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8_01" sheetId="1" state="visible" r:id="rId2"/>
  </sheets>
  <definedNames>
    <definedName function="false" hidden="false" name="CID_CAB" vbProcedure="false">#REF!</definedName>
    <definedName function="false" hidden="false" name="Mun2003" vbProcedure="false">#REF!</definedName>
    <definedName function="false" hidden="false" name="pag1" vbProcedure="false">11Act58_01!$A$1:$H$5668</definedName>
    <definedName function="false" hidden="false" name="pag2" vbProcedure="false">#REF!</definedName>
    <definedName function="false" hidden="false" name="pag3" vbProcedure="false">#REF!</definedName>
    <definedName function="false" hidden="false" name="tot200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7" uniqueCount="5084">
  <si>
    <t xml:space="preserve">CAPÍTULO 58 - ESTATÍSTICAS MUNICIPAIS</t>
  </si>
  <si>
    <t xml:space="preserve">58.1 - Estatísticas municipais de acidentes do trabalho, por situação do registro e motivo - 2010/2011</t>
  </si>
  <si>
    <t xml:space="preserve">(continua)</t>
  </si>
  <si>
    <t xml:space="preserve">MUNICÍPIO</t>
  </si>
  <si>
    <t xml:space="preserve">ESTATÍSTICAS DE ACIDENTES DO TRABALHO</t>
  </si>
  <si>
    <t xml:space="preserve">Total</t>
  </si>
  <si>
    <t xml:space="preserve">Com CAT Registrada</t>
  </si>
  <si>
    <t xml:space="preserve">Sem CAT
 Registrada</t>
  </si>
  <si>
    <t xml:space="preserve">Óbito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Rondônia</t>
  </si>
  <si>
    <t xml:space="preserve">Alta Floresta d'Oeste</t>
  </si>
  <si>
    <t xml:space="preserve">Ariquemes</t>
  </si>
  <si>
    <t xml:space="preserve">Cabixi</t>
  </si>
  <si>
    <t xml:space="preserve">Cacoal</t>
  </si>
  <si>
    <t xml:space="preserve">Cerejeiras</t>
  </si>
  <si>
    <t xml:space="preserve">Colorado do Oeste</t>
  </si>
  <si>
    <t xml:space="preserve">Corumbiara</t>
  </si>
  <si>
    <t xml:space="preserve">Costa Marques</t>
  </si>
  <si>
    <t xml:space="preserve">Espigão d'Oeste</t>
  </si>
  <si>
    <t xml:space="preserve">Guajará-Mirim</t>
  </si>
  <si>
    <t xml:space="preserve">Jaru</t>
  </si>
  <si>
    <t xml:space="preserve">Ji-Paraná</t>
  </si>
  <si>
    <t xml:space="preserve">Machadinho d'Oeste</t>
  </si>
  <si>
    <t xml:space="preserve">Nova Brasilândia d'Oeste</t>
  </si>
  <si>
    <t xml:space="preserve">Ouro Preto do Oeste</t>
  </si>
  <si>
    <t xml:space="preserve">Pimenta Bueno</t>
  </si>
  <si>
    <t xml:space="preserve">Porto Velho</t>
  </si>
  <si>
    <t xml:space="preserve">Presidente Médici-RO</t>
  </si>
  <si>
    <t xml:space="preserve">Rio Crespo</t>
  </si>
  <si>
    <t xml:space="preserve">Rolim de Moura</t>
  </si>
  <si>
    <t xml:space="preserve">Santa Luzia d'Oeste</t>
  </si>
  <si>
    <t xml:space="preserve">Vilhena</t>
  </si>
  <si>
    <t xml:space="preserve">São Miguel do Guaporé</t>
  </si>
  <si>
    <t xml:space="preserve">Nova Mamoré</t>
  </si>
  <si>
    <t xml:space="preserve">Alvorada d'Oeste</t>
  </si>
  <si>
    <t xml:space="preserve">Alto Alegre dos Parecis</t>
  </si>
  <si>
    <t xml:space="preserve">Alto Paraíso</t>
  </si>
  <si>
    <t xml:space="preserve">Buritis-RO</t>
  </si>
  <si>
    <t xml:space="preserve">Novo Horizonte do Oeste</t>
  </si>
  <si>
    <t xml:space="preserve">Cacaulândia</t>
  </si>
  <si>
    <t xml:space="preserve">Campo Novo de Rondônia</t>
  </si>
  <si>
    <t xml:space="preserve">Candeias do Jamari</t>
  </si>
  <si>
    <t xml:space="preserve">Castanheiras</t>
  </si>
  <si>
    <t xml:space="preserve">Chupinguaia</t>
  </si>
  <si>
    <t xml:space="preserve">Cujubim</t>
  </si>
  <si>
    <t xml:space="preserve">Governador Jorge Teixeira</t>
  </si>
  <si>
    <t xml:space="preserve">Itapuã do Oeste</t>
  </si>
  <si>
    <t xml:space="preserve">Ministro Andreazza</t>
  </si>
  <si>
    <t xml:space="preserve">Mirante da Serra</t>
  </si>
  <si>
    <t xml:space="preserve">Monte Negro</t>
  </si>
  <si>
    <t xml:space="preserve">Nova União-RO</t>
  </si>
  <si>
    <t xml:space="preserve">Parecis</t>
  </si>
  <si>
    <t xml:space="preserve">Pimenteiras do Oeste</t>
  </si>
  <si>
    <t xml:space="preserve">Primavera de Rondônia</t>
  </si>
  <si>
    <t xml:space="preserve">São Felipe d'Oeste</t>
  </si>
  <si>
    <t xml:space="preserve">São Francisco do Guaporé</t>
  </si>
  <si>
    <t xml:space="preserve">Seringueiras</t>
  </si>
  <si>
    <t xml:space="preserve">Teixeirópolis</t>
  </si>
  <si>
    <t xml:space="preserve">Theobroma</t>
  </si>
  <si>
    <t xml:space="preserve">Urupá</t>
  </si>
  <si>
    <t xml:space="preserve">Vale do Anari</t>
  </si>
  <si>
    <t xml:space="preserve">Vale do Paraíso</t>
  </si>
  <si>
    <t xml:space="preserve">Ignorado Rondônia</t>
  </si>
  <si>
    <t xml:space="preserve">Acre</t>
  </si>
  <si>
    <t xml:space="preserve">Acrelândia</t>
  </si>
  <si>
    <t xml:space="preserve">Assis Brasil</t>
  </si>
  <si>
    <t xml:space="preserve">Brasiléia</t>
  </si>
  <si>
    <t xml:space="preserve">Bujari</t>
  </si>
  <si>
    <t xml:space="preserve">Capixaba</t>
  </si>
  <si>
    <t xml:space="preserve">Cruzeiro do Sul-AC</t>
  </si>
  <si>
    <t xml:space="preserve">Epitaciolândia</t>
  </si>
  <si>
    <t xml:space="preserve">Feijó</t>
  </si>
  <si>
    <t xml:space="preserve">Mâncio Lima</t>
  </si>
  <si>
    <t xml:space="preserve">Manoel Urbano</t>
  </si>
  <si>
    <t xml:space="preserve">Plácido de Castro</t>
  </si>
  <si>
    <t xml:space="preserve">Porto Walter</t>
  </si>
  <si>
    <t xml:space="preserve">Rio Branco-AC</t>
  </si>
  <si>
    <t xml:space="preserve">Rodrigues Alves</t>
  </si>
  <si>
    <t xml:space="preserve">Senador Guiomard</t>
  </si>
  <si>
    <t xml:space="preserve">Sena Madureira</t>
  </si>
  <si>
    <t xml:space="preserve">Tarauacá</t>
  </si>
  <si>
    <t xml:space="preserve">Xapuri</t>
  </si>
  <si>
    <t xml:space="preserve">Porto Acre</t>
  </si>
  <si>
    <t xml:space="preserve">Ignorado Acre</t>
  </si>
  <si>
    <t xml:space="preserve">Amazonas</t>
  </si>
  <si>
    <t xml:space="preserve">Alvarães</t>
  </si>
  <si>
    <t xml:space="preserve">(continuação)</t>
  </si>
  <si>
    <t xml:space="preserve">Anamã</t>
  </si>
  <si>
    <t xml:space="preserve">Anori</t>
  </si>
  <si>
    <t xml:space="preserve">Apuí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oa Vista do Ramos</t>
  </si>
  <si>
    <t xml:space="preserve">Boca do Acre</t>
  </si>
  <si>
    <t xml:space="preserve">Borba</t>
  </si>
  <si>
    <t xml:space="preserve">Canutama</t>
  </si>
  <si>
    <t xml:space="preserve">Carauari</t>
  </si>
  <si>
    <t xml:space="preserve">Careiro</t>
  </si>
  <si>
    <t xml:space="preserve">Careiro da Várzea</t>
  </si>
  <si>
    <t xml:space="preserve">Coari</t>
  </si>
  <si>
    <t xml:space="preserve">Codajás</t>
  </si>
  <si>
    <t xml:space="preserve">Eirunepé</t>
  </si>
  <si>
    <t xml:space="preserve">Envira</t>
  </si>
  <si>
    <t xml:space="preserve">Humaitá-AM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-AM</t>
  </si>
  <si>
    <t xml:space="preserve">Lábrea</t>
  </si>
  <si>
    <t xml:space="preserve">Manacapuru</t>
  </si>
  <si>
    <t xml:space="preserve">Manaquiri</t>
  </si>
  <si>
    <t xml:space="preserve">Manaus</t>
  </si>
  <si>
    <t xml:space="preserve">Manicoré</t>
  </si>
  <si>
    <t xml:space="preserve">Maués</t>
  </si>
  <si>
    <t xml:space="preserve">Nova Olinda do Norte</t>
  </si>
  <si>
    <t xml:space="preserve">Novo Airão</t>
  </si>
  <si>
    <t xml:space="preserve">Parintins</t>
  </si>
  <si>
    <t xml:space="preserve">Presidente Figueiredo</t>
  </si>
  <si>
    <t xml:space="preserve">Rio Preto da Eva</t>
  </si>
  <si>
    <t xml:space="preserve">São Gabriel da Cachoeira</t>
  </si>
  <si>
    <t xml:space="preserve">São Sebastião do Uatumã</t>
  </si>
  <si>
    <t xml:space="preserve">Silves</t>
  </si>
  <si>
    <t xml:space="preserve">Tabatinga-AM</t>
  </si>
  <si>
    <t xml:space="preserve">Tapauá</t>
  </si>
  <si>
    <t xml:space="preserve">Tefé</t>
  </si>
  <si>
    <t xml:space="preserve">Uarini</t>
  </si>
  <si>
    <t xml:space="preserve">Urucará</t>
  </si>
  <si>
    <t xml:space="preserve">Ignorado Amazonas</t>
  </si>
  <si>
    <t xml:space="preserve">Roraima</t>
  </si>
  <si>
    <t xml:space="preserve">Amajari</t>
  </si>
  <si>
    <t xml:space="preserve">Alto Alegre-RR</t>
  </si>
  <si>
    <t xml:space="preserve">Boa Vista-RR</t>
  </si>
  <si>
    <t xml:space="preserve">Bonfim-RR</t>
  </si>
  <si>
    <t xml:space="preserve">Cantá</t>
  </si>
  <si>
    <t xml:space="preserve">Caracaraí</t>
  </si>
  <si>
    <t xml:space="preserve">Caroebe</t>
  </si>
  <si>
    <t xml:space="preserve">Iracema-RR</t>
  </si>
  <si>
    <t xml:space="preserve">Mucajaí</t>
  </si>
  <si>
    <t xml:space="preserve">Normandia</t>
  </si>
  <si>
    <t xml:space="preserve">Pacaraima</t>
  </si>
  <si>
    <t xml:space="preserve">Rorainópolis</t>
  </si>
  <si>
    <t xml:space="preserve">São João da Baliza</t>
  </si>
  <si>
    <t xml:space="preserve">São Luiz</t>
  </si>
  <si>
    <t xml:space="preserve">Uiramutã</t>
  </si>
  <si>
    <t xml:space="preserve">Ignorado Roraima</t>
  </si>
  <si>
    <t xml:space="preserve">Pará</t>
  </si>
  <si>
    <t xml:space="preserve">Abaetetuba</t>
  </si>
  <si>
    <t xml:space="preserve">Abel Figueiredo</t>
  </si>
  <si>
    <t xml:space="preserve">Acará</t>
  </si>
  <si>
    <t xml:space="preserve">Afuá</t>
  </si>
  <si>
    <t xml:space="preserve">Água Azul do Norte</t>
  </si>
  <si>
    <t xml:space="preserve">Alenquer</t>
  </si>
  <si>
    <t xml:space="preserve">Almeirim</t>
  </si>
  <si>
    <t xml:space="preserve">Altamira</t>
  </si>
  <si>
    <t xml:space="preserve">Anajás</t>
  </si>
  <si>
    <t xml:space="preserve">Ananindeua</t>
  </si>
  <si>
    <t xml:space="preserve">Anapu</t>
  </si>
  <si>
    <t xml:space="preserve">Augusto Corrêa</t>
  </si>
  <si>
    <t xml:space="preserve">Aurora do Pará</t>
  </si>
  <si>
    <t xml:space="preserve">Aveiro</t>
  </si>
  <si>
    <t xml:space="preserve">Bagre</t>
  </si>
  <si>
    <t xml:space="preserve">Baião</t>
  </si>
  <si>
    <t xml:space="preserve">Bannach</t>
  </si>
  <si>
    <t xml:space="preserve">Barcarena</t>
  </si>
  <si>
    <t xml:space="preserve">Belém-PA</t>
  </si>
  <si>
    <t xml:space="preserve">Belterra</t>
  </si>
  <si>
    <t xml:space="preserve">Benevides</t>
  </si>
  <si>
    <t xml:space="preserve">Bom Jesus do Tocantins-PA</t>
  </si>
  <si>
    <t xml:space="preserve">Bonito-PA</t>
  </si>
  <si>
    <t xml:space="preserve">Braganç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Piriá</t>
  </si>
  <si>
    <t xml:space="preserve">Cachoeira do Arari</t>
  </si>
  <si>
    <t xml:space="preserve">Cametá</t>
  </si>
  <si>
    <t xml:space="preserve">Canaã dos Carajás</t>
  </si>
  <si>
    <t xml:space="preserve">Capanema-PA</t>
  </si>
  <si>
    <t xml:space="preserve">Capitão Poço</t>
  </si>
  <si>
    <t xml:space="preserve">Castanhal</t>
  </si>
  <si>
    <t xml:space="preserve">Chaves</t>
  </si>
  <si>
    <t xml:space="preserve">Colares</t>
  </si>
  <si>
    <t xml:space="preserve">Conceição do Araguaia</t>
  </si>
  <si>
    <t xml:space="preserve">Concórdia do Pará</t>
  </si>
  <si>
    <t xml:space="preserve">Cumaru do Norte</t>
  </si>
  <si>
    <t xml:space="preserve">Curionópolis</t>
  </si>
  <si>
    <t xml:space="preserve">Curuá</t>
  </si>
  <si>
    <t xml:space="preserve">Curuçá</t>
  </si>
  <si>
    <t xml:space="preserve">Dom Eliseu</t>
  </si>
  <si>
    <t xml:space="preserve">Eldorado dos Carajás</t>
  </si>
  <si>
    <t xml:space="preserve">Floresta do Araguaia</t>
  </si>
  <si>
    <t xml:space="preserve">Garrafão do Norte</t>
  </si>
  <si>
    <t xml:space="preserve">Goianésia do Pará</t>
  </si>
  <si>
    <t xml:space="preserve">Gurupá</t>
  </si>
  <si>
    <t xml:space="preserve">Igarapé-Açu</t>
  </si>
  <si>
    <t xml:space="preserve">Igarapé-Miri</t>
  </si>
  <si>
    <t xml:space="preserve">Inhangapi</t>
  </si>
  <si>
    <t xml:space="preserve">Ipixuna do Pará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á</t>
  </si>
  <si>
    <t xml:space="preserve">Juruti</t>
  </si>
  <si>
    <t xml:space="preserve">Limoeiro do Ajuru</t>
  </si>
  <si>
    <t xml:space="preserve">Mãe do Rio</t>
  </si>
  <si>
    <t xml:space="preserve">Magalhães Barata</t>
  </si>
  <si>
    <t xml:space="preserve">Marabá</t>
  </si>
  <si>
    <t xml:space="preserve">Maracanã</t>
  </si>
  <si>
    <t xml:space="preserve">Marapanim</t>
  </si>
  <si>
    <t xml:space="preserve">Marituba</t>
  </si>
  <si>
    <t xml:space="preserve">Medicilândia</t>
  </si>
  <si>
    <t xml:space="preserve">Melgaço</t>
  </si>
  <si>
    <t xml:space="preserve">Mocajuba</t>
  </si>
  <si>
    <t xml:space="preserve">Moju</t>
  </si>
  <si>
    <t xml:space="preserve">Monte Alegre-PA</t>
  </si>
  <si>
    <t xml:space="preserve">Muaná</t>
  </si>
  <si>
    <t xml:space="preserve">Nova Esperança do Piriá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Óbidos</t>
  </si>
  <si>
    <t xml:space="preserve">Oriximiná</t>
  </si>
  <si>
    <t xml:space="preserve">Ourém</t>
  </si>
  <si>
    <t xml:space="preserve">Ourilândia do Norte</t>
  </si>
  <si>
    <t xml:space="preserve">Pacajá</t>
  </si>
  <si>
    <t xml:space="preserve">Paragominas</t>
  </si>
  <si>
    <t xml:space="preserve">Parauapebas</t>
  </si>
  <si>
    <t xml:space="preserve">Pau d'Arco-PA</t>
  </si>
  <si>
    <t xml:space="preserve">Peixe-Boi</t>
  </si>
  <si>
    <t xml:space="preserve">Piçarra</t>
  </si>
  <si>
    <t xml:space="preserve">Placas</t>
  </si>
  <si>
    <t xml:space="preserve">Portel</t>
  </si>
  <si>
    <t xml:space="preserve">Porto de Moz</t>
  </si>
  <si>
    <t xml:space="preserve">Prainha</t>
  </si>
  <si>
    <t xml:space="preserve">Primavera-PA</t>
  </si>
  <si>
    <t xml:space="preserve">Redenção-PA</t>
  </si>
  <si>
    <t xml:space="preserve">Rio Maria</t>
  </si>
  <si>
    <t xml:space="preserve">Rondon do Pará</t>
  </si>
  <si>
    <t xml:space="preserve">Rurópolis</t>
  </si>
  <si>
    <t xml:space="preserve">Salinópolis</t>
  </si>
  <si>
    <t xml:space="preserve">Salvaterra</t>
  </si>
  <si>
    <t xml:space="preserve">Santa Bárbara do Pará</t>
  </si>
  <si>
    <t xml:space="preserve">Santa Isabel do Pará</t>
  </si>
  <si>
    <t xml:space="preserve">Santa Luzia do Pará</t>
  </si>
  <si>
    <t xml:space="preserve">Santa Maria das Barreiras</t>
  </si>
  <si>
    <t xml:space="preserve">Santa Maria do Pará</t>
  </si>
  <si>
    <t xml:space="preserve">Santana do Araguaia</t>
  </si>
  <si>
    <t xml:space="preserve">Santarém-PA</t>
  </si>
  <si>
    <t xml:space="preserve">Santarém Novo</t>
  </si>
  <si>
    <t xml:space="preserve">Santo Antônio do Tauá</t>
  </si>
  <si>
    <t xml:space="preserve">São Caetano de Odivelas</t>
  </si>
  <si>
    <t xml:space="preserve">São Domingos do Araguaia</t>
  </si>
  <si>
    <t xml:space="preserve">São Domingos do Capim</t>
  </si>
  <si>
    <t xml:space="preserve">São Félix do Xingu</t>
  </si>
  <si>
    <t xml:space="preserve">São Francisco do Pará</t>
  </si>
  <si>
    <t xml:space="preserve">São Geraldo do Araguaia</t>
  </si>
  <si>
    <t xml:space="preserve">São João da Ponta</t>
  </si>
  <si>
    <t xml:space="preserve">São João de Pirabas</t>
  </si>
  <si>
    <t xml:space="preserve">São João do Araguaia</t>
  </si>
  <si>
    <t xml:space="preserve">São Miguel do Guamá</t>
  </si>
  <si>
    <t xml:space="preserve">São Sebastião da Boa Vista</t>
  </si>
  <si>
    <t xml:space="preserve">Sapucaia-PA</t>
  </si>
  <si>
    <t xml:space="preserve">Senador José Porfírio</t>
  </si>
  <si>
    <t xml:space="preserve">Soure</t>
  </si>
  <si>
    <t xml:space="preserve">Tailândia</t>
  </si>
  <si>
    <t xml:space="preserve">Terra Alta</t>
  </si>
  <si>
    <t xml:space="preserve">Terra Santa</t>
  </si>
  <si>
    <t xml:space="preserve">Tomé-Açu</t>
  </si>
  <si>
    <t xml:space="preserve">Tracuateua</t>
  </si>
  <si>
    <t xml:space="preserve">Trairão</t>
  </si>
  <si>
    <t xml:space="preserve">Tucumã</t>
  </si>
  <si>
    <t xml:space="preserve">Tucuruí</t>
  </si>
  <si>
    <t xml:space="preserve">Ulianópolis</t>
  </si>
  <si>
    <t xml:space="preserve">Uruará</t>
  </si>
  <si>
    <t xml:space="preserve">Vigia</t>
  </si>
  <si>
    <t xml:space="preserve">Viseu</t>
  </si>
  <si>
    <t xml:space="preserve">Vitória do Xingu</t>
  </si>
  <si>
    <t xml:space="preserve">Xinguara</t>
  </si>
  <si>
    <t xml:space="preserve">Ignorado Pará</t>
  </si>
  <si>
    <t xml:space="preserve">Amapá</t>
  </si>
  <si>
    <t xml:space="preserve">Serra do Navio</t>
  </si>
  <si>
    <t xml:space="preserve">Pedra Branca do Amapari</t>
  </si>
  <si>
    <t xml:space="preserve">Calçoene</t>
  </si>
  <si>
    <t xml:space="preserve">Ferreira Gomes</t>
  </si>
  <si>
    <t xml:space="preserve">Itaubal</t>
  </si>
  <si>
    <t xml:space="preserve">Laranjal do Jari</t>
  </si>
  <si>
    <t xml:space="preserve">Macapá</t>
  </si>
  <si>
    <t xml:space="preserve">Mazagão</t>
  </si>
  <si>
    <t xml:space="preserve">Oiapoque</t>
  </si>
  <si>
    <t xml:space="preserve">Porto Grande</t>
  </si>
  <si>
    <t xml:space="preserve">Santana-AP</t>
  </si>
  <si>
    <t xml:space="preserve">Tartarugalzinho</t>
  </si>
  <si>
    <t xml:space="preserve">Vitória do Jari</t>
  </si>
  <si>
    <t xml:space="preserve">Ignorado Amapá</t>
  </si>
  <si>
    <t xml:space="preserve">Tocantins</t>
  </si>
  <si>
    <t xml:space="preserve">Abreulândia</t>
  </si>
  <si>
    <t xml:space="preserve">Aguiarnópolis</t>
  </si>
  <si>
    <t xml:space="preserve">Aliança do Tocantins</t>
  </si>
  <si>
    <t xml:space="preserve">Almas</t>
  </si>
  <si>
    <t xml:space="preserve">Alvorada-TO</t>
  </si>
  <si>
    <t xml:space="preserve">Ananás</t>
  </si>
  <si>
    <t xml:space="preserve">Angico</t>
  </si>
  <si>
    <t xml:space="preserve">Aparecida do Rio Negro</t>
  </si>
  <si>
    <t xml:space="preserve">Araguaçu</t>
  </si>
  <si>
    <t xml:space="preserve">Araguaína</t>
  </si>
  <si>
    <t xml:space="preserve">Araguanã-TO</t>
  </si>
  <si>
    <t xml:space="preserve">Araguatins</t>
  </si>
  <si>
    <t xml:space="preserve">Arapoema</t>
  </si>
  <si>
    <t xml:space="preserve">Arraias</t>
  </si>
  <si>
    <t xml:space="preserve">Augustinópolis</t>
  </si>
  <si>
    <t xml:space="preserve">Aurora do Tocantins</t>
  </si>
  <si>
    <t xml:space="preserve">Axixá do Tocantins</t>
  </si>
  <si>
    <t xml:space="preserve">Babaçulândia</t>
  </si>
  <si>
    <t xml:space="preserve">Bandeirantes do Tocantins</t>
  </si>
  <si>
    <t xml:space="preserve">Barra do Ouro</t>
  </si>
  <si>
    <t xml:space="preserve">Barrolândia</t>
  </si>
  <si>
    <t xml:space="preserve">Bernardo Sayão</t>
  </si>
  <si>
    <t xml:space="preserve">Bom Jesus do Tocantins-TO</t>
  </si>
  <si>
    <t xml:space="preserve">Brejinho de Nazaré</t>
  </si>
  <si>
    <t xml:space="preserve">Buriti do Tocantins</t>
  </si>
  <si>
    <t xml:space="preserve">Campos Lindos</t>
  </si>
  <si>
    <t xml:space="preserve">Cariri do Tocantins</t>
  </si>
  <si>
    <t xml:space="preserve">Caseara</t>
  </si>
  <si>
    <t xml:space="preserve">Chapada da Natividade</t>
  </si>
  <si>
    <t xml:space="preserve">Colinas do Tocantins</t>
  </si>
  <si>
    <t xml:space="preserve">Combinado</t>
  </si>
  <si>
    <t xml:space="preserve">Conceição do Tocantins</t>
  </si>
  <si>
    <t xml:space="preserve">Couto de Magalhães</t>
  </si>
  <si>
    <t xml:space="preserve">Cristalândia</t>
  </si>
  <si>
    <t xml:space="preserve">Darcinópolis</t>
  </si>
  <si>
    <t xml:space="preserve">Dianópolis</t>
  </si>
  <si>
    <t xml:space="preserve">Divinópolis do Tocantins</t>
  </si>
  <si>
    <t xml:space="preserve">Dois Irmãos do Tocantins</t>
  </si>
  <si>
    <t xml:space="preserve">Dueré</t>
  </si>
  <si>
    <t xml:space="preserve">Esperantina-TO</t>
  </si>
  <si>
    <t xml:space="preserve">Fátima-TO</t>
  </si>
  <si>
    <t xml:space="preserve">Figueirópolis</t>
  </si>
  <si>
    <t xml:space="preserve">Filadélfia-TO</t>
  </si>
  <si>
    <t xml:space="preserve">Formoso do Araguaia</t>
  </si>
  <si>
    <t xml:space="preserve">Fortaleza do Tabocão</t>
  </si>
  <si>
    <t xml:space="preserve">Goianorte</t>
  </si>
  <si>
    <t xml:space="preserve">Goiatins</t>
  </si>
  <si>
    <t xml:space="preserve">Guaraí</t>
  </si>
  <si>
    <t xml:space="preserve">Gurupi</t>
  </si>
  <si>
    <t xml:space="preserve">Itacajá</t>
  </si>
  <si>
    <t xml:space="preserve">Itaguatins</t>
  </si>
  <si>
    <t xml:space="preserve">Itapiratins</t>
  </si>
  <si>
    <t xml:space="preserve">Itaporã do Tocantins</t>
  </si>
  <si>
    <t xml:space="preserve">Lagoa da Confusão</t>
  </si>
  <si>
    <t xml:space="preserve">Lagoa do Tocantins</t>
  </si>
  <si>
    <t xml:space="preserve">Lajeado-TO</t>
  </si>
  <si>
    <t xml:space="preserve">Luzinópolis</t>
  </si>
  <si>
    <t xml:space="preserve">Marianópolis do Tocantins</t>
  </si>
  <si>
    <t xml:space="preserve">Mateiro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Palmeiras do Tocantins</t>
  </si>
  <si>
    <t xml:space="preserve">Muricilândia</t>
  </si>
  <si>
    <t xml:space="preserve">Natividade-TO</t>
  </si>
  <si>
    <t xml:space="preserve">Nazaré-TO</t>
  </si>
  <si>
    <t xml:space="preserve">Nova Olinda-TO</t>
  </si>
  <si>
    <t xml:space="preserve">Novo Acordo</t>
  </si>
  <si>
    <t xml:space="preserve">Novo Alegre</t>
  </si>
  <si>
    <t xml:space="preserve">Novo Jardim</t>
  </si>
  <si>
    <t xml:space="preserve">Oliveira de Fátima</t>
  </si>
  <si>
    <t xml:space="preserve">Palmeirante</t>
  </si>
  <si>
    <t xml:space="preserve">Palmeirópolis</t>
  </si>
  <si>
    <t xml:space="preserve">Paraíso do Tocantins</t>
  </si>
  <si>
    <t xml:space="preserve">Paranã</t>
  </si>
  <si>
    <t xml:space="preserve">Pedro Afonso</t>
  </si>
  <si>
    <t xml:space="preserve">Peixe</t>
  </si>
  <si>
    <t xml:space="preserve">Pequizeiro</t>
  </si>
  <si>
    <t xml:space="preserve">Colméia</t>
  </si>
  <si>
    <t xml:space="preserve">Pindorama do Tocantins</t>
  </si>
  <si>
    <t xml:space="preserve">Piraquê</t>
  </si>
  <si>
    <t xml:space="preserve">Pium</t>
  </si>
  <si>
    <t xml:space="preserve">Ponte Alta do Tocantins</t>
  </si>
  <si>
    <t xml:space="preserve">Porto Alegre do Tocantins</t>
  </si>
  <si>
    <t xml:space="preserve">Porto Nacional</t>
  </si>
  <si>
    <t xml:space="preserve">Presidente Kennedy-TO</t>
  </si>
  <si>
    <t xml:space="preserve">Pugmil</t>
  </si>
  <si>
    <t xml:space="preserve">Recursolândia</t>
  </si>
  <si>
    <t xml:space="preserve">Riachinho-TO</t>
  </si>
  <si>
    <t xml:space="preserve">Rio dos Bois</t>
  </si>
  <si>
    <t xml:space="preserve">Rio Sono</t>
  </si>
  <si>
    <t xml:space="preserve">Sampaio</t>
  </si>
  <si>
    <t xml:space="preserve">Sandolândia</t>
  </si>
  <si>
    <t xml:space="preserve">Santa Fé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ão Salvador do Tocantins</t>
  </si>
  <si>
    <t xml:space="preserve">São Valério da Natividade</t>
  </si>
  <si>
    <t xml:space="preserve">Silvanópolis</t>
  </si>
  <si>
    <t xml:space="preserve">Sucupira</t>
  </si>
  <si>
    <t xml:space="preserve">Taguatinga</t>
  </si>
  <si>
    <t xml:space="preserve">Talismã</t>
  </si>
  <si>
    <t xml:space="preserve">Palmas-TO</t>
  </si>
  <si>
    <t xml:space="preserve">Tocantinópolis</t>
  </si>
  <si>
    <t xml:space="preserve">Tupirama</t>
  </si>
  <si>
    <t xml:space="preserve">Wanderlândia</t>
  </si>
  <si>
    <t xml:space="preserve">Xambioá</t>
  </si>
  <si>
    <t xml:space="preserve">Ignorado Tocantins</t>
  </si>
  <si>
    <t xml:space="preserve">Maranhão</t>
  </si>
  <si>
    <t xml:space="preserve">Açailândia</t>
  </si>
  <si>
    <t xml:space="preserve">Água Doce do Maranhão</t>
  </si>
  <si>
    <t xml:space="preserve">Alcântara</t>
  </si>
  <si>
    <t xml:space="preserve">Aldeias Altas</t>
  </si>
  <si>
    <t xml:space="preserve">Altamira do Maranhão</t>
  </si>
  <si>
    <t xml:space="preserve">Alto Alegre do Maranhão</t>
  </si>
  <si>
    <t xml:space="preserve">Alto Alegre do Pindaré</t>
  </si>
  <si>
    <t xml:space="preserve">Alto Parnaíba</t>
  </si>
  <si>
    <t xml:space="preserve">Anajatuba</t>
  </si>
  <si>
    <t xml:space="preserve">Anapurus</t>
  </si>
  <si>
    <t xml:space="preserve">Apicum-Açu</t>
  </si>
  <si>
    <t xml:space="preserve">Araguanã-MA</t>
  </si>
  <si>
    <t xml:space="preserve">Araioses</t>
  </si>
  <si>
    <t xml:space="preserve">Arame</t>
  </si>
  <si>
    <t xml:space="preserve">Arari</t>
  </si>
  <si>
    <t xml:space="preserve">Axixá</t>
  </si>
  <si>
    <t xml:space="preserve">Bacabal</t>
  </si>
  <si>
    <t xml:space="preserve">Bacabeira</t>
  </si>
  <si>
    <t xml:space="preserve">Bacuri</t>
  </si>
  <si>
    <t xml:space="preserve">Balsas</t>
  </si>
  <si>
    <t xml:space="preserve">Barão de Grajaú</t>
  </si>
  <si>
    <t xml:space="preserve">Barra do Corda</t>
  </si>
  <si>
    <t xml:space="preserve">Barreirinhas</t>
  </si>
  <si>
    <t xml:space="preserve">Bela Vista do Maranhão</t>
  </si>
  <si>
    <t xml:space="preserve">Bequimão</t>
  </si>
  <si>
    <t xml:space="preserve">Boa Vista do Gurupi</t>
  </si>
  <si>
    <t xml:space="preserve">Bom Jardim-MA</t>
  </si>
  <si>
    <t xml:space="preserve">Bom Jesus das Selvas</t>
  </si>
  <si>
    <t xml:space="preserve">Bom Lugar</t>
  </si>
  <si>
    <t xml:space="preserve">Brejo</t>
  </si>
  <si>
    <t xml:space="preserve">Buriti</t>
  </si>
  <si>
    <t xml:space="preserve">Buriticupu</t>
  </si>
  <si>
    <t xml:space="preserve">Buritirana</t>
  </si>
  <si>
    <t xml:space="preserve">Campestre do Maranhão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ntro do Guilherme</t>
  </si>
  <si>
    <t xml:space="preserve">Centro Novo do Maranhão</t>
  </si>
  <si>
    <t xml:space="preserve">Chapadinha</t>
  </si>
  <si>
    <t xml:space="preserve">Cidelândia</t>
  </si>
  <si>
    <t xml:space="preserve">Codó</t>
  </si>
  <si>
    <t xml:space="preserve">Coelho Neto</t>
  </si>
  <si>
    <t xml:space="preserve">Colinas-MA</t>
  </si>
  <si>
    <t xml:space="preserve">Coroatá</t>
  </si>
  <si>
    <t xml:space="preserve">Cururupu</t>
  </si>
  <si>
    <t xml:space="preserve">Davinópolis-MA</t>
  </si>
  <si>
    <t xml:space="preserve">Dom Pedro</t>
  </si>
  <si>
    <t xml:space="preserve">Estreito</t>
  </si>
  <si>
    <t xml:space="preserve">Feira Nova do Maranhão</t>
  </si>
  <si>
    <t xml:space="preserve">Fernando Falcão</t>
  </si>
  <si>
    <t xml:space="preserve">Formosa da Serra Negra</t>
  </si>
  <si>
    <t xml:space="preserve">Fortaleza dos Nogueiras</t>
  </si>
  <si>
    <t xml:space="preserve">Godofredo Viana</t>
  </si>
  <si>
    <t xml:space="preserve">Gonçalves Dias</t>
  </si>
  <si>
    <t xml:space="preserve">Governador Archer</t>
  </si>
  <si>
    <t xml:space="preserve">Governador Edison Lobão</t>
  </si>
  <si>
    <t xml:space="preserve">Governador Eugênio Barros</t>
  </si>
  <si>
    <t xml:space="preserve">Governador Nunes Freire</t>
  </si>
  <si>
    <t xml:space="preserve">Graça Aranha</t>
  </si>
  <si>
    <t xml:space="preserve">Grajaú</t>
  </si>
  <si>
    <t xml:space="preserve">Guimarães</t>
  </si>
  <si>
    <t xml:space="preserve">Icatu</t>
  </si>
  <si>
    <t xml:space="preserve">Igarapé do Meio</t>
  </si>
  <si>
    <t xml:space="preserve">Igarapé Grande</t>
  </si>
  <si>
    <t xml:space="preserve">Imperatriz</t>
  </si>
  <si>
    <t xml:space="preserve">Itapecuru Mirim</t>
  </si>
  <si>
    <t xml:space="preserve">Itinga do Maranhão</t>
  </si>
  <si>
    <t xml:space="preserve">João Lisboa</t>
  </si>
  <si>
    <t xml:space="preserve">Joselândia</t>
  </si>
  <si>
    <t xml:space="preserve">Lago da Pedra</t>
  </si>
  <si>
    <t xml:space="preserve">Lago do Junco</t>
  </si>
  <si>
    <t xml:space="preserve">Lago Verde</t>
  </si>
  <si>
    <t xml:space="preserve">Lagoa do Mato</t>
  </si>
  <si>
    <t xml:space="preserve">Lagoa Grande do Maranhão</t>
  </si>
  <si>
    <t xml:space="preserve">Lajeado Novo</t>
  </si>
  <si>
    <t xml:space="preserve">Loreto</t>
  </si>
  <si>
    <t xml:space="preserve">Magalhães de Almeida</t>
  </si>
  <si>
    <t xml:space="preserve">Maranhãozinho</t>
  </si>
  <si>
    <t xml:space="preserve">Mata Roma</t>
  </si>
  <si>
    <t xml:space="preserve">Matinha</t>
  </si>
  <si>
    <t xml:space="preserve">Matões</t>
  </si>
  <si>
    <t xml:space="preserve">Matões do Norte</t>
  </si>
  <si>
    <t xml:space="preserve">Mirador-MA</t>
  </si>
  <si>
    <t xml:space="preserve">Miranda do Norte</t>
  </si>
  <si>
    <t xml:space="preserve">Mirinzal</t>
  </si>
  <si>
    <t xml:space="preserve">Monção</t>
  </si>
  <si>
    <t xml:space="preserve">Morros</t>
  </si>
  <si>
    <t xml:space="preserve">Nova Colinas</t>
  </si>
  <si>
    <t xml:space="preserve">Nova Iorque</t>
  </si>
  <si>
    <t xml:space="preserve">Nova Olinda do Maranhão</t>
  </si>
  <si>
    <t xml:space="preserve">Olho d'Água das Cunhãs</t>
  </si>
  <si>
    <t xml:space="preserve">Paço do Lumiar</t>
  </si>
  <si>
    <t xml:space="preserve">Palmeirândia</t>
  </si>
  <si>
    <t xml:space="preserve">Parnarama</t>
  </si>
  <si>
    <t xml:space="preserve">Pastos Bons</t>
  </si>
  <si>
    <t xml:space="preserve">Paulo Ramos</t>
  </si>
  <si>
    <t xml:space="preserve">Pedreiras</t>
  </si>
  <si>
    <t xml:space="preserve">Pedro do Rosário</t>
  </si>
  <si>
    <t xml:space="preserve">Peritoró</t>
  </si>
  <si>
    <t xml:space="preserve">Pindaré Mirim</t>
  </si>
  <si>
    <t xml:space="preserve">Pinheiro</t>
  </si>
  <si>
    <t xml:space="preserve">Pio XII</t>
  </si>
  <si>
    <t xml:space="preserve">Porto Franco</t>
  </si>
  <si>
    <t xml:space="preserve">Presidente Dutra-MA</t>
  </si>
  <si>
    <t xml:space="preserve">Presidente Juscelino-MA</t>
  </si>
  <si>
    <t xml:space="preserve">Raposa</t>
  </si>
  <si>
    <t xml:space="preserve">Riachão-MA</t>
  </si>
  <si>
    <t xml:space="preserve">Ribamar Fiquene</t>
  </si>
  <si>
    <t xml:space="preserve">Rosário</t>
  </si>
  <si>
    <t xml:space="preserve">Santa Helena-MA</t>
  </si>
  <si>
    <t xml:space="preserve">Santa Inês-MA</t>
  </si>
  <si>
    <t xml:space="preserve">Santa Luzia-MA</t>
  </si>
  <si>
    <t xml:space="preserve">Santa Luzia do Paruá</t>
  </si>
  <si>
    <t xml:space="preserve">Santa Quitéria do Maranhão</t>
  </si>
  <si>
    <t xml:space="preserve">Santa Rita-MA</t>
  </si>
  <si>
    <t xml:space="preserve">Santo Antônio dos Lopes</t>
  </si>
  <si>
    <t xml:space="preserve">São Benedito do Rio Preto</t>
  </si>
  <si>
    <t xml:space="preserve">São Bento-MA</t>
  </si>
  <si>
    <t xml:space="preserve">São Bernardo</t>
  </si>
  <si>
    <t xml:space="preserve">São Domingos do Azeitão</t>
  </si>
  <si>
    <t xml:space="preserve">São Domingos do Maranhão</t>
  </si>
  <si>
    <t xml:space="preserve">São Félix de Balsas</t>
  </si>
  <si>
    <t xml:space="preserve">São Francisco do Brejão</t>
  </si>
  <si>
    <t xml:space="preserve">São João Batista-MA</t>
  </si>
  <si>
    <t xml:space="preserve">São João do Paraíso-MA</t>
  </si>
  <si>
    <t xml:space="preserve">São João dos Patos</t>
  </si>
  <si>
    <t xml:space="preserve">São José de Ribamar</t>
  </si>
  <si>
    <t xml:space="preserve">São Luís</t>
  </si>
  <si>
    <t xml:space="preserve">São Luís Gonzaga do Maranhão</t>
  </si>
  <si>
    <t xml:space="preserve">São Mateus do Maranhão</t>
  </si>
  <si>
    <t xml:space="preserve">São Pedro da Água Branca</t>
  </si>
  <si>
    <t xml:space="preserve">São Pedro dos Crentes</t>
  </si>
  <si>
    <t xml:space="preserve">São Raimundo das Mangabeiras</t>
  </si>
  <si>
    <t xml:space="preserve">São Vicente Ferrer-MA</t>
  </si>
  <si>
    <t xml:space="preserve">Senador Alexandre Costa</t>
  </si>
  <si>
    <t xml:space="preserve">Senador La Rocque</t>
  </si>
  <si>
    <t xml:space="preserve">Serrano do Maranhão</t>
  </si>
  <si>
    <t xml:space="preserve">Sítio Novo-MA</t>
  </si>
  <si>
    <t xml:space="preserve">Sucupira do Riachã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ândia</t>
  </si>
  <si>
    <t xml:space="preserve">Tuntum</t>
  </si>
  <si>
    <t xml:space="preserve">Turiaçu</t>
  </si>
  <si>
    <t xml:space="preserve">Tutóia</t>
  </si>
  <si>
    <t xml:space="preserve">Urbano Santos</t>
  </si>
  <si>
    <t xml:space="preserve">Vargem Grande</t>
  </si>
  <si>
    <t xml:space="preserve">Viana-MA</t>
  </si>
  <si>
    <t xml:space="preserve">Vila Nova dos Martírios</t>
  </si>
  <si>
    <t xml:space="preserve">Vitória do Mearim</t>
  </si>
  <si>
    <t xml:space="preserve">Vitorino Freire</t>
  </si>
  <si>
    <t xml:space="preserve">Zé Doca</t>
  </si>
  <si>
    <t xml:space="preserve">Ignorado Maranhão</t>
  </si>
  <si>
    <t xml:space="preserve">Piauí</t>
  </si>
  <si>
    <t xml:space="preserve">Acauã</t>
  </si>
  <si>
    <t xml:space="preserve">Agricolândia</t>
  </si>
  <si>
    <t xml:space="preserve">Água Branca-PI</t>
  </si>
  <si>
    <t xml:space="preserve">Alto Longá</t>
  </si>
  <si>
    <t xml:space="preserve">Altos</t>
  </si>
  <si>
    <t xml:space="preserve">Alvorada do Gurguéia</t>
  </si>
  <si>
    <t xml:space="preserve">Amarante</t>
  </si>
  <si>
    <t xml:space="preserve">Anísio de Abreu</t>
  </si>
  <si>
    <t xml:space="preserve">Antônio Almeida</t>
  </si>
  <si>
    <t xml:space="preserve">Aroazes</t>
  </si>
  <si>
    <t xml:space="preserve">Arraial</t>
  </si>
  <si>
    <t xml:space="preserve">Baixa Grande do Ribeiro</t>
  </si>
  <si>
    <t xml:space="preserve">Barra d'Alcântara</t>
  </si>
  <si>
    <t xml:space="preserve">Barras</t>
  </si>
  <si>
    <t xml:space="preserve">Barro Duro</t>
  </si>
  <si>
    <t xml:space="preserve">Bertolínia</t>
  </si>
  <si>
    <t xml:space="preserve">Betânia do Piauí</t>
  </si>
  <si>
    <t xml:space="preserve">Bom Jesus-PI</t>
  </si>
  <si>
    <t xml:space="preserve">Bom Princípio do Piauí</t>
  </si>
  <si>
    <t xml:space="preserve">Buriti dos Lopes</t>
  </si>
  <si>
    <t xml:space="preserve">Cabeceiras do Piauí</t>
  </si>
  <si>
    <t xml:space="preserve">Campinas do Piauí</t>
  </si>
  <si>
    <t xml:space="preserve">Campo Grande do Piauí</t>
  </si>
  <si>
    <t xml:space="preserve">Campo Maior</t>
  </si>
  <si>
    <t xml:space="preserve">Canto do Buriti</t>
  </si>
  <si>
    <t xml:space="preserve">Capitão de Campos</t>
  </si>
  <si>
    <t xml:space="preserve">Capitão Gervásio Oliveira</t>
  </si>
  <si>
    <t xml:space="preserve">Castelo do Piauí</t>
  </si>
  <si>
    <t xml:space="preserve">Caxingó</t>
  </si>
  <si>
    <t xml:space="preserve">Cocal</t>
  </si>
  <si>
    <t xml:space="preserve">Cocal de Telha</t>
  </si>
  <si>
    <t xml:space="preserve">Coivaras</t>
  </si>
  <si>
    <t xml:space="preserve">Coronel José Dias</t>
  </si>
  <si>
    <t xml:space="preserve">Corrente</t>
  </si>
  <si>
    <t xml:space="preserve">Cristino Castro</t>
  </si>
  <si>
    <t xml:space="preserve">Curimatá</t>
  </si>
  <si>
    <t xml:space="preserve">Currais</t>
  </si>
  <si>
    <t xml:space="preserve">Curralinhos</t>
  </si>
  <si>
    <t xml:space="preserve">Demerval Lobão</t>
  </si>
  <si>
    <t xml:space="preserve">Dom Expedito Lopes</t>
  </si>
  <si>
    <t xml:space="preserve">Domingos Mourão</t>
  </si>
  <si>
    <t xml:space="preserve">Elesbão Veloso</t>
  </si>
  <si>
    <t xml:space="preserve">Esperantina-PI</t>
  </si>
  <si>
    <t xml:space="preserve">Flores do Piauí</t>
  </si>
  <si>
    <t xml:space="preserve">Floriano</t>
  </si>
  <si>
    <t xml:space="preserve">Francinópolis</t>
  </si>
  <si>
    <t xml:space="preserve">Francisco Santos</t>
  </si>
  <si>
    <t xml:space="preserve">Fronteiras</t>
  </si>
  <si>
    <t xml:space="preserve">Geminiano</t>
  </si>
  <si>
    <t xml:space="preserve">Gilbués</t>
  </si>
  <si>
    <t xml:space="preserve">Guadalupe</t>
  </si>
  <si>
    <t xml:space="preserve">Hugo Napoleão</t>
  </si>
  <si>
    <t xml:space="preserve">Inhuma</t>
  </si>
  <si>
    <t xml:space="preserve">Ipiranga do Piauí</t>
  </si>
  <si>
    <t xml:space="preserve">Isaías Coelho</t>
  </si>
  <si>
    <t xml:space="preserve">Itainópolis</t>
  </si>
  <si>
    <t xml:space="preserve">Itaueira</t>
  </si>
  <si>
    <t xml:space="preserve">Jaicós</t>
  </si>
  <si>
    <t xml:space="preserve">Jardim do Mulato</t>
  </si>
  <si>
    <t xml:space="preserve">Jerumenha</t>
  </si>
  <si>
    <t xml:space="preserve">Joaquim Pires</t>
  </si>
  <si>
    <t xml:space="preserve">Joca Marques</t>
  </si>
  <si>
    <t xml:space="preserve">José de Freitas</t>
  </si>
  <si>
    <t xml:space="preserve">Lagoa do Barro do Piauí</t>
  </si>
  <si>
    <t xml:space="preserve">Landri Sales</t>
  </si>
  <si>
    <t xml:space="preserve">Luís Correia</t>
  </si>
  <si>
    <t xml:space="preserve">Luzilândia</t>
  </si>
  <si>
    <t xml:space="preserve">Manoel Emídio</t>
  </si>
  <si>
    <t xml:space="preserve">Miguel Alves</t>
  </si>
  <si>
    <t xml:space="preserve">Monsenhor Gil</t>
  </si>
  <si>
    <t xml:space="preserve">Monsenhor Hipólito</t>
  </si>
  <si>
    <t xml:space="preserve">Monte Alegre do Piauí</t>
  </si>
  <si>
    <t xml:space="preserve">Morro do Chapéu do Piauí</t>
  </si>
  <si>
    <t xml:space="preserve">Nazaré do Piauí</t>
  </si>
  <si>
    <t xml:space="preserve">Nossa Senhora de Nazaré</t>
  </si>
  <si>
    <t xml:space="preserve">Oeiras</t>
  </si>
  <si>
    <t xml:space="preserve">Pajeú do Piauí</t>
  </si>
  <si>
    <t xml:space="preserve">Palmeira do Piauí</t>
  </si>
  <si>
    <t xml:space="preserve">Palmeirais</t>
  </si>
  <si>
    <t xml:space="preserve">Parnaguá</t>
  </si>
  <si>
    <t xml:space="preserve">Parnaíba</t>
  </si>
  <si>
    <t xml:space="preserve">Passagem Franca do Piauí</t>
  </si>
  <si>
    <t xml:space="preserve">Patos do Piauí</t>
  </si>
  <si>
    <t xml:space="preserve">Paulistana</t>
  </si>
  <si>
    <t xml:space="preserve">Pedro II</t>
  </si>
  <si>
    <t xml:space="preserve">Pedro Laurentino</t>
  </si>
  <si>
    <t xml:space="preserve">Picos</t>
  </si>
  <si>
    <t xml:space="preserve">Pio IX</t>
  </si>
  <si>
    <t xml:space="preserve">Piracuruca</t>
  </si>
  <si>
    <t xml:space="preserve">Piripiri</t>
  </si>
  <si>
    <t xml:space="preserve">Prata do Piauí</t>
  </si>
  <si>
    <t xml:space="preserve">Redenção do Gurguéia</t>
  </si>
  <si>
    <t xml:space="preserve">Regeneração</t>
  </si>
  <si>
    <t xml:space="preserve">Riacho Frio</t>
  </si>
  <si>
    <t xml:space="preserve">Ribeiro Gonçalves</t>
  </si>
  <si>
    <t xml:space="preserve">Santa Filomena-PI</t>
  </si>
  <si>
    <t xml:space="preserve">Santa Rosa do Piauí</t>
  </si>
  <si>
    <t xml:space="preserve">São Francisco de Assis do Pi</t>
  </si>
  <si>
    <t xml:space="preserve">São Francisco do Piauí</t>
  </si>
  <si>
    <t xml:space="preserve">São João da Varjota</t>
  </si>
  <si>
    <t xml:space="preserve">São João do Arraial</t>
  </si>
  <si>
    <t xml:space="preserve">São João do Piauí</t>
  </si>
  <si>
    <t xml:space="preserve">São José do Peixe</t>
  </si>
  <si>
    <t xml:space="preserve">São Lourenço do Piauí</t>
  </si>
  <si>
    <t xml:space="preserve">São Luis do Piauí</t>
  </si>
  <si>
    <t xml:space="preserve">São Miguel do Fidalgo</t>
  </si>
  <si>
    <t xml:space="preserve">São Pedro do Piauí</t>
  </si>
  <si>
    <t xml:space="preserve">São Raimundo Nonato</t>
  </si>
  <si>
    <t xml:space="preserve">Sebastião Leal</t>
  </si>
  <si>
    <t xml:space="preserve">Sigefredo Pacheco</t>
  </si>
  <si>
    <t xml:space="preserve">Simões</t>
  </si>
  <si>
    <t xml:space="preserve">Simplício Mendes</t>
  </si>
  <si>
    <t xml:space="preserve">Sussuapara</t>
  </si>
  <si>
    <t xml:space="preserve">Teresina</t>
  </si>
  <si>
    <t xml:space="preserve">União</t>
  </si>
  <si>
    <t xml:space="preserve">Uruçuí</t>
  </si>
  <si>
    <t xml:space="preserve">Valença do Piauí</t>
  </si>
  <si>
    <t xml:space="preserve">Wall Ferraz</t>
  </si>
  <si>
    <t xml:space="preserve">Ignorado Piauí</t>
  </si>
  <si>
    <t xml:space="preserve">Ceará</t>
  </si>
  <si>
    <t xml:space="preserve">Abaiara</t>
  </si>
  <si>
    <t xml:space="preserve">Acarapé</t>
  </si>
  <si>
    <t xml:space="preserve">Acaraú</t>
  </si>
  <si>
    <t xml:space="preserve">Acopiara</t>
  </si>
  <si>
    <t xml:space="preserve">Alcântaras</t>
  </si>
  <si>
    <t xml:space="preserve">Alto Santo</t>
  </si>
  <si>
    <t xml:space="preserve">Amontada</t>
  </si>
  <si>
    <t xml:space="preserve">Apuiarés</t>
  </si>
  <si>
    <t xml:space="preserve">Aquiraz</t>
  </si>
  <si>
    <t xml:space="preserve">Aracati</t>
  </si>
  <si>
    <t xml:space="preserve">Aracoiaba</t>
  </si>
  <si>
    <t xml:space="preserve">Ararendá</t>
  </si>
  <si>
    <t xml:space="preserve">Araripe</t>
  </si>
  <si>
    <t xml:space="preserve">Aratuba</t>
  </si>
  <si>
    <t xml:space="preserve">Arneiroz</t>
  </si>
  <si>
    <t xml:space="preserve">Assaré</t>
  </si>
  <si>
    <t xml:space="preserve">Banabuiú</t>
  </si>
  <si>
    <t xml:space="preserve">Barbalha</t>
  </si>
  <si>
    <t xml:space="preserve">Barreira</t>
  </si>
  <si>
    <t xml:space="preserve">Barro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é</t>
  </si>
  <si>
    <t xml:space="preserve">Capistrano</t>
  </si>
  <si>
    <t xml:space="preserve">Caridade</t>
  </si>
  <si>
    <t xml:space="preserve">Cariré</t>
  </si>
  <si>
    <t xml:space="preserve">Caririaçu</t>
  </si>
  <si>
    <t xml:space="preserve">Cariús</t>
  </si>
  <si>
    <t xml:space="preserve">Carnaubal</t>
  </si>
  <si>
    <t xml:space="preserve">Cascavel-CE</t>
  </si>
  <si>
    <t xml:space="preserve">Catarina</t>
  </si>
  <si>
    <t xml:space="preserve">Catunda</t>
  </si>
  <si>
    <t xml:space="preserve">Caucaia</t>
  </si>
  <si>
    <t xml:space="preserve">Cedro-CE</t>
  </si>
  <si>
    <t xml:space="preserve">Chaval</t>
  </si>
  <si>
    <t xml:space="preserve">Choró</t>
  </si>
  <si>
    <t xml:space="preserve">Chorozinho</t>
  </si>
  <si>
    <t xml:space="preserve">Coreaú</t>
  </si>
  <si>
    <t xml:space="preserve">Crateús</t>
  </si>
  <si>
    <t xml:space="preserve">Crato</t>
  </si>
  <si>
    <t xml:space="preserve">Croatá</t>
  </si>
  <si>
    <t xml:space="preserve">Cruz</t>
  </si>
  <si>
    <t xml:space="preserve">Deputado Irapuan Pinheiro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ça</t>
  </si>
  <si>
    <t xml:space="preserve">Granja</t>
  </si>
  <si>
    <t xml:space="preserve">Groaíras</t>
  </si>
  <si>
    <t xml:space="preserve">Guaiúba</t>
  </si>
  <si>
    <t xml:space="preserve">Guaraciaba do Norte</t>
  </si>
  <si>
    <t xml:space="preserve">Guaramiranga</t>
  </si>
  <si>
    <t xml:space="preserve">Horizonte</t>
  </si>
  <si>
    <t xml:space="preserve">Ibaretama</t>
  </si>
  <si>
    <t xml:space="preserve">Ibiapina</t>
  </si>
  <si>
    <t xml:space="preserve">Icapuí</t>
  </si>
  <si>
    <t xml:space="preserve">Icó</t>
  </si>
  <si>
    <t xml:space="preserve">Iguatu-CE</t>
  </si>
  <si>
    <t xml:space="preserve">Independência-CE</t>
  </si>
  <si>
    <t xml:space="preserve">Ipu</t>
  </si>
  <si>
    <t xml:space="preserve">Ipueiras-CE</t>
  </si>
  <si>
    <t xml:space="preserve">Irauçuba</t>
  </si>
  <si>
    <t xml:space="preserve">Itaiçaba</t>
  </si>
  <si>
    <t xml:space="preserve">Itaitinga</t>
  </si>
  <si>
    <t xml:space="preserve">Itapagé</t>
  </si>
  <si>
    <t xml:space="preserve">Itapipoca</t>
  </si>
  <si>
    <t xml:space="preserve">Itapiúna</t>
  </si>
  <si>
    <t xml:space="preserve">Itarem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-CE</t>
  </si>
  <si>
    <t xml:space="preserve">Jijoca de Jericoacoara</t>
  </si>
  <si>
    <t xml:space="preserve">Juazeiro do Norte</t>
  </si>
  <si>
    <t xml:space="preserve">Jucás</t>
  </si>
  <si>
    <t xml:space="preserve">Lavras da Mangabeira</t>
  </si>
  <si>
    <t xml:space="preserve">Limoeiro do Norte</t>
  </si>
  <si>
    <t xml:space="preserve">Madalena</t>
  </si>
  <si>
    <t xml:space="preserve">Maracanaú</t>
  </si>
  <si>
    <t xml:space="preserve">Maranguape</t>
  </si>
  <si>
    <t xml:space="preserve">Marco</t>
  </si>
  <si>
    <t xml:space="preserve">Massapê</t>
  </si>
  <si>
    <t xml:space="preserve">Mauriti</t>
  </si>
  <si>
    <t xml:space="preserve">Meruoca</t>
  </si>
  <si>
    <t xml:space="preserve">Milagres-CE</t>
  </si>
  <si>
    <t xml:space="preserve">Milhã</t>
  </si>
  <si>
    <t xml:space="preserve">Miraíma</t>
  </si>
  <si>
    <t xml:space="preserve">Missão Velha</t>
  </si>
  <si>
    <t xml:space="preserve">Mombaça</t>
  </si>
  <si>
    <t xml:space="preserve">Monsenhor Tabosa</t>
  </si>
  <si>
    <t xml:space="preserve">Morada Nova</t>
  </si>
  <si>
    <t xml:space="preserve">Moraújo</t>
  </si>
  <si>
    <t xml:space="preserve">Morrinhos-CE</t>
  </si>
  <si>
    <t xml:space="preserve">Mucambo</t>
  </si>
  <si>
    <t xml:space="preserve">Nova Olinda-CE</t>
  </si>
  <si>
    <t xml:space="preserve">Nova Russas</t>
  </si>
  <si>
    <t xml:space="preserve">Novo Oriente</t>
  </si>
  <si>
    <t xml:space="preserve">Ocara</t>
  </si>
  <si>
    <t xml:space="preserve">Orós</t>
  </si>
  <si>
    <t xml:space="preserve">Pacajus</t>
  </si>
  <si>
    <t xml:space="preserve">Pacatuba-CE</t>
  </si>
  <si>
    <t xml:space="preserve">Pacoti</t>
  </si>
  <si>
    <t xml:space="preserve">Palhano</t>
  </si>
  <si>
    <t xml:space="preserve">Paracuru</t>
  </si>
  <si>
    <t xml:space="preserve">Paraipaba</t>
  </si>
  <si>
    <t xml:space="preserve">Pedra Branca-CE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teiras</t>
  </si>
  <si>
    <t xml:space="preserve">Quiterianópolis</t>
  </si>
  <si>
    <t xml:space="preserve">Quixadá</t>
  </si>
  <si>
    <t xml:space="preserve">Quixelô</t>
  </si>
  <si>
    <t xml:space="preserve">Quixeramobim</t>
  </si>
  <si>
    <t xml:space="preserve">Quixeré</t>
  </si>
  <si>
    <t xml:space="preserve">Redenção-CE</t>
  </si>
  <si>
    <t xml:space="preserve">Reriutaba</t>
  </si>
  <si>
    <t xml:space="preserve">Russas</t>
  </si>
  <si>
    <t xml:space="preserve">Saboeiro</t>
  </si>
  <si>
    <t xml:space="preserve">Santana do Acaraú</t>
  </si>
  <si>
    <t xml:space="preserve">Santana do Cariri</t>
  </si>
  <si>
    <t xml:space="preserve">Santa Quitéria</t>
  </si>
  <si>
    <t xml:space="preserve">São Benedito</t>
  </si>
  <si>
    <t xml:space="preserve">São Gonçalo do Amarante-CE</t>
  </si>
  <si>
    <t xml:space="preserve">São João do Jaguaribe</t>
  </si>
  <si>
    <t xml:space="preserve">São Luís do Curu</t>
  </si>
  <si>
    <t xml:space="preserve">Senador Pompeu</t>
  </si>
  <si>
    <t xml:space="preserve">Senador Sá</t>
  </si>
  <si>
    <t xml:space="preserve">Sobral</t>
  </si>
  <si>
    <t xml:space="preserve">Solonópole</t>
  </si>
  <si>
    <t xml:space="preserve">Tabuleiro do Norte</t>
  </si>
  <si>
    <t xml:space="preserve">Tamboril</t>
  </si>
  <si>
    <t xml:space="preserve">Tarrafas</t>
  </si>
  <si>
    <t xml:space="preserve">Tauá</t>
  </si>
  <si>
    <t xml:space="preserve">Tejuçuoca</t>
  </si>
  <si>
    <t xml:space="preserve">Tianguá</t>
  </si>
  <si>
    <t xml:space="preserve">Trairi</t>
  </si>
  <si>
    <t xml:space="preserve">Tururu</t>
  </si>
  <si>
    <t xml:space="preserve">Ubajara</t>
  </si>
  <si>
    <t xml:space="preserve">Umirim</t>
  </si>
  <si>
    <t xml:space="preserve">Uruburetam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Ignorado Ceará</t>
  </si>
  <si>
    <t xml:space="preserve">Rio Grande do Norte</t>
  </si>
  <si>
    <t xml:space="preserve">Acari</t>
  </si>
  <si>
    <t xml:space="preserve">Açu</t>
  </si>
  <si>
    <t xml:space="preserve">Afonso Bezerra</t>
  </si>
  <si>
    <t xml:space="preserve">Alexandria</t>
  </si>
  <si>
    <t xml:space="preserve">Alto do Rodrigues</t>
  </si>
  <si>
    <t xml:space="preserve">Angicos</t>
  </si>
  <si>
    <t xml:space="preserve">Antônio Martins</t>
  </si>
  <si>
    <t xml:space="preserve">Apodi</t>
  </si>
  <si>
    <t xml:space="preserve">Areia Branca-RN</t>
  </si>
  <si>
    <t xml:space="preserve">Arês</t>
  </si>
  <si>
    <t xml:space="preserve">Baía Formosa</t>
  </si>
  <si>
    <t xml:space="preserve">Baraúna-RN</t>
  </si>
  <si>
    <t xml:space="preserve">Barcelona</t>
  </si>
  <si>
    <t xml:space="preserve">Bento Fernandes</t>
  </si>
  <si>
    <t xml:space="preserve">Bodó</t>
  </si>
  <si>
    <t xml:space="preserve">Brejinho-RN</t>
  </si>
  <si>
    <t xml:space="preserve">Caicó</t>
  </si>
  <si>
    <t xml:space="preserve">Campo Redondo</t>
  </si>
  <si>
    <t xml:space="preserve">Canguaretama</t>
  </si>
  <si>
    <t xml:space="preserve">Caraúbas-RN</t>
  </si>
  <si>
    <t xml:space="preserve">Carnaúba dos Dantas</t>
  </si>
  <si>
    <t xml:space="preserve">Carnaubais</t>
  </si>
  <si>
    <t xml:space="preserve">Ceará-Mirim</t>
  </si>
  <si>
    <t xml:space="preserve">Cruzeta</t>
  </si>
  <si>
    <t xml:space="preserve">Currais Novos</t>
  </si>
  <si>
    <t xml:space="preserve">Parnamirim-RN</t>
  </si>
  <si>
    <t xml:space="preserve">Equador</t>
  </si>
  <si>
    <t xml:space="preserve">Espírito Santo</t>
  </si>
  <si>
    <t xml:space="preserve">Extremoz</t>
  </si>
  <si>
    <t xml:space="preserve">Felipe Guerra</t>
  </si>
  <si>
    <t xml:space="preserve">Fernando Pedroza</t>
  </si>
  <si>
    <t xml:space="preserve">Florânia</t>
  </si>
  <si>
    <t xml:space="preserve">Francisco Danta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é</t>
  </si>
  <si>
    <t xml:space="preserve">Ielmo Marinho</t>
  </si>
  <si>
    <t xml:space="preserve">Ipanguaçu</t>
  </si>
  <si>
    <t xml:space="preserve">Itajá-RN</t>
  </si>
  <si>
    <t xml:space="preserve">Itaú</t>
  </si>
  <si>
    <t xml:space="preserve">Jaçanã</t>
  </si>
  <si>
    <t xml:space="preserve">Jandaíra-RN</t>
  </si>
  <si>
    <t xml:space="preserve">Janduís</t>
  </si>
  <si>
    <t xml:space="preserve">Japi</t>
  </si>
  <si>
    <t xml:space="preserve">Jardim de Piranhas</t>
  </si>
  <si>
    <t xml:space="preserve">Jardim do Seridó</t>
  </si>
  <si>
    <t xml:space="preserve">João Câmara</t>
  </si>
  <si>
    <t xml:space="preserve">José da Penha</t>
  </si>
  <si>
    <t xml:space="preserve">Jucurutu</t>
  </si>
  <si>
    <t xml:space="preserve">Lagoa d'Anta</t>
  </si>
  <si>
    <t xml:space="preserve">Lagoa de Pedras</t>
  </si>
  <si>
    <t xml:space="preserve">Lagoa de Velhos</t>
  </si>
  <si>
    <t xml:space="preserve">Lagoa Nova</t>
  </si>
  <si>
    <t xml:space="preserve">Lajes</t>
  </si>
  <si>
    <t xml:space="preserve">Lajes Pintadas</t>
  </si>
  <si>
    <t xml:space="preserve">Macaíba</t>
  </si>
  <si>
    <t xml:space="preserve">Macau</t>
  </si>
  <si>
    <t xml:space="preserve">Martins</t>
  </si>
  <si>
    <t xml:space="preserve">Maxaranguape</t>
  </si>
  <si>
    <t xml:space="preserve">Montanhas</t>
  </si>
  <si>
    <t xml:space="preserve">Monte Alegre-RN</t>
  </si>
  <si>
    <t xml:space="preserve">Monte das Gameleir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lho-d'Água do Borges</t>
  </si>
  <si>
    <t xml:space="preserve">Ouro Branco-RN</t>
  </si>
  <si>
    <t xml:space="preserve">Paraú</t>
  </si>
  <si>
    <t xml:space="preserve">Parazinho</t>
  </si>
  <si>
    <t xml:space="preserve">Parelhas</t>
  </si>
  <si>
    <t xml:space="preserve">Rio do Fogo</t>
  </si>
  <si>
    <t xml:space="preserve">Passagem-RN</t>
  </si>
  <si>
    <t xml:space="preserve">Patu</t>
  </si>
  <si>
    <t xml:space="preserve">Pau dos Ferros</t>
  </si>
  <si>
    <t xml:space="preserve">Pedro Velho</t>
  </si>
  <si>
    <t xml:space="preserve">Pendências</t>
  </si>
  <si>
    <t xml:space="preserve">Portalegre</t>
  </si>
  <si>
    <t xml:space="preserve">Porto do Mangue</t>
  </si>
  <si>
    <t xml:space="preserve">Pureza</t>
  </si>
  <si>
    <t xml:space="preserve">Riacho de Santana-RN</t>
  </si>
  <si>
    <t xml:space="preserve">Riachuelo-RN</t>
  </si>
  <si>
    <t xml:space="preserve">Tibau</t>
  </si>
  <si>
    <t xml:space="preserve">Santa Cruz-RN</t>
  </si>
  <si>
    <t xml:space="preserve">Santana do Matos</t>
  </si>
  <si>
    <t xml:space="preserve">Santana do Seridó</t>
  </si>
  <si>
    <t xml:space="preserve">Santo Antônio</t>
  </si>
  <si>
    <t xml:space="preserve">São Bento do Norte</t>
  </si>
  <si>
    <t xml:space="preserve">São Bento do Trairí</t>
  </si>
  <si>
    <t xml:space="preserve">São Fernando</t>
  </si>
  <si>
    <t xml:space="preserve">São Francisco do Oeste</t>
  </si>
  <si>
    <t xml:space="preserve">São Gonçalo do Amarante-RN</t>
  </si>
  <si>
    <t xml:space="preserve">São José de Mipibu</t>
  </si>
  <si>
    <t xml:space="preserve">São José do Campestre</t>
  </si>
  <si>
    <t xml:space="preserve">São José do Seridó</t>
  </si>
  <si>
    <t xml:space="preserve">São Miguel</t>
  </si>
  <si>
    <t xml:space="preserve">São Miguel de Touros</t>
  </si>
  <si>
    <t xml:space="preserve">São Paulo do Potengi</t>
  </si>
  <si>
    <t xml:space="preserve">São Rafael</t>
  </si>
  <si>
    <t xml:space="preserve">São Tomé-RN</t>
  </si>
  <si>
    <t xml:space="preserve">Senador Elói de Souza</t>
  </si>
  <si>
    <t xml:space="preserve">Senador Georgino Avelino</t>
  </si>
  <si>
    <t xml:space="preserve">Serra de São Bento</t>
  </si>
  <si>
    <t xml:space="preserve">Serra do Mel</t>
  </si>
  <si>
    <t xml:space="preserve">Serra Negra do Norte</t>
  </si>
  <si>
    <t xml:space="preserve">Severiano Melo</t>
  </si>
  <si>
    <t xml:space="preserve">Sítio Novo-RN</t>
  </si>
  <si>
    <t xml:space="preserve">Taboleiro Grande</t>
  </si>
  <si>
    <t xml:space="preserve">Taipu</t>
  </si>
  <si>
    <t xml:space="preserve">Tangará-RN</t>
  </si>
  <si>
    <t xml:space="preserve">Tenente Laurentino Cruz</t>
  </si>
  <si>
    <t xml:space="preserve">Tibau do Sul</t>
  </si>
  <si>
    <t xml:space="preserve">Timbaúba dos Batistas</t>
  </si>
  <si>
    <t xml:space="preserve">Touros</t>
  </si>
  <si>
    <t xml:space="preserve">Umarizal</t>
  </si>
  <si>
    <t xml:space="preserve">Upanema</t>
  </si>
  <si>
    <t xml:space="preserve">Várzea-RN</t>
  </si>
  <si>
    <t xml:space="preserve">Vera Cruz-RN</t>
  </si>
  <si>
    <t xml:space="preserve">Viçosa-RN</t>
  </si>
  <si>
    <t xml:space="preserve">Vila Flor</t>
  </si>
  <si>
    <t xml:space="preserve">Ignorado Rio Grande do Norte</t>
  </si>
  <si>
    <t xml:space="preserve">Paraíba</t>
  </si>
  <si>
    <t xml:space="preserve">Água Branca-PB</t>
  </si>
  <si>
    <t xml:space="preserve">Alagoa Grande</t>
  </si>
  <si>
    <t xml:space="preserve">Alagoa Nova</t>
  </si>
  <si>
    <t xml:space="preserve">Alagoinha-PB</t>
  </si>
  <si>
    <t xml:space="preserve">Alhandra</t>
  </si>
  <si>
    <t xml:space="preserve">Aparecida-PB</t>
  </si>
  <si>
    <t xml:space="preserve">Araçagi</t>
  </si>
  <si>
    <t xml:space="preserve">Arara</t>
  </si>
  <si>
    <t xml:space="preserve">Araruna-PB</t>
  </si>
  <si>
    <t xml:space="preserve">Areia</t>
  </si>
  <si>
    <t xml:space="preserve">Areial</t>
  </si>
  <si>
    <t xml:space="preserve">Aroeiras</t>
  </si>
  <si>
    <t xml:space="preserve">Baía da Traição</t>
  </si>
  <si>
    <t xml:space="preserve">Bananeiras</t>
  </si>
  <si>
    <t xml:space="preserve">Barra de Santana</t>
  </si>
  <si>
    <t xml:space="preserve">Bayeux</t>
  </si>
  <si>
    <t xml:space="preserve">Belém-PB</t>
  </si>
  <si>
    <t xml:space="preserve">Boa Ventura</t>
  </si>
  <si>
    <t xml:space="preserve">Boa Vista-PB</t>
  </si>
  <si>
    <t xml:space="preserve">Bom Sucesso-PB</t>
  </si>
  <si>
    <t xml:space="preserve">Bonito de Santa Fé</t>
  </si>
  <si>
    <t xml:space="preserve">Brejo do Cruz</t>
  </si>
  <si>
    <t xml:space="preserve">Caaporã</t>
  </si>
  <si>
    <t xml:space="preserve">Cabaceiras</t>
  </si>
  <si>
    <t xml:space="preserve">Cabedelo</t>
  </si>
  <si>
    <t xml:space="preserve">Cacimba de Dentro</t>
  </si>
  <si>
    <t xml:space="preserve">Caiçara-PB</t>
  </si>
  <si>
    <t xml:space="preserve">Cajazeiras</t>
  </si>
  <si>
    <t xml:space="preserve">Cajazeirinhas</t>
  </si>
  <si>
    <t xml:space="preserve">Campina Grande</t>
  </si>
  <si>
    <t xml:space="preserve">Capim</t>
  </si>
  <si>
    <t xml:space="preserve">Caraúbas-PB</t>
  </si>
  <si>
    <t xml:space="preserve">Carrapateira</t>
  </si>
  <si>
    <t xml:space="preserve">Catolé do Rocha</t>
  </si>
  <si>
    <t xml:space="preserve">Caturité</t>
  </si>
  <si>
    <t xml:space="preserve">Conceição</t>
  </si>
  <si>
    <t xml:space="preserve">Condado-PB</t>
  </si>
  <si>
    <t xml:space="preserve">Conde-PB</t>
  </si>
  <si>
    <t xml:space="preserve">Coremas</t>
  </si>
  <si>
    <t xml:space="preserve">Cruz do Espírito Santo</t>
  </si>
  <si>
    <t xml:space="preserve">Cuité</t>
  </si>
  <si>
    <t xml:space="preserve">Cuitegi</t>
  </si>
  <si>
    <t xml:space="preserve">Cuité de Mamanguape</t>
  </si>
  <si>
    <t xml:space="preserve">Desterro</t>
  </si>
  <si>
    <t xml:space="preserve">Dona Inês</t>
  </si>
  <si>
    <t xml:space="preserve">Esperança</t>
  </si>
  <si>
    <t xml:space="preserve">Fagundes</t>
  </si>
  <si>
    <t xml:space="preserve">Guarabira</t>
  </si>
  <si>
    <t xml:space="preserve">Gurinhém</t>
  </si>
  <si>
    <t xml:space="preserve">Ingá</t>
  </si>
  <si>
    <t xml:space="preserve">Itabaiana-PB</t>
  </si>
  <si>
    <t xml:space="preserve">Itaporanga-PB</t>
  </si>
  <si>
    <t xml:space="preserve">Itapororoca</t>
  </si>
  <si>
    <t xml:space="preserve">Jacaraú</t>
  </si>
  <si>
    <t xml:space="preserve">Jericó</t>
  </si>
  <si>
    <t xml:space="preserve">João Pessoa</t>
  </si>
  <si>
    <t xml:space="preserve">Juarez Távora</t>
  </si>
  <si>
    <t xml:space="preserve">Juazeirinh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ogradouro</t>
  </si>
  <si>
    <t xml:space="preserve">Lucena</t>
  </si>
  <si>
    <t xml:space="preserve">Malta</t>
  </si>
  <si>
    <t xml:space="preserve">Mamanguape</t>
  </si>
  <si>
    <t xml:space="preserve">Marcação</t>
  </si>
  <si>
    <t xml:space="preserve">Mari</t>
  </si>
  <si>
    <t xml:space="preserve">Marizópolis</t>
  </si>
  <si>
    <t xml:space="preserve">Massaranduba-PB</t>
  </si>
  <si>
    <t xml:space="preserve">Mataraca</t>
  </si>
  <si>
    <t xml:space="preserve">Mogeiro</t>
  </si>
  <si>
    <t xml:space="preserve">Monteiro</t>
  </si>
  <si>
    <t xml:space="preserve">Mulungu-PB</t>
  </si>
  <si>
    <t xml:space="preserve">Nazarezinho</t>
  </si>
  <si>
    <t xml:space="preserve">Nova Olinda-PB</t>
  </si>
  <si>
    <t xml:space="preserve">Nova Palmeira</t>
  </si>
  <si>
    <t xml:space="preserve">Patos</t>
  </si>
  <si>
    <t xml:space="preserve">Paulista-PB</t>
  </si>
  <si>
    <t xml:space="preserve">Pedra Lavrada</t>
  </si>
  <si>
    <t xml:space="preserve">Pedras de Fogo</t>
  </si>
  <si>
    <t xml:space="preserve">Piancó</t>
  </si>
  <si>
    <t xml:space="preserve">Picuí</t>
  </si>
  <si>
    <t xml:space="preserve">Pilar-PB</t>
  </si>
  <si>
    <t xml:space="preserve">Pilões-PB</t>
  </si>
  <si>
    <t xml:space="preserve">Pirpirituba</t>
  </si>
  <si>
    <t xml:space="preserve">Pitimbu</t>
  </si>
  <si>
    <t xml:space="preserve">Pocinhos</t>
  </si>
  <si>
    <t xml:space="preserve">Pombal</t>
  </si>
  <si>
    <t xml:space="preserve">Princesa Isabel</t>
  </si>
  <si>
    <t xml:space="preserve">Puxinanã</t>
  </si>
  <si>
    <t xml:space="preserve">Queimadas-PB</t>
  </si>
  <si>
    <t xml:space="preserve">Quixabá-PB</t>
  </si>
  <si>
    <t xml:space="preserve">Remígio</t>
  </si>
  <si>
    <t xml:space="preserve">Pedro Régio</t>
  </si>
  <si>
    <t xml:space="preserve">Riachão do Bacamarte</t>
  </si>
  <si>
    <t xml:space="preserve">Riachão do Poço</t>
  </si>
  <si>
    <t xml:space="preserve">Rio Tinto</t>
  </si>
  <si>
    <t xml:space="preserve">Santa Cruz-PB</t>
  </si>
  <si>
    <t xml:space="preserve">Santa Helena-PB</t>
  </si>
  <si>
    <t xml:space="preserve">Santa Luzia-PB</t>
  </si>
  <si>
    <t xml:space="preserve">Santa Rita-PB</t>
  </si>
  <si>
    <t xml:space="preserve">Santa Teresinha-PB</t>
  </si>
  <si>
    <t xml:space="preserve">Santo André-PB</t>
  </si>
  <si>
    <t xml:space="preserve">São Bento-PB</t>
  </si>
  <si>
    <t xml:space="preserve">São Domingos do Cariri</t>
  </si>
  <si>
    <t xml:space="preserve">São Francisco-PB</t>
  </si>
  <si>
    <t xml:space="preserve">São João do Cariri</t>
  </si>
  <si>
    <t xml:space="preserve">São José de Espinharas</t>
  </si>
  <si>
    <t xml:space="preserve">São José de Piranhas</t>
  </si>
  <si>
    <t xml:space="preserve">São José do Bonfim</t>
  </si>
  <si>
    <t xml:space="preserve">São Mamede</t>
  </si>
  <si>
    <t xml:space="preserve">São Sebastião de Lagoa de Ro</t>
  </si>
  <si>
    <t xml:space="preserve">São Sebastião do Umbuzeiro</t>
  </si>
  <si>
    <t xml:space="preserve">Sapé</t>
  </si>
  <si>
    <t xml:space="preserve">Serra Branca</t>
  </si>
  <si>
    <t xml:space="preserve">Serra Redonda</t>
  </si>
  <si>
    <t xml:space="preserve">Sertãozinho-PB</t>
  </si>
  <si>
    <t xml:space="preserve">Sobrado</t>
  </si>
  <si>
    <t xml:space="preserve">Solânea</t>
  </si>
  <si>
    <t xml:space="preserve">Soledade-PB</t>
  </si>
  <si>
    <t xml:space="preserve">Sousa</t>
  </si>
  <si>
    <t xml:space="preserve">Sumé</t>
  </si>
  <si>
    <t xml:space="preserve">Campo de Santana</t>
  </si>
  <si>
    <t xml:space="preserve">Taperoá-PB</t>
  </si>
  <si>
    <t xml:space="preserve">Teixeira</t>
  </si>
  <si>
    <t xml:space="preserve">Triunfo-PB</t>
  </si>
  <si>
    <t xml:space="preserve">Uiraúna</t>
  </si>
  <si>
    <t xml:space="preserve">Umbuzeiro</t>
  </si>
  <si>
    <t xml:space="preserve">Zabelê</t>
  </si>
  <si>
    <t xml:space="preserve">Ignorado Paraíba</t>
  </si>
  <si>
    <t xml:space="preserve">Pernambuco</t>
  </si>
  <si>
    <t xml:space="preserve">Abreu e Lima</t>
  </si>
  <si>
    <t xml:space="preserve">Afogados da Ingazeira</t>
  </si>
  <si>
    <t xml:space="preserve">Afrânio</t>
  </si>
  <si>
    <t xml:space="preserve">Agrestina</t>
  </si>
  <si>
    <t xml:space="preserve">Água Preta</t>
  </si>
  <si>
    <t xml:space="preserve">Águas Belas</t>
  </si>
  <si>
    <t xml:space="preserve">Alagoinha-PE</t>
  </si>
  <si>
    <t xml:space="preserve">Aliança</t>
  </si>
  <si>
    <t xml:space="preserve">Altinho</t>
  </si>
  <si>
    <t xml:space="preserve">Amaraji</t>
  </si>
  <si>
    <t xml:space="preserve">Angelim</t>
  </si>
  <si>
    <t xml:space="preserve">Araçoiaba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ém de Maria</t>
  </si>
  <si>
    <t xml:space="preserve">Belém de São Francisco</t>
  </si>
  <si>
    <t xml:space="preserve">Belo Jardim</t>
  </si>
  <si>
    <t xml:space="preserve">Betânia</t>
  </si>
  <si>
    <t xml:space="preserve">Bezerros</t>
  </si>
  <si>
    <t xml:space="preserve">Bodocó</t>
  </si>
  <si>
    <t xml:space="preserve">Bom Conselho</t>
  </si>
  <si>
    <t xml:space="preserve">Bom Jardim-PE</t>
  </si>
  <si>
    <t xml:space="preserve">Bonito-PE</t>
  </si>
  <si>
    <t xml:space="preserve">Brejão</t>
  </si>
  <si>
    <t xml:space="preserve">Brejinho-PE</t>
  </si>
  <si>
    <t xml:space="preserve">Brejo da Madre de Deus</t>
  </si>
  <si>
    <t xml:space="preserve">Buenos Aires</t>
  </si>
  <si>
    <t xml:space="preserve">Buíque</t>
  </si>
  <si>
    <t xml:space="preserve">Cabo de Santo Agostinho</t>
  </si>
  <si>
    <t xml:space="preserve">Cabrobó</t>
  </si>
  <si>
    <t xml:space="preserve">Cachoeirinha-PE</t>
  </si>
  <si>
    <t xml:space="preserve">Caetés</t>
  </si>
  <si>
    <t xml:space="preserve">Calumbi</t>
  </si>
  <si>
    <t xml:space="preserve">Camaragibe</t>
  </si>
  <si>
    <t xml:space="preserve">Camocim de São Félix</t>
  </si>
  <si>
    <t xml:space="preserve">Camutanga</t>
  </si>
  <si>
    <t xml:space="preserve">Canhotinho</t>
  </si>
  <si>
    <t xml:space="preserve">Capoeiras</t>
  </si>
  <si>
    <t xml:space="preserve">Carnaíba</t>
  </si>
  <si>
    <t xml:space="preserve">Carpina</t>
  </si>
  <si>
    <t xml:space="preserve">Caruaru</t>
  </si>
  <si>
    <t xml:space="preserve">Casinhas</t>
  </si>
  <si>
    <t xml:space="preserve">Catende</t>
  </si>
  <si>
    <t xml:space="preserve">Chã de Alegria</t>
  </si>
  <si>
    <t xml:space="preserve">Chã Grande</t>
  </si>
  <si>
    <t xml:space="preserve">Condado-PE</t>
  </si>
  <si>
    <t xml:space="preserve">Cortês</t>
  </si>
  <si>
    <t xml:space="preserve">Cumaru</t>
  </si>
  <si>
    <t xml:space="preserve">Cupira</t>
  </si>
  <si>
    <t xml:space="preserve">Custódia</t>
  </si>
  <si>
    <t xml:space="preserve">Dormentes</t>
  </si>
  <si>
    <t xml:space="preserve">Escada</t>
  </si>
  <si>
    <t xml:space="preserve">Exu</t>
  </si>
  <si>
    <t xml:space="preserve">Fernando de Noronha</t>
  </si>
  <si>
    <t xml:space="preserve">Ferreiros</t>
  </si>
  <si>
    <t xml:space="preserve">Flores</t>
  </si>
  <si>
    <t xml:space="preserve">Floresta-PE</t>
  </si>
  <si>
    <t xml:space="preserve">Frei Miguelinho</t>
  </si>
  <si>
    <t xml:space="preserve">Gameleira</t>
  </si>
  <si>
    <t xml:space="preserve">Garanhuns</t>
  </si>
  <si>
    <t xml:space="preserve">Goiana</t>
  </si>
  <si>
    <t xml:space="preserve">Granito</t>
  </si>
  <si>
    <t xml:space="preserve">Gravatá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á-PE</t>
  </si>
  <si>
    <t xml:space="preserve">Ipojuca</t>
  </si>
  <si>
    <t xml:space="preserve">Ipubi</t>
  </si>
  <si>
    <t xml:space="preserve">Itacuruba</t>
  </si>
  <si>
    <t xml:space="preserve">Itaíba</t>
  </si>
  <si>
    <t xml:space="preserve">Itamaracá</t>
  </si>
  <si>
    <t xml:space="preserve">Itambé-PE</t>
  </si>
  <si>
    <t xml:space="preserve">Itapetim</t>
  </si>
  <si>
    <t xml:space="preserve">Itapissuma</t>
  </si>
  <si>
    <t xml:space="preserve">Itaquitinga</t>
  </si>
  <si>
    <t xml:space="preserve">Jaboatão dos Guararapes</t>
  </si>
  <si>
    <t xml:space="preserve">Jaqueira</t>
  </si>
  <si>
    <t xml:space="preserve">Jatobá-PE</t>
  </si>
  <si>
    <t xml:space="preserve">João Alfredo</t>
  </si>
  <si>
    <t xml:space="preserve">Joaquim Nabuco</t>
  </si>
  <si>
    <t xml:space="preserve">Jucati</t>
  </si>
  <si>
    <t xml:space="preserve">Jupi</t>
  </si>
  <si>
    <t xml:space="preserve">Jurema-PE</t>
  </si>
  <si>
    <t xml:space="preserve">Lagoa do Carro</t>
  </si>
  <si>
    <t xml:space="preserve">Lagoa do Itaenga</t>
  </si>
  <si>
    <t xml:space="preserve">Lagoa do Ouro</t>
  </si>
  <si>
    <t xml:space="preserve">Lagoa Grande-PE</t>
  </si>
  <si>
    <t xml:space="preserve">Lajedo</t>
  </si>
  <si>
    <t xml:space="preserve">Limoeiro</t>
  </si>
  <si>
    <t xml:space="preserve">Macaparana</t>
  </si>
  <si>
    <t xml:space="preserve">Machados</t>
  </si>
  <si>
    <t xml:space="preserve">Maraial</t>
  </si>
  <si>
    <t xml:space="preserve">Mirandiba</t>
  </si>
  <si>
    <t xml:space="preserve">Moreno</t>
  </si>
  <si>
    <t xml:space="preserve">Nazaré da Mata</t>
  </si>
  <si>
    <t xml:space="preserve">Olinda</t>
  </si>
  <si>
    <t xml:space="preserve">Orobó</t>
  </si>
  <si>
    <t xml:space="preserve">Orocó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-PE</t>
  </si>
  <si>
    <t xml:space="preserve">Passira</t>
  </si>
  <si>
    <t xml:space="preserve">Paudalho</t>
  </si>
  <si>
    <t xml:space="preserve">Paulista-PE</t>
  </si>
  <si>
    <t xml:space="preserve">Pedra</t>
  </si>
  <si>
    <t xml:space="preserve">Pesqueira</t>
  </si>
  <si>
    <t xml:space="preserve">Petrolândia-PE</t>
  </si>
  <si>
    <t xml:space="preserve">Petrolina</t>
  </si>
  <si>
    <t xml:space="preserve">Pombos</t>
  </si>
  <si>
    <t xml:space="preserve">Primavera-PE</t>
  </si>
  <si>
    <t xml:space="preserve">Quipapá</t>
  </si>
  <si>
    <t xml:space="preserve">Quixabá-PE</t>
  </si>
  <si>
    <t xml:space="preserve">Recife</t>
  </si>
  <si>
    <t xml:space="preserve">Riacho das Almas</t>
  </si>
  <si>
    <t xml:space="preserve">Ribeirão</t>
  </si>
  <si>
    <t xml:space="preserve">Rio Formoso</t>
  </si>
  <si>
    <t xml:space="preserve">Sairé</t>
  </si>
  <si>
    <t xml:space="preserve">Salgadinho-PE</t>
  </si>
  <si>
    <t xml:space="preserve">Salgueiro</t>
  </si>
  <si>
    <t xml:space="preserve">Saloá</t>
  </si>
  <si>
    <t xml:space="preserve">Sanharó</t>
  </si>
  <si>
    <t xml:space="preserve">Santa Cruz-PE</t>
  </si>
  <si>
    <t xml:space="preserve">Santa Cruz do Capibaribe</t>
  </si>
  <si>
    <t xml:space="preserve">Santa Filomena-PE</t>
  </si>
  <si>
    <t xml:space="preserve">Santa Maria da Boa Vista</t>
  </si>
  <si>
    <t xml:space="preserve">Santa Terezinha-PE</t>
  </si>
  <si>
    <t xml:space="preserve">São Benedito do Sul</t>
  </si>
  <si>
    <t xml:space="preserve">São Bento do Una</t>
  </si>
  <si>
    <t xml:space="preserve">São Caitano</t>
  </si>
  <si>
    <t xml:space="preserve">São João-PE</t>
  </si>
  <si>
    <t xml:space="preserve">São Joaquim do Monte</t>
  </si>
  <si>
    <t xml:space="preserve">São José da Coroa Grande</t>
  </si>
  <si>
    <t xml:space="preserve">São José do Belmonte</t>
  </si>
  <si>
    <t xml:space="preserve">São José do Egito</t>
  </si>
  <si>
    <t xml:space="preserve">São Lourenço da Mata</t>
  </si>
  <si>
    <t xml:space="preserve">São Vicente Ferrer-PE</t>
  </si>
  <si>
    <t xml:space="preserve">Serra Talhada</t>
  </si>
  <si>
    <t xml:space="preserve">Sertânia</t>
  </si>
  <si>
    <t xml:space="preserve">Sirinhaém</t>
  </si>
  <si>
    <t xml:space="preserve">Surubim</t>
  </si>
  <si>
    <t xml:space="preserve">Tabira</t>
  </si>
  <si>
    <t xml:space="preserve">Tacaimbó</t>
  </si>
  <si>
    <t xml:space="preserve">Tacaratu</t>
  </si>
  <si>
    <t xml:space="preserve">Tamandaré</t>
  </si>
  <si>
    <t xml:space="preserve">Taquaritinga do Norte</t>
  </si>
  <si>
    <t xml:space="preserve">Terra Nova-PE</t>
  </si>
  <si>
    <t xml:space="preserve">Timbaúba</t>
  </si>
  <si>
    <t xml:space="preserve">Toritama</t>
  </si>
  <si>
    <t xml:space="preserve">Tracunhaém</t>
  </si>
  <si>
    <t xml:space="preserve">Trindade-PE</t>
  </si>
  <si>
    <t xml:space="preserve">Triunfo-PE</t>
  </si>
  <si>
    <t xml:space="preserve">Tupanatinga</t>
  </si>
  <si>
    <t xml:space="preserve">Tuparetama</t>
  </si>
  <si>
    <t xml:space="preserve">Venturosa</t>
  </si>
  <si>
    <t xml:space="preserve">Vertente do Lério</t>
  </si>
  <si>
    <t xml:space="preserve">Vertentes</t>
  </si>
  <si>
    <t xml:space="preserve">Vicência</t>
  </si>
  <si>
    <t xml:space="preserve">Vitória de Santo Antão</t>
  </si>
  <si>
    <t xml:space="preserve">Xexéu</t>
  </si>
  <si>
    <t xml:space="preserve">Ignorado Pernambuco</t>
  </si>
  <si>
    <t xml:space="preserve">Alagoas</t>
  </si>
  <si>
    <t xml:space="preserve">Água Branca-AL</t>
  </si>
  <si>
    <t xml:space="preserve">Anadia</t>
  </si>
  <si>
    <t xml:space="preserve">Arapiraca</t>
  </si>
  <si>
    <t xml:space="preserve">Atalaia-AL</t>
  </si>
  <si>
    <t xml:space="preserve">Barra de Santo Antônio</t>
  </si>
  <si>
    <t xml:space="preserve">Barra de São Miguel-AL</t>
  </si>
  <si>
    <t xml:space="preserve">Batalha-AL</t>
  </si>
  <si>
    <t xml:space="preserve">Belém-AL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-AL</t>
  </si>
  <si>
    <t xml:space="preserve">Campo Alegre-AL</t>
  </si>
  <si>
    <t xml:space="preserve">Campo Grande-AL</t>
  </si>
  <si>
    <t xml:space="preserve">Canapi</t>
  </si>
  <si>
    <t xml:space="preserve">Capela-AL</t>
  </si>
  <si>
    <t xml:space="preserve">Carneiros</t>
  </si>
  <si>
    <t xml:space="preserve">Coité do Nóia</t>
  </si>
  <si>
    <t xml:space="preserve">Colônia Leopoldina</t>
  </si>
  <si>
    <t xml:space="preserve">Coqueiro Seco</t>
  </si>
  <si>
    <t xml:space="preserve">Coruripe</t>
  </si>
  <si>
    <t xml:space="preserve">Craíbas</t>
  </si>
  <si>
    <t xml:space="preserve">Delmiro Gouveia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uípe</t>
  </si>
  <si>
    <t xml:space="preserve">Japaratinga</t>
  </si>
  <si>
    <t xml:space="preserve">Jaramataia</t>
  </si>
  <si>
    <t xml:space="preserve">Jequiá da Praia</t>
  </si>
  <si>
    <t xml:space="preserve">Joaquim Gomes</t>
  </si>
  <si>
    <t xml:space="preserve">Jundiá-AL</t>
  </si>
  <si>
    <t xml:space="preserve">Junqueiro</t>
  </si>
  <si>
    <t xml:space="preserve">Lagoa da Canoa</t>
  </si>
  <si>
    <t xml:space="preserve">Limoeiro de Anadia</t>
  </si>
  <si>
    <t xml:space="preserve">Maceió</t>
  </si>
  <si>
    <t xml:space="preserve">Major Isidoro</t>
  </si>
  <si>
    <t xml:space="preserve">Maragogi</t>
  </si>
  <si>
    <t xml:space="preserve">Maravilha-AL</t>
  </si>
  <si>
    <t xml:space="preserve">Marechal Deodoro</t>
  </si>
  <si>
    <t xml:space="preserve">Maribondo</t>
  </si>
  <si>
    <t xml:space="preserve">Mar Vermelho</t>
  </si>
  <si>
    <t xml:space="preserve">Mata Grande</t>
  </si>
  <si>
    <t xml:space="preserve">Matriz de Camaragibe</t>
  </si>
  <si>
    <t xml:space="preserve">Messias</t>
  </si>
  <si>
    <t xml:space="preserve">Minador do Negrão</t>
  </si>
  <si>
    <t xml:space="preserve">Monteirópolis</t>
  </si>
  <si>
    <t xml:space="preserve">Murici</t>
  </si>
  <si>
    <t xml:space="preserve">Novo Lino</t>
  </si>
  <si>
    <t xml:space="preserve">Olho d'Água das Flores</t>
  </si>
  <si>
    <t xml:space="preserve">Ouro Branco-AL</t>
  </si>
  <si>
    <t xml:space="preserve">Palmeira dos Índios</t>
  </si>
  <si>
    <t xml:space="preserve">Pão de Açúcar</t>
  </si>
  <si>
    <t xml:space="preserve">Pariconha</t>
  </si>
  <si>
    <t xml:space="preserve">Paripueira</t>
  </si>
  <si>
    <t xml:space="preserve">Passo de Camaragibe</t>
  </si>
  <si>
    <t xml:space="preserve">Penedo</t>
  </si>
  <si>
    <t xml:space="preserve">Piaçabuçu</t>
  </si>
  <si>
    <t xml:space="preserve">Pilar-AL</t>
  </si>
  <si>
    <t xml:space="preserve">Porto Calvo</t>
  </si>
  <si>
    <t xml:space="preserve">Porto de Pedras</t>
  </si>
  <si>
    <t xml:space="preserve">Porto Real do Colé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ú</t>
  </si>
  <si>
    <t xml:space="preserve">São Brás</t>
  </si>
  <si>
    <t xml:space="preserve">São José da Laje</t>
  </si>
  <si>
    <t xml:space="preserve">São José da Tapera</t>
  </si>
  <si>
    <t xml:space="preserve">São Luís do Quitunde</t>
  </si>
  <si>
    <t xml:space="preserve">São Miguel dos Campos</t>
  </si>
  <si>
    <t xml:space="preserve">São Miguel dos Milagres</t>
  </si>
  <si>
    <t xml:space="preserve">São Sebastião-AL</t>
  </si>
  <si>
    <t xml:space="preserve">Satuba</t>
  </si>
  <si>
    <t xml:space="preserve">Taquarana</t>
  </si>
  <si>
    <t xml:space="preserve">Teotônio Vilela</t>
  </si>
  <si>
    <t xml:space="preserve">Traipu</t>
  </si>
  <si>
    <t xml:space="preserve">União dos Palmares</t>
  </si>
  <si>
    <t xml:space="preserve">Viçosa-AL</t>
  </si>
  <si>
    <t xml:space="preserve">Ignorado Alagoas</t>
  </si>
  <si>
    <t xml:space="preserve">Sergipe</t>
  </si>
  <si>
    <t xml:space="preserve">Amparo de São Francisco</t>
  </si>
  <si>
    <t xml:space="preserve">Aquidabã</t>
  </si>
  <si>
    <t xml:space="preserve">Aracaju</t>
  </si>
  <si>
    <t xml:space="preserve">Arauá</t>
  </si>
  <si>
    <t xml:space="preserve">Areia Branca-SE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indé de São Francisco</t>
  </si>
  <si>
    <t xml:space="preserve">Capela-SE</t>
  </si>
  <si>
    <t xml:space="preserve">Carira</t>
  </si>
  <si>
    <t xml:space="preserve">Carmópolis</t>
  </si>
  <si>
    <t xml:space="preserve">Cedro de São João</t>
  </si>
  <si>
    <t xml:space="preserve">Cristinápolis</t>
  </si>
  <si>
    <t xml:space="preserve">Divina Pastora</t>
  </si>
  <si>
    <t xml:space="preserve">Estância</t>
  </si>
  <si>
    <t xml:space="preserve">Feira Nova-SE</t>
  </si>
  <si>
    <t xml:space="preserve">Frei Paulo</t>
  </si>
  <si>
    <t xml:space="preserve">Gararu</t>
  </si>
  <si>
    <t xml:space="preserve">General Maynard</t>
  </si>
  <si>
    <t xml:space="preserve">Gracho Cardoso</t>
  </si>
  <si>
    <t xml:space="preserve">Ilha das Flores</t>
  </si>
  <si>
    <t xml:space="preserve">Indiaroba</t>
  </si>
  <si>
    <t xml:space="preserve">Itabaiana-SE</t>
  </si>
  <si>
    <t xml:space="preserve">Itabaianinha</t>
  </si>
  <si>
    <t xml:space="preserve">Itaporanga d'Ajuda</t>
  </si>
  <si>
    <t xml:space="preserve">Japaratuba</t>
  </si>
  <si>
    <t xml:space="preserve">Japoatã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ópolis</t>
  </si>
  <si>
    <t xml:space="preserve">Nossa Senhora Aparecida</t>
  </si>
  <si>
    <t xml:space="preserve">Nossa Senhora da Glória</t>
  </si>
  <si>
    <t xml:space="preserve">Nossa Senhora das Dores</t>
  </si>
  <si>
    <t xml:space="preserve">Nossa Senhora de Lourdes</t>
  </si>
  <si>
    <t xml:space="preserve">Nossa Senhora do Socorro</t>
  </si>
  <si>
    <t xml:space="preserve">Pacatuba-SE</t>
  </si>
  <si>
    <t xml:space="preserve">Pirambu</t>
  </si>
  <si>
    <t xml:space="preserve">Poço Redondo</t>
  </si>
  <si>
    <t xml:space="preserve">Poço Verde</t>
  </si>
  <si>
    <t xml:space="preserve">Porto da Folha</t>
  </si>
  <si>
    <t xml:space="preserve">Propriá</t>
  </si>
  <si>
    <t xml:space="preserve">Riachão do Dantas</t>
  </si>
  <si>
    <t xml:space="preserve">Riachuelo-SE</t>
  </si>
  <si>
    <t xml:space="preserve">Ribeirópolis</t>
  </si>
  <si>
    <t xml:space="preserve">Rosário do Catete</t>
  </si>
  <si>
    <t xml:space="preserve">Salgado</t>
  </si>
  <si>
    <t xml:space="preserve">Santa Luzia do Itanhy</t>
  </si>
  <si>
    <t xml:space="preserve">Santana do São Francisco</t>
  </si>
  <si>
    <t xml:space="preserve">Santa Rosa de Lima-SE</t>
  </si>
  <si>
    <t xml:space="preserve">Santo Amaro das Brotas</t>
  </si>
  <si>
    <t xml:space="preserve">São Cristóvão</t>
  </si>
  <si>
    <t xml:space="preserve">São Domingos-SE</t>
  </si>
  <si>
    <t xml:space="preserve">São Francisco-SE</t>
  </si>
  <si>
    <t xml:space="preserve">São Miguel do Aleixo</t>
  </si>
  <si>
    <t xml:space="preserve">Simão Dias</t>
  </si>
  <si>
    <t xml:space="preserve">Siriri</t>
  </si>
  <si>
    <t xml:space="preserve">Tobias Barreto</t>
  </si>
  <si>
    <t xml:space="preserve">Tomar do Geru</t>
  </si>
  <si>
    <t xml:space="preserve">Umbaúba</t>
  </si>
  <si>
    <t xml:space="preserve">Ignorado Sergipe</t>
  </si>
  <si>
    <t xml:space="preserve">Bahia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lagoinhas</t>
  </si>
  <si>
    <t xml:space="preserve">Alcobaç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porá</t>
  </si>
  <si>
    <t xml:space="preserve">Apuarema</t>
  </si>
  <si>
    <t xml:space="preserve">Aracatu</t>
  </si>
  <si>
    <t xml:space="preserve">Araçás</t>
  </si>
  <si>
    <t xml:space="preserve">Araci</t>
  </si>
  <si>
    <t xml:space="preserve">Aramari</t>
  </si>
  <si>
    <t xml:space="preserve">Arataca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-BA</t>
  </si>
  <si>
    <t xml:space="preserve">Barrocas</t>
  </si>
  <si>
    <t xml:space="preserve">Barro Preto</t>
  </si>
  <si>
    <t xml:space="preserve">Belmonte-BA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-BA</t>
  </si>
  <si>
    <t xml:space="preserve">Boquira</t>
  </si>
  <si>
    <t xml:space="preserve">Brejões</t>
  </si>
  <si>
    <t xml:space="preserve">Brotas de Macaúbas</t>
  </si>
  <si>
    <t xml:space="preserve">Brumado</t>
  </si>
  <si>
    <t xml:space="preserve">Buerare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ité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arana-BA</t>
  </si>
  <si>
    <t xml:space="preserve">Canavieiras</t>
  </si>
  <si>
    <t xml:space="preserve">Candeias-BA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-BA</t>
  </si>
  <si>
    <t xml:space="preserve">Condeúba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Encruzilhada</t>
  </si>
  <si>
    <t xml:space="preserve">Entre Rios-BA</t>
  </si>
  <si>
    <t xml:space="preserve">Esplanada</t>
  </si>
  <si>
    <t xml:space="preserve">Euclides da Cunha</t>
  </si>
  <si>
    <t xml:space="preserve">Eunápolis</t>
  </si>
  <si>
    <t xml:space="preserve">Fátima-BA</t>
  </si>
  <si>
    <t xml:space="preserve">Feira da Mata</t>
  </si>
  <si>
    <t xml:space="preserve">Feira de Santana</t>
  </si>
  <si>
    <t xml:space="preserve">Filadélfia-B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-BA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Jaborandi-BA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-B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-BA</t>
  </si>
  <si>
    <t xml:space="preserve">Jussari</t>
  </si>
  <si>
    <t xml:space="preserve">Jussiape</t>
  </si>
  <si>
    <t xml:space="preserve">Lafaiete Coutinho</t>
  </si>
  <si>
    <t xml:space="preserve">Lagoa Real</t>
  </si>
  <si>
    <t xml:space="preserve">Laje</t>
  </si>
  <si>
    <t xml:space="preserve">Lajedão</t>
  </si>
  <si>
    <t xml:space="preserve">Lajedinho</t>
  </si>
  <si>
    <t xml:space="preserve">Lajedo do Tabocal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-BA</t>
  </si>
  <si>
    <t xml:space="preserve">Mirangaba</t>
  </si>
  <si>
    <t xml:space="preserve">Mirante</t>
  </si>
  <si>
    <t xml:space="preserve">Monte Santo</t>
  </si>
  <si>
    <t xml:space="preserve">Morro do Chapéu</t>
  </si>
  <si>
    <t xml:space="preserve">Mucugê</t>
  </si>
  <si>
    <t xml:space="preserve">Mucuri</t>
  </si>
  <si>
    <t xml:space="preserve">Mulungu do Morro</t>
  </si>
  <si>
    <t xml:space="preserve">Mundo Novo-BA</t>
  </si>
  <si>
    <t xml:space="preserve">Muniz Ferreira</t>
  </si>
  <si>
    <t xml:space="preserve">Muquém de São Francisco</t>
  </si>
  <si>
    <t xml:space="preserve">Muritiba</t>
  </si>
  <si>
    <t xml:space="preserve">Mutuípe</t>
  </si>
  <si>
    <t xml:space="preserve">Nazaré-BA</t>
  </si>
  <si>
    <t xml:space="preserve">Nilo Peçanha</t>
  </si>
  <si>
    <t xml:space="preserve">Nordestina</t>
  </si>
  <si>
    <t xml:space="preserve">Nova Canaã</t>
  </si>
  <si>
    <t xml:space="preserve">Nova Fátima-B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-BA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-BA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Tancredo Neves</t>
  </si>
  <si>
    <t xml:space="preserve">Queimadas-BA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beira do Amparo</t>
  </si>
  <si>
    <t xml:space="preserve">Ribeira do Pombal</t>
  </si>
  <si>
    <t xml:space="preserve">Ribeirão do Largo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-BA</t>
  </si>
  <si>
    <t xml:space="preserve">Salinas da Margarida</t>
  </si>
  <si>
    <t xml:space="preserve">Salvador</t>
  </si>
  <si>
    <t xml:space="preserve">Santa Bárbara-BA</t>
  </si>
  <si>
    <t xml:space="preserve">Santa Brígida</t>
  </si>
  <si>
    <t xml:space="preserve">Santa Cruz Cabrália</t>
  </si>
  <si>
    <t xml:space="preserve">Santa Inês-BA</t>
  </si>
  <si>
    <t xml:space="preserve">Santaluz</t>
  </si>
  <si>
    <t xml:space="preserve">Santa Luzia-BA</t>
  </si>
  <si>
    <t xml:space="preserve">Santa Maria da Vitória</t>
  </si>
  <si>
    <t xml:space="preserve">Santana-BA</t>
  </si>
  <si>
    <t xml:space="preserve">Santa Rita de Cássia</t>
  </si>
  <si>
    <t xml:space="preserve">Santa Teresinha-BA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-BA</t>
  </si>
  <si>
    <t xml:space="preserve">São Félix</t>
  </si>
  <si>
    <t xml:space="preserve">São Félix do Coribe</t>
  </si>
  <si>
    <t xml:space="preserve">São Felipe</t>
  </si>
  <si>
    <t xml:space="preserve">São Francisco do Conde</t>
  </si>
  <si>
    <t xml:space="preserve">São Gonçalo dos Campos</t>
  </si>
  <si>
    <t xml:space="preserve">São José da Vitória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eabra</t>
  </si>
  <si>
    <t xml:space="preserve">Senhor do Bonfim</t>
  </si>
  <si>
    <t xml:space="preserve">Serra do Ramalho</t>
  </si>
  <si>
    <t xml:space="preserve">Sento Sé</t>
  </si>
  <si>
    <t xml:space="preserve">Serra Dourada</t>
  </si>
  <si>
    <t xml:space="preserve">Serra Preta</t>
  </si>
  <si>
    <t xml:space="preserve">Serrinha-BA</t>
  </si>
  <si>
    <t xml:space="preserve">Serrolândia</t>
  </si>
  <si>
    <t xml:space="preserve">Simões Filho</t>
  </si>
  <si>
    <t xml:space="preserve">Sítio do Mato</t>
  </si>
  <si>
    <t xml:space="preserve">Sobradinho-BA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-BA</t>
  </si>
  <si>
    <t xml:space="preserve">Tapiramutá</t>
  </si>
  <si>
    <t xml:space="preserve">Teixeira de Freitas</t>
  </si>
  <si>
    <t xml:space="preserve">Teodoro Sampaio-BA</t>
  </si>
  <si>
    <t xml:space="preserve">Teofilândia</t>
  </si>
  <si>
    <t xml:space="preserve">Teolândia</t>
  </si>
  <si>
    <t xml:space="preserve">Terra Nova-B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na</t>
  </si>
  <si>
    <t xml:space="preserve">Urandi</t>
  </si>
  <si>
    <t xml:space="preserve">Uruçuca</t>
  </si>
  <si>
    <t xml:space="preserve">Utinga</t>
  </si>
  <si>
    <t xml:space="preserve">Valença-BA</t>
  </si>
  <si>
    <t xml:space="preserve">Valente</t>
  </si>
  <si>
    <t xml:space="preserve">Várzea da Roça</t>
  </si>
  <si>
    <t xml:space="preserve">Várzea do Poço</t>
  </si>
  <si>
    <t xml:space="preserve">Varzedo</t>
  </si>
  <si>
    <t xml:space="preserve">Vera Cruz-BA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Ignorado Bahia</t>
  </si>
  <si>
    <t xml:space="preserve">Minas Gerais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-MG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inópolis</t>
  </si>
  <si>
    <t xml:space="preserve">Alvorada de Minas</t>
  </si>
  <si>
    <t xml:space="preserve">Amparo do Serra</t>
  </si>
  <si>
    <t xml:space="preserve">Andradas</t>
  </si>
  <si>
    <t xml:space="preserve">Cachoeira de Pajeú</t>
  </si>
  <si>
    <t xml:space="preserve">Andrelândia</t>
  </si>
  <si>
    <t xml:space="preserve">Angelândia</t>
  </si>
  <si>
    <t xml:space="preserve">Antônio Carlos-MG</t>
  </si>
  <si>
    <t xml:space="preserve">Antônio Dias</t>
  </si>
  <si>
    <t xml:space="preserve">Antônio Prado de Minas</t>
  </si>
  <si>
    <t xml:space="preserve">Araçaí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-MG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-MG</t>
  </si>
  <si>
    <t xml:space="preserve">Bonfim-MG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ilândia de Minas</t>
  </si>
  <si>
    <t xml:space="preserve">Brasília de Mina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-MG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ourada-MG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-MG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-MG</t>
  </si>
  <si>
    <t xml:space="preserve">Cana Verde</t>
  </si>
  <si>
    <t xml:space="preserve">Candeias-MG</t>
  </si>
  <si>
    <t xml:space="preserve">Cantagalo-MG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raí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ópolis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-MG</t>
  </si>
  <si>
    <t xml:space="preserve">Fortaleza de Minas</t>
  </si>
  <si>
    <t xml:space="preserve">Fortuna de Minas</t>
  </si>
  <si>
    <t xml:space="preserve">Francisco Dumont</t>
  </si>
  <si>
    <t xml:space="preserve">Francisco Sá</t>
  </si>
  <si>
    <t xml:space="preserve">Franciscópo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l</t>
  </si>
  <si>
    <t xml:space="preserve">Funilândia</t>
  </si>
  <si>
    <t xml:space="preserve">Galiléia</t>
  </si>
  <si>
    <t xml:space="preserve">Goianá</t>
  </si>
  <si>
    <t xml:space="preserve">Gonçalves</t>
  </si>
  <si>
    <t xml:space="preserve">Gonzaga</t>
  </si>
  <si>
    <t xml:space="preserve">Gouvê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-MG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ú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-MG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-MG</t>
  </si>
  <si>
    <t xml:space="preserve">Itatiaiuçu</t>
  </si>
  <si>
    <t xml:space="preserve">Itaú de Minas</t>
  </si>
  <si>
    <t xml:space="preserve">Itaún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-MG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í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sé Gonçalves de Minas</t>
  </si>
  <si>
    <t xml:space="preserve">José Raydan</t>
  </si>
  <si>
    <t xml:space="preserve">Josenópolis</t>
  </si>
  <si>
    <t xml:space="preserve">Nova União-MG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-MG</t>
  </si>
  <si>
    <t xml:space="preserve">Lagoa Santa-MG</t>
  </si>
  <si>
    <t xml:space="preserve">Lajinha</t>
  </si>
  <si>
    <t xml:space="preserve">Lambari</t>
  </si>
  <si>
    <t xml:space="preserve">Lamim</t>
  </si>
  <si>
    <t xml:space="preserve">Laranjal-MG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us Leme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-MG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 Sião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ânia</t>
  </si>
  <si>
    <t xml:space="preserve">Ouro Branco-MG</t>
  </si>
  <si>
    <t xml:space="preserve">Ouro Fino</t>
  </si>
  <si>
    <t xml:space="preserve">Ouro Preto</t>
  </si>
  <si>
    <t xml:space="preserve">Padre Carvalho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í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-MG</t>
  </si>
  <si>
    <t xml:space="preserve">Pratápolis</t>
  </si>
  <si>
    <t xml:space="preserve">Pratinha</t>
  </si>
  <si>
    <t xml:space="preserve">Presidente Bernardes-MG</t>
  </si>
  <si>
    <t xml:space="preserve">Presidente Juscelino-MG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-MG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-MG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Jacinto</t>
  </si>
  <si>
    <t xml:space="preserve">Santo Antônio do Monte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-MG</t>
  </si>
  <si>
    <t xml:space="preserve">São Francisco de Paula-MG</t>
  </si>
  <si>
    <t xml:space="preserve">São Francisco de Sales</t>
  </si>
  <si>
    <t xml:space="preserve">São Francisco do Glória</t>
  </si>
  <si>
    <t xml:space="preserve">São Geraldo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-MG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-MG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tubinha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tinga</t>
  </si>
  <si>
    <t xml:space="preserve">Serra Azul de Minas</t>
  </si>
  <si>
    <t xml:space="preserve">Serra da Saudade</t>
  </si>
  <si>
    <t xml:space="preserve">Serra dos Aimorés</t>
  </si>
  <si>
    <t xml:space="preserve">Serra do Salitre</t>
  </si>
  <si>
    <t xml:space="preserve">Serrania</t>
  </si>
  <si>
    <t xml:space="preserve">Serranópolis de Mina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-MG</t>
  </si>
  <si>
    <t xml:space="preserve">Tapiraí-MG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os do Moji</t>
  </si>
  <si>
    <t xml:space="preserve">Toledo-MG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-MG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-MG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-MG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-MG</t>
  </si>
  <si>
    <t xml:space="preserve">Ignorado Minas Gerais</t>
  </si>
  <si>
    <t xml:space="preserve">Afonso Cláudio</t>
  </si>
  <si>
    <t xml:space="preserve">Águia Branca</t>
  </si>
  <si>
    <t xml:space="preserve">Água Doce do Norte</t>
  </si>
  <si>
    <t xml:space="preserve">Alegre</t>
  </si>
  <si>
    <t xml:space="preserve">Alfredo Chaves</t>
  </si>
  <si>
    <t xml:space="preserve">Alto Rio Novo</t>
  </si>
  <si>
    <t xml:space="preserve">Anchieta-ES</t>
  </si>
  <si>
    <t xml:space="preserve">Apiacá</t>
  </si>
  <si>
    <t xml:space="preserve">Aracruz</t>
  </si>
  <si>
    <t xml:space="preserve">Atílio Vivacqua</t>
  </si>
  <si>
    <t xml:space="preserve">Baixo Guandu</t>
  </si>
  <si>
    <t xml:space="preserve">Barra de São Francisco</t>
  </si>
  <si>
    <t xml:space="preserve">Boa Esperança-ES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Conceição do Castelo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Fundão</t>
  </si>
  <si>
    <t xml:space="preserve">Governador Lindenberg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pemirim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izes</t>
  </si>
  <si>
    <t xml:space="preserve">Marechal Floriano</t>
  </si>
  <si>
    <t xml:space="preserve">Marilâ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écia</t>
  </si>
  <si>
    <t xml:space="preserve">Pancas</t>
  </si>
  <si>
    <t xml:space="preserve">Pedro Canário</t>
  </si>
  <si>
    <t xml:space="preserve">Pinheiros</t>
  </si>
  <si>
    <t xml:space="preserve">Piúma</t>
  </si>
  <si>
    <t xml:space="preserve">Ponto Belo</t>
  </si>
  <si>
    <t xml:space="preserve">Presidente Kennedy-ES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Domingos do Norte</t>
  </si>
  <si>
    <t xml:space="preserve">São Gabriel da Palha</t>
  </si>
  <si>
    <t xml:space="preserve">São José do Calçado</t>
  </si>
  <si>
    <t xml:space="preserve">São Mateus</t>
  </si>
  <si>
    <t xml:space="preserve">São Roque do Canaã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-ES</t>
  </si>
  <si>
    <t xml:space="preserve">Vila Pavão</t>
  </si>
  <si>
    <t xml:space="preserve">Vila Valério</t>
  </si>
  <si>
    <t xml:space="preserve">Vila Velha</t>
  </si>
  <si>
    <t xml:space="preserve">Vitória</t>
  </si>
  <si>
    <t xml:space="preserve">Ignorado Espírito Santo</t>
  </si>
  <si>
    <t xml:space="preserve">Rio de Janeiro</t>
  </si>
  <si>
    <t xml:space="preserve">Angra dos Reis</t>
  </si>
  <si>
    <t xml:space="preserve">Aperibé</t>
  </si>
  <si>
    <t xml:space="preserve">Araruama</t>
  </si>
  <si>
    <t xml:space="preserve">Areal</t>
  </si>
  <si>
    <t xml:space="preserve">Armação de Búzios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ardim-RJ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rapebus</t>
  </si>
  <si>
    <t xml:space="preserve">Comendador Levy Gasparian</t>
  </si>
  <si>
    <t xml:space="preserve">Campos dos Goytacazes</t>
  </si>
  <si>
    <t xml:space="preserve">Cantagalo-RJ</t>
  </si>
  <si>
    <t xml:space="preserve">Cardoso Moreira</t>
  </si>
  <si>
    <t xml:space="preserve">Carmo</t>
  </si>
  <si>
    <t xml:space="preserve">Casimiro de Abreu</t>
  </si>
  <si>
    <t xml:space="preserve">Conceiçã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-RJ</t>
  </si>
  <si>
    <t xml:space="preserve">Miguel Pereira</t>
  </si>
  <si>
    <t xml:space="preserve">Miracema</t>
  </si>
  <si>
    <t xml:space="preserve">Natividade-RJ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i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-RJ</t>
  </si>
  <si>
    <t xml:space="preserve">Rio das Flores</t>
  </si>
  <si>
    <t xml:space="preserve">Rio das Ostras</t>
  </si>
  <si>
    <t xml:space="preserve">Santa Maria Madalena</t>
  </si>
  <si>
    <t xml:space="preserve">Santo Antônio de Pádua</t>
  </si>
  <si>
    <t xml:space="preserve">São Francisco de Itabapoana</t>
  </si>
  <si>
    <t xml:space="preserve">São Fidélis</t>
  </si>
  <si>
    <t xml:space="preserve">São Gonçalo</t>
  </si>
  <si>
    <t xml:space="preserve">São João da Barra</t>
  </si>
  <si>
    <t xml:space="preserve">São João de Meriti</t>
  </si>
  <si>
    <t xml:space="preserve">São José de Ubá</t>
  </si>
  <si>
    <t xml:space="preserve">São José do Vale do Rio Pret</t>
  </si>
  <si>
    <t xml:space="preserve">São Pedro da Aldeia</t>
  </si>
  <si>
    <t xml:space="preserve">São Sebastião do Alto</t>
  </si>
  <si>
    <t xml:space="preserve">Sapucaia-RJ</t>
  </si>
  <si>
    <t xml:space="preserve">Saquarema</t>
  </si>
  <si>
    <t xml:space="preserve">Seropédica</t>
  </si>
  <si>
    <t xml:space="preserve">Silva Jardim</t>
  </si>
  <si>
    <t xml:space="preserve">Sumidouro</t>
  </si>
  <si>
    <t xml:space="preserve">Tanguá</t>
  </si>
  <si>
    <t xml:space="preserve">Teresópolis</t>
  </si>
  <si>
    <t xml:space="preserve">Trajano de Morais</t>
  </si>
  <si>
    <t xml:space="preserve">Três Rios</t>
  </si>
  <si>
    <t xml:space="preserve">Valença-RJ</t>
  </si>
  <si>
    <t xml:space="preserve">Varre-Sai</t>
  </si>
  <si>
    <t xml:space="preserve">Vassouras</t>
  </si>
  <si>
    <t xml:space="preserve">Volta Redonda</t>
  </si>
  <si>
    <t xml:space="preserve">Ignorado Rio de Janeiro</t>
  </si>
  <si>
    <t xml:space="preserve">São Paulo</t>
  </si>
  <si>
    <t xml:space="preserve">Adamantina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Águas de Sã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ópolis</t>
  </si>
  <si>
    <t xml:space="preserve">Alto Alegre-SP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-SP</t>
  </si>
  <si>
    <t xml:space="preserve">Analâ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-SP</t>
  </si>
  <si>
    <t xml:space="preserve">Aparecida d'Oeste</t>
  </si>
  <si>
    <t xml:space="preserve">Apiaí</t>
  </si>
  <si>
    <t xml:space="preserve">Araçariguama</t>
  </si>
  <si>
    <t xml:space="preserve">Araçatuba</t>
  </si>
  <si>
    <t xml:space="preserve">Araçoiaba da Serra</t>
  </si>
  <si>
    <t xml:space="preserve">Aramina</t>
  </si>
  <si>
    <t xml:space="preserve">Arandu</t>
  </si>
  <si>
    <t xml:space="preserve">Arapeí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eiópolis</t>
  </si>
  <si>
    <t xml:space="preserve">Ariranha</t>
  </si>
  <si>
    <t xml:space="preserve">Artur Nogueira</t>
  </si>
  <si>
    <t xml:space="preserve">Arujá</t>
  </si>
  <si>
    <t xml:space="preserve">Assis</t>
  </si>
  <si>
    <t xml:space="preserve">Atibaia</t>
  </si>
  <si>
    <t xml:space="preserve">Auriflama</t>
  </si>
  <si>
    <t xml:space="preserve">Avaí</t>
  </si>
  <si>
    <t xml:space="preserve">Avanhandava</t>
  </si>
  <si>
    <t xml:space="preserve">Avaré</t>
  </si>
  <si>
    <t xml:space="preserve">Bady Bassitt</t>
  </si>
  <si>
    <t xml:space="preserve">Balbinos</t>
  </si>
  <si>
    <t xml:space="preserve">Bálsamo</t>
  </si>
  <si>
    <t xml:space="preserve">Bananal</t>
  </si>
  <si>
    <t xml:space="preserve">Barão de Antonina</t>
  </si>
  <si>
    <t xml:space="preserve">Barbosa</t>
  </si>
  <si>
    <t xml:space="preserve">Bariri</t>
  </si>
  <si>
    <t xml:space="preserve">Barra Bonita-SP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ça do Sul</t>
  </si>
  <si>
    <t xml:space="preserve">Bocaina-SP</t>
  </si>
  <si>
    <t xml:space="preserve">Bofete</t>
  </si>
  <si>
    <t xml:space="preserve">Boituva</t>
  </si>
  <si>
    <t xml:space="preserve">Bom Jesus dos Perdões</t>
  </si>
  <si>
    <t xml:space="preserve">Bom Sucesso de Itararé</t>
  </si>
  <si>
    <t xml:space="preserve">Borá</t>
  </si>
  <si>
    <t xml:space="preserve">Boracéia</t>
  </si>
  <si>
    <t xml:space="preserve">Borborema-SP</t>
  </si>
  <si>
    <t xml:space="preserve">Borebi</t>
  </si>
  <si>
    <t xml:space="preserve">Botucatu</t>
  </si>
  <si>
    <t xml:space="preserve">Bragança Paulista</t>
  </si>
  <si>
    <t xml:space="preserve">Braúna</t>
  </si>
  <si>
    <t xml:space="preserve">Brejo Alegre</t>
  </si>
  <si>
    <t xml:space="preserve">Brodósqui</t>
  </si>
  <si>
    <t xml:space="preserve">Brotas</t>
  </si>
  <si>
    <t xml:space="preserve">Buri</t>
  </si>
  <si>
    <t xml:space="preserve">Buritama</t>
  </si>
  <si>
    <t xml:space="preserve">Buritizal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ândia-SP</t>
  </si>
  <si>
    <t xml:space="preserve">Caiabu</t>
  </si>
  <si>
    <t xml:space="preserve">Caieiras</t>
  </si>
  <si>
    <t xml:space="preserve">Caiuá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mpos Novos Paulista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nitar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íba</t>
  </si>
  <si>
    <t xml:space="preserve">Cardoso</t>
  </si>
  <si>
    <t xml:space="preserve">Casa Branc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dral-SP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lementin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ado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ã</t>
  </si>
  <si>
    <t xml:space="preserve">Eldorado-SP</t>
  </si>
  <si>
    <t xml:space="preserve">Elias Fausto</t>
  </si>
  <si>
    <t xml:space="preserve">Elisiário</t>
  </si>
  <si>
    <t xml:space="preserve">Embaúba</t>
  </si>
  <si>
    <t xml:space="preserve">Embu</t>
  </si>
  <si>
    <t xml:space="preserve">Embu-Guaçu</t>
  </si>
  <si>
    <t xml:space="preserve">Emilianópolis</t>
  </si>
  <si>
    <t xml:space="preserve">Engenheiro Coelho</t>
  </si>
  <si>
    <t xml:space="preserve">Espírito Santo do Pinhal</t>
  </si>
  <si>
    <t xml:space="preserve">Espírito Santo do Turvo</t>
  </si>
  <si>
    <t xml:space="preserve">Estrela d'Oeste</t>
  </si>
  <si>
    <t xml:space="preserve">Estrela do Norte-SP</t>
  </si>
  <si>
    <t xml:space="preserve">Euclides da Cunha Paulista</t>
  </si>
  <si>
    <t xml:space="preserve">Fartura</t>
  </si>
  <si>
    <t xml:space="preserve">Fernandópolis</t>
  </si>
  <si>
    <t xml:space="preserve">Fernando Prestes</t>
  </si>
  <si>
    <t xml:space="preserve">Fernão</t>
  </si>
  <si>
    <t xml:space="preserve">Ferraz de Vasconcelos</t>
  </si>
  <si>
    <t xml:space="preserve">Flora Rica</t>
  </si>
  <si>
    <t xml:space="preserve">Floreal</t>
  </si>
  <si>
    <t xml:space="preserve">Flórida Paulista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astão Vidigal</t>
  </si>
  <si>
    <t xml:space="preserve">Gavião Peixoto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-SP</t>
  </si>
  <si>
    <t xml:space="preserve">Guapiaçu</t>
  </si>
  <si>
    <t xml:space="preserve">Guapiara</t>
  </si>
  <si>
    <t xml:space="preserve">Guará</t>
  </si>
  <si>
    <t xml:space="preserve">Guaraçaí</t>
  </si>
  <si>
    <t xml:space="preserve">Guaraci-SP</t>
  </si>
  <si>
    <t xml:space="preserve">Guarani d'Oeste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já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biúna</t>
  </si>
  <si>
    <t xml:space="preserve">Icém</t>
  </si>
  <si>
    <t xml:space="preserve">Iepê</t>
  </si>
  <si>
    <t xml:space="preserve">Igaraçu do Tietê</t>
  </si>
  <si>
    <t xml:space="preserve">Igarapava</t>
  </si>
  <si>
    <t xml:space="preserve">Igaratá</t>
  </si>
  <si>
    <t xml:space="preserve">Iguape</t>
  </si>
  <si>
    <t xml:space="preserve">Ilhabela</t>
  </si>
  <si>
    <t xml:space="preserve">Ilha Comprida</t>
  </si>
  <si>
    <t xml:space="preserve">Ilha Solteir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çu</t>
  </si>
  <si>
    <t xml:space="preserve">Iperó</t>
  </si>
  <si>
    <t xml:space="preserve">Ipeúna</t>
  </si>
  <si>
    <t xml:space="preserve">Ipiguá</t>
  </si>
  <si>
    <t xml:space="preserve">Iporanga</t>
  </si>
  <si>
    <t xml:space="preserve">Ipuã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óca</t>
  </si>
  <si>
    <t xml:space="preserve">Itapecerica da Serra</t>
  </si>
  <si>
    <t xml:space="preserve">Itapetininga</t>
  </si>
  <si>
    <t xml:space="preserve">Itapeva-SP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oranga-SP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obi</t>
  </si>
  <si>
    <t xml:space="preserve">Itu</t>
  </si>
  <si>
    <t xml:space="preserve">Itupeva</t>
  </si>
  <si>
    <t xml:space="preserve">Ituverava</t>
  </si>
  <si>
    <t xml:space="preserve">Jaborandi-SP</t>
  </si>
  <si>
    <t xml:space="preserve">Jaboticabal</t>
  </si>
  <si>
    <t xml:space="preserve">Jacareí</t>
  </si>
  <si>
    <t xml:space="preserve">Jaci</t>
  </si>
  <si>
    <t xml:space="preserve">Jacupiranga</t>
  </si>
  <si>
    <t xml:space="preserve">Jaguariúna</t>
  </si>
  <si>
    <t xml:space="preserve">Jales</t>
  </si>
  <si>
    <t xml:space="preserve">Jambeiro</t>
  </si>
  <si>
    <t xml:space="preserve">Jandira</t>
  </si>
  <si>
    <t xml:space="preserve">Jardinópolis-SP</t>
  </si>
  <si>
    <t xml:space="preserve">Jarinu</t>
  </si>
  <si>
    <t xml:space="preserve">Jaú</t>
  </si>
  <si>
    <t xml:space="preserve">Jeriquara</t>
  </si>
  <si>
    <t xml:space="preserve">Joanópolis</t>
  </si>
  <si>
    <t xml:space="preserve">João Ramalho</t>
  </si>
  <si>
    <t xml:space="preserve">José Bonifácio</t>
  </si>
  <si>
    <t xml:space="preserve">Júlio Mesquita</t>
  </si>
  <si>
    <t xml:space="preserve">Jumirim</t>
  </si>
  <si>
    <t xml:space="preserve">Jundiaí</t>
  </si>
  <si>
    <t xml:space="preserve">Junqueirópolis</t>
  </si>
  <si>
    <t xml:space="preserve">Juquiá</t>
  </si>
  <si>
    <t xml:space="preserve">Juquitiba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élia</t>
  </si>
  <si>
    <t xml:space="preserve">Lucianópolis</t>
  </si>
  <si>
    <t xml:space="preserve">Luís Antônio</t>
  </si>
  <si>
    <t xml:space="preserve">Luiziânia</t>
  </si>
  <si>
    <t xml:space="preserve">Lupércio</t>
  </si>
  <si>
    <t xml:space="preserve">Lutécia</t>
  </si>
  <si>
    <t xml:space="preserve">Macatuba</t>
  </si>
  <si>
    <t xml:space="preserve">Macaubal</t>
  </si>
  <si>
    <t xml:space="preserve">Macedônia</t>
  </si>
  <si>
    <t xml:space="preserve">Magd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iguelópolis</t>
  </si>
  <si>
    <t xml:space="preserve">Mineiros do Tietê</t>
  </si>
  <si>
    <t xml:space="preserve">Miracatu</t>
  </si>
  <si>
    <t xml:space="preserve">Mira Estrela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ji das Cruzes</t>
  </si>
  <si>
    <t xml:space="preserve">Moji-Guaçu</t>
  </si>
  <si>
    <t xml:space="preserve">Moji-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 Castelo-SP</t>
  </si>
  <si>
    <t xml:space="preserve">Monteiro Lobato</t>
  </si>
  <si>
    <t xml:space="preserve">Monte Mor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is</t>
  </si>
  <si>
    <t xml:space="preserve">Nova Luzitânia</t>
  </si>
  <si>
    <t xml:space="preserve">Nova Odessa</t>
  </si>
  <si>
    <t xml:space="preserve">Novo Horizonte-SP</t>
  </si>
  <si>
    <t xml:space="preserve">Nuporanga</t>
  </si>
  <si>
    <t xml:space="preserve">Ocauçu</t>
  </si>
  <si>
    <t xml:space="preserve">Óleo</t>
  </si>
  <si>
    <t xml:space="preserve">Olímpia</t>
  </si>
  <si>
    <t xml:space="preserve">Onda Verde</t>
  </si>
  <si>
    <t xml:space="preserve">Orient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Ouro Verde-SP</t>
  </si>
  <si>
    <t xml:space="preserve">Pacaembu</t>
  </si>
  <si>
    <t xml:space="preserve">Palestina-SP</t>
  </si>
  <si>
    <t xml:space="preserve">Palmares Paulista</t>
  </si>
  <si>
    <t xml:space="preserve">Palmeira d'Oeste</t>
  </si>
  <si>
    <t xml:space="preserve">Palmital-SP</t>
  </si>
  <si>
    <t xml:space="preserve">Panorama</t>
  </si>
  <si>
    <t xml:space="preserve">Paraguaçu Paulista</t>
  </si>
  <si>
    <t xml:space="preserve">Paraibuna</t>
  </si>
  <si>
    <t xml:space="preserve">Paraíso-SP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trocínio Paulista</t>
  </si>
  <si>
    <t xml:space="preserve">Paulicéia</t>
  </si>
  <si>
    <t xml:space="preserve">Paulíni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anó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ápolis</t>
  </si>
  <si>
    <t xml:space="preserve">Pereira Barreto</t>
  </si>
  <si>
    <t xml:space="preserve">Pereiras</t>
  </si>
  <si>
    <t xml:space="preserve">Peruí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-SP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-SP</t>
  </si>
  <si>
    <t xml:space="preserve">Planalto-SP</t>
  </si>
  <si>
    <t xml:space="preserve">Platina</t>
  </si>
  <si>
    <t xml:space="preserve">Poá</t>
  </si>
  <si>
    <t xml:space="preserve">Poloni</t>
  </si>
  <si>
    <t xml:space="preserve">Pompéia</t>
  </si>
  <si>
    <t xml:space="preserve">Pongaí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ópolis</t>
  </si>
  <si>
    <t xml:space="preserve">Praia Grande-SP</t>
  </si>
  <si>
    <t xml:space="preserve">Pratânia</t>
  </si>
  <si>
    <t xml:space="preserve">Presidente Alves</t>
  </si>
  <si>
    <t xml:space="preserve">Presidente Bernardes-SP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beirão Preto</t>
  </si>
  <si>
    <t xml:space="preserve">Riversul</t>
  </si>
  <si>
    <t xml:space="preserve">Rifaina</t>
  </si>
  <si>
    <t xml:space="preserve">Rincão</t>
  </si>
  <si>
    <t xml:space="preserve">Rinópolis</t>
  </si>
  <si>
    <t xml:space="preserve">Rio Claro-SP</t>
  </si>
  <si>
    <t xml:space="preserve">Rio das Pedras</t>
  </si>
  <si>
    <t xml:space="preserve">Rio Grande da Serra</t>
  </si>
  <si>
    <t xml:space="preserve">Riolândia</t>
  </si>
  <si>
    <t xml:space="preserve">Rosana</t>
  </si>
  <si>
    <t xml:space="preserve">Roseir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mourão</t>
  </si>
  <si>
    <t xml:space="preserve">Saltinho-SP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élia</t>
  </si>
  <si>
    <t xml:space="preserve">Santa Albertina</t>
  </si>
  <si>
    <t xml:space="preserve">Santa Bárbara d'Oeste</t>
  </si>
  <si>
    <t xml:space="preserve">Santa Branca</t>
  </si>
  <si>
    <t xml:space="preserve">Santa Clara d'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-SP</t>
  </si>
  <si>
    <t xml:space="preserve">Santa Lúcia-SP</t>
  </si>
  <si>
    <t xml:space="preserve">Santa Maria da Serra</t>
  </si>
  <si>
    <t xml:space="preserve">Santa Mercedes</t>
  </si>
  <si>
    <t xml:space="preserve">Santana de Parnaíba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o Anastácio</t>
  </si>
  <si>
    <t xml:space="preserve">Santo André-SP</t>
  </si>
  <si>
    <t xml:space="preserve">Santo Antônio da Alegria</t>
  </si>
  <si>
    <t xml:space="preserve">Santo Antônio de Posse</t>
  </si>
  <si>
    <t xml:space="preserve">Santo Antônio do Aracanguá</t>
  </si>
  <si>
    <t xml:space="preserve">Santo Antônio do Jardim</t>
  </si>
  <si>
    <t xml:space="preserve">Santo Antônio do Pinhal</t>
  </si>
  <si>
    <t xml:space="preserve">Santo Expedito</t>
  </si>
  <si>
    <t xml:space="preserve">Santópolis do Aguapeí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-SP</t>
  </si>
  <si>
    <t xml:space="preserve">São Francisco-SP</t>
  </si>
  <si>
    <t xml:space="preserve">São João da Boa Vista</t>
  </si>
  <si>
    <t xml:space="preserve">São João das Duas Pontes</t>
  </si>
  <si>
    <t xml:space="preserve">São João de Iracema</t>
  </si>
  <si>
    <t xml:space="preserve">São João do Pau d'Alho</t>
  </si>
  <si>
    <t xml:space="preserve">São Joaquim da Barra</t>
  </si>
  <si>
    <t xml:space="preserve">São José da Bela Vista</t>
  </si>
  <si>
    <t xml:space="preserve">São José do Barreiro</t>
  </si>
  <si>
    <t xml:space="preserve">São José do Rio Pardo</t>
  </si>
  <si>
    <t xml:space="preserve">São José do Rio Preto</t>
  </si>
  <si>
    <t xml:space="preserve">São José dos Campos</t>
  </si>
  <si>
    <t xml:space="preserve">São Lourenço da Serra</t>
  </si>
  <si>
    <t xml:space="preserve">São Luís do Paraitinga</t>
  </si>
  <si>
    <t xml:space="preserve">São Manuel</t>
  </si>
  <si>
    <t xml:space="preserve">São Miguel Arcanjo</t>
  </si>
  <si>
    <t xml:space="preserve">São Pedro-SP</t>
  </si>
  <si>
    <t xml:space="preserve">São Pedro do Turvo</t>
  </si>
  <si>
    <t xml:space="preserve">São Roque</t>
  </si>
  <si>
    <t xml:space="preserve">São Sebastião-SP</t>
  </si>
  <si>
    <t xml:space="preserve">São Sebastião da Grama</t>
  </si>
  <si>
    <t xml:space="preserve">São Simão-SP</t>
  </si>
  <si>
    <t xml:space="preserve">São Vicente-SP</t>
  </si>
  <si>
    <t xml:space="preserve">Sarapuí</t>
  </si>
  <si>
    <t xml:space="preserve">Sarutaiá</t>
  </si>
  <si>
    <t xml:space="preserve">Sebastianópolis do Sul</t>
  </si>
  <si>
    <t xml:space="preserve">Serra Azul</t>
  </si>
  <si>
    <t xml:space="preserve">Serrana</t>
  </si>
  <si>
    <t xml:space="preserve">Serra Negra</t>
  </si>
  <si>
    <t xml:space="preserve">Sertãozinho-SP</t>
  </si>
  <si>
    <t xml:space="preserve">Sete Barras</t>
  </si>
  <si>
    <t xml:space="preserve">Severí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o</t>
  </si>
  <si>
    <t xml:space="preserve">Suzanápolis</t>
  </si>
  <si>
    <t xml:space="preserve">Tabapuã</t>
  </si>
  <si>
    <t xml:space="preserve">Tabatinga-SP</t>
  </si>
  <si>
    <t xml:space="preserve">Taboão da Serra</t>
  </si>
  <si>
    <t xml:space="preserve">Taciba</t>
  </si>
  <si>
    <t xml:space="preserve">Taguaí</t>
  </si>
  <si>
    <t xml:space="preserve">Taiaçu</t>
  </si>
  <si>
    <t xml:space="preserve">Taiúva</t>
  </si>
  <si>
    <t xml:space="preserve">Tambaú</t>
  </si>
  <si>
    <t xml:space="preserve">Tanabi</t>
  </si>
  <si>
    <t xml:space="preserve">Tapiraí-SP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í</t>
  </si>
  <si>
    <t xml:space="preserve">Tarabaí</t>
  </si>
  <si>
    <t xml:space="preserve">Tarumã</t>
  </si>
  <si>
    <t xml:space="preserve">Tatuí</t>
  </si>
  <si>
    <t xml:space="preserve">Taubaté</t>
  </si>
  <si>
    <t xml:space="preserve">Tejupá</t>
  </si>
  <si>
    <t xml:space="preserve">Teodoro Sampaio-SP</t>
  </si>
  <si>
    <t xml:space="preserve">Terra Roxa-SP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Turiúba</t>
  </si>
  <si>
    <t xml:space="preserve">Turmalina-SP</t>
  </si>
  <si>
    <t xml:space="preserve">Ubarana</t>
  </si>
  <si>
    <t xml:space="preserve">Ubatuba</t>
  </si>
  <si>
    <t xml:space="preserve">Ubirajara</t>
  </si>
  <si>
    <t xml:space="preserve">Uchoa</t>
  </si>
  <si>
    <t xml:space="preserve">União Paulist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-SP</t>
  </si>
  <si>
    <t xml:space="preserve">Vargem Grande do Sul</t>
  </si>
  <si>
    <t xml:space="preserve">Vargem Grande Paulista</t>
  </si>
  <si>
    <t xml:space="preserve">Várzea Paulista</t>
  </si>
  <si>
    <t xml:space="preserve">Vera Cruz-SP</t>
  </si>
  <si>
    <t xml:space="preserve">Vinhedo</t>
  </si>
  <si>
    <t xml:space="preserve">Viradouro</t>
  </si>
  <si>
    <t xml:space="preserve">Vista Alegre do Alto</t>
  </si>
  <si>
    <t xml:space="preserve">Vitória Brasil</t>
  </si>
  <si>
    <t xml:space="preserve">Votorantim</t>
  </si>
  <si>
    <t xml:space="preserve">Votuporanga</t>
  </si>
  <si>
    <t xml:space="preserve">Zacarias</t>
  </si>
  <si>
    <t xml:space="preserve">Chavantes</t>
  </si>
  <si>
    <t xml:space="preserve">Estiva Gerbi</t>
  </si>
  <si>
    <t xml:space="preserve">Ignorado São Paulo</t>
  </si>
  <si>
    <t xml:space="preserve">Paraná</t>
  </si>
  <si>
    <t xml:space="preserve">Abatiá</t>
  </si>
  <si>
    <t xml:space="preserve">Adrianópolis</t>
  </si>
  <si>
    <t xml:space="preserve">Agudos do Sul</t>
  </si>
  <si>
    <t xml:space="preserve">Almirante Tamandaré</t>
  </si>
  <si>
    <t xml:space="preserve">Altamira do Paraná</t>
  </si>
  <si>
    <t xml:space="preserve">Altônia</t>
  </si>
  <si>
    <t xml:space="preserve">Alto Paraná</t>
  </si>
  <si>
    <t xml:space="preserve">Alto Piquiri</t>
  </si>
  <si>
    <t xml:space="preserve">Alvorada do Sul</t>
  </si>
  <si>
    <t xml:space="preserve">Amaporã</t>
  </si>
  <si>
    <t xml:space="preserve">Ampére</t>
  </si>
  <si>
    <t xml:space="preserve">Anahy</t>
  </si>
  <si>
    <t xml:space="preserve">Andirá</t>
  </si>
  <si>
    <t xml:space="preserve">Ângulo</t>
  </si>
  <si>
    <t xml:space="preserve">Antonina</t>
  </si>
  <si>
    <t xml:space="preserve">Antônio Olinto</t>
  </si>
  <si>
    <t xml:space="preserve">Apucarana</t>
  </si>
  <si>
    <t xml:space="preserve">Arapongas</t>
  </si>
  <si>
    <t xml:space="preserve">Arapoti</t>
  </si>
  <si>
    <t xml:space="preserve">Arapuã</t>
  </si>
  <si>
    <t xml:space="preserve">Araruna-PR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storga</t>
  </si>
  <si>
    <t xml:space="preserve">Atalaia-PR</t>
  </si>
  <si>
    <t xml:space="preserve">Balsa Nova</t>
  </si>
  <si>
    <t xml:space="preserve">Bandeirantes-PR</t>
  </si>
  <si>
    <t xml:space="preserve">Barbosa Ferraz</t>
  </si>
  <si>
    <t xml:space="preserve">Barracão-PR</t>
  </si>
  <si>
    <t xml:space="preserve">Barra do Jacaré</t>
  </si>
  <si>
    <t xml:space="preserve">Bela Vista do Paraíso</t>
  </si>
  <si>
    <t xml:space="preserve">Bituruna</t>
  </si>
  <si>
    <t xml:space="preserve">Boa Esperança-PR</t>
  </si>
  <si>
    <t xml:space="preserve">Boa Esperança do Iguaçu</t>
  </si>
  <si>
    <t xml:space="preserve">Boa Ventura de São Roque</t>
  </si>
  <si>
    <t xml:space="preserve">Boa Vista da Aparecida</t>
  </si>
  <si>
    <t xml:space="preserve">Bocaiúva do Sul</t>
  </si>
  <si>
    <t xml:space="preserve">Bom Jesus do Sul</t>
  </si>
  <si>
    <t xml:space="preserve">Bom Sucesso-PR</t>
  </si>
  <si>
    <t xml:space="preserve">Bom Sucesso do Sul</t>
  </si>
  <si>
    <t xml:space="preserve">Borrazópolis</t>
  </si>
  <si>
    <t xml:space="preserve">Braganey</t>
  </si>
  <si>
    <t xml:space="preserve">Brasilândia do Sul</t>
  </si>
  <si>
    <t xml:space="preserve">Cafeara</t>
  </si>
  <si>
    <t xml:space="preserve">Cafelândia-PR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do Simã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ão</t>
  </si>
  <si>
    <t xml:space="preserve">Cândido de Abreu</t>
  </si>
  <si>
    <t xml:space="preserve">Candói</t>
  </si>
  <si>
    <t xml:space="preserve">Cantagalo-PR</t>
  </si>
  <si>
    <t xml:space="preserve">Capanema-PR</t>
  </si>
  <si>
    <t xml:space="preserve">Capitão Leônidas Marques</t>
  </si>
  <si>
    <t xml:space="preserve">Carambeí</t>
  </si>
  <si>
    <t xml:space="preserve">Carlópolis</t>
  </si>
  <si>
    <t xml:space="preserve">Cascavel-PR</t>
  </si>
  <si>
    <t xml:space="preserve">Castro</t>
  </si>
  <si>
    <t xml:space="preserve">Catanduvas-PR</t>
  </si>
  <si>
    <t xml:space="preserve">Centenário do Sul</t>
  </si>
  <si>
    <t xml:space="preserve">Cerro Azul</t>
  </si>
  <si>
    <t xml:space="preserve">Céu Azul</t>
  </si>
  <si>
    <t xml:space="preserve">Chopinzinho</t>
  </si>
  <si>
    <t xml:space="preserve">Cianorte</t>
  </si>
  <si>
    <t xml:space="preserve">Cidade Gaúcha</t>
  </si>
  <si>
    <t xml:space="preserve">Clevelândia</t>
  </si>
  <si>
    <t xml:space="preserve">Colombo</t>
  </si>
  <si>
    <t xml:space="preserve">Colorado-PR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nélio Procópio</t>
  </si>
  <si>
    <t xml:space="preserve">Coronel Domingos Soares</t>
  </si>
  <si>
    <t xml:space="preserve">Coronel Vivida</t>
  </si>
  <si>
    <t xml:space="preserve">Corumbataí do Sul</t>
  </si>
  <si>
    <t xml:space="preserve">Cruzeiro do Iguaçu</t>
  </si>
  <si>
    <t xml:space="preserve">Cruzeiro do Oeste</t>
  </si>
  <si>
    <t xml:space="preserve">Cruzeiro do Sul-PR</t>
  </si>
  <si>
    <t xml:space="preserve">Cruz Machado</t>
  </si>
  <si>
    <t xml:space="preserve">Cruzmaltina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'Oeste</t>
  </si>
  <si>
    <t xml:space="preserve">Dois Vizinhos</t>
  </si>
  <si>
    <t xml:space="preserve">Douradina-PR</t>
  </si>
  <si>
    <t xml:space="preserve">Doutor Camargo</t>
  </si>
  <si>
    <t xml:space="preserve">Enéas Marques</t>
  </si>
  <si>
    <t xml:space="preserve">Engenheiro Beltrão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aí</t>
  </si>
  <si>
    <t xml:space="preserve">Flor da Serra do Sul</t>
  </si>
  <si>
    <t xml:space="preserve">Floresta-PR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eneral Carneiro-PR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íra-PR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-PR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-PR</t>
  </si>
  <si>
    <t xml:space="preserve">Imbaú</t>
  </si>
  <si>
    <t xml:space="preserve">Imbituva</t>
  </si>
  <si>
    <t xml:space="preserve">Inácio Martins</t>
  </si>
  <si>
    <t xml:space="preserve">Inajá-PR</t>
  </si>
  <si>
    <t xml:space="preserve">Indianópolis-PR</t>
  </si>
  <si>
    <t xml:space="preserve">Ipiranga</t>
  </si>
  <si>
    <t xml:space="preserve">Iporã</t>
  </si>
  <si>
    <t xml:space="preserve">Irati-PR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-PR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-PR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-PR</t>
  </si>
  <si>
    <t xml:space="preserve">Kaloré</t>
  </si>
  <si>
    <t xml:space="preserve">Lapa</t>
  </si>
  <si>
    <t xml:space="preserve">Laranjal-PR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-PR</t>
  </si>
  <si>
    <t xml:space="preserve">Miraselva</t>
  </si>
  <si>
    <t xml:space="preserve">Missal</t>
  </si>
  <si>
    <t xml:space="preserve">Moreira Sales</t>
  </si>
  <si>
    <t xml:space="preserve">Morretes</t>
  </si>
  <si>
    <t xml:space="preserve">Nossa Senhora das Graças</t>
  </si>
  <si>
    <t xml:space="preserve">Nova Aliança do Ivaí</t>
  </si>
  <si>
    <t xml:space="preserve">Nova América da Colina</t>
  </si>
  <si>
    <t xml:space="preserve">Nova Aurora-PR</t>
  </si>
  <si>
    <t xml:space="preserve">Nova Cantu</t>
  </si>
  <si>
    <t xml:space="preserve">Nova Esperança</t>
  </si>
  <si>
    <t xml:space="preserve">Nova Esperança do Sudoeste</t>
  </si>
  <si>
    <t xml:space="preserve">Nova Fátima-PR</t>
  </si>
  <si>
    <t xml:space="preserve">Nova Laranjeiras</t>
  </si>
  <si>
    <t xml:space="preserve">Nova Londrina</t>
  </si>
  <si>
    <t xml:space="preserve">Nova Olímpia-PR</t>
  </si>
  <si>
    <t xml:space="preserve">Nova Santa Bárbar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-PR</t>
  </si>
  <si>
    <t xml:space="preserve">Palmeira-PR</t>
  </si>
  <si>
    <t xml:space="preserve">Palmital-PR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'Oeste</t>
  </si>
  <si>
    <t xml:space="preserve">Piên</t>
  </si>
  <si>
    <t xml:space="preserve">Pinhais</t>
  </si>
  <si>
    <t xml:space="preserve">Pinhalão</t>
  </si>
  <si>
    <t xml:space="preserve">Pinhal de São Bento</t>
  </si>
  <si>
    <t xml:space="preserve">Pinhão-PR</t>
  </si>
  <si>
    <t xml:space="preserve">Piraí do Sul</t>
  </si>
  <si>
    <t xml:space="preserve">Piraquara</t>
  </si>
  <si>
    <t xml:space="preserve">Pitanga</t>
  </si>
  <si>
    <t xml:space="preserve">Pitangueiras-PR</t>
  </si>
  <si>
    <t xml:space="preserve">Planaltina do Paraná</t>
  </si>
  <si>
    <t xml:space="preserve">Planalto-PR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-PR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bouças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-PR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Fé</t>
  </si>
  <si>
    <t xml:space="preserve">Santa Helena-PR</t>
  </si>
  <si>
    <t xml:space="preserve">Santa Inês-PR</t>
  </si>
  <si>
    <t xml:space="preserve">Santa Isabel do Ivaí</t>
  </si>
  <si>
    <t xml:space="preserve">Santa Izabel do Oeste</t>
  </si>
  <si>
    <t xml:space="preserve">Santa Lúcia-PR</t>
  </si>
  <si>
    <t xml:space="preserve">Santa Maria do Oeste</t>
  </si>
  <si>
    <t xml:space="preserve">Santa Mariana</t>
  </si>
  <si>
    <t xml:space="preserve">Santa Mônica</t>
  </si>
  <si>
    <t xml:space="preserve">Santana do Itararé</t>
  </si>
  <si>
    <t xml:space="preserve">Santa Tereza do Oeste</t>
  </si>
  <si>
    <t xml:space="preserve">Santa Terezinha de Itaipu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-PR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-PR</t>
  </si>
  <si>
    <t xml:space="preserve">Sapopema</t>
  </si>
  <si>
    <t xml:space="preserve">Sarandi-PR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-PR</t>
  </si>
  <si>
    <t xml:space="preserve">Tapira-PR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erra Roxa-PR</t>
  </si>
  <si>
    <t xml:space="preserve">Tibagi</t>
  </si>
  <si>
    <t xml:space="preserve">Tijucas do Sul</t>
  </si>
  <si>
    <t xml:space="preserve">Toledo-PR</t>
  </si>
  <si>
    <t xml:space="preserve">Tomazina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-PR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Wenceslau Braz-PR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Doutor Ulysses</t>
  </si>
  <si>
    <t xml:space="preserve">Virmond</t>
  </si>
  <si>
    <t xml:space="preserve">Vitorino</t>
  </si>
  <si>
    <t xml:space="preserve">Xambrê</t>
  </si>
  <si>
    <t xml:space="preserve">Ignorado Paraná</t>
  </si>
  <si>
    <t xml:space="preserve">Santa Catarina</t>
  </si>
  <si>
    <t xml:space="preserve">Abdon Batista</t>
  </si>
  <si>
    <t xml:space="preserve">Abelardo Luz</t>
  </si>
  <si>
    <t xml:space="preserve">Agrolândia</t>
  </si>
  <si>
    <t xml:space="preserve">Agronômic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lto Bela Vista</t>
  </si>
  <si>
    <t xml:space="preserve">Anchieta-SC</t>
  </si>
  <si>
    <t xml:space="preserve">Angelina</t>
  </si>
  <si>
    <t xml:space="preserve">Anita Garibaldi</t>
  </si>
  <si>
    <t xml:space="preserve">Anitápolis</t>
  </si>
  <si>
    <t xml:space="preserve">Antônio Carlos-SC</t>
  </si>
  <si>
    <t xml:space="preserve">Apiúna</t>
  </si>
  <si>
    <t xml:space="preserve">Arabutã</t>
  </si>
  <si>
    <t xml:space="preserve">Araquari</t>
  </si>
  <si>
    <t xml:space="preserve">Araranguá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Aurora-SC</t>
  </si>
  <si>
    <t xml:space="preserve">Balneário Arroio do Silva</t>
  </si>
  <si>
    <t xml:space="preserve">Balneário Camboriú</t>
  </si>
  <si>
    <t xml:space="preserve">Balneário Barra do Sul</t>
  </si>
  <si>
    <t xml:space="preserve">Balneário Gaivota</t>
  </si>
  <si>
    <t xml:space="preserve">Bandeirante</t>
  </si>
  <si>
    <t xml:space="preserve">Barra Bonita-SC</t>
  </si>
  <si>
    <t xml:space="preserve">Barra Velha</t>
  </si>
  <si>
    <t xml:space="preserve">Bela Vista do Toldo</t>
  </si>
  <si>
    <t xml:space="preserve">Belmonte-SC</t>
  </si>
  <si>
    <t xml:space="preserve">Benedito Novo</t>
  </si>
  <si>
    <t xml:space="preserve">Biguaçu</t>
  </si>
  <si>
    <t xml:space="preserve">Blumenau</t>
  </si>
  <si>
    <t xml:space="preserve">Bocaina do Sul</t>
  </si>
  <si>
    <t xml:space="preserve">Bombinhas</t>
  </si>
  <si>
    <t xml:space="preserve">Bom Jardim da Serra</t>
  </si>
  <si>
    <t xml:space="preserve">Bom Jesus-SC</t>
  </si>
  <si>
    <t xml:space="preserve">Bom Jesus do Oeste</t>
  </si>
  <si>
    <t xml:space="preserve">Bom Retiro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pão Alto</t>
  </si>
  <si>
    <t xml:space="preserve">Campo Alegre-SC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tanduvas-SC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upá</t>
  </si>
  <si>
    <t xml:space="preserve">Correia Pinto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-SC</t>
  </si>
  <si>
    <t xml:space="preserve">Ermo</t>
  </si>
  <si>
    <t xml:space="preserve">Erval Velho</t>
  </si>
  <si>
    <t xml:space="preserve">Faxinal dos Guedes</t>
  </si>
  <si>
    <t xml:space="preserve">Flor do Sertã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Frei Rogéri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ciaba-SC</t>
  </si>
  <si>
    <t xml:space="preserve">Guaramirim</t>
  </si>
  <si>
    <t xml:space="preserve">Guarujá do Sul</t>
  </si>
  <si>
    <t xml:space="preserve">Guatambu</t>
  </si>
  <si>
    <t xml:space="preserve">Herval d'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-SC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avilha-SC</t>
  </si>
  <si>
    <t xml:space="preserve">Marema</t>
  </si>
  <si>
    <t xml:space="preserve">Massaranduba-SC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nte Castelo-SC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-SC</t>
  </si>
  <si>
    <t xml:space="preserve">Novo Horizonte-SC</t>
  </si>
  <si>
    <t xml:space="preserve">Orleans</t>
  </si>
  <si>
    <t xml:space="preserve">Otacílio Costa</t>
  </si>
  <si>
    <t xml:space="preserve">Ouro</t>
  </si>
  <si>
    <t xml:space="preserve">Ouro Verde-SC</t>
  </si>
  <si>
    <t xml:space="preserve">Paial</t>
  </si>
  <si>
    <t xml:space="preserve">Painel</t>
  </si>
  <si>
    <t xml:space="preserve">Palhoça</t>
  </si>
  <si>
    <t xml:space="preserve">Palma Sola</t>
  </si>
  <si>
    <t xml:space="preserve">Palmeira-SC</t>
  </si>
  <si>
    <t xml:space="preserve">Palmitos</t>
  </si>
  <si>
    <t xml:space="preserve">Papanduva</t>
  </si>
  <si>
    <t xml:space="preserve">Paraíso-SC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trolândia-SC</t>
  </si>
  <si>
    <t xml:space="preserve">Piçarras</t>
  </si>
  <si>
    <t xml:space="preserve">Pinhalzinho-SC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aia Grande-SC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s Cedros</t>
  </si>
  <si>
    <t xml:space="preserve">Rio do Sul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inho-SC</t>
  </si>
  <si>
    <t xml:space="preserve">Salto Veloso</t>
  </si>
  <si>
    <t xml:space="preserve">Sangão</t>
  </si>
  <si>
    <t xml:space="preserve">Santa Cecília-SC</t>
  </si>
  <si>
    <t xml:space="preserve">Santa Helena-SC</t>
  </si>
  <si>
    <t xml:space="preserve">Santa Rosa de Lima-SC</t>
  </si>
  <si>
    <t xml:space="preserve">Santa Rosa do Sul</t>
  </si>
  <si>
    <t xml:space="preserve">Santa Terezinha-SC</t>
  </si>
  <si>
    <t xml:space="preserve">Santa Terezinha do Progresso</t>
  </si>
  <si>
    <t xml:space="preserve">Santiago do Sul</t>
  </si>
  <si>
    <t xml:space="preserve">Santo Amaro da Imperatriz</t>
  </si>
  <si>
    <t xml:space="preserve">São Bernardino</t>
  </si>
  <si>
    <t xml:space="preserve">São Bento do Sul</t>
  </si>
  <si>
    <t xml:space="preserve">São Bonifácio</t>
  </si>
  <si>
    <t xml:space="preserve">São Carlos-SC</t>
  </si>
  <si>
    <t xml:space="preserve">São Cristóvão do Sul</t>
  </si>
  <si>
    <t xml:space="preserve">São Domingos-SC</t>
  </si>
  <si>
    <t xml:space="preserve">São Francisco do Sul</t>
  </si>
  <si>
    <t xml:space="preserve">São João do Oeste</t>
  </si>
  <si>
    <t xml:space="preserve">São João Batista-SC</t>
  </si>
  <si>
    <t xml:space="preserve">São João do Itaperiú</t>
  </si>
  <si>
    <t xml:space="preserve">São João do Sul</t>
  </si>
  <si>
    <t xml:space="preserve">São Joaquim</t>
  </si>
  <si>
    <t xml:space="preserve">São José</t>
  </si>
  <si>
    <t xml:space="preserve">São José do Cedro</t>
  </si>
  <si>
    <t xml:space="preserve">São José do Cerrito</t>
  </si>
  <si>
    <t xml:space="preserve">São Lourenço do Oeste</t>
  </si>
  <si>
    <t xml:space="preserve">São Ludgero</t>
  </si>
  <si>
    <t xml:space="preserve">São Martinho-SC</t>
  </si>
  <si>
    <t xml:space="preserve">São Miguel d'Oeste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angará-SC</t>
  </si>
  <si>
    <t xml:space="preserve">Tijucas</t>
  </si>
  <si>
    <t xml:space="preserve">Timbé do Sul</t>
  </si>
  <si>
    <t xml:space="preserve">Timbó</t>
  </si>
  <si>
    <t xml:space="preserve">Timbó Grande</t>
  </si>
  <si>
    <t xml:space="preserve">Três Barras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Turvo-SC</t>
  </si>
  <si>
    <t xml:space="preserve">União do Oeste</t>
  </si>
  <si>
    <t xml:space="preserve">Urubici</t>
  </si>
  <si>
    <t xml:space="preserve">Urussanga</t>
  </si>
  <si>
    <t xml:space="preserve">Vargeão</t>
  </si>
  <si>
    <t xml:space="preserve">Vargem-SC</t>
  </si>
  <si>
    <t xml:space="preserve">Vargem Bonita-SC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Zortéa</t>
  </si>
  <si>
    <t xml:space="preserve">Ignorado Santa Catarina</t>
  </si>
  <si>
    <t xml:space="preserve">Rio Grande do Sul</t>
  </si>
  <si>
    <t xml:space="preserve">Aceguá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Alegre-RS</t>
  </si>
  <si>
    <t xml:space="preserve">Alto Feliz</t>
  </si>
  <si>
    <t xml:space="preserve">Alvorada-RS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atiba</t>
  </si>
  <si>
    <t xml:space="preserve">Arroio do Meio</t>
  </si>
  <si>
    <t xml:space="preserve">Arroio do Sal</t>
  </si>
  <si>
    <t xml:space="preserve">Arroio do Padre</t>
  </si>
  <si>
    <t xml:space="preserve">Arroio dos Ratos</t>
  </si>
  <si>
    <t xml:space="preserve">Arroio do Tigre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cão-RS</t>
  </si>
  <si>
    <t xml:space="preserve">Barra do Guarita</t>
  </si>
  <si>
    <t xml:space="preserve">Barra do Quaraí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Jesus-RS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-RS</t>
  </si>
  <si>
    <t xml:space="preserve">Cacique Doble</t>
  </si>
  <si>
    <t xml:space="preserve">Caibaté</t>
  </si>
  <si>
    <t xml:space="preserve">Caiçara-RS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pão Bonito do Sul</t>
  </si>
  <si>
    <t xml:space="preserve">Capão da Canoa</t>
  </si>
  <si>
    <t xml:space="preserve">Capão do Cipó</t>
  </si>
  <si>
    <t xml:space="preserve">Capão do Leão</t>
  </si>
  <si>
    <t xml:space="preserve">Capivari do Sul</t>
  </si>
  <si>
    <t xml:space="preserve">Capela de Santana</t>
  </si>
  <si>
    <t xml:space="preserve">Capitão</t>
  </si>
  <si>
    <t xml:space="preserve">Carazinho</t>
  </si>
  <si>
    <t xml:space="preserve">Caraã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ntenário-RS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a</t>
  </si>
  <si>
    <t xml:space="preserve">Chuí</t>
  </si>
  <si>
    <t xml:space="preserve">Chuvisca</t>
  </si>
  <si>
    <t xml:space="preserve">Cidreira</t>
  </si>
  <si>
    <t xml:space="preserve">Ciríaco</t>
  </si>
  <si>
    <t xml:space="preserve">Colinas-RS</t>
  </si>
  <si>
    <t xml:space="preserve">Colorado-RS</t>
  </si>
  <si>
    <t xml:space="preserve">Condor</t>
  </si>
  <si>
    <t xml:space="preserve">Constantina</t>
  </si>
  <si>
    <t xml:space="preserve">Coqueiros do Sul</t>
  </si>
  <si>
    <t xml:space="preserve">Coronel Barros</t>
  </si>
  <si>
    <t xml:space="preserve">Coronel Bicaco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Cruzeiro do Sul-RS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o de Alcântara</t>
  </si>
  <si>
    <t xml:space="preserve">Dom Pedrito</t>
  </si>
  <si>
    <t xml:space="preserve">Dona Francisca</t>
  </si>
  <si>
    <t xml:space="preserve">Doutor Maurí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Herval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eiras</t>
  </si>
  <si>
    <t xml:space="preserve">Horizontina</t>
  </si>
  <si>
    <t xml:space="preserve">Hulha Negra</t>
  </si>
  <si>
    <t xml:space="preserve">Humaitá-RS</t>
  </si>
  <si>
    <t xml:space="preserve">Ibarama</t>
  </si>
  <si>
    <t xml:space="preserve">Ibiaçá</t>
  </si>
  <si>
    <t xml:space="preserve">Ibiraiaras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-RS</t>
  </si>
  <si>
    <t xml:space="preserve">Ipê</t>
  </si>
  <si>
    <t xml:space="preserve">Ipiranga do Sul</t>
  </si>
  <si>
    <t xml:space="preserve">Iraí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izinho</t>
  </si>
  <si>
    <t xml:space="preserve">Jacutinga-RS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ão</t>
  </si>
  <si>
    <t xml:space="preserve">Lagoa dos Três Cantos</t>
  </si>
  <si>
    <t xml:space="preserve">Lagoa Vermelha</t>
  </si>
  <si>
    <t xml:space="preserve">Lajeado-RS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çambara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amada</t>
  </si>
  <si>
    <t xml:space="preserve">Nova Roma do Sul</t>
  </si>
  <si>
    <t xml:space="preserve">Nova Santa Rita-RS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Novo Barreiro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â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ó</t>
  </si>
  <si>
    <t xml:space="preserve">Piratini</t>
  </si>
  <si>
    <t xml:space="preserve">Planalto-RS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ia-RS</t>
  </si>
  <si>
    <t xml:space="preserve">Santa Maria do Herval</t>
  </si>
  <si>
    <t xml:space="preserve">Santa Margarida do Sul</t>
  </si>
  <si>
    <t xml:space="preserve">Santana da Boa Vista</t>
  </si>
  <si>
    <t xml:space="preserve">Santana do Livramento</t>
  </si>
  <si>
    <t xml:space="preserve">Santa Rosa</t>
  </si>
  <si>
    <t xml:space="preserve">Santa Tereza</t>
  </si>
  <si>
    <t xml:space="preserve">Santa Vitória do Palmar</t>
  </si>
  <si>
    <t xml:space="preserve">Santiago</t>
  </si>
  <si>
    <t xml:space="preserve">Santo Ângelo</t>
  </si>
  <si>
    <t xml:space="preserve">Santo Antônio do Palma</t>
  </si>
  <si>
    <t xml:space="preserve">Santo Antônio da Patrulha</t>
  </si>
  <si>
    <t xml:space="preserve">Santo Antônio das Missões</t>
  </si>
  <si>
    <t xml:space="preserve">Santo Antônio do Planalto</t>
  </si>
  <si>
    <t xml:space="preserve">Santo Augusto</t>
  </si>
  <si>
    <t xml:space="preserve">Santo Cristo</t>
  </si>
  <si>
    <t xml:space="preserve">São Borja</t>
  </si>
  <si>
    <t xml:space="preserve">São Domingos do Sul</t>
  </si>
  <si>
    <t xml:space="preserve">São Francisco de Assis</t>
  </si>
  <si>
    <t xml:space="preserve">São Francisco de Paula-RS</t>
  </si>
  <si>
    <t xml:space="preserve">São Gabriel-RS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-RS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arandi-RS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Sobradinho-RS</t>
  </si>
  <si>
    <t xml:space="preserve">Soledade-RS</t>
  </si>
  <si>
    <t xml:space="preserve">Tabaí</t>
  </si>
  <si>
    <t xml:space="preserve">Tapejara-RS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avares-RS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riunfo-RS</t>
  </si>
  <si>
    <t xml:space="preserve">Tucunduva</t>
  </si>
  <si>
    <t xml:space="preserve">Tupanciretã</t>
  </si>
  <si>
    <t xml:space="preserve">Tupandi</t>
  </si>
  <si>
    <t xml:space="preserve">Tuparendi</t>
  </si>
  <si>
    <t xml:space="preserve">Turuçu</t>
  </si>
  <si>
    <t xml:space="preserve">União da Serra</t>
  </si>
  <si>
    <t xml:space="preserve">Unistalda</t>
  </si>
  <si>
    <t xml:space="preserve">Uruguaiana</t>
  </si>
  <si>
    <t xml:space="preserve">Vacaria</t>
  </si>
  <si>
    <t xml:space="preserve">Vale Verde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ra Cruz-RS</t>
  </si>
  <si>
    <t xml:space="preserve">Veranópolis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ália</t>
  </si>
  <si>
    <t xml:space="preserve">Xangri-lá</t>
  </si>
  <si>
    <t xml:space="preserve">Ignorado Rio Grande do Sul</t>
  </si>
  <si>
    <t xml:space="preserve">Mato Grosso do Sul</t>
  </si>
  <si>
    <t xml:space="preserve">Água Clara</t>
  </si>
  <si>
    <t xml:space="preserve">Alcinópolis</t>
  </si>
  <si>
    <t xml:space="preserve">Amambaí</t>
  </si>
  <si>
    <t xml:space="preserve">Anastácio</t>
  </si>
  <si>
    <t xml:space="preserve">Anaurilândia</t>
  </si>
  <si>
    <t xml:space="preserve">Angélic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ndeirantes-MS</t>
  </si>
  <si>
    <t xml:space="preserve">Bataguassu</t>
  </si>
  <si>
    <t xml:space="preserve">Bataiporã</t>
  </si>
  <si>
    <t xml:space="preserve">Bela Vista</t>
  </si>
  <si>
    <t xml:space="preserve">Bodoquena</t>
  </si>
  <si>
    <t xml:space="preserve">Bonito-MS</t>
  </si>
  <si>
    <t xml:space="preserve">Brasilândia</t>
  </si>
  <si>
    <t xml:space="preserve">Caarapó</t>
  </si>
  <si>
    <t xml:space="preserve">Camapuã</t>
  </si>
  <si>
    <t xml:space="preserve">Campo Grande-MS</t>
  </si>
  <si>
    <t xml:space="preserve">Caracol-MS</t>
  </si>
  <si>
    <t xml:space="preserve">Cassilândia</t>
  </si>
  <si>
    <t xml:space="preserve">Chapadão do Sul</t>
  </si>
  <si>
    <t xml:space="preserve">Corguinho</t>
  </si>
  <si>
    <t xml:space="preserve">Coronel Sapucaia</t>
  </si>
  <si>
    <t xml:space="preserve">Corumbá</t>
  </si>
  <si>
    <t xml:space="preserve">Costa Rica</t>
  </si>
  <si>
    <t xml:space="preserve">Coxim</t>
  </si>
  <si>
    <t xml:space="preserve">Deodápolis</t>
  </si>
  <si>
    <t xml:space="preserve">Dois Irmãos do Buriti</t>
  </si>
  <si>
    <t xml:space="preserve">Douradina-MS</t>
  </si>
  <si>
    <t xml:space="preserve">Dourados</t>
  </si>
  <si>
    <t xml:space="preserve">Eldorado-MS</t>
  </si>
  <si>
    <t xml:space="preserve">Fátima do Sul</t>
  </si>
  <si>
    <t xml:space="preserve">Glória de Dourados</t>
  </si>
  <si>
    <t xml:space="preserve">Guia Lopes da Laguna</t>
  </si>
  <si>
    <t xml:space="preserve">Iguatemi</t>
  </si>
  <si>
    <t xml:space="preserve">Inocência</t>
  </si>
  <si>
    <t xml:space="preserve">Itaporã</t>
  </si>
  <si>
    <t xml:space="preserve">Itaquiraí</t>
  </si>
  <si>
    <t xml:space="preserve">Ivinhema</t>
  </si>
  <si>
    <t xml:space="preserve">Japorã</t>
  </si>
  <si>
    <t xml:space="preserve">Jaraguari</t>
  </si>
  <si>
    <t xml:space="preserve">Jardim-MS</t>
  </si>
  <si>
    <t xml:space="preserve">Jateí</t>
  </si>
  <si>
    <t xml:space="preserve">Juti</t>
  </si>
  <si>
    <t xml:space="preserve">Ladário</t>
  </si>
  <si>
    <t xml:space="preserve">Laguna Carapã</t>
  </si>
  <si>
    <t xml:space="preserve">Maracaju</t>
  </si>
  <si>
    <t xml:space="preserve">Miranda</t>
  </si>
  <si>
    <t xml:space="preserve">Mundo Novo-MS</t>
  </si>
  <si>
    <t xml:space="preserve">Naviraí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íba</t>
  </si>
  <si>
    <t xml:space="preserve">Paranhos</t>
  </si>
  <si>
    <t xml:space="preserve">Pedro Gomes</t>
  </si>
  <si>
    <t xml:space="preserve">Ponta Porã</t>
  </si>
  <si>
    <t xml:space="preserve">Porto Murtinho</t>
  </si>
  <si>
    <t xml:space="preserve">Ribas do Rio Pardo</t>
  </si>
  <si>
    <t xml:space="preserve">Rio Brilhante</t>
  </si>
  <si>
    <t xml:space="preserve">Rio Negro-MS</t>
  </si>
  <si>
    <t xml:space="preserve">Rio Verde de Mato Grosso</t>
  </si>
  <si>
    <t xml:space="preserve">Rochedo</t>
  </si>
  <si>
    <t xml:space="preserve">Santa Rita do Pardo</t>
  </si>
  <si>
    <t xml:space="preserve">São Gabriel do Oeste</t>
  </si>
  <si>
    <t xml:space="preserve">Sete Quedas</t>
  </si>
  <si>
    <t xml:space="preserve">Selvíria</t>
  </si>
  <si>
    <t xml:space="preserve">Sidrolândia</t>
  </si>
  <si>
    <t xml:space="preserve">Sonora</t>
  </si>
  <si>
    <t xml:space="preserve">Tacuru</t>
  </si>
  <si>
    <t xml:space="preserve">Taquarussu</t>
  </si>
  <si>
    <t xml:space="preserve">Terenos</t>
  </si>
  <si>
    <t xml:space="preserve">Três Lagoas</t>
  </si>
  <si>
    <t xml:space="preserve">Vicentina</t>
  </si>
  <si>
    <t xml:space="preserve">Ignorado Mato Grosso do Sul</t>
  </si>
  <si>
    <t xml:space="preserve">Mato Grosso</t>
  </si>
  <si>
    <t xml:space="preserve">Acorizal</t>
  </si>
  <si>
    <t xml:space="preserve">Água Boa-MT</t>
  </si>
  <si>
    <t xml:space="preserve">Alta Floresta</t>
  </si>
  <si>
    <t xml:space="preserve">Alto Araguaia</t>
  </si>
  <si>
    <t xml:space="preserve">Alto Boa Vista</t>
  </si>
  <si>
    <t xml:space="preserve">Alto Garças</t>
  </si>
  <si>
    <t xml:space="preserve">Alto Paraguai</t>
  </si>
  <si>
    <t xml:space="preserve">Alto Taquari</t>
  </si>
  <si>
    <t xml:space="preserve">Apiacás</t>
  </si>
  <si>
    <t xml:space="preserve">Araguaiana</t>
  </si>
  <si>
    <t xml:space="preserve">Araguainha</t>
  </si>
  <si>
    <t xml:space="preserve">Araputanga</t>
  </si>
  <si>
    <t xml:space="preserve">Arenápolis</t>
  </si>
  <si>
    <t xml:space="preserve">Aripuanã</t>
  </si>
  <si>
    <t xml:space="preserve">Barão de Melgaço</t>
  </si>
  <si>
    <t xml:space="preserve">Barra do Bugres</t>
  </si>
  <si>
    <t xml:space="preserve">Barra do Garças</t>
  </si>
  <si>
    <t xml:space="preserve">Bom Jesus do Araguaia</t>
  </si>
  <si>
    <t xml:space="preserve">Brasnorte</t>
  </si>
  <si>
    <t xml:space="preserve">Cáceres</t>
  </si>
  <si>
    <t xml:space="preserve">Campinápolis</t>
  </si>
  <si>
    <t xml:space="preserve">Campo Novo do Parecis</t>
  </si>
  <si>
    <t xml:space="preserve">Campo Verde</t>
  </si>
  <si>
    <t xml:space="preserve">Campos de Júlio</t>
  </si>
  <si>
    <t xml:space="preserve">Canabrava do Norte</t>
  </si>
  <si>
    <t xml:space="preserve">Canarana-MT</t>
  </si>
  <si>
    <t xml:space="preserve">Carlinda</t>
  </si>
  <si>
    <t xml:space="preserve">Castanheira</t>
  </si>
  <si>
    <t xml:space="preserve">Chapada dos Guimarães</t>
  </si>
  <si>
    <t xml:space="preserve">Cláudia</t>
  </si>
  <si>
    <t xml:space="preserve">Cocalinho</t>
  </si>
  <si>
    <t xml:space="preserve">Colí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çu</t>
  </si>
  <si>
    <t xml:space="preserve">Cuiabá</t>
  </si>
  <si>
    <t xml:space="preserve">Curvelâ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ópolis d'Oeste</t>
  </si>
  <si>
    <t xml:space="preserve">Gaúcha do Norte</t>
  </si>
  <si>
    <t xml:space="preserve">General Carneiro-MT</t>
  </si>
  <si>
    <t xml:space="preserve">Glória d'Oeste</t>
  </si>
  <si>
    <t xml:space="preserve">Guarantã do Norte</t>
  </si>
  <si>
    <t xml:space="preserve">Guiratinga</t>
  </si>
  <si>
    <t xml:space="preserve">Indiavaí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í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Vila Bela da Santíssima Trin</t>
  </si>
  <si>
    <t xml:space="preserve">Marcelândia</t>
  </si>
  <si>
    <t xml:space="preserve">Matupá</t>
  </si>
  <si>
    <t xml:space="preserve">Mirassol d'Oeste</t>
  </si>
  <si>
    <t xml:space="preserve">Nobres</t>
  </si>
  <si>
    <t xml:space="preserve">Nortelândia</t>
  </si>
  <si>
    <t xml:space="preserve">Nossa Senhora do Livramento</t>
  </si>
  <si>
    <t xml:space="preserve">Nova Bandeirantes</t>
  </si>
  <si>
    <t xml:space="preserve">Nova Nazaré</t>
  </si>
  <si>
    <t xml:space="preserve">Nova Lacerda</t>
  </si>
  <si>
    <t xml:space="preserve">Nova Santa Helena</t>
  </si>
  <si>
    <t xml:space="preserve">Nova Brasilândia</t>
  </si>
  <si>
    <t xml:space="preserve">Nova Canaã do Norte</t>
  </si>
  <si>
    <t xml:space="preserve">Nova Mutum</t>
  </si>
  <si>
    <t xml:space="preserve">Nova Olímpia-MT</t>
  </si>
  <si>
    <t xml:space="preserve">Nova Ubiratã</t>
  </si>
  <si>
    <t xml:space="preserve">Nova Xavantina</t>
  </si>
  <si>
    <t xml:space="preserve">Novo Mundo</t>
  </si>
  <si>
    <t xml:space="preserve">Novo Horizonte do Norte</t>
  </si>
  <si>
    <t xml:space="preserve">Novo São Joaquim</t>
  </si>
  <si>
    <t xml:space="preserve">Paranaíta</t>
  </si>
  <si>
    <t xml:space="preserve">Paranatinga</t>
  </si>
  <si>
    <t xml:space="preserve">Novo Santo Antônio-MT</t>
  </si>
  <si>
    <t xml:space="preserve">Pedra Preta-MT</t>
  </si>
  <si>
    <t xml:space="preserve">Peixoto de Azevedo</t>
  </si>
  <si>
    <t xml:space="preserve">Planalto da Serra</t>
  </si>
  <si>
    <t xml:space="preserve">Poconé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úchos</t>
  </si>
  <si>
    <t xml:space="preserve">Porto Esperidião</t>
  </si>
  <si>
    <t xml:space="preserve">Porto Estrela</t>
  </si>
  <si>
    <t xml:space="preserve">Poxoréo</t>
  </si>
  <si>
    <t xml:space="preserve">Primavera do Leste</t>
  </si>
  <si>
    <t xml:space="preserve">Querência</t>
  </si>
  <si>
    <t xml:space="preserve">São José dos Quatro Marcos</t>
  </si>
  <si>
    <t xml:space="preserve">Reserva do Cabaçal</t>
  </si>
  <si>
    <t xml:space="preserve">Ribeirão Cascalheira</t>
  </si>
  <si>
    <t xml:space="preserve">Ribeirãozinho</t>
  </si>
  <si>
    <t xml:space="preserve">Rio Branco-MT</t>
  </si>
  <si>
    <t xml:space="preserve">Santa Carmem</t>
  </si>
  <si>
    <t xml:space="preserve">Santo Afonso</t>
  </si>
  <si>
    <t xml:space="preserve">São José do Povo</t>
  </si>
  <si>
    <t xml:space="preserve">São José do Rio Claro</t>
  </si>
  <si>
    <t xml:space="preserve">São José do Xingu</t>
  </si>
  <si>
    <t xml:space="preserve">São Pedro da Cipa</t>
  </si>
  <si>
    <t xml:space="preserve">Rondolândia</t>
  </si>
  <si>
    <t xml:space="preserve">Rondonópolis</t>
  </si>
  <si>
    <t xml:space="preserve">Rosário Oeste</t>
  </si>
  <si>
    <t xml:space="preserve">Santa Cruz do Xingu</t>
  </si>
  <si>
    <t xml:space="preserve">Salto do Céu</t>
  </si>
  <si>
    <t xml:space="preserve">Santa Rita do Trivelato</t>
  </si>
  <si>
    <t xml:space="preserve">Santa Terezinha-MT</t>
  </si>
  <si>
    <t xml:space="preserve">Santo Antônio do Leste</t>
  </si>
  <si>
    <t xml:space="preserve">Santo Antônio do Leverger</t>
  </si>
  <si>
    <t xml:space="preserve">São Félix do Araguai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ã</t>
  </si>
  <si>
    <t xml:space="preserve">Tangará da Serra</t>
  </si>
  <si>
    <t xml:space="preserve">Tapurah</t>
  </si>
  <si>
    <t xml:space="preserve">Terra Nova do Norte</t>
  </si>
  <si>
    <t xml:space="preserve">Tesouro</t>
  </si>
  <si>
    <t xml:space="preserve">Torixoréu</t>
  </si>
  <si>
    <t xml:space="preserve">União do Sul</t>
  </si>
  <si>
    <t xml:space="preserve">Vale de São Domingos</t>
  </si>
  <si>
    <t xml:space="preserve">Várzea Grande-MT</t>
  </si>
  <si>
    <t xml:space="preserve">Vera</t>
  </si>
  <si>
    <t xml:space="preserve">Vila Rica</t>
  </si>
  <si>
    <t xml:space="preserve">Nova Guarita</t>
  </si>
  <si>
    <t xml:space="preserve">Nova Marilândia</t>
  </si>
  <si>
    <t xml:space="preserve">Nova Maringá</t>
  </si>
  <si>
    <t xml:space="preserve">Nova Monte Verde</t>
  </si>
  <si>
    <t xml:space="preserve">Ignorado Mato Grosso</t>
  </si>
  <si>
    <t xml:space="preserve">Goiás</t>
  </si>
  <si>
    <t xml:space="preserve">Abadia de Goiás</t>
  </si>
  <si>
    <t xml:space="preserve">Abadiânia</t>
  </si>
  <si>
    <t xml:space="preserve">Acreúna</t>
  </si>
  <si>
    <t xml:space="preserve">Adelândia</t>
  </si>
  <si>
    <t xml:space="preserve">Água Fria de Goiás</t>
  </si>
  <si>
    <t xml:space="preserve">Água Limpa</t>
  </si>
  <si>
    <t xml:space="preserve">Águas Lindas de Goiás</t>
  </si>
  <si>
    <t xml:space="preserve">Alexânia</t>
  </si>
  <si>
    <t xml:space="preserve">Aloândia</t>
  </si>
  <si>
    <t xml:space="preserve">Alto Horizonte</t>
  </si>
  <si>
    <t xml:space="preserve">Alto Paraíso de Goiás</t>
  </si>
  <si>
    <t xml:space="preserve">Alvorada do Norte</t>
  </si>
  <si>
    <t xml:space="preserve">Amaralina</t>
  </si>
  <si>
    <t xml:space="preserve">Americano do Brasil</t>
  </si>
  <si>
    <t xml:space="preserve">Amorinópolis</t>
  </si>
  <si>
    <t xml:space="preserve">Anápolis</t>
  </si>
  <si>
    <t xml:space="preserve">Anhangüera</t>
  </si>
  <si>
    <t xml:space="preserve">Anicuns</t>
  </si>
  <si>
    <t xml:space="preserve">Aparecida de Goiânia</t>
  </si>
  <si>
    <t xml:space="preserve">Aparecida do Rio Doce</t>
  </si>
  <si>
    <t xml:space="preserve">Aporé</t>
  </si>
  <si>
    <t xml:space="preserve">Araçu</t>
  </si>
  <si>
    <t xml:space="preserve">Aragarças</t>
  </si>
  <si>
    <t xml:space="preserve">Aragoiânia</t>
  </si>
  <si>
    <t xml:space="preserve">Araguapaz</t>
  </si>
  <si>
    <t xml:space="preserve">Arenópolis</t>
  </si>
  <si>
    <t xml:space="preserve">Aruanã</t>
  </si>
  <si>
    <t xml:space="preserve">Aurilândia</t>
  </si>
  <si>
    <t xml:space="preserve">Avelinópolis</t>
  </si>
  <si>
    <t xml:space="preserve">Baliza</t>
  </si>
  <si>
    <t xml:space="preserve">Barro Alto-GO</t>
  </si>
  <si>
    <t xml:space="preserve">Bela Vista de Goiás</t>
  </si>
  <si>
    <t xml:space="preserve">Bom Jardim de Goiás</t>
  </si>
  <si>
    <t xml:space="preserve">Bom Jesus de Goiás</t>
  </si>
  <si>
    <t xml:space="preserve">Bonfinópolis</t>
  </si>
  <si>
    <t xml:space="preserve">Bonópolis</t>
  </si>
  <si>
    <t xml:space="preserve">Brazabrantes</t>
  </si>
  <si>
    <t xml:space="preserve">Britânia</t>
  </si>
  <si>
    <t xml:space="preserve">Buriti Alegre</t>
  </si>
  <si>
    <t xml:space="preserve">Buriti de Goiás</t>
  </si>
  <si>
    <t xml:space="preserve">Buritinópolis</t>
  </si>
  <si>
    <t xml:space="preserve">Cabeceiras</t>
  </si>
  <si>
    <t xml:space="preserve">Cachoeira Alta</t>
  </si>
  <si>
    <t xml:space="preserve">Cachoeira de Goiás</t>
  </si>
  <si>
    <t xml:space="preserve">Cachoeira Dourada-GO</t>
  </si>
  <si>
    <t xml:space="preserve">Caçu</t>
  </si>
  <si>
    <t xml:space="preserve">Caiapônia</t>
  </si>
  <si>
    <t xml:space="preserve">Caldas Novas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Alegre de Goiás</t>
  </si>
  <si>
    <t xml:space="preserve">Campo Limpo de Goiás</t>
  </si>
  <si>
    <t xml:space="preserve">Campos Belos</t>
  </si>
  <si>
    <t xml:space="preserve">Campos Verdes</t>
  </si>
  <si>
    <t xml:space="preserve">Carmo do Rio Verde</t>
  </si>
  <si>
    <t xml:space="preserve">Castelândia</t>
  </si>
  <si>
    <t xml:space="preserve">Catalão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idade Ocidental</t>
  </si>
  <si>
    <t xml:space="preserve">Cocalzinho de Goiás</t>
  </si>
  <si>
    <t xml:space="preserve">Colinas do Sul</t>
  </si>
  <si>
    <t xml:space="preserve">Corumbá de Goiás</t>
  </si>
  <si>
    <t xml:space="preserve">Corumbaíba</t>
  </si>
  <si>
    <t xml:space="preserve">Cristalina</t>
  </si>
  <si>
    <t xml:space="preserve">Cristianópolis</t>
  </si>
  <si>
    <t xml:space="preserve">Crixás</t>
  </si>
  <si>
    <t xml:space="preserve">Cromínia</t>
  </si>
  <si>
    <t xml:space="preserve">Cumari</t>
  </si>
  <si>
    <t xml:space="preserve">Damianópolis</t>
  </si>
  <si>
    <t xml:space="preserve">Damolândia</t>
  </si>
  <si>
    <t xml:space="preserve">Davinópolis-GO</t>
  </si>
  <si>
    <t xml:space="preserve">Diorama</t>
  </si>
  <si>
    <t xml:space="preserve">Doverlândia</t>
  </si>
  <si>
    <t xml:space="preserve">Edealina</t>
  </si>
  <si>
    <t xml:space="preserve">Edéia</t>
  </si>
  <si>
    <t xml:space="preserve">Estrela do Norte-GO</t>
  </si>
  <si>
    <t xml:space="preserve">Faina</t>
  </si>
  <si>
    <t xml:space="preserve">Fazenda Nova</t>
  </si>
  <si>
    <t xml:space="preserve">Firminópolis</t>
  </si>
  <si>
    <t xml:space="preserve">Flores de Goiás</t>
  </si>
  <si>
    <t xml:space="preserve">Formosa</t>
  </si>
  <si>
    <t xml:space="preserve">Formoso-GO</t>
  </si>
  <si>
    <t xml:space="preserve">Gameleira de Goiás</t>
  </si>
  <si>
    <t xml:space="preserve">Divinópolis de Goiás</t>
  </si>
  <si>
    <t xml:space="preserve">Goianápolis</t>
  </si>
  <si>
    <t xml:space="preserve">Goiandira</t>
  </si>
  <si>
    <t xml:space="preserve">Goianésia</t>
  </si>
  <si>
    <t xml:space="preserve">Goiânia</t>
  </si>
  <si>
    <t xml:space="preserve">Goianira</t>
  </si>
  <si>
    <t xml:space="preserve">Goiatuba</t>
  </si>
  <si>
    <t xml:space="preserve">Gouvelândia</t>
  </si>
  <si>
    <t xml:space="preserve">Guapó</t>
  </si>
  <si>
    <t xml:space="preserve">Guarani de Goiás</t>
  </si>
  <si>
    <t xml:space="preserve">Guarinos</t>
  </si>
  <si>
    <t xml:space="preserve">Heitoraí</t>
  </si>
  <si>
    <t xml:space="preserve">Hidrolândia-GO</t>
  </si>
  <si>
    <t xml:space="preserve">Iaciara</t>
  </si>
  <si>
    <t xml:space="preserve">Inaciolândia</t>
  </si>
  <si>
    <t xml:space="preserve">Indiara</t>
  </si>
  <si>
    <t xml:space="preserve">Inhumas</t>
  </si>
  <si>
    <t xml:space="preserve">Ipameri</t>
  </si>
  <si>
    <t xml:space="preserve">Ipiranga de Goiás</t>
  </si>
  <si>
    <t xml:space="preserve">Iporá</t>
  </si>
  <si>
    <t xml:space="preserve">Israelândia</t>
  </si>
  <si>
    <t xml:space="preserve">Itaberaí</t>
  </si>
  <si>
    <t xml:space="preserve">Itaguari</t>
  </si>
  <si>
    <t xml:space="preserve">Itaguaru</t>
  </si>
  <si>
    <t xml:space="preserve">Itajá-GO</t>
  </si>
  <si>
    <t xml:space="preserve">Itapaci</t>
  </si>
  <si>
    <t xml:space="preserve">Itapirapuã</t>
  </si>
  <si>
    <t xml:space="preserve">Itapuranga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aupaci</t>
  </si>
  <si>
    <t xml:space="preserve">Joviânia</t>
  </si>
  <si>
    <t xml:space="preserve">Jussara-GO</t>
  </si>
  <si>
    <t xml:space="preserve">Leopoldo de Bulhões</t>
  </si>
  <si>
    <t xml:space="preserve">Luziânia</t>
  </si>
  <si>
    <t xml:space="preserve">Mairipotaba</t>
  </si>
  <si>
    <t xml:space="preserve">Mambaí</t>
  </si>
  <si>
    <t xml:space="preserve">Mara Rosa</t>
  </si>
  <si>
    <t xml:space="preserve">Marzagão</t>
  </si>
  <si>
    <t xml:space="preserve">Matrinchã</t>
  </si>
  <si>
    <t xml:space="preserve">Maurilândia</t>
  </si>
  <si>
    <t xml:space="preserve">Mimoso de Goiás</t>
  </si>
  <si>
    <t xml:space="preserve">Minaçu</t>
  </si>
  <si>
    <t xml:space="preserve">Mineiros</t>
  </si>
  <si>
    <t xml:space="preserve">Moiporá</t>
  </si>
  <si>
    <t xml:space="preserve">Monte Alegre de Goiás</t>
  </si>
  <si>
    <t xml:space="preserve">Montes Claros de Goiás</t>
  </si>
  <si>
    <t xml:space="preserve">Montividiu</t>
  </si>
  <si>
    <t xml:space="preserve">Montividiu do Norte</t>
  </si>
  <si>
    <t xml:space="preserve">Morrinhos-GO</t>
  </si>
  <si>
    <t xml:space="preserve">Morro Agudo de Goiás</t>
  </si>
  <si>
    <t xml:space="preserve">Mossâmedes</t>
  </si>
  <si>
    <t xml:space="preserve">Mozarlândia</t>
  </si>
  <si>
    <t xml:space="preserve">Mundo Novo-GO</t>
  </si>
  <si>
    <t xml:space="preserve">Mutunópolis</t>
  </si>
  <si>
    <t xml:space="preserve">Nazário</t>
  </si>
  <si>
    <t xml:space="preserve">Nerópolis</t>
  </si>
  <si>
    <t xml:space="preserve">Niquelândia</t>
  </si>
  <si>
    <t xml:space="preserve">Nova América</t>
  </si>
  <si>
    <t xml:space="preserve">Nova Aurora-GO</t>
  </si>
  <si>
    <t xml:space="preserve">Nova Crixás</t>
  </si>
  <si>
    <t xml:space="preserve">Nova Glória</t>
  </si>
  <si>
    <t xml:space="preserve">Nova Iguaçu de Goiás</t>
  </si>
  <si>
    <t xml:space="preserve">Nova Roma</t>
  </si>
  <si>
    <t xml:space="preserve">Nova Veneza-GO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ás</t>
  </si>
  <si>
    <t xml:space="preserve">Ouvidor</t>
  </si>
  <si>
    <t xml:space="preserve">Padre Bernardo</t>
  </si>
  <si>
    <t xml:space="preserve">Palestina de Goiás</t>
  </si>
  <si>
    <t xml:space="preserve">(conclusão)</t>
  </si>
  <si>
    <t xml:space="preserve">Palmeiras de Goiás</t>
  </si>
  <si>
    <t xml:space="preserve">Palmelo</t>
  </si>
  <si>
    <t xml:space="preserve">Palminópolis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anhas-GO</t>
  </si>
  <si>
    <t xml:space="preserve">Pirenó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ão</t>
  </si>
  <si>
    <t xml:space="preserve">Portelândia</t>
  </si>
  <si>
    <t xml:space="preserve">Posse</t>
  </si>
  <si>
    <t xml:space="preserve">Professor Jamil</t>
  </si>
  <si>
    <t xml:space="preserve">Quirinópolis</t>
  </si>
  <si>
    <t xml:space="preserve">Rialma</t>
  </si>
  <si>
    <t xml:space="preserve">Rianápolis</t>
  </si>
  <si>
    <t xml:space="preserve">Rio Quente</t>
  </si>
  <si>
    <t xml:space="preserve">Rio Verde</t>
  </si>
  <si>
    <t xml:space="preserve">Rubiataba</t>
  </si>
  <si>
    <t xml:space="preserve">Sanclerlândia</t>
  </si>
  <si>
    <t xml:space="preserve">Santa Bárbara de Goiás</t>
  </si>
  <si>
    <t xml:space="preserve">Santa Cruz de Goiás</t>
  </si>
  <si>
    <t xml:space="preserve">Santa Fé de Goiás</t>
  </si>
  <si>
    <t xml:space="preserve">Santa Helena de Goiás</t>
  </si>
  <si>
    <t xml:space="preserve">Santa Isabel-GO</t>
  </si>
  <si>
    <t xml:space="preserve">Santa Rita do Araguaia</t>
  </si>
  <si>
    <t xml:space="preserve">Santa Rita do Novo Destino</t>
  </si>
  <si>
    <t xml:space="preserve">Santa Rosa de Goiás</t>
  </si>
  <si>
    <t xml:space="preserve">Santa Tereza de Goiás</t>
  </si>
  <si>
    <t xml:space="preserve">Santa Terezinha de Goiás</t>
  </si>
  <si>
    <t xml:space="preserve">Santo Antônio da Barra</t>
  </si>
  <si>
    <t xml:space="preserve">Santo Antônio de Goiás</t>
  </si>
  <si>
    <t xml:space="preserve">Santo Antônio do Descoberto</t>
  </si>
  <si>
    <t xml:space="preserve">São Domingos-GO</t>
  </si>
  <si>
    <t xml:space="preserve">São Francisco de Goiás</t>
  </si>
  <si>
    <t xml:space="preserve">São João d'Aliança</t>
  </si>
  <si>
    <t xml:space="preserve">São João da Paraúna</t>
  </si>
  <si>
    <t xml:space="preserve">São Luís de Montes Belos</t>
  </si>
  <si>
    <t xml:space="preserve">São Luiz do Norte</t>
  </si>
  <si>
    <t xml:space="preserve">São Miguel do Araguaia</t>
  </si>
  <si>
    <t xml:space="preserve">São Miguel do Passa Quatro</t>
  </si>
  <si>
    <t xml:space="preserve">São Patrício</t>
  </si>
  <si>
    <t xml:space="preserve">São Simão-GO</t>
  </si>
  <si>
    <t xml:space="preserve">Senador Canedo</t>
  </si>
  <si>
    <t xml:space="preserve">Serranópolis</t>
  </si>
  <si>
    <t xml:space="preserve">Silvânia</t>
  </si>
  <si>
    <t xml:space="preserve">Simolândia</t>
  </si>
  <si>
    <t xml:space="preserve">Sítio d'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rindade-GO</t>
  </si>
  <si>
    <t xml:space="preserve">Trombas</t>
  </si>
  <si>
    <t xml:space="preserve">Turvânia</t>
  </si>
  <si>
    <t xml:space="preserve">Turvelândia</t>
  </si>
  <si>
    <t xml:space="preserve">Uirapuru</t>
  </si>
  <si>
    <t xml:space="preserve">Uruaçu</t>
  </si>
  <si>
    <t xml:space="preserve">Uruana</t>
  </si>
  <si>
    <t xml:space="preserve">Urutaí</t>
  </si>
  <si>
    <t xml:space="preserve">Valparaíso de Goiás</t>
  </si>
  <si>
    <t xml:space="preserve">Varjão</t>
  </si>
  <si>
    <t xml:space="preserve">Vianópolis</t>
  </si>
  <si>
    <t xml:space="preserve">Vicentinópolis</t>
  </si>
  <si>
    <t xml:space="preserve">Vila Boa</t>
  </si>
  <si>
    <t xml:space="preserve">Vila Propício</t>
  </si>
  <si>
    <t xml:space="preserve">Ignorado Goiás</t>
  </si>
  <si>
    <t xml:space="preserve">Distrito Federal</t>
  </si>
  <si>
    <t xml:space="preserve">Brasília</t>
  </si>
  <si>
    <t xml:space="preserve">FONTE: DATAPREV, CAT, SUB.</t>
  </si>
  <si>
    <t xml:space="preserve">NOTA: Os dados são preliminares, estando sujeito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12" min="2" style="2" width="5.28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99"/>
    <col collapsed="false" customWidth="false" hidden="false" outlineLevel="0" max="17" min="16" style="3" width="9.7"/>
    <col collapsed="false" customWidth="false" hidden="false" outlineLevel="0" max="78" min="18" style="4" width="9.7"/>
    <col collapsed="false" customWidth="false" hidden="false" outlineLevel="0" max="257" min="79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O4" s="9" t="s">
        <v>2</v>
      </c>
    </row>
    <row r="5" customFormat="false" ht="12.6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6" hidden="false" customHeight="true" outlineLevel="0" collapsed="false">
      <c r="A6" s="10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3"/>
      <c r="K6" s="13"/>
      <c r="L6" s="14" t="s">
        <v>7</v>
      </c>
      <c r="M6" s="14"/>
      <c r="N6" s="13" t="s">
        <v>8</v>
      </c>
      <c r="O6" s="13"/>
    </row>
    <row r="7" customFormat="false" ht="12.6" hidden="false" customHeight="true" outlineLevel="0" collapsed="false">
      <c r="A7" s="10"/>
      <c r="B7" s="12"/>
      <c r="C7" s="12"/>
      <c r="D7" s="15" t="s">
        <v>5</v>
      </c>
      <c r="E7" s="15"/>
      <c r="F7" s="16" t="s">
        <v>9</v>
      </c>
      <c r="G7" s="16"/>
      <c r="H7" s="16"/>
      <c r="I7" s="16"/>
      <c r="J7" s="16"/>
      <c r="K7" s="16"/>
      <c r="L7" s="14"/>
      <c r="M7" s="14"/>
      <c r="N7" s="13"/>
      <c r="O7" s="13"/>
    </row>
    <row r="8" customFormat="false" ht="12.6" hidden="false" customHeight="true" outlineLevel="0" collapsed="false">
      <c r="A8" s="10"/>
      <c r="B8" s="12"/>
      <c r="C8" s="12"/>
      <c r="D8" s="15"/>
      <c r="E8" s="15"/>
      <c r="F8" s="12" t="s">
        <v>10</v>
      </c>
      <c r="G8" s="12"/>
      <c r="H8" s="12" t="s">
        <v>11</v>
      </c>
      <c r="I8" s="12"/>
      <c r="J8" s="12" t="s">
        <v>12</v>
      </c>
      <c r="K8" s="12"/>
      <c r="L8" s="14"/>
      <c r="M8" s="14"/>
      <c r="N8" s="13"/>
      <c r="O8" s="13"/>
    </row>
    <row r="9" customFormat="false" ht="12.6" hidden="false" customHeight="true" outlineLevel="0" collapsed="false">
      <c r="A9" s="10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</row>
    <row r="10" customFormat="false" ht="11.1" hidden="false" customHeight="true" outlineLevel="0" collapsed="false">
      <c r="A10" s="18" t="s">
        <v>13</v>
      </c>
      <c r="B10" s="19" t="n">
        <f aca="false">B13+B68+B90+B147+B165+B322+B339+B470+B648+B778+B957+B1100+B1244+B1432+B1541+B1612+B2038+B2936+B3026+B3130+B3846+B4290+B4615+B5155+B5244+B5395+B5666</f>
        <v>709474</v>
      </c>
      <c r="C10" s="19" t="n">
        <f aca="false">C13+C68+C90+C147+C165+C322+C339+C470+C648+C778+C957+C1100+C1244+C1432+C1541+C1612+C2038+C2936+C3026+C3130+C3846+C4290+C4615+C5155+C5244+C5395+C5666</f>
        <v>711164</v>
      </c>
      <c r="D10" s="19" t="n">
        <f aca="false">D13+D68+D90+D147+D165+D322+D339+D470+D648+D778+D957+D1100+D1244+D1432+D1541+D1612+D2038+D2936+D3026+D3130+D3846+D4290+D4615+D5155+D5244+D5395+D5666</f>
        <v>529793</v>
      </c>
      <c r="E10" s="19" t="n">
        <f aca="false">E13+E68+E90+E147+E165+E322+E339+E470+E648+E778+E957+E1100+E1244+E1432+E1541+E1612+E2038+E2936+E3026+E3130+E3846+E4290+E4615+E5155+E5244+E5395+E5666</f>
        <v>538480</v>
      </c>
      <c r="F10" s="19" t="n">
        <f aca="false">F13+F68+F90+F147+F165+F322+F339+F470+F648+F778+F957+F1100+F1244+F1432+F1541+F1612+F2038+F2936+F3026+F3130+F3846+F4290+F4615+F5155+F5244+F5395+F5666</f>
        <v>417295</v>
      </c>
      <c r="G10" s="19" t="n">
        <f aca="false">G13+G68+G90+G147+G165+G322+G339+G470+G648+G778+G957+G1100+G1244+G1432+G1541+G1612+G2038+G2936+G3026+G3130+G3846+G4290+G4615+G5155+G5244+G5395+G5666</f>
        <v>423167</v>
      </c>
      <c r="H10" s="19" t="n">
        <f aca="false">H13+H68+H90+H147+H165+H322+H339+H470+H648+H778+H957+H1100+H1244+H1432+H1541+H1612+H2038+H2936+H3026+H3130+H3846+H4290+H4615+H5155+H5244+H5395+H5666</f>
        <v>95321</v>
      </c>
      <c r="I10" s="19" t="n">
        <f aca="false">I13+I68+I90+I147+I165+I322+I339+I470+I648+I778+I957+I1100+I1244+I1432+I1541+I1612+I2038+I2936+I3026+I3130+I3846+I4290+I4615+I5155+I5244+I5395+I5666</f>
        <v>100230</v>
      </c>
      <c r="J10" s="19" t="n">
        <f aca="false">J13+J68+J90+J147+J165+J322+J339+J470+J648+J778+J957+J1100+J1244+J1432+J1541+J1612+J2038+J2936+J3026+J3130+J3846+J4290+J4615+J5155+J5244+J5395+J5666</f>
        <v>17177</v>
      </c>
      <c r="K10" s="19" t="n">
        <f aca="false">K13+K68+K90+K147+K165+K322+K339+K470+K648+K778+K957+K1100+K1244+K1432+K1541+K1612+K2038+K2936+K3026+K3130+K3846+K4290+K4615+K5155+K5244+K5395+K5666</f>
        <v>15083</v>
      </c>
      <c r="L10" s="19" t="n">
        <f aca="false">L13+L68+L90+L147+L165+L322+L339+L470+L648+L778+L957+L1100+L1244+L1432+L1541+L1612+L2038+L2936+L3026+L3130+L3846+L4290+L4615+L5155+L5244+L5395+L5666</f>
        <v>179681</v>
      </c>
      <c r="M10" s="19" t="n">
        <f aca="false">M13+M68+M90+M147+M165+M322+M339+M470+M648+M778+M957+M1100+M1244+M1432+M1541+M1612+M2038+M2936+M3026+M3130+M3846+M4290+M4615+M5155+M5244+M5395+M5666</f>
        <v>172684</v>
      </c>
      <c r="N10" s="19" t="n">
        <f aca="false">N13+N68+N90+N147+N165+N322+N339+N470+N648+N778+N957+N1100+N1244+N1432+N1541+N1612+N2038+N2936+N3026+N3130+N3846+N4290+N4615+N5155+N5244+N5395+N5666</f>
        <v>2753</v>
      </c>
      <c r="O10" s="19" t="n">
        <f aca="false">O13+O68+O90+O147+O165+O322+O339+O470+O648+O778+O957+O1100+O1244+O1432+O1541+O1612+O2038+O2936+O3026+O3130+O3846+O4290+O4615+O5155+O5244+O5395+O5666</f>
        <v>2884</v>
      </c>
    </row>
    <row r="11" customFormat="false" ht="8.25" hidden="false" customHeight="true" outlineLevel="0" collapsed="false">
      <c r="A11" s="2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8.25" hidden="false" customHeight="true" outlineLevel="0" collapsed="false">
      <c r="A12" s="2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8.25" hidden="false" customHeight="true" outlineLevel="0" collapsed="false">
      <c r="A13" s="18" t="s">
        <v>14</v>
      </c>
      <c r="B13" s="19" t="n">
        <f aca="false">SUM(B14:B66)</f>
        <v>5375</v>
      </c>
      <c r="C13" s="19" t="n">
        <f aca="false">SUM(C14:C66)</f>
        <v>5887</v>
      </c>
      <c r="D13" s="19" t="n">
        <f aca="false">SUM(D14:D66)</f>
        <v>3669</v>
      </c>
      <c r="E13" s="19" t="n">
        <f aca="false">SUM(E14:E66)</f>
        <v>4361</v>
      </c>
      <c r="F13" s="19" t="n">
        <f aca="false">SUM(F14:F66)</f>
        <v>2641</v>
      </c>
      <c r="G13" s="19" t="n">
        <f aca="false">SUM(G14:G66)</f>
        <v>3466</v>
      </c>
      <c r="H13" s="19" t="n">
        <f aca="false">SUM(H14:H66)</f>
        <v>633</v>
      </c>
      <c r="I13" s="19" t="n">
        <f aca="false">SUM(I14:I66)</f>
        <v>756</v>
      </c>
      <c r="J13" s="19" t="n">
        <f aca="false">SUM(J14:J66)</f>
        <v>395</v>
      </c>
      <c r="K13" s="19" t="n">
        <f aca="false">SUM(K14:K66)</f>
        <v>139</v>
      </c>
      <c r="L13" s="19" t="n">
        <f aca="false">SUM(L14:L66)</f>
        <v>1706</v>
      </c>
      <c r="M13" s="19" t="n">
        <f aca="false">SUM(M14:M66)</f>
        <v>1526</v>
      </c>
      <c r="N13" s="19" t="n">
        <f aca="false">SUM(N14:N66)</f>
        <v>40</v>
      </c>
      <c r="O13" s="19" t="n">
        <f aca="false">SUM(O14:O66)</f>
        <v>48</v>
      </c>
    </row>
    <row r="14" customFormat="false" ht="8.25" hidden="false" customHeight="true" outlineLevel="0" collapsed="false">
      <c r="A14" s="3" t="s">
        <v>15</v>
      </c>
      <c r="B14" s="4" t="n">
        <f aca="false">D14+L14</f>
        <v>26</v>
      </c>
      <c r="C14" s="4" t="n">
        <f aca="false">E14+M14</f>
        <v>19</v>
      </c>
      <c r="D14" s="4" t="n">
        <f aca="false">F14+H14+J14</f>
        <v>26</v>
      </c>
      <c r="E14" s="4" t="n">
        <f aca="false">G14+I14+K14</f>
        <v>19</v>
      </c>
      <c r="F14" s="4" t="n">
        <v>14</v>
      </c>
      <c r="G14" s="4" t="n">
        <v>10</v>
      </c>
      <c r="H14" s="4" t="n">
        <v>11</v>
      </c>
      <c r="I14" s="4" t="n">
        <v>9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1</v>
      </c>
      <c r="O14" s="4" t="n">
        <v>0</v>
      </c>
    </row>
    <row r="15" customFormat="false" ht="8.25" hidden="false" customHeight="true" outlineLevel="0" collapsed="false">
      <c r="A15" s="3" t="s">
        <v>16</v>
      </c>
      <c r="B15" s="4" t="n">
        <f aca="false">D15+L15</f>
        <v>320</v>
      </c>
      <c r="C15" s="4" t="n">
        <f aca="false">E15+M15</f>
        <v>309</v>
      </c>
      <c r="D15" s="4" t="n">
        <f aca="false">F15+H15+J15</f>
        <v>159</v>
      </c>
      <c r="E15" s="4" t="n">
        <f aca="false">G15+I15+K15</f>
        <v>186</v>
      </c>
      <c r="F15" s="4" t="n">
        <v>122</v>
      </c>
      <c r="G15" s="4" t="n">
        <v>146</v>
      </c>
      <c r="H15" s="4" t="n">
        <v>33</v>
      </c>
      <c r="I15" s="4" t="n">
        <v>27</v>
      </c>
      <c r="J15" s="4" t="n">
        <v>4</v>
      </c>
      <c r="K15" s="4" t="n">
        <v>13</v>
      </c>
      <c r="L15" s="4" t="n">
        <v>161</v>
      </c>
      <c r="M15" s="4" t="n">
        <v>123</v>
      </c>
      <c r="N15" s="4" t="n">
        <v>3</v>
      </c>
      <c r="O15" s="4" t="n">
        <v>7</v>
      </c>
    </row>
    <row r="16" customFormat="false" ht="8.25" hidden="false" customHeight="true" outlineLevel="0" collapsed="false">
      <c r="A16" s="3" t="s">
        <v>17</v>
      </c>
      <c r="B16" s="4" t="n">
        <f aca="false">D16+L16</f>
        <v>11</v>
      </c>
      <c r="C16" s="4" t="n">
        <f aca="false">E16+M16</f>
        <v>5</v>
      </c>
      <c r="D16" s="4" t="n">
        <f aca="false">F16+H16+J16</f>
        <v>11</v>
      </c>
      <c r="E16" s="4" t="n">
        <f aca="false">G16+I16+K16</f>
        <v>5</v>
      </c>
      <c r="F16" s="4" t="n">
        <v>10</v>
      </c>
      <c r="G16" s="4" t="n">
        <v>5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1</v>
      </c>
    </row>
    <row r="17" customFormat="false" ht="8.25" hidden="false" customHeight="true" outlineLevel="0" collapsed="false">
      <c r="A17" s="3" t="s">
        <v>18</v>
      </c>
      <c r="B17" s="4" t="n">
        <f aca="false">D17+L17</f>
        <v>409</v>
      </c>
      <c r="C17" s="4" t="n">
        <f aca="false">E17+M17</f>
        <v>307</v>
      </c>
      <c r="D17" s="4" t="n">
        <f aca="false">F17+H17+J17</f>
        <v>201</v>
      </c>
      <c r="E17" s="4" t="n">
        <f aca="false">G17+I17+K17</f>
        <v>186</v>
      </c>
      <c r="F17" s="4" t="n">
        <v>140</v>
      </c>
      <c r="G17" s="4" t="n">
        <v>132</v>
      </c>
      <c r="H17" s="4" t="n">
        <v>51</v>
      </c>
      <c r="I17" s="4" t="n">
        <v>46</v>
      </c>
      <c r="J17" s="4" t="n">
        <v>10</v>
      </c>
      <c r="K17" s="4" t="n">
        <v>8</v>
      </c>
      <c r="L17" s="4" t="n">
        <v>208</v>
      </c>
      <c r="M17" s="4" t="n">
        <v>121</v>
      </c>
      <c r="N17" s="4" t="n">
        <v>0</v>
      </c>
      <c r="O17" s="4" t="n">
        <v>3</v>
      </c>
    </row>
    <row r="18" customFormat="false" ht="8.25" hidden="false" customHeight="true" outlineLevel="0" collapsed="false">
      <c r="A18" s="3" t="s">
        <v>19</v>
      </c>
      <c r="B18" s="4" t="n">
        <f aca="false">D18+L18</f>
        <v>17</v>
      </c>
      <c r="C18" s="4" t="n">
        <f aca="false">E18+M18</f>
        <v>22</v>
      </c>
      <c r="D18" s="4" t="n">
        <f aca="false">F18+H18+J18</f>
        <v>17</v>
      </c>
      <c r="E18" s="4" t="n">
        <f aca="false">G18+I18+K18</f>
        <v>22</v>
      </c>
      <c r="F18" s="4" t="n">
        <v>10</v>
      </c>
      <c r="G18" s="4" t="n">
        <v>19</v>
      </c>
      <c r="H18" s="4" t="n">
        <v>7</v>
      </c>
      <c r="I18" s="4" t="n">
        <v>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</row>
    <row r="19" customFormat="false" ht="8.25" hidden="false" customHeight="true" outlineLevel="0" collapsed="false">
      <c r="A19" s="3" t="s">
        <v>20</v>
      </c>
      <c r="B19" s="4" t="n">
        <f aca="false">D19+L19</f>
        <v>110</v>
      </c>
      <c r="C19" s="4" t="n">
        <f aca="false">E19+M19</f>
        <v>36</v>
      </c>
      <c r="D19" s="4" t="n">
        <f aca="false">F19+H19+J19</f>
        <v>26</v>
      </c>
      <c r="E19" s="4" t="n">
        <f aca="false">G19+I19+K19</f>
        <v>13</v>
      </c>
      <c r="F19" s="4" t="n">
        <v>25</v>
      </c>
      <c r="G19" s="4" t="n">
        <v>11</v>
      </c>
      <c r="H19" s="4" t="n">
        <v>1</v>
      </c>
      <c r="I19" s="4" t="n">
        <v>2</v>
      </c>
      <c r="J19" s="4" t="n">
        <v>0</v>
      </c>
      <c r="K19" s="4" t="n">
        <v>0</v>
      </c>
      <c r="L19" s="4" t="n">
        <v>84</v>
      </c>
      <c r="M19" s="4" t="n">
        <v>23</v>
      </c>
      <c r="N19" s="4" t="n">
        <v>0</v>
      </c>
      <c r="O19" s="4" t="n">
        <v>0</v>
      </c>
    </row>
    <row r="20" customFormat="false" ht="8.25" hidden="false" customHeight="true" outlineLevel="0" collapsed="false">
      <c r="A20" s="3" t="s">
        <v>21</v>
      </c>
      <c r="B20" s="4" t="n">
        <f aca="false">D20+L20</f>
        <v>16</v>
      </c>
      <c r="C20" s="4" t="n">
        <f aca="false">E20+M20</f>
        <v>17</v>
      </c>
      <c r="D20" s="4" t="n">
        <f aca="false">F20+H20+J20</f>
        <v>16</v>
      </c>
      <c r="E20" s="4" t="n">
        <f aca="false">G20+I20+K20</f>
        <v>17</v>
      </c>
      <c r="F20" s="4" t="n">
        <v>14</v>
      </c>
      <c r="G20" s="4" t="n">
        <v>15</v>
      </c>
      <c r="H20" s="4" t="n">
        <v>2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1</v>
      </c>
    </row>
    <row r="21" customFormat="false" ht="8.25" hidden="false" customHeight="true" outlineLevel="0" collapsed="false">
      <c r="A21" s="3" t="s">
        <v>22</v>
      </c>
      <c r="B21" s="4" t="n">
        <f aca="false">D21+L21</f>
        <v>6</v>
      </c>
      <c r="C21" s="4" t="n">
        <f aca="false">E21+M21</f>
        <v>0</v>
      </c>
      <c r="D21" s="4" t="n">
        <f aca="false">F21+H21+J21</f>
        <v>6</v>
      </c>
      <c r="E21" s="4" t="n">
        <f aca="false">G21+I21+K21</f>
        <v>0</v>
      </c>
      <c r="F21" s="4" t="n">
        <v>4</v>
      </c>
      <c r="G21" s="4" t="n">
        <v>0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</row>
    <row r="22" customFormat="false" ht="8.25" hidden="false" customHeight="true" outlineLevel="0" collapsed="false">
      <c r="A22" s="3" t="s">
        <v>23</v>
      </c>
      <c r="B22" s="4" t="n">
        <f aca="false">D22+L22</f>
        <v>52</v>
      </c>
      <c r="C22" s="4" t="n">
        <f aca="false">E22+M22</f>
        <v>83</v>
      </c>
      <c r="D22" s="4" t="n">
        <f aca="false">F22+H22+J22</f>
        <v>52</v>
      </c>
      <c r="E22" s="4" t="n">
        <f aca="false">G22+I22+K22</f>
        <v>83</v>
      </c>
      <c r="F22" s="4" t="n">
        <v>45</v>
      </c>
      <c r="G22" s="4" t="n">
        <v>63</v>
      </c>
      <c r="H22" s="4" t="n">
        <v>6</v>
      </c>
      <c r="I22" s="4" t="n">
        <v>19</v>
      </c>
      <c r="J22" s="4" t="n">
        <v>1</v>
      </c>
      <c r="K22" s="4" t="n">
        <v>1</v>
      </c>
      <c r="L22" s="4" t="n">
        <v>0</v>
      </c>
      <c r="M22" s="4" t="n">
        <v>0</v>
      </c>
      <c r="N22" s="4" t="n">
        <v>1</v>
      </c>
      <c r="O22" s="4" t="n">
        <v>3</v>
      </c>
    </row>
    <row r="23" customFormat="false" ht="8.25" hidden="false" customHeight="true" outlineLevel="0" collapsed="false">
      <c r="A23" s="3" t="s">
        <v>24</v>
      </c>
      <c r="B23" s="4" t="n">
        <f aca="false">D23+L23</f>
        <v>41</v>
      </c>
      <c r="C23" s="4" t="n">
        <f aca="false">E23+M23</f>
        <v>38</v>
      </c>
      <c r="D23" s="4" t="n">
        <f aca="false">F23+H23+J23</f>
        <v>15</v>
      </c>
      <c r="E23" s="4" t="n">
        <f aca="false">G23+I23+K23</f>
        <v>17</v>
      </c>
      <c r="F23" s="4" t="n">
        <v>9</v>
      </c>
      <c r="G23" s="4" t="n">
        <v>12</v>
      </c>
      <c r="H23" s="4" t="n">
        <v>1</v>
      </c>
      <c r="I23" s="4" t="n">
        <v>3</v>
      </c>
      <c r="J23" s="4" t="n">
        <v>5</v>
      </c>
      <c r="K23" s="4" t="n">
        <v>2</v>
      </c>
      <c r="L23" s="4" t="n">
        <v>26</v>
      </c>
      <c r="M23" s="4" t="n">
        <v>21</v>
      </c>
      <c r="N23" s="4" t="n">
        <v>0</v>
      </c>
      <c r="O23" s="4" t="n">
        <v>0</v>
      </c>
    </row>
    <row r="24" customFormat="false" ht="8.25" hidden="false" customHeight="true" outlineLevel="0" collapsed="false">
      <c r="A24" s="3" t="s">
        <v>25</v>
      </c>
      <c r="B24" s="4" t="n">
        <f aca="false">D24+L24</f>
        <v>174</v>
      </c>
      <c r="C24" s="4" t="n">
        <f aca="false">E24+M24</f>
        <v>209</v>
      </c>
      <c r="D24" s="4" t="n">
        <f aca="false">F24+H24+J24</f>
        <v>60</v>
      </c>
      <c r="E24" s="4" t="n">
        <f aca="false">G24+I24+K24</f>
        <v>56</v>
      </c>
      <c r="F24" s="4" t="n">
        <v>44</v>
      </c>
      <c r="G24" s="4" t="n">
        <v>42</v>
      </c>
      <c r="H24" s="4" t="n">
        <v>14</v>
      </c>
      <c r="I24" s="4" t="n">
        <v>9</v>
      </c>
      <c r="J24" s="4" t="n">
        <v>2</v>
      </c>
      <c r="K24" s="4" t="n">
        <v>5</v>
      </c>
      <c r="L24" s="4" t="n">
        <v>114</v>
      </c>
      <c r="M24" s="4" t="n">
        <v>153</v>
      </c>
      <c r="N24" s="4" t="n">
        <v>0</v>
      </c>
      <c r="O24" s="4" t="n">
        <v>1</v>
      </c>
    </row>
    <row r="25" customFormat="false" ht="8.25" hidden="false" customHeight="true" outlineLevel="0" collapsed="false">
      <c r="A25" s="3" t="s">
        <v>26</v>
      </c>
      <c r="B25" s="4" t="n">
        <f aca="false">D25+L25</f>
        <v>606</v>
      </c>
      <c r="C25" s="4" t="n">
        <f aca="false">E25+M25</f>
        <v>440</v>
      </c>
      <c r="D25" s="4" t="n">
        <f aca="false">F25+H25+J25</f>
        <v>297</v>
      </c>
      <c r="E25" s="4" t="n">
        <f aca="false">G25+I25+K25</f>
        <v>175</v>
      </c>
      <c r="F25" s="4" t="n">
        <v>214</v>
      </c>
      <c r="G25" s="4" t="n">
        <v>123</v>
      </c>
      <c r="H25" s="4" t="n">
        <v>75</v>
      </c>
      <c r="I25" s="4" t="n">
        <v>48</v>
      </c>
      <c r="J25" s="4" t="n">
        <v>8</v>
      </c>
      <c r="K25" s="4" t="n">
        <v>4</v>
      </c>
      <c r="L25" s="4" t="n">
        <v>309</v>
      </c>
      <c r="M25" s="4" t="n">
        <v>265</v>
      </c>
      <c r="N25" s="4" t="n">
        <v>3</v>
      </c>
      <c r="O25" s="4" t="n">
        <v>1</v>
      </c>
    </row>
    <row r="26" customFormat="false" ht="8.25" hidden="false" customHeight="true" outlineLevel="0" collapsed="false">
      <c r="A26" s="3" t="s">
        <v>27</v>
      </c>
      <c r="B26" s="4" t="n">
        <f aca="false">D26+L26</f>
        <v>40</v>
      </c>
      <c r="C26" s="4" t="n">
        <f aca="false">E26+M26</f>
        <v>39</v>
      </c>
      <c r="D26" s="4" t="n">
        <f aca="false">F26+H26+J26</f>
        <v>18</v>
      </c>
      <c r="E26" s="4" t="n">
        <f aca="false">G26+I26+K26</f>
        <v>17</v>
      </c>
      <c r="F26" s="4" t="n">
        <v>14</v>
      </c>
      <c r="G26" s="4" t="n">
        <v>12</v>
      </c>
      <c r="H26" s="4" t="n">
        <v>4</v>
      </c>
      <c r="I26" s="4" t="n">
        <v>5</v>
      </c>
      <c r="J26" s="4" t="n">
        <v>0</v>
      </c>
      <c r="K26" s="4" t="n">
        <v>0</v>
      </c>
      <c r="L26" s="4" t="n">
        <v>22</v>
      </c>
      <c r="M26" s="4" t="n">
        <v>22</v>
      </c>
      <c r="N26" s="4" t="n">
        <v>0</v>
      </c>
      <c r="O26" s="4" t="n">
        <v>0</v>
      </c>
    </row>
    <row r="27" customFormat="false" ht="8.25" hidden="false" customHeight="true" outlineLevel="0" collapsed="false">
      <c r="A27" s="3" t="s">
        <v>28</v>
      </c>
      <c r="B27" s="4" t="n">
        <f aca="false">D27+L27</f>
        <v>24</v>
      </c>
      <c r="C27" s="4" t="n">
        <f aca="false">E27+M27</f>
        <v>54</v>
      </c>
      <c r="D27" s="4" t="n">
        <f aca="false">F27+H27+J27</f>
        <v>7</v>
      </c>
      <c r="E27" s="4" t="n">
        <f aca="false">G27+I27+K27</f>
        <v>15</v>
      </c>
      <c r="F27" s="4" t="n">
        <v>7</v>
      </c>
      <c r="G27" s="4" t="n">
        <v>13</v>
      </c>
      <c r="H27" s="4" t="n">
        <v>0</v>
      </c>
      <c r="I27" s="4" t="n">
        <v>2</v>
      </c>
      <c r="J27" s="4" t="n">
        <v>0</v>
      </c>
      <c r="K27" s="4" t="n">
        <v>0</v>
      </c>
      <c r="L27" s="4" t="n">
        <v>17</v>
      </c>
      <c r="M27" s="4" t="n">
        <v>39</v>
      </c>
      <c r="N27" s="4" t="n">
        <v>0</v>
      </c>
      <c r="O27" s="4" t="n">
        <v>0</v>
      </c>
    </row>
    <row r="28" customFormat="false" ht="8.25" hidden="false" customHeight="true" outlineLevel="0" collapsed="false">
      <c r="A28" s="3" t="s">
        <v>29</v>
      </c>
      <c r="B28" s="4" t="n">
        <f aca="false">D28+L28</f>
        <v>184</v>
      </c>
      <c r="C28" s="4" t="n">
        <f aca="false">E28+M28</f>
        <v>168</v>
      </c>
      <c r="D28" s="4" t="n">
        <f aca="false">F28+H28+J28</f>
        <v>37</v>
      </c>
      <c r="E28" s="4" t="n">
        <f aca="false">G28+I28+K28</f>
        <v>36</v>
      </c>
      <c r="F28" s="4" t="n">
        <v>23</v>
      </c>
      <c r="G28" s="4" t="n">
        <v>18</v>
      </c>
      <c r="H28" s="4" t="n">
        <v>14</v>
      </c>
      <c r="I28" s="4" t="n">
        <v>18</v>
      </c>
      <c r="J28" s="4" t="n">
        <v>0</v>
      </c>
      <c r="K28" s="4" t="n">
        <v>0</v>
      </c>
      <c r="L28" s="4" t="n">
        <v>147</v>
      </c>
      <c r="M28" s="4" t="n">
        <v>132</v>
      </c>
      <c r="N28" s="4" t="n">
        <v>0</v>
      </c>
      <c r="O28" s="4" t="n">
        <v>0</v>
      </c>
    </row>
    <row r="29" customFormat="false" ht="8.25" hidden="false" customHeight="true" outlineLevel="0" collapsed="false">
      <c r="A29" s="3" t="s">
        <v>30</v>
      </c>
      <c r="B29" s="4" t="n">
        <f aca="false">D29+L29</f>
        <v>170</v>
      </c>
      <c r="C29" s="4" t="n">
        <f aca="false">E29+M29</f>
        <v>161</v>
      </c>
      <c r="D29" s="4" t="n">
        <f aca="false">F29+H29+J29</f>
        <v>84</v>
      </c>
      <c r="E29" s="4" t="n">
        <f aca="false">G29+I29+K29</f>
        <v>89</v>
      </c>
      <c r="F29" s="4" t="n">
        <v>66</v>
      </c>
      <c r="G29" s="4" t="n">
        <v>72</v>
      </c>
      <c r="H29" s="4" t="n">
        <v>17</v>
      </c>
      <c r="I29" s="4" t="n">
        <v>17</v>
      </c>
      <c r="J29" s="4" t="n">
        <v>1</v>
      </c>
      <c r="K29" s="4" t="n">
        <v>0</v>
      </c>
      <c r="L29" s="4" t="n">
        <v>86</v>
      </c>
      <c r="M29" s="4" t="n">
        <v>72</v>
      </c>
      <c r="N29" s="4" t="n">
        <v>2</v>
      </c>
      <c r="O29" s="4" t="n">
        <v>0</v>
      </c>
    </row>
    <row r="30" customFormat="false" ht="8.25" hidden="false" customHeight="true" outlineLevel="0" collapsed="false">
      <c r="A30" s="3" t="s">
        <v>31</v>
      </c>
      <c r="B30" s="4" t="n">
        <f aca="false">D30+L30</f>
        <v>2256</v>
      </c>
      <c r="C30" s="4" t="n">
        <f aca="false">E30+M30</f>
        <v>2860</v>
      </c>
      <c r="D30" s="4" t="n">
        <f aca="false">F30+H30+J30</f>
        <v>1997</v>
      </c>
      <c r="E30" s="4" t="n">
        <f aca="false">G30+I30+K30</f>
        <v>2657</v>
      </c>
      <c r="F30" s="4" t="n">
        <v>1394</v>
      </c>
      <c r="G30" s="4" t="n">
        <v>2179</v>
      </c>
      <c r="H30" s="4" t="n">
        <v>274</v>
      </c>
      <c r="I30" s="4" t="n">
        <v>402</v>
      </c>
      <c r="J30" s="4" t="n">
        <v>329</v>
      </c>
      <c r="K30" s="4" t="n">
        <v>76</v>
      </c>
      <c r="L30" s="4" t="n">
        <v>259</v>
      </c>
      <c r="M30" s="4" t="n">
        <v>203</v>
      </c>
      <c r="N30" s="4" t="n">
        <v>17</v>
      </c>
      <c r="O30" s="4" t="n">
        <v>20</v>
      </c>
    </row>
    <row r="31" customFormat="false" ht="8.25" hidden="false" customHeight="true" outlineLevel="0" collapsed="false">
      <c r="A31" s="3" t="s">
        <v>32</v>
      </c>
      <c r="B31" s="4" t="n">
        <f aca="false">D31+L31</f>
        <v>18</v>
      </c>
      <c r="C31" s="4" t="n">
        <f aca="false">E31+M31</f>
        <v>15</v>
      </c>
      <c r="D31" s="4" t="n">
        <f aca="false">F31+H31+J31</f>
        <v>18</v>
      </c>
      <c r="E31" s="4" t="n">
        <f aca="false">G31+I31+K31</f>
        <v>15</v>
      </c>
      <c r="F31" s="4" t="n">
        <v>16</v>
      </c>
      <c r="G31" s="4" t="n">
        <v>13</v>
      </c>
      <c r="H31" s="4" t="n">
        <v>2</v>
      </c>
      <c r="I31" s="4" t="n">
        <v>2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</row>
    <row r="32" customFormat="false" ht="8.25" hidden="false" customHeight="true" outlineLevel="0" collapsed="false">
      <c r="A32" s="3" t="s">
        <v>33</v>
      </c>
      <c r="B32" s="4" t="n">
        <f aca="false">D32+L32</f>
        <v>1</v>
      </c>
      <c r="C32" s="4" t="n">
        <f aca="false">E32+M32</f>
        <v>7</v>
      </c>
      <c r="D32" s="4" t="n">
        <f aca="false">F32+H32+J32</f>
        <v>1</v>
      </c>
      <c r="E32" s="4" t="n">
        <f aca="false">G32+I32+K32</f>
        <v>7</v>
      </c>
      <c r="F32" s="4" t="n">
        <v>1</v>
      </c>
      <c r="G32" s="4" t="n">
        <v>4</v>
      </c>
      <c r="H32" s="4" t="n">
        <v>0</v>
      </c>
      <c r="I32" s="4" t="n">
        <v>3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1</v>
      </c>
    </row>
    <row r="33" customFormat="false" ht="8.25" hidden="false" customHeight="true" outlineLevel="0" collapsed="false">
      <c r="A33" s="3" t="s">
        <v>34</v>
      </c>
      <c r="B33" s="4" t="n">
        <f aca="false">D33+L33</f>
        <v>198</v>
      </c>
      <c r="C33" s="4" t="n">
        <f aca="false">E33+M33</f>
        <v>302</v>
      </c>
      <c r="D33" s="4" t="n">
        <f aca="false">F33+H33+J33</f>
        <v>118</v>
      </c>
      <c r="E33" s="4" t="n">
        <f aca="false">G33+I33+K33</f>
        <v>137</v>
      </c>
      <c r="F33" s="4" t="n">
        <v>92</v>
      </c>
      <c r="G33" s="4" t="n">
        <v>100</v>
      </c>
      <c r="H33" s="4" t="n">
        <v>21</v>
      </c>
      <c r="I33" s="4" t="n">
        <v>31</v>
      </c>
      <c r="J33" s="4" t="n">
        <v>5</v>
      </c>
      <c r="K33" s="4" t="n">
        <v>6</v>
      </c>
      <c r="L33" s="4" t="n">
        <v>80</v>
      </c>
      <c r="M33" s="4" t="n">
        <v>165</v>
      </c>
      <c r="N33" s="4" t="n">
        <v>2</v>
      </c>
      <c r="O33" s="4" t="n">
        <v>1</v>
      </c>
    </row>
    <row r="34" customFormat="false" ht="8.25" hidden="false" customHeight="true" outlineLevel="0" collapsed="false">
      <c r="A34" s="3" t="s">
        <v>35</v>
      </c>
      <c r="B34" s="4" t="n">
        <f aca="false">D34+L34</f>
        <v>11</v>
      </c>
      <c r="C34" s="4" t="n">
        <f aca="false">E34+M34</f>
        <v>7</v>
      </c>
      <c r="D34" s="4" t="n">
        <f aca="false">F34+H34+J34</f>
        <v>11</v>
      </c>
      <c r="E34" s="4" t="n">
        <f aca="false">G34+I34+K34</f>
        <v>7</v>
      </c>
      <c r="F34" s="4" t="n">
        <v>8</v>
      </c>
      <c r="G34" s="4" t="n">
        <v>6</v>
      </c>
      <c r="H34" s="4" t="n">
        <v>2</v>
      </c>
      <c r="I34" s="4" t="n">
        <v>1</v>
      </c>
      <c r="J34" s="4" t="n">
        <v>1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1</v>
      </c>
    </row>
    <row r="35" customFormat="false" ht="8.25" hidden="false" customHeight="true" outlineLevel="0" collapsed="false">
      <c r="A35" s="3" t="s">
        <v>36</v>
      </c>
      <c r="B35" s="4" t="n">
        <f aca="false">D35+L35</f>
        <v>374</v>
      </c>
      <c r="C35" s="4" t="n">
        <f aca="false">E35+M35</f>
        <v>402</v>
      </c>
      <c r="D35" s="4" t="n">
        <f aca="false">F35+H35+J35</f>
        <v>181</v>
      </c>
      <c r="E35" s="4" t="n">
        <f aca="false">G35+I35+K35</f>
        <v>215</v>
      </c>
      <c r="F35" s="4" t="n">
        <v>118</v>
      </c>
      <c r="G35" s="4" t="n">
        <v>154</v>
      </c>
      <c r="H35" s="4" t="n">
        <v>37</v>
      </c>
      <c r="I35" s="4" t="n">
        <v>49</v>
      </c>
      <c r="J35" s="4" t="n">
        <v>26</v>
      </c>
      <c r="K35" s="4" t="n">
        <v>12</v>
      </c>
      <c r="L35" s="4" t="n">
        <v>193</v>
      </c>
      <c r="M35" s="4" t="n">
        <v>187</v>
      </c>
      <c r="N35" s="4" t="n">
        <v>2</v>
      </c>
      <c r="O35" s="4" t="n">
        <v>3</v>
      </c>
    </row>
    <row r="36" customFormat="false" ht="8.25" hidden="false" customHeight="true" outlineLevel="0" collapsed="false">
      <c r="A36" s="3" t="s">
        <v>37</v>
      </c>
      <c r="B36" s="4" t="n">
        <f aca="false">D36+L36</f>
        <v>49</v>
      </c>
      <c r="C36" s="4" t="n">
        <f aca="false">E36+M36</f>
        <v>42</v>
      </c>
      <c r="D36" s="4" t="n">
        <f aca="false">F36+H36+J36</f>
        <v>49</v>
      </c>
      <c r="E36" s="4" t="n">
        <f aca="false">G36+I36+K36</f>
        <v>42</v>
      </c>
      <c r="F36" s="4" t="n">
        <v>47</v>
      </c>
      <c r="G36" s="4" t="n">
        <v>34</v>
      </c>
      <c r="H36" s="4" t="n">
        <v>2</v>
      </c>
      <c r="I36" s="4" t="n">
        <v>8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</row>
    <row r="37" customFormat="false" ht="8.25" hidden="false" customHeight="true" outlineLevel="0" collapsed="false">
      <c r="A37" s="3" t="s">
        <v>38</v>
      </c>
      <c r="B37" s="4" t="n">
        <f aca="false">D37+L37</f>
        <v>21</v>
      </c>
      <c r="C37" s="4" t="n">
        <f aca="false">E37+M37</f>
        <v>22</v>
      </c>
      <c r="D37" s="4" t="n">
        <f aca="false">F37+H37+J37</f>
        <v>21</v>
      </c>
      <c r="E37" s="4" t="n">
        <f aca="false">G37+I37+K37</f>
        <v>22</v>
      </c>
      <c r="F37" s="4" t="n">
        <v>19</v>
      </c>
      <c r="G37" s="4" t="n">
        <v>18</v>
      </c>
      <c r="H37" s="4" t="n">
        <v>2</v>
      </c>
      <c r="I37" s="4" t="n">
        <v>4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1</v>
      </c>
    </row>
    <row r="38" customFormat="false" ht="8.25" hidden="false" customHeight="true" outlineLevel="0" collapsed="false">
      <c r="A38" s="3" t="s">
        <v>39</v>
      </c>
      <c r="B38" s="4" t="n">
        <f aca="false">D38+L38</f>
        <v>16</v>
      </c>
      <c r="C38" s="4" t="n">
        <f aca="false">E38+M38</f>
        <v>4</v>
      </c>
      <c r="D38" s="4" t="n">
        <f aca="false">F38+H38+J38</f>
        <v>16</v>
      </c>
      <c r="E38" s="4" t="n">
        <f aca="false">G38+I38+K38</f>
        <v>4</v>
      </c>
      <c r="F38" s="4" t="n">
        <v>16</v>
      </c>
      <c r="G38" s="4" t="n">
        <v>4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1</v>
      </c>
      <c r="O38" s="4" t="n">
        <v>0</v>
      </c>
    </row>
    <row r="39" customFormat="false" ht="8.25" hidden="false" customHeight="true" outlineLevel="0" collapsed="false">
      <c r="A39" s="3" t="s">
        <v>40</v>
      </c>
      <c r="B39" s="4" t="n">
        <f aca="false">D39+L39</f>
        <v>8</v>
      </c>
      <c r="C39" s="4" t="n">
        <f aca="false">E39+M39</f>
        <v>5</v>
      </c>
      <c r="D39" s="4" t="n">
        <f aca="false">F39+H39+J39</f>
        <v>8</v>
      </c>
      <c r="E39" s="4" t="n">
        <f aca="false">G39+I39+K39</f>
        <v>5</v>
      </c>
      <c r="F39" s="4" t="n">
        <v>3</v>
      </c>
      <c r="G39" s="4" t="n">
        <v>5</v>
      </c>
      <c r="H39" s="4" t="n">
        <v>5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</v>
      </c>
      <c r="O39" s="4" t="n">
        <v>0</v>
      </c>
    </row>
    <row r="40" customFormat="false" ht="8.25" hidden="false" customHeight="true" outlineLevel="0" collapsed="false">
      <c r="A40" s="3" t="s">
        <v>41</v>
      </c>
      <c r="B40" s="4" t="n">
        <f aca="false">D40+L40</f>
        <v>12</v>
      </c>
      <c r="C40" s="4" t="n">
        <f aca="false">E40+M40</f>
        <v>14</v>
      </c>
      <c r="D40" s="4" t="n">
        <f aca="false">F40+H40+J40</f>
        <v>12</v>
      </c>
      <c r="E40" s="4" t="n">
        <f aca="false">G40+I40+K40</f>
        <v>14</v>
      </c>
      <c r="F40" s="4" t="n">
        <v>8</v>
      </c>
      <c r="G40" s="4" t="n">
        <v>12</v>
      </c>
      <c r="H40" s="4" t="n">
        <v>4</v>
      </c>
      <c r="I40" s="4" t="n">
        <v>2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1</v>
      </c>
      <c r="O40" s="4" t="n">
        <v>0</v>
      </c>
    </row>
    <row r="41" customFormat="false" ht="8.25" hidden="false" customHeight="true" outlineLevel="0" collapsed="false">
      <c r="A41" s="3" t="s">
        <v>42</v>
      </c>
      <c r="B41" s="4" t="n">
        <f aca="false">D41+L41</f>
        <v>32</v>
      </c>
      <c r="C41" s="4" t="n">
        <f aca="false">E41+M41</f>
        <v>36</v>
      </c>
      <c r="D41" s="4" t="n">
        <f aca="false">F41+H41+J41</f>
        <v>32</v>
      </c>
      <c r="E41" s="4" t="n">
        <f aca="false">G41+I41+K41</f>
        <v>36</v>
      </c>
      <c r="F41" s="4" t="n">
        <v>25</v>
      </c>
      <c r="G41" s="4" t="n">
        <v>26</v>
      </c>
      <c r="H41" s="4" t="n">
        <v>7</v>
      </c>
      <c r="I41" s="4" t="n">
        <v>1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</row>
    <row r="42" customFormat="false" ht="8.25" hidden="false" customHeight="true" outlineLevel="0" collapsed="false">
      <c r="A42" s="3" t="s">
        <v>43</v>
      </c>
      <c r="B42" s="4" t="n">
        <f aca="false">D42+L42</f>
        <v>6</v>
      </c>
      <c r="C42" s="4" t="n">
        <f aca="false">E42+M42</f>
        <v>7</v>
      </c>
      <c r="D42" s="4" t="n">
        <f aca="false">F42+H42+J42</f>
        <v>6</v>
      </c>
      <c r="E42" s="4" t="n">
        <f aca="false">G42+I42+K42</f>
        <v>7</v>
      </c>
      <c r="F42" s="4" t="n">
        <v>6</v>
      </c>
      <c r="G42" s="4" t="n">
        <v>6</v>
      </c>
      <c r="H42" s="4" t="n">
        <v>0</v>
      </c>
      <c r="I42" s="4" t="n">
        <v>1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</row>
    <row r="43" customFormat="false" ht="8.25" hidden="false" customHeight="true" outlineLevel="0" collapsed="false">
      <c r="A43" s="3" t="s">
        <v>44</v>
      </c>
      <c r="B43" s="4" t="n">
        <f aca="false">D43+L43</f>
        <v>6</v>
      </c>
      <c r="C43" s="4" t="n">
        <f aca="false">E43+M43</f>
        <v>2</v>
      </c>
      <c r="D43" s="4" t="n">
        <f aca="false">F43+H43+J43</f>
        <v>6</v>
      </c>
      <c r="E43" s="4" t="n">
        <f aca="false">G43+I43+K43</f>
        <v>2</v>
      </c>
      <c r="F43" s="4" t="n">
        <v>3</v>
      </c>
      <c r="G43" s="4" t="n">
        <v>1</v>
      </c>
      <c r="H43" s="4" t="n">
        <v>3</v>
      </c>
      <c r="I43" s="4" t="n">
        <v>1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</row>
    <row r="44" customFormat="false" ht="8.25" hidden="false" customHeight="true" outlineLevel="0" collapsed="false">
      <c r="A44" s="3" t="s">
        <v>45</v>
      </c>
      <c r="B44" s="4" t="n">
        <f aca="false">D44+L44</f>
        <v>2</v>
      </c>
      <c r="C44" s="4" t="n">
        <f aca="false">E44+M44</f>
        <v>5</v>
      </c>
      <c r="D44" s="4" t="n">
        <f aca="false">F44+H44+J44</f>
        <v>2</v>
      </c>
      <c r="E44" s="4" t="n">
        <f aca="false">G44+I44+K44</f>
        <v>5</v>
      </c>
      <c r="F44" s="4" t="n">
        <v>2</v>
      </c>
      <c r="G44" s="4" t="n">
        <v>4</v>
      </c>
      <c r="H44" s="4" t="n">
        <v>0</v>
      </c>
      <c r="I44" s="4" t="n">
        <v>1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</row>
    <row r="45" customFormat="false" ht="8.25" hidden="false" customHeight="true" outlineLevel="0" collapsed="false">
      <c r="A45" s="3" t="s">
        <v>46</v>
      </c>
      <c r="B45" s="4" t="n">
        <f aca="false">D45+L45</f>
        <v>14</v>
      </c>
      <c r="C45" s="4" t="n">
        <f aca="false">E45+M45</f>
        <v>18</v>
      </c>
      <c r="D45" s="4" t="n">
        <f aca="false">F45+H45+J45</f>
        <v>14</v>
      </c>
      <c r="E45" s="4" t="n">
        <f aca="false">G45+I45+K45</f>
        <v>18</v>
      </c>
      <c r="F45" s="4" t="n">
        <v>11</v>
      </c>
      <c r="G45" s="4" t="n">
        <v>18</v>
      </c>
      <c r="H45" s="4" t="n">
        <v>3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1</v>
      </c>
    </row>
    <row r="46" customFormat="false" ht="8.25" hidden="false" customHeight="true" outlineLevel="0" collapsed="false">
      <c r="A46" s="3" t="s">
        <v>47</v>
      </c>
      <c r="B46" s="4" t="n">
        <f aca="false">D46+L46</f>
        <v>3</v>
      </c>
      <c r="C46" s="4" t="n">
        <f aca="false">E46+M46</f>
        <v>6</v>
      </c>
      <c r="D46" s="4" t="n">
        <f aca="false">F46+H46+J46</f>
        <v>3</v>
      </c>
      <c r="E46" s="4" t="n">
        <f aca="false">G46+I46+K46</f>
        <v>6</v>
      </c>
      <c r="F46" s="4" t="n">
        <v>2</v>
      </c>
      <c r="G46" s="4" t="n">
        <v>5</v>
      </c>
      <c r="H46" s="4" t="n">
        <v>1</v>
      </c>
      <c r="I46" s="4" t="n">
        <v>1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</row>
    <row r="47" customFormat="false" ht="8.25" hidden="false" customHeight="true" outlineLevel="0" collapsed="false">
      <c r="A47" s="3" t="s">
        <v>48</v>
      </c>
      <c r="B47" s="4" t="n">
        <f aca="false">D47+L47</f>
        <v>30</v>
      </c>
      <c r="C47" s="4" t="n">
        <f aca="false">E47+M47</f>
        <v>106</v>
      </c>
      <c r="D47" s="4" t="n">
        <f aca="false">F47+H47+J47</f>
        <v>30</v>
      </c>
      <c r="E47" s="4" t="n">
        <f aca="false">G47+I47+K47</f>
        <v>106</v>
      </c>
      <c r="F47" s="4" t="n">
        <v>26</v>
      </c>
      <c r="G47" s="4" t="n">
        <v>97</v>
      </c>
      <c r="H47" s="4" t="n">
        <v>4</v>
      </c>
      <c r="I47" s="4" t="n">
        <v>7</v>
      </c>
      <c r="J47" s="4" t="n">
        <v>0</v>
      </c>
      <c r="K47" s="4" t="n">
        <v>2</v>
      </c>
      <c r="L47" s="4" t="n">
        <v>0</v>
      </c>
      <c r="M47" s="4" t="n">
        <v>0</v>
      </c>
      <c r="N47" s="4" t="n">
        <v>1</v>
      </c>
      <c r="O47" s="4" t="n">
        <v>0</v>
      </c>
    </row>
    <row r="48" customFormat="false" ht="8.25" hidden="false" customHeight="true" outlineLevel="0" collapsed="false">
      <c r="A48" s="3" t="s">
        <v>49</v>
      </c>
      <c r="B48" s="4" t="n">
        <f aca="false">D48+L48</f>
        <v>13</v>
      </c>
      <c r="C48" s="4" t="n">
        <f aca="false">E48+M48</f>
        <v>14</v>
      </c>
      <c r="D48" s="4" t="n">
        <f aca="false">F48+H48+J48</f>
        <v>13</v>
      </c>
      <c r="E48" s="4" t="n">
        <f aca="false">G48+I48+K48</f>
        <v>14</v>
      </c>
      <c r="F48" s="4" t="n">
        <v>11</v>
      </c>
      <c r="G48" s="4" t="n">
        <v>12</v>
      </c>
      <c r="H48" s="4" t="n">
        <v>2</v>
      </c>
      <c r="I48" s="4" t="n">
        <v>2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</row>
    <row r="49" customFormat="false" ht="8.25" hidden="false" customHeight="true" outlineLevel="0" collapsed="false">
      <c r="A49" s="3" t="s">
        <v>50</v>
      </c>
      <c r="B49" s="4" t="n">
        <f aca="false">D49+L49</f>
        <v>5</v>
      </c>
      <c r="C49" s="4" t="n">
        <f aca="false">E49+M49</f>
        <v>1</v>
      </c>
      <c r="D49" s="4" t="n">
        <f aca="false">F49+H49+J49</f>
        <v>5</v>
      </c>
      <c r="E49" s="4" t="n">
        <f aca="false">G49+I49+K49</f>
        <v>1</v>
      </c>
      <c r="F49" s="4" t="n">
        <v>4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</row>
    <row r="50" customFormat="false" ht="8.25" hidden="false" customHeight="true" outlineLevel="0" collapsed="false">
      <c r="A50" s="3" t="s">
        <v>51</v>
      </c>
      <c r="B50" s="4" t="n">
        <f aca="false">D50+L50</f>
        <v>9</v>
      </c>
      <c r="C50" s="4" t="n">
        <f aca="false">E50+M50</f>
        <v>18</v>
      </c>
      <c r="D50" s="4" t="n">
        <f aca="false">F50+H50+J50</f>
        <v>9</v>
      </c>
      <c r="E50" s="4" t="n">
        <f aca="false">G50+I50+K50</f>
        <v>18</v>
      </c>
      <c r="F50" s="4" t="n">
        <v>7</v>
      </c>
      <c r="G50" s="4" t="n">
        <v>17</v>
      </c>
      <c r="H50" s="4" t="n">
        <v>2</v>
      </c>
      <c r="I50" s="4" t="n">
        <v>1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2</v>
      </c>
      <c r="O50" s="4" t="n">
        <v>1</v>
      </c>
    </row>
    <row r="51" customFormat="false" ht="8.25" hidden="false" customHeight="true" outlineLevel="0" collapsed="false">
      <c r="A51" s="3" t="s">
        <v>52</v>
      </c>
      <c r="B51" s="4" t="n">
        <f aca="false">D51+L51</f>
        <v>4</v>
      </c>
      <c r="C51" s="4" t="n">
        <f aca="false">E51+M51</f>
        <v>5</v>
      </c>
      <c r="D51" s="4" t="n">
        <f aca="false">F51+H51+J51</f>
        <v>4</v>
      </c>
      <c r="E51" s="4" t="n">
        <f aca="false">G51+I51+K51</f>
        <v>5</v>
      </c>
      <c r="F51" s="4" t="n">
        <v>2</v>
      </c>
      <c r="G51" s="4" t="n">
        <v>5</v>
      </c>
      <c r="H51" s="4" t="n">
        <v>1</v>
      </c>
      <c r="I51" s="4" t="n">
        <v>0</v>
      </c>
      <c r="J51" s="4" t="n">
        <v>1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</row>
    <row r="52" customFormat="false" ht="8.25" hidden="false" customHeight="true" outlineLevel="0" collapsed="false">
      <c r="A52" s="3" t="s">
        <v>53</v>
      </c>
      <c r="B52" s="4" t="n">
        <f aca="false">D52+L52</f>
        <v>10</v>
      </c>
      <c r="C52" s="4" t="n">
        <f aca="false">E52+M52</f>
        <v>6</v>
      </c>
      <c r="D52" s="4" t="n">
        <f aca="false">F52+H52+J52</f>
        <v>10</v>
      </c>
      <c r="E52" s="4" t="n">
        <f aca="false">G52+I52+K52</f>
        <v>6</v>
      </c>
      <c r="F52" s="4" t="n">
        <v>6</v>
      </c>
      <c r="G52" s="4" t="n">
        <v>1</v>
      </c>
      <c r="H52" s="4" t="n">
        <v>4</v>
      </c>
      <c r="I52" s="4" t="n">
        <v>5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</row>
    <row r="53" customFormat="false" ht="8.25" hidden="false" customHeight="true" outlineLevel="0" collapsed="false">
      <c r="A53" s="3" t="s">
        <v>54</v>
      </c>
      <c r="B53" s="4" t="n">
        <f aca="false">D53+L53</f>
        <v>11</v>
      </c>
      <c r="C53" s="4" t="n">
        <f aca="false">E53+M53</f>
        <v>23</v>
      </c>
      <c r="D53" s="4" t="n">
        <f aca="false">F53+H53+J53</f>
        <v>11</v>
      </c>
      <c r="E53" s="4" t="n">
        <f aca="false">G53+I53+K53</f>
        <v>23</v>
      </c>
      <c r="F53" s="4" t="n">
        <v>11</v>
      </c>
      <c r="G53" s="4" t="n">
        <v>14</v>
      </c>
      <c r="H53" s="4" t="n">
        <v>0</v>
      </c>
      <c r="I53" s="4" t="n">
        <v>2</v>
      </c>
      <c r="J53" s="4" t="n">
        <v>0</v>
      </c>
      <c r="K53" s="4" t="n">
        <v>7</v>
      </c>
      <c r="L53" s="4" t="n">
        <v>0</v>
      </c>
      <c r="M53" s="4" t="n">
        <v>0</v>
      </c>
      <c r="N53" s="4" t="n">
        <v>1</v>
      </c>
      <c r="O53" s="4" t="n">
        <v>0</v>
      </c>
    </row>
    <row r="54" customFormat="false" ht="8.25" hidden="false" customHeight="true" outlineLevel="0" collapsed="false">
      <c r="A54" s="3" t="s">
        <v>55</v>
      </c>
      <c r="B54" s="4" t="n">
        <f aca="false">D54+L54</f>
        <v>4</v>
      </c>
      <c r="C54" s="4" t="n">
        <f aca="false">E54+M54</f>
        <v>3</v>
      </c>
      <c r="D54" s="4" t="n">
        <f aca="false">F54+H54+J54</f>
        <v>4</v>
      </c>
      <c r="E54" s="4" t="n">
        <f aca="false">G54+I54+K54</f>
        <v>3</v>
      </c>
      <c r="F54" s="4" t="n">
        <v>2</v>
      </c>
      <c r="G54" s="4" t="n">
        <v>2</v>
      </c>
      <c r="H54" s="4" t="n">
        <v>1</v>
      </c>
      <c r="I54" s="4" t="n">
        <v>1</v>
      </c>
      <c r="J54" s="4" t="n">
        <v>1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</row>
    <row r="55" customFormat="false" ht="8.25" hidden="false" customHeight="true" outlineLevel="0" collapsed="false">
      <c r="A55" s="3" t="s">
        <v>56</v>
      </c>
      <c r="B55" s="4" t="n">
        <f aca="false">D55+L55</f>
        <v>7</v>
      </c>
      <c r="C55" s="4" t="n">
        <f aca="false">E55+M55</f>
        <v>4</v>
      </c>
      <c r="D55" s="4" t="n">
        <f aca="false">F55+H55+J55</f>
        <v>7</v>
      </c>
      <c r="E55" s="4" t="n">
        <f aca="false">G55+I55+K55</f>
        <v>4</v>
      </c>
      <c r="F55" s="4" t="n">
        <v>6</v>
      </c>
      <c r="G55" s="4" t="n">
        <v>4</v>
      </c>
      <c r="H55" s="4" t="n">
        <v>1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</row>
    <row r="56" customFormat="false" ht="8.25" hidden="false" customHeight="true" outlineLevel="0" collapsed="false">
      <c r="A56" s="3" t="s">
        <v>57</v>
      </c>
      <c r="B56" s="4" t="n">
        <f aca="false">D56+L56</f>
        <v>3</v>
      </c>
      <c r="C56" s="4" t="n">
        <f aca="false">E56+M56</f>
        <v>3</v>
      </c>
      <c r="D56" s="4" t="n">
        <f aca="false">F56+H56+J56</f>
        <v>3</v>
      </c>
      <c r="E56" s="4" t="n">
        <f aca="false">G56+I56+K56</f>
        <v>3</v>
      </c>
      <c r="F56" s="4" t="n">
        <v>3</v>
      </c>
      <c r="G56" s="4" t="n">
        <v>3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</row>
    <row r="57" customFormat="false" ht="8.25" hidden="false" customHeight="true" outlineLevel="0" collapsed="false">
      <c r="A57" s="3" t="s">
        <v>58</v>
      </c>
      <c r="B57" s="4" t="n">
        <f aca="false">D57+L57</f>
        <v>2</v>
      </c>
      <c r="C57" s="4" t="n">
        <f aca="false">E57+M57</f>
        <v>1</v>
      </c>
      <c r="D57" s="4" t="n">
        <f aca="false">F57+H57+J57</f>
        <v>2</v>
      </c>
      <c r="E57" s="4" t="n">
        <f aca="false">G57+I57+K57</f>
        <v>1</v>
      </c>
      <c r="F57" s="4" t="n">
        <v>2</v>
      </c>
      <c r="G57" s="4" t="n">
        <v>0</v>
      </c>
      <c r="H57" s="4" t="n">
        <v>0</v>
      </c>
      <c r="I57" s="4" t="n">
        <v>1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</row>
    <row r="58" customFormat="false" ht="8.25" hidden="false" customHeight="true" outlineLevel="0" collapsed="false">
      <c r="A58" s="3" t="s">
        <v>59</v>
      </c>
      <c r="B58" s="4" t="n">
        <f aca="false">D58+L58</f>
        <v>2</v>
      </c>
      <c r="C58" s="4" t="n">
        <f aca="false">E58+M58</f>
        <v>0</v>
      </c>
      <c r="D58" s="4" t="n">
        <f aca="false">F58+H58+J58</f>
        <v>2</v>
      </c>
      <c r="E58" s="4" t="n">
        <f aca="false">G58+I58+K58</f>
        <v>0</v>
      </c>
      <c r="F58" s="4" t="n">
        <v>2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</row>
    <row r="59" customFormat="false" ht="8.25" hidden="false" customHeight="true" outlineLevel="0" collapsed="false">
      <c r="A59" s="3" t="s">
        <v>60</v>
      </c>
      <c r="B59" s="4" t="n">
        <f aca="false">D59+L59</f>
        <v>11</v>
      </c>
      <c r="C59" s="4" t="n">
        <f aca="false">E59+M59</f>
        <v>10</v>
      </c>
      <c r="D59" s="4" t="n">
        <f aca="false">F59+H59+J59</f>
        <v>11</v>
      </c>
      <c r="E59" s="4" t="n">
        <f aca="false">G59+I59+K59</f>
        <v>10</v>
      </c>
      <c r="F59" s="4" t="n">
        <v>8</v>
      </c>
      <c r="G59" s="4" t="n">
        <v>8</v>
      </c>
      <c r="H59" s="4" t="n">
        <v>3</v>
      </c>
      <c r="I59" s="4" t="n">
        <v>1</v>
      </c>
      <c r="J59" s="4" t="n">
        <v>0</v>
      </c>
      <c r="K59" s="4" t="n">
        <v>1</v>
      </c>
      <c r="L59" s="4" t="n">
        <v>0</v>
      </c>
      <c r="M59" s="4" t="n">
        <v>0</v>
      </c>
      <c r="N59" s="4" t="n">
        <v>1</v>
      </c>
      <c r="O59" s="4" t="n">
        <v>1</v>
      </c>
    </row>
    <row r="60" customFormat="false" ht="8.25" hidden="false" customHeight="true" outlineLevel="0" collapsed="false">
      <c r="A60" s="3" t="s">
        <v>61</v>
      </c>
      <c r="B60" s="4" t="n">
        <f aca="false">D60+L60</f>
        <v>4</v>
      </c>
      <c r="C60" s="4" t="n">
        <f aca="false">E60+M60</f>
        <v>3</v>
      </c>
      <c r="D60" s="4" t="n">
        <f aca="false">F60+H60+J60</f>
        <v>4</v>
      </c>
      <c r="E60" s="4" t="n">
        <f aca="false">G60+I60+K60</f>
        <v>3</v>
      </c>
      <c r="F60" s="4" t="n">
        <v>3</v>
      </c>
      <c r="G60" s="4" t="n">
        <v>2</v>
      </c>
      <c r="H60" s="4" t="n">
        <v>1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  <c r="N60" s="4" t="n">
        <v>0</v>
      </c>
      <c r="O60" s="4" t="n">
        <v>0</v>
      </c>
    </row>
    <row r="61" customFormat="false" ht="8.25" hidden="false" customHeight="true" outlineLevel="0" collapsed="false">
      <c r="A61" s="3" t="s">
        <v>62</v>
      </c>
      <c r="B61" s="4" t="n">
        <f aca="false">D61+L61</f>
        <v>2</v>
      </c>
      <c r="C61" s="4" t="n">
        <f aca="false">E61+M61</f>
        <v>1</v>
      </c>
      <c r="D61" s="4" t="n">
        <f aca="false">F61+H61+J61</f>
        <v>2</v>
      </c>
      <c r="E61" s="4" t="n">
        <f aca="false">G61+I61+K61</f>
        <v>1</v>
      </c>
      <c r="F61" s="4" t="n">
        <v>2</v>
      </c>
      <c r="G61" s="4" t="n">
        <v>1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</row>
    <row r="62" customFormat="false" ht="8.25" hidden="false" customHeight="true" outlineLevel="0" collapsed="false">
      <c r="A62" s="3" t="s">
        <v>63</v>
      </c>
      <c r="B62" s="4" t="n">
        <f aca="false">D62+L62</f>
        <v>7</v>
      </c>
      <c r="C62" s="4" t="n">
        <f aca="false">E62+M62</f>
        <v>4</v>
      </c>
      <c r="D62" s="4" t="n">
        <f aca="false">F62+H62+J62</f>
        <v>7</v>
      </c>
      <c r="E62" s="4" t="n">
        <f aca="false">G62+I62+K62</f>
        <v>4</v>
      </c>
      <c r="F62" s="4" t="n">
        <v>6</v>
      </c>
      <c r="G62" s="4" t="n">
        <v>4</v>
      </c>
      <c r="H62" s="4" t="n">
        <v>1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</row>
    <row r="63" customFormat="false" ht="8.25" hidden="false" customHeight="true" outlineLevel="0" collapsed="false">
      <c r="A63" s="3" t="s">
        <v>64</v>
      </c>
      <c r="B63" s="4" t="n">
        <f aca="false">D63+L63</f>
        <v>3</v>
      </c>
      <c r="C63" s="4" t="n">
        <f aca="false">E63+M63</f>
        <v>4</v>
      </c>
      <c r="D63" s="4" t="n">
        <f aca="false">F63+H63+J63</f>
        <v>3</v>
      </c>
      <c r="E63" s="4" t="n">
        <f aca="false">G63+I63+K63</f>
        <v>4</v>
      </c>
      <c r="F63" s="4" t="n">
        <v>2</v>
      </c>
      <c r="G63" s="4" t="n">
        <v>3</v>
      </c>
      <c r="H63" s="4" t="n">
        <v>1</v>
      </c>
      <c r="I63" s="4" t="n">
        <v>1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</row>
    <row r="64" customFormat="false" ht="8.25" hidden="false" customHeight="true" outlineLevel="0" collapsed="false">
      <c r="A64" s="3" t="s">
        <v>65</v>
      </c>
      <c r="B64" s="4" t="n">
        <f aca="false">D64+L64</f>
        <v>2</v>
      </c>
      <c r="C64" s="4" t="n">
        <f aca="false">E64+M64</f>
        <v>7</v>
      </c>
      <c r="D64" s="4" t="n">
        <f aca="false">F64+H64+J64</f>
        <v>2</v>
      </c>
      <c r="E64" s="4" t="n">
        <f aca="false">G64+I64+K64</f>
        <v>7</v>
      </c>
      <c r="F64" s="4" t="n">
        <v>1</v>
      </c>
      <c r="G64" s="4" t="n">
        <v>6</v>
      </c>
      <c r="H64" s="4" t="n">
        <v>1</v>
      </c>
      <c r="I64" s="4" t="n">
        <v>1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1</v>
      </c>
    </row>
    <row r="65" customFormat="false" ht="8.25" hidden="false" customHeight="true" outlineLevel="0" collapsed="false">
      <c r="A65" s="3" t="s">
        <v>66</v>
      </c>
      <c r="B65" s="4" t="n">
        <f aca="false">D65+L65</f>
        <v>3</v>
      </c>
      <c r="C65" s="4" t="n">
        <f aca="false">E65+M65</f>
        <v>2</v>
      </c>
      <c r="D65" s="4" t="n">
        <f aca="false">F65+H65+J65</f>
        <v>3</v>
      </c>
      <c r="E65" s="4" t="n">
        <f aca="false">G65+I65+K65</f>
        <v>2</v>
      </c>
      <c r="F65" s="4" t="n">
        <v>2</v>
      </c>
      <c r="G65" s="4" t="n">
        <v>1</v>
      </c>
      <c r="H65" s="4" t="n">
        <v>1</v>
      </c>
      <c r="I65" s="4" t="n">
        <v>1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</row>
    <row r="66" customFormat="false" ht="8.25" hidden="false" customHeight="true" outlineLevel="0" collapsed="false">
      <c r="A66" s="3" t="s">
        <v>67</v>
      </c>
      <c r="B66" s="4" t="n">
        <f aca="false">D66+L66</f>
        <v>10</v>
      </c>
      <c r="C66" s="4" t="n">
        <f aca="false">E66+M66</f>
        <v>11</v>
      </c>
      <c r="D66" s="4" t="n">
        <f aca="false">F66+H66+J66</f>
        <v>10</v>
      </c>
      <c r="E66" s="4" t="n">
        <f aca="false">G66+I66+K66</f>
        <v>11</v>
      </c>
      <c r="F66" s="4" t="n">
        <v>3</v>
      </c>
      <c r="G66" s="4" t="n">
        <v>3</v>
      </c>
      <c r="H66" s="4" t="n">
        <v>7</v>
      </c>
      <c r="I66" s="4" t="n">
        <v>7</v>
      </c>
      <c r="J66" s="4" t="n">
        <v>0</v>
      </c>
      <c r="K66" s="4" t="n">
        <v>1</v>
      </c>
      <c r="L66" s="4" t="n">
        <v>0</v>
      </c>
      <c r="M66" s="4" t="n">
        <v>0</v>
      </c>
      <c r="N66" s="4" t="n">
        <v>1</v>
      </c>
      <c r="O66" s="4" t="n">
        <v>0</v>
      </c>
    </row>
    <row r="67" customFormat="false" ht="8.25" hidden="false" customHeight="tru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8.25" hidden="false" customHeight="true" outlineLevel="0" collapsed="false">
      <c r="A68" s="18" t="s">
        <v>68</v>
      </c>
      <c r="B68" s="19" t="n">
        <f aca="false">SUM(B69:B88)</f>
        <v>1114</v>
      </c>
      <c r="C68" s="19" t="n">
        <f aca="false">SUM(C69:C88)</f>
        <v>1156</v>
      </c>
      <c r="D68" s="19" t="n">
        <f aca="false">SUM(D69:D88)</f>
        <v>594</v>
      </c>
      <c r="E68" s="19" t="n">
        <f aca="false">SUM(E69:E88)</f>
        <v>608</v>
      </c>
      <c r="F68" s="19" t="n">
        <f aca="false">SUM(F69:F88)</f>
        <v>422</v>
      </c>
      <c r="G68" s="19" t="n">
        <f aca="false">SUM(G69:G88)</f>
        <v>419</v>
      </c>
      <c r="H68" s="19" t="n">
        <f aca="false">SUM(H69:H88)</f>
        <v>150</v>
      </c>
      <c r="I68" s="19" t="n">
        <f aca="false">SUM(I69:I88)</f>
        <v>175</v>
      </c>
      <c r="J68" s="19" t="n">
        <f aca="false">SUM(J69:J88)</f>
        <v>22</v>
      </c>
      <c r="K68" s="19" t="n">
        <f aca="false">SUM(K69:K88)</f>
        <v>14</v>
      </c>
      <c r="L68" s="19" t="n">
        <f aca="false">SUM(L69:L88)</f>
        <v>520</v>
      </c>
      <c r="M68" s="19" t="n">
        <f aca="false">SUM(M69:M88)</f>
        <v>548</v>
      </c>
      <c r="N68" s="19" t="n">
        <f aca="false">SUM(N69:N88)</f>
        <v>4</v>
      </c>
      <c r="O68" s="19" t="n">
        <f aca="false">SUM(O69:O88)</f>
        <v>8</v>
      </c>
    </row>
    <row r="69" customFormat="false" ht="8.25" hidden="false" customHeight="true" outlineLevel="0" collapsed="false">
      <c r="A69" s="3" t="s">
        <v>69</v>
      </c>
      <c r="B69" s="4" t="n">
        <f aca="false">D69+L69</f>
        <v>4</v>
      </c>
      <c r="C69" s="4" t="n">
        <f aca="false">E69+M69</f>
        <v>1</v>
      </c>
      <c r="D69" s="4" t="n">
        <f aca="false">F69+H69+J69</f>
        <v>4</v>
      </c>
      <c r="E69" s="4" t="n">
        <f aca="false">G69+I69+K69</f>
        <v>1</v>
      </c>
      <c r="F69" s="4" t="n">
        <v>4</v>
      </c>
      <c r="G69" s="4" t="n">
        <v>1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</row>
    <row r="70" customFormat="false" ht="8.25" hidden="false" customHeight="true" outlineLevel="0" collapsed="false">
      <c r="A70" s="3" t="s">
        <v>70</v>
      </c>
      <c r="B70" s="4" t="n">
        <f aca="false">D70+L70</f>
        <v>2</v>
      </c>
      <c r="C70" s="4" t="n">
        <f aca="false">E70+M70</f>
        <v>0</v>
      </c>
      <c r="D70" s="4" t="n">
        <f aca="false">F70+H70+J70</f>
        <v>2</v>
      </c>
      <c r="E70" s="4" t="n">
        <f aca="false">G70+I70+K70</f>
        <v>0</v>
      </c>
      <c r="F70" s="4" t="n">
        <v>2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</row>
    <row r="71" customFormat="false" ht="8.25" hidden="false" customHeight="true" outlineLevel="0" collapsed="false">
      <c r="A71" s="3" t="s">
        <v>71</v>
      </c>
      <c r="B71" s="4" t="n">
        <f aca="false">D71+L71</f>
        <v>45</v>
      </c>
      <c r="C71" s="4" t="n">
        <f aca="false">E71+M71</f>
        <v>72</v>
      </c>
      <c r="D71" s="4" t="n">
        <f aca="false">F71+H71+J71</f>
        <v>6</v>
      </c>
      <c r="E71" s="4" t="n">
        <f aca="false">G71+I71+K71</f>
        <v>4</v>
      </c>
      <c r="F71" s="4" t="n">
        <v>6</v>
      </c>
      <c r="G71" s="4" t="n">
        <v>3</v>
      </c>
      <c r="H71" s="4" t="n">
        <v>0</v>
      </c>
      <c r="I71" s="4" t="n">
        <v>1</v>
      </c>
      <c r="J71" s="4" t="n">
        <v>0</v>
      </c>
      <c r="K71" s="4" t="n">
        <v>0</v>
      </c>
      <c r="L71" s="4" t="n">
        <v>39</v>
      </c>
      <c r="M71" s="4" t="n">
        <v>68</v>
      </c>
      <c r="N71" s="4" t="n">
        <v>0</v>
      </c>
      <c r="O71" s="4" t="n">
        <v>0</v>
      </c>
    </row>
    <row r="72" customFormat="false" ht="8.25" hidden="false" customHeight="true" outlineLevel="0" collapsed="false">
      <c r="A72" s="3" t="s">
        <v>72</v>
      </c>
      <c r="B72" s="4" t="n">
        <f aca="false">D72+L72</f>
        <v>4</v>
      </c>
      <c r="C72" s="4" t="n">
        <f aca="false">E72+M72</f>
        <v>1</v>
      </c>
      <c r="D72" s="4" t="n">
        <f aca="false">F72+H72+J72</f>
        <v>4</v>
      </c>
      <c r="E72" s="4" t="n">
        <f aca="false">G72+I72+K72</f>
        <v>1</v>
      </c>
      <c r="F72" s="4" t="n">
        <v>3</v>
      </c>
      <c r="G72" s="4" t="n">
        <v>1</v>
      </c>
      <c r="H72" s="4" t="n">
        <v>1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</row>
    <row r="73" customFormat="false" ht="8.25" hidden="false" customHeight="true" outlineLevel="0" collapsed="false">
      <c r="A73" s="3" t="s">
        <v>73</v>
      </c>
      <c r="B73" s="4" t="n">
        <f aca="false">D73+L73</f>
        <v>15</v>
      </c>
      <c r="C73" s="4" t="n">
        <f aca="false">E73+M73</f>
        <v>5</v>
      </c>
      <c r="D73" s="4" t="n">
        <f aca="false">F73+H73+J73</f>
        <v>15</v>
      </c>
      <c r="E73" s="4" t="n">
        <f aca="false">G73+I73+K73</f>
        <v>5</v>
      </c>
      <c r="F73" s="4" t="n">
        <v>13</v>
      </c>
      <c r="G73" s="4" t="n">
        <v>5</v>
      </c>
      <c r="H73" s="4" t="n">
        <v>2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1</v>
      </c>
      <c r="O73" s="4" t="n">
        <v>0</v>
      </c>
    </row>
    <row r="74" customFormat="false" ht="8.25" hidden="false" customHeight="true" outlineLevel="0" collapsed="false">
      <c r="A74" s="3" t="s">
        <v>74</v>
      </c>
      <c r="B74" s="4" t="n">
        <f aca="false">D74+L74</f>
        <v>134</v>
      </c>
      <c r="C74" s="4" t="n">
        <f aca="false">E74+M74</f>
        <v>127</v>
      </c>
      <c r="D74" s="4" t="n">
        <f aca="false">F74+H74+J74</f>
        <v>24</v>
      </c>
      <c r="E74" s="4" t="n">
        <f aca="false">G74+I74+K74</f>
        <v>20</v>
      </c>
      <c r="F74" s="4" t="n">
        <v>15</v>
      </c>
      <c r="G74" s="4" t="n">
        <v>11</v>
      </c>
      <c r="H74" s="4" t="n">
        <v>8</v>
      </c>
      <c r="I74" s="4" t="n">
        <v>9</v>
      </c>
      <c r="J74" s="4" t="n">
        <v>1</v>
      </c>
      <c r="K74" s="4" t="n">
        <v>0</v>
      </c>
      <c r="L74" s="4" t="n">
        <v>110</v>
      </c>
      <c r="M74" s="4" t="n">
        <v>107</v>
      </c>
      <c r="N74" s="4" t="n">
        <v>1</v>
      </c>
      <c r="O74" s="4" t="n">
        <v>0</v>
      </c>
    </row>
    <row r="75" customFormat="false" ht="8.25" hidden="false" customHeight="true" outlineLevel="0" collapsed="false">
      <c r="A75" s="3" t="s">
        <v>75</v>
      </c>
      <c r="B75" s="4" t="n">
        <f aca="false">D75+L75</f>
        <v>2</v>
      </c>
      <c r="C75" s="4" t="n">
        <f aca="false">E75+M75</f>
        <v>3</v>
      </c>
      <c r="D75" s="4" t="n">
        <f aca="false">F75+H75+J75</f>
        <v>2</v>
      </c>
      <c r="E75" s="4" t="n">
        <f aca="false">G75+I75+K75</f>
        <v>3</v>
      </c>
      <c r="F75" s="4" t="n">
        <v>1</v>
      </c>
      <c r="G75" s="4" t="n">
        <v>2</v>
      </c>
      <c r="H75" s="4" t="n">
        <v>1</v>
      </c>
      <c r="I75" s="4" t="n">
        <v>1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</row>
    <row r="76" customFormat="false" ht="8.25" hidden="false" customHeight="true" outlineLevel="0" collapsed="false">
      <c r="A76" s="3" t="s">
        <v>76</v>
      </c>
      <c r="B76" s="4" t="n">
        <f aca="false">D76+L76</f>
        <v>8</v>
      </c>
      <c r="C76" s="4" t="n">
        <f aca="false">E76+M76</f>
        <v>13</v>
      </c>
      <c r="D76" s="4" t="n">
        <f aca="false">F76+H76+J76</f>
        <v>8</v>
      </c>
      <c r="E76" s="4" t="n">
        <f aca="false">G76+I76+K76</f>
        <v>13</v>
      </c>
      <c r="F76" s="4" t="n">
        <v>5</v>
      </c>
      <c r="G76" s="4" t="n">
        <v>11</v>
      </c>
      <c r="H76" s="4" t="n">
        <v>2</v>
      </c>
      <c r="I76" s="4" t="n">
        <v>2</v>
      </c>
      <c r="J76" s="4" t="n">
        <v>1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</row>
    <row r="77" customFormat="false" ht="8.25" hidden="false" customHeight="true" outlineLevel="0" collapsed="false">
      <c r="A77" s="3" t="s">
        <v>77</v>
      </c>
      <c r="B77" s="4" t="n">
        <f aca="false">D77+L77</f>
        <v>0</v>
      </c>
      <c r="C77" s="4" t="n">
        <f aca="false">E77+M77</f>
        <v>1</v>
      </c>
      <c r="D77" s="4" t="n">
        <f aca="false">F77+H77+J77</f>
        <v>0</v>
      </c>
      <c r="E77" s="4" t="n">
        <f aca="false">G77+I77+K77</f>
        <v>1</v>
      </c>
      <c r="F77" s="4" t="n">
        <v>0</v>
      </c>
      <c r="G77" s="4" t="n">
        <v>0</v>
      </c>
      <c r="H77" s="4" t="n">
        <v>0</v>
      </c>
      <c r="I77" s="4" t="n">
        <v>1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</row>
    <row r="78" customFormat="false" ht="8.25" hidden="false" customHeight="true" outlineLevel="0" collapsed="false">
      <c r="A78" s="3" t="s">
        <v>78</v>
      </c>
      <c r="B78" s="4" t="n">
        <f aca="false">D78+L78</f>
        <v>5</v>
      </c>
      <c r="C78" s="4" t="n">
        <f aca="false">E78+M78</f>
        <v>2</v>
      </c>
      <c r="D78" s="4" t="n">
        <f aca="false">F78+H78+J78</f>
        <v>5</v>
      </c>
      <c r="E78" s="4" t="n">
        <f aca="false">G78+I78+K78</f>
        <v>2</v>
      </c>
      <c r="F78" s="4" t="n">
        <v>4</v>
      </c>
      <c r="G78" s="4" t="n">
        <v>2</v>
      </c>
      <c r="H78" s="4" t="n">
        <v>1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</row>
    <row r="79" customFormat="false" ht="8.25" hidden="false" customHeight="true" outlineLevel="0" collapsed="false">
      <c r="A79" s="3" t="s">
        <v>79</v>
      </c>
      <c r="B79" s="4" t="n">
        <f aca="false">D79+L79</f>
        <v>1</v>
      </c>
      <c r="C79" s="4" t="n">
        <f aca="false">E79+M79</f>
        <v>3</v>
      </c>
      <c r="D79" s="4" t="n">
        <f aca="false">F79+H79+J79</f>
        <v>1</v>
      </c>
      <c r="E79" s="4" t="n">
        <f aca="false">G79+I79+K79</f>
        <v>3</v>
      </c>
      <c r="F79" s="4" t="n">
        <v>1</v>
      </c>
      <c r="G79" s="4" t="n">
        <v>3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</row>
    <row r="80" customFormat="false" ht="8.25" hidden="false" customHeight="true" outlineLevel="0" collapsed="false">
      <c r="A80" s="3" t="s">
        <v>80</v>
      </c>
      <c r="B80" s="4" t="n">
        <f aca="false">D80+L80</f>
        <v>0</v>
      </c>
      <c r="C80" s="4" t="n">
        <f aca="false">E80+M80</f>
        <v>1</v>
      </c>
      <c r="D80" s="4" t="n">
        <f aca="false">F80+H80+J80</f>
        <v>0</v>
      </c>
      <c r="E80" s="4" t="n">
        <f aca="false">G80+I80+K80</f>
        <v>1</v>
      </c>
      <c r="F80" s="4" t="n">
        <v>0</v>
      </c>
      <c r="G80" s="4" t="n">
        <v>1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</row>
    <row r="81" customFormat="false" ht="8.25" hidden="false" customHeight="true" outlineLevel="0" collapsed="false">
      <c r="A81" s="3" t="s">
        <v>81</v>
      </c>
      <c r="B81" s="4" t="n">
        <f aca="false">D81+L81</f>
        <v>826</v>
      </c>
      <c r="C81" s="4" t="n">
        <f aca="false">E81+M81</f>
        <v>831</v>
      </c>
      <c r="D81" s="4" t="n">
        <f aca="false">F81+H81+J81</f>
        <v>490</v>
      </c>
      <c r="E81" s="4" t="n">
        <f aca="false">G81+I81+K81</f>
        <v>513</v>
      </c>
      <c r="F81" s="4" t="n">
        <v>345</v>
      </c>
      <c r="G81" s="4" t="n">
        <v>349</v>
      </c>
      <c r="H81" s="4" t="n">
        <v>126</v>
      </c>
      <c r="I81" s="4" t="n">
        <v>152</v>
      </c>
      <c r="J81" s="4" t="n">
        <v>19</v>
      </c>
      <c r="K81" s="4" t="n">
        <v>12</v>
      </c>
      <c r="L81" s="4" t="n">
        <v>336</v>
      </c>
      <c r="M81" s="4" t="n">
        <v>318</v>
      </c>
      <c r="N81" s="4" t="n">
        <v>2</v>
      </c>
      <c r="O81" s="4" t="n">
        <v>8</v>
      </c>
    </row>
    <row r="82" customFormat="false" ht="8.25" hidden="false" customHeight="true" outlineLevel="0" collapsed="false">
      <c r="A82" s="3" t="s">
        <v>82</v>
      </c>
      <c r="B82" s="4" t="n">
        <f aca="false">D82+L82</f>
        <v>0</v>
      </c>
      <c r="C82" s="4" t="n">
        <f aca="false">E82+M82</f>
        <v>3</v>
      </c>
      <c r="D82" s="4" t="n">
        <f aca="false">F82+H82+J82</f>
        <v>0</v>
      </c>
      <c r="E82" s="4" t="n">
        <f aca="false">G82+I82+K82</f>
        <v>3</v>
      </c>
      <c r="F82" s="4" t="n">
        <v>0</v>
      </c>
      <c r="G82" s="4" t="n">
        <v>1</v>
      </c>
      <c r="H82" s="4" t="n">
        <v>0</v>
      </c>
      <c r="I82" s="4" t="n">
        <v>2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</row>
    <row r="83" customFormat="false" ht="8.25" hidden="false" customHeight="true" outlineLevel="0" collapsed="false">
      <c r="A83" s="3" t="s">
        <v>83</v>
      </c>
      <c r="B83" s="4" t="n">
        <f aca="false">D83+L83</f>
        <v>8</v>
      </c>
      <c r="C83" s="4" t="n">
        <f aca="false">E83+M83</f>
        <v>19</v>
      </c>
      <c r="D83" s="4" t="n">
        <f aca="false">F83+H83+J83</f>
        <v>8</v>
      </c>
      <c r="E83" s="4" t="n">
        <f aca="false">G83+I83+K83</f>
        <v>19</v>
      </c>
      <c r="F83" s="4" t="n">
        <v>4</v>
      </c>
      <c r="G83" s="4" t="n">
        <v>14</v>
      </c>
      <c r="H83" s="4" t="n">
        <v>3</v>
      </c>
      <c r="I83" s="4" t="n">
        <v>3</v>
      </c>
      <c r="J83" s="4" t="n">
        <v>1</v>
      </c>
      <c r="K83" s="4" t="n">
        <v>2</v>
      </c>
      <c r="L83" s="4" t="n">
        <v>0</v>
      </c>
      <c r="M83" s="4" t="n">
        <v>0</v>
      </c>
      <c r="N83" s="4" t="n">
        <v>0</v>
      </c>
      <c r="O83" s="4" t="n">
        <v>0</v>
      </c>
    </row>
    <row r="84" customFormat="false" ht="8.25" hidden="false" customHeight="true" outlineLevel="0" collapsed="false">
      <c r="A84" s="3" t="s">
        <v>84</v>
      </c>
      <c r="B84" s="4" t="n">
        <f aca="false">D84+L84</f>
        <v>15</v>
      </c>
      <c r="C84" s="4" t="n">
        <f aca="false">E84+M84</f>
        <v>22</v>
      </c>
      <c r="D84" s="4" t="n">
        <f aca="false">F84+H84+J84</f>
        <v>8</v>
      </c>
      <c r="E84" s="4" t="n">
        <f aca="false">G84+I84+K84</f>
        <v>7</v>
      </c>
      <c r="F84" s="4" t="n">
        <v>5</v>
      </c>
      <c r="G84" s="4" t="n">
        <v>7</v>
      </c>
      <c r="H84" s="4" t="n">
        <v>3</v>
      </c>
      <c r="I84" s="4" t="n">
        <v>0</v>
      </c>
      <c r="J84" s="4" t="n">
        <v>0</v>
      </c>
      <c r="K84" s="4" t="n">
        <v>0</v>
      </c>
      <c r="L84" s="4" t="n">
        <v>7</v>
      </c>
      <c r="M84" s="4" t="n">
        <v>15</v>
      </c>
      <c r="N84" s="4" t="n">
        <v>0</v>
      </c>
      <c r="O84" s="4" t="n">
        <v>0</v>
      </c>
    </row>
    <row r="85" customFormat="false" ht="8.25" hidden="false" customHeight="true" outlineLevel="0" collapsed="false">
      <c r="A85" s="3" t="s">
        <v>85</v>
      </c>
      <c r="B85" s="4" t="n">
        <f aca="false">D85+L85</f>
        <v>28</v>
      </c>
      <c r="C85" s="4" t="n">
        <f aca="false">E85+M85</f>
        <v>41</v>
      </c>
      <c r="D85" s="4" t="n">
        <f aca="false">F85+H85+J85</f>
        <v>0</v>
      </c>
      <c r="E85" s="4" t="n">
        <f aca="false">G85+I85+K85</f>
        <v>1</v>
      </c>
      <c r="F85" s="4" t="n">
        <v>0</v>
      </c>
      <c r="G85" s="4" t="n">
        <v>1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28</v>
      </c>
      <c r="M85" s="4" t="n">
        <v>40</v>
      </c>
      <c r="N85" s="4" t="n">
        <v>0</v>
      </c>
      <c r="O85" s="4" t="n">
        <v>0</v>
      </c>
    </row>
    <row r="86" customFormat="false" ht="8.25" hidden="false" customHeight="true" outlineLevel="0" collapsed="false">
      <c r="A86" s="3" t="s">
        <v>86</v>
      </c>
      <c r="B86" s="4" t="n">
        <f aca="false">D86+L86</f>
        <v>15</v>
      </c>
      <c r="C86" s="4" t="n">
        <f aca="false">E86+M86</f>
        <v>3</v>
      </c>
      <c r="D86" s="4" t="n">
        <f aca="false">F86+H86+J86</f>
        <v>15</v>
      </c>
      <c r="E86" s="4" t="n">
        <f aca="false">G86+I86+K86</f>
        <v>3</v>
      </c>
      <c r="F86" s="4" t="n">
        <v>13</v>
      </c>
      <c r="G86" s="4" t="n">
        <v>2</v>
      </c>
      <c r="H86" s="4" t="n">
        <v>2</v>
      </c>
      <c r="I86" s="4" t="n">
        <v>1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</row>
    <row r="87" customFormat="false" ht="8.25" hidden="false" customHeight="true" outlineLevel="0" collapsed="false">
      <c r="A87" s="3" t="s">
        <v>87</v>
      </c>
      <c r="B87" s="4" t="n">
        <f aca="false">D87+L87</f>
        <v>2</v>
      </c>
      <c r="C87" s="4" t="n">
        <f aca="false">E87+M87</f>
        <v>5</v>
      </c>
      <c r="D87" s="4" t="n">
        <f aca="false">F87+H87+J87</f>
        <v>2</v>
      </c>
      <c r="E87" s="4" t="n">
        <f aca="false">G87+I87+K87</f>
        <v>5</v>
      </c>
      <c r="F87" s="4" t="n">
        <v>1</v>
      </c>
      <c r="G87" s="4" t="n">
        <v>4</v>
      </c>
      <c r="H87" s="4" t="n">
        <v>1</v>
      </c>
      <c r="I87" s="4" t="n">
        <v>1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</row>
    <row r="88" customFormat="false" ht="8.25" hidden="false" customHeight="true" outlineLevel="0" collapsed="false">
      <c r="A88" s="3" t="s">
        <v>88</v>
      </c>
      <c r="B88" s="4" t="n">
        <f aca="false">D88+L88</f>
        <v>0</v>
      </c>
      <c r="C88" s="4" t="n">
        <f aca="false">E88+M88</f>
        <v>3</v>
      </c>
      <c r="D88" s="4" t="n">
        <f aca="false">F88+H88+J88</f>
        <v>0</v>
      </c>
      <c r="E88" s="4" t="n">
        <f aca="false">G88+I88+K88</f>
        <v>3</v>
      </c>
      <c r="F88" s="4" t="n">
        <v>0</v>
      </c>
      <c r="G88" s="4" t="n">
        <v>1</v>
      </c>
      <c r="H88" s="4" t="n">
        <v>0</v>
      </c>
      <c r="I88" s="4" t="n">
        <v>2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</row>
    <row r="89" customFormat="false" ht="8.2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8.25" hidden="false" customHeight="true" outlineLevel="0" collapsed="false">
      <c r="A90" s="18" t="s">
        <v>89</v>
      </c>
      <c r="B90" s="19" t="n">
        <f aca="false">SUM(B91)+SUM(B101:B145)</f>
        <v>8591</v>
      </c>
      <c r="C90" s="19" t="n">
        <f aca="false">SUM(C91)+SUM(C101:C145)</f>
        <v>9368</v>
      </c>
      <c r="D90" s="19" t="n">
        <f aca="false">SUM(D91)+SUM(D101:D145)</f>
        <v>6428</v>
      </c>
      <c r="E90" s="19" t="n">
        <f aca="false">SUM(E91)+SUM(E101:E145)</f>
        <v>7009</v>
      </c>
      <c r="F90" s="19" t="n">
        <f aca="false">SUM(F91)+SUM(F101:F145)</f>
        <v>5043</v>
      </c>
      <c r="G90" s="19" t="n">
        <f aca="false">SUM(G91)+SUM(G101:G145)</f>
        <v>5604</v>
      </c>
      <c r="H90" s="19" t="n">
        <f aca="false">SUM(H91)+SUM(H101:H145)</f>
        <v>900</v>
      </c>
      <c r="I90" s="19" t="n">
        <f aca="false">SUM(I91)+SUM(I101:I145)</f>
        <v>1038</v>
      </c>
      <c r="J90" s="19" t="n">
        <f aca="false">SUM(J91)+SUM(J101:J145)</f>
        <v>485</v>
      </c>
      <c r="K90" s="19" t="n">
        <f aca="false">SUM(K91)+SUM(K101:K145)</f>
        <v>367</v>
      </c>
      <c r="L90" s="19" t="n">
        <f aca="false">SUM(L91)+SUM(L101:L145)</f>
        <v>2163</v>
      </c>
      <c r="M90" s="19" t="n">
        <f aca="false">SUM(M91)+SUM(M101:M145)</f>
        <v>2359</v>
      </c>
      <c r="N90" s="19" t="n">
        <f aca="false">SUM(N91)+SUM(N101:N145)</f>
        <v>33</v>
      </c>
      <c r="O90" s="19" t="n">
        <f aca="false">SUM(O91)+SUM(O101:O145)</f>
        <v>41</v>
      </c>
    </row>
    <row r="91" customFormat="false" ht="8.25" hidden="false" customHeight="true" outlineLevel="0" collapsed="false">
      <c r="A91" s="3" t="s">
        <v>90</v>
      </c>
      <c r="B91" s="4" t="n">
        <f aca="false">D91+L91</f>
        <v>1</v>
      </c>
      <c r="C91" s="4" t="n">
        <f aca="false">E91+M91</f>
        <v>0</v>
      </c>
      <c r="D91" s="4" t="n">
        <f aca="false">F91+H91+J91</f>
        <v>1</v>
      </c>
      <c r="E91" s="4" t="n">
        <f aca="false">G91+I91+K91</f>
        <v>0</v>
      </c>
      <c r="F91" s="4" t="n">
        <v>1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0.5" hidden="false" customHeight="tru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7.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O95" s="9" t="s">
        <v>91</v>
      </c>
    </row>
    <row r="96" customFormat="false" ht="12.6" hidden="false" customHeight="true" outlineLevel="0" collapsed="false">
      <c r="A96" s="10" t="s">
        <v>3</v>
      </c>
      <c r="B96" s="11" t="s">
        <v>4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</row>
    <row r="97" customFormat="false" ht="12.6" hidden="false" customHeight="true" outlineLevel="0" collapsed="false">
      <c r="A97" s="10"/>
      <c r="B97" s="12" t="s">
        <v>5</v>
      </c>
      <c r="C97" s="12"/>
      <c r="D97" s="13" t="s">
        <v>6</v>
      </c>
      <c r="E97" s="13"/>
      <c r="F97" s="13"/>
      <c r="G97" s="13"/>
      <c r="H97" s="13"/>
      <c r="I97" s="13"/>
      <c r="J97" s="13"/>
      <c r="K97" s="13"/>
      <c r="L97" s="14" t="s">
        <v>7</v>
      </c>
      <c r="M97" s="14"/>
      <c r="N97" s="13" t="s">
        <v>8</v>
      </c>
      <c r="O97" s="13"/>
    </row>
    <row r="98" customFormat="false" ht="12.6" hidden="false" customHeight="true" outlineLevel="0" collapsed="false">
      <c r="A98" s="10"/>
      <c r="B98" s="12"/>
      <c r="C98" s="12"/>
      <c r="D98" s="15" t="s">
        <v>5</v>
      </c>
      <c r="E98" s="15"/>
      <c r="F98" s="16" t="s">
        <v>9</v>
      </c>
      <c r="G98" s="16"/>
      <c r="H98" s="16"/>
      <c r="I98" s="16"/>
      <c r="J98" s="16"/>
      <c r="K98" s="16"/>
      <c r="L98" s="14"/>
      <c r="M98" s="14"/>
      <c r="N98" s="13"/>
      <c r="O98" s="13"/>
    </row>
    <row r="99" customFormat="false" ht="12.6" hidden="false" customHeight="true" outlineLevel="0" collapsed="false">
      <c r="A99" s="10"/>
      <c r="B99" s="12"/>
      <c r="C99" s="12"/>
      <c r="D99" s="15"/>
      <c r="E99" s="15"/>
      <c r="F99" s="12" t="s">
        <v>10</v>
      </c>
      <c r="G99" s="12"/>
      <c r="H99" s="12" t="s">
        <v>11</v>
      </c>
      <c r="I99" s="12"/>
      <c r="J99" s="12" t="s">
        <v>12</v>
      </c>
      <c r="K99" s="12"/>
      <c r="L99" s="14"/>
      <c r="M99" s="14"/>
      <c r="N99" s="13"/>
      <c r="O99" s="13"/>
    </row>
    <row r="100" customFormat="false" ht="12.6" hidden="false" customHeight="true" outlineLevel="0" collapsed="false">
      <c r="A100" s="10"/>
      <c r="B100" s="17" t="n">
        <v>2010</v>
      </c>
      <c r="C100" s="17" t="n">
        <v>2011</v>
      </c>
      <c r="D100" s="17" t="n">
        <v>2010</v>
      </c>
      <c r="E100" s="17" t="n">
        <v>2011</v>
      </c>
      <c r="F100" s="17" t="n">
        <v>2010</v>
      </c>
      <c r="G100" s="17" t="n">
        <v>2011</v>
      </c>
      <c r="H100" s="17" t="n">
        <v>2010</v>
      </c>
      <c r="I100" s="17" t="n">
        <v>2011</v>
      </c>
      <c r="J100" s="17" t="n">
        <v>2010</v>
      </c>
      <c r="K100" s="17" t="n">
        <v>2011</v>
      </c>
      <c r="L100" s="17" t="n">
        <v>2010</v>
      </c>
      <c r="M100" s="17" t="n">
        <v>2011</v>
      </c>
      <c r="N100" s="17" t="n">
        <v>2010</v>
      </c>
      <c r="O100" s="17" t="n">
        <v>2011</v>
      </c>
    </row>
    <row r="101" customFormat="false" ht="11.1" hidden="false" customHeight="true" outlineLevel="0" collapsed="false">
      <c r="A101" s="3" t="s">
        <v>92</v>
      </c>
      <c r="B101" s="4" t="n">
        <f aca="false">D101+L101</f>
        <v>0</v>
      </c>
      <c r="C101" s="4" t="n">
        <f aca="false">E101+M101</f>
        <v>2</v>
      </c>
      <c r="D101" s="4" t="n">
        <f aca="false">F101+H101+J101</f>
        <v>0</v>
      </c>
      <c r="E101" s="4" t="n">
        <f aca="false">G101+I101+K101</f>
        <v>2</v>
      </c>
      <c r="F101" s="4" t="n">
        <v>0</v>
      </c>
      <c r="G101" s="4" t="n">
        <v>2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</row>
    <row r="102" customFormat="false" ht="8.25" hidden="false" customHeight="true" outlineLevel="0" collapsed="false">
      <c r="A102" s="3" t="s">
        <v>93</v>
      </c>
      <c r="B102" s="4" t="n">
        <f aca="false">D102+L102</f>
        <v>0</v>
      </c>
      <c r="C102" s="4" t="n">
        <f aca="false">E102+M102</f>
        <v>1</v>
      </c>
      <c r="D102" s="4" t="n">
        <f aca="false">F102+H102+J102</f>
        <v>0</v>
      </c>
      <c r="E102" s="4" t="n">
        <f aca="false">G102+I102+K102</f>
        <v>1</v>
      </c>
      <c r="F102" s="4" t="n">
        <v>0</v>
      </c>
      <c r="G102" s="4" t="n">
        <v>1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</row>
    <row r="103" customFormat="false" ht="8.25" hidden="false" customHeight="true" outlineLevel="0" collapsed="false">
      <c r="A103" s="3" t="s">
        <v>94</v>
      </c>
      <c r="B103" s="4" t="n">
        <f aca="false">D103+L103</f>
        <v>2</v>
      </c>
      <c r="C103" s="4" t="n">
        <f aca="false">E103+M103</f>
        <v>1</v>
      </c>
      <c r="D103" s="4" t="n">
        <f aca="false">F103+H103+J103</f>
        <v>2</v>
      </c>
      <c r="E103" s="4" t="n">
        <f aca="false">G103+I103+K103</f>
        <v>1</v>
      </c>
      <c r="F103" s="4" t="n">
        <v>1</v>
      </c>
      <c r="G103" s="4" t="n">
        <v>1</v>
      </c>
      <c r="H103" s="4" t="n">
        <v>1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</row>
    <row r="104" customFormat="false" ht="8.25" hidden="false" customHeight="true" outlineLevel="0" collapsed="false">
      <c r="A104" s="3" t="s">
        <v>95</v>
      </c>
      <c r="B104" s="4" t="n">
        <f aca="false">D104+L104</f>
        <v>1</v>
      </c>
      <c r="C104" s="4" t="n">
        <f aca="false">E104+M104</f>
        <v>2</v>
      </c>
      <c r="D104" s="4" t="n">
        <f aca="false">F104+H104+J104</f>
        <v>1</v>
      </c>
      <c r="E104" s="4" t="n">
        <f aca="false">G104+I104+K104</f>
        <v>2</v>
      </c>
      <c r="F104" s="4" t="n">
        <v>1</v>
      </c>
      <c r="G104" s="4" t="n">
        <v>1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0</v>
      </c>
      <c r="M104" s="4" t="n">
        <v>0</v>
      </c>
      <c r="N104" s="4" t="n">
        <v>0</v>
      </c>
      <c r="O104" s="4" t="n">
        <v>0</v>
      </c>
    </row>
    <row r="105" customFormat="false" ht="8.25" hidden="false" customHeight="true" outlineLevel="0" collapsed="false">
      <c r="A105" s="3" t="s">
        <v>96</v>
      </c>
      <c r="B105" s="4" t="n">
        <f aca="false">D105+L105</f>
        <v>2</v>
      </c>
      <c r="C105" s="4" t="n">
        <f aca="false">E105+M105</f>
        <v>1</v>
      </c>
      <c r="D105" s="4" t="n">
        <f aca="false">F105+H105+J105</f>
        <v>2</v>
      </c>
      <c r="E105" s="4" t="n">
        <f aca="false">G105+I105+K105</f>
        <v>1</v>
      </c>
      <c r="F105" s="4" t="n">
        <v>2</v>
      </c>
      <c r="G105" s="4" t="n">
        <v>1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1</v>
      </c>
      <c r="O105" s="4" t="n">
        <v>0</v>
      </c>
    </row>
    <row r="106" customFormat="false" ht="8.25" hidden="false" customHeight="true" outlineLevel="0" collapsed="false">
      <c r="A106" s="3" t="s">
        <v>97</v>
      </c>
      <c r="B106" s="4" t="n">
        <f aca="false">D106+L106</f>
        <v>2</v>
      </c>
      <c r="C106" s="4" t="n">
        <f aca="false">E106+M106</f>
        <v>2</v>
      </c>
      <c r="D106" s="4" t="n">
        <f aca="false">F106+H106+J106</f>
        <v>2</v>
      </c>
      <c r="E106" s="4" t="n">
        <f aca="false">G106+I106+K106</f>
        <v>2</v>
      </c>
      <c r="F106" s="4" t="n">
        <v>2</v>
      </c>
      <c r="G106" s="4" t="n">
        <v>1</v>
      </c>
      <c r="H106" s="4" t="n">
        <v>0</v>
      </c>
      <c r="I106" s="4" t="n">
        <v>1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</row>
    <row r="107" customFormat="false" ht="8.25" hidden="false" customHeight="true" outlineLevel="0" collapsed="false">
      <c r="A107" s="3" t="s">
        <v>98</v>
      </c>
      <c r="B107" s="4" t="n">
        <f aca="false">D107+L107</f>
        <v>0</v>
      </c>
      <c r="C107" s="4" t="n">
        <f aca="false">E107+M107</f>
        <v>1</v>
      </c>
      <c r="D107" s="4" t="n">
        <f aca="false">F107+H107+J107</f>
        <v>0</v>
      </c>
      <c r="E107" s="4" t="n">
        <f aca="false">G107+I107+K107</f>
        <v>1</v>
      </c>
      <c r="F107" s="4" t="n">
        <v>0</v>
      </c>
      <c r="G107" s="4" t="n">
        <v>1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</row>
    <row r="108" customFormat="false" ht="8.25" hidden="false" customHeight="true" outlineLevel="0" collapsed="false">
      <c r="A108" s="3" t="s">
        <v>99</v>
      </c>
      <c r="B108" s="4" t="n">
        <f aca="false">D108+L108</f>
        <v>7</v>
      </c>
      <c r="C108" s="4" t="n">
        <f aca="false">E108+M108</f>
        <v>6</v>
      </c>
      <c r="D108" s="4" t="n">
        <f aca="false">F108+H108+J108</f>
        <v>1</v>
      </c>
      <c r="E108" s="4" t="n">
        <f aca="false">G108+I108+K108</f>
        <v>0</v>
      </c>
      <c r="F108" s="4" t="n">
        <v>1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6</v>
      </c>
      <c r="M108" s="4" t="n">
        <v>6</v>
      </c>
      <c r="N108" s="4" t="n">
        <v>0</v>
      </c>
      <c r="O108" s="4" t="n">
        <v>0</v>
      </c>
    </row>
    <row r="109" customFormat="false" ht="8.25" hidden="false" customHeight="true" outlineLevel="0" collapsed="false">
      <c r="A109" s="3" t="s">
        <v>100</v>
      </c>
      <c r="B109" s="4" t="n">
        <f aca="false">D109+L109</f>
        <v>1</v>
      </c>
      <c r="C109" s="4" t="n">
        <f aca="false">E109+M109</f>
        <v>1</v>
      </c>
      <c r="D109" s="4" t="n">
        <f aca="false">F109+H109+J109</f>
        <v>1</v>
      </c>
      <c r="E109" s="4" t="n">
        <f aca="false">G109+I109+K109</f>
        <v>1</v>
      </c>
      <c r="F109" s="4" t="n">
        <v>1</v>
      </c>
      <c r="G109" s="4" t="n">
        <v>1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</row>
    <row r="110" customFormat="false" ht="8.25" hidden="false" customHeight="true" outlineLevel="0" collapsed="false">
      <c r="A110" s="3" t="s">
        <v>101</v>
      </c>
      <c r="B110" s="4" t="n">
        <f aca="false">D110+L110</f>
        <v>5</v>
      </c>
      <c r="C110" s="4" t="n">
        <f aca="false">E110+M110</f>
        <v>14</v>
      </c>
      <c r="D110" s="4" t="n">
        <f aca="false">F110+H110+J110</f>
        <v>5</v>
      </c>
      <c r="E110" s="4" t="n">
        <f aca="false">G110+I110+K110</f>
        <v>14</v>
      </c>
      <c r="F110" s="4" t="n">
        <v>5</v>
      </c>
      <c r="G110" s="4" t="n">
        <v>8</v>
      </c>
      <c r="H110" s="4" t="n">
        <v>0</v>
      </c>
      <c r="I110" s="4" t="n">
        <v>4</v>
      </c>
      <c r="J110" s="4" t="n">
        <v>0</v>
      </c>
      <c r="K110" s="4" t="n">
        <v>2</v>
      </c>
      <c r="L110" s="4" t="n">
        <v>0</v>
      </c>
      <c r="M110" s="4" t="n">
        <v>0</v>
      </c>
      <c r="N110" s="4" t="n">
        <v>0</v>
      </c>
      <c r="O110" s="4" t="n">
        <v>2</v>
      </c>
    </row>
    <row r="111" customFormat="false" ht="8.25" hidden="false" customHeight="true" outlineLevel="0" collapsed="false">
      <c r="A111" s="3" t="s">
        <v>102</v>
      </c>
      <c r="B111" s="4" t="n">
        <f aca="false">D111+L111</f>
        <v>1</v>
      </c>
      <c r="C111" s="4" t="n">
        <f aca="false">E111+M111</f>
        <v>0</v>
      </c>
      <c r="D111" s="4" t="n">
        <f aca="false">F111+H111+J111</f>
        <v>1</v>
      </c>
      <c r="E111" s="4" t="n">
        <f aca="false">G111+I111+K111</f>
        <v>0</v>
      </c>
      <c r="F111" s="4" t="n">
        <v>0</v>
      </c>
      <c r="G111" s="4" t="n">
        <v>0</v>
      </c>
      <c r="H111" s="4" t="n">
        <v>1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</row>
    <row r="112" customFormat="false" ht="8.25" hidden="false" customHeight="true" outlineLevel="0" collapsed="false">
      <c r="A112" s="3" t="s">
        <v>103</v>
      </c>
      <c r="B112" s="4" t="n">
        <f aca="false">D112+L112</f>
        <v>0</v>
      </c>
      <c r="C112" s="4" t="n">
        <f aca="false">E112+M112</f>
        <v>1</v>
      </c>
      <c r="D112" s="4" t="n">
        <f aca="false">F112+H112+J112</f>
        <v>0</v>
      </c>
      <c r="E112" s="4" t="n">
        <f aca="false">G112+I112+K112</f>
        <v>1</v>
      </c>
      <c r="F112" s="4" t="n">
        <v>0</v>
      </c>
      <c r="G112" s="4" t="n">
        <v>1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1</v>
      </c>
    </row>
    <row r="113" customFormat="false" ht="8.25" hidden="false" customHeight="true" outlineLevel="0" collapsed="false">
      <c r="A113" s="3" t="s">
        <v>104</v>
      </c>
      <c r="B113" s="4" t="n">
        <f aca="false">D113+L113</f>
        <v>3</v>
      </c>
      <c r="C113" s="4" t="n">
        <f aca="false">E113+M113</f>
        <v>5</v>
      </c>
      <c r="D113" s="4" t="n">
        <f aca="false">F113+H113+J113</f>
        <v>3</v>
      </c>
      <c r="E113" s="4" t="n">
        <f aca="false">G113+I113+K113</f>
        <v>5</v>
      </c>
      <c r="F113" s="4" t="n">
        <v>2</v>
      </c>
      <c r="G113" s="4" t="n">
        <v>4</v>
      </c>
      <c r="H113" s="4" t="n">
        <v>1</v>
      </c>
      <c r="I113" s="4" t="n">
        <v>1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1</v>
      </c>
      <c r="O113" s="4" t="n">
        <v>0</v>
      </c>
    </row>
    <row r="114" customFormat="false" ht="8.25" hidden="false" customHeight="true" outlineLevel="0" collapsed="false">
      <c r="A114" s="3" t="s">
        <v>105</v>
      </c>
      <c r="B114" s="4" t="n">
        <f aca="false">D114+L114</f>
        <v>1</v>
      </c>
      <c r="C114" s="4" t="n">
        <f aca="false">E114+M114</f>
        <v>3</v>
      </c>
      <c r="D114" s="4" t="n">
        <f aca="false">F114+H114+J114</f>
        <v>1</v>
      </c>
      <c r="E114" s="4" t="n">
        <f aca="false">G114+I114+K114</f>
        <v>3</v>
      </c>
      <c r="F114" s="4" t="n">
        <v>0</v>
      </c>
      <c r="G114" s="4" t="n">
        <v>1</v>
      </c>
      <c r="H114" s="4" t="n">
        <v>1</v>
      </c>
      <c r="I114" s="4" t="n">
        <v>2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1</v>
      </c>
    </row>
    <row r="115" customFormat="false" ht="8.25" hidden="false" customHeight="true" outlineLevel="0" collapsed="false">
      <c r="A115" s="3" t="s">
        <v>106</v>
      </c>
      <c r="B115" s="4" t="n">
        <f aca="false">D115+L115</f>
        <v>0</v>
      </c>
      <c r="C115" s="4" t="n">
        <f aca="false">E115+M115</f>
        <v>1</v>
      </c>
      <c r="D115" s="4" t="n">
        <f aca="false">F115+H115+J115</f>
        <v>0</v>
      </c>
      <c r="E115" s="4" t="n">
        <f aca="false">G115+I115+K115</f>
        <v>1</v>
      </c>
      <c r="F115" s="4" t="n">
        <v>0</v>
      </c>
      <c r="G115" s="4" t="n">
        <v>1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1</v>
      </c>
    </row>
    <row r="116" customFormat="false" ht="8.25" hidden="false" customHeight="true" outlineLevel="0" collapsed="false">
      <c r="A116" s="3" t="s">
        <v>107</v>
      </c>
      <c r="B116" s="4" t="n">
        <f aca="false">D116+L116</f>
        <v>197</v>
      </c>
      <c r="C116" s="4" t="n">
        <f aca="false">E116+M116</f>
        <v>206</v>
      </c>
      <c r="D116" s="4" t="n">
        <f aca="false">F116+H116+J116</f>
        <v>156</v>
      </c>
      <c r="E116" s="4" t="n">
        <f aca="false">G116+I116+K116</f>
        <v>159</v>
      </c>
      <c r="F116" s="4" t="n">
        <v>150</v>
      </c>
      <c r="G116" s="4" t="n">
        <v>150</v>
      </c>
      <c r="H116" s="4" t="n">
        <v>5</v>
      </c>
      <c r="I116" s="4" t="n">
        <v>7</v>
      </c>
      <c r="J116" s="4" t="n">
        <v>1</v>
      </c>
      <c r="K116" s="4" t="n">
        <v>2</v>
      </c>
      <c r="L116" s="4" t="n">
        <v>41</v>
      </c>
      <c r="M116" s="4" t="n">
        <v>47</v>
      </c>
      <c r="N116" s="4" t="n">
        <v>1</v>
      </c>
      <c r="O116" s="4" t="n">
        <v>0</v>
      </c>
    </row>
    <row r="117" customFormat="false" ht="8.25" hidden="false" customHeight="true" outlineLevel="0" collapsed="false">
      <c r="A117" s="3" t="s">
        <v>108</v>
      </c>
      <c r="B117" s="4" t="n">
        <f aca="false">D117+L117</f>
        <v>1</v>
      </c>
      <c r="C117" s="4" t="n">
        <f aca="false">E117+M117</f>
        <v>2</v>
      </c>
      <c r="D117" s="4" t="n">
        <f aca="false">F117+H117+J117</f>
        <v>1</v>
      </c>
      <c r="E117" s="4" t="n">
        <f aca="false">G117+I117+K117</f>
        <v>2</v>
      </c>
      <c r="F117" s="4" t="n">
        <v>1</v>
      </c>
      <c r="G117" s="4" t="n">
        <v>2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0</v>
      </c>
    </row>
    <row r="118" customFormat="false" ht="8.25" hidden="false" customHeight="true" outlineLevel="0" collapsed="false">
      <c r="A118" s="3" t="s">
        <v>109</v>
      </c>
      <c r="B118" s="4" t="n">
        <f aca="false">D118+L118</f>
        <v>7</v>
      </c>
      <c r="C118" s="4" t="n">
        <f aca="false">E118+M118</f>
        <v>9</v>
      </c>
      <c r="D118" s="4" t="n">
        <f aca="false">F118+H118+J118</f>
        <v>1</v>
      </c>
      <c r="E118" s="4" t="n">
        <f aca="false">G118+I118+K118</f>
        <v>0</v>
      </c>
      <c r="F118" s="4" t="n">
        <v>0</v>
      </c>
      <c r="G118" s="4" t="n">
        <v>0</v>
      </c>
      <c r="H118" s="4" t="n">
        <v>1</v>
      </c>
      <c r="I118" s="4" t="n">
        <v>0</v>
      </c>
      <c r="J118" s="4" t="n">
        <v>0</v>
      </c>
      <c r="K118" s="4" t="n">
        <v>0</v>
      </c>
      <c r="L118" s="4" t="n">
        <v>6</v>
      </c>
      <c r="M118" s="4" t="n">
        <v>9</v>
      </c>
      <c r="N118" s="4" t="n">
        <v>0</v>
      </c>
      <c r="O118" s="4" t="n">
        <v>0</v>
      </c>
    </row>
    <row r="119" customFormat="false" ht="8.25" hidden="false" customHeight="true" outlineLevel="0" collapsed="false">
      <c r="A119" s="3" t="s">
        <v>110</v>
      </c>
      <c r="B119" s="4" t="n">
        <f aca="false">D119+L119</f>
        <v>1</v>
      </c>
      <c r="C119" s="4" t="n">
        <f aca="false">E119+M119</f>
        <v>0</v>
      </c>
      <c r="D119" s="4" t="n">
        <f aca="false">F119+H119+J119</f>
        <v>1</v>
      </c>
      <c r="E119" s="4" t="n">
        <f aca="false">G119+I119+K119</f>
        <v>0</v>
      </c>
      <c r="F119" s="4" t="n">
        <v>1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</row>
    <row r="120" customFormat="false" ht="8.25" hidden="false" customHeight="true" outlineLevel="0" collapsed="false">
      <c r="A120" s="3" t="s">
        <v>111</v>
      </c>
      <c r="B120" s="4" t="n">
        <f aca="false">D120+L120</f>
        <v>7</v>
      </c>
      <c r="C120" s="4" t="n">
        <f aca="false">E120+M120</f>
        <v>8</v>
      </c>
      <c r="D120" s="4" t="n">
        <f aca="false">F120+H120+J120</f>
        <v>7</v>
      </c>
      <c r="E120" s="4" t="n">
        <f aca="false">G120+I120+K120</f>
        <v>8</v>
      </c>
      <c r="F120" s="4" t="n">
        <v>4</v>
      </c>
      <c r="G120" s="4" t="n">
        <v>4</v>
      </c>
      <c r="H120" s="4" t="n">
        <v>1</v>
      </c>
      <c r="I120" s="4" t="n">
        <v>2</v>
      </c>
      <c r="J120" s="4" t="n">
        <v>2</v>
      </c>
      <c r="K120" s="4" t="n">
        <v>2</v>
      </c>
      <c r="L120" s="4" t="n">
        <v>0</v>
      </c>
      <c r="M120" s="4" t="n">
        <v>0</v>
      </c>
      <c r="N120" s="4" t="n">
        <v>0</v>
      </c>
      <c r="O120" s="4" t="n">
        <v>2</v>
      </c>
    </row>
    <row r="121" customFormat="false" ht="8.25" hidden="false" customHeight="true" outlineLevel="0" collapsed="false">
      <c r="A121" s="3" t="s">
        <v>112</v>
      </c>
      <c r="B121" s="4" t="n">
        <f aca="false">D121+L121</f>
        <v>1</v>
      </c>
      <c r="C121" s="4" t="n">
        <f aca="false">E121+M121</f>
        <v>0</v>
      </c>
      <c r="D121" s="4" t="n">
        <f aca="false">F121+H121+J121</f>
        <v>1</v>
      </c>
      <c r="E121" s="4" t="n">
        <f aca="false">G121+I121+K121</f>
        <v>0</v>
      </c>
      <c r="F121" s="4" t="n">
        <v>1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</row>
    <row r="122" customFormat="false" ht="8.25" hidden="false" customHeight="true" outlineLevel="0" collapsed="false">
      <c r="A122" s="3" t="s">
        <v>113</v>
      </c>
      <c r="B122" s="4" t="n">
        <f aca="false">D122+L122</f>
        <v>6</v>
      </c>
      <c r="C122" s="4" t="n">
        <f aca="false">E122+M122</f>
        <v>21</v>
      </c>
      <c r="D122" s="4" t="n">
        <f aca="false">F122+H122+J122</f>
        <v>6</v>
      </c>
      <c r="E122" s="4" t="n">
        <f aca="false">G122+I122+K122</f>
        <v>21</v>
      </c>
      <c r="F122" s="4" t="n">
        <v>5</v>
      </c>
      <c r="G122" s="4" t="n">
        <v>20</v>
      </c>
      <c r="H122" s="4" t="n">
        <v>0</v>
      </c>
      <c r="I122" s="4" t="n">
        <v>1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1</v>
      </c>
    </row>
    <row r="123" customFormat="false" ht="8.25" hidden="false" customHeight="true" outlineLevel="0" collapsed="false">
      <c r="A123" s="3" t="s">
        <v>114</v>
      </c>
      <c r="B123" s="4" t="n">
        <f aca="false">D123+L123</f>
        <v>69</v>
      </c>
      <c r="C123" s="4" t="n">
        <f aca="false">E123+M123</f>
        <v>130</v>
      </c>
      <c r="D123" s="4" t="n">
        <f aca="false">F123+H123+J123</f>
        <v>56</v>
      </c>
      <c r="E123" s="4" t="n">
        <f aca="false">G123+I123+K123</f>
        <v>119</v>
      </c>
      <c r="F123" s="4" t="n">
        <v>49</v>
      </c>
      <c r="G123" s="4" t="n">
        <v>75</v>
      </c>
      <c r="H123" s="4" t="n">
        <v>5</v>
      </c>
      <c r="I123" s="4" t="n">
        <v>44</v>
      </c>
      <c r="J123" s="4" t="n">
        <v>2</v>
      </c>
      <c r="K123" s="4" t="n">
        <v>0</v>
      </c>
      <c r="L123" s="4" t="n">
        <v>13</v>
      </c>
      <c r="M123" s="4" t="n">
        <v>11</v>
      </c>
      <c r="N123" s="4" t="n">
        <v>3</v>
      </c>
      <c r="O123" s="4" t="n">
        <v>0</v>
      </c>
    </row>
    <row r="124" customFormat="false" ht="8.25" hidden="false" customHeight="true" outlineLevel="0" collapsed="false">
      <c r="A124" s="3" t="s">
        <v>115</v>
      </c>
      <c r="B124" s="4" t="n">
        <f aca="false">D124+L124</f>
        <v>1</v>
      </c>
      <c r="C124" s="4" t="n">
        <f aca="false">E124+M124</f>
        <v>1</v>
      </c>
      <c r="D124" s="4" t="n">
        <f aca="false">F124+H124+J124</f>
        <v>1</v>
      </c>
      <c r="E124" s="4" t="n">
        <f aca="false">G124+I124+K124</f>
        <v>1</v>
      </c>
      <c r="F124" s="4" t="n">
        <v>1</v>
      </c>
      <c r="G124" s="4" t="n">
        <v>1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</row>
    <row r="125" customFormat="false" ht="8.25" hidden="false" customHeight="true" outlineLevel="0" collapsed="false">
      <c r="A125" s="3" t="s">
        <v>116</v>
      </c>
      <c r="B125" s="4" t="n">
        <f aca="false">D125+L125</f>
        <v>2</v>
      </c>
      <c r="C125" s="4" t="n">
        <f aca="false">E125+M125</f>
        <v>39</v>
      </c>
      <c r="D125" s="4" t="n">
        <f aca="false">F125+H125+J125</f>
        <v>2</v>
      </c>
      <c r="E125" s="4" t="n">
        <f aca="false">G125+I125+K125</f>
        <v>39</v>
      </c>
      <c r="F125" s="4" t="n">
        <v>2</v>
      </c>
      <c r="G125" s="4" t="n">
        <v>39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</row>
    <row r="126" customFormat="false" ht="8.25" hidden="false" customHeight="true" outlineLevel="0" collapsed="false">
      <c r="A126" s="3" t="s">
        <v>117</v>
      </c>
      <c r="B126" s="4" t="n">
        <f aca="false">D126+L126</f>
        <v>2</v>
      </c>
      <c r="C126" s="4" t="n">
        <f aca="false">E126+M126</f>
        <v>5</v>
      </c>
      <c r="D126" s="4" t="n">
        <f aca="false">F126+H126+J126</f>
        <v>1</v>
      </c>
      <c r="E126" s="4" t="n">
        <f aca="false">G126+I126+K126</f>
        <v>3</v>
      </c>
      <c r="F126" s="4" t="n">
        <v>1</v>
      </c>
      <c r="G126" s="4" t="n">
        <v>3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1</v>
      </c>
      <c r="M126" s="4" t="n">
        <v>2</v>
      </c>
      <c r="N126" s="4" t="n">
        <v>0</v>
      </c>
      <c r="O126" s="4" t="n">
        <v>0</v>
      </c>
    </row>
    <row r="127" customFormat="false" ht="8.25" hidden="false" customHeight="true" outlineLevel="0" collapsed="false">
      <c r="A127" s="3" t="s">
        <v>118</v>
      </c>
      <c r="B127" s="4" t="n">
        <f aca="false">D127+L127</f>
        <v>7</v>
      </c>
      <c r="C127" s="4" t="n">
        <f aca="false">E127+M127</f>
        <v>19</v>
      </c>
      <c r="D127" s="4" t="n">
        <f aca="false">F127+H127+J127</f>
        <v>5</v>
      </c>
      <c r="E127" s="4" t="n">
        <f aca="false">G127+I127+K127</f>
        <v>15</v>
      </c>
      <c r="F127" s="4" t="n">
        <v>4</v>
      </c>
      <c r="G127" s="4" t="n">
        <v>13</v>
      </c>
      <c r="H127" s="4" t="n">
        <v>1</v>
      </c>
      <c r="I127" s="4" t="n">
        <v>2</v>
      </c>
      <c r="J127" s="4" t="n">
        <v>0</v>
      </c>
      <c r="K127" s="4" t="n">
        <v>0</v>
      </c>
      <c r="L127" s="4" t="n">
        <v>2</v>
      </c>
      <c r="M127" s="4" t="n">
        <v>4</v>
      </c>
      <c r="N127" s="4" t="n">
        <v>0</v>
      </c>
      <c r="O127" s="4" t="n">
        <v>0</v>
      </c>
    </row>
    <row r="128" customFormat="false" ht="8.25" hidden="false" customHeight="true" outlineLevel="0" collapsed="false">
      <c r="A128" s="3" t="s">
        <v>119</v>
      </c>
      <c r="B128" s="4" t="n">
        <f aca="false">D128+L128</f>
        <v>2</v>
      </c>
      <c r="C128" s="4" t="n">
        <f aca="false">E128+M128</f>
        <v>0</v>
      </c>
      <c r="D128" s="4" t="n">
        <f aca="false">F128+H128+J128</f>
        <v>2</v>
      </c>
      <c r="E128" s="4" t="n">
        <f aca="false">G128+I128+K128</f>
        <v>0</v>
      </c>
      <c r="F128" s="4" t="n">
        <v>1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</row>
    <row r="129" customFormat="false" ht="8.25" hidden="false" customHeight="true" outlineLevel="0" collapsed="false">
      <c r="A129" s="3" t="s">
        <v>120</v>
      </c>
      <c r="B129" s="4" t="n">
        <f aca="false">D129+L129</f>
        <v>8098</v>
      </c>
      <c r="C129" s="4" t="n">
        <f aca="false">E129+M129</f>
        <v>8667</v>
      </c>
      <c r="D129" s="4" t="n">
        <f aca="false">F129+H129+J129</f>
        <v>6038</v>
      </c>
      <c r="E129" s="4" t="n">
        <f aca="false">G129+I129+K129</f>
        <v>6438</v>
      </c>
      <c r="F129" s="4" t="n">
        <v>4701</v>
      </c>
      <c r="G129" s="4" t="n">
        <v>5124</v>
      </c>
      <c r="H129" s="4" t="n">
        <v>858</v>
      </c>
      <c r="I129" s="4" t="n">
        <v>962</v>
      </c>
      <c r="J129" s="4" t="n">
        <v>479</v>
      </c>
      <c r="K129" s="4" t="n">
        <v>352</v>
      </c>
      <c r="L129" s="4" t="n">
        <v>2060</v>
      </c>
      <c r="M129" s="4" t="n">
        <v>2229</v>
      </c>
      <c r="N129" s="4" t="n">
        <v>22</v>
      </c>
      <c r="O129" s="4" t="n">
        <v>30</v>
      </c>
    </row>
    <row r="130" customFormat="false" ht="8.25" hidden="false" customHeight="true" outlineLevel="0" collapsed="false">
      <c r="A130" s="3" t="s">
        <v>121</v>
      </c>
      <c r="B130" s="4" t="n">
        <f aca="false">D130+L130</f>
        <v>4</v>
      </c>
      <c r="C130" s="4" t="n">
        <f aca="false">E130+M130</f>
        <v>8</v>
      </c>
      <c r="D130" s="4" t="n">
        <f aca="false">F130+H130+J130</f>
        <v>4</v>
      </c>
      <c r="E130" s="4" t="n">
        <f aca="false">G130+I130+K130</f>
        <v>8</v>
      </c>
      <c r="F130" s="4" t="n">
        <v>4</v>
      </c>
      <c r="G130" s="4" t="n">
        <v>2</v>
      </c>
      <c r="H130" s="4" t="n">
        <v>0</v>
      </c>
      <c r="I130" s="4" t="n">
        <v>1</v>
      </c>
      <c r="J130" s="4" t="n">
        <v>0</v>
      </c>
      <c r="K130" s="4" t="n">
        <v>5</v>
      </c>
      <c r="L130" s="4" t="n">
        <v>0</v>
      </c>
      <c r="M130" s="4" t="n">
        <v>0</v>
      </c>
      <c r="N130" s="4" t="n">
        <v>1</v>
      </c>
      <c r="O130" s="4" t="n">
        <v>0</v>
      </c>
    </row>
    <row r="131" customFormat="false" ht="8.25" hidden="false" customHeight="true" outlineLevel="0" collapsed="false">
      <c r="A131" s="3" t="s">
        <v>122</v>
      </c>
      <c r="B131" s="4" t="n">
        <f aca="false">D131+L131</f>
        <v>10</v>
      </c>
      <c r="C131" s="4" t="n">
        <f aca="false">E131+M131</f>
        <v>6</v>
      </c>
      <c r="D131" s="4" t="n">
        <f aca="false">F131+H131+J131</f>
        <v>7</v>
      </c>
      <c r="E131" s="4" t="n">
        <f aca="false">G131+I131+K131</f>
        <v>3</v>
      </c>
      <c r="F131" s="4" t="n">
        <v>6</v>
      </c>
      <c r="G131" s="4" t="n">
        <v>2</v>
      </c>
      <c r="H131" s="4" t="n">
        <v>1</v>
      </c>
      <c r="I131" s="4" t="n">
        <v>1</v>
      </c>
      <c r="J131" s="4" t="n">
        <v>0</v>
      </c>
      <c r="K131" s="4" t="n">
        <v>0</v>
      </c>
      <c r="L131" s="4" t="n">
        <v>3</v>
      </c>
      <c r="M131" s="4" t="n">
        <v>3</v>
      </c>
      <c r="N131" s="4" t="n">
        <v>0</v>
      </c>
      <c r="O131" s="4" t="n">
        <v>0</v>
      </c>
    </row>
    <row r="132" customFormat="false" ht="8.25" hidden="false" customHeight="true" outlineLevel="0" collapsed="false">
      <c r="A132" s="3" t="s">
        <v>123</v>
      </c>
      <c r="B132" s="4" t="n">
        <f aca="false">D132+L132</f>
        <v>0</v>
      </c>
      <c r="C132" s="4" t="n">
        <f aca="false">E132+M132</f>
        <v>4</v>
      </c>
      <c r="D132" s="4" t="n">
        <f aca="false">F132+H132+J132</f>
        <v>0</v>
      </c>
      <c r="E132" s="4" t="n">
        <f aca="false">G132+I132+K132</f>
        <v>4</v>
      </c>
      <c r="F132" s="4" t="n">
        <v>0</v>
      </c>
      <c r="G132" s="4" t="n">
        <v>4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1</v>
      </c>
    </row>
    <row r="133" customFormat="false" ht="8.25" hidden="false" customHeight="true" outlineLevel="0" collapsed="false">
      <c r="A133" s="3" t="s">
        <v>124</v>
      </c>
      <c r="B133" s="4" t="n">
        <f aca="false">D133+L133</f>
        <v>0</v>
      </c>
      <c r="C133" s="4" t="n">
        <f aca="false">E133+M133</f>
        <v>1</v>
      </c>
      <c r="D133" s="4" t="n">
        <f aca="false">F133+H133+J133</f>
        <v>0</v>
      </c>
      <c r="E133" s="4" t="n">
        <f aca="false">G133+I133+K133</f>
        <v>1</v>
      </c>
      <c r="F133" s="4" t="n">
        <v>0</v>
      </c>
      <c r="G133" s="4" t="n">
        <v>0</v>
      </c>
      <c r="H133" s="4" t="n">
        <v>0</v>
      </c>
      <c r="I133" s="4" t="n">
        <v>1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</row>
    <row r="134" customFormat="false" ht="8.25" hidden="false" customHeight="true" outlineLevel="0" collapsed="false">
      <c r="A134" s="3" t="s">
        <v>125</v>
      </c>
      <c r="B134" s="4" t="n">
        <f aca="false">D134+L134</f>
        <v>25</v>
      </c>
      <c r="C134" s="4" t="n">
        <f aca="false">E134+M134</f>
        <v>46</v>
      </c>
      <c r="D134" s="4" t="n">
        <f aca="false">F134+H134+J134</f>
        <v>13</v>
      </c>
      <c r="E134" s="4" t="n">
        <f aca="false">G134+I134+K134</f>
        <v>8</v>
      </c>
      <c r="F134" s="4" t="n">
        <v>12</v>
      </c>
      <c r="G134" s="4" t="n">
        <v>6</v>
      </c>
      <c r="H134" s="4" t="n">
        <v>1</v>
      </c>
      <c r="I134" s="4" t="n">
        <v>1</v>
      </c>
      <c r="J134" s="4" t="n">
        <v>0</v>
      </c>
      <c r="K134" s="4" t="n">
        <v>1</v>
      </c>
      <c r="L134" s="4" t="n">
        <v>12</v>
      </c>
      <c r="M134" s="4" t="n">
        <v>38</v>
      </c>
      <c r="N134" s="4" t="n">
        <v>0</v>
      </c>
      <c r="O134" s="4" t="n">
        <v>0</v>
      </c>
    </row>
    <row r="135" customFormat="false" ht="8.25" hidden="false" customHeight="true" outlineLevel="0" collapsed="false">
      <c r="A135" s="3" t="s">
        <v>126</v>
      </c>
      <c r="B135" s="4" t="n">
        <f aca="false">D135+L135</f>
        <v>83</v>
      </c>
      <c r="C135" s="4" t="n">
        <f aca="false">E135+M135</f>
        <v>65</v>
      </c>
      <c r="D135" s="4" t="n">
        <f aca="false">F135+H135+J135</f>
        <v>83</v>
      </c>
      <c r="E135" s="4" t="n">
        <f aca="false">G135+I135+K135</f>
        <v>65</v>
      </c>
      <c r="F135" s="4" t="n">
        <v>66</v>
      </c>
      <c r="G135" s="4" t="n">
        <v>61</v>
      </c>
      <c r="H135" s="4" t="n">
        <v>17</v>
      </c>
      <c r="I135" s="4" t="n">
        <v>3</v>
      </c>
      <c r="J135" s="4" t="n">
        <v>0</v>
      </c>
      <c r="K135" s="4" t="n">
        <v>1</v>
      </c>
      <c r="L135" s="4" t="n">
        <v>0</v>
      </c>
      <c r="M135" s="4" t="n">
        <v>0</v>
      </c>
      <c r="N135" s="4" t="n">
        <v>3</v>
      </c>
      <c r="O135" s="4" t="n">
        <v>0</v>
      </c>
    </row>
    <row r="136" customFormat="false" ht="8.25" hidden="false" customHeight="true" outlineLevel="0" collapsed="false">
      <c r="A136" s="3" t="s">
        <v>127</v>
      </c>
      <c r="B136" s="4" t="n">
        <f aca="false">D136+L136</f>
        <v>4</v>
      </c>
      <c r="C136" s="4" t="n">
        <f aca="false">E136+M136</f>
        <v>11</v>
      </c>
      <c r="D136" s="4" t="n">
        <f aca="false">F136+H136+J136</f>
        <v>4</v>
      </c>
      <c r="E136" s="4" t="n">
        <f aca="false">G136+I136+K136</f>
        <v>11</v>
      </c>
      <c r="F136" s="4" t="n">
        <v>3</v>
      </c>
      <c r="G136" s="4" t="n">
        <v>8</v>
      </c>
      <c r="H136" s="4" t="n">
        <v>1</v>
      </c>
      <c r="I136" s="4" t="n">
        <v>3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1</v>
      </c>
    </row>
    <row r="137" customFormat="false" ht="8.25" hidden="false" customHeight="true" outlineLevel="0" collapsed="false">
      <c r="A137" s="3" t="s">
        <v>128</v>
      </c>
      <c r="B137" s="4" t="n">
        <f aca="false">D137+L137</f>
        <v>3</v>
      </c>
      <c r="C137" s="4" t="n">
        <f aca="false">E137+M137</f>
        <v>2</v>
      </c>
      <c r="D137" s="4" t="n">
        <f aca="false">F137+H137+J137</f>
        <v>3</v>
      </c>
      <c r="E137" s="4" t="n">
        <f aca="false">G137+I137+K137</f>
        <v>2</v>
      </c>
      <c r="F137" s="4" t="n">
        <v>3</v>
      </c>
      <c r="G137" s="4" t="n">
        <v>2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</row>
    <row r="138" customFormat="false" ht="8.25" hidden="false" customHeight="true" outlineLevel="0" collapsed="false">
      <c r="A138" s="3" t="s">
        <v>129</v>
      </c>
      <c r="B138" s="4" t="n">
        <f aca="false">D138+L138</f>
        <v>1</v>
      </c>
      <c r="C138" s="4" t="n">
        <f aca="false">E138+M138</f>
        <v>6</v>
      </c>
      <c r="D138" s="4" t="n">
        <f aca="false">F138+H138+J138</f>
        <v>1</v>
      </c>
      <c r="E138" s="4" t="n">
        <f aca="false">G138+I138+K138</f>
        <v>6</v>
      </c>
      <c r="F138" s="4" t="n">
        <v>1</v>
      </c>
      <c r="G138" s="4" t="n">
        <v>6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</row>
    <row r="139" customFormat="false" ht="8.25" hidden="false" customHeight="true" outlineLevel="0" collapsed="false">
      <c r="A139" s="3" t="s">
        <v>130</v>
      </c>
      <c r="B139" s="4" t="n">
        <f aca="false">D139+L139</f>
        <v>1</v>
      </c>
      <c r="C139" s="4" t="n">
        <f aca="false">E139+M139</f>
        <v>5</v>
      </c>
      <c r="D139" s="4" t="n">
        <f aca="false">F139+H139+J139</f>
        <v>1</v>
      </c>
      <c r="E139" s="4" t="n">
        <f aca="false">G139+I139+K139</f>
        <v>5</v>
      </c>
      <c r="F139" s="4" t="n">
        <v>1</v>
      </c>
      <c r="G139" s="4" t="n">
        <v>5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</row>
    <row r="140" customFormat="false" ht="8.25" hidden="false" customHeight="true" outlineLevel="0" collapsed="false">
      <c r="A140" s="3" t="s">
        <v>131</v>
      </c>
      <c r="B140" s="4" t="n">
        <f aca="false">D140+L140</f>
        <v>7</v>
      </c>
      <c r="C140" s="4" t="n">
        <f aca="false">E140+M140</f>
        <v>9</v>
      </c>
      <c r="D140" s="4" t="n">
        <f aca="false">F140+H140+J140</f>
        <v>2</v>
      </c>
      <c r="E140" s="4" t="n">
        <f aca="false">G140+I140+K140</f>
        <v>3</v>
      </c>
      <c r="F140" s="4" t="n">
        <v>1</v>
      </c>
      <c r="G140" s="4" t="n">
        <v>3</v>
      </c>
      <c r="H140" s="4" t="n">
        <v>1</v>
      </c>
      <c r="I140" s="4" t="n">
        <v>0</v>
      </c>
      <c r="J140" s="4" t="n">
        <v>0</v>
      </c>
      <c r="K140" s="4" t="n">
        <v>0</v>
      </c>
      <c r="L140" s="4" t="n">
        <v>5</v>
      </c>
      <c r="M140" s="4" t="n">
        <v>6</v>
      </c>
      <c r="N140" s="4" t="n">
        <v>0</v>
      </c>
      <c r="O140" s="4" t="n">
        <v>1</v>
      </c>
    </row>
    <row r="141" customFormat="false" ht="8.25" hidden="false" customHeight="true" outlineLevel="0" collapsed="false">
      <c r="A141" s="3" t="s">
        <v>132</v>
      </c>
      <c r="B141" s="4" t="n">
        <f aca="false">D141+L141</f>
        <v>2</v>
      </c>
      <c r="C141" s="4" t="n">
        <f aca="false">E141+M141</f>
        <v>0</v>
      </c>
      <c r="D141" s="4" t="n">
        <f aca="false">F141+H141+J141</f>
        <v>2</v>
      </c>
      <c r="E141" s="4" t="n">
        <f aca="false">G141+I141+K141</f>
        <v>0</v>
      </c>
      <c r="F141" s="4" t="n">
        <v>2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1</v>
      </c>
      <c r="O141" s="4" t="n">
        <v>0</v>
      </c>
    </row>
    <row r="142" customFormat="false" ht="8.25" hidden="false" customHeight="true" outlineLevel="0" collapsed="false">
      <c r="A142" s="3" t="s">
        <v>133</v>
      </c>
      <c r="B142" s="4" t="n">
        <f aca="false">D142+L142</f>
        <v>16</v>
      </c>
      <c r="C142" s="4" t="n">
        <f aca="false">E142+M142</f>
        <v>27</v>
      </c>
      <c r="D142" s="4" t="n">
        <f aca="false">F142+H142+J142</f>
        <v>2</v>
      </c>
      <c r="E142" s="4" t="n">
        <f aca="false">G142+I142+K142</f>
        <v>23</v>
      </c>
      <c r="F142" s="4" t="n">
        <v>1</v>
      </c>
      <c r="G142" s="4" t="n">
        <v>22</v>
      </c>
      <c r="H142" s="4" t="n">
        <v>1</v>
      </c>
      <c r="I142" s="4" t="n">
        <v>0</v>
      </c>
      <c r="J142" s="4" t="n">
        <v>0</v>
      </c>
      <c r="K142" s="4" t="n">
        <v>1</v>
      </c>
      <c r="L142" s="4" t="n">
        <v>14</v>
      </c>
      <c r="M142" s="4" t="n">
        <v>4</v>
      </c>
      <c r="N142" s="4" t="n">
        <v>0</v>
      </c>
      <c r="O142" s="4" t="n">
        <v>0</v>
      </c>
    </row>
    <row r="143" customFormat="false" ht="8.25" hidden="false" customHeight="true" outlineLevel="0" collapsed="false">
      <c r="A143" s="3" t="s">
        <v>134</v>
      </c>
      <c r="B143" s="4" t="n">
        <f aca="false">D143+L143</f>
        <v>0</v>
      </c>
      <c r="C143" s="4" t="n">
        <f aca="false">E143+M143</f>
        <v>1</v>
      </c>
      <c r="D143" s="4" t="n">
        <f aca="false">F143+H143+J143</f>
        <v>0</v>
      </c>
      <c r="E143" s="4" t="n">
        <f aca="false">G143+I143+K143</f>
        <v>1</v>
      </c>
      <c r="F143" s="4" t="n">
        <v>0</v>
      </c>
      <c r="G143" s="4" t="n">
        <v>1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</row>
    <row r="144" customFormat="false" ht="8.25" hidden="false" customHeight="true" outlineLevel="0" collapsed="false">
      <c r="A144" s="3" t="s">
        <v>135</v>
      </c>
      <c r="B144" s="4" t="n">
        <f aca="false">D144+L144</f>
        <v>2</v>
      </c>
      <c r="C144" s="4" t="n">
        <f aca="false">E144+M144</f>
        <v>23</v>
      </c>
      <c r="D144" s="4" t="n">
        <f aca="false">F144+H144+J144</f>
        <v>2</v>
      </c>
      <c r="E144" s="4" t="n">
        <f aca="false">G144+I144+K144</f>
        <v>23</v>
      </c>
      <c r="F144" s="4" t="n">
        <v>2</v>
      </c>
      <c r="G144" s="4" t="n">
        <v>23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</row>
    <row r="145" customFormat="false" ht="8.25" hidden="false" customHeight="true" outlineLevel="0" collapsed="false">
      <c r="A145" s="3" t="s">
        <v>136</v>
      </c>
      <c r="B145" s="4" t="n">
        <f aca="false">D145+L145</f>
        <v>6</v>
      </c>
      <c r="C145" s="4" t="n">
        <f aca="false">E145+M145</f>
        <v>6</v>
      </c>
      <c r="D145" s="4" t="n">
        <f aca="false">F145+H145+J145</f>
        <v>6</v>
      </c>
      <c r="E145" s="4" t="n">
        <f aca="false">G145+I145+K145</f>
        <v>6</v>
      </c>
      <c r="F145" s="4" t="n">
        <v>4</v>
      </c>
      <c r="G145" s="4" t="n">
        <v>4</v>
      </c>
      <c r="H145" s="4" t="n">
        <v>2</v>
      </c>
      <c r="I145" s="4" t="n">
        <v>2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</row>
    <row r="146" customFormat="false" ht="8.25" hidden="false" customHeight="true" outlineLevel="0" collapsed="false">
      <c r="A146" s="3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8.25" hidden="false" customHeight="true" outlineLevel="0" collapsed="false">
      <c r="A147" s="18" t="s">
        <v>137</v>
      </c>
      <c r="B147" s="19" t="n">
        <f aca="false">SUM(B148:B163)</f>
        <v>518</v>
      </c>
      <c r="C147" s="19" t="n">
        <f aca="false">SUM(C148:C163)</f>
        <v>627</v>
      </c>
      <c r="D147" s="19" t="n">
        <f aca="false">SUM(D148:D163)</f>
        <v>331</v>
      </c>
      <c r="E147" s="19" t="n">
        <f aca="false">SUM(E148:E163)</f>
        <v>388</v>
      </c>
      <c r="F147" s="19" t="n">
        <f aca="false">SUM(F148:F163)</f>
        <v>195</v>
      </c>
      <c r="G147" s="19" t="n">
        <f aca="false">SUM(G148:G163)</f>
        <v>242</v>
      </c>
      <c r="H147" s="19" t="n">
        <f aca="false">SUM(H148:H163)</f>
        <v>131</v>
      </c>
      <c r="I147" s="19" t="n">
        <f aca="false">SUM(I148:I163)</f>
        <v>136</v>
      </c>
      <c r="J147" s="19" t="n">
        <f aca="false">SUM(J148:J163)</f>
        <v>5</v>
      </c>
      <c r="K147" s="19" t="n">
        <f aca="false">SUM(K148:K163)</f>
        <v>10</v>
      </c>
      <c r="L147" s="19" t="n">
        <f aca="false">SUM(L148:L163)</f>
        <v>187</v>
      </c>
      <c r="M147" s="19" t="n">
        <f aca="false">SUM(M148:M163)</f>
        <v>239</v>
      </c>
      <c r="N147" s="19" t="n">
        <f aca="false">SUM(N148:N163)</f>
        <v>3</v>
      </c>
      <c r="O147" s="19" t="n">
        <f aca="false">SUM(O148:O163)</f>
        <v>2</v>
      </c>
    </row>
    <row r="148" customFormat="false" ht="8.25" hidden="false" customHeight="true" outlineLevel="0" collapsed="false">
      <c r="A148" s="3" t="s">
        <v>138</v>
      </c>
      <c r="B148" s="4" t="n">
        <f aca="false">D148+L148</f>
        <v>3</v>
      </c>
      <c r="C148" s="4" t="n">
        <f aca="false">E148+M148</f>
        <v>2</v>
      </c>
      <c r="D148" s="4" t="n">
        <f aca="false">F148+H148+J148</f>
        <v>3</v>
      </c>
      <c r="E148" s="4" t="n">
        <f aca="false">G148+I148+K148</f>
        <v>2</v>
      </c>
      <c r="F148" s="4" t="n">
        <v>2</v>
      </c>
      <c r="G148" s="4" t="n">
        <v>2</v>
      </c>
      <c r="H148" s="4" t="n">
        <v>1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</row>
    <row r="149" customFormat="false" ht="8.25" hidden="false" customHeight="true" outlineLevel="0" collapsed="false">
      <c r="A149" s="3" t="s">
        <v>139</v>
      </c>
      <c r="B149" s="4" t="n">
        <f aca="false">D149+L149</f>
        <v>2</v>
      </c>
      <c r="C149" s="4" t="n">
        <f aca="false">E149+M149</f>
        <v>3</v>
      </c>
      <c r="D149" s="4" t="n">
        <f aca="false">F149+H149+J149</f>
        <v>2</v>
      </c>
      <c r="E149" s="4" t="n">
        <f aca="false">G149+I149+K149</f>
        <v>3</v>
      </c>
      <c r="F149" s="4" t="n">
        <v>1</v>
      </c>
      <c r="G149" s="4" t="n">
        <v>3</v>
      </c>
      <c r="H149" s="4" t="n">
        <v>1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</row>
    <row r="150" customFormat="false" ht="8.25" hidden="false" customHeight="true" outlineLevel="0" collapsed="false">
      <c r="A150" s="3" t="s">
        <v>140</v>
      </c>
      <c r="B150" s="4" t="n">
        <f aca="false">D150+L150</f>
        <v>447</v>
      </c>
      <c r="C150" s="4" t="n">
        <f aca="false">E150+M150</f>
        <v>549</v>
      </c>
      <c r="D150" s="4" t="n">
        <f aca="false">F150+H150+J150</f>
        <v>273</v>
      </c>
      <c r="E150" s="4" t="n">
        <f aca="false">G150+I150+K150</f>
        <v>325</v>
      </c>
      <c r="F150" s="4" t="n">
        <v>152</v>
      </c>
      <c r="G150" s="4" t="n">
        <v>204</v>
      </c>
      <c r="H150" s="4" t="n">
        <v>116</v>
      </c>
      <c r="I150" s="4" t="n">
        <v>113</v>
      </c>
      <c r="J150" s="4" t="n">
        <v>5</v>
      </c>
      <c r="K150" s="4" t="n">
        <v>8</v>
      </c>
      <c r="L150" s="4" t="n">
        <v>174</v>
      </c>
      <c r="M150" s="4" t="n">
        <v>224</v>
      </c>
      <c r="N150" s="4" t="n">
        <v>3</v>
      </c>
      <c r="O150" s="4" t="n">
        <v>2</v>
      </c>
    </row>
    <row r="151" customFormat="false" ht="8.25" hidden="false" customHeight="true" outlineLevel="0" collapsed="false">
      <c r="A151" s="3" t="s">
        <v>141</v>
      </c>
      <c r="B151" s="4" t="n">
        <f aca="false">D151+L151</f>
        <v>4</v>
      </c>
      <c r="C151" s="4" t="n">
        <f aca="false">E151+M151</f>
        <v>2</v>
      </c>
      <c r="D151" s="4" t="n">
        <f aca="false">F151+H151+J151</f>
        <v>4</v>
      </c>
      <c r="E151" s="4" t="n">
        <f aca="false">G151+I151+K151</f>
        <v>2</v>
      </c>
      <c r="F151" s="4" t="n">
        <v>2</v>
      </c>
      <c r="G151" s="4" t="n">
        <v>2</v>
      </c>
      <c r="H151" s="4" t="n">
        <v>2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</row>
    <row r="152" customFormat="false" ht="8.45" hidden="false" customHeight="true" outlineLevel="0" collapsed="false">
      <c r="A152" s="3" t="s">
        <v>142</v>
      </c>
      <c r="B152" s="4" t="n">
        <f aca="false">D152+L152</f>
        <v>22</v>
      </c>
      <c r="C152" s="4" t="n">
        <f aca="false">E152+M152</f>
        <v>6</v>
      </c>
      <c r="D152" s="4" t="n">
        <f aca="false">F152+H152+J152</f>
        <v>22</v>
      </c>
      <c r="E152" s="4" t="n">
        <f aca="false">G152+I152+K152</f>
        <v>6</v>
      </c>
      <c r="F152" s="4" t="n">
        <v>20</v>
      </c>
      <c r="G152" s="4" t="n">
        <v>5</v>
      </c>
      <c r="H152" s="4" t="n">
        <v>2</v>
      </c>
      <c r="I152" s="4" t="n">
        <v>1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</row>
    <row r="153" customFormat="false" ht="8.45" hidden="false" customHeight="true" outlineLevel="0" collapsed="false">
      <c r="A153" s="3" t="s">
        <v>143</v>
      </c>
      <c r="B153" s="4" t="n">
        <f aca="false">D153+L153</f>
        <v>12</v>
      </c>
      <c r="C153" s="4" t="n">
        <f aca="false">E153+M153</f>
        <v>12</v>
      </c>
      <c r="D153" s="4" t="n">
        <f aca="false">F153+H153+J153</f>
        <v>6</v>
      </c>
      <c r="E153" s="4" t="n">
        <f aca="false">G153+I153+K153</f>
        <v>2</v>
      </c>
      <c r="F153" s="4" t="n">
        <v>4</v>
      </c>
      <c r="G153" s="4" t="n">
        <v>1</v>
      </c>
      <c r="H153" s="4" t="n">
        <v>2</v>
      </c>
      <c r="I153" s="4" t="n">
        <v>1</v>
      </c>
      <c r="J153" s="4" t="n">
        <v>0</v>
      </c>
      <c r="K153" s="4" t="n">
        <v>0</v>
      </c>
      <c r="L153" s="4" t="n">
        <v>6</v>
      </c>
      <c r="M153" s="4" t="n">
        <v>10</v>
      </c>
      <c r="N153" s="4" t="n">
        <v>0</v>
      </c>
      <c r="O153" s="4" t="n">
        <v>0</v>
      </c>
    </row>
    <row r="154" customFormat="false" ht="8.45" hidden="false" customHeight="true" outlineLevel="0" collapsed="false">
      <c r="A154" s="3" t="s">
        <v>144</v>
      </c>
      <c r="B154" s="4" t="n">
        <f aca="false">D154+L154</f>
        <v>1</v>
      </c>
      <c r="C154" s="4" t="n">
        <f aca="false">E154+M154</f>
        <v>1</v>
      </c>
      <c r="D154" s="4" t="n">
        <f aca="false">F154+H154+J154</f>
        <v>1</v>
      </c>
      <c r="E154" s="4" t="n">
        <f aca="false">G154+I154+K154</f>
        <v>1</v>
      </c>
      <c r="F154" s="4" t="n">
        <v>0</v>
      </c>
      <c r="G154" s="4" t="n">
        <v>1</v>
      </c>
      <c r="H154" s="4" t="n">
        <v>1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</row>
    <row r="155" customFormat="false" ht="8.45" hidden="false" customHeight="true" outlineLevel="0" collapsed="false">
      <c r="A155" s="3" t="s">
        <v>145</v>
      </c>
      <c r="B155" s="4" t="n">
        <f aca="false">D155+L155</f>
        <v>1</v>
      </c>
      <c r="C155" s="4" t="n">
        <f aca="false">E155+M155</f>
        <v>5</v>
      </c>
      <c r="D155" s="4" t="n">
        <f aca="false">F155+H155+J155</f>
        <v>1</v>
      </c>
      <c r="E155" s="4" t="n">
        <f aca="false">G155+I155+K155</f>
        <v>5</v>
      </c>
      <c r="F155" s="4" t="n">
        <v>1</v>
      </c>
      <c r="G155" s="4" t="n">
        <v>5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</row>
    <row r="156" customFormat="false" ht="8.45" hidden="false" customHeight="true" outlineLevel="0" collapsed="false">
      <c r="A156" s="3" t="s">
        <v>146</v>
      </c>
      <c r="B156" s="4" t="n">
        <f aca="false">D156+L156</f>
        <v>3</v>
      </c>
      <c r="C156" s="4" t="n">
        <f aca="false">E156+M156</f>
        <v>5</v>
      </c>
      <c r="D156" s="4" t="n">
        <f aca="false">F156+H156+J156</f>
        <v>3</v>
      </c>
      <c r="E156" s="4" t="n">
        <f aca="false">G156+I156+K156</f>
        <v>5</v>
      </c>
      <c r="F156" s="4" t="n">
        <v>3</v>
      </c>
      <c r="G156" s="4" t="n">
        <v>4</v>
      </c>
      <c r="H156" s="4" t="n">
        <v>0</v>
      </c>
      <c r="I156" s="4" t="n">
        <v>1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</row>
    <row r="157" customFormat="false" ht="8.45" hidden="false" customHeight="true" outlineLevel="0" collapsed="false">
      <c r="A157" s="3" t="s">
        <v>147</v>
      </c>
      <c r="B157" s="4" t="n">
        <f aca="false">D157+L157</f>
        <v>1</v>
      </c>
      <c r="C157" s="4" t="n">
        <f aca="false">E157+M157</f>
        <v>1</v>
      </c>
      <c r="D157" s="4" t="n">
        <f aca="false">F157+H157+J157</f>
        <v>1</v>
      </c>
      <c r="E157" s="4" t="n">
        <f aca="false">G157+I157+K157</f>
        <v>1</v>
      </c>
      <c r="F157" s="4" t="n">
        <v>1</v>
      </c>
      <c r="G157" s="4" t="n">
        <v>1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</row>
    <row r="158" customFormat="false" ht="8.45" hidden="false" customHeight="true" outlineLevel="0" collapsed="false">
      <c r="A158" s="3" t="s">
        <v>148</v>
      </c>
      <c r="B158" s="4" t="n">
        <f aca="false">D158+L158</f>
        <v>3</v>
      </c>
      <c r="C158" s="4" t="n">
        <f aca="false">E158+M158</f>
        <v>3</v>
      </c>
      <c r="D158" s="4" t="n">
        <f aca="false">F158+H158+J158</f>
        <v>3</v>
      </c>
      <c r="E158" s="4" t="n">
        <f aca="false">G158+I158+K158</f>
        <v>3</v>
      </c>
      <c r="F158" s="4" t="n">
        <v>2</v>
      </c>
      <c r="G158" s="4" t="n">
        <v>2</v>
      </c>
      <c r="H158" s="4" t="n">
        <v>1</v>
      </c>
      <c r="I158" s="4" t="n">
        <v>0</v>
      </c>
      <c r="J158" s="4" t="n">
        <v>0</v>
      </c>
      <c r="K158" s="4" t="n">
        <v>1</v>
      </c>
      <c r="L158" s="4" t="n">
        <v>0</v>
      </c>
      <c r="M158" s="4" t="n">
        <v>0</v>
      </c>
      <c r="N158" s="4" t="n">
        <v>0</v>
      </c>
      <c r="O158" s="4" t="n">
        <v>0</v>
      </c>
    </row>
    <row r="159" customFormat="false" ht="8.45" hidden="false" customHeight="true" outlineLevel="0" collapsed="false">
      <c r="A159" s="3" t="s">
        <v>149</v>
      </c>
      <c r="B159" s="4" t="n">
        <f aca="false">D159+L159</f>
        <v>13</v>
      </c>
      <c r="C159" s="4" t="n">
        <f aca="false">E159+M159</f>
        <v>32</v>
      </c>
      <c r="D159" s="4" t="n">
        <f aca="false">F159+H159+J159</f>
        <v>6</v>
      </c>
      <c r="E159" s="4" t="n">
        <f aca="false">G159+I159+K159</f>
        <v>27</v>
      </c>
      <c r="F159" s="4" t="n">
        <v>3</v>
      </c>
      <c r="G159" s="4" t="n">
        <v>7</v>
      </c>
      <c r="H159" s="4" t="n">
        <v>3</v>
      </c>
      <c r="I159" s="4" t="n">
        <v>20</v>
      </c>
      <c r="J159" s="4" t="n">
        <v>0</v>
      </c>
      <c r="K159" s="4" t="n">
        <v>0</v>
      </c>
      <c r="L159" s="4" t="n">
        <v>7</v>
      </c>
      <c r="M159" s="4" t="n">
        <v>5</v>
      </c>
      <c r="N159" s="4" t="n">
        <v>0</v>
      </c>
      <c r="O159" s="4" t="n">
        <v>0</v>
      </c>
    </row>
    <row r="160" customFormat="false" ht="8.45" hidden="false" customHeight="true" outlineLevel="0" collapsed="false">
      <c r="A160" s="3" t="s">
        <v>150</v>
      </c>
      <c r="B160" s="4" t="n">
        <f aca="false">D160+L160</f>
        <v>1</v>
      </c>
      <c r="C160" s="4" t="n">
        <f aca="false">E160+M160</f>
        <v>2</v>
      </c>
      <c r="D160" s="4" t="n">
        <f aca="false">F160+H160+J160</f>
        <v>1</v>
      </c>
      <c r="E160" s="4" t="n">
        <f aca="false">G160+I160+K160</f>
        <v>2</v>
      </c>
      <c r="F160" s="4" t="n">
        <v>0</v>
      </c>
      <c r="G160" s="4" t="n">
        <v>2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</row>
    <row r="161" customFormat="false" ht="8.45" hidden="false" customHeight="true" outlineLevel="0" collapsed="false">
      <c r="A161" s="3" t="s">
        <v>151</v>
      </c>
      <c r="B161" s="4" t="n">
        <f aca="false">D161+L161</f>
        <v>1</v>
      </c>
      <c r="C161" s="4" t="n">
        <f aca="false">E161+M161</f>
        <v>0</v>
      </c>
      <c r="D161" s="4" t="n">
        <f aca="false">F161+H161+J161</f>
        <v>1</v>
      </c>
      <c r="E161" s="4" t="n">
        <f aca="false">G161+I161+K161</f>
        <v>0</v>
      </c>
      <c r="F161" s="4" t="n">
        <v>0</v>
      </c>
      <c r="G161" s="4" t="n">
        <v>0</v>
      </c>
      <c r="H161" s="4" t="n">
        <v>1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</row>
    <row r="162" customFormat="false" ht="8.45" hidden="false" customHeight="true" outlineLevel="0" collapsed="false">
      <c r="A162" s="3" t="s">
        <v>152</v>
      </c>
      <c r="B162" s="4" t="n">
        <f aca="false">D162+L162</f>
        <v>1</v>
      </c>
      <c r="C162" s="4" t="n">
        <f aca="false">E162+M162</f>
        <v>0</v>
      </c>
      <c r="D162" s="4" t="n">
        <f aca="false">F162+H162+J162</f>
        <v>1</v>
      </c>
      <c r="E162" s="4" t="n">
        <f aca="false">G162+I162+K162</f>
        <v>0</v>
      </c>
      <c r="F162" s="4" t="n">
        <v>1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</row>
    <row r="163" customFormat="false" ht="8.45" hidden="false" customHeight="true" outlineLevel="0" collapsed="false">
      <c r="A163" s="3" t="s">
        <v>153</v>
      </c>
      <c r="B163" s="4" t="n">
        <f aca="false">D163+L163</f>
        <v>3</v>
      </c>
      <c r="C163" s="4" t="n">
        <f aca="false">E163+M163</f>
        <v>4</v>
      </c>
      <c r="D163" s="4" t="n">
        <f aca="false">F163+H163+J163</f>
        <v>3</v>
      </c>
      <c r="E163" s="4" t="n">
        <f aca="false">G163+I163+K163</f>
        <v>4</v>
      </c>
      <c r="F163" s="4" t="n">
        <v>3</v>
      </c>
      <c r="G163" s="4" t="n">
        <v>3</v>
      </c>
      <c r="H163" s="4" t="n">
        <v>0</v>
      </c>
      <c r="I163" s="4" t="n">
        <v>0</v>
      </c>
      <c r="J163" s="4" t="n">
        <v>0</v>
      </c>
      <c r="K163" s="4" t="n">
        <v>1</v>
      </c>
      <c r="L163" s="4" t="n">
        <v>0</v>
      </c>
      <c r="M163" s="4" t="n">
        <v>0</v>
      </c>
      <c r="N163" s="4" t="n">
        <v>0</v>
      </c>
      <c r="O163" s="4" t="n">
        <v>0</v>
      </c>
    </row>
    <row r="164" customFormat="false" ht="8.45" hidden="false" customHeight="tru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8.45" hidden="false" customHeight="true" outlineLevel="0" collapsed="false">
      <c r="A165" s="18" t="s">
        <v>154</v>
      </c>
      <c r="B165" s="19" t="n">
        <f aca="false">SUM(B166:B181)+SUM(B191:B271)+SUM(B281:B320)</f>
        <v>11607</v>
      </c>
      <c r="C165" s="19" t="n">
        <f aca="false">SUM(C166:C181)+SUM(C191:C271)+SUM(C281:C320)</f>
        <v>11379</v>
      </c>
      <c r="D165" s="19" t="n">
        <f aca="false">SUM(D166:D181)+SUM(D191:D271)+SUM(D281:D320)</f>
        <v>8968</v>
      </c>
      <c r="E165" s="19" t="n">
        <f aca="false">SUM(E166:E181)+SUM(E191:E271)+SUM(E281:E320)</f>
        <v>8710</v>
      </c>
      <c r="F165" s="19" t="n">
        <f aca="false">SUM(F166:F181)+SUM(F191:F271)+SUM(F281:F320)</f>
        <v>7567</v>
      </c>
      <c r="G165" s="19" t="n">
        <f aca="false">SUM(G166:G181)+SUM(G191:G271)+SUM(G281:G320)</f>
        <v>7317</v>
      </c>
      <c r="H165" s="19" t="n">
        <f aca="false">SUM(H166:H181)+SUM(H191:H271)+SUM(H281:H320)</f>
        <v>1191</v>
      </c>
      <c r="I165" s="19" t="n">
        <f aca="false">SUM(I166:I181)+SUM(I191:I271)+SUM(I281:I320)</f>
        <v>1245</v>
      </c>
      <c r="J165" s="19" t="n">
        <f aca="false">SUM(J166:J181)+SUM(J191:J271)+SUM(J281:J320)</f>
        <v>210</v>
      </c>
      <c r="K165" s="19" t="n">
        <f aca="false">SUM(K166:K181)+SUM(K191:K271)+SUM(K281:K320)</f>
        <v>148</v>
      </c>
      <c r="L165" s="19" t="n">
        <f aca="false">SUM(L166:L181)+SUM(L191:L271)+SUM(L281:L320)</f>
        <v>2639</v>
      </c>
      <c r="M165" s="19" t="n">
        <f aca="false">SUM(M166:M181)+SUM(M191:M271)+SUM(M281:M320)</f>
        <v>2669</v>
      </c>
      <c r="N165" s="19" t="n">
        <f aca="false">SUM(N166:N181)+SUM(N191:N271)+SUM(N281:N320)</f>
        <v>75</v>
      </c>
      <c r="O165" s="19" t="n">
        <f aca="false">SUM(O166:O181)+SUM(O191:O271)+SUM(O281:O320)</f>
        <v>74</v>
      </c>
    </row>
    <row r="166" customFormat="false" ht="8.45" hidden="false" customHeight="true" outlineLevel="0" collapsed="false">
      <c r="A166" s="3" t="s">
        <v>155</v>
      </c>
      <c r="B166" s="4" t="n">
        <f aca="false">D166+L166</f>
        <v>147</v>
      </c>
      <c r="C166" s="4" t="n">
        <f aca="false">E166+M166</f>
        <v>153</v>
      </c>
      <c r="D166" s="4" t="n">
        <f aca="false">F166+H166+J166</f>
        <v>17</v>
      </c>
      <c r="E166" s="4" t="n">
        <f aca="false">G166+I166+K166</f>
        <v>27</v>
      </c>
      <c r="F166" s="4" t="n">
        <v>16</v>
      </c>
      <c r="G166" s="4" t="n">
        <v>23</v>
      </c>
      <c r="H166" s="4" t="n">
        <v>1</v>
      </c>
      <c r="I166" s="4" t="n">
        <v>4</v>
      </c>
      <c r="J166" s="4" t="n">
        <v>0</v>
      </c>
      <c r="K166" s="4" t="n">
        <v>0</v>
      </c>
      <c r="L166" s="4" t="n">
        <v>130</v>
      </c>
      <c r="M166" s="4" t="n">
        <v>126</v>
      </c>
      <c r="N166" s="4" t="n">
        <v>1</v>
      </c>
      <c r="O166" s="4" t="n">
        <v>0</v>
      </c>
    </row>
    <row r="167" customFormat="false" ht="8.45" hidden="false" customHeight="true" outlineLevel="0" collapsed="false">
      <c r="A167" s="3" t="s">
        <v>156</v>
      </c>
      <c r="B167" s="4" t="n">
        <f aca="false">D167+L167</f>
        <v>2</v>
      </c>
      <c r="C167" s="4" t="n">
        <f aca="false">E167+M167</f>
        <v>1</v>
      </c>
      <c r="D167" s="4" t="n">
        <f aca="false">F167+H167+J167</f>
        <v>2</v>
      </c>
      <c r="E167" s="4" t="n">
        <f aca="false">G167+I167+K167</f>
        <v>1</v>
      </c>
      <c r="F167" s="4" t="n">
        <v>2</v>
      </c>
      <c r="G167" s="4" t="n">
        <v>0</v>
      </c>
      <c r="H167" s="4" t="n">
        <v>0</v>
      </c>
      <c r="I167" s="4" t="n">
        <v>1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</row>
    <row r="168" customFormat="false" ht="8.45" hidden="false" customHeight="true" outlineLevel="0" collapsed="false">
      <c r="A168" s="3" t="s">
        <v>157</v>
      </c>
      <c r="B168" s="4" t="n">
        <f aca="false">D168+L168</f>
        <v>18</v>
      </c>
      <c r="C168" s="4" t="n">
        <f aca="false">E168+M168</f>
        <v>15</v>
      </c>
      <c r="D168" s="4" t="n">
        <f aca="false">F168+H168+J168</f>
        <v>18</v>
      </c>
      <c r="E168" s="4" t="n">
        <f aca="false">G168+I168+K168</f>
        <v>15</v>
      </c>
      <c r="F168" s="4" t="n">
        <v>18</v>
      </c>
      <c r="G168" s="4" t="n">
        <v>11</v>
      </c>
      <c r="H168" s="4" t="n">
        <v>0</v>
      </c>
      <c r="I168" s="4" t="n">
        <v>4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</row>
    <row r="169" customFormat="false" ht="8.45" hidden="false" customHeight="true" outlineLevel="0" collapsed="false">
      <c r="A169" s="3" t="s">
        <v>158</v>
      </c>
      <c r="B169" s="4" t="n">
        <f aca="false">D169+L169</f>
        <v>2</v>
      </c>
      <c r="C169" s="4" t="n">
        <f aca="false">E169+M169</f>
        <v>2</v>
      </c>
      <c r="D169" s="4" t="n">
        <f aca="false">F169+H169+J169</f>
        <v>2</v>
      </c>
      <c r="E169" s="4" t="n">
        <f aca="false">G169+I169+K169</f>
        <v>2</v>
      </c>
      <c r="F169" s="4" t="n">
        <v>2</v>
      </c>
      <c r="G169" s="4" t="n">
        <v>2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1</v>
      </c>
    </row>
    <row r="170" customFormat="false" ht="8.45" hidden="false" customHeight="true" outlineLevel="0" collapsed="false">
      <c r="A170" s="3" t="s">
        <v>159</v>
      </c>
      <c r="B170" s="4" t="n">
        <f aca="false">D170+L170</f>
        <v>18</v>
      </c>
      <c r="C170" s="4" t="n">
        <f aca="false">E170+M170</f>
        <v>6</v>
      </c>
      <c r="D170" s="4" t="n">
        <f aca="false">F170+H170+J170</f>
        <v>18</v>
      </c>
      <c r="E170" s="4" t="n">
        <f aca="false">G170+I170+K170</f>
        <v>6</v>
      </c>
      <c r="F170" s="4" t="n">
        <v>15</v>
      </c>
      <c r="G170" s="4" t="n">
        <v>4</v>
      </c>
      <c r="H170" s="4" t="n">
        <v>3</v>
      </c>
      <c r="I170" s="4" t="n">
        <v>2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</row>
    <row r="171" customFormat="false" ht="8.45" hidden="false" customHeight="true" outlineLevel="0" collapsed="false">
      <c r="A171" s="3" t="s">
        <v>160</v>
      </c>
      <c r="B171" s="4" t="n">
        <f aca="false">D171+L171</f>
        <v>18</v>
      </c>
      <c r="C171" s="4" t="n">
        <f aca="false">E171+M171</f>
        <v>41</v>
      </c>
      <c r="D171" s="4" t="n">
        <f aca="false">F171+H171+J171</f>
        <v>7</v>
      </c>
      <c r="E171" s="4" t="n">
        <f aca="false">G171+I171+K171</f>
        <v>28</v>
      </c>
      <c r="F171" s="4" t="n">
        <v>6</v>
      </c>
      <c r="G171" s="4" t="n">
        <v>23</v>
      </c>
      <c r="H171" s="4" t="n">
        <v>1</v>
      </c>
      <c r="I171" s="4" t="n">
        <v>4</v>
      </c>
      <c r="J171" s="4" t="n">
        <v>0</v>
      </c>
      <c r="K171" s="4" t="n">
        <v>1</v>
      </c>
      <c r="L171" s="4" t="n">
        <v>11</v>
      </c>
      <c r="M171" s="4" t="n">
        <v>13</v>
      </c>
      <c r="N171" s="4" t="n">
        <v>1</v>
      </c>
      <c r="O171" s="4" t="n">
        <v>0</v>
      </c>
    </row>
    <row r="172" customFormat="false" ht="8.45" hidden="false" customHeight="true" outlineLevel="0" collapsed="false">
      <c r="A172" s="3" t="s">
        <v>161</v>
      </c>
      <c r="B172" s="4" t="n">
        <f aca="false">D172+L172</f>
        <v>428</v>
      </c>
      <c r="C172" s="4" t="n">
        <f aca="false">E172+M172</f>
        <v>321</v>
      </c>
      <c r="D172" s="4" t="n">
        <f aca="false">F172+H172+J172</f>
        <v>428</v>
      </c>
      <c r="E172" s="4" t="n">
        <f aca="false">G172+I172+K172</f>
        <v>321</v>
      </c>
      <c r="F172" s="4" t="n">
        <v>392</v>
      </c>
      <c r="G172" s="4" t="n">
        <v>309</v>
      </c>
      <c r="H172" s="4" t="n">
        <v>29</v>
      </c>
      <c r="I172" s="4" t="n">
        <v>9</v>
      </c>
      <c r="J172" s="4" t="n">
        <v>7</v>
      </c>
      <c r="K172" s="4" t="n">
        <v>3</v>
      </c>
      <c r="L172" s="4" t="n">
        <v>0</v>
      </c>
      <c r="M172" s="4" t="n">
        <v>0</v>
      </c>
      <c r="N172" s="4" t="n">
        <v>1</v>
      </c>
      <c r="O172" s="4" t="n">
        <v>0</v>
      </c>
    </row>
    <row r="173" customFormat="false" ht="8.45" hidden="false" customHeight="true" outlineLevel="0" collapsed="false">
      <c r="A173" s="3" t="s">
        <v>162</v>
      </c>
      <c r="B173" s="4" t="n">
        <f aca="false">D173+L173</f>
        <v>128</v>
      </c>
      <c r="C173" s="4" t="n">
        <f aca="false">E173+M173</f>
        <v>202</v>
      </c>
      <c r="D173" s="4" t="n">
        <f aca="false">F173+H173+J173</f>
        <v>69</v>
      </c>
      <c r="E173" s="4" t="n">
        <f aca="false">G173+I173+K173</f>
        <v>125</v>
      </c>
      <c r="F173" s="4" t="n">
        <v>54</v>
      </c>
      <c r="G173" s="4" t="n">
        <v>94</v>
      </c>
      <c r="H173" s="4" t="n">
        <v>14</v>
      </c>
      <c r="I173" s="4" t="n">
        <v>28</v>
      </c>
      <c r="J173" s="4" t="n">
        <v>1</v>
      </c>
      <c r="K173" s="4" t="n">
        <v>3</v>
      </c>
      <c r="L173" s="4" t="n">
        <v>59</v>
      </c>
      <c r="M173" s="4" t="n">
        <v>77</v>
      </c>
      <c r="N173" s="4" t="n">
        <v>1</v>
      </c>
      <c r="O173" s="4" t="n">
        <v>1</v>
      </c>
    </row>
    <row r="174" customFormat="false" ht="8.45" hidden="false" customHeight="true" outlineLevel="0" collapsed="false">
      <c r="A174" s="3" t="s">
        <v>163</v>
      </c>
      <c r="B174" s="4" t="n">
        <f aca="false">D174+L174</f>
        <v>0</v>
      </c>
      <c r="C174" s="4" t="n">
        <f aca="false">E174+M174</f>
        <v>1</v>
      </c>
      <c r="D174" s="4" t="n">
        <f aca="false">F174+H174+J174</f>
        <v>0</v>
      </c>
      <c r="E174" s="4" t="n">
        <f aca="false">G174+I174+K174</f>
        <v>1</v>
      </c>
      <c r="F174" s="4" t="n">
        <v>0</v>
      </c>
      <c r="G174" s="4" t="n">
        <v>1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</row>
    <row r="175" customFormat="false" ht="8.45" hidden="false" customHeight="true" outlineLevel="0" collapsed="false">
      <c r="A175" s="3" t="s">
        <v>164</v>
      </c>
      <c r="B175" s="4" t="n">
        <f aca="false">D175+L175</f>
        <v>746</v>
      </c>
      <c r="C175" s="4" t="n">
        <f aca="false">E175+M175</f>
        <v>682</v>
      </c>
      <c r="D175" s="4" t="n">
        <f aca="false">F175+H175+J175</f>
        <v>569</v>
      </c>
      <c r="E175" s="4" t="n">
        <f aca="false">G175+I175+K175</f>
        <v>547</v>
      </c>
      <c r="F175" s="4" t="n">
        <v>452</v>
      </c>
      <c r="G175" s="4" t="n">
        <v>425</v>
      </c>
      <c r="H175" s="4" t="n">
        <v>95</v>
      </c>
      <c r="I175" s="4" t="n">
        <v>108</v>
      </c>
      <c r="J175" s="4" t="n">
        <v>22</v>
      </c>
      <c r="K175" s="4" t="n">
        <v>14</v>
      </c>
      <c r="L175" s="4" t="n">
        <v>177</v>
      </c>
      <c r="M175" s="4" t="n">
        <v>135</v>
      </c>
      <c r="N175" s="4" t="n">
        <v>10</v>
      </c>
      <c r="O175" s="4" t="n">
        <v>7</v>
      </c>
    </row>
    <row r="176" customFormat="false" ht="8.45" hidden="false" customHeight="true" outlineLevel="0" collapsed="false">
      <c r="A176" s="3" t="s">
        <v>165</v>
      </c>
      <c r="B176" s="4" t="n">
        <f aca="false">D176+L176</f>
        <v>8</v>
      </c>
      <c r="C176" s="4" t="n">
        <f aca="false">E176+M176</f>
        <v>8</v>
      </c>
      <c r="D176" s="4" t="n">
        <f aca="false">F176+H176+J176</f>
        <v>8</v>
      </c>
      <c r="E176" s="4" t="n">
        <f aca="false">G176+I176+K176</f>
        <v>8</v>
      </c>
      <c r="F176" s="4" t="n">
        <v>5</v>
      </c>
      <c r="G176" s="4" t="n">
        <v>8</v>
      </c>
      <c r="H176" s="4" t="n">
        <v>2</v>
      </c>
      <c r="I176" s="4" t="n">
        <v>0</v>
      </c>
      <c r="J176" s="4" t="n">
        <v>1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</row>
    <row r="177" customFormat="false" ht="8.45" hidden="false" customHeight="true" outlineLevel="0" collapsed="false">
      <c r="A177" s="3" t="s">
        <v>166</v>
      </c>
      <c r="B177" s="4" t="n">
        <f aca="false">D177+L177</f>
        <v>2</v>
      </c>
      <c r="C177" s="4" t="n">
        <f aca="false">E177+M177</f>
        <v>3</v>
      </c>
      <c r="D177" s="4" t="n">
        <f aca="false">F177+H177+J177</f>
        <v>2</v>
      </c>
      <c r="E177" s="4" t="n">
        <f aca="false">G177+I177+K177</f>
        <v>3</v>
      </c>
      <c r="F177" s="4" t="n">
        <v>0</v>
      </c>
      <c r="G177" s="4" t="n">
        <v>3</v>
      </c>
      <c r="H177" s="4" t="n">
        <v>2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</row>
    <row r="178" customFormat="false" ht="8.45" hidden="false" customHeight="true" outlineLevel="0" collapsed="false">
      <c r="A178" s="3" t="s">
        <v>167</v>
      </c>
      <c r="B178" s="4" t="n">
        <f aca="false">D178+L178</f>
        <v>4</v>
      </c>
      <c r="C178" s="4" t="n">
        <f aca="false">E178+M178</f>
        <v>3</v>
      </c>
      <c r="D178" s="4" t="n">
        <f aca="false">F178+H178+J178</f>
        <v>4</v>
      </c>
      <c r="E178" s="4" t="n">
        <f aca="false">G178+I178+K178</f>
        <v>3</v>
      </c>
      <c r="F178" s="4" t="n">
        <v>4</v>
      </c>
      <c r="G178" s="4" t="n">
        <v>2</v>
      </c>
      <c r="H178" s="4" t="n">
        <v>0</v>
      </c>
      <c r="I178" s="4" t="n">
        <v>1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</row>
    <row r="179" customFormat="false" ht="8.45" hidden="false" customHeight="true" outlineLevel="0" collapsed="false">
      <c r="A179" s="3" t="s">
        <v>168</v>
      </c>
      <c r="B179" s="4" t="n">
        <f aca="false">D179+L179</f>
        <v>1</v>
      </c>
      <c r="C179" s="4" t="n">
        <f aca="false">E179+M179</f>
        <v>0</v>
      </c>
      <c r="D179" s="4" t="n">
        <f aca="false">F179+H179+J179</f>
        <v>1</v>
      </c>
      <c r="E179" s="4" t="n">
        <f aca="false">G179+I179+K179</f>
        <v>0</v>
      </c>
      <c r="F179" s="4" t="n">
        <v>1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</row>
    <row r="180" customFormat="false" ht="8.45" hidden="false" customHeight="true" outlineLevel="0" collapsed="false">
      <c r="A180" s="3" t="s">
        <v>169</v>
      </c>
      <c r="B180" s="4" t="n">
        <f aca="false">D180+L180</f>
        <v>0</v>
      </c>
      <c r="C180" s="4" t="n">
        <f aca="false">E180+M180</f>
        <v>2</v>
      </c>
      <c r="D180" s="4" t="n">
        <f aca="false">F180+H180+J180</f>
        <v>0</v>
      </c>
      <c r="E180" s="4" t="n">
        <f aca="false">G180+I180+K180</f>
        <v>2</v>
      </c>
      <c r="F180" s="4" t="n">
        <v>0</v>
      </c>
      <c r="G180" s="4" t="n">
        <v>1</v>
      </c>
      <c r="H180" s="4" t="n">
        <v>0</v>
      </c>
      <c r="I180" s="4" t="n">
        <v>1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</row>
    <row r="181" customFormat="false" ht="8.45" hidden="false" customHeight="true" outlineLevel="0" collapsed="false">
      <c r="A181" s="3" t="s">
        <v>170</v>
      </c>
      <c r="B181" s="4" t="n">
        <f aca="false">D181+L181</f>
        <v>8</v>
      </c>
      <c r="C181" s="4" t="n">
        <f aca="false">E181+M181</f>
        <v>9</v>
      </c>
      <c r="D181" s="4" t="n">
        <f aca="false">F181+H181+J181</f>
        <v>8</v>
      </c>
      <c r="E181" s="4" t="n">
        <f aca="false">G181+I181+K181</f>
        <v>9</v>
      </c>
      <c r="F181" s="4" t="n">
        <v>8</v>
      </c>
      <c r="G181" s="4" t="n">
        <v>5</v>
      </c>
      <c r="H181" s="4" t="n">
        <v>0</v>
      </c>
      <c r="I181" s="4" t="n">
        <v>1</v>
      </c>
      <c r="J181" s="4" t="n">
        <v>0</v>
      </c>
      <c r="K181" s="4" t="n">
        <v>3</v>
      </c>
      <c r="L181" s="4" t="n">
        <v>0</v>
      </c>
      <c r="M181" s="4" t="n">
        <v>0</v>
      </c>
      <c r="N181" s="4" t="n">
        <v>0</v>
      </c>
      <c r="O181" s="4" t="n">
        <v>0</v>
      </c>
    </row>
    <row r="182" customFormat="false" ht="12" hidden="false" customHeight="true" outlineLevel="0" collapsed="false">
      <c r="A182" s="5" t="s">
        <v>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7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0.5" hidden="false" customHeight="true" outlineLevel="0" collapsed="false">
      <c r="A184" s="7" t="s">
        <v>1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customFormat="false" ht="7.5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9"/>
      <c r="O185" s="9" t="s">
        <v>91</v>
      </c>
    </row>
    <row r="186" customFormat="false" ht="12.6" hidden="false" customHeight="true" outlineLevel="0" collapsed="false">
      <c r="A186" s="10" t="s">
        <v>3</v>
      </c>
      <c r="B186" s="11" t="s">
        <v>4</v>
      </c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12.6" hidden="false" customHeight="true" outlineLevel="0" collapsed="false">
      <c r="A187" s="10"/>
      <c r="B187" s="12" t="s">
        <v>5</v>
      </c>
      <c r="C187" s="12"/>
      <c r="D187" s="13" t="s">
        <v>6</v>
      </c>
      <c r="E187" s="13"/>
      <c r="F187" s="13"/>
      <c r="G187" s="13"/>
      <c r="H187" s="13"/>
      <c r="I187" s="13"/>
      <c r="J187" s="13"/>
      <c r="K187" s="13"/>
      <c r="L187" s="14" t="s">
        <v>7</v>
      </c>
      <c r="M187" s="14"/>
      <c r="N187" s="13" t="s">
        <v>8</v>
      </c>
      <c r="O187" s="13"/>
    </row>
    <row r="188" customFormat="false" ht="12.6" hidden="false" customHeight="true" outlineLevel="0" collapsed="false">
      <c r="A188" s="10"/>
      <c r="B188" s="12"/>
      <c r="C188" s="12"/>
      <c r="D188" s="15" t="s">
        <v>5</v>
      </c>
      <c r="E188" s="15"/>
      <c r="F188" s="16" t="s">
        <v>9</v>
      </c>
      <c r="G188" s="16"/>
      <c r="H188" s="16"/>
      <c r="I188" s="16"/>
      <c r="J188" s="16"/>
      <c r="K188" s="16"/>
      <c r="L188" s="14"/>
      <c r="M188" s="14"/>
      <c r="N188" s="13"/>
      <c r="O188" s="13"/>
    </row>
    <row r="189" customFormat="false" ht="12.6" hidden="false" customHeight="true" outlineLevel="0" collapsed="false">
      <c r="A189" s="10"/>
      <c r="B189" s="12"/>
      <c r="C189" s="12"/>
      <c r="D189" s="15"/>
      <c r="E189" s="15"/>
      <c r="F189" s="12" t="s">
        <v>10</v>
      </c>
      <c r="G189" s="12"/>
      <c r="H189" s="12" t="s">
        <v>11</v>
      </c>
      <c r="I189" s="12"/>
      <c r="J189" s="12" t="s">
        <v>12</v>
      </c>
      <c r="K189" s="12"/>
      <c r="L189" s="14"/>
      <c r="M189" s="14"/>
      <c r="N189" s="13"/>
      <c r="O189" s="13"/>
    </row>
    <row r="190" customFormat="false" ht="12.6" hidden="false" customHeight="true" outlineLevel="0" collapsed="false">
      <c r="A190" s="10"/>
      <c r="B190" s="17" t="n">
        <v>2010</v>
      </c>
      <c r="C190" s="17" t="n">
        <v>2011</v>
      </c>
      <c r="D190" s="17" t="n">
        <v>2010</v>
      </c>
      <c r="E190" s="17" t="n">
        <v>2011</v>
      </c>
      <c r="F190" s="17" t="n">
        <v>2010</v>
      </c>
      <c r="G190" s="17" t="n">
        <v>2011</v>
      </c>
      <c r="H190" s="17" t="n">
        <v>2010</v>
      </c>
      <c r="I190" s="17" t="n">
        <v>2011</v>
      </c>
      <c r="J190" s="17" t="n">
        <v>2010</v>
      </c>
      <c r="K190" s="17" t="n">
        <v>2011</v>
      </c>
      <c r="L190" s="17" t="n">
        <v>2010</v>
      </c>
      <c r="M190" s="17" t="n">
        <v>2011</v>
      </c>
      <c r="N190" s="17" t="n">
        <v>2010</v>
      </c>
      <c r="O190" s="17" t="n">
        <v>2011</v>
      </c>
    </row>
    <row r="191" customFormat="false" ht="11.1" hidden="false" customHeight="true" outlineLevel="0" collapsed="false">
      <c r="A191" s="3" t="s">
        <v>171</v>
      </c>
      <c r="B191" s="4" t="n">
        <f aca="false">D191+L191</f>
        <v>2</v>
      </c>
      <c r="C191" s="4" t="n">
        <f aca="false">E191+M191</f>
        <v>4</v>
      </c>
      <c r="D191" s="4" t="n">
        <f aca="false">F191+H191+J191</f>
        <v>2</v>
      </c>
      <c r="E191" s="4" t="n">
        <f aca="false">G191+I191+K191</f>
        <v>4</v>
      </c>
      <c r="F191" s="4" t="n">
        <v>2</v>
      </c>
      <c r="G191" s="4" t="n">
        <v>3</v>
      </c>
      <c r="H191" s="4" t="n">
        <v>0</v>
      </c>
      <c r="I191" s="4" t="n">
        <v>1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</row>
    <row r="192" customFormat="false" ht="8.25" hidden="false" customHeight="true" outlineLevel="0" collapsed="false">
      <c r="A192" s="3" t="s">
        <v>172</v>
      </c>
      <c r="B192" s="4" t="n">
        <f aca="false">D192+L192</f>
        <v>258</v>
      </c>
      <c r="C192" s="4" t="n">
        <f aca="false">E192+M192</f>
        <v>267</v>
      </c>
      <c r="D192" s="4" t="n">
        <f aca="false">F192+H192+J192</f>
        <v>258</v>
      </c>
      <c r="E192" s="4" t="n">
        <f aca="false">G192+I192+K192</f>
        <v>267</v>
      </c>
      <c r="F192" s="4" t="n">
        <v>233</v>
      </c>
      <c r="G192" s="4" t="n">
        <v>229</v>
      </c>
      <c r="H192" s="4" t="n">
        <v>20</v>
      </c>
      <c r="I192" s="4" t="n">
        <v>35</v>
      </c>
      <c r="J192" s="4" t="n">
        <v>5</v>
      </c>
      <c r="K192" s="4" t="n">
        <v>3</v>
      </c>
      <c r="L192" s="4" t="n">
        <v>0</v>
      </c>
      <c r="M192" s="4" t="n">
        <v>0</v>
      </c>
      <c r="N192" s="4" t="n">
        <v>0</v>
      </c>
      <c r="O192" s="4" t="n">
        <v>0</v>
      </c>
    </row>
    <row r="193" customFormat="false" ht="8.25" hidden="false" customHeight="true" outlineLevel="0" collapsed="false">
      <c r="A193" s="3" t="s">
        <v>173</v>
      </c>
      <c r="B193" s="4" t="n">
        <f aca="false">D193+L193</f>
        <v>3276</v>
      </c>
      <c r="C193" s="4" t="n">
        <f aca="false">E193+M193</f>
        <v>3261</v>
      </c>
      <c r="D193" s="4" t="n">
        <f aca="false">F193+H193+J193</f>
        <v>2397</v>
      </c>
      <c r="E193" s="4" t="n">
        <f aca="false">G193+I193+K193</f>
        <v>2575</v>
      </c>
      <c r="F193" s="4" t="n">
        <v>1863</v>
      </c>
      <c r="G193" s="4" t="n">
        <v>2058</v>
      </c>
      <c r="H193" s="4" t="n">
        <v>418</v>
      </c>
      <c r="I193" s="4" t="n">
        <v>447</v>
      </c>
      <c r="J193" s="4" t="n">
        <v>116</v>
      </c>
      <c r="K193" s="4" t="n">
        <v>70</v>
      </c>
      <c r="L193" s="4" t="n">
        <v>879</v>
      </c>
      <c r="M193" s="4" t="n">
        <v>686</v>
      </c>
      <c r="N193" s="4" t="n">
        <v>8</v>
      </c>
      <c r="O193" s="4" t="n">
        <v>9</v>
      </c>
    </row>
    <row r="194" customFormat="false" ht="8.25" hidden="false" customHeight="true" outlineLevel="0" collapsed="false">
      <c r="A194" s="3" t="s">
        <v>174</v>
      </c>
      <c r="B194" s="4" t="n">
        <f aca="false">D194+L194</f>
        <v>3</v>
      </c>
      <c r="C194" s="4" t="n">
        <f aca="false">E194+M194</f>
        <v>2</v>
      </c>
      <c r="D194" s="4" t="n">
        <f aca="false">F194+H194+J194</f>
        <v>3</v>
      </c>
      <c r="E194" s="4" t="n">
        <f aca="false">G194+I194+K194</f>
        <v>2</v>
      </c>
      <c r="F194" s="4" t="n">
        <v>1</v>
      </c>
      <c r="G194" s="4" t="n">
        <v>2</v>
      </c>
      <c r="H194" s="4" t="n">
        <v>2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</row>
    <row r="195" customFormat="false" ht="8.25" hidden="false" customHeight="true" outlineLevel="0" collapsed="false">
      <c r="A195" s="3" t="s">
        <v>175</v>
      </c>
      <c r="B195" s="4" t="n">
        <f aca="false">D195+L195</f>
        <v>59</v>
      </c>
      <c r="C195" s="4" t="n">
        <f aca="false">E195+M195</f>
        <v>100</v>
      </c>
      <c r="D195" s="4" t="n">
        <f aca="false">F195+H195+J195</f>
        <v>59</v>
      </c>
      <c r="E195" s="4" t="n">
        <f aca="false">G195+I195+K195</f>
        <v>81</v>
      </c>
      <c r="F195" s="4" t="n">
        <v>56</v>
      </c>
      <c r="G195" s="4" t="n">
        <v>74</v>
      </c>
      <c r="H195" s="4" t="n">
        <v>3</v>
      </c>
      <c r="I195" s="4" t="n">
        <v>6</v>
      </c>
      <c r="J195" s="4" t="n">
        <v>0</v>
      </c>
      <c r="K195" s="4" t="n">
        <v>1</v>
      </c>
      <c r="L195" s="4" t="n">
        <v>0</v>
      </c>
      <c r="M195" s="4" t="n">
        <v>19</v>
      </c>
      <c r="N195" s="4" t="n">
        <v>1</v>
      </c>
      <c r="O195" s="4" t="n">
        <v>0</v>
      </c>
    </row>
    <row r="196" customFormat="false" ht="8.25" hidden="false" customHeight="true" outlineLevel="0" collapsed="false">
      <c r="A196" s="3" t="s">
        <v>176</v>
      </c>
      <c r="B196" s="4" t="n">
        <f aca="false">D196+L196</f>
        <v>10</v>
      </c>
      <c r="C196" s="4" t="n">
        <f aca="false">E196+M196</f>
        <v>7</v>
      </c>
      <c r="D196" s="4" t="n">
        <f aca="false">F196+H196+J196</f>
        <v>10</v>
      </c>
      <c r="E196" s="4" t="n">
        <f aca="false">G196+I196+K196</f>
        <v>7</v>
      </c>
      <c r="F196" s="4" t="n">
        <v>3</v>
      </c>
      <c r="G196" s="4" t="n">
        <v>5</v>
      </c>
      <c r="H196" s="4" t="n">
        <v>6</v>
      </c>
      <c r="I196" s="4" t="n">
        <v>2</v>
      </c>
      <c r="J196" s="4" t="n">
        <v>1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</row>
    <row r="197" customFormat="false" ht="8.25" hidden="false" customHeight="true" outlineLevel="0" collapsed="false">
      <c r="A197" s="3" t="s">
        <v>177</v>
      </c>
      <c r="B197" s="4" t="n">
        <f aca="false">D197+L197</f>
        <v>0</v>
      </c>
      <c r="C197" s="4" t="n">
        <f aca="false">E197+M197</f>
        <v>2</v>
      </c>
      <c r="D197" s="4" t="n">
        <f aca="false">F197+H197+J197</f>
        <v>0</v>
      </c>
      <c r="E197" s="4" t="n">
        <f aca="false">G197+I197+K197</f>
        <v>2</v>
      </c>
      <c r="F197" s="4" t="n">
        <v>0</v>
      </c>
      <c r="G197" s="4" t="n">
        <v>2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</row>
    <row r="198" customFormat="false" ht="8.25" hidden="false" customHeight="true" outlineLevel="0" collapsed="false">
      <c r="A198" s="3" t="s">
        <v>178</v>
      </c>
      <c r="B198" s="4" t="n">
        <f aca="false">D198+L198</f>
        <v>114</v>
      </c>
      <c r="C198" s="4" t="n">
        <f aca="false">E198+M198</f>
        <v>70</v>
      </c>
      <c r="D198" s="4" t="n">
        <f aca="false">F198+H198+J198</f>
        <v>20</v>
      </c>
      <c r="E198" s="4" t="n">
        <f aca="false">G198+I198+K198</f>
        <v>16</v>
      </c>
      <c r="F198" s="4" t="n">
        <v>12</v>
      </c>
      <c r="G198" s="4" t="n">
        <v>13</v>
      </c>
      <c r="H198" s="4" t="n">
        <v>8</v>
      </c>
      <c r="I198" s="4" t="n">
        <v>3</v>
      </c>
      <c r="J198" s="4" t="n">
        <v>0</v>
      </c>
      <c r="K198" s="4" t="n">
        <v>0</v>
      </c>
      <c r="L198" s="4" t="n">
        <v>94</v>
      </c>
      <c r="M198" s="4" t="n">
        <v>54</v>
      </c>
      <c r="N198" s="4" t="n">
        <v>0</v>
      </c>
      <c r="O198" s="4" t="n">
        <v>0</v>
      </c>
    </row>
    <row r="199" customFormat="false" ht="8.25" hidden="false" customHeight="true" outlineLevel="0" collapsed="false">
      <c r="A199" s="3" t="s">
        <v>179</v>
      </c>
      <c r="B199" s="4" t="n">
        <f aca="false">D199+L199</f>
        <v>0</v>
      </c>
      <c r="C199" s="4" t="n">
        <f aca="false">E199+M199</f>
        <v>4</v>
      </c>
      <c r="D199" s="4" t="n">
        <f aca="false">F199+H199+J199</f>
        <v>0</v>
      </c>
      <c r="E199" s="4" t="n">
        <f aca="false">G199+I199+K199</f>
        <v>4</v>
      </c>
      <c r="F199" s="4" t="n">
        <v>0</v>
      </c>
      <c r="G199" s="4" t="n">
        <v>3</v>
      </c>
      <c r="H199" s="4" t="n">
        <v>0</v>
      </c>
      <c r="I199" s="4" t="n">
        <v>0</v>
      </c>
      <c r="J199" s="4" t="n">
        <v>0</v>
      </c>
      <c r="K199" s="4" t="n">
        <v>1</v>
      </c>
      <c r="L199" s="4" t="n">
        <v>0</v>
      </c>
      <c r="M199" s="4" t="n">
        <v>0</v>
      </c>
      <c r="N199" s="4" t="n">
        <v>0</v>
      </c>
      <c r="O199" s="4" t="n">
        <v>0</v>
      </c>
    </row>
    <row r="200" customFormat="false" ht="8.25" hidden="false" customHeight="true" outlineLevel="0" collapsed="false">
      <c r="A200" s="3" t="s">
        <v>180</v>
      </c>
      <c r="B200" s="4" t="n">
        <f aca="false">D200+L200</f>
        <v>1</v>
      </c>
      <c r="C200" s="4" t="n">
        <f aca="false">E200+M200</f>
        <v>2</v>
      </c>
      <c r="D200" s="4" t="n">
        <f aca="false">F200+H200+J200</f>
        <v>1</v>
      </c>
      <c r="E200" s="4" t="n">
        <f aca="false">G200+I200+K200</f>
        <v>2</v>
      </c>
      <c r="F200" s="4" t="n">
        <v>1</v>
      </c>
      <c r="G200" s="4" t="n">
        <v>2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</row>
    <row r="201" customFormat="false" ht="8.25" hidden="false" customHeight="true" outlineLevel="0" collapsed="false">
      <c r="A201" s="3" t="s">
        <v>181</v>
      </c>
      <c r="B201" s="4" t="n">
        <f aca="false">D201+L201</f>
        <v>34</v>
      </c>
      <c r="C201" s="4" t="n">
        <f aca="false">E201+M201</f>
        <v>31</v>
      </c>
      <c r="D201" s="4" t="n">
        <f aca="false">F201+H201+J201</f>
        <v>34</v>
      </c>
      <c r="E201" s="4" t="n">
        <f aca="false">G201+I201+K201</f>
        <v>31</v>
      </c>
      <c r="F201" s="4" t="n">
        <v>29</v>
      </c>
      <c r="G201" s="4" t="n">
        <v>29</v>
      </c>
      <c r="H201" s="4" t="n">
        <v>4</v>
      </c>
      <c r="I201" s="4" t="n">
        <v>2</v>
      </c>
      <c r="J201" s="4" t="n">
        <v>1</v>
      </c>
      <c r="K201" s="4" t="n">
        <v>0</v>
      </c>
      <c r="L201" s="4" t="n">
        <v>0</v>
      </c>
      <c r="M201" s="4" t="n">
        <v>0</v>
      </c>
      <c r="N201" s="4" t="n">
        <v>1</v>
      </c>
      <c r="O201" s="4" t="n">
        <v>1</v>
      </c>
    </row>
    <row r="202" customFormat="false" ht="8.25" hidden="false" customHeight="true" outlineLevel="0" collapsed="false">
      <c r="A202" s="3" t="s">
        <v>182</v>
      </c>
      <c r="B202" s="4" t="n">
        <f aca="false">D202+L202</f>
        <v>15</v>
      </c>
      <c r="C202" s="4" t="n">
        <f aca="false">E202+M202</f>
        <v>43</v>
      </c>
      <c r="D202" s="4" t="n">
        <f aca="false">F202+H202+J202</f>
        <v>14</v>
      </c>
      <c r="E202" s="4" t="n">
        <f aca="false">G202+I202+K202</f>
        <v>40</v>
      </c>
      <c r="F202" s="4" t="n">
        <v>13</v>
      </c>
      <c r="G202" s="4" t="n">
        <v>39</v>
      </c>
      <c r="H202" s="4" t="n">
        <v>1</v>
      </c>
      <c r="I202" s="4" t="n">
        <v>1</v>
      </c>
      <c r="J202" s="4" t="n">
        <v>0</v>
      </c>
      <c r="K202" s="4" t="n">
        <v>0</v>
      </c>
      <c r="L202" s="4" t="n">
        <v>1</v>
      </c>
      <c r="M202" s="4" t="n">
        <v>3</v>
      </c>
      <c r="N202" s="4" t="n">
        <v>0</v>
      </c>
      <c r="O202" s="4" t="n">
        <v>0</v>
      </c>
    </row>
    <row r="203" customFormat="false" ht="8.25" hidden="false" customHeight="true" outlineLevel="0" collapsed="false">
      <c r="A203" s="3" t="s">
        <v>183</v>
      </c>
      <c r="B203" s="4" t="n">
        <f aca="false">D203+L203</f>
        <v>2</v>
      </c>
      <c r="C203" s="4" t="n">
        <f aca="false">E203+M203</f>
        <v>3</v>
      </c>
      <c r="D203" s="4" t="n">
        <f aca="false">F203+H203+J203</f>
        <v>2</v>
      </c>
      <c r="E203" s="4" t="n">
        <f aca="false">G203+I203+K203</f>
        <v>3</v>
      </c>
      <c r="F203" s="4" t="n">
        <v>2</v>
      </c>
      <c r="G203" s="4" t="n">
        <v>3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</row>
    <row r="204" customFormat="false" ht="8.25" hidden="false" customHeight="true" outlineLevel="0" collapsed="false">
      <c r="A204" s="3" t="s">
        <v>184</v>
      </c>
      <c r="B204" s="4" t="n">
        <f aca="false">D204+L204</f>
        <v>2</v>
      </c>
      <c r="C204" s="4" t="n">
        <f aca="false">E204+M204</f>
        <v>0</v>
      </c>
      <c r="D204" s="4" t="n">
        <f aca="false">F204+H204+J204</f>
        <v>2</v>
      </c>
      <c r="E204" s="4" t="n">
        <f aca="false">G204+I204+K204</f>
        <v>0</v>
      </c>
      <c r="F204" s="4" t="n">
        <v>1</v>
      </c>
      <c r="G204" s="4" t="n">
        <v>0</v>
      </c>
      <c r="H204" s="4" t="n">
        <v>1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</row>
    <row r="205" customFormat="false" ht="8.25" hidden="false" customHeight="true" outlineLevel="0" collapsed="false">
      <c r="A205" s="3" t="s">
        <v>185</v>
      </c>
      <c r="B205" s="4" t="n">
        <f aca="false">D205+L205</f>
        <v>1</v>
      </c>
      <c r="C205" s="4" t="n">
        <f aca="false">E205+M205</f>
        <v>1</v>
      </c>
      <c r="D205" s="4" t="n">
        <f aca="false">F205+H205+J205</f>
        <v>1</v>
      </c>
      <c r="E205" s="4" t="n">
        <f aca="false">G205+I205+K205</f>
        <v>1</v>
      </c>
      <c r="F205" s="4" t="n">
        <v>0</v>
      </c>
      <c r="G205" s="4" t="n">
        <v>0</v>
      </c>
      <c r="H205" s="4" t="n">
        <v>1</v>
      </c>
      <c r="I205" s="4" t="n">
        <v>1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</row>
    <row r="206" customFormat="false" ht="8.25" hidden="false" customHeight="true" outlineLevel="0" collapsed="false">
      <c r="A206" s="3" t="s">
        <v>186</v>
      </c>
      <c r="B206" s="4" t="n">
        <f aca="false">D206+L206</f>
        <v>55</v>
      </c>
      <c r="C206" s="4" t="n">
        <f aca="false">E206+M206</f>
        <v>53</v>
      </c>
      <c r="D206" s="4" t="n">
        <f aca="false">F206+H206+J206</f>
        <v>3</v>
      </c>
      <c r="E206" s="4" t="n">
        <f aca="false">G206+I206+K206</f>
        <v>4</v>
      </c>
      <c r="F206" s="4" t="n">
        <v>1</v>
      </c>
      <c r="G206" s="4" t="n">
        <v>1</v>
      </c>
      <c r="H206" s="4" t="n">
        <v>1</v>
      </c>
      <c r="I206" s="4" t="n">
        <v>2</v>
      </c>
      <c r="J206" s="4" t="n">
        <v>1</v>
      </c>
      <c r="K206" s="4" t="n">
        <v>1</v>
      </c>
      <c r="L206" s="4" t="n">
        <v>52</v>
      </c>
      <c r="M206" s="4" t="n">
        <v>49</v>
      </c>
      <c r="N206" s="4" t="n">
        <v>0</v>
      </c>
      <c r="O206" s="4" t="n">
        <v>0</v>
      </c>
    </row>
    <row r="207" customFormat="false" ht="8.25" hidden="false" customHeight="true" outlineLevel="0" collapsed="false">
      <c r="A207" s="3" t="s">
        <v>187</v>
      </c>
      <c r="B207" s="4" t="n">
        <f aca="false">D207+L207</f>
        <v>91</v>
      </c>
      <c r="C207" s="4" t="n">
        <f aca="false">E207+M207</f>
        <v>111</v>
      </c>
      <c r="D207" s="4" t="n">
        <f aca="false">F207+H207+J207</f>
        <v>91</v>
      </c>
      <c r="E207" s="4" t="n">
        <f aca="false">G207+I207+K207</f>
        <v>111</v>
      </c>
      <c r="F207" s="4" t="n">
        <v>85</v>
      </c>
      <c r="G207" s="4" t="n">
        <v>100</v>
      </c>
      <c r="H207" s="4" t="n">
        <v>6</v>
      </c>
      <c r="I207" s="4" t="n">
        <v>11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1</v>
      </c>
      <c r="O207" s="4" t="n">
        <v>0</v>
      </c>
    </row>
    <row r="208" customFormat="false" ht="8.25" hidden="false" customHeight="true" outlineLevel="0" collapsed="false">
      <c r="A208" s="3" t="s">
        <v>188</v>
      </c>
      <c r="B208" s="4" t="n">
        <f aca="false">D208+L208</f>
        <v>181</v>
      </c>
      <c r="C208" s="4" t="n">
        <f aca="false">E208+M208</f>
        <v>206</v>
      </c>
      <c r="D208" s="4" t="n">
        <f aca="false">F208+H208+J208</f>
        <v>22</v>
      </c>
      <c r="E208" s="4" t="n">
        <f aca="false">G208+I208+K208</f>
        <v>35</v>
      </c>
      <c r="F208" s="4" t="n">
        <v>13</v>
      </c>
      <c r="G208" s="4" t="n">
        <v>27</v>
      </c>
      <c r="H208" s="4" t="n">
        <v>9</v>
      </c>
      <c r="I208" s="4" t="n">
        <v>8</v>
      </c>
      <c r="J208" s="4" t="n">
        <v>0</v>
      </c>
      <c r="K208" s="4" t="n">
        <v>0</v>
      </c>
      <c r="L208" s="4" t="n">
        <v>159</v>
      </c>
      <c r="M208" s="4" t="n">
        <v>171</v>
      </c>
      <c r="N208" s="4" t="n">
        <v>1</v>
      </c>
      <c r="O208" s="4" t="n">
        <v>0</v>
      </c>
    </row>
    <row r="209" customFormat="false" ht="8.25" hidden="false" customHeight="true" outlineLevel="0" collapsed="false">
      <c r="A209" s="3" t="s">
        <v>189</v>
      </c>
      <c r="B209" s="4" t="n">
        <f aca="false">D209+L209</f>
        <v>5</v>
      </c>
      <c r="C209" s="4" t="n">
        <f aca="false">E209+M209</f>
        <v>3</v>
      </c>
      <c r="D209" s="4" t="n">
        <f aca="false">F209+H209+J209</f>
        <v>5</v>
      </c>
      <c r="E209" s="4" t="n">
        <f aca="false">G209+I209+K209</f>
        <v>3</v>
      </c>
      <c r="F209" s="4" t="n">
        <v>3</v>
      </c>
      <c r="G209" s="4" t="n">
        <v>2</v>
      </c>
      <c r="H209" s="4" t="n">
        <v>1</v>
      </c>
      <c r="I209" s="4" t="n">
        <v>1</v>
      </c>
      <c r="J209" s="4" t="n">
        <v>1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</row>
    <row r="210" customFormat="false" ht="8.25" hidden="false" customHeight="true" outlineLevel="0" collapsed="false">
      <c r="A210" s="3" t="s">
        <v>190</v>
      </c>
      <c r="B210" s="4" t="n">
        <f aca="false">D210+L210</f>
        <v>357</v>
      </c>
      <c r="C210" s="4" t="n">
        <f aca="false">E210+M210</f>
        <v>356</v>
      </c>
      <c r="D210" s="4" t="n">
        <f aca="false">F210+H210+J210</f>
        <v>308</v>
      </c>
      <c r="E210" s="4" t="n">
        <f aca="false">G210+I210+K210</f>
        <v>291</v>
      </c>
      <c r="F210" s="4" t="n">
        <v>258</v>
      </c>
      <c r="G210" s="4" t="n">
        <v>225</v>
      </c>
      <c r="H210" s="4" t="n">
        <v>48</v>
      </c>
      <c r="I210" s="4" t="n">
        <v>66</v>
      </c>
      <c r="J210" s="4" t="n">
        <v>2</v>
      </c>
      <c r="K210" s="4" t="n">
        <v>0</v>
      </c>
      <c r="L210" s="4" t="n">
        <v>49</v>
      </c>
      <c r="M210" s="4" t="n">
        <v>65</v>
      </c>
      <c r="N210" s="4" t="n">
        <v>2</v>
      </c>
      <c r="O210" s="4" t="n">
        <v>3</v>
      </c>
    </row>
    <row r="211" customFormat="false" ht="8.25" hidden="false" customHeight="true" outlineLevel="0" collapsed="false">
      <c r="A211" s="3" t="s">
        <v>191</v>
      </c>
      <c r="B211" s="4" t="n">
        <f aca="false">D211+L211</f>
        <v>2</v>
      </c>
      <c r="C211" s="4" t="n">
        <f aca="false">E211+M211</f>
        <v>1</v>
      </c>
      <c r="D211" s="4" t="n">
        <f aca="false">F211+H211+J211</f>
        <v>2</v>
      </c>
      <c r="E211" s="4" t="n">
        <f aca="false">G211+I211+K211</f>
        <v>1</v>
      </c>
      <c r="F211" s="4" t="n">
        <v>2</v>
      </c>
      <c r="G211" s="4" t="n">
        <v>0</v>
      </c>
      <c r="H211" s="4" t="n">
        <v>0</v>
      </c>
      <c r="I211" s="4" t="n">
        <v>1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</row>
    <row r="212" customFormat="false" ht="8.25" hidden="false" customHeight="true" outlineLevel="0" collapsed="false">
      <c r="A212" s="3" t="s">
        <v>192</v>
      </c>
      <c r="B212" s="4" t="n">
        <f aca="false">D212+L212</f>
        <v>0</v>
      </c>
      <c r="C212" s="4" t="n">
        <f aca="false">E212+M212</f>
        <v>1</v>
      </c>
      <c r="D212" s="4" t="n">
        <f aca="false">F212+H212+J212</f>
        <v>0</v>
      </c>
      <c r="E212" s="4" t="n">
        <f aca="false">G212+I212+K212</f>
        <v>1</v>
      </c>
      <c r="F212" s="4" t="n">
        <v>0</v>
      </c>
      <c r="G212" s="4" t="n">
        <v>1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</row>
    <row r="213" customFormat="false" ht="8.25" hidden="false" customHeight="true" outlineLevel="0" collapsed="false">
      <c r="A213" s="3" t="s">
        <v>193</v>
      </c>
      <c r="B213" s="4" t="n">
        <f aca="false">D213+L213</f>
        <v>31</v>
      </c>
      <c r="C213" s="4" t="n">
        <f aca="false">E213+M213</f>
        <v>36</v>
      </c>
      <c r="D213" s="4" t="n">
        <f aca="false">F213+H213+J213</f>
        <v>19</v>
      </c>
      <c r="E213" s="4" t="n">
        <f aca="false">G213+I213+K213</f>
        <v>23</v>
      </c>
      <c r="F213" s="4" t="n">
        <v>12</v>
      </c>
      <c r="G213" s="4" t="n">
        <v>14</v>
      </c>
      <c r="H213" s="4" t="n">
        <v>7</v>
      </c>
      <c r="I213" s="4" t="n">
        <v>8</v>
      </c>
      <c r="J213" s="4" t="n">
        <v>0</v>
      </c>
      <c r="K213" s="4" t="n">
        <v>1</v>
      </c>
      <c r="L213" s="4" t="n">
        <v>12</v>
      </c>
      <c r="M213" s="4" t="n">
        <v>13</v>
      </c>
      <c r="N213" s="4" t="n">
        <v>0</v>
      </c>
      <c r="O213" s="4" t="n">
        <v>1</v>
      </c>
    </row>
    <row r="214" customFormat="false" ht="8.25" hidden="false" customHeight="true" outlineLevel="0" collapsed="false">
      <c r="A214" s="3" t="s">
        <v>194</v>
      </c>
      <c r="B214" s="4" t="n">
        <f aca="false">D214+L214</f>
        <v>9</v>
      </c>
      <c r="C214" s="4" t="n">
        <f aca="false">E214+M214</f>
        <v>65</v>
      </c>
      <c r="D214" s="4" t="n">
        <f aca="false">F214+H214+J214</f>
        <v>9</v>
      </c>
      <c r="E214" s="4" t="n">
        <f aca="false">G214+I214+K214</f>
        <v>65</v>
      </c>
      <c r="F214" s="4" t="n">
        <v>7</v>
      </c>
      <c r="G214" s="4" t="n">
        <v>38</v>
      </c>
      <c r="H214" s="4" t="n">
        <v>2</v>
      </c>
      <c r="I214" s="4" t="n">
        <v>27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</row>
    <row r="215" customFormat="false" ht="8.25" hidden="false" customHeight="true" outlineLevel="0" collapsed="false">
      <c r="A215" s="3" t="s">
        <v>195</v>
      </c>
      <c r="B215" s="4" t="n">
        <f aca="false">D215+L215</f>
        <v>54</v>
      </c>
      <c r="C215" s="4" t="n">
        <f aca="false">E215+M215</f>
        <v>43</v>
      </c>
      <c r="D215" s="4" t="n">
        <f aca="false">F215+H215+J215</f>
        <v>54</v>
      </c>
      <c r="E215" s="4" t="n">
        <f aca="false">G215+I215+K215</f>
        <v>43</v>
      </c>
      <c r="F215" s="4" t="n">
        <v>50</v>
      </c>
      <c r="G215" s="4" t="n">
        <v>43</v>
      </c>
      <c r="H215" s="4" t="n">
        <v>4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</row>
    <row r="216" customFormat="false" ht="8.25" hidden="false" customHeight="true" outlineLevel="0" collapsed="false">
      <c r="A216" s="3" t="s">
        <v>196</v>
      </c>
      <c r="B216" s="4" t="n">
        <f aca="false">D216+L216</f>
        <v>15</v>
      </c>
      <c r="C216" s="4" t="n">
        <f aca="false">E216+M216</f>
        <v>14</v>
      </c>
      <c r="D216" s="4" t="n">
        <f aca="false">F216+H216+J216</f>
        <v>15</v>
      </c>
      <c r="E216" s="4" t="n">
        <f aca="false">G216+I216+K216</f>
        <v>14</v>
      </c>
      <c r="F216" s="4" t="n">
        <v>13</v>
      </c>
      <c r="G216" s="4" t="n">
        <v>7</v>
      </c>
      <c r="H216" s="4" t="n">
        <v>1</v>
      </c>
      <c r="I216" s="4" t="n">
        <v>7</v>
      </c>
      <c r="J216" s="4" t="n">
        <v>1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</row>
    <row r="217" customFormat="false" ht="8.25" hidden="false" customHeight="true" outlineLevel="0" collapsed="false">
      <c r="A217" s="3" t="s">
        <v>197</v>
      </c>
      <c r="B217" s="4" t="n">
        <f aca="false">D217+L217</f>
        <v>0</v>
      </c>
      <c r="C217" s="4" t="n">
        <f aca="false">E217+M217</f>
        <v>3</v>
      </c>
      <c r="D217" s="4" t="n">
        <f aca="false">F217+H217+J217</f>
        <v>0</v>
      </c>
      <c r="E217" s="4" t="n">
        <f aca="false">G217+I217+K217</f>
        <v>3</v>
      </c>
      <c r="F217" s="4" t="n">
        <v>0</v>
      </c>
      <c r="G217" s="4" t="n">
        <v>3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</row>
    <row r="218" customFormat="false" ht="8.25" hidden="false" customHeight="true" outlineLevel="0" collapsed="false">
      <c r="A218" s="3" t="s">
        <v>198</v>
      </c>
      <c r="B218" s="4" t="n">
        <f aca="false">D218+L218</f>
        <v>5</v>
      </c>
      <c r="C218" s="4" t="n">
        <f aca="false">E218+M218</f>
        <v>2</v>
      </c>
      <c r="D218" s="4" t="n">
        <f aca="false">F218+H218+J218</f>
        <v>5</v>
      </c>
      <c r="E218" s="4" t="n">
        <f aca="false">G218+I218+K218</f>
        <v>2</v>
      </c>
      <c r="F218" s="4" t="n">
        <v>5</v>
      </c>
      <c r="G218" s="4" t="n">
        <v>2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</row>
    <row r="219" customFormat="false" ht="8.25" hidden="false" customHeight="true" outlineLevel="0" collapsed="false">
      <c r="A219" s="3" t="s">
        <v>199</v>
      </c>
      <c r="B219" s="4" t="n">
        <f aca="false">D219+L219</f>
        <v>29</v>
      </c>
      <c r="C219" s="4" t="n">
        <f aca="false">E219+M219</f>
        <v>80</v>
      </c>
      <c r="D219" s="4" t="n">
        <f aca="false">F219+H219+J219</f>
        <v>29</v>
      </c>
      <c r="E219" s="4" t="n">
        <f aca="false">G219+I219+K219</f>
        <v>80</v>
      </c>
      <c r="F219" s="4" t="n">
        <v>24</v>
      </c>
      <c r="G219" s="4" t="n">
        <v>75</v>
      </c>
      <c r="H219" s="4" t="n">
        <v>4</v>
      </c>
      <c r="I219" s="4" t="n">
        <v>5</v>
      </c>
      <c r="J219" s="4" t="n">
        <v>1</v>
      </c>
      <c r="K219" s="4" t="n">
        <v>0</v>
      </c>
      <c r="L219" s="4" t="n">
        <v>0</v>
      </c>
      <c r="M219" s="4" t="n">
        <v>0</v>
      </c>
      <c r="N219" s="4" t="n">
        <v>3</v>
      </c>
      <c r="O219" s="4" t="n">
        <v>2</v>
      </c>
    </row>
    <row r="220" customFormat="false" ht="8.25" hidden="false" customHeight="true" outlineLevel="0" collapsed="false">
      <c r="A220" s="3" t="s">
        <v>200</v>
      </c>
      <c r="B220" s="4" t="n">
        <f aca="false">D220+L220</f>
        <v>20</v>
      </c>
      <c r="C220" s="4" t="n">
        <f aca="false">E220+M220</f>
        <v>14</v>
      </c>
      <c r="D220" s="4" t="n">
        <f aca="false">F220+H220+J220</f>
        <v>20</v>
      </c>
      <c r="E220" s="4" t="n">
        <f aca="false">G220+I220+K220</f>
        <v>14</v>
      </c>
      <c r="F220" s="4" t="n">
        <v>17</v>
      </c>
      <c r="G220" s="4" t="n">
        <v>11</v>
      </c>
      <c r="H220" s="4" t="n">
        <v>2</v>
      </c>
      <c r="I220" s="4" t="n">
        <v>3</v>
      </c>
      <c r="J220" s="4" t="n">
        <v>1</v>
      </c>
      <c r="K220" s="4" t="n">
        <v>0</v>
      </c>
      <c r="L220" s="4" t="n">
        <v>0</v>
      </c>
      <c r="M220" s="4" t="n">
        <v>0</v>
      </c>
      <c r="N220" s="4" t="n">
        <v>1</v>
      </c>
      <c r="O220" s="4" t="n">
        <v>0</v>
      </c>
    </row>
    <row r="221" customFormat="false" ht="8.25" hidden="false" customHeight="true" outlineLevel="0" collapsed="false">
      <c r="A221" s="3" t="s">
        <v>201</v>
      </c>
      <c r="B221" s="4" t="n">
        <f aca="false">D221+L221</f>
        <v>52</v>
      </c>
      <c r="C221" s="4" t="n">
        <f aca="false">E221+M221</f>
        <v>42</v>
      </c>
      <c r="D221" s="4" t="n">
        <f aca="false">F221+H221+J221</f>
        <v>52</v>
      </c>
      <c r="E221" s="4" t="n">
        <f aca="false">G221+I221+K221</f>
        <v>42</v>
      </c>
      <c r="F221" s="4" t="n">
        <v>51</v>
      </c>
      <c r="G221" s="4" t="n">
        <v>39</v>
      </c>
      <c r="H221" s="4" t="n">
        <v>1</v>
      </c>
      <c r="I221" s="4" t="n">
        <v>3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</row>
    <row r="222" customFormat="false" ht="8.25" hidden="false" customHeight="true" outlineLevel="0" collapsed="false">
      <c r="A222" s="3" t="s">
        <v>202</v>
      </c>
      <c r="B222" s="4" t="n">
        <f aca="false">D222+L222</f>
        <v>0</v>
      </c>
      <c r="C222" s="4" t="n">
        <f aca="false">E222+M222</f>
        <v>3</v>
      </c>
      <c r="D222" s="4" t="n">
        <f aca="false">F222+H222+J222</f>
        <v>0</v>
      </c>
      <c r="E222" s="4" t="n">
        <f aca="false">G222+I222+K222</f>
        <v>3</v>
      </c>
      <c r="F222" s="4" t="n">
        <v>0</v>
      </c>
      <c r="G222" s="4" t="n">
        <v>3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</row>
    <row r="223" customFormat="false" ht="8.25" hidden="false" customHeight="true" outlineLevel="0" collapsed="false">
      <c r="A223" s="3" t="s">
        <v>203</v>
      </c>
      <c r="B223" s="4" t="n">
        <f aca="false">D223+L223</f>
        <v>27</v>
      </c>
      <c r="C223" s="4" t="n">
        <f aca="false">E223+M223</f>
        <v>17</v>
      </c>
      <c r="D223" s="4" t="n">
        <f aca="false">F223+H223+J223</f>
        <v>27</v>
      </c>
      <c r="E223" s="4" t="n">
        <f aca="false">G223+I223+K223</f>
        <v>17</v>
      </c>
      <c r="F223" s="4" t="n">
        <v>22</v>
      </c>
      <c r="G223" s="4" t="n">
        <v>12</v>
      </c>
      <c r="H223" s="4" t="n">
        <v>5</v>
      </c>
      <c r="I223" s="4" t="n">
        <v>5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2</v>
      </c>
      <c r="O223" s="4" t="n">
        <v>1</v>
      </c>
    </row>
    <row r="224" customFormat="false" ht="8.25" hidden="false" customHeight="true" outlineLevel="0" collapsed="false">
      <c r="A224" s="3" t="s">
        <v>204</v>
      </c>
      <c r="B224" s="4" t="n">
        <f aca="false">D224+L224</f>
        <v>1</v>
      </c>
      <c r="C224" s="4" t="n">
        <f aca="false">E224+M224</f>
        <v>1</v>
      </c>
      <c r="D224" s="4" t="n">
        <f aca="false">F224+H224+J224</f>
        <v>1</v>
      </c>
      <c r="E224" s="4" t="n">
        <f aca="false">G224+I224+K224</f>
        <v>1</v>
      </c>
      <c r="F224" s="4" t="n">
        <v>1</v>
      </c>
      <c r="G224" s="4" t="n">
        <v>1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1</v>
      </c>
      <c r="O224" s="4" t="n">
        <v>0</v>
      </c>
    </row>
    <row r="225" customFormat="false" ht="8.25" hidden="false" customHeight="true" outlineLevel="0" collapsed="false">
      <c r="A225" s="3" t="s">
        <v>205</v>
      </c>
      <c r="B225" s="4" t="n">
        <f aca="false">D225+L225</f>
        <v>8</v>
      </c>
      <c r="C225" s="4" t="n">
        <f aca="false">E225+M225</f>
        <v>9</v>
      </c>
      <c r="D225" s="4" t="n">
        <f aca="false">F225+H225+J225</f>
        <v>8</v>
      </c>
      <c r="E225" s="4" t="n">
        <f aca="false">G225+I225+K225</f>
        <v>9</v>
      </c>
      <c r="F225" s="4" t="n">
        <v>7</v>
      </c>
      <c r="G225" s="4" t="n">
        <v>6</v>
      </c>
      <c r="H225" s="4" t="n">
        <v>1</v>
      </c>
      <c r="I225" s="4" t="n">
        <v>3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</row>
    <row r="226" customFormat="false" ht="8.25" hidden="false" customHeight="true" outlineLevel="0" collapsed="false">
      <c r="A226" s="3" t="s">
        <v>206</v>
      </c>
      <c r="B226" s="4" t="n">
        <f aca="false">D226+L226</f>
        <v>3</v>
      </c>
      <c r="C226" s="4" t="n">
        <f aca="false">E226+M226</f>
        <v>3</v>
      </c>
      <c r="D226" s="4" t="n">
        <f aca="false">F226+H226+J226</f>
        <v>3</v>
      </c>
      <c r="E226" s="4" t="n">
        <f aca="false">G226+I226+K226</f>
        <v>3</v>
      </c>
      <c r="F226" s="4" t="n">
        <v>3</v>
      </c>
      <c r="G226" s="4" t="n">
        <v>1</v>
      </c>
      <c r="H226" s="4" t="n">
        <v>0</v>
      </c>
      <c r="I226" s="4" t="n">
        <v>2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</row>
    <row r="227" customFormat="false" ht="8.25" hidden="false" customHeight="true" outlineLevel="0" collapsed="false">
      <c r="A227" s="3" t="s">
        <v>207</v>
      </c>
      <c r="B227" s="4" t="n">
        <f aca="false">D227+L227</f>
        <v>1</v>
      </c>
      <c r="C227" s="4" t="n">
        <f aca="false">E227+M227</f>
        <v>2</v>
      </c>
      <c r="D227" s="4" t="n">
        <f aca="false">F227+H227+J227</f>
        <v>1</v>
      </c>
      <c r="E227" s="4" t="n">
        <f aca="false">G227+I227+K227</f>
        <v>2</v>
      </c>
      <c r="F227" s="4" t="n">
        <v>1</v>
      </c>
      <c r="G227" s="4" t="n">
        <v>2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</row>
    <row r="228" customFormat="false" ht="8.25" hidden="false" customHeight="true" outlineLevel="0" collapsed="false">
      <c r="A228" s="3" t="s">
        <v>208</v>
      </c>
      <c r="B228" s="4" t="n">
        <f aca="false">D228+L228</f>
        <v>37</v>
      </c>
      <c r="C228" s="4" t="n">
        <f aca="false">E228+M228</f>
        <v>15</v>
      </c>
      <c r="D228" s="4" t="n">
        <f aca="false">F228+H228+J228</f>
        <v>37</v>
      </c>
      <c r="E228" s="4" t="n">
        <f aca="false">G228+I228+K228</f>
        <v>15</v>
      </c>
      <c r="F228" s="4" t="n">
        <v>29</v>
      </c>
      <c r="G228" s="4" t="n">
        <v>9</v>
      </c>
      <c r="H228" s="4" t="n">
        <v>8</v>
      </c>
      <c r="I228" s="4" t="n">
        <v>6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1</v>
      </c>
    </row>
    <row r="229" customFormat="false" ht="8.25" hidden="false" customHeight="true" outlineLevel="0" collapsed="false">
      <c r="A229" s="3" t="s">
        <v>209</v>
      </c>
      <c r="B229" s="4" t="n">
        <f aca="false">D229+L229</f>
        <v>2</v>
      </c>
      <c r="C229" s="4" t="n">
        <f aca="false">E229+M229</f>
        <v>6</v>
      </c>
      <c r="D229" s="4" t="n">
        <f aca="false">F229+H229+J229</f>
        <v>2</v>
      </c>
      <c r="E229" s="4" t="n">
        <f aca="false">G229+I229+K229</f>
        <v>6</v>
      </c>
      <c r="F229" s="4" t="n">
        <v>2</v>
      </c>
      <c r="G229" s="4" t="n">
        <v>6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</row>
    <row r="230" customFormat="false" ht="8.25" hidden="false" customHeight="true" outlineLevel="0" collapsed="false">
      <c r="A230" s="3" t="s">
        <v>210</v>
      </c>
      <c r="B230" s="4" t="n">
        <f aca="false">D230+L230</f>
        <v>164</v>
      </c>
      <c r="C230" s="4" t="n">
        <f aca="false">E230+M230</f>
        <v>161</v>
      </c>
      <c r="D230" s="4" t="n">
        <f aca="false">F230+H230+J230</f>
        <v>93</v>
      </c>
      <c r="E230" s="4" t="n">
        <f aca="false">G230+I230+K230</f>
        <v>83</v>
      </c>
      <c r="F230" s="4" t="n">
        <v>77</v>
      </c>
      <c r="G230" s="4" t="n">
        <v>67</v>
      </c>
      <c r="H230" s="4" t="n">
        <v>13</v>
      </c>
      <c r="I230" s="4" t="n">
        <v>15</v>
      </c>
      <c r="J230" s="4" t="n">
        <v>3</v>
      </c>
      <c r="K230" s="4" t="n">
        <v>1</v>
      </c>
      <c r="L230" s="4" t="n">
        <v>71</v>
      </c>
      <c r="M230" s="4" t="n">
        <v>78</v>
      </c>
      <c r="N230" s="4" t="n">
        <v>8</v>
      </c>
      <c r="O230" s="4" t="n">
        <v>2</v>
      </c>
    </row>
    <row r="231" customFormat="false" ht="8.25" hidden="false" customHeight="true" outlineLevel="0" collapsed="false">
      <c r="A231" s="3" t="s">
        <v>211</v>
      </c>
      <c r="B231" s="4" t="n">
        <f aca="false">D231+L231</f>
        <v>15</v>
      </c>
      <c r="C231" s="4" t="n">
        <f aca="false">E231+M231</f>
        <v>12</v>
      </c>
      <c r="D231" s="4" t="n">
        <f aca="false">F231+H231+J231</f>
        <v>15</v>
      </c>
      <c r="E231" s="4" t="n">
        <f aca="false">G231+I231+K231</f>
        <v>12</v>
      </c>
      <c r="F231" s="4" t="n">
        <v>10</v>
      </c>
      <c r="G231" s="4" t="n">
        <v>8</v>
      </c>
      <c r="H231" s="4" t="n">
        <v>4</v>
      </c>
      <c r="I231" s="4" t="n">
        <v>4</v>
      </c>
      <c r="J231" s="4" t="n">
        <v>1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1</v>
      </c>
    </row>
    <row r="232" customFormat="false" ht="8.25" hidden="false" customHeight="true" outlineLevel="0" collapsed="false">
      <c r="A232" s="3" t="s">
        <v>212</v>
      </c>
      <c r="B232" s="4" t="n">
        <f aca="false">D232+L232</f>
        <v>1</v>
      </c>
      <c r="C232" s="4" t="n">
        <f aca="false">E232+M232</f>
        <v>1</v>
      </c>
      <c r="D232" s="4" t="n">
        <f aca="false">F232+H232+J232</f>
        <v>1</v>
      </c>
      <c r="E232" s="4" t="n">
        <f aca="false">G232+I232+K232</f>
        <v>1</v>
      </c>
      <c r="F232" s="4" t="n">
        <v>1</v>
      </c>
      <c r="G232" s="4" t="n">
        <v>1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</row>
    <row r="233" customFormat="false" ht="8.25" hidden="false" customHeight="true" outlineLevel="0" collapsed="false">
      <c r="A233" s="3" t="s">
        <v>213</v>
      </c>
      <c r="B233" s="4" t="n">
        <f aca="false">D233+L233</f>
        <v>38</v>
      </c>
      <c r="C233" s="4" t="n">
        <f aca="false">E233+M233</f>
        <v>31</v>
      </c>
      <c r="D233" s="4" t="n">
        <f aca="false">F233+H233+J233</f>
        <v>38</v>
      </c>
      <c r="E233" s="4" t="n">
        <f aca="false">G233+I233+K233</f>
        <v>31</v>
      </c>
      <c r="F233" s="4" t="n">
        <v>31</v>
      </c>
      <c r="G233" s="4" t="n">
        <v>25</v>
      </c>
      <c r="H233" s="4" t="n">
        <v>7</v>
      </c>
      <c r="I233" s="4" t="n">
        <v>5</v>
      </c>
      <c r="J233" s="4" t="n">
        <v>0</v>
      </c>
      <c r="K233" s="4" t="n">
        <v>1</v>
      </c>
      <c r="L233" s="4" t="n">
        <v>0</v>
      </c>
      <c r="M233" s="4" t="n">
        <v>0</v>
      </c>
      <c r="N233" s="4" t="n">
        <v>1</v>
      </c>
      <c r="O233" s="4" t="n">
        <v>1</v>
      </c>
    </row>
    <row r="234" customFormat="false" ht="8.25" hidden="false" customHeight="true" outlineLevel="0" collapsed="false">
      <c r="A234" s="3" t="s">
        <v>214</v>
      </c>
      <c r="B234" s="4" t="n">
        <f aca="false">D234+L234</f>
        <v>21</v>
      </c>
      <c r="C234" s="4" t="n">
        <f aca="false">E234+M234</f>
        <v>31</v>
      </c>
      <c r="D234" s="4" t="n">
        <f aca="false">F234+H234+J234</f>
        <v>21</v>
      </c>
      <c r="E234" s="4" t="n">
        <f aca="false">G234+I234+K234</f>
        <v>31</v>
      </c>
      <c r="F234" s="4" t="n">
        <v>17</v>
      </c>
      <c r="G234" s="4" t="n">
        <v>30</v>
      </c>
      <c r="H234" s="4" t="n">
        <v>4</v>
      </c>
      <c r="I234" s="4" t="n">
        <v>1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1</v>
      </c>
      <c r="O234" s="4" t="n">
        <v>0</v>
      </c>
    </row>
    <row r="235" customFormat="false" ht="8.25" hidden="false" customHeight="true" outlineLevel="0" collapsed="false">
      <c r="A235" s="3" t="s">
        <v>215</v>
      </c>
      <c r="B235" s="4" t="n">
        <f aca="false">D235+L235</f>
        <v>0</v>
      </c>
      <c r="C235" s="4" t="n">
        <f aca="false">E235+M235</f>
        <v>1</v>
      </c>
      <c r="D235" s="4" t="n">
        <f aca="false">F235+H235+J235</f>
        <v>0</v>
      </c>
      <c r="E235" s="4" t="n">
        <f aca="false">G235+I235+K235</f>
        <v>1</v>
      </c>
      <c r="F235" s="4" t="n">
        <v>0</v>
      </c>
      <c r="G235" s="4" t="n">
        <v>1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0</v>
      </c>
    </row>
    <row r="236" customFormat="false" ht="8.25" hidden="false" customHeight="true" outlineLevel="0" collapsed="false">
      <c r="A236" s="3" t="s">
        <v>216</v>
      </c>
      <c r="B236" s="4" t="n">
        <f aca="false">D236+L236</f>
        <v>7</v>
      </c>
      <c r="C236" s="4" t="n">
        <f aca="false">E236+M236</f>
        <v>5</v>
      </c>
      <c r="D236" s="4" t="n">
        <f aca="false">F236+H236+J236</f>
        <v>7</v>
      </c>
      <c r="E236" s="4" t="n">
        <f aca="false">G236+I236+K236</f>
        <v>5</v>
      </c>
      <c r="F236" s="4" t="n">
        <v>4</v>
      </c>
      <c r="G236" s="4" t="n">
        <v>4</v>
      </c>
      <c r="H236" s="4" t="n">
        <v>3</v>
      </c>
      <c r="I236" s="4" t="n">
        <v>0</v>
      </c>
      <c r="J236" s="4" t="n">
        <v>0</v>
      </c>
      <c r="K236" s="4" t="n">
        <v>1</v>
      </c>
      <c r="L236" s="4" t="n">
        <v>0</v>
      </c>
      <c r="M236" s="4" t="n">
        <v>0</v>
      </c>
      <c r="N236" s="4" t="n">
        <v>1</v>
      </c>
      <c r="O236" s="4" t="n">
        <v>0</v>
      </c>
    </row>
    <row r="237" customFormat="false" ht="8.25" hidden="false" customHeight="true" outlineLevel="0" collapsed="false">
      <c r="A237" s="3" t="s">
        <v>217</v>
      </c>
      <c r="B237" s="4" t="n">
        <f aca="false">D237+L237</f>
        <v>0</v>
      </c>
      <c r="C237" s="4" t="n">
        <f aca="false">E237+M237</f>
        <v>1</v>
      </c>
      <c r="D237" s="4" t="n">
        <f aca="false">F237+H237+J237</f>
        <v>0</v>
      </c>
      <c r="E237" s="4" t="n">
        <f aca="false">G237+I237+K237</f>
        <v>1</v>
      </c>
      <c r="F237" s="4" t="n">
        <v>0</v>
      </c>
      <c r="G237" s="4" t="n">
        <v>1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</row>
    <row r="238" customFormat="false" ht="8.25" hidden="false" customHeight="true" outlineLevel="0" collapsed="false">
      <c r="A238" s="3" t="s">
        <v>218</v>
      </c>
      <c r="B238" s="4" t="n">
        <f aca="false">D238+L238</f>
        <v>735</v>
      </c>
      <c r="C238" s="4" t="n">
        <f aca="false">E238+M238</f>
        <v>709</v>
      </c>
      <c r="D238" s="4" t="n">
        <f aca="false">F238+H238+J238</f>
        <v>583</v>
      </c>
      <c r="E238" s="4" t="n">
        <f aca="false">G238+I238+K238</f>
        <v>532</v>
      </c>
      <c r="F238" s="4" t="n">
        <v>512</v>
      </c>
      <c r="G238" s="4" t="n">
        <v>450</v>
      </c>
      <c r="H238" s="4" t="n">
        <v>70</v>
      </c>
      <c r="I238" s="4" t="n">
        <v>68</v>
      </c>
      <c r="J238" s="4" t="n">
        <v>1</v>
      </c>
      <c r="K238" s="4" t="n">
        <v>14</v>
      </c>
      <c r="L238" s="4" t="n">
        <v>152</v>
      </c>
      <c r="M238" s="4" t="n">
        <v>177</v>
      </c>
      <c r="N238" s="4" t="n">
        <v>1</v>
      </c>
      <c r="O238" s="4" t="n">
        <v>6</v>
      </c>
    </row>
    <row r="239" customFormat="false" ht="8.25" hidden="false" customHeight="true" outlineLevel="0" collapsed="false">
      <c r="A239" s="3" t="s">
        <v>219</v>
      </c>
      <c r="B239" s="4" t="n">
        <f aca="false">D239+L239</f>
        <v>0</v>
      </c>
      <c r="C239" s="4" t="n">
        <f aca="false">E239+M239</f>
        <v>1</v>
      </c>
      <c r="D239" s="4" t="n">
        <f aca="false">F239+H239+J239</f>
        <v>0</v>
      </c>
      <c r="E239" s="4" t="n">
        <f aca="false">G239+I239+K239</f>
        <v>1</v>
      </c>
      <c r="F239" s="4" t="n">
        <v>0</v>
      </c>
      <c r="G239" s="4" t="n">
        <v>1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</row>
    <row r="240" customFormat="false" ht="8.25" hidden="false" customHeight="true" outlineLevel="0" collapsed="false">
      <c r="A240" s="3" t="s">
        <v>220</v>
      </c>
      <c r="B240" s="4" t="n">
        <f aca="false">D240+L240</f>
        <v>1</v>
      </c>
      <c r="C240" s="4" t="n">
        <f aca="false">E240+M240</f>
        <v>2</v>
      </c>
      <c r="D240" s="4" t="n">
        <f aca="false">F240+H240+J240</f>
        <v>1</v>
      </c>
      <c r="E240" s="4" t="n">
        <f aca="false">G240+I240+K240</f>
        <v>2</v>
      </c>
      <c r="F240" s="4" t="n">
        <v>0</v>
      </c>
      <c r="G240" s="4" t="n">
        <v>2</v>
      </c>
      <c r="H240" s="4" t="n">
        <v>1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</row>
    <row r="241" customFormat="false" ht="8.25" hidden="false" customHeight="true" outlineLevel="0" collapsed="false">
      <c r="A241" s="3" t="s">
        <v>221</v>
      </c>
      <c r="B241" s="4" t="n">
        <f aca="false">D241+L241</f>
        <v>109</v>
      </c>
      <c r="C241" s="4" t="n">
        <f aca="false">E241+M241</f>
        <v>133</v>
      </c>
      <c r="D241" s="4" t="n">
        <f aca="false">F241+H241+J241</f>
        <v>109</v>
      </c>
      <c r="E241" s="4" t="n">
        <f aca="false">G241+I241+K241</f>
        <v>133</v>
      </c>
      <c r="F241" s="4" t="n">
        <v>95</v>
      </c>
      <c r="G241" s="4" t="n">
        <v>111</v>
      </c>
      <c r="H241" s="4" t="n">
        <v>12</v>
      </c>
      <c r="I241" s="4" t="n">
        <v>20</v>
      </c>
      <c r="J241" s="4" t="n">
        <v>2</v>
      </c>
      <c r="K241" s="4" t="n">
        <v>2</v>
      </c>
      <c r="L241" s="4" t="n">
        <v>0</v>
      </c>
      <c r="M241" s="4" t="n">
        <v>0</v>
      </c>
      <c r="N241" s="4" t="n">
        <v>0</v>
      </c>
      <c r="O241" s="4" t="n">
        <v>5</v>
      </c>
    </row>
    <row r="242" customFormat="false" ht="8.45" hidden="false" customHeight="true" outlineLevel="0" collapsed="false">
      <c r="A242" s="3" t="s">
        <v>222</v>
      </c>
      <c r="B242" s="4" t="n">
        <f aca="false">D242+L242</f>
        <v>1</v>
      </c>
      <c r="C242" s="4" t="n">
        <f aca="false">E242+M242</f>
        <v>5</v>
      </c>
      <c r="D242" s="4" t="n">
        <f aca="false">F242+H242+J242</f>
        <v>1</v>
      </c>
      <c r="E242" s="4" t="n">
        <f aca="false">G242+I242+K242</f>
        <v>5</v>
      </c>
      <c r="F242" s="4" t="n">
        <v>1</v>
      </c>
      <c r="G242" s="4" t="n">
        <v>5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</row>
    <row r="243" customFormat="false" ht="8.45" hidden="false" customHeight="true" outlineLevel="0" collapsed="false">
      <c r="A243" s="3" t="s">
        <v>223</v>
      </c>
      <c r="B243" s="4" t="n">
        <f aca="false">D243+L243</f>
        <v>1</v>
      </c>
      <c r="C243" s="4" t="n">
        <f aca="false">E243+M243</f>
        <v>0</v>
      </c>
      <c r="D243" s="4" t="n">
        <f aca="false">F243+H243+J243</f>
        <v>1</v>
      </c>
      <c r="E243" s="4" t="n">
        <f aca="false">G243+I243+K243</f>
        <v>0</v>
      </c>
      <c r="F243" s="4" t="n">
        <v>0</v>
      </c>
      <c r="G243" s="4" t="n">
        <v>0</v>
      </c>
      <c r="H243" s="4" t="n">
        <v>1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</row>
    <row r="244" customFormat="false" ht="8.45" hidden="false" customHeight="true" outlineLevel="0" collapsed="false">
      <c r="A244" s="3" t="s">
        <v>224</v>
      </c>
      <c r="B244" s="4" t="n">
        <f aca="false">D244+L244</f>
        <v>2</v>
      </c>
      <c r="C244" s="4" t="n">
        <f aca="false">E244+M244</f>
        <v>5</v>
      </c>
      <c r="D244" s="4" t="n">
        <f aca="false">F244+H244+J244</f>
        <v>2</v>
      </c>
      <c r="E244" s="4" t="n">
        <f aca="false">G244+I244+K244</f>
        <v>5</v>
      </c>
      <c r="F244" s="4" t="n">
        <v>1</v>
      </c>
      <c r="G244" s="4" t="n">
        <v>4</v>
      </c>
      <c r="H244" s="4" t="n">
        <v>0</v>
      </c>
      <c r="I244" s="4" t="n">
        <v>1</v>
      </c>
      <c r="J244" s="4" t="n">
        <v>1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</row>
    <row r="245" customFormat="false" ht="8.45" hidden="false" customHeight="true" outlineLevel="0" collapsed="false">
      <c r="A245" s="3" t="s">
        <v>225</v>
      </c>
      <c r="B245" s="4" t="n">
        <f aca="false">D245+L245</f>
        <v>113</v>
      </c>
      <c r="C245" s="4" t="n">
        <f aca="false">E245+M245</f>
        <v>76</v>
      </c>
      <c r="D245" s="4" t="n">
        <f aca="false">F245+H245+J245</f>
        <v>113</v>
      </c>
      <c r="E245" s="4" t="n">
        <f aca="false">G245+I245+K245</f>
        <v>76</v>
      </c>
      <c r="F245" s="4" t="n">
        <v>109</v>
      </c>
      <c r="G245" s="4" t="n">
        <v>71</v>
      </c>
      <c r="H245" s="4" t="n">
        <v>4</v>
      </c>
      <c r="I245" s="4" t="n">
        <v>5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2</v>
      </c>
      <c r="O245" s="4" t="n">
        <v>0</v>
      </c>
    </row>
    <row r="246" customFormat="false" ht="8.45" hidden="false" customHeight="true" outlineLevel="0" collapsed="false">
      <c r="A246" s="3" t="s">
        <v>226</v>
      </c>
      <c r="B246" s="4" t="n">
        <f aca="false">D246+L246</f>
        <v>1</v>
      </c>
      <c r="C246" s="4" t="n">
        <f aca="false">E246+M246</f>
        <v>22</v>
      </c>
      <c r="D246" s="4" t="n">
        <f aca="false">F246+H246+J246</f>
        <v>1</v>
      </c>
      <c r="E246" s="4" t="n">
        <f aca="false">G246+I246+K246</f>
        <v>22</v>
      </c>
      <c r="F246" s="4" t="n">
        <v>1</v>
      </c>
      <c r="G246" s="4" t="n">
        <v>21</v>
      </c>
      <c r="H246" s="4" t="n">
        <v>0</v>
      </c>
      <c r="I246" s="4" t="n">
        <v>1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</row>
    <row r="247" customFormat="false" ht="8.45" hidden="false" customHeight="true" outlineLevel="0" collapsed="false">
      <c r="A247" s="3" t="s">
        <v>227</v>
      </c>
      <c r="B247" s="4" t="n">
        <f aca="false">D247+L247</f>
        <v>0</v>
      </c>
      <c r="C247" s="4" t="n">
        <f aca="false">E247+M247</f>
        <v>1</v>
      </c>
      <c r="D247" s="4" t="n">
        <f aca="false">F247+H247+J247</f>
        <v>0</v>
      </c>
      <c r="E247" s="4" t="n">
        <f aca="false">G247+I247+K247</f>
        <v>1</v>
      </c>
      <c r="F247" s="4" t="n">
        <v>0</v>
      </c>
      <c r="G247" s="4" t="n">
        <v>1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</row>
    <row r="248" customFormat="false" ht="8.45" hidden="false" customHeight="true" outlineLevel="0" collapsed="false">
      <c r="A248" s="3" t="s">
        <v>228</v>
      </c>
      <c r="B248" s="4" t="n">
        <f aca="false">D248+L248</f>
        <v>0</v>
      </c>
      <c r="C248" s="4" t="n">
        <f aca="false">E248+M248</f>
        <v>2</v>
      </c>
      <c r="D248" s="4" t="n">
        <f aca="false">F248+H248+J248</f>
        <v>0</v>
      </c>
      <c r="E248" s="4" t="n">
        <f aca="false">G248+I248+K248</f>
        <v>2</v>
      </c>
      <c r="F248" s="4" t="n">
        <v>0</v>
      </c>
      <c r="G248" s="4" t="n">
        <v>2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</row>
    <row r="249" customFormat="false" ht="8.45" hidden="false" customHeight="true" outlineLevel="0" collapsed="false">
      <c r="A249" s="3" t="s">
        <v>229</v>
      </c>
      <c r="B249" s="4" t="n">
        <f aca="false">D249+L249</f>
        <v>3</v>
      </c>
      <c r="C249" s="4" t="n">
        <f aca="false">E249+M249</f>
        <v>5</v>
      </c>
      <c r="D249" s="4" t="n">
        <f aca="false">F249+H249+J249</f>
        <v>3</v>
      </c>
      <c r="E249" s="4" t="n">
        <f aca="false">G249+I249+K249</f>
        <v>5</v>
      </c>
      <c r="F249" s="4" t="n">
        <v>3</v>
      </c>
      <c r="G249" s="4" t="n">
        <v>5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1</v>
      </c>
    </row>
    <row r="250" customFormat="false" ht="8.45" hidden="false" customHeight="true" outlineLevel="0" collapsed="false">
      <c r="A250" s="3" t="s">
        <v>230</v>
      </c>
      <c r="B250" s="4" t="n">
        <f aca="false">D250+L250</f>
        <v>1</v>
      </c>
      <c r="C250" s="4" t="n">
        <f aca="false">E250+M250</f>
        <v>1</v>
      </c>
      <c r="D250" s="4" t="n">
        <f aca="false">F250+H250+J250</f>
        <v>1</v>
      </c>
      <c r="E250" s="4" t="n">
        <f aca="false">G250+I250+K250</f>
        <v>1</v>
      </c>
      <c r="F250" s="4" t="n">
        <v>1</v>
      </c>
      <c r="G250" s="4" t="n">
        <v>0</v>
      </c>
      <c r="H250" s="4" t="n">
        <v>0</v>
      </c>
      <c r="I250" s="4" t="n">
        <v>1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</row>
    <row r="251" customFormat="false" ht="8.45" hidden="false" customHeight="true" outlineLevel="0" collapsed="false">
      <c r="A251" s="3" t="s">
        <v>231</v>
      </c>
      <c r="B251" s="4" t="n">
        <f aca="false">D251+L251</f>
        <v>18</v>
      </c>
      <c r="C251" s="4" t="n">
        <f aca="false">E251+M251</f>
        <v>10</v>
      </c>
      <c r="D251" s="4" t="n">
        <f aca="false">F251+H251+J251</f>
        <v>18</v>
      </c>
      <c r="E251" s="4" t="n">
        <f aca="false">G251+I251+K251</f>
        <v>10</v>
      </c>
      <c r="F251" s="4" t="n">
        <v>17</v>
      </c>
      <c r="G251" s="4" t="n">
        <v>9</v>
      </c>
      <c r="H251" s="4" t="n">
        <v>1</v>
      </c>
      <c r="I251" s="4" t="n">
        <v>0</v>
      </c>
      <c r="J251" s="4" t="n">
        <v>0</v>
      </c>
      <c r="K251" s="4" t="n">
        <v>1</v>
      </c>
      <c r="L251" s="4" t="n">
        <v>0</v>
      </c>
      <c r="M251" s="4" t="n">
        <v>0</v>
      </c>
      <c r="N251" s="4" t="n">
        <v>0</v>
      </c>
      <c r="O251" s="4" t="n">
        <v>1</v>
      </c>
    </row>
    <row r="252" customFormat="false" ht="8.45" hidden="false" customHeight="true" outlineLevel="0" collapsed="false">
      <c r="A252" s="3" t="s">
        <v>232</v>
      </c>
      <c r="B252" s="4" t="n">
        <f aca="false">D252+L252</f>
        <v>22</v>
      </c>
      <c r="C252" s="4" t="n">
        <f aca="false">E252+M252</f>
        <v>21</v>
      </c>
      <c r="D252" s="4" t="n">
        <f aca="false">F252+H252+J252</f>
        <v>22</v>
      </c>
      <c r="E252" s="4" t="n">
        <f aca="false">G252+I252+K252</f>
        <v>21</v>
      </c>
      <c r="F252" s="4" t="n">
        <v>20</v>
      </c>
      <c r="G252" s="4" t="n">
        <v>19</v>
      </c>
      <c r="H252" s="4" t="n">
        <v>0</v>
      </c>
      <c r="I252" s="4" t="n">
        <v>2</v>
      </c>
      <c r="J252" s="4" t="n">
        <v>2</v>
      </c>
      <c r="K252" s="4" t="n">
        <v>0</v>
      </c>
      <c r="L252" s="4" t="n">
        <v>0</v>
      </c>
      <c r="M252" s="4" t="n">
        <v>0</v>
      </c>
      <c r="N252" s="4" t="n">
        <v>1</v>
      </c>
      <c r="O252" s="4" t="n">
        <v>0</v>
      </c>
    </row>
    <row r="253" customFormat="false" ht="8.45" hidden="false" customHeight="true" outlineLevel="0" collapsed="false">
      <c r="A253" s="3" t="s">
        <v>233</v>
      </c>
      <c r="B253" s="4" t="n">
        <f aca="false">D253+L253</f>
        <v>3</v>
      </c>
      <c r="C253" s="4" t="n">
        <f aca="false">E253+M253</f>
        <v>5</v>
      </c>
      <c r="D253" s="4" t="n">
        <f aca="false">F253+H253+J253</f>
        <v>3</v>
      </c>
      <c r="E253" s="4" t="n">
        <f aca="false">G253+I253+K253</f>
        <v>5</v>
      </c>
      <c r="F253" s="4" t="n">
        <v>3</v>
      </c>
      <c r="G253" s="4" t="n">
        <v>4</v>
      </c>
      <c r="H253" s="4" t="n">
        <v>0</v>
      </c>
      <c r="I253" s="4" t="n">
        <v>1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</row>
    <row r="254" customFormat="false" ht="8.45" hidden="false" customHeight="true" outlineLevel="0" collapsed="false">
      <c r="A254" s="3" t="s">
        <v>234</v>
      </c>
      <c r="B254" s="4" t="n">
        <f aca="false">D254+L254</f>
        <v>88</v>
      </c>
      <c r="C254" s="4" t="n">
        <f aca="false">E254+M254</f>
        <v>94</v>
      </c>
      <c r="D254" s="4" t="n">
        <f aca="false">F254+H254+J254</f>
        <v>88</v>
      </c>
      <c r="E254" s="4" t="n">
        <f aca="false">G254+I254+K254</f>
        <v>94</v>
      </c>
      <c r="F254" s="4" t="n">
        <v>78</v>
      </c>
      <c r="G254" s="4" t="n">
        <v>85</v>
      </c>
      <c r="H254" s="4" t="n">
        <v>10</v>
      </c>
      <c r="I254" s="4" t="n">
        <v>9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1</v>
      </c>
      <c r="O254" s="4" t="n">
        <v>1</v>
      </c>
    </row>
    <row r="255" customFormat="false" ht="8.45" hidden="false" customHeight="true" outlineLevel="0" collapsed="false">
      <c r="A255" s="3" t="s">
        <v>235</v>
      </c>
      <c r="B255" s="4" t="n">
        <f aca="false">D255+L255</f>
        <v>1</v>
      </c>
      <c r="C255" s="4" t="n">
        <f aca="false">E255+M255</f>
        <v>3</v>
      </c>
      <c r="D255" s="4" t="n">
        <f aca="false">F255+H255+J255</f>
        <v>1</v>
      </c>
      <c r="E255" s="4" t="n">
        <f aca="false">G255+I255+K255</f>
        <v>3</v>
      </c>
      <c r="F255" s="4" t="n">
        <v>1</v>
      </c>
      <c r="G255" s="4" t="n">
        <v>3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1</v>
      </c>
    </row>
    <row r="256" customFormat="false" ht="8.45" hidden="false" customHeight="true" outlineLevel="0" collapsed="false">
      <c r="A256" s="3" t="s">
        <v>236</v>
      </c>
      <c r="B256" s="4" t="n">
        <f aca="false">D256+L256</f>
        <v>178</v>
      </c>
      <c r="C256" s="4" t="n">
        <f aca="false">E256+M256</f>
        <v>108</v>
      </c>
      <c r="D256" s="4" t="n">
        <f aca="false">F256+H256+J256</f>
        <v>178</v>
      </c>
      <c r="E256" s="4" t="n">
        <f aca="false">G256+I256+K256</f>
        <v>108</v>
      </c>
      <c r="F256" s="4" t="n">
        <v>165</v>
      </c>
      <c r="G256" s="4" t="n">
        <v>96</v>
      </c>
      <c r="H256" s="4" t="n">
        <v>11</v>
      </c>
      <c r="I256" s="4" t="n">
        <v>12</v>
      </c>
      <c r="J256" s="4" t="n">
        <v>2</v>
      </c>
      <c r="K256" s="4" t="n">
        <v>0</v>
      </c>
      <c r="L256" s="4" t="n">
        <v>0</v>
      </c>
      <c r="M256" s="4" t="n">
        <v>0</v>
      </c>
      <c r="N256" s="4" t="n">
        <v>1</v>
      </c>
      <c r="O256" s="4" t="n">
        <v>0</v>
      </c>
    </row>
    <row r="257" customFormat="false" ht="8.45" hidden="false" customHeight="true" outlineLevel="0" collapsed="false">
      <c r="A257" s="3" t="s">
        <v>237</v>
      </c>
      <c r="B257" s="4" t="n">
        <f aca="false">D257+L257</f>
        <v>11</v>
      </c>
      <c r="C257" s="4" t="n">
        <f aca="false">E257+M257</f>
        <v>15</v>
      </c>
      <c r="D257" s="4" t="n">
        <f aca="false">F257+H257+J257</f>
        <v>11</v>
      </c>
      <c r="E257" s="4" t="n">
        <f aca="false">G257+I257+K257</f>
        <v>15</v>
      </c>
      <c r="F257" s="4" t="n">
        <v>10</v>
      </c>
      <c r="G257" s="4" t="n">
        <v>13</v>
      </c>
      <c r="H257" s="4" t="n">
        <v>1</v>
      </c>
      <c r="I257" s="4" t="n">
        <v>1</v>
      </c>
      <c r="J257" s="4" t="n">
        <v>0</v>
      </c>
      <c r="K257" s="4" t="n">
        <v>1</v>
      </c>
      <c r="L257" s="4" t="n">
        <v>0</v>
      </c>
      <c r="M257" s="4" t="n">
        <v>0</v>
      </c>
      <c r="N257" s="4" t="n">
        <v>0</v>
      </c>
      <c r="O257" s="4" t="n">
        <v>2</v>
      </c>
    </row>
    <row r="258" customFormat="false" ht="8.45" hidden="false" customHeight="true" outlineLevel="0" collapsed="false">
      <c r="A258" s="3" t="s">
        <v>238</v>
      </c>
      <c r="B258" s="4" t="n">
        <f aca="false">D258+L258</f>
        <v>298</v>
      </c>
      <c r="C258" s="4" t="n">
        <f aca="false">E258+M258</f>
        <v>320</v>
      </c>
      <c r="D258" s="4" t="n">
        <f aca="false">F258+H258+J258</f>
        <v>264</v>
      </c>
      <c r="E258" s="4" t="n">
        <f aca="false">G258+I258+K258</f>
        <v>264</v>
      </c>
      <c r="F258" s="4" t="n">
        <v>204</v>
      </c>
      <c r="G258" s="4" t="n">
        <v>242</v>
      </c>
      <c r="H258" s="4" t="n">
        <v>57</v>
      </c>
      <c r="I258" s="4" t="n">
        <v>22</v>
      </c>
      <c r="J258" s="4" t="n">
        <v>3</v>
      </c>
      <c r="K258" s="4" t="n">
        <v>0</v>
      </c>
      <c r="L258" s="4" t="n">
        <v>34</v>
      </c>
      <c r="M258" s="4" t="n">
        <v>56</v>
      </c>
      <c r="N258" s="4" t="n">
        <v>4</v>
      </c>
      <c r="O258" s="4" t="n">
        <v>2</v>
      </c>
    </row>
    <row r="259" customFormat="false" ht="8.45" hidden="false" customHeight="true" outlineLevel="0" collapsed="false">
      <c r="A259" s="3" t="s">
        <v>239</v>
      </c>
      <c r="B259" s="4" t="n">
        <f aca="false">D259+L259</f>
        <v>677</v>
      </c>
      <c r="C259" s="4" t="n">
        <f aca="false">E259+M259</f>
        <v>949</v>
      </c>
      <c r="D259" s="4" t="n">
        <f aca="false">F259+H259+J259</f>
        <v>457</v>
      </c>
      <c r="E259" s="4" t="n">
        <f aca="false">G259+I259+K259</f>
        <v>548</v>
      </c>
      <c r="F259" s="4" t="n">
        <v>374</v>
      </c>
      <c r="G259" s="4" t="n">
        <v>490</v>
      </c>
      <c r="H259" s="4" t="n">
        <v>77</v>
      </c>
      <c r="I259" s="4" t="n">
        <v>53</v>
      </c>
      <c r="J259" s="4" t="n">
        <v>6</v>
      </c>
      <c r="K259" s="4" t="n">
        <v>5</v>
      </c>
      <c r="L259" s="4" t="n">
        <v>220</v>
      </c>
      <c r="M259" s="4" t="n">
        <v>401</v>
      </c>
      <c r="N259" s="4" t="n">
        <v>0</v>
      </c>
      <c r="O259" s="4" t="n">
        <v>2</v>
      </c>
    </row>
    <row r="260" customFormat="false" ht="8.45" hidden="false" customHeight="true" outlineLevel="0" collapsed="false">
      <c r="A260" s="3" t="s">
        <v>240</v>
      </c>
      <c r="B260" s="4" t="n">
        <f aca="false">D260+L260</f>
        <v>3</v>
      </c>
      <c r="C260" s="4" t="n">
        <f aca="false">E260+M260</f>
        <v>2</v>
      </c>
      <c r="D260" s="4" t="n">
        <f aca="false">F260+H260+J260</f>
        <v>3</v>
      </c>
      <c r="E260" s="4" t="n">
        <f aca="false">G260+I260+K260</f>
        <v>2</v>
      </c>
      <c r="F260" s="4" t="n">
        <v>2</v>
      </c>
      <c r="G260" s="4" t="n">
        <v>1</v>
      </c>
      <c r="H260" s="4" t="n">
        <v>0</v>
      </c>
      <c r="I260" s="4" t="n">
        <v>1</v>
      </c>
      <c r="J260" s="4" t="n">
        <v>1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</row>
    <row r="261" customFormat="false" ht="8.45" hidden="false" customHeight="true" outlineLevel="0" collapsed="false">
      <c r="A261" s="3" t="s">
        <v>241</v>
      </c>
      <c r="B261" s="4" t="n">
        <f aca="false">D261+L261</f>
        <v>0</v>
      </c>
      <c r="C261" s="4" t="n">
        <f aca="false">E261+M261</f>
        <v>1</v>
      </c>
      <c r="D261" s="4" t="n">
        <f aca="false">F261+H261+J261</f>
        <v>0</v>
      </c>
      <c r="E261" s="4" t="n">
        <f aca="false">G261+I261+K261</f>
        <v>1</v>
      </c>
      <c r="F261" s="4" t="n">
        <v>0</v>
      </c>
      <c r="G261" s="4" t="n">
        <v>1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</row>
    <row r="262" customFormat="false" ht="8.45" hidden="false" customHeight="true" outlineLevel="0" collapsed="false">
      <c r="A262" s="3" t="s">
        <v>242</v>
      </c>
      <c r="B262" s="4" t="n">
        <f aca="false">D262+L262</f>
        <v>7</v>
      </c>
      <c r="C262" s="4" t="n">
        <f aca="false">E262+M262</f>
        <v>5</v>
      </c>
      <c r="D262" s="4" t="n">
        <f aca="false">F262+H262+J262</f>
        <v>7</v>
      </c>
      <c r="E262" s="4" t="n">
        <f aca="false">G262+I262+K262</f>
        <v>5</v>
      </c>
      <c r="F262" s="4" t="n">
        <v>2</v>
      </c>
      <c r="G262" s="4" t="n">
        <v>2</v>
      </c>
      <c r="H262" s="4" t="n">
        <v>5</v>
      </c>
      <c r="I262" s="4" t="n">
        <v>3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</row>
    <row r="263" customFormat="false" ht="8.45" hidden="false" customHeight="true" outlineLevel="0" collapsed="false">
      <c r="A263" s="3" t="s">
        <v>243</v>
      </c>
      <c r="B263" s="4" t="n">
        <f aca="false">D263+L263</f>
        <v>1</v>
      </c>
      <c r="C263" s="4" t="n">
        <f aca="false">E263+M263</f>
        <v>3</v>
      </c>
      <c r="D263" s="4" t="n">
        <f aca="false">F263+H263+J263</f>
        <v>1</v>
      </c>
      <c r="E263" s="4" t="n">
        <f aca="false">G263+I263+K263</f>
        <v>3</v>
      </c>
      <c r="F263" s="4" t="n">
        <v>1</v>
      </c>
      <c r="G263" s="4" t="n">
        <v>0</v>
      </c>
      <c r="H263" s="4" t="n">
        <v>0</v>
      </c>
      <c r="I263" s="4" t="n">
        <v>3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</row>
    <row r="264" customFormat="false" ht="8.45" hidden="false" customHeight="true" outlineLevel="0" collapsed="false">
      <c r="A264" s="3" t="s">
        <v>244</v>
      </c>
      <c r="B264" s="4" t="n">
        <f aca="false">D264+L264</f>
        <v>17</v>
      </c>
      <c r="C264" s="4" t="n">
        <f aca="false">E264+M264</f>
        <v>13</v>
      </c>
      <c r="D264" s="4" t="n">
        <f aca="false">F264+H264+J264</f>
        <v>17</v>
      </c>
      <c r="E264" s="4" t="n">
        <f aca="false">G264+I264+K264</f>
        <v>13</v>
      </c>
      <c r="F264" s="4" t="n">
        <v>17</v>
      </c>
      <c r="G264" s="4" t="n">
        <v>12</v>
      </c>
      <c r="H264" s="4" t="n">
        <v>0</v>
      </c>
      <c r="I264" s="4" t="n">
        <v>1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</row>
    <row r="265" customFormat="false" ht="8.45" hidden="false" customHeight="true" outlineLevel="0" collapsed="false">
      <c r="A265" s="3" t="s">
        <v>245</v>
      </c>
      <c r="B265" s="4" t="n">
        <f aca="false">D265+L265</f>
        <v>2</v>
      </c>
      <c r="C265" s="4" t="n">
        <f aca="false">E265+M265</f>
        <v>1</v>
      </c>
      <c r="D265" s="4" t="n">
        <f aca="false">F265+H265+J265</f>
        <v>2</v>
      </c>
      <c r="E265" s="4" t="n">
        <f aca="false">G265+I265+K265</f>
        <v>1</v>
      </c>
      <c r="F265" s="4" t="n">
        <v>2</v>
      </c>
      <c r="G265" s="4" t="n">
        <v>1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</row>
    <row r="266" customFormat="false" ht="8.45" hidden="false" customHeight="true" outlineLevel="0" collapsed="false">
      <c r="A266" s="3" t="s">
        <v>246</v>
      </c>
      <c r="B266" s="4" t="n">
        <f aca="false">D266+L266</f>
        <v>4</v>
      </c>
      <c r="C266" s="4" t="n">
        <f aca="false">E266+M266</f>
        <v>11</v>
      </c>
      <c r="D266" s="4" t="n">
        <f aca="false">F266+H266+J266</f>
        <v>4</v>
      </c>
      <c r="E266" s="4" t="n">
        <f aca="false">G266+I266+K266</f>
        <v>11</v>
      </c>
      <c r="F266" s="4" t="n">
        <v>4</v>
      </c>
      <c r="G266" s="4" t="n">
        <v>10</v>
      </c>
      <c r="H266" s="4" t="n">
        <v>0</v>
      </c>
      <c r="I266" s="4" t="n">
        <v>1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</row>
    <row r="267" customFormat="false" ht="8.45" hidden="false" customHeight="true" outlineLevel="0" collapsed="false">
      <c r="A267" s="3" t="s">
        <v>247</v>
      </c>
      <c r="B267" s="4" t="n">
        <f aca="false">D267+L267</f>
        <v>2</v>
      </c>
      <c r="C267" s="4" t="n">
        <f aca="false">E267+M267</f>
        <v>0</v>
      </c>
      <c r="D267" s="4" t="n">
        <f aca="false">F267+H267+J267</f>
        <v>2</v>
      </c>
      <c r="E267" s="4" t="n">
        <f aca="false">G267+I267+K267</f>
        <v>0</v>
      </c>
      <c r="F267" s="4" t="n">
        <v>1</v>
      </c>
      <c r="G267" s="4" t="n">
        <v>0</v>
      </c>
      <c r="H267" s="4" t="n">
        <v>1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</row>
    <row r="268" customFormat="false" ht="8.45" hidden="false" customHeight="true" outlineLevel="0" collapsed="false">
      <c r="A268" s="3" t="s">
        <v>248</v>
      </c>
      <c r="B268" s="4" t="n">
        <f aca="false">D268+L268</f>
        <v>174</v>
      </c>
      <c r="C268" s="4" t="n">
        <f aca="false">E268+M268</f>
        <v>152</v>
      </c>
      <c r="D268" s="4" t="n">
        <f aca="false">F268+H268+J268</f>
        <v>105</v>
      </c>
      <c r="E268" s="4" t="n">
        <f aca="false">G268+I268+K268</f>
        <v>85</v>
      </c>
      <c r="F268" s="4" t="n">
        <v>75</v>
      </c>
      <c r="G268" s="4" t="n">
        <v>62</v>
      </c>
      <c r="H268" s="4" t="n">
        <v>30</v>
      </c>
      <c r="I268" s="4" t="n">
        <v>22</v>
      </c>
      <c r="J268" s="4" t="n">
        <v>0</v>
      </c>
      <c r="K268" s="4" t="n">
        <v>1</v>
      </c>
      <c r="L268" s="4" t="n">
        <v>69</v>
      </c>
      <c r="M268" s="4" t="n">
        <v>67</v>
      </c>
      <c r="N268" s="4" t="n">
        <v>0</v>
      </c>
      <c r="O268" s="4" t="n">
        <v>2</v>
      </c>
    </row>
    <row r="269" customFormat="false" ht="8.45" hidden="false" customHeight="true" outlineLevel="0" collapsed="false">
      <c r="A269" s="3" t="s">
        <v>249</v>
      </c>
      <c r="B269" s="4" t="n">
        <f aca="false">D269+L269</f>
        <v>26</v>
      </c>
      <c r="C269" s="4" t="n">
        <f aca="false">E269+M269</f>
        <v>18</v>
      </c>
      <c r="D269" s="4" t="n">
        <f aca="false">F269+H269+J269</f>
        <v>26</v>
      </c>
      <c r="E269" s="4" t="n">
        <f aca="false">G269+I269+K269</f>
        <v>18</v>
      </c>
      <c r="F269" s="4" t="n">
        <v>23</v>
      </c>
      <c r="G269" s="4" t="n">
        <v>14</v>
      </c>
      <c r="H269" s="4" t="n">
        <v>3</v>
      </c>
      <c r="I269" s="4" t="n">
        <v>4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</row>
    <row r="270" customFormat="false" ht="8.45" hidden="false" customHeight="true" outlineLevel="0" collapsed="false">
      <c r="A270" s="3" t="s">
        <v>250</v>
      </c>
      <c r="B270" s="4" t="n">
        <f aca="false">D270+L270</f>
        <v>55</v>
      </c>
      <c r="C270" s="4" t="n">
        <f aca="false">E270+M270</f>
        <v>26</v>
      </c>
      <c r="D270" s="4" t="n">
        <f aca="false">F270+H270+J270</f>
        <v>55</v>
      </c>
      <c r="E270" s="4" t="n">
        <f aca="false">G270+I270+K270</f>
        <v>26</v>
      </c>
      <c r="F270" s="4" t="n">
        <v>43</v>
      </c>
      <c r="G270" s="4" t="n">
        <v>20</v>
      </c>
      <c r="H270" s="4" t="n">
        <v>12</v>
      </c>
      <c r="I270" s="4" t="n">
        <v>5</v>
      </c>
      <c r="J270" s="4" t="n">
        <v>0</v>
      </c>
      <c r="K270" s="4" t="n">
        <v>1</v>
      </c>
      <c r="L270" s="4" t="n">
        <v>0</v>
      </c>
      <c r="M270" s="4" t="n">
        <v>0</v>
      </c>
      <c r="N270" s="4" t="n">
        <v>3</v>
      </c>
      <c r="O270" s="4" t="n">
        <v>0</v>
      </c>
    </row>
    <row r="271" customFormat="false" ht="8.45" hidden="false" customHeight="true" outlineLevel="0" collapsed="false">
      <c r="A271" s="3" t="s">
        <v>251</v>
      </c>
      <c r="B271" s="4" t="n">
        <f aca="false">D271+L271</f>
        <v>10</v>
      </c>
      <c r="C271" s="4" t="n">
        <f aca="false">E271+M271</f>
        <v>12</v>
      </c>
      <c r="D271" s="4" t="n">
        <f aca="false">F271+H271+J271</f>
        <v>10</v>
      </c>
      <c r="E271" s="4" t="n">
        <f aca="false">G271+I271+K271</f>
        <v>12</v>
      </c>
      <c r="F271" s="4" t="n">
        <v>9</v>
      </c>
      <c r="G271" s="4" t="n">
        <v>11</v>
      </c>
      <c r="H271" s="4" t="n">
        <v>1</v>
      </c>
      <c r="I271" s="4" t="n">
        <v>1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1</v>
      </c>
      <c r="O271" s="4" t="n">
        <v>0</v>
      </c>
    </row>
    <row r="272" customFormat="false" ht="12" hidden="false" customHeight="true" outlineLevel="0" collapsed="false">
      <c r="A272" s="5" t="s">
        <v>0</v>
      </c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</row>
    <row r="273" customFormat="false" ht="7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0.5" hidden="false" customHeight="true" outlineLevel="0" collapsed="false">
      <c r="A274" s="7" t="s">
        <v>1</v>
      </c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</row>
    <row r="275" customFormat="false" ht="7.5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9"/>
      <c r="O275" s="9" t="s">
        <v>91</v>
      </c>
    </row>
    <row r="276" customFormat="false" ht="12.6" hidden="false" customHeight="true" outlineLevel="0" collapsed="false">
      <c r="A276" s="10" t="s">
        <v>3</v>
      </c>
      <c r="B276" s="11" t="s">
        <v>4</v>
      </c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</row>
    <row r="277" customFormat="false" ht="12.6" hidden="false" customHeight="true" outlineLevel="0" collapsed="false">
      <c r="A277" s="10"/>
      <c r="B277" s="12" t="s">
        <v>5</v>
      </c>
      <c r="C277" s="12"/>
      <c r="D277" s="13" t="s">
        <v>6</v>
      </c>
      <c r="E277" s="13"/>
      <c r="F277" s="13"/>
      <c r="G277" s="13"/>
      <c r="H277" s="13"/>
      <c r="I277" s="13"/>
      <c r="J277" s="13"/>
      <c r="K277" s="13"/>
      <c r="L277" s="14" t="s">
        <v>7</v>
      </c>
      <c r="M277" s="14"/>
      <c r="N277" s="13" t="s">
        <v>8</v>
      </c>
      <c r="O277" s="13"/>
    </row>
    <row r="278" customFormat="false" ht="12.6" hidden="false" customHeight="true" outlineLevel="0" collapsed="false">
      <c r="A278" s="10"/>
      <c r="B278" s="12"/>
      <c r="C278" s="12"/>
      <c r="D278" s="15" t="s">
        <v>5</v>
      </c>
      <c r="E278" s="15"/>
      <c r="F278" s="16" t="s">
        <v>9</v>
      </c>
      <c r="G278" s="16"/>
      <c r="H278" s="16"/>
      <c r="I278" s="16"/>
      <c r="J278" s="16"/>
      <c r="K278" s="16"/>
      <c r="L278" s="14"/>
      <c r="M278" s="14"/>
      <c r="N278" s="13"/>
      <c r="O278" s="13"/>
    </row>
    <row r="279" customFormat="false" ht="12.6" hidden="false" customHeight="true" outlineLevel="0" collapsed="false">
      <c r="A279" s="10"/>
      <c r="B279" s="12"/>
      <c r="C279" s="12"/>
      <c r="D279" s="15"/>
      <c r="E279" s="15"/>
      <c r="F279" s="12" t="s">
        <v>10</v>
      </c>
      <c r="G279" s="12"/>
      <c r="H279" s="12" t="s">
        <v>11</v>
      </c>
      <c r="I279" s="12"/>
      <c r="J279" s="12" t="s">
        <v>12</v>
      </c>
      <c r="K279" s="12"/>
      <c r="L279" s="14"/>
      <c r="M279" s="14"/>
      <c r="N279" s="13"/>
      <c r="O279" s="13"/>
    </row>
    <row r="280" customFormat="false" ht="12.6" hidden="false" customHeight="true" outlineLevel="0" collapsed="false">
      <c r="A280" s="10"/>
      <c r="B280" s="17" t="n">
        <v>2010</v>
      </c>
      <c r="C280" s="17" t="n">
        <v>2011</v>
      </c>
      <c r="D280" s="17" t="n">
        <v>2010</v>
      </c>
      <c r="E280" s="17" t="n">
        <v>2011</v>
      </c>
      <c r="F280" s="17" t="n">
        <v>2010</v>
      </c>
      <c r="G280" s="17" t="n">
        <v>2011</v>
      </c>
      <c r="H280" s="17" t="n">
        <v>2010</v>
      </c>
      <c r="I280" s="17" t="n">
        <v>2011</v>
      </c>
      <c r="J280" s="17" t="n">
        <v>2010</v>
      </c>
      <c r="K280" s="17" t="n">
        <v>2011</v>
      </c>
      <c r="L280" s="17" t="n">
        <v>2010</v>
      </c>
      <c r="M280" s="17" t="n">
        <v>2011</v>
      </c>
      <c r="N280" s="17" t="n">
        <v>2010</v>
      </c>
      <c r="O280" s="17" t="n">
        <v>2011</v>
      </c>
    </row>
    <row r="281" customFormat="false" ht="11.1" hidden="false" customHeight="true" outlineLevel="0" collapsed="false">
      <c r="A281" s="3" t="s">
        <v>252</v>
      </c>
      <c r="B281" s="4" t="n">
        <f aca="false">D281+L281</f>
        <v>2</v>
      </c>
      <c r="C281" s="4" t="n">
        <f aca="false">E281+M281</f>
        <v>5</v>
      </c>
      <c r="D281" s="4" t="n">
        <f aca="false">F281+H281+J281</f>
        <v>2</v>
      </c>
      <c r="E281" s="4" t="n">
        <f aca="false">G281+I281+K281</f>
        <v>5</v>
      </c>
      <c r="F281" s="4" t="n">
        <v>2</v>
      </c>
      <c r="G281" s="4" t="n">
        <v>2</v>
      </c>
      <c r="H281" s="4" t="n">
        <v>0</v>
      </c>
      <c r="I281" s="4" t="n">
        <v>2</v>
      </c>
      <c r="J281" s="4" t="n">
        <v>0</v>
      </c>
      <c r="K281" s="4" t="n">
        <v>1</v>
      </c>
      <c r="L281" s="4" t="n">
        <v>0</v>
      </c>
      <c r="M281" s="4" t="n">
        <v>0</v>
      </c>
      <c r="N281" s="4" t="n">
        <v>0</v>
      </c>
      <c r="O281" s="4" t="n">
        <v>1</v>
      </c>
    </row>
    <row r="282" customFormat="false" ht="8.25" hidden="false" customHeight="true" outlineLevel="0" collapsed="false">
      <c r="A282" s="3" t="s">
        <v>253</v>
      </c>
      <c r="B282" s="4" t="n">
        <f aca="false">D282+L282</f>
        <v>5</v>
      </c>
      <c r="C282" s="4" t="n">
        <f aca="false">E282+M282</f>
        <v>4</v>
      </c>
      <c r="D282" s="4" t="n">
        <f aca="false">F282+H282+J282</f>
        <v>5</v>
      </c>
      <c r="E282" s="4" t="n">
        <f aca="false">G282+I282+K282</f>
        <v>4</v>
      </c>
      <c r="F282" s="4" t="n">
        <v>5</v>
      </c>
      <c r="G282" s="4" t="n">
        <v>2</v>
      </c>
      <c r="H282" s="4" t="n">
        <v>0</v>
      </c>
      <c r="I282" s="4" t="n">
        <v>2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</row>
    <row r="283" customFormat="false" ht="8.25" hidden="false" customHeight="true" outlineLevel="0" collapsed="false">
      <c r="A283" s="3" t="s">
        <v>254</v>
      </c>
      <c r="B283" s="4" t="n">
        <f aca="false">D283+L283</f>
        <v>19</v>
      </c>
      <c r="C283" s="4" t="n">
        <f aca="false">E283+M283</f>
        <v>17</v>
      </c>
      <c r="D283" s="4" t="n">
        <f aca="false">F283+H283+J283</f>
        <v>19</v>
      </c>
      <c r="E283" s="4" t="n">
        <f aca="false">G283+I283+K283</f>
        <v>17</v>
      </c>
      <c r="F283" s="4" t="n">
        <v>15</v>
      </c>
      <c r="G283" s="4" t="n">
        <v>11</v>
      </c>
      <c r="H283" s="4" t="n">
        <v>3</v>
      </c>
      <c r="I283" s="4" t="n">
        <v>6</v>
      </c>
      <c r="J283" s="4" t="n">
        <v>1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</row>
    <row r="284" customFormat="false" ht="8.25" hidden="false" customHeight="true" outlineLevel="0" collapsed="false">
      <c r="A284" s="3" t="s">
        <v>255</v>
      </c>
      <c r="B284" s="4" t="n">
        <f aca="false">D284+L284</f>
        <v>182</v>
      </c>
      <c r="C284" s="4" t="n">
        <f aca="false">E284+M284</f>
        <v>155</v>
      </c>
      <c r="D284" s="4" t="n">
        <f aca="false">F284+H284+J284</f>
        <v>72</v>
      </c>
      <c r="E284" s="4" t="n">
        <f aca="false">G284+I284+K284</f>
        <v>41</v>
      </c>
      <c r="F284" s="4" t="n">
        <v>54</v>
      </c>
      <c r="G284" s="4" t="n">
        <v>33</v>
      </c>
      <c r="H284" s="4" t="n">
        <v>18</v>
      </c>
      <c r="I284" s="4" t="n">
        <v>7</v>
      </c>
      <c r="J284" s="4" t="n">
        <v>0</v>
      </c>
      <c r="K284" s="4" t="n">
        <v>1</v>
      </c>
      <c r="L284" s="4" t="n">
        <v>110</v>
      </c>
      <c r="M284" s="4" t="n">
        <v>114</v>
      </c>
      <c r="N284" s="4" t="n">
        <v>0</v>
      </c>
      <c r="O284" s="4" t="n">
        <v>1</v>
      </c>
    </row>
    <row r="285" customFormat="false" ht="8.25" hidden="false" customHeight="true" outlineLevel="0" collapsed="false">
      <c r="A285" s="3" t="s">
        <v>256</v>
      </c>
      <c r="B285" s="4" t="n">
        <f aca="false">D285+L285</f>
        <v>3</v>
      </c>
      <c r="C285" s="4" t="n">
        <f aca="false">E285+M285</f>
        <v>3</v>
      </c>
      <c r="D285" s="4" t="n">
        <f aca="false">F285+H285+J285</f>
        <v>3</v>
      </c>
      <c r="E285" s="4" t="n">
        <f aca="false">G285+I285+K285</f>
        <v>3</v>
      </c>
      <c r="F285" s="4" t="n">
        <v>3</v>
      </c>
      <c r="G285" s="4" t="n">
        <v>2</v>
      </c>
      <c r="H285" s="4" t="n">
        <v>0</v>
      </c>
      <c r="I285" s="4" t="n">
        <v>1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</row>
    <row r="286" customFormat="false" ht="8.25" hidden="false" customHeight="true" outlineLevel="0" collapsed="false">
      <c r="A286" s="3" t="s">
        <v>257</v>
      </c>
      <c r="B286" s="4" t="n">
        <f aca="false">D286+L286</f>
        <v>22</v>
      </c>
      <c r="C286" s="4" t="n">
        <f aca="false">E286+M286</f>
        <v>34</v>
      </c>
      <c r="D286" s="4" t="n">
        <f aca="false">F286+H286+J286</f>
        <v>22</v>
      </c>
      <c r="E286" s="4" t="n">
        <f aca="false">G286+I286+K286</f>
        <v>34</v>
      </c>
      <c r="F286" s="4" t="n">
        <v>19</v>
      </c>
      <c r="G286" s="4" t="n">
        <v>28</v>
      </c>
      <c r="H286" s="4" t="n">
        <v>3</v>
      </c>
      <c r="I286" s="4" t="n">
        <v>6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1</v>
      </c>
    </row>
    <row r="287" customFormat="false" ht="8.25" hidden="false" customHeight="true" outlineLevel="0" collapsed="false">
      <c r="A287" s="3" t="s">
        <v>258</v>
      </c>
      <c r="B287" s="4" t="n">
        <f aca="false">D287+L287</f>
        <v>4</v>
      </c>
      <c r="C287" s="4" t="n">
        <f aca="false">E287+M287</f>
        <v>3</v>
      </c>
      <c r="D287" s="4" t="n">
        <f aca="false">F287+H287+J287</f>
        <v>4</v>
      </c>
      <c r="E287" s="4" t="n">
        <f aca="false">G287+I287+K287</f>
        <v>3</v>
      </c>
      <c r="F287" s="4" t="n">
        <v>4</v>
      </c>
      <c r="G287" s="4" t="n">
        <v>2</v>
      </c>
      <c r="H287" s="4" t="n">
        <v>0</v>
      </c>
      <c r="I287" s="4" t="n">
        <v>1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1</v>
      </c>
    </row>
    <row r="288" customFormat="false" ht="8.25" hidden="false" customHeight="true" outlineLevel="0" collapsed="false">
      <c r="A288" s="3" t="s">
        <v>259</v>
      </c>
      <c r="B288" s="4" t="n">
        <f aca="false">D288+L288</f>
        <v>32</v>
      </c>
      <c r="C288" s="4" t="n">
        <f aca="false">E288+M288</f>
        <v>86</v>
      </c>
      <c r="D288" s="4" t="n">
        <f aca="false">F288+H288+J288</f>
        <v>32</v>
      </c>
      <c r="E288" s="4" t="n">
        <f aca="false">G288+I288+K288</f>
        <v>86</v>
      </c>
      <c r="F288" s="4" t="n">
        <v>28</v>
      </c>
      <c r="G288" s="4" t="n">
        <v>76</v>
      </c>
      <c r="H288" s="4" t="n">
        <v>3</v>
      </c>
      <c r="I288" s="4" t="n">
        <v>7</v>
      </c>
      <c r="J288" s="4" t="n">
        <v>1</v>
      </c>
      <c r="K288" s="4" t="n">
        <v>3</v>
      </c>
      <c r="L288" s="4" t="n">
        <v>0</v>
      </c>
      <c r="M288" s="4" t="n">
        <v>0</v>
      </c>
      <c r="N288" s="4" t="n">
        <v>0</v>
      </c>
      <c r="O288" s="4" t="n">
        <v>0</v>
      </c>
    </row>
    <row r="289" customFormat="false" ht="8.25" hidden="false" customHeight="true" outlineLevel="0" collapsed="false">
      <c r="A289" s="3" t="s">
        <v>260</v>
      </c>
      <c r="B289" s="4" t="n">
        <f aca="false">D289+L289</f>
        <v>593</v>
      </c>
      <c r="C289" s="4" t="n">
        <f aca="false">E289+M289</f>
        <v>552</v>
      </c>
      <c r="D289" s="4" t="n">
        <f aca="false">F289+H289+J289</f>
        <v>323</v>
      </c>
      <c r="E289" s="4" t="n">
        <f aca="false">G289+I289+K289</f>
        <v>327</v>
      </c>
      <c r="F289" s="4" t="n">
        <v>255</v>
      </c>
      <c r="G289" s="4" t="n">
        <v>264</v>
      </c>
      <c r="H289" s="4" t="n">
        <v>60</v>
      </c>
      <c r="I289" s="4" t="n">
        <v>58</v>
      </c>
      <c r="J289" s="4" t="n">
        <v>8</v>
      </c>
      <c r="K289" s="4" t="n">
        <v>5</v>
      </c>
      <c r="L289" s="4" t="n">
        <v>270</v>
      </c>
      <c r="M289" s="4" t="n">
        <v>225</v>
      </c>
      <c r="N289" s="4" t="n">
        <v>1</v>
      </c>
      <c r="O289" s="4" t="n">
        <v>3</v>
      </c>
    </row>
    <row r="290" customFormat="false" ht="8.25" hidden="false" customHeight="true" outlineLevel="0" collapsed="false">
      <c r="A290" s="3" t="s">
        <v>261</v>
      </c>
      <c r="B290" s="4" t="n">
        <f aca="false">D290+L290</f>
        <v>0</v>
      </c>
      <c r="C290" s="4" t="n">
        <f aca="false">E290+M290</f>
        <v>1</v>
      </c>
      <c r="D290" s="4" t="n">
        <f aca="false">F290+H290+J290</f>
        <v>0</v>
      </c>
      <c r="E290" s="4" t="n">
        <f aca="false">G290+I290+K290</f>
        <v>1</v>
      </c>
      <c r="F290" s="4" t="n">
        <v>0</v>
      </c>
      <c r="G290" s="4" t="n">
        <v>0</v>
      </c>
      <c r="H290" s="4" t="n">
        <v>0</v>
      </c>
      <c r="I290" s="4" t="n">
        <v>1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</row>
    <row r="291" customFormat="false" ht="8.25" hidden="false" customHeight="true" outlineLevel="0" collapsed="false">
      <c r="A291" s="3" t="s">
        <v>262</v>
      </c>
      <c r="B291" s="4" t="n">
        <f aca="false">D291+L291</f>
        <v>10</v>
      </c>
      <c r="C291" s="4" t="n">
        <f aca="false">E291+M291</f>
        <v>6</v>
      </c>
      <c r="D291" s="4" t="n">
        <f aca="false">F291+H291+J291</f>
        <v>10</v>
      </c>
      <c r="E291" s="4" t="n">
        <f aca="false">G291+I291+K291</f>
        <v>6</v>
      </c>
      <c r="F291" s="4" t="n">
        <v>9</v>
      </c>
      <c r="G291" s="4" t="n">
        <v>6</v>
      </c>
      <c r="H291" s="4" t="n">
        <v>0</v>
      </c>
      <c r="I291" s="4" t="n">
        <v>0</v>
      </c>
      <c r="J291" s="4" t="n">
        <v>1</v>
      </c>
      <c r="K291" s="4" t="n">
        <v>0</v>
      </c>
      <c r="L291" s="4" t="n">
        <v>0</v>
      </c>
      <c r="M291" s="4" t="n">
        <v>0</v>
      </c>
      <c r="N291" s="4" t="n">
        <v>0</v>
      </c>
      <c r="O291" s="4" t="n">
        <v>0</v>
      </c>
    </row>
    <row r="292" customFormat="false" ht="8.25" hidden="false" customHeight="true" outlineLevel="0" collapsed="false">
      <c r="A292" s="3" t="s">
        <v>263</v>
      </c>
      <c r="B292" s="4" t="n">
        <f aca="false">D292+L292</f>
        <v>2</v>
      </c>
      <c r="C292" s="4" t="n">
        <f aca="false">E292+M292</f>
        <v>3</v>
      </c>
      <c r="D292" s="4" t="n">
        <f aca="false">F292+H292+J292</f>
        <v>2</v>
      </c>
      <c r="E292" s="4" t="n">
        <f aca="false">G292+I292+K292</f>
        <v>3</v>
      </c>
      <c r="F292" s="4" t="n">
        <v>0</v>
      </c>
      <c r="G292" s="4" t="n">
        <v>3</v>
      </c>
      <c r="H292" s="4" t="n">
        <v>2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</row>
    <row r="293" customFormat="false" ht="8.25" hidden="false" customHeight="true" outlineLevel="0" collapsed="false">
      <c r="A293" s="3" t="s">
        <v>264</v>
      </c>
      <c r="B293" s="4" t="n">
        <f aca="false">D293+L293</f>
        <v>2</v>
      </c>
      <c r="C293" s="4" t="n">
        <f aca="false">E293+M293</f>
        <v>8</v>
      </c>
      <c r="D293" s="4" t="n">
        <f aca="false">F293+H293+J293</f>
        <v>2</v>
      </c>
      <c r="E293" s="4" t="n">
        <f aca="false">G293+I293+K293</f>
        <v>8</v>
      </c>
      <c r="F293" s="4" t="n">
        <v>2</v>
      </c>
      <c r="G293" s="4" t="n">
        <v>5</v>
      </c>
      <c r="H293" s="4" t="n">
        <v>0</v>
      </c>
      <c r="I293" s="4" t="n">
        <v>3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1</v>
      </c>
    </row>
    <row r="294" customFormat="false" ht="8.25" hidden="false" customHeight="true" outlineLevel="0" collapsed="false">
      <c r="A294" s="3" t="s">
        <v>265</v>
      </c>
      <c r="B294" s="4" t="n">
        <f aca="false">D294+L294</f>
        <v>3</v>
      </c>
      <c r="C294" s="4" t="n">
        <f aca="false">E294+M294</f>
        <v>1</v>
      </c>
      <c r="D294" s="4" t="n">
        <f aca="false">F294+H294+J294</f>
        <v>3</v>
      </c>
      <c r="E294" s="4" t="n">
        <f aca="false">G294+I294+K294</f>
        <v>1</v>
      </c>
      <c r="F294" s="4" t="n">
        <v>3</v>
      </c>
      <c r="G294" s="4" t="n">
        <v>1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</row>
    <row r="295" customFormat="false" ht="8.25" hidden="false" customHeight="true" outlineLevel="0" collapsed="false">
      <c r="A295" s="3" t="s">
        <v>266</v>
      </c>
      <c r="B295" s="4" t="n">
        <f aca="false">D295+L295</f>
        <v>61</v>
      </c>
      <c r="C295" s="4" t="n">
        <f aca="false">E295+M295</f>
        <v>36</v>
      </c>
      <c r="D295" s="4" t="n">
        <f aca="false">F295+H295+J295</f>
        <v>61</v>
      </c>
      <c r="E295" s="4" t="n">
        <f aca="false">G295+I295+K295</f>
        <v>36</v>
      </c>
      <c r="F295" s="4" t="n">
        <v>53</v>
      </c>
      <c r="G295" s="4" t="n">
        <v>24</v>
      </c>
      <c r="H295" s="4" t="n">
        <v>3</v>
      </c>
      <c r="I295" s="4" t="n">
        <v>8</v>
      </c>
      <c r="J295" s="4" t="n">
        <v>5</v>
      </c>
      <c r="K295" s="4" t="n">
        <v>4</v>
      </c>
      <c r="L295" s="4" t="n">
        <v>0</v>
      </c>
      <c r="M295" s="4" t="n">
        <v>0</v>
      </c>
      <c r="N295" s="4" t="n">
        <v>3</v>
      </c>
      <c r="O295" s="4" t="n">
        <v>2</v>
      </c>
    </row>
    <row r="296" customFormat="false" ht="8.25" hidden="false" customHeight="true" outlineLevel="0" collapsed="false">
      <c r="A296" s="3" t="s">
        <v>267</v>
      </c>
      <c r="B296" s="4" t="n">
        <f aca="false">D296+L296</f>
        <v>3</v>
      </c>
      <c r="C296" s="4" t="n">
        <f aca="false">E296+M296</f>
        <v>3</v>
      </c>
      <c r="D296" s="4" t="n">
        <f aca="false">F296+H296+J296</f>
        <v>3</v>
      </c>
      <c r="E296" s="4" t="n">
        <f aca="false">G296+I296+K296</f>
        <v>3</v>
      </c>
      <c r="F296" s="4" t="n">
        <v>3</v>
      </c>
      <c r="G296" s="4" t="n">
        <v>3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</row>
    <row r="297" customFormat="false" ht="8.25" hidden="false" customHeight="true" outlineLevel="0" collapsed="false">
      <c r="A297" s="3" t="s">
        <v>268</v>
      </c>
      <c r="B297" s="4" t="n">
        <f aca="false">D297+L297</f>
        <v>8</v>
      </c>
      <c r="C297" s="4" t="n">
        <f aca="false">E297+M297</f>
        <v>11</v>
      </c>
      <c r="D297" s="4" t="n">
        <f aca="false">F297+H297+J297</f>
        <v>8</v>
      </c>
      <c r="E297" s="4" t="n">
        <f aca="false">G297+I297+K297</f>
        <v>11</v>
      </c>
      <c r="F297" s="4" t="n">
        <v>6</v>
      </c>
      <c r="G297" s="4" t="n">
        <v>9</v>
      </c>
      <c r="H297" s="4" t="n">
        <v>2</v>
      </c>
      <c r="I297" s="4" t="n">
        <v>1</v>
      </c>
      <c r="J297" s="4" t="n">
        <v>0</v>
      </c>
      <c r="K297" s="4" t="n">
        <v>1</v>
      </c>
      <c r="L297" s="4" t="n">
        <v>0</v>
      </c>
      <c r="M297" s="4" t="n">
        <v>0</v>
      </c>
      <c r="N297" s="4" t="n">
        <v>0</v>
      </c>
      <c r="O297" s="4" t="n">
        <v>0</v>
      </c>
    </row>
    <row r="298" customFormat="false" ht="8.25" hidden="false" customHeight="true" outlineLevel="0" collapsed="false">
      <c r="A298" s="3" t="s">
        <v>269</v>
      </c>
      <c r="B298" s="4" t="n">
        <f aca="false">D298+L298</f>
        <v>2</v>
      </c>
      <c r="C298" s="4" t="n">
        <f aca="false">E298+M298</f>
        <v>0</v>
      </c>
      <c r="D298" s="4" t="n">
        <f aca="false">F298+H298+J298</f>
        <v>2</v>
      </c>
      <c r="E298" s="4" t="n">
        <f aca="false">G298+I298+K298</f>
        <v>0</v>
      </c>
      <c r="F298" s="4" t="n">
        <v>2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</row>
    <row r="299" customFormat="false" ht="8.25" hidden="false" customHeight="true" outlineLevel="0" collapsed="false">
      <c r="A299" s="3" t="s">
        <v>270</v>
      </c>
      <c r="B299" s="4" t="n">
        <f aca="false">D299+L299</f>
        <v>28</v>
      </c>
      <c r="C299" s="4" t="n">
        <f aca="false">E299+M299</f>
        <v>41</v>
      </c>
      <c r="D299" s="4" t="n">
        <f aca="false">F299+H299+J299</f>
        <v>28</v>
      </c>
      <c r="E299" s="4" t="n">
        <f aca="false">G299+I299+K299</f>
        <v>41</v>
      </c>
      <c r="F299" s="4" t="n">
        <v>20</v>
      </c>
      <c r="G299" s="4" t="n">
        <v>36</v>
      </c>
      <c r="H299" s="4" t="n">
        <v>2</v>
      </c>
      <c r="I299" s="4" t="n">
        <v>5</v>
      </c>
      <c r="J299" s="4" t="n">
        <v>6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</row>
    <row r="300" customFormat="false" ht="8.25" hidden="false" customHeight="true" outlineLevel="0" collapsed="false">
      <c r="A300" s="3" t="s">
        <v>271</v>
      </c>
      <c r="B300" s="4" t="n">
        <f aca="false">D300+L300</f>
        <v>5</v>
      </c>
      <c r="C300" s="4" t="n">
        <f aca="false">E300+M300</f>
        <v>0</v>
      </c>
      <c r="D300" s="4" t="n">
        <f aca="false">F300+H300+J300</f>
        <v>5</v>
      </c>
      <c r="E300" s="4" t="n">
        <f aca="false">G300+I300+K300</f>
        <v>0</v>
      </c>
      <c r="F300" s="4" t="n">
        <v>5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2</v>
      </c>
      <c r="O300" s="4" t="n">
        <v>0</v>
      </c>
    </row>
    <row r="301" customFormat="false" ht="8.25" hidden="false" customHeight="true" outlineLevel="0" collapsed="false">
      <c r="A301" s="3" t="s">
        <v>272</v>
      </c>
      <c r="B301" s="4" t="n">
        <f aca="false">D301+L301</f>
        <v>11</v>
      </c>
      <c r="C301" s="4" t="n">
        <f aca="false">E301+M301</f>
        <v>18</v>
      </c>
      <c r="D301" s="4" t="n">
        <f aca="false">F301+H301+J301</f>
        <v>11</v>
      </c>
      <c r="E301" s="4" t="n">
        <f aca="false">G301+I301+K301</f>
        <v>18</v>
      </c>
      <c r="F301" s="4" t="n">
        <v>10</v>
      </c>
      <c r="G301" s="4" t="n">
        <v>11</v>
      </c>
      <c r="H301" s="4" t="n">
        <v>1</v>
      </c>
      <c r="I301" s="4" t="n">
        <v>7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1</v>
      </c>
      <c r="O301" s="4" t="n">
        <v>0</v>
      </c>
    </row>
    <row r="302" customFormat="false" ht="8.25" hidden="false" customHeight="true" outlineLevel="0" collapsed="false">
      <c r="A302" s="3" t="s">
        <v>273</v>
      </c>
      <c r="B302" s="4" t="n">
        <f aca="false">D302+L302</f>
        <v>2</v>
      </c>
      <c r="C302" s="4" t="n">
        <f aca="false">E302+M302</f>
        <v>0</v>
      </c>
      <c r="D302" s="4" t="n">
        <f aca="false">F302+H302+J302</f>
        <v>2</v>
      </c>
      <c r="E302" s="4" t="n">
        <f aca="false">G302+I302+K302</f>
        <v>0</v>
      </c>
      <c r="F302" s="4" t="n">
        <v>2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</row>
    <row r="303" customFormat="false" ht="8.25" hidden="false" customHeight="true" outlineLevel="0" collapsed="false">
      <c r="A303" s="3" t="s">
        <v>274</v>
      </c>
      <c r="B303" s="4" t="n">
        <f aca="false">D303+L303</f>
        <v>18</v>
      </c>
      <c r="C303" s="4" t="n">
        <f aca="false">E303+M303</f>
        <v>16</v>
      </c>
      <c r="D303" s="4" t="n">
        <f aca="false">F303+H303+J303</f>
        <v>18</v>
      </c>
      <c r="E303" s="4" t="n">
        <f aca="false">G303+I303+K303</f>
        <v>16</v>
      </c>
      <c r="F303" s="4" t="n">
        <v>17</v>
      </c>
      <c r="G303" s="4" t="n">
        <v>16</v>
      </c>
      <c r="H303" s="4" t="n">
        <v>1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1</v>
      </c>
    </row>
    <row r="304" customFormat="false" ht="8.25" hidden="false" customHeight="true" outlineLevel="0" collapsed="false">
      <c r="A304" s="3" t="s">
        <v>275</v>
      </c>
      <c r="B304" s="4" t="n">
        <f aca="false">D304+L304</f>
        <v>7</v>
      </c>
      <c r="C304" s="4" t="n">
        <f aca="false">E304+M304</f>
        <v>4</v>
      </c>
      <c r="D304" s="4" t="n">
        <f aca="false">F304+H304+J304</f>
        <v>7</v>
      </c>
      <c r="E304" s="4" t="n">
        <f aca="false">G304+I304+K304</f>
        <v>4</v>
      </c>
      <c r="F304" s="4" t="n">
        <v>6</v>
      </c>
      <c r="G304" s="4" t="n">
        <v>3</v>
      </c>
      <c r="H304" s="4" t="n">
        <v>1</v>
      </c>
      <c r="I304" s="4" t="n">
        <v>1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1</v>
      </c>
    </row>
    <row r="305" customFormat="false" ht="8.25" hidden="false" customHeight="true" outlineLevel="0" collapsed="false">
      <c r="A305" s="3" t="s">
        <v>276</v>
      </c>
      <c r="B305" s="4" t="n">
        <f aca="false">D305+L305</f>
        <v>2</v>
      </c>
      <c r="C305" s="4" t="n">
        <f aca="false">E305+M305</f>
        <v>2</v>
      </c>
      <c r="D305" s="4" t="n">
        <f aca="false">F305+H305+J305</f>
        <v>2</v>
      </c>
      <c r="E305" s="4" t="n">
        <f aca="false">G305+I305+K305</f>
        <v>2</v>
      </c>
      <c r="F305" s="4" t="n">
        <v>0</v>
      </c>
      <c r="G305" s="4" t="n">
        <v>2</v>
      </c>
      <c r="H305" s="4" t="n">
        <v>2</v>
      </c>
      <c r="I305" s="4" t="n">
        <v>0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</row>
    <row r="306" customFormat="false" ht="8.25" hidden="false" customHeight="true" outlineLevel="0" collapsed="false">
      <c r="A306" s="3" t="s">
        <v>277</v>
      </c>
      <c r="B306" s="4" t="n">
        <f aca="false">D306+L306</f>
        <v>868</v>
      </c>
      <c r="C306" s="4" t="n">
        <f aca="false">E306+M306</f>
        <v>511</v>
      </c>
      <c r="D306" s="4" t="n">
        <f aca="false">F306+H306+J306</f>
        <v>868</v>
      </c>
      <c r="E306" s="4" t="n">
        <f aca="false">G306+I306+K306</f>
        <v>511</v>
      </c>
      <c r="F306" s="4" t="n">
        <v>861</v>
      </c>
      <c r="G306" s="4" t="n">
        <v>505</v>
      </c>
      <c r="H306" s="4" t="n">
        <v>7</v>
      </c>
      <c r="I306" s="4" t="n">
        <v>5</v>
      </c>
      <c r="J306" s="4" t="n">
        <v>0</v>
      </c>
      <c r="K306" s="4" t="n">
        <v>1</v>
      </c>
      <c r="L306" s="4" t="n">
        <v>0</v>
      </c>
      <c r="M306" s="4" t="n">
        <v>0</v>
      </c>
      <c r="N306" s="4" t="n">
        <v>2</v>
      </c>
      <c r="O306" s="4" t="n">
        <v>2</v>
      </c>
    </row>
    <row r="307" customFormat="false" ht="8.25" hidden="false" customHeight="true" outlineLevel="0" collapsed="false">
      <c r="A307" s="3" t="s">
        <v>278</v>
      </c>
      <c r="B307" s="4" t="n">
        <f aca="false">D307+L307</f>
        <v>2</v>
      </c>
      <c r="C307" s="4" t="n">
        <f aca="false">E307+M307</f>
        <v>4</v>
      </c>
      <c r="D307" s="4" t="n">
        <f aca="false">F307+H307+J307</f>
        <v>2</v>
      </c>
      <c r="E307" s="4" t="n">
        <f aca="false">G307+I307+K307</f>
        <v>4</v>
      </c>
      <c r="F307" s="4" t="n">
        <v>2</v>
      </c>
      <c r="G307" s="4" t="n">
        <v>3</v>
      </c>
      <c r="H307" s="4" t="n">
        <v>0</v>
      </c>
      <c r="I307" s="4" t="n">
        <v>1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</row>
    <row r="308" customFormat="false" ht="8.25" hidden="false" customHeight="true" outlineLevel="0" collapsed="false">
      <c r="A308" s="3" t="s">
        <v>279</v>
      </c>
      <c r="B308" s="4" t="n">
        <f aca="false">D308+L308</f>
        <v>0</v>
      </c>
      <c r="C308" s="4" t="n">
        <f aca="false">E308+M308</f>
        <v>7</v>
      </c>
      <c r="D308" s="4" t="n">
        <f aca="false">F308+H308+J308</f>
        <v>0</v>
      </c>
      <c r="E308" s="4" t="n">
        <f aca="false">G308+I308+K308</f>
        <v>7</v>
      </c>
      <c r="F308" s="4" t="n">
        <v>0</v>
      </c>
      <c r="G308" s="4" t="n">
        <v>7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</row>
    <row r="309" customFormat="false" ht="8.25" hidden="false" customHeight="true" outlineLevel="0" collapsed="false">
      <c r="A309" s="3" t="s">
        <v>280</v>
      </c>
      <c r="B309" s="4" t="n">
        <f aca="false">D309+L309</f>
        <v>46</v>
      </c>
      <c r="C309" s="4" t="n">
        <f aca="false">E309+M309</f>
        <v>94</v>
      </c>
      <c r="D309" s="4" t="n">
        <f aca="false">F309+H309+J309</f>
        <v>46</v>
      </c>
      <c r="E309" s="4" t="n">
        <f aca="false">G309+I309+K309</f>
        <v>94</v>
      </c>
      <c r="F309" s="4" t="n">
        <v>36</v>
      </c>
      <c r="G309" s="4" t="n">
        <v>84</v>
      </c>
      <c r="H309" s="4" t="n">
        <v>9</v>
      </c>
      <c r="I309" s="4" t="n">
        <v>9</v>
      </c>
      <c r="J309" s="4" t="n">
        <v>1</v>
      </c>
      <c r="K309" s="4" t="n">
        <v>1</v>
      </c>
      <c r="L309" s="4" t="n">
        <v>0</v>
      </c>
      <c r="M309" s="4" t="n">
        <v>0</v>
      </c>
      <c r="N309" s="4" t="n">
        <v>0</v>
      </c>
      <c r="O309" s="4" t="n">
        <v>0</v>
      </c>
    </row>
    <row r="310" customFormat="false" ht="8.25" hidden="false" customHeight="true" outlineLevel="0" collapsed="false">
      <c r="A310" s="3" t="s">
        <v>281</v>
      </c>
      <c r="B310" s="4" t="n">
        <f aca="false">D310+L310</f>
        <v>1</v>
      </c>
      <c r="C310" s="4" t="n">
        <f aca="false">E310+M310</f>
        <v>3</v>
      </c>
      <c r="D310" s="4" t="n">
        <f aca="false">F310+H310+J310</f>
        <v>1</v>
      </c>
      <c r="E310" s="4" t="n">
        <f aca="false">G310+I310+K310</f>
        <v>3</v>
      </c>
      <c r="F310" s="4" t="n">
        <v>1</v>
      </c>
      <c r="G310" s="4" t="n">
        <v>3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</row>
    <row r="311" customFormat="false" ht="8.25" hidden="false" customHeight="true" outlineLevel="0" collapsed="false">
      <c r="A311" s="3" t="s">
        <v>282</v>
      </c>
      <c r="B311" s="4" t="n">
        <f aca="false">D311+L311</f>
        <v>1</v>
      </c>
      <c r="C311" s="4" t="n">
        <f aca="false">E311+M311</f>
        <v>9</v>
      </c>
      <c r="D311" s="4" t="n">
        <f aca="false">F311+H311+J311</f>
        <v>1</v>
      </c>
      <c r="E311" s="4" t="n">
        <f aca="false">G311+I311+K311</f>
        <v>9</v>
      </c>
      <c r="F311" s="4" t="n">
        <v>1</v>
      </c>
      <c r="G311" s="4" t="n">
        <v>7</v>
      </c>
      <c r="H311" s="4" t="n">
        <v>0</v>
      </c>
      <c r="I311" s="4" t="n">
        <v>2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2</v>
      </c>
    </row>
    <row r="312" customFormat="false" ht="8.25" hidden="false" customHeight="true" outlineLevel="0" collapsed="false">
      <c r="A312" s="3" t="s">
        <v>283</v>
      </c>
      <c r="B312" s="4" t="n">
        <f aca="false">D312+L312</f>
        <v>16</v>
      </c>
      <c r="C312" s="4" t="n">
        <f aca="false">E312+M312</f>
        <v>24</v>
      </c>
      <c r="D312" s="4" t="n">
        <f aca="false">F312+H312+J312</f>
        <v>16</v>
      </c>
      <c r="E312" s="4" t="n">
        <f aca="false">G312+I312+K312</f>
        <v>24</v>
      </c>
      <c r="F312" s="4" t="n">
        <v>15</v>
      </c>
      <c r="G312" s="4" t="n">
        <v>18</v>
      </c>
      <c r="H312" s="4" t="n">
        <v>1</v>
      </c>
      <c r="I312" s="4" t="n">
        <v>5</v>
      </c>
      <c r="J312" s="4" t="n">
        <v>0</v>
      </c>
      <c r="K312" s="4" t="n">
        <v>1</v>
      </c>
      <c r="L312" s="4" t="n">
        <v>0</v>
      </c>
      <c r="M312" s="4" t="n">
        <v>0</v>
      </c>
      <c r="N312" s="4" t="n">
        <v>0</v>
      </c>
      <c r="O312" s="4" t="n">
        <v>1</v>
      </c>
    </row>
    <row r="313" customFormat="false" ht="8.25" hidden="false" customHeight="true" outlineLevel="0" collapsed="false">
      <c r="A313" s="3" t="s">
        <v>284</v>
      </c>
      <c r="B313" s="4" t="n">
        <f aca="false">D313+L313</f>
        <v>282</v>
      </c>
      <c r="C313" s="4" t="n">
        <f aca="false">E313+M313</f>
        <v>202</v>
      </c>
      <c r="D313" s="4" t="n">
        <f aca="false">F313+H313+J313</f>
        <v>192</v>
      </c>
      <c r="E313" s="4" t="n">
        <f aca="false">G313+I313+K313</f>
        <v>62</v>
      </c>
      <c r="F313" s="4" t="n">
        <v>177</v>
      </c>
      <c r="G313" s="4" t="n">
        <v>56</v>
      </c>
      <c r="H313" s="4" t="n">
        <v>13</v>
      </c>
      <c r="I313" s="4" t="n">
        <v>5</v>
      </c>
      <c r="J313" s="4" t="n">
        <v>2</v>
      </c>
      <c r="K313" s="4" t="n">
        <v>1</v>
      </c>
      <c r="L313" s="4" t="n">
        <v>90</v>
      </c>
      <c r="M313" s="4" t="n">
        <v>140</v>
      </c>
      <c r="N313" s="4" t="n">
        <v>0</v>
      </c>
      <c r="O313" s="4" t="n">
        <v>1</v>
      </c>
    </row>
    <row r="314" customFormat="false" ht="8.25" hidden="false" customHeight="true" outlineLevel="0" collapsed="false">
      <c r="A314" s="3" t="s">
        <v>285</v>
      </c>
      <c r="B314" s="4" t="n">
        <f aca="false">D314+L314</f>
        <v>41</v>
      </c>
      <c r="C314" s="4" t="n">
        <f aca="false">E314+M314</f>
        <v>68</v>
      </c>
      <c r="D314" s="4" t="n">
        <f aca="false">F314+H314+J314</f>
        <v>41</v>
      </c>
      <c r="E314" s="4" t="n">
        <f aca="false">G314+I314+K314</f>
        <v>68</v>
      </c>
      <c r="F314" s="4" t="n">
        <v>37</v>
      </c>
      <c r="G314" s="4" t="n">
        <v>61</v>
      </c>
      <c r="H314" s="4" t="n">
        <v>3</v>
      </c>
      <c r="I314" s="4" t="n">
        <v>7</v>
      </c>
      <c r="J314" s="4" t="n">
        <v>1</v>
      </c>
      <c r="K314" s="4" t="n">
        <v>0</v>
      </c>
      <c r="L314" s="4" t="n">
        <v>0</v>
      </c>
      <c r="M314" s="4" t="n">
        <v>0</v>
      </c>
      <c r="N314" s="4" t="n">
        <v>4</v>
      </c>
      <c r="O314" s="4" t="n">
        <v>1</v>
      </c>
    </row>
    <row r="315" customFormat="false" ht="8.25" hidden="false" customHeight="true" outlineLevel="0" collapsed="false">
      <c r="A315" s="3" t="s">
        <v>286</v>
      </c>
      <c r="B315" s="4" t="n">
        <f aca="false">D315+L315</f>
        <v>11</v>
      </c>
      <c r="C315" s="4" t="n">
        <f aca="false">E315+M315</f>
        <v>11</v>
      </c>
      <c r="D315" s="4" t="n">
        <f aca="false">F315+H315+J315</f>
        <v>11</v>
      </c>
      <c r="E315" s="4" t="n">
        <f aca="false">G315+I315+K315</f>
        <v>11</v>
      </c>
      <c r="F315" s="4" t="n">
        <v>11</v>
      </c>
      <c r="G315" s="4" t="n">
        <v>9</v>
      </c>
      <c r="H315" s="4" t="n">
        <v>0</v>
      </c>
      <c r="I315" s="4" t="n">
        <v>2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1</v>
      </c>
    </row>
    <row r="316" customFormat="false" ht="8.25" hidden="false" customHeight="true" outlineLevel="0" collapsed="false">
      <c r="A316" s="3" t="s">
        <v>287</v>
      </c>
      <c r="B316" s="4" t="n">
        <f aca="false">D316+L316</f>
        <v>88</v>
      </c>
      <c r="C316" s="4" t="n">
        <f aca="false">E316+M316</f>
        <v>18</v>
      </c>
      <c r="D316" s="4" t="n">
        <f aca="false">F316+H316+J316</f>
        <v>88</v>
      </c>
      <c r="E316" s="4" t="n">
        <f aca="false">G316+I316+K316</f>
        <v>18</v>
      </c>
      <c r="F316" s="4" t="n">
        <v>83</v>
      </c>
      <c r="G316" s="4" t="n">
        <v>17</v>
      </c>
      <c r="H316" s="4" t="n">
        <v>5</v>
      </c>
      <c r="I316" s="4" t="n">
        <v>1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1</v>
      </c>
      <c r="O316" s="4" t="n">
        <v>0</v>
      </c>
    </row>
    <row r="317" customFormat="false" ht="8.25" hidden="false" customHeight="true" outlineLevel="0" collapsed="false">
      <c r="A317" s="3" t="s">
        <v>288</v>
      </c>
      <c r="B317" s="4" t="n">
        <f aca="false">D317+L317</f>
        <v>5</v>
      </c>
      <c r="C317" s="4" t="n">
        <f aca="false">E317+M317</f>
        <v>3</v>
      </c>
      <c r="D317" s="4" t="n">
        <f aca="false">F317+H317+J317</f>
        <v>5</v>
      </c>
      <c r="E317" s="4" t="n">
        <f aca="false">G317+I317+K317</f>
        <v>3</v>
      </c>
      <c r="F317" s="4" t="n">
        <v>4</v>
      </c>
      <c r="G317" s="4" t="n">
        <v>3</v>
      </c>
      <c r="H317" s="4" t="n">
        <v>1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</row>
    <row r="318" customFormat="false" ht="8.25" hidden="false" customHeight="true" outlineLevel="0" collapsed="false">
      <c r="A318" s="3" t="s">
        <v>289</v>
      </c>
      <c r="B318" s="4" t="n">
        <f aca="false">D318+L318</f>
        <v>3</v>
      </c>
      <c r="C318" s="4" t="n">
        <f aca="false">E318+M318</f>
        <v>24</v>
      </c>
      <c r="D318" s="4" t="n">
        <f aca="false">F318+H318+J318</f>
        <v>3</v>
      </c>
      <c r="E318" s="4" t="n">
        <f aca="false">G318+I318+K318</f>
        <v>24</v>
      </c>
      <c r="F318" s="4" t="n">
        <v>3</v>
      </c>
      <c r="G318" s="4" t="n">
        <v>24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</row>
    <row r="319" customFormat="false" ht="8.25" hidden="false" customHeight="true" outlineLevel="0" collapsed="false">
      <c r="A319" s="3" t="s">
        <v>290</v>
      </c>
      <c r="B319" s="4" t="n">
        <f aca="false">D319+L319</f>
        <v>108</v>
      </c>
      <c r="C319" s="4" t="n">
        <f aca="false">E319+M319</f>
        <v>78</v>
      </c>
      <c r="D319" s="4" t="n">
        <f aca="false">F319+H319+J319</f>
        <v>108</v>
      </c>
      <c r="E319" s="4" t="n">
        <f aca="false">G319+I319+K319</f>
        <v>78</v>
      </c>
      <c r="F319" s="4" t="n">
        <v>96</v>
      </c>
      <c r="G319" s="4" t="n">
        <v>70</v>
      </c>
      <c r="H319" s="4" t="n">
        <v>11</v>
      </c>
      <c r="I319" s="4" t="n">
        <v>8</v>
      </c>
      <c r="J319" s="4" t="n">
        <v>1</v>
      </c>
      <c r="K319" s="4" t="n">
        <v>0</v>
      </c>
      <c r="L319" s="4" t="n">
        <v>0</v>
      </c>
      <c r="M319" s="4" t="n">
        <v>0</v>
      </c>
      <c r="N319" s="4" t="n">
        <v>1</v>
      </c>
      <c r="O319" s="4" t="n">
        <v>0</v>
      </c>
    </row>
    <row r="320" customFormat="false" ht="8.25" hidden="false" customHeight="true" outlineLevel="0" collapsed="false">
      <c r="A320" s="3" t="s">
        <v>291</v>
      </c>
      <c r="B320" s="4" t="n">
        <f aca="false">D320+L320</f>
        <v>7</v>
      </c>
      <c r="C320" s="4" t="n">
        <f aca="false">E320+M320</f>
        <v>8</v>
      </c>
      <c r="D320" s="4" t="n">
        <f aca="false">F320+H320+J320</f>
        <v>7</v>
      </c>
      <c r="E320" s="4" t="n">
        <f aca="false">G320+I320+K320</f>
        <v>8</v>
      </c>
      <c r="F320" s="4" t="n">
        <v>6</v>
      </c>
      <c r="G320" s="4" t="n">
        <v>5</v>
      </c>
      <c r="H320" s="4" t="n">
        <v>1</v>
      </c>
      <c r="I320" s="4" t="n">
        <v>3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</row>
    <row r="321" customFormat="false" ht="8.25" hidden="false" customHeight="true" outlineLevel="0" collapsed="false">
      <c r="A321" s="3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8.25" hidden="false" customHeight="true" outlineLevel="0" collapsed="false">
      <c r="A322" s="18" t="s">
        <v>292</v>
      </c>
      <c r="B322" s="19" t="n">
        <f aca="false">SUM(B323:B337)</f>
        <v>673</v>
      </c>
      <c r="C322" s="19" t="n">
        <f aca="false">SUM(C323:C337)</f>
        <v>816</v>
      </c>
      <c r="D322" s="19" t="n">
        <f aca="false">SUM(D323:D337)</f>
        <v>512</v>
      </c>
      <c r="E322" s="19" t="n">
        <f aca="false">SUM(E323:E337)</f>
        <v>637</v>
      </c>
      <c r="F322" s="19" t="n">
        <f aca="false">SUM(F323:F337)</f>
        <v>352</v>
      </c>
      <c r="G322" s="19" t="n">
        <f aca="false">SUM(G323:G337)</f>
        <v>480</v>
      </c>
      <c r="H322" s="19" t="n">
        <f aca="false">SUM(H323:H337)</f>
        <v>154</v>
      </c>
      <c r="I322" s="19" t="n">
        <f aca="false">SUM(I323:I337)</f>
        <v>145</v>
      </c>
      <c r="J322" s="19" t="n">
        <f aca="false">SUM(J323:J337)</f>
        <v>6</v>
      </c>
      <c r="K322" s="19" t="n">
        <f aca="false">SUM(K323:K337)</f>
        <v>12</v>
      </c>
      <c r="L322" s="19" t="n">
        <f aca="false">SUM(L323:L337)</f>
        <v>161</v>
      </c>
      <c r="M322" s="19" t="n">
        <f aca="false">SUM(M323:M337)</f>
        <v>179</v>
      </c>
      <c r="N322" s="19" t="n">
        <f aca="false">SUM(N323:N337)</f>
        <v>4</v>
      </c>
      <c r="O322" s="19" t="n">
        <f aca="false">SUM(O323:O337)</f>
        <v>10</v>
      </c>
    </row>
    <row r="323" customFormat="false" ht="8.25" hidden="false" customHeight="true" outlineLevel="0" collapsed="false">
      <c r="A323" s="3" t="s">
        <v>293</v>
      </c>
      <c r="B323" s="4" t="n">
        <f aca="false">D323+L323</f>
        <v>5</v>
      </c>
      <c r="C323" s="4" t="n">
        <f aca="false">E323+M323</f>
        <v>3</v>
      </c>
      <c r="D323" s="4" t="n">
        <f aca="false">F323+H323+J323</f>
        <v>5</v>
      </c>
      <c r="E323" s="4" t="n">
        <f aca="false">G323+I323+K323</f>
        <v>3</v>
      </c>
      <c r="F323" s="4" t="n">
        <v>5</v>
      </c>
      <c r="G323" s="4" t="n">
        <v>3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</row>
    <row r="324" customFormat="false" ht="8.25" hidden="false" customHeight="true" outlineLevel="0" collapsed="false">
      <c r="A324" s="3" t="s">
        <v>292</v>
      </c>
      <c r="B324" s="4" t="n">
        <f aca="false">D324+L324</f>
        <v>5</v>
      </c>
      <c r="C324" s="4" t="n">
        <f aca="false">E324+M324</f>
        <v>17</v>
      </c>
      <c r="D324" s="4" t="n">
        <f aca="false">F324+H324+J324</f>
        <v>5</v>
      </c>
      <c r="E324" s="4" t="n">
        <f aca="false">G324+I324+K324</f>
        <v>16</v>
      </c>
      <c r="F324" s="4" t="n">
        <v>3</v>
      </c>
      <c r="G324" s="4" t="n">
        <v>15</v>
      </c>
      <c r="H324" s="4" t="n">
        <v>2</v>
      </c>
      <c r="I324" s="4" t="n">
        <v>1</v>
      </c>
      <c r="J324" s="4" t="n">
        <v>0</v>
      </c>
      <c r="K324" s="4" t="n">
        <v>0</v>
      </c>
      <c r="L324" s="4" t="n">
        <v>0</v>
      </c>
      <c r="M324" s="4" t="n">
        <v>1</v>
      </c>
      <c r="N324" s="4" t="n">
        <v>0</v>
      </c>
      <c r="O324" s="4" t="n">
        <v>0</v>
      </c>
    </row>
    <row r="325" customFormat="false" ht="8.25" hidden="false" customHeight="true" outlineLevel="0" collapsed="false">
      <c r="A325" s="3" t="s">
        <v>294</v>
      </c>
      <c r="B325" s="4" t="n">
        <f aca="false">D325+L325</f>
        <v>19</v>
      </c>
      <c r="C325" s="4" t="n">
        <f aca="false">E325+M325</f>
        <v>37</v>
      </c>
      <c r="D325" s="4" t="n">
        <f aca="false">F325+H325+J325</f>
        <v>19</v>
      </c>
      <c r="E325" s="4" t="n">
        <f aca="false">G325+I325+K325</f>
        <v>37</v>
      </c>
      <c r="F325" s="4" t="n">
        <v>19</v>
      </c>
      <c r="G325" s="4" t="n">
        <v>34</v>
      </c>
      <c r="H325" s="4" t="n">
        <v>0</v>
      </c>
      <c r="I325" s="4" t="n">
        <v>3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</row>
    <row r="326" customFormat="false" ht="8.25" hidden="false" customHeight="true" outlineLevel="0" collapsed="false">
      <c r="A326" s="3" t="s">
        <v>295</v>
      </c>
      <c r="B326" s="4" t="n">
        <f aca="false">D326+L326</f>
        <v>1</v>
      </c>
      <c r="C326" s="4" t="n">
        <f aca="false">E326+M326</f>
        <v>10</v>
      </c>
      <c r="D326" s="4" t="n">
        <f aca="false">F326+H326+J326</f>
        <v>1</v>
      </c>
      <c r="E326" s="4" t="n">
        <f aca="false">G326+I326+K326</f>
        <v>10</v>
      </c>
      <c r="F326" s="4" t="n">
        <v>1</v>
      </c>
      <c r="G326" s="4" t="n">
        <v>8</v>
      </c>
      <c r="H326" s="4" t="n">
        <v>0</v>
      </c>
      <c r="I326" s="4" t="n">
        <v>2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</row>
    <row r="327" customFormat="false" ht="8.25" hidden="false" customHeight="true" outlineLevel="0" collapsed="false">
      <c r="A327" s="3" t="s">
        <v>296</v>
      </c>
      <c r="B327" s="4" t="n">
        <f aca="false">D327+L327</f>
        <v>0</v>
      </c>
      <c r="C327" s="4" t="n">
        <f aca="false">E327+M327</f>
        <v>20</v>
      </c>
      <c r="D327" s="4" t="n">
        <f aca="false">F327+H327+J327</f>
        <v>0</v>
      </c>
      <c r="E327" s="4" t="n">
        <f aca="false">G327+I327+K327</f>
        <v>20</v>
      </c>
      <c r="F327" s="4" t="n">
        <v>0</v>
      </c>
      <c r="G327" s="4" t="n">
        <v>18</v>
      </c>
      <c r="H327" s="4" t="n">
        <v>0</v>
      </c>
      <c r="I327" s="4" t="n">
        <v>2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</row>
    <row r="328" customFormat="false" ht="8.25" hidden="false" customHeight="true" outlineLevel="0" collapsed="false">
      <c r="A328" s="3" t="s">
        <v>297</v>
      </c>
      <c r="B328" s="4" t="n">
        <f aca="false">D328+L328</f>
        <v>0</v>
      </c>
      <c r="C328" s="4" t="n">
        <f aca="false">E328+M328</f>
        <v>1</v>
      </c>
      <c r="D328" s="4" t="n">
        <f aca="false">F328+H328+J328</f>
        <v>0</v>
      </c>
      <c r="E328" s="4" t="n">
        <f aca="false">G328+I328+K328</f>
        <v>1</v>
      </c>
      <c r="F328" s="4" t="n">
        <v>0</v>
      </c>
      <c r="G328" s="4" t="n">
        <v>1</v>
      </c>
      <c r="H328" s="4" t="n">
        <v>0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</row>
    <row r="329" customFormat="false" ht="8.25" hidden="false" customHeight="true" outlineLevel="0" collapsed="false">
      <c r="A329" s="3" t="s">
        <v>298</v>
      </c>
      <c r="B329" s="4" t="n">
        <f aca="false">D329+L329</f>
        <v>33</v>
      </c>
      <c r="C329" s="4" t="n">
        <f aca="false">E329+M329</f>
        <v>48</v>
      </c>
      <c r="D329" s="4" t="n">
        <f aca="false">F329+H329+J329</f>
        <v>3</v>
      </c>
      <c r="E329" s="4" t="n">
        <f aca="false">G329+I329+K329</f>
        <v>20</v>
      </c>
      <c r="F329" s="4" t="n">
        <v>1</v>
      </c>
      <c r="G329" s="4" t="n">
        <v>13</v>
      </c>
      <c r="H329" s="4" t="n">
        <v>2</v>
      </c>
      <c r="I329" s="4" t="n">
        <v>4</v>
      </c>
      <c r="J329" s="4" t="n">
        <v>0</v>
      </c>
      <c r="K329" s="4" t="n">
        <v>3</v>
      </c>
      <c r="L329" s="4" t="n">
        <v>30</v>
      </c>
      <c r="M329" s="4" t="n">
        <v>28</v>
      </c>
      <c r="N329" s="4" t="n">
        <v>0</v>
      </c>
      <c r="O329" s="4" t="n">
        <v>0</v>
      </c>
    </row>
    <row r="330" customFormat="false" ht="8.25" hidden="false" customHeight="true" outlineLevel="0" collapsed="false">
      <c r="A330" s="3" t="s">
        <v>299</v>
      </c>
      <c r="B330" s="4" t="n">
        <f aca="false">D330+L330</f>
        <v>499</v>
      </c>
      <c r="C330" s="4" t="n">
        <f aca="false">E330+M330</f>
        <v>535</v>
      </c>
      <c r="D330" s="4" t="n">
        <f aca="false">F330+H330+J330</f>
        <v>394</v>
      </c>
      <c r="E330" s="4" t="n">
        <f aca="false">G330+I330+K330</f>
        <v>408</v>
      </c>
      <c r="F330" s="4" t="n">
        <v>253</v>
      </c>
      <c r="G330" s="4" t="n">
        <v>299</v>
      </c>
      <c r="H330" s="4" t="n">
        <v>135</v>
      </c>
      <c r="I330" s="4" t="n">
        <v>102</v>
      </c>
      <c r="J330" s="4" t="n">
        <v>6</v>
      </c>
      <c r="K330" s="4" t="n">
        <v>7</v>
      </c>
      <c r="L330" s="4" t="n">
        <v>105</v>
      </c>
      <c r="M330" s="4" t="n">
        <v>127</v>
      </c>
      <c r="N330" s="4" t="n">
        <v>4</v>
      </c>
      <c r="O330" s="4" t="n">
        <v>7</v>
      </c>
    </row>
    <row r="331" customFormat="false" ht="8.25" hidden="false" customHeight="true" outlineLevel="0" collapsed="false">
      <c r="A331" s="3" t="s">
        <v>300</v>
      </c>
      <c r="B331" s="4" t="n">
        <f aca="false">D331+L331</f>
        <v>6</v>
      </c>
      <c r="C331" s="4" t="n">
        <f aca="false">E331+M331</f>
        <v>8</v>
      </c>
      <c r="D331" s="4" t="n">
        <f aca="false">F331+H331+J331</f>
        <v>6</v>
      </c>
      <c r="E331" s="4" t="n">
        <f aca="false">G331+I331+K331</f>
        <v>8</v>
      </c>
      <c r="F331" s="4" t="n">
        <v>6</v>
      </c>
      <c r="G331" s="4" t="n">
        <v>7</v>
      </c>
      <c r="H331" s="4" t="n">
        <v>0</v>
      </c>
      <c r="I331" s="4" t="n">
        <v>0</v>
      </c>
      <c r="J331" s="4" t="n">
        <v>0</v>
      </c>
      <c r="K331" s="4" t="n">
        <v>1</v>
      </c>
      <c r="L331" s="4" t="n">
        <v>0</v>
      </c>
      <c r="M331" s="4" t="n">
        <v>0</v>
      </c>
      <c r="N331" s="4" t="n">
        <v>0</v>
      </c>
      <c r="O331" s="4" t="n">
        <v>0</v>
      </c>
    </row>
    <row r="332" customFormat="false" ht="8.45" hidden="false" customHeight="true" outlineLevel="0" collapsed="false">
      <c r="A332" s="3" t="s">
        <v>301</v>
      </c>
      <c r="B332" s="4" t="n">
        <f aca="false">D332+L332</f>
        <v>5</v>
      </c>
      <c r="C332" s="4" t="n">
        <f aca="false">E332+M332</f>
        <v>4</v>
      </c>
      <c r="D332" s="4" t="n">
        <f aca="false">F332+H332+J332</f>
        <v>5</v>
      </c>
      <c r="E332" s="4" t="n">
        <f aca="false">G332+I332+K332</f>
        <v>4</v>
      </c>
      <c r="F332" s="4" t="n">
        <v>5</v>
      </c>
      <c r="G332" s="4" t="n">
        <v>1</v>
      </c>
      <c r="H332" s="4" t="n">
        <v>0</v>
      </c>
      <c r="I332" s="4" t="n">
        <v>2</v>
      </c>
      <c r="J332" s="4" t="n">
        <v>0</v>
      </c>
      <c r="K332" s="4" t="n">
        <v>1</v>
      </c>
      <c r="L332" s="4" t="n">
        <v>0</v>
      </c>
      <c r="M332" s="4" t="n">
        <v>0</v>
      </c>
      <c r="N332" s="4" t="n">
        <v>0</v>
      </c>
      <c r="O332" s="4" t="n">
        <v>0</v>
      </c>
    </row>
    <row r="333" customFormat="false" ht="8.45" hidden="false" customHeight="true" outlineLevel="0" collapsed="false">
      <c r="A333" s="3" t="s">
        <v>302</v>
      </c>
      <c r="B333" s="4" t="n">
        <f aca="false">D333+L333</f>
        <v>15</v>
      </c>
      <c r="C333" s="4" t="n">
        <f aca="false">E333+M333</f>
        <v>37</v>
      </c>
      <c r="D333" s="4" t="n">
        <f aca="false">F333+H333+J333</f>
        <v>15</v>
      </c>
      <c r="E333" s="4" t="n">
        <f aca="false">G333+I333+K333</f>
        <v>33</v>
      </c>
      <c r="F333" s="4" t="n">
        <v>13</v>
      </c>
      <c r="G333" s="4" t="n">
        <v>29</v>
      </c>
      <c r="H333" s="4" t="n">
        <v>2</v>
      </c>
      <c r="I333" s="4" t="n">
        <v>4</v>
      </c>
      <c r="J333" s="4" t="n">
        <v>0</v>
      </c>
      <c r="K333" s="4" t="n">
        <v>0</v>
      </c>
      <c r="L333" s="4" t="n">
        <v>0</v>
      </c>
      <c r="M333" s="4" t="n">
        <v>4</v>
      </c>
      <c r="N333" s="4" t="n">
        <v>0</v>
      </c>
      <c r="O333" s="4" t="n">
        <v>1</v>
      </c>
    </row>
    <row r="334" customFormat="false" ht="8.45" hidden="false" customHeight="true" outlineLevel="0" collapsed="false">
      <c r="A334" s="3" t="s">
        <v>303</v>
      </c>
      <c r="B334" s="4" t="n">
        <f aca="false">D334+L334</f>
        <v>85</v>
      </c>
      <c r="C334" s="4" t="n">
        <f aca="false">E334+M334</f>
        <v>87</v>
      </c>
      <c r="D334" s="4" t="n">
        <f aca="false">F334+H334+J334</f>
        <v>59</v>
      </c>
      <c r="E334" s="4" t="n">
        <f aca="false">G334+I334+K334</f>
        <v>68</v>
      </c>
      <c r="F334" s="4" t="n">
        <v>46</v>
      </c>
      <c r="G334" s="4" t="n">
        <v>44</v>
      </c>
      <c r="H334" s="4" t="n">
        <v>13</v>
      </c>
      <c r="I334" s="4" t="n">
        <v>24</v>
      </c>
      <c r="J334" s="4" t="n">
        <v>0</v>
      </c>
      <c r="K334" s="4" t="n">
        <v>0</v>
      </c>
      <c r="L334" s="4" t="n">
        <v>26</v>
      </c>
      <c r="M334" s="4" t="n">
        <v>19</v>
      </c>
      <c r="N334" s="4" t="n">
        <v>0</v>
      </c>
      <c r="O334" s="4" t="n">
        <v>1</v>
      </c>
    </row>
    <row r="335" customFormat="false" ht="8.45" hidden="false" customHeight="true" outlineLevel="0" collapsed="false">
      <c r="A335" s="3" t="s">
        <v>304</v>
      </c>
      <c r="B335" s="4" t="n">
        <f aca="false">D335+L335</f>
        <v>0</v>
      </c>
      <c r="C335" s="4" t="n">
        <f aca="false">E335+M335</f>
        <v>3</v>
      </c>
      <c r="D335" s="4" t="n">
        <f aca="false">F335+H335+J335</f>
        <v>0</v>
      </c>
      <c r="E335" s="4" t="n">
        <f aca="false">G335+I335+K335</f>
        <v>3</v>
      </c>
      <c r="F335" s="4" t="n">
        <v>0</v>
      </c>
      <c r="G335" s="4" t="n">
        <v>3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1</v>
      </c>
    </row>
    <row r="336" customFormat="false" ht="8.45" hidden="false" customHeight="true" outlineLevel="0" collapsed="false">
      <c r="A336" s="3" t="s">
        <v>305</v>
      </c>
      <c r="B336" s="4" t="n">
        <f aca="false">D336+L336</f>
        <v>0</v>
      </c>
      <c r="C336" s="4" t="n">
        <f aca="false">E336+M336</f>
        <v>5</v>
      </c>
      <c r="D336" s="4" t="n">
        <f aca="false">F336+H336+J336</f>
        <v>0</v>
      </c>
      <c r="E336" s="4" t="n">
        <f aca="false">G336+I336+K336</f>
        <v>5</v>
      </c>
      <c r="F336" s="4" t="n">
        <v>0</v>
      </c>
      <c r="G336" s="4" t="n">
        <v>5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</row>
    <row r="337" customFormat="false" ht="8.45" hidden="false" customHeight="true" outlineLevel="0" collapsed="false">
      <c r="A337" s="3" t="s">
        <v>306</v>
      </c>
      <c r="B337" s="4" t="n">
        <f aca="false">D337+L337</f>
        <v>0</v>
      </c>
      <c r="C337" s="4" t="n">
        <f aca="false">E337+M337</f>
        <v>1</v>
      </c>
      <c r="D337" s="4" t="n">
        <f aca="false">F337+H337+J337</f>
        <v>0</v>
      </c>
      <c r="E337" s="4" t="n">
        <f aca="false">G337+I337+K337</f>
        <v>1</v>
      </c>
      <c r="F337" s="4" t="n">
        <v>0</v>
      </c>
      <c r="G337" s="4" t="n">
        <v>0</v>
      </c>
      <c r="H337" s="4" t="n">
        <v>0</v>
      </c>
      <c r="I337" s="4" t="n">
        <v>1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</row>
    <row r="338" customFormat="false" ht="8.45" hidden="false" customHeight="true" outlineLevel="0" collapsed="false">
      <c r="A338" s="3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8.45" hidden="false" customHeight="true" outlineLevel="0" collapsed="false">
      <c r="A339" s="18" t="s">
        <v>307</v>
      </c>
      <c r="B339" s="19" t="n">
        <f aca="false">SUM(B340:B361)+SUM(B371:B451)+SUM(B461:B468)</f>
        <v>1887</v>
      </c>
      <c r="C339" s="19" t="n">
        <f aca="false">SUM(C340:C361)+SUM(C371:C451)+SUM(C461:C468)</f>
        <v>1851</v>
      </c>
      <c r="D339" s="19" t="n">
        <f aca="false">SUM(D340:D361)+SUM(D371:D451)+SUM(D461:D468)</f>
        <v>1108</v>
      </c>
      <c r="E339" s="19" t="n">
        <f aca="false">SUM(E340:E361)+SUM(E371:E451)+SUM(E461:E468)</f>
        <v>1130</v>
      </c>
      <c r="F339" s="19" t="n">
        <f aca="false">SUM(F340:F361)+SUM(F371:F451)+SUM(F461:F468)</f>
        <v>806</v>
      </c>
      <c r="G339" s="19" t="n">
        <f aca="false">SUM(G340:G361)+SUM(G371:G451)+SUM(G461:G468)</f>
        <v>847</v>
      </c>
      <c r="H339" s="19" t="n">
        <f aca="false">SUM(H340:H361)+SUM(H371:H451)+SUM(H461:H468)</f>
        <v>284</v>
      </c>
      <c r="I339" s="19" t="n">
        <f aca="false">SUM(I340:I361)+SUM(I371:I451)+SUM(I461:I468)</f>
        <v>265</v>
      </c>
      <c r="J339" s="19" t="n">
        <f aca="false">SUM(J340:J361)+SUM(J371:J451)+SUM(J461:J468)</f>
        <v>18</v>
      </c>
      <c r="K339" s="19" t="n">
        <f aca="false">SUM(K340:K361)+SUM(K371:K451)+SUM(K461:K468)</f>
        <v>18</v>
      </c>
      <c r="L339" s="19" t="n">
        <f aca="false">SUM(L340:L361)+SUM(L371:L451)+SUM(L461:L468)</f>
        <v>779</v>
      </c>
      <c r="M339" s="19" t="n">
        <f aca="false">SUM(M340:M361)+SUM(M371:M451)+SUM(M461:M468)</f>
        <v>721</v>
      </c>
      <c r="N339" s="19" t="n">
        <f aca="false">SUM(N340:N361)+SUM(N371:N451)+SUM(N461:N468)</f>
        <v>18</v>
      </c>
      <c r="O339" s="19" t="n">
        <f aca="false">SUM(O340:O361)+SUM(O371:O451)+SUM(O461:O468)</f>
        <v>22</v>
      </c>
    </row>
    <row r="340" customFormat="false" ht="8.45" hidden="false" customHeight="true" outlineLevel="0" collapsed="false">
      <c r="A340" s="3" t="s">
        <v>308</v>
      </c>
      <c r="B340" s="4" t="n">
        <f aca="false">D340+L340</f>
        <v>3</v>
      </c>
      <c r="C340" s="4" t="n">
        <f aca="false">E340+M340</f>
        <v>3</v>
      </c>
      <c r="D340" s="4" t="n">
        <f aca="false">F340+H340+J340</f>
        <v>3</v>
      </c>
      <c r="E340" s="4" t="n">
        <f aca="false">G340+I340+K340</f>
        <v>3</v>
      </c>
      <c r="F340" s="4" t="n">
        <v>3</v>
      </c>
      <c r="G340" s="4" t="n">
        <v>3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1</v>
      </c>
    </row>
    <row r="341" customFormat="false" ht="8.45" hidden="false" customHeight="true" outlineLevel="0" collapsed="false">
      <c r="A341" s="3" t="s">
        <v>309</v>
      </c>
      <c r="B341" s="4" t="n">
        <f aca="false">D341+L341</f>
        <v>1</v>
      </c>
      <c r="C341" s="4" t="n">
        <f aca="false">E341+M341</f>
        <v>0</v>
      </c>
      <c r="D341" s="4" t="n">
        <f aca="false">F341+H341+J341</f>
        <v>1</v>
      </c>
      <c r="E341" s="4" t="n">
        <f aca="false">G341+I341+K341</f>
        <v>0</v>
      </c>
      <c r="F341" s="4" t="n">
        <v>1</v>
      </c>
      <c r="G341" s="4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</row>
    <row r="342" customFormat="false" ht="8.45" hidden="false" customHeight="true" outlineLevel="0" collapsed="false">
      <c r="A342" s="3" t="s">
        <v>310</v>
      </c>
      <c r="B342" s="4" t="n">
        <f aca="false">D342+L342</f>
        <v>4</v>
      </c>
      <c r="C342" s="4" t="n">
        <f aca="false">E342+M342</f>
        <v>11</v>
      </c>
      <c r="D342" s="4" t="n">
        <f aca="false">F342+H342+J342</f>
        <v>4</v>
      </c>
      <c r="E342" s="4" t="n">
        <f aca="false">G342+I342+K342</f>
        <v>11</v>
      </c>
      <c r="F342" s="4" t="n">
        <v>3</v>
      </c>
      <c r="G342" s="4" t="n">
        <v>9</v>
      </c>
      <c r="H342" s="4" t="n">
        <v>1</v>
      </c>
      <c r="I342" s="4" t="n">
        <v>2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</row>
    <row r="343" customFormat="false" ht="8.45" hidden="false" customHeight="true" outlineLevel="0" collapsed="false">
      <c r="A343" s="3" t="s">
        <v>311</v>
      </c>
      <c r="B343" s="4" t="n">
        <f aca="false">D343+L343</f>
        <v>5</v>
      </c>
      <c r="C343" s="4" t="n">
        <f aca="false">E343+M343</f>
        <v>6</v>
      </c>
      <c r="D343" s="4" t="n">
        <f aca="false">F343+H343+J343</f>
        <v>5</v>
      </c>
      <c r="E343" s="4" t="n">
        <f aca="false">G343+I343+K343</f>
        <v>6</v>
      </c>
      <c r="F343" s="4" t="n">
        <v>5</v>
      </c>
      <c r="G343" s="4" t="n">
        <v>5</v>
      </c>
      <c r="H343" s="4" t="n">
        <v>0</v>
      </c>
      <c r="I343" s="4" t="n">
        <v>1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</row>
    <row r="344" customFormat="false" ht="8.45" hidden="false" customHeight="true" outlineLevel="0" collapsed="false">
      <c r="A344" s="3" t="s">
        <v>312</v>
      </c>
      <c r="B344" s="4" t="n">
        <f aca="false">D344+L344</f>
        <v>26</v>
      </c>
      <c r="C344" s="4" t="n">
        <f aca="false">E344+M344</f>
        <v>25</v>
      </c>
      <c r="D344" s="4" t="n">
        <f aca="false">F344+H344+J344</f>
        <v>26</v>
      </c>
      <c r="E344" s="4" t="n">
        <f aca="false">G344+I344+K344</f>
        <v>25</v>
      </c>
      <c r="F344" s="4" t="n">
        <v>24</v>
      </c>
      <c r="G344" s="4" t="n">
        <v>23</v>
      </c>
      <c r="H344" s="4" t="n">
        <v>2</v>
      </c>
      <c r="I344" s="4" t="n">
        <v>1</v>
      </c>
      <c r="J344" s="4" t="n">
        <v>0</v>
      </c>
      <c r="K344" s="4" t="n">
        <v>1</v>
      </c>
      <c r="L344" s="4" t="n">
        <v>0</v>
      </c>
      <c r="M344" s="4" t="n">
        <v>0</v>
      </c>
      <c r="N344" s="4" t="n">
        <v>0</v>
      </c>
      <c r="O344" s="4" t="n">
        <v>0</v>
      </c>
    </row>
    <row r="345" customFormat="false" ht="8.45" hidden="false" customHeight="true" outlineLevel="0" collapsed="false">
      <c r="A345" s="3" t="s">
        <v>313</v>
      </c>
      <c r="B345" s="4" t="n">
        <f aca="false">D345+L345</f>
        <v>2</v>
      </c>
      <c r="C345" s="4" t="n">
        <f aca="false">E345+M345</f>
        <v>1</v>
      </c>
      <c r="D345" s="4" t="n">
        <f aca="false">F345+H345+J345</f>
        <v>2</v>
      </c>
      <c r="E345" s="4" t="n">
        <f aca="false">G345+I345+K345</f>
        <v>1</v>
      </c>
      <c r="F345" s="4" t="n">
        <v>1</v>
      </c>
      <c r="G345" s="4" t="n">
        <v>1</v>
      </c>
      <c r="H345" s="4" t="n">
        <v>1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</row>
    <row r="346" customFormat="false" ht="8.45" hidden="false" customHeight="true" outlineLevel="0" collapsed="false">
      <c r="A346" s="3" t="s">
        <v>314</v>
      </c>
      <c r="B346" s="4" t="n">
        <f aca="false">D346+L346</f>
        <v>1</v>
      </c>
      <c r="C346" s="4" t="n">
        <f aca="false">E346+M346</f>
        <v>0</v>
      </c>
      <c r="D346" s="4" t="n">
        <f aca="false">F346+H346+J346</f>
        <v>1</v>
      </c>
      <c r="E346" s="4" t="n">
        <f aca="false">G346+I346+K346</f>
        <v>0</v>
      </c>
      <c r="F346" s="4" t="n">
        <v>1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</row>
    <row r="347" customFormat="false" ht="8.45" hidden="false" customHeight="true" outlineLevel="0" collapsed="false">
      <c r="A347" s="3" t="s">
        <v>315</v>
      </c>
      <c r="B347" s="4" t="n">
        <f aca="false">D347+L347</f>
        <v>3</v>
      </c>
      <c r="C347" s="4" t="n">
        <f aca="false">E347+M347</f>
        <v>1</v>
      </c>
      <c r="D347" s="4" t="n">
        <f aca="false">F347+H347+J347</f>
        <v>3</v>
      </c>
      <c r="E347" s="4" t="n">
        <f aca="false">G347+I347+K347</f>
        <v>1</v>
      </c>
      <c r="F347" s="4" t="n">
        <v>3</v>
      </c>
      <c r="G347" s="4" t="n">
        <v>0</v>
      </c>
      <c r="H347" s="4" t="n">
        <v>0</v>
      </c>
      <c r="I347" s="4" t="n">
        <v>1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1</v>
      </c>
    </row>
    <row r="348" customFormat="false" ht="8.45" hidden="false" customHeight="true" outlineLevel="0" collapsed="false">
      <c r="A348" s="3" t="s">
        <v>316</v>
      </c>
      <c r="B348" s="4" t="n">
        <f aca="false">D348+L348</f>
        <v>9</v>
      </c>
      <c r="C348" s="4" t="n">
        <f aca="false">E348+M348</f>
        <v>6</v>
      </c>
      <c r="D348" s="4" t="n">
        <f aca="false">F348+H348+J348</f>
        <v>9</v>
      </c>
      <c r="E348" s="4" t="n">
        <f aca="false">G348+I348+K348</f>
        <v>6</v>
      </c>
      <c r="F348" s="4" t="n">
        <v>6</v>
      </c>
      <c r="G348" s="4" t="n">
        <v>5</v>
      </c>
      <c r="H348" s="4" t="n">
        <v>3</v>
      </c>
      <c r="I348" s="4" t="n">
        <v>1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1</v>
      </c>
    </row>
    <row r="349" customFormat="false" ht="8.45" hidden="false" customHeight="true" outlineLevel="0" collapsed="false">
      <c r="A349" s="3" t="s">
        <v>317</v>
      </c>
      <c r="B349" s="4" t="n">
        <f aca="false">D349+L349</f>
        <v>355</v>
      </c>
      <c r="C349" s="4" t="n">
        <f aca="false">E349+M349</f>
        <v>329</v>
      </c>
      <c r="D349" s="4" t="n">
        <f aca="false">F349+H349+J349</f>
        <v>113</v>
      </c>
      <c r="E349" s="4" t="n">
        <f aca="false">G349+I349+K349</f>
        <v>127</v>
      </c>
      <c r="F349" s="4" t="n">
        <v>73</v>
      </c>
      <c r="G349" s="4" t="n">
        <v>93</v>
      </c>
      <c r="H349" s="4" t="n">
        <v>39</v>
      </c>
      <c r="I349" s="4" t="n">
        <v>33</v>
      </c>
      <c r="J349" s="4" t="n">
        <v>1</v>
      </c>
      <c r="K349" s="4" t="n">
        <v>1</v>
      </c>
      <c r="L349" s="4" t="n">
        <v>242</v>
      </c>
      <c r="M349" s="4" t="n">
        <v>202</v>
      </c>
      <c r="N349" s="4" t="n">
        <v>1</v>
      </c>
      <c r="O349" s="4" t="n">
        <v>0</v>
      </c>
    </row>
    <row r="350" customFormat="false" ht="8.45" hidden="false" customHeight="true" outlineLevel="0" collapsed="false">
      <c r="A350" s="3" t="s">
        <v>318</v>
      </c>
      <c r="B350" s="4" t="n">
        <f aca="false">D350+L350</f>
        <v>4</v>
      </c>
      <c r="C350" s="4" t="n">
        <f aca="false">E350+M350</f>
        <v>2</v>
      </c>
      <c r="D350" s="4" t="n">
        <f aca="false">F350+H350+J350</f>
        <v>4</v>
      </c>
      <c r="E350" s="4" t="n">
        <f aca="false">G350+I350+K350</f>
        <v>2</v>
      </c>
      <c r="F350" s="4" t="n">
        <v>3</v>
      </c>
      <c r="G350" s="4" t="n">
        <v>1</v>
      </c>
      <c r="H350" s="4" t="n">
        <v>1</v>
      </c>
      <c r="I350" s="4" t="n">
        <v>1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</row>
    <row r="351" customFormat="false" ht="8.45" hidden="false" customHeight="true" outlineLevel="0" collapsed="false">
      <c r="A351" s="3" t="s">
        <v>319</v>
      </c>
      <c r="B351" s="4" t="n">
        <f aca="false">D351+L351</f>
        <v>36</v>
      </c>
      <c r="C351" s="4" t="n">
        <f aca="false">E351+M351</f>
        <v>39</v>
      </c>
      <c r="D351" s="4" t="n">
        <f aca="false">F351+H351+J351</f>
        <v>11</v>
      </c>
      <c r="E351" s="4" t="n">
        <f aca="false">G351+I351+K351</f>
        <v>15</v>
      </c>
      <c r="F351" s="4" t="n">
        <v>11</v>
      </c>
      <c r="G351" s="4" t="n">
        <v>10</v>
      </c>
      <c r="H351" s="4" t="n">
        <v>0</v>
      </c>
      <c r="I351" s="4" t="n">
        <v>5</v>
      </c>
      <c r="J351" s="4" t="n">
        <v>0</v>
      </c>
      <c r="K351" s="4" t="n">
        <v>0</v>
      </c>
      <c r="L351" s="4" t="n">
        <v>25</v>
      </c>
      <c r="M351" s="4" t="n">
        <v>24</v>
      </c>
      <c r="N351" s="4" t="n">
        <v>0</v>
      </c>
      <c r="O351" s="4" t="n">
        <v>0</v>
      </c>
    </row>
    <row r="352" customFormat="false" ht="8.45" hidden="false" customHeight="true" outlineLevel="0" collapsed="false">
      <c r="A352" s="3" t="s">
        <v>320</v>
      </c>
      <c r="B352" s="4" t="n">
        <f aca="false">D352+L352</f>
        <v>1</v>
      </c>
      <c r="C352" s="4" t="n">
        <f aca="false">E352+M352</f>
        <v>4</v>
      </c>
      <c r="D352" s="4" t="n">
        <f aca="false">F352+H352+J352</f>
        <v>1</v>
      </c>
      <c r="E352" s="4" t="n">
        <f aca="false">G352+I352+K352</f>
        <v>4</v>
      </c>
      <c r="F352" s="4" t="n">
        <v>1</v>
      </c>
      <c r="G352" s="4" t="n">
        <v>3</v>
      </c>
      <c r="H352" s="4" t="n">
        <v>0</v>
      </c>
      <c r="I352" s="4" t="n">
        <v>1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</row>
    <row r="353" customFormat="false" ht="8.45" hidden="false" customHeight="true" outlineLevel="0" collapsed="false">
      <c r="A353" s="3" t="s">
        <v>321</v>
      </c>
      <c r="B353" s="4" t="n">
        <f aca="false">D353+L353</f>
        <v>24</v>
      </c>
      <c r="C353" s="4" t="n">
        <f aca="false">E353+M353</f>
        <v>16</v>
      </c>
      <c r="D353" s="4" t="n">
        <f aca="false">F353+H353+J353</f>
        <v>3</v>
      </c>
      <c r="E353" s="4" t="n">
        <f aca="false">G353+I353+K353</f>
        <v>7</v>
      </c>
      <c r="F353" s="4" t="n">
        <v>3</v>
      </c>
      <c r="G353" s="4" t="n">
        <v>4</v>
      </c>
      <c r="H353" s="4" t="n">
        <v>0</v>
      </c>
      <c r="I353" s="4" t="n">
        <v>2</v>
      </c>
      <c r="J353" s="4" t="n">
        <v>0</v>
      </c>
      <c r="K353" s="4" t="n">
        <v>1</v>
      </c>
      <c r="L353" s="4" t="n">
        <v>21</v>
      </c>
      <c r="M353" s="4" t="n">
        <v>9</v>
      </c>
      <c r="N353" s="4" t="n">
        <v>0</v>
      </c>
      <c r="O353" s="4" t="n">
        <v>0</v>
      </c>
    </row>
    <row r="354" customFormat="false" ht="8.45" hidden="false" customHeight="true" outlineLevel="0" collapsed="false">
      <c r="A354" s="3" t="s">
        <v>322</v>
      </c>
      <c r="B354" s="4" t="n">
        <f aca="false">D354+L354</f>
        <v>1</v>
      </c>
      <c r="C354" s="4" t="n">
        <f aca="false">E354+M354</f>
        <v>4</v>
      </c>
      <c r="D354" s="4" t="n">
        <f aca="false">F354+H354+J354</f>
        <v>1</v>
      </c>
      <c r="E354" s="4" t="n">
        <f aca="false">G354+I354+K354</f>
        <v>4</v>
      </c>
      <c r="F354" s="4" t="n">
        <v>1</v>
      </c>
      <c r="G354" s="4" t="n">
        <v>4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</row>
    <row r="355" customFormat="false" ht="8.45" hidden="false" customHeight="true" outlineLevel="0" collapsed="false">
      <c r="A355" s="3" t="s">
        <v>323</v>
      </c>
      <c r="B355" s="4" t="n">
        <f aca="false">D355+L355</f>
        <v>0</v>
      </c>
      <c r="C355" s="4" t="n">
        <f aca="false">E355+M355</f>
        <v>2</v>
      </c>
      <c r="D355" s="4" t="n">
        <f aca="false">F355+H355+J355</f>
        <v>0</v>
      </c>
      <c r="E355" s="4" t="n">
        <f aca="false">G355+I355+K355</f>
        <v>2</v>
      </c>
      <c r="F355" s="4" t="n">
        <v>0</v>
      </c>
      <c r="G355" s="4" t="n">
        <v>1</v>
      </c>
      <c r="H355" s="4" t="n">
        <v>0</v>
      </c>
      <c r="I355" s="4" t="n">
        <v>1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</row>
    <row r="356" customFormat="false" ht="8.45" hidden="false" customHeight="true" outlineLevel="0" collapsed="false">
      <c r="A356" s="3" t="s">
        <v>324</v>
      </c>
      <c r="B356" s="4" t="n">
        <f aca="false">D356+L356</f>
        <v>3</v>
      </c>
      <c r="C356" s="4" t="n">
        <f aca="false">E356+M356</f>
        <v>1</v>
      </c>
      <c r="D356" s="4" t="n">
        <f aca="false">F356+H356+J356</f>
        <v>3</v>
      </c>
      <c r="E356" s="4" t="n">
        <f aca="false">G356+I356+K356</f>
        <v>1</v>
      </c>
      <c r="F356" s="4" t="n">
        <v>3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1</v>
      </c>
      <c r="L356" s="4" t="n">
        <v>0</v>
      </c>
      <c r="M356" s="4" t="n">
        <v>0</v>
      </c>
      <c r="N356" s="4" t="n">
        <v>1</v>
      </c>
      <c r="O356" s="4" t="n">
        <v>0</v>
      </c>
    </row>
    <row r="357" customFormat="false" ht="8.45" hidden="false" customHeight="true" outlineLevel="0" collapsed="false">
      <c r="A357" s="3" t="s">
        <v>325</v>
      </c>
      <c r="B357" s="4" t="n">
        <f aca="false">D357+L357</f>
        <v>7</v>
      </c>
      <c r="C357" s="4" t="n">
        <f aca="false">E357+M357</f>
        <v>2</v>
      </c>
      <c r="D357" s="4" t="n">
        <f aca="false">F357+H357+J357</f>
        <v>7</v>
      </c>
      <c r="E357" s="4" t="n">
        <f aca="false">G357+I357+K357</f>
        <v>2</v>
      </c>
      <c r="F357" s="4" t="n">
        <v>7</v>
      </c>
      <c r="G357" s="4" t="n">
        <v>2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</row>
    <row r="358" customFormat="false" ht="8.45" hidden="false" customHeight="true" outlineLevel="0" collapsed="false">
      <c r="A358" s="3" t="s">
        <v>326</v>
      </c>
      <c r="B358" s="4" t="n">
        <f aca="false">D358+L358</f>
        <v>1</v>
      </c>
      <c r="C358" s="4" t="n">
        <f aca="false">E358+M358</f>
        <v>3</v>
      </c>
      <c r="D358" s="4" t="n">
        <f aca="false">F358+H358+J358</f>
        <v>1</v>
      </c>
      <c r="E358" s="4" t="n">
        <f aca="false">G358+I358+K358</f>
        <v>3</v>
      </c>
      <c r="F358" s="4" t="n">
        <v>1</v>
      </c>
      <c r="G358" s="4" t="n">
        <v>3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</row>
    <row r="359" customFormat="false" ht="8.45" hidden="false" customHeight="true" outlineLevel="0" collapsed="false">
      <c r="A359" s="3" t="s">
        <v>327</v>
      </c>
      <c r="B359" s="4" t="n">
        <f aca="false">D359+L359</f>
        <v>0</v>
      </c>
      <c r="C359" s="4" t="n">
        <f aca="false">E359+M359</f>
        <v>2</v>
      </c>
      <c r="D359" s="4" t="n">
        <f aca="false">F359+H359+J359</f>
        <v>0</v>
      </c>
      <c r="E359" s="4" t="n">
        <f aca="false">G359+I359+K359</f>
        <v>2</v>
      </c>
      <c r="F359" s="4" t="n">
        <v>0</v>
      </c>
      <c r="G359" s="4" t="n">
        <v>2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</row>
    <row r="360" customFormat="false" ht="8.45" hidden="false" customHeight="true" outlineLevel="0" collapsed="false">
      <c r="A360" s="3" t="s">
        <v>328</v>
      </c>
      <c r="B360" s="4" t="n">
        <f aca="false">D360+L360</f>
        <v>6</v>
      </c>
      <c r="C360" s="4" t="n">
        <f aca="false">E360+M360</f>
        <v>4</v>
      </c>
      <c r="D360" s="4" t="n">
        <f aca="false">F360+H360+J360</f>
        <v>6</v>
      </c>
      <c r="E360" s="4" t="n">
        <f aca="false">G360+I360+K360</f>
        <v>4</v>
      </c>
      <c r="F360" s="4" t="n">
        <v>4</v>
      </c>
      <c r="G360" s="4" t="n">
        <v>3</v>
      </c>
      <c r="H360" s="4" t="n">
        <v>2</v>
      </c>
      <c r="I360" s="4" t="n">
        <v>1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</row>
    <row r="361" customFormat="false" ht="8.45" hidden="false" customHeight="true" outlineLevel="0" collapsed="false">
      <c r="A361" s="3" t="s">
        <v>329</v>
      </c>
      <c r="B361" s="4" t="n">
        <f aca="false">D361+L361</f>
        <v>2</v>
      </c>
      <c r="C361" s="4" t="n">
        <f aca="false">E361+M361</f>
        <v>0</v>
      </c>
      <c r="D361" s="4" t="n">
        <f aca="false">F361+H361+J361</f>
        <v>2</v>
      </c>
      <c r="E361" s="4" t="n">
        <f aca="false">G361+I361+K361</f>
        <v>0</v>
      </c>
      <c r="F361" s="4" t="n">
        <v>2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</row>
    <row r="362" customFormat="false" ht="12" hidden="false" customHeight="true" outlineLevel="0" collapsed="false">
      <c r="A362" s="5" t="s">
        <v>0</v>
      </c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7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</row>
    <row r="364" customFormat="false" ht="10.5" hidden="false" customHeight="true" outlineLevel="0" collapsed="false">
      <c r="A364" s="7" t="s">
        <v>1</v>
      </c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</row>
    <row r="365" customFormat="false" ht="7.5" hidden="false" customHeight="tru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9"/>
      <c r="O365" s="9" t="s">
        <v>91</v>
      </c>
    </row>
    <row r="366" customFormat="false" ht="12.6" hidden="false" customHeight="true" outlineLevel="0" collapsed="false">
      <c r="A366" s="10" t="s">
        <v>3</v>
      </c>
      <c r="B366" s="11" t="s">
        <v>4</v>
      </c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</row>
    <row r="367" customFormat="false" ht="12.6" hidden="false" customHeight="true" outlineLevel="0" collapsed="false">
      <c r="A367" s="10"/>
      <c r="B367" s="12" t="s">
        <v>5</v>
      </c>
      <c r="C367" s="12"/>
      <c r="D367" s="13" t="s">
        <v>6</v>
      </c>
      <c r="E367" s="13"/>
      <c r="F367" s="13"/>
      <c r="G367" s="13"/>
      <c r="H367" s="13"/>
      <c r="I367" s="13"/>
      <c r="J367" s="13"/>
      <c r="K367" s="13"/>
      <c r="L367" s="14" t="s">
        <v>7</v>
      </c>
      <c r="M367" s="14"/>
      <c r="N367" s="13" t="s">
        <v>8</v>
      </c>
      <c r="O367" s="13"/>
    </row>
    <row r="368" customFormat="false" ht="12.6" hidden="false" customHeight="true" outlineLevel="0" collapsed="false">
      <c r="A368" s="10"/>
      <c r="B368" s="12"/>
      <c r="C368" s="12"/>
      <c r="D368" s="15" t="s">
        <v>5</v>
      </c>
      <c r="E368" s="15"/>
      <c r="F368" s="16" t="s">
        <v>9</v>
      </c>
      <c r="G368" s="16"/>
      <c r="H368" s="16"/>
      <c r="I368" s="16"/>
      <c r="J368" s="16"/>
      <c r="K368" s="16"/>
      <c r="L368" s="14"/>
      <c r="M368" s="14"/>
      <c r="N368" s="13"/>
      <c r="O368" s="13"/>
    </row>
    <row r="369" customFormat="false" ht="12.6" hidden="false" customHeight="true" outlineLevel="0" collapsed="false">
      <c r="A369" s="10"/>
      <c r="B369" s="12"/>
      <c r="C369" s="12"/>
      <c r="D369" s="15"/>
      <c r="E369" s="15"/>
      <c r="F369" s="12" t="s">
        <v>10</v>
      </c>
      <c r="G369" s="12"/>
      <c r="H369" s="12" t="s">
        <v>11</v>
      </c>
      <c r="I369" s="12"/>
      <c r="J369" s="12" t="s">
        <v>12</v>
      </c>
      <c r="K369" s="12"/>
      <c r="L369" s="14"/>
      <c r="M369" s="14"/>
      <c r="N369" s="13"/>
      <c r="O369" s="13"/>
    </row>
    <row r="370" customFormat="false" ht="12.6" hidden="false" customHeight="true" outlineLevel="0" collapsed="false">
      <c r="A370" s="10"/>
      <c r="B370" s="17" t="n">
        <v>2010</v>
      </c>
      <c r="C370" s="17" t="n">
        <v>2011</v>
      </c>
      <c r="D370" s="17" t="n">
        <v>2010</v>
      </c>
      <c r="E370" s="17" t="n">
        <v>2011</v>
      </c>
      <c r="F370" s="17" t="n">
        <v>2010</v>
      </c>
      <c r="G370" s="17" t="n">
        <v>2011</v>
      </c>
      <c r="H370" s="17" t="n">
        <v>2010</v>
      </c>
      <c r="I370" s="17" t="n">
        <v>2011</v>
      </c>
      <c r="J370" s="17" t="n">
        <v>2010</v>
      </c>
      <c r="K370" s="17" t="n">
        <v>2011</v>
      </c>
      <c r="L370" s="17" t="n">
        <v>2010</v>
      </c>
      <c r="M370" s="17" t="n">
        <v>2011</v>
      </c>
      <c r="N370" s="17" t="n">
        <v>2010</v>
      </c>
      <c r="O370" s="17" t="n">
        <v>2011</v>
      </c>
    </row>
    <row r="371" customFormat="false" ht="11.1" hidden="false" customHeight="true" outlineLevel="0" collapsed="false">
      <c r="A371" s="3" t="s">
        <v>330</v>
      </c>
      <c r="B371" s="4" t="n">
        <f aca="false">D371+L371</f>
        <v>1</v>
      </c>
      <c r="C371" s="4" t="n">
        <f aca="false">E371+M371</f>
        <v>2</v>
      </c>
      <c r="D371" s="4" t="n">
        <f aca="false">F371+H371+J371</f>
        <v>1</v>
      </c>
      <c r="E371" s="4" t="n">
        <f aca="false">G371+I371+K371</f>
        <v>2</v>
      </c>
      <c r="F371" s="4" t="n">
        <v>1</v>
      </c>
      <c r="G371" s="4" t="n">
        <v>2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</row>
    <row r="372" customFormat="false" ht="8.25" hidden="false" customHeight="true" outlineLevel="0" collapsed="false">
      <c r="A372" s="3" t="s">
        <v>331</v>
      </c>
      <c r="B372" s="4" t="n">
        <f aca="false">D372+L372</f>
        <v>6</v>
      </c>
      <c r="C372" s="4" t="n">
        <f aca="false">E372+M372</f>
        <v>13</v>
      </c>
      <c r="D372" s="4" t="n">
        <f aca="false">F372+H372+J372</f>
        <v>6</v>
      </c>
      <c r="E372" s="4" t="n">
        <f aca="false">G372+I372+K372</f>
        <v>13</v>
      </c>
      <c r="F372" s="4" t="n">
        <v>6</v>
      </c>
      <c r="G372" s="4" t="n">
        <v>10</v>
      </c>
      <c r="H372" s="4" t="n">
        <v>0</v>
      </c>
      <c r="I372" s="4" t="n">
        <v>3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1</v>
      </c>
    </row>
    <row r="373" customFormat="false" ht="8.25" hidden="false" customHeight="true" outlineLevel="0" collapsed="false">
      <c r="A373" s="3" t="s">
        <v>332</v>
      </c>
      <c r="B373" s="4" t="n">
        <f aca="false">D373+L373</f>
        <v>3</v>
      </c>
      <c r="C373" s="4" t="n">
        <f aca="false">E373+M373</f>
        <v>3</v>
      </c>
      <c r="D373" s="4" t="n">
        <f aca="false">F373+H373+J373</f>
        <v>3</v>
      </c>
      <c r="E373" s="4" t="n">
        <f aca="false">G373+I373+K373</f>
        <v>3</v>
      </c>
      <c r="F373" s="4" t="n">
        <v>2</v>
      </c>
      <c r="G373" s="4" t="n">
        <v>1</v>
      </c>
      <c r="H373" s="4" t="n">
        <v>1</v>
      </c>
      <c r="I373" s="4" t="n">
        <v>2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</row>
    <row r="374" customFormat="false" ht="8.25" hidden="false" customHeight="true" outlineLevel="0" collapsed="false">
      <c r="A374" s="3" t="s">
        <v>333</v>
      </c>
      <c r="B374" s="4" t="n">
        <f aca="false">D374+L374</f>
        <v>2</v>
      </c>
      <c r="C374" s="4" t="n">
        <f aca="false">E374+M374</f>
        <v>2</v>
      </c>
      <c r="D374" s="4" t="n">
        <f aca="false">F374+H374+J374</f>
        <v>2</v>
      </c>
      <c r="E374" s="4" t="n">
        <f aca="false">G374+I374+K374</f>
        <v>2</v>
      </c>
      <c r="F374" s="4" t="n">
        <v>2</v>
      </c>
      <c r="G374" s="4" t="n">
        <v>1</v>
      </c>
      <c r="H374" s="4" t="n">
        <v>0</v>
      </c>
      <c r="I374" s="4" t="n">
        <v>1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0</v>
      </c>
      <c r="O374" s="4" t="n">
        <v>0</v>
      </c>
    </row>
    <row r="375" customFormat="false" ht="8.25" hidden="false" customHeight="true" outlineLevel="0" collapsed="false">
      <c r="A375" s="3" t="s">
        <v>334</v>
      </c>
      <c r="B375" s="4" t="n">
        <f aca="false">D375+L375</f>
        <v>5</v>
      </c>
      <c r="C375" s="4" t="n">
        <f aca="false">E375+M375</f>
        <v>4</v>
      </c>
      <c r="D375" s="4" t="n">
        <f aca="false">F375+H375+J375</f>
        <v>5</v>
      </c>
      <c r="E375" s="4" t="n">
        <f aca="false">G375+I375+K375</f>
        <v>4</v>
      </c>
      <c r="F375" s="4" t="n">
        <v>3</v>
      </c>
      <c r="G375" s="4" t="n">
        <v>3</v>
      </c>
      <c r="H375" s="4" t="n">
        <v>2</v>
      </c>
      <c r="I375" s="4" t="n">
        <v>1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1</v>
      </c>
      <c r="O375" s="4" t="n">
        <v>0</v>
      </c>
    </row>
    <row r="376" customFormat="false" ht="8.25" hidden="false" customHeight="true" outlineLevel="0" collapsed="false">
      <c r="A376" s="3" t="s">
        <v>335</v>
      </c>
      <c r="B376" s="4" t="n">
        <f aca="false">D376+L376</f>
        <v>1</v>
      </c>
      <c r="C376" s="4" t="n">
        <f aca="false">E376+M376</f>
        <v>1</v>
      </c>
      <c r="D376" s="4" t="n">
        <f aca="false">F376+H376+J376</f>
        <v>1</v>
      </c>
      <c r="E376" s="4" t="n">
        <f aca="false">G376+I376+K376</f>
        <v>1</v>
      </c>
      <c r="F376" s="4" t="n">
        <v>1</v>
      </c>
      <c r="G376" s="4" t="n">
        <v>1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</row>
    <row r="377" customFormat="false" ht="8.25" hidden="false" customHeight="true" outlineLevel="0" collapsed="false">
      <c r="A377" s="3" t="s">
        <v>336</v>
      </c>
      <c r="B377" s="4" t="n">
        <f aca="false">D377+L377</f>
        <v>1</v>
      </c>
      <c r="C377" s="4" t="n">
        <f aca="false">E377+M377</f>
        <v>0</v>
      </c>
      <c r="D377" s="4" t="n">
        <f aca="false">F377+H377+J377</f>
        <v>1</v>
      </c>
      <c r="E377" s="4" t="n">
        <f aca="false">G377+I377+K377</f>
        <v>0</v>
      </c>
      <c r="F377" s="4" t="n">
        <v>1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</row>
    <row r="378" customFormat="false" ht="8.25" hidden="false" customHeight="true" outlineLevel="0" collapsed="false">
      <c r="A378" s="3" t="s">
        <v>337</v>
      </c>
      <c r="B378" s="4" t="n">
        <f aca="false">D378+L378</f>
        <v>101</v>
      </c>
      <c r="C378" s="4" t="n">
        <f aca="false">E378+M378</f>
        <v>85</v>
      </c>
      <c r="D378" s="4" t="n">
        <f aca="false">F378+H378+J378</f>
        <v>9</v>
      </c>
      <c r="E378" s="4" t="n">
        <f aca="false">G378+I378+K378</f>
        <v>18</v>
      </c>
      <c r="F378" s="4" t="n">
        <v>7</v>
      </c>
      <c r="G378" s="4" t="n">
        <v>12</v>
      </c>
      <c r="H378" s="4" t="n">
        <v>1</v>
      </c>
      <c r="I378" s="4" t="n">
        <v>4</v>
      </c>
      <c r="J378" s="4" t="n">
        <v>1</v>
      </c>
      <c r="K378" s="4" t="n">
        <v>2</v>
      </c>
      <c r="L378" s="4" t="n">
        <v>92</v>
      </c>
      <c r="M378" s="4" t="n">
        <v>67</v>
      </c>
      <c r="N378" s="4" t="n">
        <v>0</v>
      </c>
      <c r="O378" s="4" t="n">
        <v>1</v>
      </c>
    </row>
    <row r="379" customFormat="false" ht="8.25" hidden="false" customHeight="true" outlineLevel="0" collapsed="false">
      <c r="A379" s="3" t="s">
        <v>338</v>
      </c>
      <c r="B379" s="4" t="n">
        <f aca="false">D379+L379</f>
        <v>0</v>
      </c>
      <c r="C379" s="4" t="n">
        <f aca="false">E379+M379</f>
        <v>1</v>
      </c>
      <c r="D379" s="4" t="n">
        <f aca="false">F379+H379+J379</f>
        <v>0</v>
      </c>
      <c r="E379" s="4" t="n">
        <f aca="false">G379+I379+K379</f>
        <v>1</v>
      </c>
      <c r="F379" s="4" t="n">
        <v>0</v>
      </c>
      <c r="G379" s="4" t="n">
        <v>0</v>
      </c>
      <c r="H379" s="4" t="n">
        <v>0</v>
      </c>
      <c r="I379" s="4" t="n">
        <v>1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</row>
    <row r="380" customFormat="false" ht="8.25" hidden="false" customHeight="true" outlineLevel="0" collapsed="false">
      <c r="A380" s="3" t="s">
        <v>339</v>
      </c>
      <c r="B380" s="4" t="n">
        <f aca="false">D380+L380</f>
        <v>2</v>
      </c>
      <c r="C380" s="4" t="n">
        <f aca="false">E380+M380</f>
        <v>3</v>
      </c>
      <c r="D380" s="4" t="n">
        <f aca="false">F380+H380+J380</f>
        <v>2</v>
      </c>
      <c r="E380" s="4" t="n">
        <f aca="false">G380+I380+K380</f>
        <v>3</v>
      </c>
      <c r="F380" s="4" t="n">
        <v>1</v>
      </c>
      <c r="G380" s="4" t="n">
        <v>1</v>
      </c>
      <c r="H380" s="4" t="n">
        <v>1</v>
      </c>
      <c r="I380" s="4" t="n">
        <v>2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</row>
    <row r="381" customFormat="false" ht="8.25" hidden="false" customHeight="true" outlineLevel="0" collapsed="false">
      <c r="A381" s="3" t="s">
        <v>340</v>
      </c>
      <c r="B381" s="4" t="n">
        <f aca="false">D381+L381</f>
        <v>2</v>
      </c>
      <c r="C381" s="4" t="n">
        <f aca="false">E381+M381</f>
        <v>2</v>
      </c>
      <c r="D381" s="4" t="n">
        <f aca="false">F381+H381+J381</f>
        <v>2</v>
      </c>
      <c r="E381" s="4" t="n">
        <f aca="false">G381+I381+K381</f>
        <v>2</v>
      </c>
      <c r="F381" s="4" t="n">
        <v>2</v>
      </c>
      <c r="G381" s="4" t="n">
        <v>0</v>
      </c>
      <c r="H381" s="4" t="n">
        <v>0</v>
      </c>
      <c r="I381" s="4" t="n">
        <v>2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</row>
    <row r="382" customFormat="false" ht="8.25" hidden="false" customHeight="true" outlineLevel="0" collapsed="false">
      <c r="A382" s="3" t="s">
        <v>341</v>
      </c>
      <c r="B382" s="4" t="n">
        <f aca="false">D382+L382</f>
        <v>15</v>
      </c>
      <c r="C382" s="4" t="n">
        <f aca="false">E382+M382</f>
        <v>9</v>
      </c>
      <c r="D382" s="4" t="n">
        <f aca="false">F382+H382+J382</f>
        <v>15</v>
      </c>
      <c r="E382" s="4" t="n">
        <f aca="false">G382+I382+K382</f>
        <v>9</v>
      </c>
      <c r="F382" s="4" t="n">
        <v>2</v>
      </c>
      <c r="G382" s="4" t="n">
        <v>7</v>
      </c>
      <c r="H382" s="4" t="n">
        <v>13</v>
      </c>
      <c r="I382" s="4" t="n">
        <v>2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</row>
    <row r="383" customFormat="false" ht="8.25" hidden="false" customHeight="true" outlineLevel="0" collapsed="false">
      <c r="A383" s="3" t="s">
        <v>342</v>
      </c>
      <c r="B383" s="4" t="n">
        <f aca="false">D383+L383</f>
        <v>3</v>
      </c>
      <c r="C383" s="4" t="n">
        <f aca="false">E383+M383</f>
        <v>18</v>
      </c>
      <c r="D383" s="4" t="n">
        <f aca="false">F383+H383+J383</f>
        <v>3</v>
      </c>
      <c r="E383" s="4" t="n">
        <f aca="false">G383+I383+K383</f>
        <v>18</v>
      </c>
      <c r="F383" s="4" t="n">
        <v>2</v>
      </c>
      <c r="G383" s="4" t="n">
        <v>1</v>
      </c>
      <c r="H383" s="4" t="n">
        <v>1</v>
      </c>
      <c r="I383" s="4" t="n">
        <v>17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3</v>
      </c>
    </row>
    <row r="384" customFormat="false" ht="8.25" hidden="false" customHeight="true" outlineLevel="0" collapsed="false">
      <c r="A384" s="3" t="s">
        <v>343</v>
      </c>
      <c r="B384" s="4" t="n">
        <f aca="false">D384+L384</f>
        <v>41</v>
      </c>
      <c r="C384" s="4" t="n">
        <f aca="false">E384+M384</f>
        <v>42</v>
      </c>
      <c r="D384" s="4" t="n">
        <f aca="false">F384+H384+J384</f>
        <v>8</v>
      </c>
      <c r="E384" s="4" t="n">
        <f aca="false">G384+I384+K384</f>
        <v>4</v>
      </c>
      <c r="F384" s="4" t="n">
        <v>6</v>
      </c>
      <c r="G384" s="4" t="n">
        <v>3</v>
      </c>
      <c r="H384" s="4" t="n">
        <v>2</v>
      </c>
      <c r="I384" s="4" t="n">
        <v>1</v>
      </c>
      <c r="J384" s="4" t="n">
        <v>0</v>
      </c>
      <c r="K384" s="4" t="n">
        <v>0</v>
      </c>
      <c r="L384" s="4" t="n">
        <v>33</v>
      </c>
      <c r="M384" s="4" t="n">
        <v>38</v>
      </c>
      <c r="N384" s="4" t="n">
        <v>0</v>
      </c>
      <c r="O384" s="4" t="n">
        <v>0</v>
      </c>
    </row>
    <row r="385" customFormat="false" ht="8.25" hidden="false" customHeight="true" outlineLevel="0" collapsed="false">
      <c r="A385" s="3" t="s">
        <v>344</v>
      </c>
      <c r="B385" s="4" t="n">
        <f aca="false">D385+L385</f>
        <v>2</v>
      </c>
      <c r="C385" s="4" t="n">
        <f aca="false">E385+M385</f>
        <v>1</v>
      </c>
      <c r="D385" s="4" t="n">
        <f aca="false">F385+H385+J385</f>
        <v>2</v>
      </c>
      <c r="E385" s="4" t="n">
        <f aca="false">G385+I385+K385</f>
        <v>1</v>
      </c>
      <c r="F385" s="4" t="n">
        <v>1</v>
      </c>
      <c r="G385" s="4" t="n">
        <v>1</v>
      </c>
      <c r="H385" s="4" t="n">
        <v>1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</row>
    <row r="386" customFormat="false" ht="8.25" hidden="false" customHeight="true" outlineLevel="0" collapsed="false">
      <c r="A386" s="3" t="s">
        <v>345</v>
      </c>
      <c r="B386" s="4" t="n">
        <f aca="false">D386+L386</f>
        <v>3</v>
      </c>
      <c r="C386" s="4" t="n">
        <f aca="false">E386+M386</f>
        <v>1</v>
      </c>
      <c r="D386" s="4" t="n">
        <f aca="false">F386+H386+J386</f>
        <v>3</v>
      </c>
      <c r="E386" s="4" t="n">
        <f aca="false">G386+I386+K386</f>
        <v>1</v>
      </c>
      <c r="F386" s="4" t="n">
        <v>2</v>
      </c>
      <c r="G386" s="4" t="n">
        <v>1</v>
      </c>
      <c r="H386" s="4" t="n">
        <v>1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</row>
    <row r="387" customFormat="false" ht="8.25" hidden="false" customHeight="true" outlineLevel="0" collapsed="false">
      <c r="A387" s="3" t="s">
        <v>346</v>
      </c>
      <c r="B387" s="4" t="n">
        <f aca="false">D387+L387</f>
        <v>6</v>
      </c>
      <c r="C387" s="4" t="n">
        <f aca="false">E387+M387</f>
        <v>9</v>
      </c>
      <c r="D387" s="4" t="n">
        <f aca="false">F387+H387+J387</f>
        <v>6</v>
      </c>
      <c r="E387" s="4" t="n">
        <f aca="false">G387+I387+K387</f>
        <v>9</v>
      </c>
      <c r="F387" s="4" t="n">
        <v>6</v>
      </c>
      <c r="G387" s="4" t="n">
        <v>9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</row>
    <row r="388" customFormat="false" ht="8.25" hidden="false" customHeight="true" outlineLevel="0" collapsed="false">
      <c r="A388" s="3" t="s">
        <v>347</v>
      </c>
      <c r="B388" s="4" t="n">
        <f aca="false">D388+L388</f>
        <v>0</v>
      </c>
      <c r="C388" s="4" t="n">
        <f aca="false">E388+M388</f>
        <v>1</v>
      </c>
      <c r="D388" s="4" t="n">
        <f aca="false">F388+H388+J388</f>
        <v>0</v>
      </c>
      <c r="E388" s="4" t="n">
        <f aca="false">G388+I388+K388</f>
        <v>1</v>
      </c>
      <c r="F388" s="4" t="n">
        <v>0</v>
      </c>
      <c r="G388" s="4" t="n">
        <v>1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</row>
    <row r="389" customFormat="false" ht="8.25" hidden="false" customHeight="true" outlineLevel="0" collapsed="false">
      <c r="A389" s="3" t="s">
        <v>348</v>
      </c>
      <c r="B389" s="4" t="n">
        <f aca="false">D389+L389</f>
        <v>2</v>
      </c>
      <c r="C389" s="4" t="n">
        <f aca="false">E389+M389</f>
        <v>0</v>
      </c>
      <c r="D389" s="4" t="n">
        <f aca="false">F389+H389+J389</f>
        <v>2</v>
      </c>
      <c r="E389" s="4" t="n">
        <f aca="false">G389+I389+K389</f>
        <v>0</v>
      </c>
      <c r="F389" s="4" t="n">
        <v>2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</row>
    <row r="390" customFormat="false" ht="8.25" hidden="false" customHeight="true" outlineLevel="0" collapsed="false">
      <c r="A390" s="3" t="s">
        <v>349</v>
      </c>
      <c r="B390" s="4" t="n">
        <f aca="false">D390+L390</f>
        <v>7</v>
      </c>
      <c r="C390" s="4" t="n">
        <f aca="false">E390+M390</f>
        <v>8</v>
      </c>
      <c r="D390" s="4" t="n">
        <f aca="false">F390+H390+J390</f>
        <v>7</v>
      </c>
      <c r="E390" s="4" t="n">
        <f aca="false">G390+I390+K390</f>
        <v>8</v>
      </c>
      <c r="F390" s="4" t="n">
        <v>5</v>
      </c>
      <c r="G390" s="4" t="n">
        <v>5</v>
      </c>
      <c r="H390" s="4" t="n">
        <v>2</v>
      </c>
      <c r="I390" s="4" t="n">
        <v>3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1</v>
      </c>
    </row>
    <row r="391" customFormat="false" ht="8.25" hidden="false" customHeight="true" outlineLevel="0" collapsed="false">
      <c r="A391" s="3" t="s">
        <v>350</v>
      </c>
      <c r="B391" s="4" t="n">
        <f aca="false">D391+L391</f>
        <v>1</v>
      </c>
      <c r="C391" s="4" t="n">
        <f aca="false">E391+M391</f>
        <v>4</v>
      </c>
      <c r="D391" s="4" t="n">
        <f aca="false">F391+H391+J391</f>
        <v>1</v>
      </c>
      <c r="E391" s="4" t="n">
        <f aca="false">G391+I391+K391</f>
        <v>4</v>
      </c>
      <c r="F391" s="4" t="n">
        <v>0</v>
      </c>
      <c r="G391" s="4" t="n">
        <v>1</v>
      </c>
      <c r="H391" s="4" t="n">
        <v>1</v>
      </c>
      <c r="I391" s="4" t="n">
        <v>3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</row>
    <row r="392" customFormat="false" ht="8.25" hidden="false" customHeight="true" outlineLevel="0" collapsed="false">
      <c r="A392" s="3" t="s">
        <v>351</v>
      </c>
      <c r="B392" s="4" t="n">
        <f aca="false">D392+L392</f>
        <v>26</v>
      </c>
      <c r="C392" s="4" t="n">
        <f aca="false">E392+M392</f>
        <v>27</v>
      </c>
      <c r="D392" s="4" t="n">
        <f aca="false">F392+H392+J392</f>
        <v>26</v>
      </c>
      <c r="E392" s="4" t="n">
        <f aca="false">G392+I392+K392</f>
        <v>27</v>
      </c>
      <c r="F392" s="4" t="n">
        <v>22</v>
      </c>
      <c r="G392" s="4" t="n">
        <v>21</v>
      </c>
      <c r="H392" s="4" t="n">
        <v>4</v>
      </c>
      <c r="I392" s="4" t="n">
        <v>5</v>
      </c>
      <c r="J392" s="4" t="n">
        <v>0</v>
      </c>
      <c r="K392" s="4" t="n">
        <v>1</v>
      </c>
      <c r="L392" s="4" t="n">
        <v>0</v>
      </c>
      <c r="M392" s="4" t="n">
        <v>0</v>
      </c>
      <c r="N392" s="4" t="n">
        <v>0</v>
      </c>
      <c r="O392" s="4" t="n">
        <v>0</v>
      </c>
    </row>
    <row r="393" customFormat="false" ht="8.25" hidden="false" customHeight="true" outlineLevel="0" collapsed="false">
      <c r="A393" s="3" t="s">
        <v>352</v>
      </c>
      <c r="B393" s="4" t="n">
        <f aca="false">D393+L393</f>
        <v>1</v>
      </c>
      <c r="C393" s="4" t="n">
        <f aca="false">E393+M393</f>
        <v>4</v>
      </c>
      <c r="D393" s="4" t="n">
        <f aca="false">F393+H393+J393</f>
        <v>1</v>
      </c>
      <c r="E393" s="4" t="n">
        <f aca="false">G393+I393+K393</f>
        <v>4</v>
      </c>
      <c r="F393" s="4" t="n">
        <v>1</v>
      </c>
      <c r="G393" s="4" t="n">
        <v>3</v>
      </c>
      <c r="H393" s="4" t="n">
        <v>0</v>
      </c>
      <c r="I393" s="4" t="n">
        <v>1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</row>
    <row r="394" customFormat="false" ht="8.25" hidden="false" customHeight="true" outlineLevel="0" collapsed="false">
      <c r="A394" s="3" t="s">
        <v>353</v>
      </c>
      <c r="B394" s="4" t="n">
        <f aca="false">D394+L394</f>
        <v>2</v>
      </c>
      <c r="C394" s="4" t="n">
        <f aca="false">E394+M394</f>
        <v>0</v>
      </c>
      <c r="D394" s="4" t="n">
        <f aca="false">F394+H394+J394</f>
        <v>2</v>
      </c>
      <c r="E394" s="4" t="n">
        <f aca="false">G394+I394+K394</f>
        <v>0</v>
      </c>
      <c r="F394" s="4" t="n">
        <v>2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</row>
    <row r="395" customFormat="false" ht="8.25" hidden="false" customHeight="true" outlineLevel="0" collapsed="false">
      <c r="A395" s="3" t="s">
        <v>354</v>
      </c>
      <c r="B395" s="4" t="n">
        <f aca="false">D395+L395</f>
        <v>1</v>
      </c>
      <c r="C395" s="4" t="n">
        <f aca="false">E395+M395</f>
        <v>4</v>
      </c>
      <c r="D395" s="4" t="n">
        <f aca="false">F395+H395+J395</f>
        <v>1</v>
      </c>
      <c r="E395" s="4" t="n">
        <f aca="false">G395+I395+K395</f>
        <v>4</v>
      </c>
      <c r="F395" s="4" t="n">
        <v>0</v>
      </c>
      <c r="G395" s="4" t="n">
        <v>3</v>
      </c>
      <c r="H395" s="4" t="n">
        <v>1</v>
      </c>
      <c r="I395" s="4" t="n">
        <v>1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</row>
    <row r="396" customFormat="false" ht="8.25" hidden="false" customHeight="true" outlineLevel="0" collapsed="false">
      <c r="A396" s="3" t="s">
        <v>355</v>
      </c>
      <c r="B396" s="4" t="n">
        <f aca="false">D396+L396</f>
        <v>16</v>
      </c>
      <c r="C396" s="4" t="n">
        <f aca="false">E396+M396</f>
        <v>36</v>
      </c>
      <c r="D396" s="4" t="n">
        <f aca="false">F396+H396+J396</f>
        <v>7</v>
      </c>
      <c r="E396" s="4" t="n">
        <f aca="false">G396+I396+K396</f>
        <v>17</v>
      </c>
      <c r="F396" s="4" t="n">
        <v>6</v>
      </c>
      <c r="G396" s="4" t="n">
        <v>13</v>
      </c>
      <c r="H396" s="4" t="n">
        <v>1</v>
      </c>
      <c r="I396" s="4" t="n">
        <v>3</v>
      </c>
      <c r="J396" s="4" t="n">
        <v>0</v>
      </c>
      <c r="K396" s="4" t="n">
        <v>1</v>
      </c>
      <c r="L396" s="4" t="n">
        <v>9</v>
      </c>
      <c r="M396" s="4" t="n">
        <v>19</v>
      </c>
      <c r="N396" s="4" t="n">
        <v>0</v>
      </c>
      <c r="O396" s="4" t="n">
        <v>2</v>
      </c>
    </row>
    <row r="397" customFormat="false" ht="8.25" hidden="false" customHeight="true" outlineLevel="0" collapsed="false">
      <c r="A397" s="3" t="s">
        <v>356</v>
      </c>
      <c r="B397" s="4" t="n">
        <f aca="false">D397+L397</f>
        <v>170</v>
      </c>
      <c r="C397" s="4" t="n">
        <f aca="false">E397+M397</f>
        <v>141</v>
      </c>
      <c r="D397" s="4" t="n">
        <f aca="false">F397+H397+J397</f>
        <v>121</v>
      </c>
      <c r="E397" s="4" t="n">
        <f aca="false">G397+I397+K397</f>
        <v>111</v>
      </c>
      <c r="F397" s="4" t="n">
        <v>88</v>
      </c>
      <c r="G397" s="4" t="n">
        <v>90</v>
      </c>
      <c r="H397" s="4" t="n">
        <v>26</v>
      </c>
      <c r="I397" s="4" t="n">
        <v>20</v>
      </c>
      <c r="J397" s="4" t="n">
        <v>7</v>
      </c>
      <c r="K397" s="4" t="n">
        <v>1</v>
      </c>
      <c r="L397" s="4" t="n">
        <v>49</v>
      </c>
      <c r="M397" s="4" t="n">
        <v>30</v>
      </c>
      <c r="N397" s="4" t="n">
        <v>1</v>
      </c>
      <c r="O397" s="4" t="n">
        <v>1</v>
      </c>
    </row>
    <row r="398" customFormat="false" ht="8.25" hidden="false" customHeight="true" outlineLevel="0" collapsed="false">
      <c r="A398" s="3" t="s">
        <v>357</v>
      </c>
      <c r="B398" s="4" t="n">
        <f aca="false">D398+L398</f>
        <v>1</v>
      </c>
      <c r="C398" s="4" t="n">
        <f aca="false">E398+M398</f>
        <v>0</v>
      </c>
      <c r="D398" s="4" t="n">
        <f aca="false">F398+H398+J398</f>
        <v>1</v>
      </c>
      <c r="E398" s="4" t="n">
        <f aca="false">G398+I398+K398</f>
        <v>0</v>
      </c>
      <c r="F398" s="4" t="n">
        <v>1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</row>
    <row r="399" customFormat="false" ht="8.25" hidden="false" customHeight="true" outlineLevel="0" collapsed="false">
      <c r="A399" s="3" t="s">
        <v>358</v>
      </c>
      <c r="B399" s="4" t="n">
        <f aca="false">D399+L399</f>
        <v>1</v>
      </c>
      <c r="C399" s="4" t="n">
        <f aca="false">E399+M399</f>
        <v>1</v>
      </c>
      <c r="D399" s="4" t="n">
        <f aca="false">F399+H399+J399</f>
        <v>1</v>
      </c>
      <c r="E399" s="4" t="n">
        <f aca="false">G399+I399+K399</f>
        <v>1</v>
      </c>
      <c r="F399" s="4" t="n">
        <v>0</v>
      </c>
      <c r="G399" s="4" t="n">
        <v>1</v>
      </c>
      <c r="H399" s="4" t="n">
        <v>1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</row>
    <row r="400" customFormat="false" ht="8.25" hidden="false" customHeight="true" outlineLevel="0" collapsed="false">
      <c r="A400" s="3" t="s">
        <v>359</v>
      </c>
      <c r="B400" s="4" t="n">
        <f aca="false">D400+L400</f>
        <v>1</v>
      </c>
      <c r="C400" s="4" t="n">
        <f aca="false">E400+M400</f>
        <v>0</v>
      </c>
      <c r="D400" s="4" t="n">
        <f aca="false">F400+H400+J400</f>
        <v>1</v>
      </c>
      <c r="E400" s="4" t="n">
        <f aca="false">G400+I400+K400</f>
        <v>0</v>
      </c>
      <c r="F400" s="4" t="n">
        <v>0</v>
      </c>
      <c r="G400" s="4" t="n">
        <v>0</v>
      </c>
      <c r="H400" s="4" t="n">
        <v>1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</row>
    <row r="401" customFormat="false" ht="8.25" hidden="false" customHeight="true" outlineLevel="0" collapsed="false">
      <c r="A401" s="3" t="s">
        <v>360</v>
      </c>
      <c r="B401" s="4" t="n">
        <f aca="false">D401+L401</f>
        <v>1</v>
      </c>
      <c r="C401" s="4" t="n">
        <f aca="false">E401+M401</f>
        <v>0</v>
      </c>
      <c r="D401" s="4" t="n">
        <f aca="false">F401+H401+J401</f>
        <v>1</v>
      </c>
      <c r="E401" s="4" t="n">
        <f aca="false">G401+I401+K401</f>
        <v>0</v>
      </c>
      <c r="F401" s="4" t="n">
        <v>1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</row>
    <row r="402" customFormat="false" ht="8.25" hidden="false" customHeight="true" outlineLevel="0" collapsed="false">
      <c r="A402" s="3" t="s">
        <v>361</v>
      </c>
      <c r="B402" s="4" t="n">
        <f aca="false">D402+L402</f>
        <v>17</v>
      </c>
      <c r="C402" s="4" t="n">
        <f aca="false">E402+M402</f>
        <v>14</v>
      </c>
      <c r="D402" s="4" t="n">
        <f aca="false">F402+H402+J402</f>
        <v>17</v>
      </c>
      <c r="E402" s="4" t="n">
        <f aca="false">G402+I402+K402</f>
        <v>14</v>
      </c>
      <c r="F402" s="4" t="n">
        <v>17</v>
      </c>
      <c r="G402" s="4" t="n">
        <v>10</v>
      </c>
      <c r="H402" s="4" t="n">
        <v>0</v>
      </c>
      <c r="I402" s="4" t="n">
        <v>4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</row>
    <row r="403" customFormat="false" ht="8.25" hidden="false" customHeight="true" outlineLevel="0" collapsed="false">
      <c r="A403" s="3" t="s">
        <v>362</v>
      </c>
      <c r="B403" s="4" t="n">
        <f aca="false">D403+L403</f>
        <v>1</v>
      </c>
      <c r="C403" s="4" t="n">
        <f aca="false">E403+M403</f>
        <v>1</v>
      </c>
      <c r="D403" s="4" t="n">
        <f aca="false">F403+H403+J403</f>
        <v>1</v>
      </c>
      <c r="E403" s="4" t="n">
        <f aca="false">G403+I403+K403</f>
        <v>1</v>
      </c>
      <c r="F403" s="4" t="n">
        <v>1</v>
      </c>
      <c r="G403" s="4" t="n">
        <v>0</v>
      </c>
      <c r="H403" s="4" t="n">
        <v>0</v>
      </c>
      <c r="I403" s="4" t="n">
        <v>1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</row>
    <row r="404" customFormat="false" ht="8.25" hidden="false" customHeight="true" outlineLevel="0" collapsed="false">
      <c r="A404" s="3" t="s">
        <v>363</v>
      </c>
      <c r="B404" s="4" t="n">
        <f aca="false">D404+L404</f>
        <v>5</v>
      </c>
      <c r="C404" s="4" t="n">
        <f aca="false">E404+M404</f>
        <v>1</v>
      </c>
      <c r="D404" s="4" t="n">
        <f aca="false">F404+H404+J404</f>
        <v>5</v>
      </c>
      <c r="E404" s="4" t="n">
        <f aca="false">G404+I404+K404</f>
        <v>1</v>
      </c>
      <c r="F404" s="4" t="n">
        <v>5</v>
      </c>
      <c r="G404" s="4" t="n">
        <v>0</v>
      </c>
      <c r="H404" s="4" t="n">
        <v>0</v>
      </c>
      <c r="I404" s="4" t="n">
        <v>1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</row>
    <row r="405" customFormat="false" ht="8.25" hidden="false" customHeight="true" outlineLevel="0" collapsed="false">
      <c r="A405" s="3" t="s">
        <v>364</v>
      </c>
      <c r="B405" s="4" t="n">
        <f aca="false">D405+L405</f>
        <v>2</v>
      </c>
      <c r="C405" s="4" t="n">
        <f aca="false">E405+M405</f>
        <v>1</v>
      </c>
      <c r="D405" s="4" t="n">
        <f aca="false">F405+H405+J405</f>
        <v>2</v>
      </c>
      <c r="E405" s="4" t="n">
        <f aca="false">G405+I405+K405</f>
        <v>1</v>
      </c>
      <c r="F405" s="4" t="n">
        <v>2</v>
      </c>
      <c r="G405" s="4" t="n">
        <v>0</v>
      </c>
      <c r="H405" s="4" t="n">
        <v>0</v>
      </c>
      <c r="I405" s="4" t="n">
        <v>1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1</v>
      </c>
      <c r="O405" s="4" t="n">
        <v>0</v>
      </c>
    </row>
    <row r="406" customFormat="false" ht="8.25" hidden="false" customHeight="true" outlineLevel="0" collapsed="false">
      <c r="A406" s="3" t="s">
        <v>365</v>
      </c>
      <c r="B406" s="4" t="n">
        <f aca="false">D406+L406</f>
        <v>2</v>
      </c>
      <c r="C406" s="4" t="n">
        <f aca="false">E406+M406</f>
        <v>4</v>
      </c>
      <c r="D406" s="4" t="n">
        <f aca="false">F406+H406+J406</f>
        <v>2</v>
      </c>
      <c r="E406" s="4" t="n">
        <f aca="false">G406+I406+K406</f>
        <v>4</v>
      </c>
      <c r="F406" s="4" t="n">
        <v>2</v>
      </c>
      <c r="G406" s="4" t="n">
        <v>3</v>
      </c>
      <c r="H406" s="4" t="n">
        <v>0</v>
      </c>
      <c r="I406" s="4" t="n">
        <v>1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</row>
    <row r="407" customFormat="false" ht="8.25" hidden="false" customHeight="true" outlineLevel="0" collapsed="false">
      <c r="A407" s="3" t="s">
        <v>366</v>
      </c>
      <c r="B407" s="4" t="n">
        <f aca="false">D407+L407</f>
        <v>8</v>
      </c>
      <c r="C407" s="4" t="n">
        <f aca="false">E407+M407</f>
        <v>0</v>
      </c>
      <c r="D407" s="4" t="n">
        <f aca="false">F407+H407+J407</f>
        <v>8</v>
      </c>
      <c r="E407" s="4" t="n">
        <f aca="false">G407+I407+K407</f>
        <v>0</v>
      </c>
      <c r="F407" s="4" t="n">
        <v>1</v>
      </c>
      <c r="G407" s="4" t="n">
        <v>0</v>
      </c>
      <c r="H407" s="4" t="n">
        <v>7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0</v>
      </c>
      <c r="O407" s="4" t="n">
        <v>0</v>
      </c>
    </row>
    <row r="408" customFormat="false" ht="8.25" hidden="false" customHeight="true" outlineLevel="0" collapsed="false">
      <c r="A408" s="3" t="s">
        <v>367</v>
      </c>
      <c r="B408" s="4" t="n">
        <f aca="false">D408+L408</f>
        <v>57</v>
      </c>
      <c r="C408" s="4" t="n">
        <f aca="false">E408+M408</f>
        <v>27</v>
      </c>
      <c r="D408" s="4" t="n">
        <f aca="false">F408+H408+J408</f>
        <v>36</v>
      </c>
      <c r="E408" s="4" t="n">
        <f aca="false">G408+I408+K408</f>
        <v>10</v>
      </c>
      <c r="F408" s="4" t="n">
        <v>22</v>
      </c>
      <c r="G408" s="4" t="n">
        <v>7</v>
      </c>
      <c r="H408" s="4" t="n">
        <v>14</v>
      </c>
      <c r="I408" s="4" t="n">
        <v>3</v>
      </c>
      <c r="J408" s="4" t="n">
        <v>0</v>
      </c>
      <c r="K408" s="4" t="n">
        <v>0</v>
      </c>
      <c r="L408" s="4" t="n">
        <v>21</v>
      </c>
      <c r="M408" s="4" t="n">
        <v>17</v>
      </c>
      <c r="N408" s="4" t="n">
        <v>0</v>
      </c>
      <c r="O408" s="4" t="n">
        <v>0</v>
      </c>
    </row>
    <row r="409" customFormat="false" ht="8.25" hidden="false" customHeight="true" outlineLevel="0" collapsed="false">
      <c r="A409" s="3" t="s">
        <v>368</v>
      </c>
      <c r="B409" s="4" t="n">
        <f aca="false">D409+L409</f>
        <v>6</v>
      </c>
      <c r="C409" s="4" t="n">
        <f aca="false">E409+M409</f>
        <v>7</v>
      </c>
      <c r="D409" s="4" t="n">
        <f aca="false">F409+H409+J409</f>
        <v>6</v>
      </c>
      <c r="E409" s="4" t="n">
        <f aca="false">G409+I409+K409</f>
        <v>7</v>
      </c>
      <c r="F409" s="4" t="n">
        <v>3</v>
      </c>
      <c r="G409" s="4" t="n">
        <v>6</v>
      </c>
      <c r="H409" s="4" t="n">
        <v>3</v>
      </c>
      <c r="I409" s="4" t="n">
        <v>1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</row>
    <row r="410" customFormat="false" ht="8.25" hidden="false" customHeight="true" outlineLevel="0" collapsed="false">
      <c r="A410" s="3" t="s">
        <v>369</v>
      </c>
      <c r="B410" s="4" t="n">
        <f aca="false">D410+L410</f>
        <v>1</v>
      </c>
      <c r="C410" s="4" t="n">
        <f aca="false">E410+M410</f>
        <v>5</v>
      </c>
      <c r="D410" s="4" t="n">
        <f aca="false">F410+H410+J410</f>
        <v>1</v>
      </c>
      <c r="E410" s="4" t="n">
        <f aca="false">G410+I410+K410</f>
        <v>5</v>
      </c>
      <c r="F410" s="4" t="n">
        <v>1</v>
      </c>
      <c r="G410" s="4" t="n">
        <v>4</v>
      </c>
      <c r="H410" s="4" t="n">
        <v>0</v>
      </c>
      <c r="I410" s="4" t="n">
        <v>1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</row>
    <row r="411" customFormat="false" ht="8.25" hidden="false" customHeight="true" outlineLevel="0" collapsed="false">
      <c r="A411" s="3" t="s">
        <v>370</v>
      </c>
      <c r="B411" s="4" t="n">
        <f aca="false">D411+L411</f>
        <v>1</v>
      </c>
      <c r="C411" s="4" t="n">
        <f aca="false">E411+M411</f>
        <v>2</v>
      </c>
      <c r="D411" s="4" t="n">
        <f aca="false">F411+H411+J411</f>
        <v>1</v>
      </c>
      <c r="E411" s="4" t="n">
        <f aca="false">G411+I411+K411</f>
        <v>2</v>
      </c>
      <c r="F411" s="4" t="n">
        <v>1</v>
      </c>
      <c r="G411" s="4" t="n">
        <v>2</v>
      </c>
      <c r="H411" s="4" t="n">
        <v>0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1</v>
      </c>
    </row>
    <row r="412" customFormat="false" ht="8.25" hidden="false" customHeight="true" outlineLevel="0" collapsed="false">
      <c r="A412" s="3" t="s">
        <v>371</v>
      </c>
      <c r="B412" s="4" t="n">
        <f aca="false">D412+L412</f>
        <v>1</v>
      </c>
      <c r="C412" s="4" t="n">
        <f aca="false">E412+M412</f>
        <v>0</v>
      </c>
      <c r="D412" s="4" t="n">
        <f aca="false">F412+H412+J412</f>
        <v>1</v>
      </c>
      <c r="E412" s="4" t="n">
        <f aca="false">G412+I412+K412</f>
        <v>0</v>
      </c>
      <c r="F412" s="4" t="n">
        <v>1</v>
      </c>
      <c r="G412" s="4" t="n"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</row>
    <row r="413" customFormat="false" ht="8.25" hidden="false" customHeight="true" outlineLevel="0" collapsed="false">
      <c r="A413" s="3" t="s">
        <v>372</v>
      </c>
      <c r="B413" s="4" t="n">
        <f aca="false">D413+L413</f>
        <v>2</v>
      </c>
      <c r="C413" s="4" t="n">
        <f aca="false">E413+M413</f>
        <v>2</v>
      </c>
      <c r="D413" s="4" t="n">
        <f aca="false">F413+H413+J413</f>
        <v>2</v>
      </c>
      <c r="E413" s="4" t="n">
        <f aca="false">G413+I413+K413</f>
        <v>2</v>
      </c>
      <c r="F413" s="4" t="n">
        <v>2</v>
      </c>
      <c r="G413" s="4" t="n">
        <v>2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1</v>
      </c>
    </row>
    <row r="414" customFormat="false" ht="8.25" hidden="false" customHeight="true" outlineLevel="0" collapsed="false">
      <c r="A414" s="3" t="s">
        <v>373</v>
      </c>
      <c r="B414" s="4" t="n">
        <f aca="false">D414+L414</f>
        <v>6</v>
      </c>
      <c r="C414" s="4" t="n">
        <f aca="false">E414+M414</f>
        <v>3</v>
      </c>
      <c r="D414" s="4" t="n">
        <f aca="false">F414+H414+J414</f>
        <v>6</v>
      </c>
      <c r="E414" s="4" t="n">
        <f aca="false">G414+I414+K414</f>
        <v>3</v>
      </c>
      <c r="F414" s="4" t="n">
        <v>4</v>
      </c>
      <c r="G414" s="4" t="n">
        <v>3</v>
      </c>
      <c r="H414" s="4" t="n">
        <v>2</v>
      </c>
      <c r="I414" s="4" t="n">
        <v>0</v>
      </c>
      <c r="J414" s="4" t="n">
        <v>0</v>
      </c>
      <c r="K414" s="4" t="n">
        <v>0</v>
      </c>
      <c r="L414" s="4" t="n">
        <v>0</v>
      </c>
      <c r="M414" s="4" t="n">
        <v>0</v>
      </c>
      <c r="N414" s="4" t="n">
        <v>0</v>
      </c>
      <c r="O414" s="4" t="n">
        <v>0</v>
      </c>
    </row>
    <row r="415" customFormat="false" ht="8.25" hidden="false" customHeight="true" outlineLevel="0" collapsed="false">
      <c r="A415" s="3" t="s">
        <v>374</v>
      </c>
      <c r="B415" s="4" t="n">
        <f aca="false">D415+L415</f>
        <v>0</v>
      </c>
      <c r="C415" s="4" t="n">
        <f aca="false">E415+M415</f>
        <v>1</v>
      </c>
      <c r="D415" s="4" t="n">
        <f aca="false">F415+H415+J415</f>
        <v>0</v>
      </c>
      <c r="E415" s="4" t="n">
        <f aca="false">G415+I415+K415</f>
        <v>1</v>
      </c>
      <c r="F415" s="4" t="n">
        <v>0</v>
      </c>
      <c r="G415" s="4" t="n">
        <v>1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0</v>
      </c>
      <c r="M415" s="4" t="n">
        <v>0</v>
      </c>
      <c r="N415" s="4" t="n">
        <v>1</v>
      </c>
      <c r="O415" s="4" t="n">
        <v>0</v>
      </c>
    </row>
    <row r="416" customFormat="false" ht="8.25" hidden="false" customHeight="true" outlineLevel="0" collapsed="false">
      <c r="A416" s="3" t="s">
        <v>375</v>
      </c>
      <c r="B416" s="4" t="n">
        <f aca="false">D416+L416</f>
        <v>5</v>
      </c>
      <c r="C416" s="4" t="n">
        <f aca="false">E416+M416</f>
        <v>5</v>
      </c>
      <c r="D416" s="4" t="n">
        <f aca="false">F416+H416+J416</f>
        <v>5</v>
      </c>
      <c r="E416" s="4" t="n">
        <f aca="false">G416+I416+K416</f>
        <v>5</v>
      </c>
      <c r="F416" s="4" t="n">
        <v>4</v>
      </c>
      <c r="G416" s="4" t="n">
        <v>3</v>
      </c>
      <c r="H416" s="4" t="n">
        <v>1</v>
      </c>
      <c r="I416" s="4" t="n">
        <v>2</v>
      </c>
      <c r="J416" s="4" t="n">
        <v>0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</row>
    <row r="417" customFormat="false" ht="8.25" hidden="false" customHeight="true" outlineLevel="0" collapsed="false">
      <c r="A417" s="3" t="s">
        <v>376</v>
      </c>
      <c r="B417" s="4" t="n">
        <f aca="false">D417+L417</f>
        <v>0</v>
      </c>
      <c r="C417" s="4" t="n">
        <f aca="false">E417+M417</f>
        <v>2</v>
      </c>
      <c r="D417" s="4" t="n">
        <f aca="false">F417+H417+J417</f>
        <v>0</v>
      </c>
      <c r="E417" s="4" t="n">
        <f aca="false">G417+I417+K417</f>
        <v>2</v>
      </c>
      <c r="F417" s="4" t="n">
        <v>0</v>
      </c>
      <c r="G417" s="4" t="n">
        <v>2</v>
      </c>
      <c r="H417" s="4" t="n">
        <v>0</v>
      </c>
      <c r="I417" s="4" t="n">
        <v>0</v>
      </c>
      <c r="J417" s="4" t="n">
        <v>0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</row>
    <row r="418" customFormat="false" ht="8.25" hidden="false" customHeight="true" outlineLevel="0" collapsed="false">
      <c r="A418" s="3" t="s">
        <v>377</v>
      </c>
      <c r="B418" s="4" t="n">
        <f aca="false">D418+L418</f>
        <v>0</v>
      </c>
      <c r="C418" s="4" t="n">
        <f aca="false">E418+M418</f>
        <v>1</v>
      </c>
      <c r="D418" s="4" t="n">
        <f aca="false">F418+H418+J418</f>
        <v>0</v>
      </c>
      <c r="E418" s="4" t="n">
        <f aca="false">G418+I418+K418</f>
        <v>1</v>
      </c>
      <c r="F418" s="4" t="n">
        <v>0</v>
      </c>
      <c r="G418" s="4" t="n">
        <v>1</v>
      </c>
      <c r="H418" s="4" t="n">
        <v>0</v>
      </c>
      <c r="I418" s="4" t="n">
        <v>0</v>
      </c>
      <c r="J418" s="4" t="n">
        <v>0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</row>
    <row r="419" customFormat="false" ht="8.25" hidden="false" customHeight="true" outlineLevel="0" collapsed="false">
      <c r="A419" s="3" t="s">
        <v>378</v>
      </c>
      <c r="B419" s="4" t="n">
        <f aca="false">D419+L419</f>
        <v>2</v>
      </c>
      <c r="C419" s="4" t="n">
        <f aca="false">E419+M419</f>
        <v>4</v>
      </c>
      <c r="D419" s="4" t="n">
        <f aca="false">F419+H419+J419</f>
        <v>2</v>
      </c>
      <c r="E419" s="4" t="n">
        <f aca="false">G419+I419+K419</f>
        <v>4</v>
      </c>
      <c r="F419" s="4" t="n">
        <v>2</v>
      </c>
      <c r="G419" s="4" t="n">
        <v>4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</row>
    <row r="420" customFormat="false" ht="8.25" hidden="false" customHeight="true" outlineLevel="0" collapsed="false">
      <c r="A420" s="3" t="s">
        <v>379</v>
      </c>
      <c r="B420" s="4" t="n">
        <f aca="false">D420+L420</f>
        <v>1</v>
      </c>
      <c r="C420" s="4" t="n">
        <f aca="false">E420+M420</f>
        <v>0</v>
      </c>
      <c r="D420" s="4" t="n">
        <f aca="false">F420+H420+J420</f>
        <v>1</v>
      </c>
      <c r="E420" s="4" t="n">
        <f aca="false">G420+I420+K420</f>
        <v>0</v>
      </c>
      <c r="F420" s="4" t="n">
        <v>1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</row>
    <row r="421" customFormat="false" ht="8.25" hidden="false" customHeight="true" outlineLevel="0" collapsed="false">
      <c r="A421" s="3" t="s">
        <v>380</v>
      </c>
      <c r="B421" s="4" t="n">
        <f aca="false">D421+L421</f>
        <v>5</v>
      </c>
      <c r="C421" s="4" t="n">
        <f aca="false">E421+M421</f>
        <v>6</v>
      </c>
      <c r="D421" s="4" t="n">
        <f aca="false">F421+H421+J421</f>
        <v>5</v>
      </c>
      <c r="E421" s="4" t="n">
        <f aca="false">G421+I421+K421</f>
        <v>6</v>
      </c>
      <c r="F421" s="4" t="n">
        <v>5</v>
      </c>
      <c r="G421" s="4" t="n">
        <v>6</v>
      </c>
      <c r="H421" s="4" t="n">
        <v>0</v>
      </c>
      <c r="I421" s="4" t="n">
        <v>0</v>
      </c>
      <c r="J421" s="4" t="n">
        <v>0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</row>
    <row r="422" customFormat="false" ht="8.25" hidden="false" customHeight="true" outlineLevel="0" collapsed="false">
      <c r="A422" s="3" t="s">
        <v>381</v>
      </c>
      <c r="B422" s="4" t="n">
        <f aca="false">D422+L422</f>
        <v>6</v>
      </c>
      <c r="C422" s="4" t="n">
        <f aca="false">E422+M422</f>
        <v>3</v>
      </c>
      <c r="D422" s="4" t="n">
        <f aca="false">F422+H422+J422</f>
        <v>6</v>
      </c>
      <c r="E422" s="4" t="n">
        <f aca="false">G422+I422+K422</f>
        <v>3</v>
      </c>
      <c r="F422" s="4" t="n">
        <v>6</v>
      </c>
      <c r="G422" s="4" t="n">
        <v>3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</row>
    <row r="423" customFormat="false" ht="8.45" hidden="false" customHeight="true" outlineLevel="0" collapsed="false">
      <c r="A423" s="3" t="s">
        <v>382</v>
      </c>
      <c r="B423" s="4" t="n">
        <f aca="false">D423+L423</f>
        <v>102</v>
      </c>
      <c r="C423" s="4" t="n">
        <f aca="false">E423+M423</f>
        <v>90</v>
      </c>
      <c r="D423" s="4" t="n">
        <f aca="false">F423+H423+J423</f>
        <v>61</v>
      </c>
      <c r="E423" s="4" t="n">
        <f aca="false">G423+I423+K423</f>
        <v>59</v>
      </c>
      <c r="F423" s="4" t="n">
        <v>46</v>
      </c>
      <c r="G423" s="4" t="n">
        <v>42</v>
      </c>
      <c r="H423" s="4" t="n">
        <v>13</v>
      </c>
      <c r="I423" s="4" t="n">
        <v>17</v>
      </c>
      <c r="J423" s="4" t="n">
        <v>2</v>
      </c>
      <c r="K423" s="4" t="n">
        <v>0</v>
      </c>
      <c r="L423" s="4" t="n">
        <v>41</v>
      </c>
      <c r="M423" s="4" t="n">
        <v>31</v>
      </c>
      <c r="N423" s="4" t="n">
        <v>4</v>
      </c>
      <c r="O423" s="4" t="n">
        <v>3</v>
      </c>
    </row>
    <row r="424" customFormat="false" ht="8.45" hidden="false" customHeight="true" outlineLevel="0" collapsed="false">
      <c r="A424" s="3" t="s">
        <v>383</v>
      </c>
      <c r="B424" s="4" t="n">
        <f aca="false">D424+L424</f>
        <v>5</v>
      </c>
      <c r="C424" s="4" t="n">
        <f aca="false">E424+M424</f>
        <v>7</v>
      </c>
      <c r="D424" s="4" t="n">
        <f aca="false">F424+H424+J424</f>
        <v>5</v>
      </c>
      <c r="E424" s="4" t="n">
        <f aca="false">G424+I424+K424</f>
        <v>7</v>
      </c>
      <c r="F424" s="4" t="n">
        <v>5</v>
      </c>
      <c r="G424" s="4" t="n">
        <v>7</v>
      </c>
      <c r="H424" s="4" t="n">
        <v>0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</row>
    <row r="425" customFormat="false" ht="8.45" hidden="false" customHeight="true" outlineLevel="0" collapsed="false">
      <c r="A425" s="3" t="s">
        <v>384</v>
      </c>
      <c r="B425" s="4" t="n">
        <f aca="false">D425+L425</f>
        <v>32</v>
      </c>
      <c r="C425" s="4" t="n">
        <f aca="false">E425+M425</f>
        <v>12</v>
      </c>
      <c r="D425" s="4" t="n">
        <f aca="false">F425+H425+J425</f>
        <v>32</v>
      </c>
      <c r="E425" s="4" t="n">
        <f aca="false">G425+I425+K425</f>
        <v>12</v>
      </c>
      <c r="F425" s="4" t="n">
        <v>24</v>
      </c>
      <c r="G425" s="4" t="n">
        <v>11</v>
      </c>
      <c r="H425" s="4" t="n">
        <v>8</v>
      </c>
      <c r="I425" s="4" t="n">
        <v>1</v>
      </c>
      <c r="J425" s="4" t="n">
        <v>0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</row>
    <row r="426" customFormat="false" ht="8.45" hidden="false" customHeight="true" outlineLevel="0" collapsed="false">
      <c r="A426" s="3" t="s">
        <v>385</v>
      </c>
      <c r="B426" s="4" t="n">
        <f aca="false">D426+L426</f>
        <v>11</v>
      </c>
      <c r="C426" s="4" t="n">
        <f aca="false">E426+M426</f>
        <v>10</v>
      </c>
      <c r="D426" s="4" t="n">
        <f aca="false">F426+H426+J426</f>
        <v>11</v>
      </c>
      <c r="E426" s="4" t="n">
        <f aca="false">G426+I426+K426</f>
        <v>10</v>
      </c>
      <c r="F426" s="4" t="n">
        <v>9</v>
      </c>
      <c r="G426" s="4" t="n">
        <v>7</v>
      </c>
      <c r="H426" s="4" t="n">
        <v>2</v>
      </c>
      <c r="I426" s="4" t="n">
        <v>3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</row>
    <row r="427" customFormat="false" ht="8.45" hidden="false" customHeight="true" outlineLevel="0" collapsed="false">
      <c r="A427" s="3" t="s">
        <v>386</v>
      </c>
      <c r="B427" s="4" t="n">
        <f aca="false">D427+L427</f>
        <v>0</v>
      </c>
      <c r="C427" s="4" t="n">
        <f aca="false">E427+M427</f>
        <v>1</v>
      </c>
      <c r="D427" s="4" t="n">
        <f aca="false">F427+H427+J427</f>
        <v>0</v>
      </c>
      <c r="E427" s="4" t="n">
        <f aca="false">G427+I427+K427</f>
        <v>1</v>
      </c>
      <c r="F427" s="4" t="n">
        <v>0</v>
      </c>
      <c r="G427" s="4" t="n">
        <v>1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</row>
    <row r="428" customFormat="false" ht="8.45" hidden="false" customHeight="true" outlineLevel="0" collapsed="false">
      <c r="A428" s="3" t="s">
        <v>387</v>
      </c>
      <c r="B428" s="4" t="n">
        <f aca="false">D428+L428</f>
        <v>1</v>
      </c>
      <c r="C428" s="4" t="n">
        <f aca="false">E428+M428</f>
        <v>0</v>
      </c>
      <c r="D428" s="4" t="n">
        <f aca="false">F428+H428+J428</f>
        <v>1</v>
      </c>
      <c r="E428" s="4" t="n">
        <f aca="false">G428+I428+K428</f>
        <v>0</v>
      </c>
      <c r="F428" s="4" t="n">
        <v>1</v>
      </c>
      <c r="G428" s="4" t="n">
        <v>0</v>
      </c>
      <c r="H428" s="4" t="n">
        <v>0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0</v>
      </c>
      <c r="N428" s="4" t="n">
        <v>1</v>
      </c>
      <c r="O428" s="4" t="n">
        <v>0</v>
      </c>
    </row>
    <row r="429" customFormat="false" ht="8.45" hidden="false" customHeight="true" outlineLevel="0" collapsed="false">
      <c r="A429" s="3" t="s">
        <v>388</v>
      </c>
      <c r="B429" s="4" t="n">
        <f aca="false">D429+L429</f>
        <v>5</v>
      </c>
      <c r="C429" s="4" t="n">
        <f aca="false">E429+M429</f>
        <v>1</v>
      </c>
      <c r="D429" s="4" t="n">
        <f aca="false">F429+H429+J429</f>
        <v>5</v>
      </c>
      <c r="E429" s="4" t="n">
        <f aca="false">G429+I429+K429</f>
        <v>1</v>
      </c>
      <c r="F429" s="4" t="n">
        <v>0</v>
      </c>
      <c r="G429" s="4" t="n">
        <v>1</v>
      </c>
      <c r="H429" s="4" t="n">
        <v>5</v>
      </c>
      <c r="I429" s="4" t="n">
        <v>0</v>
      </c>
      <c r="J429" s="4" t="n">
        <v>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1</v>
      </c>
    </row>
    <row r="430" customFormat="false" ht="8.45" hidden="false" customHeight="true" outlineLevel="0" collapsed="false">
      <c r="A430" s="3" t="s">
        <v>389</v>
      </c>
      <c r="B430" s="4" t="n">
        <f aca="false">D430+L430</f>
        <v>2</v>
      </c>
      <c r="C430" s="4" t="n">
        <f aca="false">E430+M430</f>
        <v>4</v>
      </c>
      <c r="D430" s="4" t="n">
        <f aca="false">F430+H430+J430</f>
        <v>2</v>
      </c>
      <c r="E430" s="4" t="n">
        <f aca="false">G430+I430+K430</f>
        <v>4</v>
      </c>
      <c r="F430" s="4" t="n">
        <v>2</v>
      </c>
      <c r="G430" s="4" t="n">
        <v>3</v>
      </c>
      <c r="H430" s="4" t="n">
        <v>0</v>
      </c>
      <c r="I430" s="4" t="n">
        <v>1</v>
      </c>
      <c r="J430" s="4" t="n">
        <v>0</v>
      </c>
      <c r="K430" s="4" t="n">
        <v>0</v>
      </c>
      <c r="L430" s="4" t="n">
        <v>0</v>
      </c>
      <c r="M430" s="4" t="n">
        <v>0</v>
      </c>
      <c r="N430" s="4" t="n">
        <v>0</v>
      </c>
      <c r="O430" s="4" t="n">
        <v>0</v>
      </c>
    </row>
    <row r="431" customFormat="false" ht="8.45" hidden="false" customHeight="true" outlineLevel="0" collapsed="false">
      <c r="A431" s="3" t="s">
        <v>390</v>
      </c>
      <c r="B431" s="4" t="n">
        <f aca="false">D431+L431</f>
        <v>14</v>
      </c>
      <c r="C431" s="4" t="n">
        <f aca="false">E431+M431</f>
        <v>4</v>
      </c>
      <c r="D431" s="4" t="n">
        <f aca="false">F431+H431+J431</f>
        <v>14</v>
      </c>
      <c r="E431" s="4" t="n">
        <f aca="false">G431+I431+K431</f>
        <v>4</v>
      </c>
      <c r="F431" s="4" t="n">
        <v>9</v>
      </c>
      <c r="G431" s="4" t="n">
        <v>2</v>
      </c>
      <c r="H431" s="4" t="n">
        <v>5</v>
      </c>
      <c r="I431" s="4" t="n">
        <v>2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1</v>
      </c>
      <c r="O431" s="4" t="n">
        <v>0</v>
      </c>
    </row>
    <row r="432" customFormat="false" ht="8.45" hidden="false" customHeight="true" outlineLevel="0" collapsed="false">
      <c r="A432" s="3" t="s">
        <v>391</v>
      </c>
      <c r="B432" s="4" t="n">
        <f aca="false">D432+L432</f>
        <v>3</v>
      </c>
      <c r="C432" s="4" t="n">
        <f aca="false">E432+M432</f>
        <v>1</v>
      </c>
      <c r="D432" s="4" t="n">
        <f aca="false">F432+H432+J432</f>
        <v>3</v>
      </c>
      <c r="E432" s="4" t="n">
        <f aca="false">G432+I432+K432</f>
        <v>1</v>
      </c>
      <c r="F432" s="4" t="n">
        <v>1</v>
      </c>
      <c r="G432" s="4" t="n">
        <v>1</v>
      </c>
      <c r="H432" s="4" t="n">
        <v>2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</row>
    <row r="433" customFormat="false" ht="8.45" hidden="false" customHeight="true" outlineLevel="0" collapsed="false">
      <c r="A433" s="3" t="s">
        <v>392</v>
      </c>
      <c r="B433" s="4" t="n">
        <f aca="false">D433+L433</f>
        <v>0</v>
      </c>
      <c r="C433" s="4" t="n">
        <f aca="false">E433+M433</f>
        <v>2</v>
      </c>
      <c r="D433" s="4" t="n">
        <f aca="false">F433+H433+J433</f>
        <v>0</v>
      </c>
      <c r="E433" s="4" t="n">
        <f aca="false">G433+I433+K433</f>
        <v>2</v>
      </c>
      <c r="F433" s="4" t="n">
        <v>0</v>
      </c>
      <c r="G433" s="4" t="n">
        <v>2</v>
      </c>
      <c r="H433" s="4" t="n">
        <v>0</v>
      </c>
      <c r="I433" s="4" t="n">
        <v>0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</row>
    <row r="434" customFormat="false" ht="8.45" hidden="false" customHeight="true" outlineLevel="0" collapsed="false">
      <c r="A434" s="3" t="s">
        <v>393</v>
      </c>
      <c r="B434" s="4" t="n">
        <f aca="false">D434+L434</f>
        <v>73</v>
      </c>
      <c r="C434" s="4" t="n">
        <f aca="false">E434+M434</f>
        <v>91</v>
      </c>
      <c r="D434" s="4" t="n">
        <f aca="false">F434+H434+J434</f>
        <v>61</v>
      </c>
      <c r="E434" s="4" t="n">
        <f aca="false">G434+I434+K434</f>
        <v>76</v>
      </c>
      <c r="F434" s="4" t="n">
        <v>50</v>
      </c>
      <c r="G434" s="4" t="n">
        <v>55</v>
      </c>
      <c r="H434" s="4" t="n">
        <v>10</v>
      </c>
      <c r="I434" s="4" t="n">
        <v>21</v>
      </c>
      <c r="J434" s="4" t="n">
        <v>1</v>
      </c>
      <c r="K434" s="4" t="n">
        <v>0</v>
      </c>
      <c r="L434" s="4" t="n">
        <v>12</v>
      </c>
      <c r="M434" s="4" t="n">
        <v>15</v>
      </c>
      <c r="N434" s="4" t="n">
        <v>2</v>
      </c>
      <c r="O434" s="4" t="n">
        <v>2</v>
      </c>
    </row>
    <row r="435" customFormat="false" ht="8.45" hidden="false" customHeight="true" outlineLevel="0" collapsed="false">
      <c r="A435" s="3" t="s">
        <v>394</v>
      </c>
      <c r="B435" s="4" t="n">
        <f aca="false">D435+L435</f>
        <v>2</v>
      </c>
      <c r="C435" s="4" t="n">
        <f aca="false">E435+M435</f>
        <v>1</v>
      </c>
      <c r="D435" s="4" t="n">
        <f aca="false">F435+H435+J435</f>
        <v>2</v>
      </c>
      <c r="E435" s="4" t="n">
        <f aca="false">G435+I435+K435</f>
        <v>1</v>
      </c>
      <c r="F435" s="4" t="n">
        <v>1</v>
      </c>
      <c r="G435" s="4" t="n">
        <v>1</v>
      </c>
      <c r="H435" s="4" t="n">
        <v>1</v>
      </c>
      <c r="I435" s="4" t="n">
        <v>0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0</v>
      </c>
    </row>
    <row r="436" customFormat="false" ht="8.45" hidden="false" customHeight="true" outlineLevel="0" collapsed="false">
      <c r="A436" s="3" t="s">
        <v>395</v>
      </c>
      <c r="B436" s="4" t="n">
        <f aca="false">D436+L436</f>
        <v>2</v>
      </c>
      <c r="C436" s="4" t="n">
        <f aca="false">E436+M436</f>
        <v>1</v>
      </c>
      <c r="D436" s="4" t="n">
        <f aca="false">F436+H436+J436</f>
        <v>2</v>
      </c>
      <c r="E436" s="4" t="n">
        <f aca="false">G436+I436+K436</f>
        <v>1</v>
      </c>
      <c r="F436" s="4" t="n">
        <v>0</v>
      </c>
      <c r="G436" s="4" t="n">
        <v>1</v>
      </c>
      <c r="H436" s="4" t="n">
        <v>2</v>
      </c>
      <c r="I436" s="4" t="n">
        <v>0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1</v>
      </c>
      <c r="O436" s="4" t="n">
        <v>0</v>
      </c>
    </row>
    <row r="437" customFormat="false" ht="8.45" hidden="false" customHeight="true" outlineLevel="0" collapsed="false">
      <c r="A437" s="3" t="s">
        <v>396</v>
      </c>
      <c r="B437" s="4" t="n">
        <f aca="false">D437+L437</f>
        <v>0</v>
      </c>
      <c r="C437" s="4" t="n">
        <f aca="false">E437+M437</f>
        <v>1</v>
      </c>
      <c r="D437" s="4" t="n">
        <f aca="false">F437+H437+J437</f>
        <v>0</v>
      </c>
      <c r="E437" s="4" t="n">
        <f aca="false">G437+I437+K437</f>
        <v>1</v>
      </c>
      <c r="F437" s="4" t="n">
        <v>0</v>
      </c>
      <c r="G437" s="4" t="n">
        <v>1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</row>
    <row r="438" customFormat="false" ht="8.45" hidden="false" customHeight="true" outlineLevel="0" collapsed="false">
      <c r="A438" s="3" t="s">
        <v>397</v>
      </c>
      <c r="B438" s="4" t="n">
        <f aca="false">D438+L438</f>
        <v>0</v>
      </c>
      <c r="C438" s="4" t="n">
        <f aca="false">E438+M438</f>
        <v>1</v>
      </c>
      <c r="D438" s="4" t="n">
        <f aca="false">F438+H438+J438</f>
        <v>0</v>
      </c>
      <c r="E438" s="4" t="n">
        <f aca="false">G438+I438+K438</f>
        <v>1</v>
      </c>
      <c r="F438" s="4" t="n">
        <v>0</v>
      </c>
      <c r="G438" s="4" t="n">
        <v>1</v>
      </c>
      <c r="H438" s="4" t="n">
        <v>0</v>
      </c>
      <c r="I438" s="4" t="n">
        <v>0</v>
      </c>
      <c r="J438" s="4" t="n">
        <v>0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</row>
    <row r="439" customFormat="false" ht="8.45" hidden="false" customHeight="true" outlineLevel="0" collapsed="false">
      <c r="A439" s="3" t="s">
        <v>398</v>
      </c>
      <c r="B439" s="4" t="n">
        <f aca="false">D439+L439</f>
        <v>0</v>
      </c>
      <c r="C439" s="4" t="n">
        <f aca="false">E439+M439</f>
        <v>1</v>
      </c>
      <c r="D439" s="4" t="n">
        <f aca="false">F439+H439+J439</f>
        <v>0</v>
      </c>
      <c r="E439" s="4" t="n">
        <f aca="false">G439+I439+K439</f>
        <v>1</v>
      </c>
      <c r="F439" s="4" t="n">
        <v>0</v>
      </c>
      <c r="G439" s="4" t="n">
        <v>0</v>
      </c>
      <c r="H439" s="4" t="n">
        <v>0</v>
      </c>
      <c r="I439" s="4" t="n">
        <v>1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</row>
    <row r="440" customFormat="false" ht="8.45" hidden="false" customHeight="true" outlineLevel="0" collapsed="false">
      <c r="A440" s="3" t="s">
        <v>399</v>
      </c>
      <c r="B440" s="4" t="n">
        <f aca="false">D440+L440</f>
        <v>2</v>
      </c>
      <c r="C440" s="4" t="n">
        <f aca="false">E440+M440</f>
        <v>0</v>
      </c>
      <c r="D440" s="4" t="n">
        <f aca="false">F440+H440+J440</f>
        <v>2</v>
      </c>
      <c r="E440" s="4" t="n">
        <f aca="false">G440+I440+K440</f>
        <v>0</v>
      </c>
      <c r="F440" s="4" t="n">
        <v>2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</row>
    <row r="441" customFormat="false" ht="8.45" hidden="false" customHeight="true" outlineLevel="0" collapsed="false">
      <c r="A441" s="3" t="s">
        <v>400</v>
      </c>
      <c r="B441" s="4" t="n">
        <f aca="false">D441+L441</f>
        <v>0</v>
      </c>
      <c r="C441" s="4" t="n">
        <f aca="false">E441+M441</f>
        <v>1</v>
      </c>
      <c r="D441" s="4" t="n">
        <f aca="false">F441+H441+J441</f>
        <v>0</v>
      </c>
      <c r="E441" s="4" t="n">
        <f aca="false">G441+I441+K441</f>
        <v>1</v>
      </c>
      <c r="F441" s="4" t="n">
        <v>0</v>
      </c>
      <c r="G441" s="4" t="n">
        <v>0</v>
      </c>
      <c r="H441" s="4" t="n">
        <v>0</v>
      </c>
      <c r="I441" s="4" t="n">
        <v>1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</row>
    <row r="442" customFormat="false" ht="8.45" hidden="false" customHeight="true" outlineLevel="0" collapsed="false">
      <c r="A442" s="3" t="s">
        <v>401</v>
      </c>
      <c r="B442" s="4" t="n">
        <f aca="false">D442+L442</f>
        <v>3</v>
      </c>
      <c r="C442" s="4" t="n">
        <f aca="false">E442+M442</f>
        <v>6</v>
      </c>
      <c r="D442" s="4" t="n">
        <f aca="false">F442+H442+J442</f>
        <v>3</v>
      </c>
      <c r="E442" s="4" t="n">
        <f aca="false">G442+I442+K442</f>
        <v>6</v>
      </c>
      <c r="F442" s="4" t="n">
        <v>1</v>
      </c>
      <c r="G442" s="4" t="n">
        <v>5</v>
      </c>
      <c r="H442" s="4" t="n">
        <v>2</v>
      </c>
      <c r="I442" s="4" t="n">
        <v>1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</row>
    <row r="443" customFormat="false" ht="8.45" hidden="false" customHeight="true" outlineLevel="0" collapsed="false">
      <c r="A443" s="3" t="s">
        <v>402</v>
      </c>
      <c r="B443" s="4" t="n">
        <f aca="false">D443+L443</f>
        <v>3</v>
      </c>
      <c r="C443" s="4" t="n">
        <f aca="false">E443+M443</f>
        <v>4</v>
      </c>
      <c r="D443" s="4" t="n">
        <f aca="false">F443+H443+J443</f>
        <v>3</v>
      </c>
      <c r="E443" s="4" t="n">
        <f aca="false">G443+I443+K443</f>
        <v>4</v>
      </c>
      <c r="F443" s="4" t="n">
        <v>2</v>
      </c>
      <c r="G443" s="4" t="n">
        <v>3</v>
      </c>
      <c r="H443" s="4" t="n">
        <v>1</v>
      </c>
      <c r="I443" s="4" t="n">
        <v>1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</row>
    <row r="444" customFormat="false" ht="8.45" hidden="false" customHeight="true" outlineLevel="0" collapsed="false">
      <c r="A444" s="3" t="s">
        <v>403</v>
      </c>
      <c r="B444" s="4" t="n">
        <f aca="false">D444+L444</f>
        <v>0</v>
      </c>
      <c r="C444" s="4" t="n">
        <f aca="false">E444+M444</f>
        <v>1</v>
      </c>
      <c r="D444" s="4" t="n">
        <f aca="false">F444+H444+J444</f>
        <v>0</v>
      </c>
      <c r="E444" s="4" t="n">
        <f aca="false">G444+I444+K444</f>
        <v>1</v>
      </c>
      <c r="F444" s="4" t="n">
        <v>0</v>
      </c>
      <c r="G444" s="4" t="n">
        <v>1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</row>
    <row r="445" customFormat="false" ht="8.45" hidden="false" customHeight="true" outlineLevel="0" collapsed="false">
      <c r="A445" s="3" t="s">
        <v>404</v>
      </c>
      <c r="B445" s="4" t="n">
        <f aca="false">D445+L445</f>
        <v>1</v>
      </c>
      <c r="C445" s="4" t="n">
        <f aca="false">E445+M445</f>
        <v>1</v>
      </c>
      <c r="D445" s="4" t="n">
        <f aca="false">F445+H445+J445</f>
        <v>1</v>
      </c>
      <c r="E445" s="4" t="n">
        <f aca="false">G445+I445+K445</f>
        <v>1</v>
      </c>
      <c r="F445" s="4" t="n">
        <v>1</v>
      </c>
      <c r="G445" s="4" t="n">
        <v>0</v>
      </c>
      <c r="H445" s="4" t="n">
        <v>0</v>
      </c>
      <c r="I445" s="4" t="n">
        <v>1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</row>
    <row r="446" customFormat="false" ht="8.45" hidden="false" customHeight="true" outlineLevel="0" collapsed="false">
      <c r="A446" s="3" t="s">
        <v>405</v>
      </c>
      <c r="B446" s="4" t="n">
        <f aca="false">D446+L446</f>
        <v>2</v>
      </c>
      <c r="C446" s="4" t="n">
        <f aca="false">E446+M446</f>
        <v>0</v>
      </c>
      <c r="D446" s="4" t="n">
        <f aca="false">F446+H446+J446</f>
        <v>2</v>
      </c>
      <c r="E446" s="4" t="n">
        <f aca="false">G446+I446+K446</f>
        <v>0</v>
      </c>
      <c r="F446" s="4" t="n">
        <v>2</v>
      </c>
      <c r="G446" s="4" t="n">
        <v>0</v>
      </c>
      <c r="H446" s="4" t="n">
        <v>0</v>
      </c>
      <c r="I446" s="4" t="n">
        <v>0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</row>
    <row r="447" customFormat="false" ht="8.45" hidden="false" customHeight="true" outlineLevel="0" collapsed="false">
      <c r="A447" s="3" t="s">
        <v>406</v>
      </c>
      <c r="B447" s="4" t="n">
        <f aca="false">D447+L447</f>
        <v>3</v>
      </c>
      <c r="C447" s="4" t="n">
        <f aca="false">E447+M447</f>
        <v>0</v>
      </c>
      <c r="D447" s="4" t="n">
        <f aca="false">F447+H447+J447</f>
        <v>3</v>
      </c>
      <c r="E447" s="4" t="n">
        <f aca="false">G447+I447+K447</f>
        <v>0</v>
      </c>
      <c r="F447" s="4" t="n">
        <v>1</v>
      </c>
      <c r="G447" s="4" t="n">
        <v>0</v>
      </c>
      <c r="H447" s="4" t="n">
        <v>2</v>
      </c>
      <c r="I447" s="4" t="n">
        <v>0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</row>
    <row r="448" customFormat="false" ht="8.45" hidden="false" customHeight="true" outlineLevel="0" collapsed="false">
      <c r="A448" s="3" t="s">
        <v>407</v>
      </c>
      <c r="B448" s="4" t="n">
        <f aca="false">D448+L448</f>
        <v>2</v>
      </c>
      <c r="C448" s="4" t="n">
        <f aca="false">E448+M448</f>
        <v>0</v>
      </c>
      <c r="D448" s="4" t="n">
        <f aca="false">F448+H448+J448</f>
        <v>2</v>
      </c>
      <c r="E448" s="4" t="n">
        <f aca="false">G448+I448+K448</f>
        <v>0</v>
      </c>
      <c r="F448" s="4" t="n">
        <v>2</v>
      </c>
      <c r="G448" s="4" t="n"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</row>
    <row r="449" customFormat="false" ht="8.45" hidden="false" customHeight="true" outlineLevel="0" collapsed="false">
      <c r="A449" s="3" t="s">
        <v>408</v>
      </c>
      <c r="B449" s="4" t="n">
        <f aca="false">D449+L449</f>
        <v>0</v>
      </c>
      <c r="C449" s="4" t="n">
        <f aca="false">E449+M449</f>
        <v>2</v>
      </c>
      <c r="D449" s="4" t="n">
        <f aca="false">F449+H449+J449</f>
        <v>0</v>
      </c>
      <c r="E449" s="4" t="n">
        <f aca="false">G449+I449+K449</f>
        <v>2</v>
      </c>
      <c r="F449" s="4" t="n">
        <v>0</v>
      </c>
      <c r="G449" s="4" t="n">
        <v>2</v>
      </c>
      <c r="H449" s="4" t="n">
        <v>0</v>
      </c>
      <c r="I449" s="4" t="n">
        <v>0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</row>
    <row r="450" customFormat="false" ht="8.45" hidden="false" customHeight="true" outlineLevel="0" collapsed="false">
      <c r="A450" s="3" t="s">
        <v>409</v>
      </c>
      <c r="B450" s="4" t="n">
        <f aca="false">D450+L450</f>
        <v>2</v>
      </c>
      <c r="C450" s="4" t="n">
        <f aca="false">E450+M450</f>
        <v>3</v>
      </c>
      <c r="D450" s="4" t="n">
        <f aca="false">F450+H450+J450</f>
        <v>2</v>
      </c>
      <c r="E450" s="4" t="n">
        <f aca="false">G450+I450+K450</f>
        <v>3</v>
      </c>
      <c r="F450" s="4" t="n">
        <v>1</v>
      </c>
      <c r="G450" s="4" t="n">
        <v>2</v>
      </c>
      <c r="H450" s="4" t="n">
        <v>1</v>
      </c>
      <c r="I450" s="4" t="n">
        <v>1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</row>
    <row r="451" customFormat="false" ht="8.45" hidden="false" customHeight="true" outlineLevel="0" collapsed="false">
      <c r="A451" s="3" t="s">
        <v>410</v>
      </c>
      <c r="B451" s="4" t="n">
        <f aca="false">D451+L451</f>
        <v>1</v>
      </c>
      <c r="C451" s="4" t="n">
        <f aca="false">E451+M451</f>
        <v>1</v>
      </c>
      <c r="D451" s="4" t="n">
        <f aca="false">F451+H451+J451</f>
        <v>1</v>
      </c>
      <c r="E451" s="4" t="n">
        <f aca="false">G451+I451+K451</f>
        <v>1</v>
      </c>
      <c r="F451" s="4" t="n">
        <v>0</v>
      </c>
      <c r="G451" s="4" t="n">
        <v>1</v>
      </c>
      <c r="H451" s="4" t="n">
        <v>1</v>
      </c>
      <c r="I451" s="4" t="n">
        <v>0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0</v>
      </c>
    </row>
    <row r="452" customFormat="false" ht="12" hidden="false" customHeight="true" outlineLevel="0" collapsed="false">
      <c r="A452" s="5" t="s">
        <v>0</v>
      </c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</row>
    <row r="453" customFormat="false" ht="7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</row>
    <row r="454" customFormat="false" ht="10.5" hidden="false" customHeight="true" outlineLevel="0" collapsed="false">
      <c r="A454" s="7" t="s">
        <v>1</v>
      </c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</row>
    <row r="455" customFormat="false" ht="7.5" hidden="false" customHeight="tru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9"/>
      <c r="O455" s="9" t="s">
        <v>91</v>
      </c>
    </row>
    <row r="456" customFormat="false" ht="12.6" hidden="false" customHeight="true" outlineLevel="0" collapsed="false">
      <c r="A456" s="10" t="s">
        <v>3</v>
      </c>
      <c r="B456" s="11" t="s">
        <v>4</v>
      </c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</row>
    <row r="457" customFormat="false" ht="12.6" hidden="false" customHeight="true" outlineLevel="0" collapsed="false">
      <c r="A457" s="10"/>
      <c r="B457" s="12" t="s">
        <v>5</v>
      </c>
      <c r="C457" s="12"/>
      <c r="D457" s="13" t="s">
        <v>6</v>
      </c>
      <c r="E457" s="13"/>
      <c r="F457" s="13"/>
      <c r="G457" s="13"/>
      <c r="H457" s="13"/>
      <c r="I457" s="13"/>
      <c r="J457" s="13"/>
      <c r="K457" s="13"/>
      <c r="L457" s="14" t="s">
        <v>7</v>
      </c>
      <c r="M457" s="14"/>
      <c r="N457" s="13" t="s">
        <v>8</v>
      </c>
      <c r="O457" s="13"/>
    </row>
    <row r="458" customFormat="false" ht="12.6" hidden="false" customHeight="true" outlineLevel="0" collapsed="false">
      <c r="A458" s="10"/>
      <c r="B458" s="12"/>
      <c r="C458" s="12"/>
      <c r="D458" s="15" t="s">
        <v>5</v>
      </c>
      <c r="E458" s="15"/>
      <c r="F458" s="16" t="s">
        <v>9</v>
      </c>
      <c r="G458" s="16"/>
      <c r="H458" s="16"/>
      <c r="I458" s="16"/>
      <c r="J458" s="16"/>
      <c r="K458" s="16"/>
      <c r="L458" s="14"/>
      <c r="M458" s="14"/>
      <c r="N458" s="13"/>
      <c r="O458" s="13"/>
    </row>
    <row r="459" customFormat="false" ht="12.6" hidden="false" customHeight="true" outlineLevel="0" collapsed="false">
      <c r="A459" s="10"/>
      <c r="B459" s="12"/>
      <c r="C459" s="12"/>
      <c r="D459" s="15"/>
      <c r="E459" s="15"/>
      <c r="F459" s="12" t="s">
        <v>10</v>
      </c>
      <c r="G459" s="12"/>
      <c r="H459" s="12" t="s">
        <v>11</v>
      </c>
      <c r="I459" s="12"/>
      <c r="J459" s="12" t="s">
        <v>12</v>
      </c>
      <c r="K459" s="12"/>
      <c r="L459" s="14"/>
      <c r="M459" s="14"/>
      <c r="N459" s="13"/>
      <c r="O459" s="13"/>
    </row>
    <row r="460" customFormat="false" ht="12.6" hidden="false" customHeight="true" outlineLevel="0" collapsed="false">
      <c r="A460" s="10"/>
      <c r="B460" s="17" t="n">
        <v>2010</v>
      </c>
      <c r="C460" s="17" t="n">
        <v>2011</v>
      </c>
      <c r="D460" s="17" t="n">
        <v>2010</v>
      </c>
      <c r="E460" s="17" t="n">
        <v>2011</v>
      </c>
      <c r="F460" s="17" t="n">
        <v>2010</v>
      </c>
      <c r="G460" s="17" t="n">
        <v>2011</v>
      </c>
      <c r="H460" s="17" t="n">
        <v>2010</v>
      </c>
      <c r="I460" s="17" t="n">
        <v>2011</v>
      </c>
      <c r="J460" s="17" t="n">
        <v>2010</v>
      </c>
      <c r="K460" s="17" t="n">
        <v>2011</v>
      </c>
      <c r="L460" s="17" t="n">
        <v>2010</v>
      </c>
      <c r="M460" s="17" t="n">
        <v>2011</v>
      </c>
      <c r="N460" s="17" t="n">
        <v>2010</v>
      </c>
      <c r="O460" s="17" t="n">
        <v>2011</v>
      </c>
    </row>
    <row r="461" customFormat="false" ht="11.1" hidden="false" customHeight="true" outlineLevel="0" collapsed="false">
      <c r="A461" s="3" t="s">
        <v>411</v>
      </c>
      <c r="B461" s="4" t="n">
        <f aca="false">D461+L461</f>
        <v>11</v>
      </c>
      <c r="C461" s="4" t="n">
        <f aca="false">E461+M461</f>
        <v>3</v>
      </c>
      <c r="D461" s="4" t="n">
        <f aca="false">F461+H461+J461</f>
        <v>11</v>
      </c>
      <c r="E461" s="4" t="n">
        <f aca="false">G461+I461+K461</f>
        <v>3</v>
      </c>
      <c r="F461" s="4" t="n">
        <v>11</v>
      </c>
      <c r="G461" s="4" t="n">
        <v>3</v>
      </c>
      <c r="H461" s="4" t="n">
        <v>0</v>
      </c>
      <c r="I461" s="4" t="n">
        <v>0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</row>
    <row r="462" customFormat="false" ht="8.25" hidden="false" customHeight="true" outlineLevel="0" collapsed="false">
      <c r="A462" s="3" t="s">
        <v>412</v>
      </c>
      <c r="B462" s="4" t="n">
        <f aca="false">D462+L462</f>
        <v>15</v>
      </c>
      <c r="C462" s="4" t="n">
        <f aca="false">E462+M462</f>
        <v>2</v>
      </c>
      <c r="D462" s="4" t="n">
        <f aca="false">F462+H462+J462</f>
        <v>15</v>
      </c>
      <c r="E462" s="4" t="n">
        <f aca="false">G462+I462+K462</f>
        <v>2</v>
      </c>
      <c r="F462" s="4" t="n">
        <v>15</v>
      </c>
      <c r="G462" s="4" t="n">
        <v>1</v>
      </c>
      <c r="H462" s="4" t="n">
        <v>0</v>
      </c>
      <c r="I462" s="4" t="n">
        <v>1</v>
      </c>
      <c r="J462" s="4" t="n">
        <v>0</v>
      </c>
      <c r="K462" s="4" t="n">
        <v>0</v>
      </c>
      <c r="L462" s="4" t="n">
        <v>0</v>
      </c>
      <c r="M462" s="4" t="n">
        <v>0</v>
      </c>
      <c r="N462" s="4" t="n">
        <v>0</v>
      </c>
      <c r="O462" s="4" t="n">
        <v>0</v>
      </c>
    </row>
    <row r="463" customFormat="false" ht="8.25" hidden="false" customHeight="true" outlineLevel="0" collapsed="false">
      <c r="A463" s="3" t="s">
        <v>413</v>
      </c>
      <c r="B463" s="4" t="n">
        <f aca="false">D463+L463</f>
        <v>445</v>
      </c>
      <c r="C463" s="4" t="n">
        <f aca="false">E463+M463</f>
        <v>517</v>
      </c>
      <c r="D463" s="4" t="n">
        <f aca="false">F463+H463+J463</f>
        <v>285</v>
      </c>
      <c r="E463" s="4" t="n">
        <f aca="false">G463+I463+K463</f>
        <v>320</v>
      </c>
      <c r="F463" s="4" t="n">
        <v>191</v>
      </c>
      <c r="G463" s="4" t="n">
        <v>239</v>
      </c>
      <c r="H463" s="4" t="n">
        <v>88</v>
      </c>
      <c r="I463" s="4" t="n">
        <v>72</v>
      </c>
      <c r="J463" s="4" t="n">
        <v>6</v>
      </c>
      <c r="K463" s="4" t="n">
        <v>9</v>
      </c>
      <c r="L463" s="4" t="n">
        <v>160</v>
      </c>
      <c r="M463" s="4" t="n">
        <v>197</v>
      </c>
      <c r="N463" s="4" t="n">
        <v>3</v>
      </c>
      <c r="O463" s="4" t="n">
        <v>2</v>
      </c>
    </row>
    <row r="464" customFormat="false" ht="8.25" hidden="false" customHeight="true" outlineLevel="0" collapsed="false">
      <c r="A464" s="3" t="s">
        <v>414</v>
      </c>
      <c r="B464" s="4" t="n">
        <f aca="false">D464+L464</f>
        <v>79</v>
      </c>
      <c r="C464" s="4" t="n">
        <f aca="false">E464+M464</f>
        <v>77</v>
      </c>
      <c r="D464" s="4" t="n">
        <f aca="false">F464+H464+J464</f>
        <v>5</v>
      </c>
      <c r="E464" s="4" t="n">
        <f aca="false">G464+I464+K464</f>
        <v>5</v>
      </c>
      <c r="F464" s="4" t="n">
        <v>5</v>
      </c>
      <c r="G464" s="4" t="n">
        <v>5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74</v>
      </c>
      <c r="M464" s="4" t="n">
        <v>72</v>
      </c>
      <c r="N464" s="4" t="n">
        <v>0</v>
      </c>
      <c r="O464" s="4" t="n">
        <v>0</v>
      </c>
    </row>
    <row r="465" customFormat="false" ht="8.25" hidden="false" customHeight="true" outlineLevel="0" collapsed="false">
      <c r="A465" s="3" t="s">
        <v>415</v>
      </c>
      <c r="B465" s="4" t="n">
        <f aca="false">D465+L465</f>
        <v>1</v>
      </c>
      <c r="C465" s="4" t="n">
        <f aca="false">E465+M465</f>
        <v>0</v>
      </c>
      <c r="D465" s="4" t="n">
        <f aca="false">F465+H465+J465</f>
        <v>1</v>
      </c>
      <c r="E465" s="4" t="n">
        <f aca="false">G465+I465+K465</f>
        <v>0</v>
      </c>
      <c r="F465" s="4" t="n">
        <v>1</v>
      </c>
      <c r="G465" s="4" t="n">
        <v>0</v>
      </c>
      <c r="H465" s="4" t="n">
        <v>0</v>
      </c>
      <c r="I465" s="4" t="n">
        <v>0</v>
      </c>
      <c r="J465" s="4" t="n">
        <v>0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</row>
    <row r="466" customFormat="false" ht="8.25" hidden="false" customHeight="true" outlineLevel="0" collapsed="false">
      <c r="A466" s="3" t="s">
        <v>416</v>
      </c>
      <c r="B466" s="4" t="n">
        <f aca="false">D466+L466</f>
        <v>3</v>
      </c>
      <c r="C466" s="4" t="n">
        <f aca="false">E466+M466</f>
        <v>9</v>
      </c>
      <c r="D466" s="4" t="n">
        <f aca="false">F466+H466+J466</f>
        <v>3</v>
      </c>
      <c r="E466" s="4" t="n">
        <f aca="false">G466+I466+K466</f>
        <v>9</v>
      </c>
      <c r="F466" s="4" t="n">
        <v>3</v>
      </c>
      <c r="G466" s="4" t="n">
        <v>9</v>
      </c>
      <c r="H466" s="4" t="n">
        <v>0</v>
      </c>
      <c r="I466" s="4" t="n">
        <v>0</v>
      </c>
      <c r="J466" s="4" t="n">
        <v>0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0</v>
      </c>
    </row>
    <row r="467" customFormat="false" ht="8.25" hidden="false" customHeight="true" outlineLevel="0" collapsed="false">
      <c r="A467" s="3" t="s">
        <v>417</v>
      </c>
      <c r="B467" s="4" t="n">
        <f aca="false">D467+L467</f>
        <v>11</v>
      </c>
      <c r="C467" s="4" t="n">
        <f aca="false">E467+M467</f>
        <v>12</v>
      </c>
      <c r="D467" s="4" t="n">
        <f aca="false">F467+H467+J467</f>
        <v>11</v>
      </c>
      <c r="E467" s="4" t="n">
        <f aca="false">G467+I467+K467</f>
        <v>12</v>
      </c>
      <c r="F467" s="4" t="n">
        <v>9</v>
      </c>
      <c r="G467" s="4" t="n">
        <v>10</v>
      </c>
      <c r="H467" s="4" t="n">
        <v>2</v>
      </c>
      <c r="I467" s="4" t="n">
        <v>2</v>
      </c>
      <c r="J467" s="4" t="n">
        <v>0</v>
      </c>
      <c r="K467" s="4" t="n">
        <v>0</v>
      </c>
      <c r="L467" s="4" t="n">
        <v>0</v>
      </c>
      <c r="M467" s="4" t="n">
        <v>0</v>
      </c>
      <c r="N467" s="4" t="n">
        <v>0</v>
      </c>
      <c r="O467" s="4" t="n">
        <v>0</v>
      </c>
    </row>
    <row r="468" customFormat="false" ht="8.25" hidden="false" customHeight="true" outlineLevel="0" collapsed="false">
      <c r="A468" s="3" t="s">
        <v>418</v>
      </c>
      <c r="B468" s="4" t="n">
        <f aca="false">D468+L468</f>
        <v>5</v>
      </c>
      <c r="C468" s="4" t="n">
        <f aca="false">E468+M468</f>
        <v>12</v>
      </c>
      <c r="D468" s="4" t="n">
        <f aca="false">F468+H468+J468</f>
        <v>5</v>
      </c>
      <c r="E468" s="4" t="n">
        <f aca="false">G468+I468+K468</f>
        <v>12</v>
      </c>
      <c r="F468" s="4" t="n">
        <v>2</v>
      </c>
      <c r="G468" s="4" t="n">
        <v>10</v>
      </c>
      <c r="H468" s="4" t="n">
        <v>3</v>
      </c>
      <c r="I468" s="4" t="n">
        <v>2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0</v>
      </c>
      <c r="O468" s="4" t="n">
        <v>0</v>
      </c>
    </row>
    <row r="469" customFormat="false" ht="8.25" hidden="false" customHeight="true" outlineLevel="0" collapsed="false">
      <c r="A469" s="3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8.25" hidden="false" customHeight="true" outlineLevel="0" collapsed="false">
      <c r="A470" s="18" t="s">
        <v>419</v>
      </c>
      <c r="B470" s="19" t="n">
        <f aca="false">SUM(B471:B541)+SUM(B551:B631)+SUM(B641:B646)</f>
        <v>6136</v>
      </c>
      <c r="C470" s="19" t="n">
        <f aca="false">SUM(C471:C541)+SUM(C551:C631)+SUM(C641:C646)</f>
        <v>6252</v>
      </c>
      <c r="D470" s="19" t="n">
        <f aca="false">SUM(D471:D541)+SUM(D551:D631)+SUM(D641:D646)</f>
        <v>3369</v>
      </c>
      <c r="E470" s="19" t="n">
        <f aca="false">SUM(E471:E541)+SUM(E551:E631)+SUM(E641:E646)</f>
        <v>3694</v>
      </c>
      <c r="F470" s="19" t="n">
        <f aca="false">SUM(F471:F541)+SUM(F551:F631)+SUM(F641:F646)</f>
        <v>2613</v>
      </c>
      <c r="G470" s="19" t="n">
        <f aca="false">SUM(G471:G541)+SUM(G551:G631)+SUM(G641:G646)</f>
        <v>2838</v>
      </c>
      <c r="H470" s="19" t="n">
        <f aca="false">SUM(H471:H541)+SUM(H551:H631)+SUM(H641:H646)</f>
        <v>659</v>
      </c>
      <c r="I470" s="19" t="n">
        <f aca="false">SUM(I471:I541)+SUM(I551:I631)+SUM(I641:I646)</f>
        <v>770</v>
      </c>
      <c r="J470" s="19" t="n">
        <f aca="false">SUM(J471:J541)+SUM(J551:J631)+SUM(J641:J646)</f>
        <v>97</v>
      </c>
      <c r="K470" s="19" t="n">
        <f aca="false">SUM(K471:K541)+SUM(K551:K631)+SUM(K641:K646)</f>
        <v>86</v>
      </c>
      <c r="L470" s="19" t="n">
        <f aca="false">SUM(L471:L541)+SUM(L551:L631)+SUM(L641:L646)</f>
        <v>2767</v>
      </c>
      <c r="M470" s="19" t="n">
        <f aca="false">SUM(M471:M541)+SUM(M551:M631)+SUM(M641:M646)</f>
        <v>2558</v>
      </c>
      <c r="N470" s="19" t="n">
        <f aca="false">SUM(N471:N541)+SUM(N551:N631)+SUM(N641:N646)</f>
        <v>49</v>
      </c>
      <c r="O470" s="19" t="n">
        <f aca="false">SUM(O471:O541)+SUM(O551:O631)+SUM(O641:O646)</f>
        <v>58</v>
      </c>
    </row>
    <row r="471" customFormat="false" ht="8.25" hidden="false" customHeight="true" outlineLevel="0" collapsed="false">
      <c r="A471" s="3" t="s">
        <v>420</v>
      </c>
      <c r="B471" s="4" t="n">
        <f aca="false">D471+L471</f>
        <v>291</v>
      </c>
      <c r="C471" s="4" t="n">
        <f aca="false">E471+M471</f>
        <v>399</v>
      </c>
      <c r="D471" s="4" t="n">
        <f aca="false">F471+H471+J471</f>
        <v>188</v>
      </c>
      <c r="E471" s="4" t="n">
        <f aca="false">G471+I471+K471</f>
        <v>324</v>
      </c>
      <c r="F471" s="4" t="n">
        <v>166</v>
      </c>
      <c r="G471" s="4" t="n">
        <v>294</v>
      </c>
      <c r="H471" s="4" t="n">
        <v>16</v>
      </c>
      <c r="I471" s="4" t="n">
        <v>26</v>
      </c>
      <c r="J471" s="4" t="n">
        <v>6</v>
      </c>
      <c r="K471" s="4" t="n">
        <v>4</v>
      </c>
      <c r="L471" s="4" t="n">
        <v>103</v>
      </c>
      <c r="M471" s="4" t="n">
        <v>75</v>
      </c>
      <c r="N471" s="4" t="n">
        <v>4</v>
      </c>
      <c r="O471" s="4" t="n">
        <v>3</v>
      </c>
    </row>
    <row r="472" customFormat="false" ht="8.25" hidden="false" customHeight="true" outlineLevel="0" collapsed="false">
      <c r="A472" s="3" t="s">
        <v>421</v>
      </c>
      <c r="B472" s="4" t="n">
        <f aca="false">D472+L472</f>
        <v>0</v>
      </c>
      <c r="C472" s="4" t="n">
        <f aca="false">E472+M472</f>
        <v>1</v>
      </c>
      <c r="D472" s="4" t="n">
        <f aca="false">F472+H472+J472</f>
        <v>0</v>
      </c>
      <c r="E472" s="4" t="n">
        <f aca="false">G472+I472+K472</f>
        <v>1</v>
      </c>
      <c r="F472" s="4" t="n">
        <v>0</v>
      </c>
      <c r="G472" s="4" t="n">
        <v>0</v>
      </c>
      <c r="H472" s="4" t="n">
        <v>0</v>
      </c>
      <c r="I472" s="4" t="n">
        <v>1</v>
      </c>
      <c r="J472" s="4" t="n">
        <v>0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</row>
    <row r="473" customFormat="false" ht="8.25" hidden="false" customHeight="true" outlineLevel="0" collapsed="false">
      <c r="A473" s="3" t="s">
        <v>422</v>
      </c>
      <c r="B473" s="4" t="n">
        <f aca="false">D473+L473</f>
        <v>4</v>
      </c>
      <c r="C473" s="4" t="n">
        <f aca="false">E473+M473</f>
        <v>2</v>
      </c>
      <c r="D473" s="4" t="n">
        <f aca="false">F473+H473+J473</f>
        <v>4</v>
      </c>
      <c r="E473" s="4" t="n">
        <f aca="false">G473+I473+K473</f>
        <v>2</v>
      </c>
      <c r="F473" s="4" t="n">
        <v>2</v>
      </c>
      <c r="G473" s="4" t="n">
        <v>2</v>
      </c>
      <c r="H473" s="4" t="n">
        <v>1</v>
      </c>
      <c r="I473" s="4" t="n">
        <v>0</v>
      </c>
      <c r="J473" s="4" t="n">
        <v>1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</row>
    <row r="474" customFormat="false" ht="8.25" hidden="false" customHeight="true" outlineLevel="0" collapsed="false">
      <c r="A474" s="3" t="s">
        <v>423</v>
      </c>
      <c r="B474" s="4" t="n">
        <f aca="false">D474+L474</f>
        <v>24</v>
      </c>
      <c r="C474" s="4" t="n">
        <f aca="false">E474+M474</f>
        <v>17</v>
      </c>
      <c r="D474" s="4" t="n">
        <f aca="false">F474+H474+J474</f>
        <v>24</v>
      </c>
      <c r="E474" s="4" t="n">
        <f aca="false">G474+I474+K474</f>
        <v>17</v>
      </c>
      <c r="F474" s="4" t="n">
        <v>23</v>
      </c>
      <c r="G474" s="4" t="n">
        <v>14</v>
      </c>
      <c r="H474" s="4" t="n">
        <v>1</v>
      </c>
      <c r="I474" s="4" t="n">
        <v>3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1</v>
      </c>
      <c r="O474" s="4" t="n">
        <v>0</v>
      </c>
    </row>
    <row r="475" customFormat="false" ht="8.25" hidden="false" customHeight="true" outlineLevel="0" collapsed="false">
      <c r="A475" s="3" t="s">
        <v>424</v>
      </c>
      <c r="B475" s="4" t="n">
        <f aca="false">D475+L475</f>
        <v>1</v>
      </c>
      <c r="C475" s="4" t="n">
        <f aca="false">E475+M475</f>
        <v>0</v>
      </c>
      <c r="D475" s="4" t="n">
        <f aca="false">F475+H475+J475</f>
        <v>1</v>
      </c>
      <c r="E475" s="4" t="n">
        <f aca="false">G475+I475+K475</f>
        <v>0</v>
      </c>
      <c r="F475" s="4" t="n">
        <v>0</v>
      </c>
      <c r="G475" s="4" t="n">
        <v>0</v>
      </c>
      <c r="H475" s="4" t="n">
        <v>1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</row>
    <row r="476" customFormat="false" ht="8.25" hidden="false" customHeight="true" outlineLevel="0" collapsed="false">
      <c r="A476" s="3" t="s">
        <v>425</v>
      </c>
      <c r="B476" s="4" t="n">
        <f aca="false">D476+L476</f>
        <v>3</v>
      </c>
      <c r="C476" s="4" t="n">
        <f aca="false">E476+M476</f>
        <v>5</v>
      </c>
      <c r="D476" s="4" t="n">
        <f aca="false">F476+H476+J476</f>
        <v>3</v>
      </c>
      <c r="E476" s="4" t="n">
        <f aca="false">G476+I476+K476</f>
        <v>5</v>
      </c>
      <c r="F476" s="4" t="n">
        <v>1</v>
      </c>
      <c r="G476" s="4" t="n">
        <v>1</v>
      </c>
      <c r="H476" s="4" t="n">
        <v>2</v>
      </c>
      <c r="I476" s="4" t="n">
        <v>4</v>
      </c>
      <c r="J476" s="4" t="n">
        <v>0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</row>
    <row r="477" customFormat="false" ht="8.25" hidden="false" customHeight="true" outlineLevel="0" collapsed="false">
      <c r="A477" s="3" t="s">
        <v>426</v>
      </c>
      <c r="B477" s="4" t="n">
        <f aca="false">D477+L477</f>
        <v>3</v>
      </c>
      <c r="C477" s="4" t="n">
        <f aca="false">E477+M477</f>
        <v>1</v>
      </c>
      <c r="D477" s="4" t="n">
        <f aca="false">F477+H477+J477</f>
        <v>3</v>
      </c>
      <c r="E477" s="4" t="n">
        <f aca="false">G477+I477+K477</f>
        <v>1</v>
      </c>
      <c r="F477" s="4" t="n">
        <v>3</v>
      </c>
      <c r="G477" s="4" t="n">
        <v>0</v>
      </c>
      <c r="H477" s="4" t="n">
        <v>0</v>
      </c>
      <c r="I477" s="4" t="n">
        <v>1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</row>
    <row r="478" customFormat="false" ht="8.25" hidden="false" customHeight="true" outlineLevel="0" collapsed="false">
      <c r="A478" s="3" t="s">
        <v>427</v>
      </c>
      <c r="B478" s="4" t="n">
        <f aca="false">D478+L478</f>
        <v>12</v>
      </c>
      <c r="C478" s="4" t="n">
        <f aca="false">E478+M478</f>
        <v>1</v>
      </c>
      <c r="D478" s="4" t="n">
        <f aca="false">F478+H478+J478</f>
        <v>12</v>
      </c>
      <c r="E478" s="4" t="n">
        <f aca="false">G478+I478+K478</f>
        <v>1</v>
      </c>
      <c r="F478" s="4" t="n">
        <v>10</v>
      </c>
      <c r="G478" s="4" t="n">
        <v>1</v>
      </c>
      <c r="H478" s="4" t="n">
        <v>1</v>
      </c>
      <c r="I478" s="4" t="n">
        <v>0</v>
      </c>
      <c r="J478" s="4" t="n">
        <v>1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</row>
    <row r="479" customFormat="false" ht="8.25" hidden="false" customHeight="true" outlineLevel="0" collapsed="false">
      <c r="A479" s="3" t="s">
        <v>428</v>
      </c>
      <c r="B479" s="4" t="n">
        <f aca="false">D479+L479</f>
        <v>1</v>
      </c>
      <c r="C479" s="4" t="n">
        <f aca="false">E479+M479</f>
        <v>1</v>
      </c>
      <c r="D479" s="4" t="n">
        <f aca="false">F479+H479+J479</f>
        <v>1</v>
      </c>
      <c r="E479" s="4" t="n">
        <f aca="false">G479+I479+K479</f>
        <v>1</v>
      </c>
      <c r="F479" s="4" t="n">
        <v>1</v>
      </c>
      <c r="G479" s="4" t="n">
        <v>0</v>
      </c>
      <c r="H479" s="4" t="n">
        <v>0</v>
      </c>
      <c r="I479" s="4" t="n">
        <v>1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</row>
    <row r="480" customFormat="false" ht="8.25" hidden="false" customHeight="true" outlineLevel="0" collapsed="false">
      <c r="A480" s="3" t="s">
        <v>429</v>
      </c>
      <c r="B480" s="4" t="n">
        <f aca="false">D480+L480</f>
        <v>1</v>
      </c>
      <c r="C480" s="4" t="n">
        <f aca="false">E480+M480</f>
        <v>1</v>
      </c>
      <c r="D480" s="4" t="n">
        <f aca="false">F480+H480+J480</f>
        <v>1</v>
      </c>
      <c r="E480" s="4" t="n">
        <f aca="false">G480+I480+K480</f>
        <v>1</v>
      </c>
      <c r="F480" s="4" t="n">
        <v>0</v>
      </c>
      <c r="G480" s="4" t="n">
        <v>1</v>
      </c>
      <c r="H480" s="4" t="n">
        <v>1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0</v>
      </c>
      <c r="N480" s="4" t="n">
        <v>0</v>
      </c>
      <c r="O480" s="4" t="n">
        <v>0</v>
      </c>
    </row>
    <row r="481" customFormat="false" ht="8.25" hidden="false" customHeight="true" outlineLevel="0" collapsed="false">
      <c r="A481" s="3" t="s">
        <v>430</v>
      </c>
      <c r="B481" s="4" t="n">
        <f aca="false">D481+L481</f>
        <v>4</v>
      </c>
      <c r="C481" s="4" t="n">
        <f aca="false">E481+M481</f>
        <v>0</v>
      </c>
      <c r="D481" s="4" t="n">
        <f aca="false">F481+H481+J481</f>
        <v>4</v>
      </c>
      <c r="E481" s="4" t="n">
        <f aca="false">G481+I481+K481</f>
        <v>0</v>
      </c>
      <c r="F481" s="4" t="n">
        <v>3</v>
      </c>
      <c r="G481" s="4" t="n">
        <v>0</v>
      </c>
      <c r="H481" s="4" t="n">
        <v>1</v>
      </c>
      <c r="I481" s="4" t="n">
        <v>0</v>
      </c>
      <c r="J481" s="4" t="n">
        <v>0</v>
      </c>
      <c r="K481" s="4" t="n">
        <v>0</v>
      </c>
      <c r="L481" s="4" t="n">
        <v>0</v>
      </c>
      <c r="M481" s="4" t="n">
        <v>0</v>
      </c>
      <c r="N481" s="4" t="n">
        <v>1</v>
      </c>
      <c r="O481" s="4" t="n">
        <v>0</v>
      </c>
    </row>
    <row r="482" customFormat="false" ht="8.25" hidden="false" customHeight="true" outlineLevel="0" collapsed="false">
      <c r="A482" s="3" t="s">
        <v>431</v>
      </c>
      <c r="B482" s="4" t="n">
        <f aca="false">D482+L482</f>
        <v>1</v>
      </c>
      <c r="C482" s="4" t="n">
        <f aca="false">E482+M482</f>
        <v>0</v>
      </c>
      <c r="D482" s="4" t="n">
        <f aca="false">F482+H482+J482</f>
        <v>1</v>
      </c>
      <c r="E482" s="4" t="n">
        <f aca="false">G482+I482+K482</f>
        <v>0</v>
      </c>
      <c r="F482" s="4" t="n">
        <v>1</v>
      </c>
      <c r="G482" s="4" t="n">
        <v>0</v>
      </c>
      <c r="H482" s="4" t="n">
        <v>0</v>
      </c>
      <c r="I482" s="4" t="n">
        <v>0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</row>
    <row r="483" customFormat="false" ht="8.25" hidden="false" customHeight="true" outlineLevel="0" collapsed="false">
      <c r="A483" s="3" t="s">
        <v>432</v>
      </c>
      <c r="B483" s="4" t="n">
        <f aca="false">D483+L483</f>
        <v>3</v>
      </c>
      <c r="C483" s="4" t="n">
        <f aca="false">E483+M483</f>
        <v>7</v>
      </c>
      <c r="D483" s="4" t="n">
        <f aca="false">F483+H483+J483</f>
        <v>3</v>
      </c>
      <c r="E483" s="4" t="n">
        <f aca="false">G483+I483+K483</f>
        <v>7</v>
      </c>
      <c r="F483" s="4" t="n">
        <v>2</v>
      </c>
      <c r="G483" s="4" t="n">
        <v>2</v>
      </c>
      <c r="H483" s="4" t="n">
        <v>1</v>
      </c>
      <c r="I483" s="4" t="n">
        <v>5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1</v>
      </c>
    </row>
    <row r="484" customFormat="false" ht="8.25" hidden="false" customHeight="true" outlineLevel="0" collapsed="false">
      <c r="A484" s="3" t="s">
        <v>433</v>
      </c>
      <c r="B484" s="4" t="n">
        <f aca="false">D484+L484</f>
        <v>3</v>
      </c>
      <c r="C484" s="4" t="n">
        <f aca="false">E484+M484</f>
        <v>0</v>
      </c>
      <c r="D484" s="4" t="n">
        <f aca="false">F484+H484+J484</f>
        <v>3</v>
      </c>
      <c r="E484" s="4" t="n">
        <f aca="false">G484+I484+K484</f>
        <v>0</v>
      </c>
      <c r="F484" s="4" t="n">
        <v>0</v>
      </c>
      <c r="G484" s="4" t="n">
        <v>0</v>
      </c>
      <c r="H484" s="4" t="n">
        <v>3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</row>
    <row r="485" customFormat="false" ht="8.25" hidden="false" customHeight="true" outlineLevel="0" collapsed="false">
      <c r="A485" s="3" t="s">
        <v>434</v>
      </c>
      <c r="B485" s="4" t="n">
        <f aca="false">D485+L485</f>
        <v>0</v>
      </c>
      <c r="C485" s="4" t="n">
        <f aca="false">E485+M485</f>
        <v>4</v>
      </c>
      <c r="D485" s="4" t="n">
        <f aca="false">F485+H485+J485</f>
        <v>0</v>
      </c>
      <c r="E485" s="4" t="n">
        <f aca="false">G485+I485+K485</f>
        <v>4</v>
      </c>
      <c r="F485" s="4" t="n">
        <v>0</v>
      </c>
      <c r="G485" s="4" t="n">
        <v>4</v>
      </c>
      <c r="H485" s="4" t="n">
        <v>0</v>
      </c>
      <c r="I485" s="4" t="n">
        <v>0</v>
      </c>
      <c r="J485" s="4" t="n">
        <v>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</row>
    <row r="486" customFormat="false" ht="8.25" hidden="false" customHeight="true" outlineLevel="0" collapsed="false">
      <c r="A486" s="3" t="s">
        <v>435</v>
      </c>
      <c r="B486" s="4" t="n">
        <f aca="false">D486+L486</f>
        <v>0</v>
      </c>
      <c r="C486" s="4" t="n">
        <f aca="false">E486+M486</f>
        <v>2</v>
      </c>
      <c r="D486" s="4" t="n">
        <f aca="false">F486+H486+J486</f>
        <v>0</v>
      </c>
      <c r="E486" s="4" t="n">
        <f aca="false">G486+I486+K486</f>
        <v>2</v>
      </c>
      <c r="F486" s="4" t="n">
        <v>0</v>
      </c>
      <c r="G486" s="4" t="n">
        <v>1</v>
      </c>
      <c r="H486" s="4" t="n">
        <v>0</v>
      </c>
      <c r="I486" s="4" t="n">
        <v>1</v>
      </c>
      <c r="J486" s="4" t="n">
        <v>0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0</v>
      </c>
    </row>
    <row r="487" customFormat="false" ht="8.25" hidden="false" customHeight="true" outlineLevel="0" collapsed="false">
      <c r="A487" s="3" t="s">
        <v>436</v>
      </c>
      <c r="B487" s="4" t="n">
        <f aca="false">D487+L487</f>
        <v>626</v>
      </c>
      <c r="C487" s="4" t="n">
        <f aca="false">E487+M487</f>
        <v>710</v>
      </c>
      <c r="D487" s="4" t="n">
        <f aca="false">F487+H487+J487</f>
        <v>22</v>
      </c>
      <c r="E487" s="4" t="n">
        <f aca="false">G487+I487+K487</f>
        <v>18</v>
      </c>
      <c r="F487" s="4" t="n">
        <v>8</v>
      </c>
      <c r="G487" s="4" t="n">
        <v>10</v>
      </c>
      <c r="H487" s="4" t="n">
        <v>14</v>
      </c>
      <c r="I487" s="4" t="n">
        <v>8</v>
      </c>
      <c r="J487" s="4" t="n">
        <v>0</v>
      </c>
      <c r="K487" s="4" t="n">
        <v>0</v>
      </c>
      <c r="L487" s="4" t="n">
        <v>604</v>
      </c>
      <c r="M487" s="4" t="n">
        <v>692</v>
      </c>
      <c r="N487" s="4" t="n">
        <v>0</v>
      </c>
      <c r="O487" s="4" t="n">
        <v>1</v>
      </c>
    </row>
    <row r="488" customFormat="false" ht="8.25" hidden="false" customHeight="true" outlineLevel="0" collapsed="false">
      <c r="A488" s="3" t="s">
        <v>437</v>
      </c>
      <c r="B488" s="4" t="n">
        <f aca="false">D488+L488</f>
        <v>19</v>
      </c>
      <c r="C488" s="4" t="n">
        <f aca="false">E488+M488</f>
        <v>38</v>
      </c>
      <c r="D488" s="4" t="n">
        <f aca="false">F488+H488+J488</f>
        <v>19</v>
      </c>
      <c r="E488" s="4" t="n">
        <f aca="false">G488+I488+K488</f>
        <v>38</v>
      </c>
      <c r="F488" s="4" t="n">
        <v>16</v>
      </c>
      <c r="G488" s="4" t="n">
        <v>34</v>
      </c>
      <c r="H488" s="4" t="n">
        <v>3</v>
      </c>
      <c r="I488" s="4" t="n">
        <v>4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</row>
    <row r="489" customFormat="false" ht="8.25" hidden="false" customHeight="true" outlineLevel="0" collapsed="false">
      <c r="A489" s="3" t="s">
        <v>438</v>
      </c>
      <c r="B489" s="4" t="n">
        <f aca="false">D489+L489</f>
        <v>2</v>
      </c>
      <c r="C489" s="4" t="n">
        <f aca="false">E489+M489</f>
        <v>1</v>
      </c>
      <c r="D489" s="4" t="n">
        <f aca="false">F489+H489+J489</f>
        <v>2</v>
      </c>
      <c r="E489" s="4" t="n">
        <f aca="false">G489+I489+K489</f>
        <v>1</v>
      </c>
      <c r="F489" s="4" t="n">
        <v>2</v>
      </c>
      <c r="G489" s="4" t="n">
        <v>0</v>
      </c>
      <c r="H489" s="4" t="n">
        <v>0</v>
      </c>
      <c r="I489" s="4" t="n">
        <v>1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</row>
    <row r="490" customFormat="false" ht="8.25" hidden="false" customHeight="true" outlineLevel="0" collapsed="false">
      <c r="A490" s="3" t="s">
        <v>439</v>
      </c>
      <c r="B490" s="4" t="n">
        <f aca="false">D490+L490</f>
        <v>242</v>
      </c>
      <c r="C490" s="4" t="n">
        <f aca="false">E490+M490</f>
        <v>207</v>
      </c>
      <c r="D490" s="4" t="n">
        <f aca="false">F490+H490+J490</f>
        <v>93</v>
      </c>
      <c r="E490" s="4" t="n">
        <f aca="false">G490+I490+K490</f>
        <v>86</v>
      </c>
      <c r="F490" s="4" t="n">
        <v>64</v>
      </c>
      <c r="G490" s="4" t="n">
        <v>49</v>
      </c>
      <c r="H490" s="4" t="n">
        <v>28</v>
      </c>
      <c r="I490" s="4" t="n">
        <v>36</v>
      </c>
      <c r="J490" s="4" t="n">
        <v>1</v>
      </c>
      <c r="K490" s="4" t="n">
        <v>1</v>
      </c>
      <c r="L490" s="4" t="n">
        <v>149</v>
      </c>
      <c r="M490" s="4" t="n">
        <v>121</v>
      </c>
      <c r="N490" s="4" t="n">
        <v>1</v>
      </c>
      <c r="O490" s="4" t="n">
        <v>0</v>
      </c>
    </row>
    <row r="491" customFormat="false" ht="8.25" hidden="false" customHeight="true" outlineLevel="0" collapsed="false">
      <c r="A491" s="3" t="s">
        <v>440</v>
      </c>
      <c r="B491" s="4" t="n">
        <f aca="false">D491+L491</f>
        <v>6</v>
      </c>
      <c r="C491" s="4" t="n">
        <f aca="false">E491+M491</f>
        <v>4</v>
      </c>
      <c r="D491" s="4" t="n">
        <f aca="false">F491+H491+J491</f>
        <v>6</v>
      </c>
      <c r="E491" s="4" t="n">
        <f aca="false">G491+I491+K491</f>
        <v>4</v>
      </c>
      <c r="F491" s="4" t="n">
        <v>3</v>
      </c>
      <c r="G491" s="4" t="n">
        <v>2</v>
      </c>
      <c r="H491" s="4" t="n">
        <v>3</v>
      </c>
      <c r="I491" s="4" t="n">
        <v>2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1</v>
      </c>
      <c r="O491" s="4" t="n">
        <v>1</v>
      </c>
    </row>
    <row r="492" customFormat="false" ht="8.25" hidden="false" customHeight="true" outlineLevel="0" collapsed="false">
      <c r="A492" s="3" t="s">
        <v>441</v>
      </c>
      <c r="B492" s="4" t="n">
        <f aca="false">D492+L492</f>
        <v>150</v>
      </c>
      <c r="C492" s="4" t="n">
        <f aca="false">E492+M492</f>
        <v>93</v>
      </c>
      <c r="D492" s="4" t="n">
        <f aca="false">F492+H492+J492</f>
        <v>21</v>
      </c>
      <c r="E492" s="4" t="n">
        <f aca="false">G492+I492+K492</f>
        <v>24</v>
      </c>
      <c r="F492" s="4" t="n">
        <v>17</v>
      </c>
      <c r="G492" s="4" t="n">
        <v>16</v>
      </c>
      <c r="H492" s="4" t="n">
        <v>3</v>
      </c>
      <c r="I492" s="4" t="n">
        <v>6</v>
      </c>
      <c r="J492" s="4" t="n">
        <v>1</v>
      </c>
      <c r="K492" s="4" t="n">
        <v>2</v>
      </c>
      <c r="L492" s="4" t="n">
        <v>129</v>
      </c>
      <c r="M492" s="4" t="n">
        <v>69</v>
      </c>
      <c r="N492" s="4" t="n">
        <v>0</v>
      </c>
      <c r="O492" s="4" t="n">
        <v>0</v>
      </c>
    </row>
    <row r="493" customFormat="false" ht="8.25" hidden="false" customHeight="true" outlineLevel="0" collapsed="false">
      <c r="A493" s="3" t="s">
        <v>442</v>
      </c>
      <c r="B493" s="4" t="n">
        <f aca="false">D493+L493</f>
        <v>6</v>
      </c>
      <c r="C493" s="4" t="n">
        <f aca="false">E493+M493</f>
        <v>4</v>
      </c>
      <c r="D493" s="4" t="n">
        <f aca="false">F493+H493+J493</f>
        <v>6</v>
      </c>
      <c r="E493" s="4" t="n">
        <f aca="false">G493+I493+K493</f>
        <v>4</v>
      </c>
      <c r="F493" s="4" t="n">
        <v>6</v>
      </c>
      <c r="G493" s="4" t="n">
        <v>2</v>
      </c>
      <c r="H493" s="4" t="n">
        <v>0</v>
      </c>
      <c r="I493" s="4" t="n">
        <v>2</v>
      </c>
      <c r="J493" s="4" t="n">
        <v>0</v>
      </c>
      <c r="K493" s="4" t="n">
        <v>0</v>
      </c>
      <c r="L493" s="4" t="n">
        <v>0</v>
      </c>
      <c r="M493" s="4" t="n">
        <v>0</v>
      </c>
      <c r="N493" s="4" t="n">
        <v>0</v>
      </c>
      <c r="O493" s="4" t="n">
        <v>1</v>
      </c>
    </row>
    <row r="494" customFormat="false" ht="8.25" hidden="false" customHeight="true" outlineLevel="0" collapsed="false">
      <c r="A494" s="3" t="s">
        <v>443</v>
      </c>
      <c r="B494" s="4" t="n">
        <f aca="false">D494+L494</f>
        <v>1</v>
      </c>
      <c r="C494" s="4" t="n">
        <f aca="false">E494+M494</f>
        <v>0</v>
      </c>
      <c r="D494" s="4" t="n">
        <f aca="false">F494+H494+J494</f>
        <v>1</v>
      </c>
      <c r="E494" s="4" t="n">
        <f aca="false">G494+I494+K494</f>
        <v>0</v>
      </c>
      <c r="F494" s="4" t="n">
        <v>0</v>
      </c>
      <c r="G494" s="4" t="n">
        <v>0</v>
      </c>
      <c r="H494" s="4" t="n">
        <v>1</v>
      </c>
      <c r="I494" s="4" t="n">
        <v>0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</row>
    <row r="495" customFormat="false" ht="8.25" hidden="false" customHeight="true" outlineLevel="0" collapsed="false">
      <c r="A495" s="3" t="s">
        <v>444</v>
      </c>
      <c r="B495" s="4" t="n">
        <f aca="false">D495+L495</f>
        <v>1</v>
      </c>
      <c r="C495" s="4" t="n">
        <f aca="false">E495+M495</f>
        <v>0</v>
      </c>
      <c r="D495" s="4" t="n">
        <f aca="false">F495+H495+J495</f>
        <v>1</v>
      </c>
      <c r="E495" s="4" t="n">
        <f aca="false">G495+I495+K495</f>
        <v>0</v>
      </c>
      <c r="F495" s="4" t="n">
        <v>1</v>
      </c>
      <c r="G495" s="4" t="n"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1</v>
      </c>
      <c r="O495" s="4" t="n">
        <v>0</v>
      </c>
    </row>
    <row r="496" customFormat="false" ht="8.25" hidden="false" customHeight="true" outlineLevel="0" collapsed="false">
      <c r="A496" s="3" t="s">
        <v>445</v>
      </c>
      <c r="B496" s="4" t="n">
        <f aca="false">D496+L496</f>
        <v>0</v>
      </c>
      <c r="C496" s="4" t="n">
        <f aca="false">E496+M496</f>
        <v>1</v>
      </c>
      <c r="D496" s="4" t="n">
        <f aca="false">F496+H496+J496</f>
        <v>0</v>
      </c>
      <c r="E496" s="4" t="n">
        <f aca="false">G496+I496+K496</f>
        <v>1</v>
      </c>
      <c r="F496" s="4" t="n">
        <v>0</v>
      </c>
      <c r="G496" s="4" t="n">
        <v>1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0</v>
      </c>
      <c r="N496" s="4" t="n">
        <v>0</v>
      </c>
      <c r="O496" s="4" t="n">
        <v>0</v>
      </c>
    </row>
    <row r="497" customFormat="false" ht="8.25" hidden="false" customHeight="true" outlineLevel="0" collapsed="false">
      <c r="A497" s="3" t="s">
        <v>446</v>
      </c>
      <c r="B497" s="4" t="n">
        <f aca="false">D497+L497</f>
        <v>3</v>
      </c>
      <c r="C497" s="4" t="n">
        <f aca="false">E497+M497</f>
        <v>3</v>
      </c>
      <c r="D497" s="4" t="n">
        <f aca="false">F497+H497+J497</f>
        <v>3</v>
      </c>
      <c r="E497" s="4" t="n">
        <f aca="false">G497+I497+K497</f>
        <v>3</v>
      </c>
      <c r="F497" s="4" t="n">
        <v>2</v>
      </c>
      <c r="G497" s="4" t="n">
        <v>3</v>
      </c>
      <c r="H497" s="4" t="n">
        <v>1</v>
      </c>
      <c r="I497" s="4" t="n">
        <v>0</v>
      </c>
      <c r="J497" s="4" t="n">
        <v>0</v>
      </c>
      <c r="K497" s="4" t="n">
        <v>0</v>
      </c>
      <c r="L497" s="4" t="n">
        <v>0</v>
      </c>
      <c r="M497" s="4" t="n">
        <v>0</v>
      </c>
      <c r="N497" s="4" t="n">
        <v>0</v>
      </c>
      <c r="O497" s="4" t="n">
        <v>0</v>
      </c>
    </row>
    <row r="498" customFormat="false" ht="8.25" hidden="false" customHeight="true" outlineLevel="0" collapsed="false">
      <c r="A498" s="3" t="s">
        <v>447</v>
      </c>
      <c r="B498" s="4" t="n">
        <f aca="false">D498+L498</f>
        <v>9</v>
      </c>
      <c r="C498" s="4" t="n">
        <f aca="false">E498+M498</f>
        <v>14</v>
      </c>
      <c r="D498" s="4" t="n">
        <f aca="false">F498+H498+J498</f>
        <v>9</v>
      </c>
      <c r="E498" s="4" t="n">
        <f aca="false">G498+I498+K498</f>
        <v>14</v>
      </c>
      <c r="F498" s="4" t="n">
        <v>7</v>
      </c>
      <c r="G498" s="4" t="n">
        <v>10</v>
      </c>
      <c r="H498" s="4" t="n">
        <v>2</v>
      </c>
      <c r="I498" s="4" t="n">
        <v>4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0</v>
      </c>
      <c r="O498" s="4" t="n">
        <v>0</v>
      </c>
    </row>
    <row r="499" customFormat="false" ht="8.25" hidden="false" customHeight="true" outlineLevel="0" collapsed="false">
      <c r="A499" s="3" t="s">
        <v>448</v>
      </c>
      <c r="B499" s="4" t="n">
        <f aca="false">D499+L499</f>
        <v>2</v>
      </c>
      <c r="C499" s="4" t="n">
        <f aca="false">E499+M499</f>
        <v>1</v>
      </c>
      <c r="D499" s="4" t="n">
        <f aca="false">F499+H499+J499</f>
        <v>2</v>
      </c>
      <c r="E499" s="4" t="n">
        <f aca="false">G499+I499+K499</f>
        <v>1</v>
      </c>
      <c r="F499" s="4" t="n">
        <v>0</v>
      </c>
      <c r="G499" s="4" t="n">
        <v>0</v>
      </c>
      <c r="H499" s="4" t="n">
        <v>2</v>
      </c>
      <c r="I499" s="4" t="n">
        <v>1</v>
      </c>
      <c r="J499" s="4" t="n">
        <v>0</v>
      </c>
      <c r="K499" s="4" t="n">
        <v>0</v>
      </c>
      <c r="L499" s="4" t="n">
        <v>0</v>
      </c>
      <c r="M499" s="4" t="n">
        <v>0</v>
      </c>
      <c r="N499" s="4" t="n">
        <v>0</v>
      </c>
      <c r="O499" s="4" t="n">
        <v>0</v>
      </c>
    </row>
    <row r="500" customFormat="false" ht="8.25" hidden="false" customHeight="true" outlineLevel="0" collapsed="false">
      <c r="A500" s="3" t="s">
        <v>449</v>
      </c>
      <c r="B500" s="4" t="n">
        <f aca="false">D500+L500</f>
        <v>1</v>
      </c>
      <c r="C500" s="4" t="n">
        <f aca="false">E500+M500</f>
        <v>4</v>
      </c>
      <c r="D500" s="4" t="n">
        <f aca="false">F500+H500+J500</f>
        <v>1</v>
      </c>
      <c r="E500" s="4" t="n">
        <f aca="false">G500+I500+K500</f>
        <v>4</v>
      </c>
      <c r="F500" s="4" t="n">
        <v>0</v>
      </c>
      <c r="G500" s="4" t="n">
        <v>4</v>
      </c>
      <c r="H500" s="4" t="n">
        <v>1</v>
      </c>
      <c r="I500" s="4" t="n">
        <v>0</v>
      </c>
      <c r="J500" s="4" t="n">
        <v>0</v>
      </c>
      <c r="K500" s="4" t="n">
        <v>0</v>
      </c>
      <c r="L500" s="4" t="n">
        <v>0</v>
      </c>
      <c r="M500" s="4" t="n">
        <v>0</v>
      </c>
      <c r="N500" s="4" t="n">
        <v>0</v>
      </c>
      <c r="O500" s="4" t="n">
        <v>1</v>
      </c>
    </row>
    <row r="501" customFormat="false" ht="8.25" hidden="false" customHeight="true" outlineLevel="0" collapsed="false">
      <c r="A501" s="3" t="s">
        <v>450</v>
      </c>
      <c r="B501" s="4" t="n">
        <f aca="false">D501+L501</f>
        <v>3</v>
      </c>
      <c r="C501" s="4" t="n">
        <f aca="false">E501+M501</f>
        <v>1</v>
      </c>
      <c r="D501" s="4" t="n">
        <f aca="false">F501+H501+J501</f>
        <v>3</v>
      </c>
      <c r="E501" s="4" t="n">
        <f aca="false">G501+I501+K501</f>
        <v>1</v>
      </c>
      <c r="F501" s="4" t="n">
        <v>3</v>
      </c>
      <c r="G501" s="4" t="n">
        <v>1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</row>
    <row r="502" customFormat="false" ht="8.25" hidden="false" customHeight="true" outlineLevel="0" collapsed="false">
      <c r="A502" s="3" t="s">
        <v>451</v>
      </c>
      <c r="B502" s="4" t="n">
        <f aca="false">D502+L502</f>
        <v>13</v>
      </c>
      <c r="C502" s="4" t="n">
        <f aca="false">E502+M502</f>
        <v>8</v>
      </c>
      <c r="D502" s="4" t="n">
        <f aca="false">F502+H502+J502</f>
        <v>13</v>
      </c>
      <c r="E502" s="4" t="n">
        <f aca="false">G502+I502+K502</f>
        <v>8</v>
      </c>
      <c r="F502" s="4" t="n">
        <v>12</v>
      </c>
      <c r="G502" s="4" t="n">
        <v>6</v>
      </c>
      <c r="H502" s="4" t="n">
        <v>1</v>
      </c>
      <c r="I502" s="4" t="n">
        <v>1</v>
      </c>
      <c r="J502" s="4" t="n">
        <v>0</v>
      </c>
      <c r="K502" s="4" t="n">
        <v>1</v>
      </c>
      <c r="L502" s="4" t="n">
        <v>0</v>
      </c>
      <c r="M502" s="4" t="n">
        <v>0</v>
      </c>
      <c r="N502" s="4" t="n">
        <v>0</v>
      </c>
      <c r="O502" s="4" t="n">
        <v>1</v>
      </c>
    </row>
    <row r="503" customFormat="false" ht="8.25" hidden="false" customHeight="true" outlineLevel="0" collapsed="false">
      <c r="A503" s="3" t="s">
        <v>452</v>
      </c>
      <c r="B503" s="4" t="n">
        <f aca="false">D503+L503</f>
        <v>1</v>
      </c>
      <c r="C503" s="4" t="n">
        <f aca="false">E503+M503</f>
        <v>0</v>
      </c>
      <c r="D503" s="4" t="n">
        <f aca="false">F503+H503+J503</f>
        <v>1</v>
      </c>
      <c r="E503" s="4" t="n">
        <f aca="false">G503+I503+K503</f>
        <v>0</v>
      </c>
      <c r="F503" s="4" t="n">
        <v>1</v>
      </c>
      <c r="G503" s="4" t="n">
        <v>0</v>
      </c>
      <c r="H503" s="4" t="n">
        <v>0</v>
      </c>
      <c r="I503" s="4" t="n">
        <v>0</v>
      </c>
      <c r="J503" s="4" t="n">
        <v>0</v>
      </c>
      <c r="K503" s="4" t="n">
        <v>0</v>
      </c>
      <c r="L503" s="4" t="n">
        <v>0</v>
      </c>
      <c r="M503" s="4" t="n">
        <v>0</v>
      </c>
      <c r="N503" s="4" t="n">
        <v>0</v>
      </c>
      <c r="O503" s="4" t="n">
        <v>0</v>
      </c>
    </row>
    <row r="504" customFormat="false" ht="8.25" hidden="false" customHeight="true" outlineLevel="0" collapsed="false">
      <c r="A504" s="3" t="s">
        <v>453</v>
      </c>
      <c r="B504" s="4" t="n">
        <f aca="false">D504+L504</f>
        <v>30</v>
      </c>
      <c r="C504" s="4" t="n">
        <f aca="false">E504+M504</f>
        <v>16</v>
      </c>
      <c r="D504" s="4" t="n">
        <f aca="false">F504+H504+J504</f>
        <v>30</v>
      </c>
      <c r="E504" s="4" t="n">
        <f aca="false">G504+I504+K504</f>
        <v>16</v>
      </c>
      <c r="F504" s="4" t="n">
        <v>25</v>
      </c>
      <c r="G504" s="4" t="n">
        <v>15</v>
      </c>
      <c r="H504" s="4" t="n">
        <v>0</v>
      </c>
      <c r="I504" s="4" t="n">
        <v>1</v>
      </c>
      <c r="J504" s="4" t="n">
        <v>5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</row>
    <row r="505" customFormat="false" ht="8.25" hidden="false" customHeight="true" outlineLevel="0" collapsed="false">
      <c r="A505" s="3" t="s">
        <v>454</v>
      </c>
      <c r="B505" s="4" t="n">
        <f aca="false">D505+L505</f>
        <v>2</v>
      </c>
      <c r="C505" s="4" t="n">
        <f aca="false">E505+M505</f>
        <v>0</v>
      </c>
      <c r="D505" s="4" t="n">
        <f aca="false">F505+H505+J505</f>
        <v>2</v>
      </c>
      <c r="E505" s="4" t="n">
        <f aca="false">G505+I505+K505</f>
        <v>0</v>
      </c>
      <c r="F505" s="4" t="n">
        <v>0</v>
      </c>
      <c r="G505" s="4" t="n">
        <v>0</v>
      </c>
      <c r="H505" s="4" t="n">
        <v>2</v>
      </c>
      <c r="I505" s="4" t="n">
        <v>0</v>
      </c>
      <c r="J505" s="4" t="n">
        <v>0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</row>
    <row r="506" customFormat="false" ht="8.25" hidden="false" customHeight="true" outlineLevel="0" collapsed="false">
      <c r="A506" s="3" t="s">
        <v>455</v>
      </c>
      <c r="B506" s="4" t="n">
        <f aca="false">D506+L506</f>
        <v>1</v>
      </c>
      <c r="C506" s="4" t="n">
        <f aca="false">E506+M506</f>
        <v>1</v>
      </c>
      <c r="D506" s="4" t="n">
        <f aca="false">F506+H506+J506</f>
        <v>1</v>
      </c>
      <c r="E506" s="4" t="n">
        <f aca="false">G506+I506+K506</f>
        <v>1</v>
      </c>
      <c r="F506" s="4" t="n">
        <v>0</v>
      </c>
      <c r="G506" s="4" t="n">
        <v>0</v>
      </c>
      <c r="H506" s="4" t="n">
        <v>1</v>
      </c>
      <c r="I506" s="4" t="n">
        <v>1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</row>
    <row r="507" customFormat="false" ht="8.25" hidden="false" customHeight="true" outlineLevel="0" collapsed="false">
      <c r="A507" s="3" t="s">
        <v>456</v>
      </c>
      <c r="B507" s="4" t="n">
        <f aca="false">D507+L507</f>
        <v>46</v>
      </c>
      <c r="C507" s="4" t="n">
        <f aca="false">E507+M507</f>
        <v>36</v>
      </c>
      <c r="D507" s="4" t="n">
        <f aca="false">F507+H507+J507</f>
        <v>25</v>
      </c>
      <c r="E507" s="4" t="n">
        <f aca="false">G507+I507+K507</f>
        <v>5</v>
      </c>
      <c r="F507" s="4" t="n">
        <v>22</v>
      </c>
      <c r="G507" s="4" t="n">
        <v>3</v>
      </c>
      <c r="H507" s="4" t="n">
        <v>2</v>
      </c>
      <c r="I507" s="4" t="n">
        <v>2</v>
      </c>
      <c r="J507" s="4" t="n">
        <v>1</v>
      </c>
      <c r="K507" s="4" t="n">
        <v>0</v>
      </c>
      <c r="L507" s="4" t="n">
        <v>21</v>
      </c>
      <c r="M507" s="4" t="n">
        <v>31</v>
      </c>
      <c r="N507" s="4" t="n">
        <v>0</v>
      </c>
      <c r="O507" s="4" t="n">
        <v>0</v>
      </c>
    </row>
    <row r="508" customFormat="false" ht="8.25" hidden="false" customHeight="true" outlineLevel="0" collapsed="false">
      <c r="A508" s="3" t="s">
        <v>457</v>
      </c>
      <c r="B508" s="4" t="n">
        <f aca="false">D508+L508</f>
        <v>1</v>
      </c>
      <c r="C508" s="4" t="n">
        <f aca="false">E508+M508</f>
        <v>1</v>
      </c>
      <c r="D508" s="4" t="n">
        <f aca="false">F508+H508+J508</f>
        <v>1</v>
      </c>
      <c r="E508" s="4" t="n">
        <f aca="false">G508+I508+K508</f>
        <v>1</v>
      </c>
      <c r="F508" s="4" t="n">
        <v>1</v>
      </c>
      <c r="G508" s="4" t="n">
        <v>1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0</v>
      </c>
      <c r="M508" s="4" t="n">
        <v>0</v>
      </c>
      <c r="N508" s="4" t="n">
        <v>0</v>
      </c>
      <c r="O508" s="4" t="n">
        <v>0</v>
      </c>
    </row>
    <row r="509" customFormat="false" ht="8.25" hidden="false" customHeight="true" outlineLevel="0" collapsed="false">
      <c r="A509" s="3" t="s">
        <v>458</v>
      </c>
      <c r="B509" s="4" t="n">
        <f aca="false">D509+L509</f>
        <v>59</v>
      </c>
      <c r="C509" s="4" t="n">
        <f aca="false">E509+M509</f>
        <v>51</v>
      </c>
      <c r="D509" s="4" t="n">
        <f aca="false">F509+H509+J509</f>
        <v>25</v>
      </c>
      <c r="E509" s="4" t="n">
        <f aca="false">G509+I509+K509</f>
        <v>38</v>
      </c>
      <c r="F509" s="4" t="n">
        <v>21</v>
      </c>
      <c r="G509" s="4" t="n">
        <v>26</v>
      </c>
      <c r="H509" s="4" t="n">
        <v>4</v>
      </c>
      <c r="I509" s="4" t="n">
        <v>11</v>
      </c>
      <c r="J509" s="4" t="n">
        <v>0</v>
      </c>
      <c r="K509" s="4" t="n">
        <v>1</v>
      </c>
      <c r="L509" s="4" t="n">
        <v>34</v>
      </c>
      <c r="M509" s="4" t="n">
        <v>13</v>
      </c>
      <c r="N509" s="4" t="n">
        <v>0</v>
      </c>
      <c r="O509" s="4" t="n">
        <v>4</v>
      </c>
    </row>
    <row r="510" customFormat="false" ht="8.25" hidden="false" customHeight="true" outlineLevel="0" collapsed="false">
      <c r="A510" s="3" t="s">
        <v>459</v>
      </c>
      <c r="B510" s="4" t="n">
        <f aca="false">D510+L510</f>
        <v>0</v>
      </c>
      <c r="C510" s="4" t="n">
        <f aca="false">E510+M510</f>
        <v>1</v>
      </c>
      <c r="D510" s="4" t="n">
        <f aca="false">F510+H510+J510</f>
        <v>0</v>
      </c>
      <c r="E510" s="4" t="n">
        <f aca="false">G510+I510+K510</f>
        <v>1</v>
      </c>
      <c r="F510" s="4" t="n">
        <v>0</v>
      </c>
      <c r="G510" s="4" t="n">
        <v>1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</row>
    <row r="511" customFormat="false" ht="8.25" hidden="false" customHeight="true" outlineLevel="0" collapsed="false">
      <c r="A511" s="3" t="s">
        <v>460</v>
      </c>
      <c r="B511" s="4" t="n">
        <f aca="false">D511+L511</f>
        <v>0</v>
      </c>
      <c r="C511" s="4" t="n">
        <f aca="false">E511+M511</f>
        <v>1</v>
      </c>
      <c r="D511" s="4" t="n">
        <f aca="false">F511+H511+J511</f>
        <v>0</v>
      </c>
      <c r="E511" s="4" t="n">
        <f aca="false">G511+I511+K511</f>
        <v>1</v>
      </c>
      <c r="F511" s="4" t="n">
        <v>0</v>
      </c>
      <c r="G511" s="4" t="n">
        <v>0</v>
      </c>
      <c r="H511" s="4" t="n">
        <v>0</v>
      </c>
      <c r="I511" s="4" t="n">
        <v>1</v>
      </c>
      <c r="J511" s="4" t="n">
        <v>0</v>
      </c>
      <c r="K511" s="4" t="n">
        <v>0</v>
      </c>
      <c r="L511" s="4" t="n">
        <v>0</v>
      </c>
      <c r="M511" s="4" t="n">
        <v>0</v>
      </c>
      <c r="N511" s="4" t="n">
        <v>0</v>
      </c>
      <c r="O511" s="4" t="n">
        <v>0</v>
      </c>
    </row>
    <row r="512" customFormat="false" ht="8.45" hidden="false" customHeight="true" outlineLevel="0" collapsed="false">
      <c r="A512" s="3" t="s">
        <v>461</v>
      </c>
      <c r="B512" s="4" t="n">
        <f aca="false">D512+L512</f>
        <v>59</v>
      </c>
      <c r="C512" s="4" t="n">
        <f aca="false">E512+M512</f>
        <v>65</v>
      </c>
      <c r="D512" s="4" t="n">
        <f aca="false">F512+H512+J512</f>
        <v>6</v>
      </c>
      <c r="E512" s="4" t="n">
        <f aca="false">G512+I512+K512</f>
        <v>10</v>
      </c>
      <c r="F512" s="4" t="n">
        <v>3</v>
      </c>
      <c r="G512" s="4" t="n">
        <v>3</v>
      </c>
      <c r="H512" s="4" t="n">
        <v>3</v>
      </c>
      <c r="I512" s="4" t="n">
        <v>5</v>
      </c>
      <c r="J512" s="4" t="n">
        <v>0</v>
      </c>
      <c r="K512" s="4" t="n">
        <v>2</v>
      </c>
      <c r="L512" s="4" t="n">
        <v>53</v>
      </c>
      <c r="M512" s="4" t="n">
        <v>55</v>
      </c>
      <c r="N512" s="4" t="n">
        <v>0</v>
      </c>
      <c r="O512" s="4" t="n">
        <v>0</v>
      </c>
    </row>
    <row r="513" customFormat="false" ht="8.45" hidden="false" customHeight="true" outlineLevel="0" collapsed="false">
      <c r="A513" s="3" t="s">
        <v>462</v>
      </c>
      <c r="B513" s="4" t="n">
        <f aca="false">D513+L513</f>
        <v>8</v>
      </c>
      <c r="C513" s="4" t="n">
        <f aca="false">E513+M513</f>
        <v>5</v>
      </c>
      <c r="D513" s="4" t="n">
        <f aca="false">F513+H513+J513</f>
        <v>8</v>
      </c>
      <c r="E513" s="4" t="n">
        <f aca="false">G513+I513+K513</f>
        <v>5</v>
      </c>
      <c r="F513" s="4" t="n">
        <v>8</v>
      </c>
      <c r="G513" s="4" t="n">
        <v>5</v>
      </c>
      <c r="H513" s="4" t="n">
        <v>0</v>
      </c>
      <c r="I513" s="4" t="n">
        <v>0</v>
      </c>
      <c r="J513" s="4" t="n">
        <v>0</v>
      </c>
      <c r="K513" s="4" t="n">
        <v>0</v>
      </c>
      <c r="L513" s="4" t="n">
        <v>0</v>
      </c>
      <c r="M513" s="4" t="n">
        <v>0</v>
      </c>
      <c r="N513" s="4" t="n">
        <v>1</v>
      </c>
      <c r="O513" s="4" t="n">
        <v>0</v>
      </c>
    </row>
    <row r="514" customFormat="false" ht="8.45" hidden="false" customHeight="true" outlineLevel="0" collapsed="false">
      <c r="A514" s="3" t="s">
        <v>463</v>
      </c>
      <c r="B514" s="4" t="n">
        <f aca="false">D514+L514</f>
        <v>98</v>
      </c>
      <c r="C514" s="4" t="n">
        <f aca="false">E514+M514</f>
        <v>100</v>
      </c>
      <c r="D514" s="4" t="n">
        <f aca="false">F514+H514+J514</f>
        <v>39</v>
      </c>
      <c r="E514" s="4" t="n">
        <f aca="false">G514+I514+K514</f>
        <v>39</v>
      </c>
      <c r="F514" s="4" t="n">
        <v>36</v>
      </c>
      <c r="G514" s="4" t="n">
        <v>34</v>
      </c>
      <c r="H514" s="4" t="n">
        <v>3</v>
      </c>
      <c r="I514" s="4" t="n">
        <v>5</v>
      </c>
      <c r="J514" s="4" t="n">
        <v>0</v>
      </c>
      <c r="K514" s="4" t="n">
        <v>0</v>
      </c>
      <c r="L514" s="4" t="n">
        <v>59</v>
      </c>
      <c r="M514" s="4" t="n">
        <v>61</v>
      </c>
      <c r="N514" s="4" t="n">
        <v>1</v>
      </c>
      <c r="O514" s="4" t="n">
        <v>0</v>
      </c>
    </row>
    <row r="515" customFormat="false" ht="8.45" hidden="false" customHeight="true" outlineLevel="0" collapsed="false">
      <c r="A515" s="3" t="s">
        <v>464</v>
      </c>
      <c r="B515" s="4" t="n">
        <f aca="false">D515+L515</f>
        <v>273</v>
      </c>
      <c r="C515" s="4" t="n">
        <f aca="false">E515+M515</f>
        <v>302</v>
      </c>
      <c r="D515" s="4" t="n">
        <f aca="false">F515+H515+J515</f>
        <v>240</v>
      </c>
      <c r="E515" s="4" t="n">
        <f aca="false">G515+I515+K515</f>
        <v>268</v>
      </c>
      <c r="F515" s="4" t="n">
        <v>236</v>
      </c>
      <c r="G515" s="4" t="n">
        <v>265</v>
      </c>
      <c r="H515" s="4" t="n">
        <v>4</v>
      </c>
      <c r="I515" s="4" t="n">
        <v>3</v>
      </c>
      <c r="J515" s="4" t="n">
        <v>0</v>
      </c>
      <c r="K515" s="4" t="n">
        <v>0</v>
      </c>
      <c r="L515" s="4" t="n">
        <v>33</v>
      </c>
      <c r="M515" s="4" t="n">
        <v>34</v>
      </c>
      <c r="N515" s="4" t="n">
        <v>0</v>
      </c>
      <c r="O515" s="4" t="n">
        <v>0</v>
      </c>
    </row>
    <row r="516" customFormat="false" ht="8.45" hidden="false" customHeight="true" outlineLevel="0" collapsed="false">
      <c r="A516" s="3" t="s">
        <v>465</v>
      </c>
      <c r="B516" s="4" t="n">
        <f aca="false">D516+L516</f>
        <v>10</v>
      </c>
      <c r="C516" s="4" t="n">
        <f aca="false">E516+M516</f>
        <v>1</v>
      </c>
      <c r="D516" s="4" t="n">
        <f aca="false">F516+H516+J516</f>
        <v>10</v>
      </c>
      <c r="E516" s="4" t="n">
        <f aca="false">G516+I516+K516</f>
        <v>1</v>
      </c>
      <c r="F516" s="4" t="n">
        <v>9</v>
      </c>
      <c r="G516" s="4" t="n">
        <v>1</v>
      </c>
      <c r="H516" s="4" t="n">
        <v>1</v>
      </c>
      <c r="I516" s="4" t="n">
        <v>0</v>
      </c>
      <c r="J516" s="4" t="n">
        <v>0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</row>
    <row r="517" customFormat="false" ht="8.45" hidden="false" customHeight="true" outlineLevel="0" collapsed="false">
      <c r="A517" s="3" t="s">
        <v>466</v>
      </c>
      <c r="B517" s="4" t="n">
        <f aca="false">D517+L517</f>
        <v>27</v>
      </c>
      <c r="C517" s="4" t="n">
        <f aca="false">E517+M517</f>
        <v>71</v>
      </c>
      <c r="D517" s="4" t="n">
        <f aca="false">F517+H517+J517</f>
        <v>2</v>
      </c>
      <c r="E517" s="4" t="n">
        <f aca="false">G517+I517+K517</f>
        <v>1</v>
      </c>
      <c r="F517" s="4" t="n">
        <v>1</v>
      </c>
      <c r="G517" s="4" t="n">
        <v>0</v>
      </c>
      <c r="H517" s="4" t="n">
        <v>1</v>
      </c>
      <c r="I517" s="4" t="n">
        <v>0</v>
      </c>
      <c r="J517" s="4" t="n">
        <v>0</v>
      </c>
      <c r="K517" s="4" t="n">
        <v>1</v>
      </c>
      <c r="L517" s="4" t="n">
        <v>25</v>
      </c>
      <c r="M517" s="4" t="n">
        <v>70</v>
      </c>
      <c r="N517" s="4" t="n">
        <v>0</v>
      </c>
      <c r="O517" s="4" t="n">
        <v>0</v>
      </c>
    </row>
    <row r="518" customFormat="false" ht="8.45" hidden="false" customHeight="true" outlineLevel="0" collapsed="false">
      <c r="A518" s="3" t="s">
        <v>467</v>
      </c>
      <c r="B518" s="4" t="n">
        <f aca="false">D518+L518</f>
        <v>3</v>
      </c>
      <c r="C518" s="4" t="n">
        <f aca="false">E518+M518</f>
        <v>1</v>
      </c>
      <c r="D518" s="4" t="n">
        <f aca="false">F518+H518+J518</f>
        <v>3</v>
      </c>
      <c r="E518" s="4" t="n">
        <f aca="false">G518+I518+K518</f>
        <v>1</v>
      </c>
      <c r="F518" s="4" t="n">
        <v>0</v>
      </c>
      <c r="G518" s="4" t="n">
        <v>0</v>
      </c>
      <c r="H518" s="4" t="n">
        <v>3</v>
      </c>
      <c r="I518" s="4" t="n">
        <v>1</v>
      </c>
      <c r="J518" s="4" t="n">
        <v>0</v>
      </c>
      <c r="K518" s="4" t="n">
        <v>0</v>
      </c>
      <c r="L518" s="4" t="n">
        <v>0</v>
      </c>
      <c r="M518" s="4" t="n">
        <v>0</v>
      </c>
      <c r="N518" s="4" t="n">
        <v>0</v>
      </c>
      <c r="O518" s="4" t="n">
        <v>0</v>
      </c>
    </row>
    <row r="519" customFormat="false" ht="8.45" hidden="false" customHeight="true" outlineLevel="0" collapsed="false">
      <c r="A519" s="3" t="s">
        <v>468</v>
      </c>
      <c r="B519" s="4" t="n">
        <f aca="false">D519+L519</f>
        <v>0</v>
      </c>
      <c r="C519" s="4" t="n">
        <f aca="false">E519+M519</f>
        <v>3</v>
      </c>
      <c r="D519" s="4" t="n">
        <f aca="false">F519+H519+J519</f>
        <v>0</v>
      </c>
      <c r="E519" s="4" t="n">
        <f aca="false">G519+I519+K519</f>
        <v>3</v>
      </c>
      <c r="F519" s="4" t="n">
        <v>0</v>
      </c>
      <c r="G519" s="4" t="n">
        <v>0</v>
      </c>
      <c r="H519" s="4" t="n">
        <v>0</v>
      </c>
      <c r="I519" s="4" t="n">
        <v>3</v>
      </c>
      <c r="J519" s="4" t="n">
        <v>0</v>
      </c>
      <c r="K519" s="4" t="n">
        <v>0</v>
      </c>
      <c r="L519" s="4" t="n">
        <v>0</v>
      </c>
      <c r="M519" s="4" t="n">
        <v>0</v>
      </c>
      <c r="N519" s="4" t="n">
        <v>0</v>
      </c>
      <c r="O519" s="4" t="n">
        <v>0</v>
      </c>
    </row>
    <row r="520" customFormat="false" ht="8.45" hidden="false" customHeight="true" outlineLevel="0" collapsed="false">
      <c r="A520" s="3" t="s">
        <v>469</v>
      </c>
      <c r="B520" s="4" t="n">
        <f aca="false">D520+L520</f>
        <v>1</v>
      </c>
      <c r="C520" s="4" t="n">
        <f aca="false">E520+M520</f>
        <v>3</v>
      </c>
      <c r="D520" s="4" t="n">
        <f aca="false">F520+H520+J520</f>
        <v>1</v>
      </c>
      <c r="E520" s="4" t="n">
        <f aca="false">G520+I520+K520</f>
        <v>3</v>
      </c>
      <c r="F520" s="4" t="n">
        <v>0</v>
      </c>
      <c r="G520" s="4" t="n">
        <v>1</v>
      </c>
      <c r="H520" s="4" t="n">
        <v>1</v>
      </c>
      <c r="I520" s="4" t="n">
        <v>2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</row>
    <row r="521" customFormat="false" ht="8.45" hidden="false" customHeight="true" outlineLevel="0" collapsed="false">
      <c r="A521" s="3" t="s">
        <v>470</v>
      </c>
      <c r="B521" s="4" t="n">
        <f aca="false">D521+L521</f>
        <v>109</v>
      </c>
      <c r="C521" s="4" t="n">
        <f aca="false">E521+M521</f>
        <v>49</v>
      </c>
      <c r="D521" s="4" t="n">
        <f aca="false">F521+H521+J521</f>
        <v>109</v>
      </c>
      <c r="E521" s="4" t="n">
        <f aca="false">G521+I521+K521</f>
        <v>49</v>
      </c>
      <c r="F521" s="4" t="n">
        <v>96</v>
      </c>
      <c r="G521" s="4" t="n">
        <v>46</v>
      </c>
      <c r="H521" s="4" t="n">
        <v>11</v>
      </c>
      <c r="I521" s="4" t="n">
        <v>3</v>
      </c>
      <c r="J521" s="4" t="n">
        <v>2</v>
      </c>
      <c r="K521" s="4" t="n">
        <v>0</v>
      </c>
      <c r="L521" s="4" t="n">
        <v>0</v>
      </c>
      <c r="M521" s="4" t="n">
        <v>0</v>
      </c>
      <c r="N521" s="4" t="n">
        <v>2</v>
      </c>
      <c r="O521" s="4" t="n">
        <v>1</v>
      </c>
    </row>
    <row r="522" customFormat="false" ht="8.45" hidden="false" customHeight="true" outlineLevel="0" collapsed="false">
      <c r="A522" s="3" t="s">
        <v>471</v>
      </c>
      <c r="B522" s="4" t="n">
        <f aca="false">D522+L522</f>
        <v>0</v>
      </c>
      <c r="C522" s="4" t="n">
        <f aca="false">E522+M522</f>
        <v>1</v>
      </c>
      <c r="D522" s="4" t="n">
        <f aca="false">F522+H522+J522</f>
        <v>0</v>
      </c>
      <c r="E522" s="4" t="n">
        <f aca="false">G522+I522+K522</f>
        <v>1</v>
      </c>
      <c r="F522" s="4" t="n">
        <v>0</v>
      </c>
      <c r="G522" s="4" t="n">
        <v>0</v>
      </c>
      <c r="H522" s="4" t="n">
        <v>0</v>
      </c>
      <c r="I522" s="4" t="n">
        <v>1</v>
      </c>
      <c r="J522" s="4" t="n">
        <v>0</v>
      </c>
      <c r="K522" s="4" t="n">
        <v>0</v>
      </c>
      <c r="L522" s="4" t="n">
        <v>0</v>
      </c>
      <c r="M522" s="4" t="n">
        <v>0</v>
      </c>
      <c r="N522" s="4" t="n">
        <v>0</v>
      </c>
      <c r="O522" s="4" t="n">
        <v>0</v>
      </c>
    </row>
    <row r="523" customFormat="false" ht="8.45" hidden="false" customHeight="true" outlineLevel="0" collapsed="false">
      <c r="A523" s="3" t="s">
        <v>472</v>
      </c>
      <c r="B523" s="4" t="n">
        <f aca="false">D523+L523</f>
        <v>0</v>
      </c>
      <c r="C523" s="4" t="n">
        <f aca="false">E523+M523</f>
        <v>1</v>
      </c>
      <c r="D523" s="4" t="n">
        <f aca="false">F523+H523+J523</f>
        <v>0</v>
      </c>
      <c r="E523" s="4" t="n">
        <f aca="false">G523+I523+K523</f>
        <v>1</v>
      </c>
      <c r="F523" s="4" t="n">
        <v>0</v>
      </c>
      <c r="G523" s="4" t="n">
        <v>0</v>
      </c>
      <c r="H523" s="4" t="n">
        <v>0</v>
      </c>
      <c r="I523" s="4" t="n">
        <v>1</v>
      </c>
      <c r="J523" s="4" t="n">
        <v>0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</row>
    <row r="524" customFormat="false" ht="8.45" hidden="false" customHeight="true" outlineLevel="0" collapsed="false">
      <c r="A524" s="3" t="s">
        <v>473</v>
      </c>
      <c r="B524" s="4" t="n">
        <f aca="false">D524+L524</f>
        <v>2</v>
      </c>
      <c r="C524" s="4" t="n">
        <f aca="false">E524+M524</f>
        <v>0</v>
      </c>
      <c r="D524" s="4" t="n">
        <f aca="false">F524+H524+J524</f>
        <v>2</v>
      </c>
      <c r="E524" s="4" t="n">
        <f aca="false">G524+I524+K524</f>
        <v>0</v>
      </c>
      <c r="F524" s="4" t="n">
        <v>1</v>
      </c>
      <c r="G524" s="4" t="n">
        <v>0</v>
      </c>
      <c r="H524" s="4" t="n">
        <v>1</v>
      </c>
      <c r="I524" s="4" t="n">
        <v>0</v>
      </c>
      <c r="J524" s="4" t="n">
        <v>0</v>
      </c>
      <c r="K524" s="4" t="n">
        <v>0</v>
      </c>
      <c r="L524" s="4" t="n">
        <v>0</v>
      </c>
      <c r="M524" s="4" t="n">
        <v>0</v>
      </c>
      <c r="N524" s="4" t="n">
        <v>0</v>
      </c>
      <c r="O524" s="4" t="n">
        <v>0</v>
      </c>
    </row>
    <row r="525" customFormat="false" ht="8.45" hidden="false" customHeight="true" outlineLevel="0" collapsed="false">
      <c r="A525" s="3" t="s">
        <v>474</v>
      </c>
      <c r="B525" s="4" t="n">
        <f aca="false">D525+L525</f>
        <v>0</v>
      </c>
      <c r="C525" s="4" t="n">
        <f aca="false">E525+M525</f>
        <v>1</v>
      </c>
      <c r="D525" s="4" t="n">
        <f aca="false">F525+H525+J525</f>
        <v>0</v>
      </c>
      <c r="E525" s="4" t="n">
        <f aca="false">G525+I525+K525</f>
        <v>1</v>
      </c>
      <c r="F525" s="4" t="n">
        <v>0</v>
      </c>
      <c r="G525" s="4" t="n">
        <v>0</v>
      </c>
      <c r="H525" s="4" t="n">
        <v>0</v>
      </c>
      <c r="I525" s="4" t="n">
        <v>1</v>
      </c>
      <c r="J525" s="4" t="n">
        <v>0</v>
      </c>
      <c r="K525" s="4" t="n">
        <v>0</v>
      </c>
      <c r="L525" s="4" t="n">
        <v>0</v>
      </c>
      <c r="M525" s="4" t="n">
        <v>0</v>
      </c>
      <c r="N525" s="4" t="n">
        <v>0</v>
      </c>
      <c r="O525" s="4" t="n">
        <v>0</v>
      </c>
    </row>
    <row r="526" customFormat="false" ht="8.45" hidden="false" customHeight="true" outlineLevel="0" collapsed="false">
      <c r="A526" s="3" t="s">
        <v>475</v>
      </c>
      <c r="B526" s="4" t="n">
        <f aca="false">D526+L526</f>
        <v>11</v>
      </c>
      <c r="C526" s="4" t="n">
        <f aca="false">E526+M526</f>
        <v>12</v>
      </c>
      <c r="D526" s="4" t="n">
        <f aca="false">F526+H526+J526</f>
        <v>11</v>
      </c>
      <c r="E526" s="4" t="n">
        <f aca="false">G526+I526+K526</f>
        <v>12</v>
      </c>
      <c r="F526" s="4" t="n">
        <v>10</v>
      </c>
      <c r="G526" s="4" t="n">
        <v>10</v>
      </c>
      <c r="H526" s="4" t="n">
        <v>1</v>
      </c>
      <c r="I526" s="4" t="n">
        <v>2</v>
      </c>
      <c r="J526" s="4" t="n">
        <v>0</v>
      </c>
      <c r="K526" s="4" t="n">
        <v>0</v>
      </c>
      <c r="L526" s="4" t="n">
        <v>0</v>
      </c>
      <c r="M526" s="4" t="n">
        <v>0</v>
      </c>
      <c r="N526" s="4" t="n">
        <v>0</v>
      </c>
      <c r="O526" s="4" t="n">
        <v>0</v>
      </c>
    </row>
    <row r="527" customFormat="false" ht="8.45" hidden="false" customHeight="true" outlineLevel="0" collapsed="false">
      <c r="A527" s="3" t="s">
        <v>476</v>
      </c>
      <c r="B527" s="4" t="n">
        <f aca="false">D527+L527</f>
        <v>2</v>
      </c>
      <c r="C527" s="4" t="n">
        <f aca="false">E527+M527</f>
        <v>1</v>
      </c>
      <c r="D527" s="4" t="n">
        <f aca="false">F527+H527+J527</f>
        <v>2</v>
      </c>
      <c r="E527" s="4" t="n">
        <f aca="false">G527+I527+K527</f>
        <v>1</v>
      </c>
      <c r="F527" s="4" t="n">
        <v>2</v>
      </c>
      <c r="G527" s="4" t="n">
        <v>1</v>
      </c>
      <c r="H527" s="4" t="n">
        <v>0</v>
      </c>
      <c r="I527" s="4" t="n">
        <v>0</v>
      </c>
      <c r="J527" s="4" t="n">
        <v>0</v>
      </c>
      <c r="K527" s="4" t="n">
        <v>0</v>
      </c>
      <c r="L527" s="4" t="n">
        <v>0</v>
      </c>
      <c r="M527" s="4" t="n">
        <v>0</v>
      </c>
      <c r="N527" s="4" t="n">
        <v>0</v>
      </c>
      <c r="O527" s="4" t="n">
        <v>0</v>
      </c>
    </row>
    <row r="528" customFormat="false" ht="8.45" hidden="false" customHeight="true" outlineLevel="0" collapsed="false">
      <c r="A528" s="3" t="s">
        <v>477</v>
      </c>
      <c r="B528" s="4" t="n">
        <f aca="false">D528+L528</f>
        <v>0</v>
      </c>
      <c r="C528" s="4" t="n">
        <f aca="false">E528+M528</f>
        <v>2</v>
      </c>
      <c r="D528" s="4" t="n">
        <f aca="false">F528+H528+J528</f>
        <v>0</v>
      </c>
      <c r="E528" s="4" t="n">
        <f aca="false">G528+I528+K528</f>
        <v>2</v>
      </c>
      <c r="F528" s="4" t="n">
        <v>0</v>
      </c>
      <c r="G528" s="4" t="n">
        <v>1</v>
      </c>
      <c r="H528" s="4" t="n">
        <v>0</v>
      </c>
      <c r="I528" s="4" t="n">
        <v>1</v>
      </c>
      <c r="J528" s="4" t="n">
        <v>0</v>
      </c>
      <c r="K528" s="4" t="n">
        <v>0</v>
      </c>
      <c r="L528" s="4" t="n">
        <v>0</v>
      </c>
      <c r="M528" s="4" t="n">
        <v>0</v>
      </c>
      <c r="N528" s="4" t="n">
        <v>0</v>
      </c>
      <c r="O528" s="4" t="n">
        <v>0</v>
      </c>
    </row>
    <row r="529" customFormat="false" ht="8.45" hidden="false" customHeight="true" outlineLevel="0" collapsed="false">
      <c r="A529" s="3" t="s">
        <v>478</v>
      </c>
      <c r="B529" s="4" t="n">
        <f aca="false">D529+L529</f>
        <v>3</v>
      </c>
      <c r="C529" s="4" t="n">
        <f aca="false">E529+M529</f>
        <v>12</v>
      </c>
      <c r="D529" s="4" t="n">
        <f aca="false">F529+H529+J529</f>
        <v>3</v>
      </c>
      <c r="E529" s="4" t="n">
        <f aca="false">G529+I529+K529</f>
        <v>12</v>
      </c>
      <c r="F529" s="4" t="n">
        <v>2</v>
      </c>
      <c r="G529" s="4" t="n">
        <v>12</v>
      </c>
      <c r="H529" s="4" t="n">
        <v>1</v>
      </c>
      <c r="I529" s="4" t="n">
        <v>0</v>
      </c>
      <c r="J529" s="4" t="n">
        <v>0</v>
      </c>
      <c r="K529" s="4" t="n">
        <v>0</v>
      </c>
      <c r="L529" s="4" t="n">
        <v>0</v>
      </c>
      <c r="M529" s="4" t="n">
        <v>0</v>
      </c>
      <c r="N529" s="4" t="n">
        <v>0</v>
      </c>
      <c r="O529" s="4" t="n">
        <v>0</v>
      </c>
    </row>
    <row r="530" customFormat="false" ht="8.45" hidden="false" customHeight="true" outlineLevel="0" collapsed="false">
      <c r="A530" s="3" t="s">
        <v>479</v>
      </c>
      <c r="B530" s="4" t="n">
        <f aca="false">D530+L530</f>
        <v>1</v>
      </c>
      <c r="C530" s="4" t="n">
        <f aca="false">E530+M530</f>
        <v>2</v>
      </c>
      <c r="D530" s="4" t="n">
        <f aca="false">F530+H530+J530</f>
        <v>1</v>
      </c>
      <c r="E530" s="4" t="n">
        <f aca="false">G530+I530+K530</f>
        <v>2</v>
      </c>
      <c r="F530" s="4" t="n">
        <v>0</v>
      </c>
      <c r="G530" s="4" t="n">
        <v>2</v>
      </c>
      <c r="H530" s="4" t="n">
        <v>1</v>
      </c>
      <c r="I530" s="4" t="n">
        <v>0</v>
      </c>
      <c r="J530" s="4" t="n">
        <v>0</v>
      </c>
      <c r="K530" s="4" t="n">
        <v>0</v>
      </c>
      <c r="L530" s="4" t="n">
        <v>0</v>
      </c>
      <c r="M530" s="4" t="n">
        <v>0</v>
      </c>
      <c r="N530" s="4" t="n">
        <v>0</v>
      </c>
      <c r="O530" s="4" t="n">
        <v>0</v>
      </c>
    </row>
    <row r="531" customFormat="false" ht="8.45" hidden="false" customHeight="true" outlineLevel="0" collapsed="false">
      <c r="A531" s="3" t="s">
        <v>480</v>
      </c>
      <c r="B531" s="4" t="n">
        <f aca="false">D531+L531</f>
        <v>2</v>
      </c>
      <c r="C531" s="4" t="n">
        <f aca="false">E531+M531</f>
        <v>2</v>
      </c>
      <c r="D531" s="4" t="n">
        <f aca="false">F531+H531+J531</f>
        <v>2</v>
      </c>
      <c r="E531" s="4" t="n">
        <f aca="false">G531+I531+K531</f>
        <v>2</v>
      </c>
      <c r="F531" s="4" t="n">
        <v>1</v>
      </c>
      <c r="G531" s="4" t="n">
        <v>2</v>
      </c>
      <c r="H531" s="4" t="n">
        <v>1</v>
      </c>
      <c r="I531" s="4" t="n">
        <v>0</v>
      </c>
      <c r="J531" s="4" t="n">
        <v>0</v>
      </c>
      <c r="K531" s="4" t="n">
        <v>0</v>
      </c>
      <c r="L531" s="4" t="n">
        <v>0</v>
      </c>
      <c r="M531" s="4" t="n">
        <v>0</v>
      </c>
      <c r="N531" s="4" t="n">
        <v>0</v>
      </c>
      <c r="O531" s="4" t="n">
        <v>0</v>
      </c>
    </row>
    <row r="532" customFormat="false" ht="8.45" hidden="false" customHeight="true" outlineLevel="0" collapsed="false">
      <c r="A532" s="3" t="s">
        <v>481</v>
      </c>
      <c r="B532" s="4" t="n">
        <f aca="false">D532+L532</f>
        <v>0</v>
      </c>
      <c r="C532" s="4" t="n">
        <f aca="false">E532+M532</f>
        <v>1</v>
      </c>
      <c r="D532" s="4" t="n">
        <f aca="false">F532+H532+J532</f>
        <v>0</v>
      </c>
      <c r="E532" s="4" t="n">
        <f aca="false">G532+I532+K532</f>
        <v>1</v>
      </c>
      <c r="F532" s="4" t="n">
        <v>0</v>
      </c>
      <c r="G532" s="4" t="n">
        <v>1</v>
      </c>
      <c r="H532" s="4" t="n">
        <v>0</v>
      </c>
      <c r="I532" s="4" t="n">
        <v>0</v>
      </c>
      <c r="J532" s="4" t="n">
        <v>0</v>
      </c>
      <c r="K532" s="4" t="n">
        <v>0</v>
      </c>
      <c r="L532" s="4" t="n">
        <v>0</v>
      </c>
      <c r="M532" s="4" t="n">
        <v>0</v>
      </c>
      <c r="N532" s="4" t="n">
        <v>0</v>
      </c>
      <c r="O532" s="4" t="n">
        <v>0</v>
      </c>
    </row>
    <row r="533" customFormat="false" ht="8.45" hidden="false" customHeight="true" outlineLevel="0" collapsed="false">
      <c r="A533" s="3" t="s">
        <v>482</v>
      </c>
      <c r="B533" s="4" t="n">
        <f aca="false">D533+L533</f>
        <v>193</v>
      </c>
      <c r="C533" s="4" t="n">
        <f aca="false">E533+M533</f>
        <v>188</v>
      </c>
      <c r="D533" s="4" t="n">
        <f aca="false">F533+H533+J533</f>
        <v>19</v>
      </c>
      <c r="E533" s="4" t="n">
        <f aca="false">G533+I533+K533</f>
        <v>32</v>
      </c>
      <c r="F533" s="4" t="n">
        <v>12</v>
      </c>
      <c r="G533" s="4" t="n">
        <v>26</v>
      </c>
      <c r="H533" s="4" t="n">
        <v>7</v>
      </c>
      <c r="I533" s="4" t="n">
        <v>5</v>
      </c>
      <c r="J533" s="4" t="n">
        <v>0</v>
      </c>
      <c r="K533" s="4" t="n">
        <v>1</v>
      </c>
      <c r="L533" s="4" t="n">
        <v>174</v>
      </c>
      <c r="M533" s="4" t="n">
        <v>156</v>
      </c>
      <c r="N533" s="4" t="n">
        <v>1</v>
      </c>
      <c r="O533" s="4" t="n">
        <v>1</v>
      </c>
    </row>
    <row r="534" customFormat="false" ht="8.45" hidden="false" customHeight="true" outlineLevel="0" collapsed="false">
      <c r="A534" s="3" t="s">
        <v>483</v>
      </c>
      <c r="B534" s="4" t="n">
        <f aca="false">D534+L534</f>
        <v>1</v>
      </c>
      <c r="C534" s="4" t="n">
        <f aca="false">E534+M534</f>
        <v>0</v>
      </c>
      <c r="D534" s="4" t="n">
        <f aca="false">F534+H534+J534</f>
        <v>1</v>
      </c>
      <c r="E534" s="4" t="n">
        <f aca="false">G534+I534+K534</f>
        <v>0</v>
      </c>
      <c r="F534" s="4" t="n">
        <v>1</v>
      </c>
      <c r="G534" s="4" t="n">
        <v>0</v>
      </c>
      <c r="H534" s="4" t="n">
        <v>0</v>
      </c>
      <c r="I534" s="4" t="n">
        <v>0</v>
      </c>
      <c r="J534" s="4" t="n">
        <v>0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</row>
    <row r="535" customFormat="false" ht="8.45" hidden="false" customHeight="true" outlineLevel="0" collapsed="false">
      <c r="A535" s="3" t="s">
        <v>484</v>
      </c>
      <c r="B535" s="4" t="n">
        <f aca="false">D535+L535</f>
        <v>1</v>
      </c>
      <c r="C535" s="4" t="n">
        <f aca="false">E535+M535</f>
        <v>0</v>
      </c>
      <c r="D535" s="4" t="n">
        <f aca="false">F535+H535+J535</f>
        <v>1</v>
      </c>
      <c r="E535" s="4" t="n">
        <f aca="false">G535+I535+K535</f>
        <v>0</v>
      </c>
      <c r="F535" s="4" t="n">
        <v>0</v>
      </c>
      <c r="G535" s="4" t="n">
        <v>0</v>
      </c>
      <c r="H535" s="4" t="n">
        <v>1</v>
      </c>
      <c r="I535" s="4" t="n">
        <v>0</v>
      </c>
      <c r="J535" s="4" t="n">
        <v>0</v>
      </c>
      <c r="K535" s="4" t="n">
        <v>0</v>
      </c>
      <c r="L535" s="4" t="n">
        <v>0</v>
      </c>
      <c r="M535" s="4" t="n">
        <v>0</v>
      </c>
      <c r="N535" s="4" t="n">
        <v>0</v>
      </c>
      <c r="O535" s="4" t="n">
        <v>0</v>
      </c>
    </row>
    <row r="536" customFormat="false" ht="8.45" hidden="false" customHeight="true" outlineLevel="0" collapsed="false">
      <c r="A536" s="3" t="s">
        <v>485</v>
      </c>
      <c r="B536" s="4" t="n">
        <f aca="false">D536+L536</f>
        <v>1</v>
      </c>
      <c r="C536" s="4" t="n">
        <f aca="false">E536+M536</f>
        <v>0</v>
      </c>
      <c r="D536" s="4" t="n">
        <f aca="false">F536+H536+J536</f>
        <v>1</v>
      </c>
      <c r="E536" s="4" t="n">
        <f aca="false">G536+I536+K536</f>
        <v>0</v>
      </c>
      <c r="F536" s="4" t="n">
        <v>0</v>
      </c>
      <c r="G536" s="4" t="n">
        <v>0</v>
      </c>
      <c r="H536" s="4" t="n">
        <v>1</v>
      </c>
      <c r="I536" s="4" t="n">
        <v>0</v>
      </c>
      <c r="J536" s="4" t="n">
        <v>0</v>
      </c>
      <c r="K536" s="4" t="n">
        <v>0</v>
      </c>
      <c r="L536" s="4" t="n">
        <v>0</v>
      </c>
      <c r="M536" s="4" t="n">
        <v>0</v>
      </c>
      <c r="N536" s="4" t="n">
        <v>0</v>
      </c>
      <c r="O536" s="4" t="n">
        <v>0</v>
      </c>
    </row>
    <row r="537" customFormat="false" ht="8.45" hidden="false" customHeight="true" outlineLevel="0" collapsed="false">
      <c r="A537" s="3" t="s">
        <v>486</v>
      </c>
      <c r="B537" s="4" t="n">
        <f aca="false">D537+L537</f>
        <v>1</v>
      </c>
      <c r="C537" s="4" t="n">
        <f aca="false">E537+M537</f>
        <v>0</v>
      </c>
      <c r="D537" s="4" t="n">
        <f aca="false">F537+H537+J537</f>
        <v>1</v>
      </c>
      <c r="E537" s="4" t="n">
        <f aca="false">G537+I537+K537</f>
        <v>0</v>
      </c>
      <c r="F537" s="4" t="n">
        <v>0</v>
      </c>
      <c r="G537" s="4" t="n">
        <v>0</v>
      </c>
      <c r="H537" s="4" t="n">
        <v>1</v>
      </c>
      <c r="I537" s="4" t="n">
        <v>0</v>
      </c>
      <c r="J537" s="4" t="n">
        <v>0</v>
      </c>
      <c r="K537" s="4" t="n">
        <v>0</v>
      </c>
      <c r="L537" s="4" t="n">
        <v>0</v>
      </c>
      <c r="M537" s="4" t="n">
        <v>0</v>
      </c>
      <c r="N537" s="4" t="n">
        <v>0</v>
      </c>
      <c r="O537" s="4" t="n">
        <v>0</v>
      </c>
    </row>
    <row r="538" customFormat="false" ht="8.45" hidden="false" customHeight="true" outlineLevel="0" collapsed="false">
      <c r="A538" s="3" t="s">
        <v>487</v>
      </c>
      <c r="B538" s="4" t="n">
        <f aca="false">D538+L538</f>
        <v>720</v>
      </c>
      <c r="C538" s="4" t="n">
        <f aca="false">E538+M538</f>
        <v>734</v>
      </c>
      <c r="D538" s="4" t="n">
        <f aca="false">F538+H538+J538</f>
        <v>307</v>
      </c>
      <c r="E538" s="4" t="n">
        <f aca="false">G538+I538+K538</f>
        <v>359</v>
      </c>
      <c r="F538" s="4" t="n">
        <v>151</v>
      </c>
      <c r="G538" s="4" t="n">
        <v>192</v>
      </c>
      <c r="H538" s="4" t="n">
        <v>133</v>
      </c>
      <c r="I538" s="4" t="n">
        <v>159</v>
      </c>
      <c r="J538" s="4" t="n">
        <v>23</v>
      </c>
      <c r="K538" s="4" t="n">
        <v>8</v>
      </c>
      <c r="L538" s="4" t="n">
        <v>413</v>
      </c>
      <c r="M538" s="4" t="n">
        <v>375</v>
      </c>
      <c r="N538" s="4" t="n">
        <v>5</v>
      </c>
      <c r="O538" s="4" t="n">
        <v>7</v>
      </c>
    </row>
    <row r="539" customFormat="false" ht="8.45" hidden="false" customHeight="true" outlineLevel="0" collapsed="false">
      <c r="A539" s="3" t="s">
        <v>488</v>
      </c>
      <c r="B539" s="4" t="n">
        <f aca="false">D539+L539</f>
        <v>18</v>
      </c>
      <c r="C539" s="4" t="n">
        <f aca="false">E539+M539</f>
        <v>11</v>
      </c>
      <c r="D539" s="4" t="n">
        <f aca="false">F539+H539+J539</f>
        <v>18</v>
      </c>
      <c r="E539" s="4" t="n">
        <f aca="false">G539+I539+K539</f>
        <v>11</v>
      </c>
      <c r="F539" s="4" t="n">
        <v>16</v>
      </c>
      <c r="G539" s="4" t="n">
        <v>7</v>
      </c>
      <c r="H539" s="4" t="n">
        <v>2</v>
      </c>
      <c r="I539" s="4" t="n">
        <v>4</v>
      </c>
      <c r="J539" s="4" t="n">
        <v>0</v>
      </c>
      <c r="K539" s="4" t="n">
        <v>0</v>
      </c>
      <c r="L539" s="4" t="n">
        <v>0</v>
      </c>
      <c r="M539" s="4" t="n">
        <v>0</v>
      </c>
      <c r="N539" s="4" t="n">
        <v>1</v>
      </c>
      <c r="O539" s="4" t="n">
        <v>1</v>
      </c>
    </row>
    <row r="540" customFormat="false" ht="8.45" hidden="false" customHeight="true" outlineLevel="0" collapsed="false">
      <c r="A540" s="3" t="s">
        <v>489</v>
      </c>
      <c r="B540" s="4" t="n">
        <f aca="false">D540+L540</f>
        <v>16</v>
      </c>
      <c r="C540" s="4" t="n">
        <f aca="false">E540+M540</f>
        <v>22</v>
      </c>
      <c r="D540" s="4" t="n">
        <f aca="false">F540+H540+J540</f>
        <v>16</v>
      </c>
      <c r="E540" s="4" t="n">
        <f aca="false">G540+I540+K540</f>
        <v>22</v>
      </c>
      <c r="F540" s="4" t="n">
        <v>15</v>
      </c>
      <c r="G540" s="4" t="n">
        <v>18</v>
      </c>
      <c r="H540" s="4" t="n">
        <v>1</v>
      </c>
      <c r="I540" s="4" t="n">
        <v>2</v>
      </c>
      <c r="J540" s="4" t="n">
        <v>0</v>
      </c>
      <c r="K540" s="4" t="n">
        <v>2</v>
      </c>
      <c r="L540" s="4" t="n">
        <v>0</v>
      </c>
      <c r="M540" s="4" t="n">
        <v>0</v>
      </c>
      <c r="N540" s="4" t="n">
        <v>2</v>
      </c>
      <c r="O540" s="4" t="n">
        <v>1</v>
      </c>
    </row>
    <row r="541" customFormat="false" ht="8.45" hidden="false" customHeight="true" outlineLevel="0" collapsed="false">
      <c r="A541" s="3" t="s">
        <v>490</v>
      </c>
      <c r="B541" s="4" t="n">
        <f aca="false">D541+L541</f>
        <v>7</v>
      </c>
      <c r="C541" s="4" t="n">
        <f aca="false">E541+M541</f>
        <v>2</v>
      </c>
      <c r="D541" s="4" t="n">
        <f aca="false">F541+H541+J541</f>
        <v>7</v>
      </c>
      <c r="E541" s="4" t="n">
        <f aca="false">G541+I541+K541</f>
        <v>2</v>
      </c>
      <c r="F541" s="4" t="n">
        <v>5</v>
      </c>
      <c r="G541" s="4" t="n">
        <v>2</v>
      </c>
      <c r="H541" s="4" t="n">
        <v>2</v>
      </c>
      <c r="I541" s="4" t="n">
        <v>0</v>
      </c>
      <c r="J541" s="4" t="n">
        <v>0</v>
      </c>
      <c r="K541" s="4" t="n">
        <v>0</v>
      </c>
      <c r="L541" s="4" t="n">
        <v>0</v>
      </c>
      <c r="M541" s="4" t="n">
        <v>0</v>
      </c>
      <c r="N541" s="4" t="n">
        <v>0</v>
      </c>
      <c r="O541" s="4" t="n">
        <v>0</v>
      </c>
    </row>
    <row r="542" customFormat="false" ht="12" hidden="false" customHeight="true" outlineLevel="0" collapsed="false">
      <c r="A542" s="5" t="s">
        <v>0</v>
      </c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</row>
    <row r="543" customFormat="false" ht="7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</row>
    <row r="544" customFormat="false" ht="10.5" hidden="false" customHeight="true" outlineLevel="0" collapsed="false">
      <c r="A544" s="7" t="s">
        <v>1</v>
      </c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</row>
    <row r="545" customFormat="false" ht="7.5" hidden="false" customHeight="tru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9"/>
      <c r="O545" s="9" t="s">
        <v>91</v>
      </c>
    </row>
    <row r="546" customFormat="false" ht="12.6" hidden="false" customHeight="true" outlineLevel="0" collapsed="false">
      <c r="A546" s="10" t="s">
        <v>3</v>
      </c>
      <c r="B546" s="11" t="s">
        <v>4</v>
      </c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</row>
    <row r="547" customFormat="false" ht="12.6" hidden="false" customHeight="true" outlineLevel="0" collapsed="false">
      <c r="A547" s="10"/>
      <c r="B547" s="12" t="s">
        <v>5</v>
      </c>
      <c r="C547" s="12"/>
      <c r="D547" s="13" t="s">
        <v>6</v>
      </c>
      <c r="E547" s="13"/>
      <c r="F547" s="13"/>
      <c r="G547" s="13"/>
      <c r="H547" s="13"/>
      <c r="I547" s="13"/>
      <c r="J547" s="13"/>
      <c r="K547" s="13"/>
      <c r="L547" s="14" t="s">
        <v>7</v>
      </c>
      <c r="M547" s="14"/>
      <c r="N547" s="13" t="s">
        <v>8</v>
      </c>
      <c r="O547" s="13"/>
    </row>
    <row r="548" customFormat="false" ht="12.6" hidden="false" customHeight="true" outlineLevel="0" collapsed="false">
      <c r="A548" s="10"/>
      <c r="B548" s="12"/>
      <c r="C548" s="12"/>
      <c r="D548" s="15" t="s">
        <v>5</v>
      </c>
      <c r="E548" s="15"/>
      <c r="F548" s="16" t="s">
        <v>9</v>
      </c>
      <c r="G548" s="16"/>
      <c r="H548" s="16"/>
      <c r="I548" s="16"/>
      <c r="J548" s="16"/>
      <c r="K548" s="16"/>
      <c r="L548" s="14"/>
      <c r="M548" s="14"/>
      <c r="N548" s="13"/>
      <c r="O548" s="13"/>
    </row>
    <row r="549" customFormat="false" ht="12.6" hidden="false" customHeight="true" outlineLevel="0" collapsed="false">
      <c r="A549" s="10"/>
      <c r="B549" s="12"/>
      <c r="C549" s="12"/>
      <c r="D549" s="15"/>
      <c r="E549" s="15"/>
      <c r="F549" s="12" t="s">
        <v>10</v>
      </c>
      <c r="G549" s="12"/>
      <c r="H549" s="12" t="s">
        <v>11</v>
      </c>
      <c r="I549" s="12"/>
      <c r="J549" s="12" t="s">
        <v>12</v>
      </c>
      <c r="K549" s="12"/>
      <c r="L549" s="14"/>
      <c r="M549" s="14"/>
      <c r="N549" s="13"/>
      <c r="O549" s="13"/>
    </row>
    <row r="550" customFormat="false" ht="12.6" hidden="false" customHeight="true" outlineLevel="0" collapsed="false">
      <c r="A550" s="10"/>
      <c r="B550" s="17" t="n">
        <v>2010</v>
      </c>
      <c r="C550" s="17" t="n">
        <v>2011</v>
      </c>
      <c r="D550" s="17" t="n">
        <v>2010</v>
      </c>
      <c r="E550" s="17" t="n">
        <v>2011</v>
      </c>
      <c r="F550" s="17" t="n">
        <v>2010</v>
      </c>
      <c r="G550" s="17" t="n">
        <v>2011</v>
      </c>
      <c r="H550" s="17" t="n">
        <v>2010</v>
      </c>
      <c r="I550" s="17" t="n">
        <v>2011</v>
      </c>
      <c r="J550" s="17" t="n">
        <v>2010</v>
      </c>
      <c r="K550" s="17" t="n">
        <v>2011</v>
      </c>
      <c r="L550" s="17" t="n">
        <v>2010</v>
      </c>
      <c r="M550" s="17" t="n">
        <v>2011</v>
      </c>
      <c r="N550" s="17" t="n">
        <v>2010</v>
      </c>
      <c r="O550" s="17" t="n">
        <v>2011</v>
      </c>
    </row>
    <row r="551" customFormat="false" ht="11.1" hidden="false" customHeight="true" outlineLevel="0" collapsed="false">
      <c r="A551" s="3" t="s">
        <v>491</v>
      </c>
      <c r="B551" s="4" t="n">
        <f aca="false">D551+L551</f>
        <v>0</v>
      </c>
      <c r="C551" s="4" t="n">
        <f aca="false">E551+M551</f>
        <v>1</v>
      </c>
      <c r="D551" s="4" t="n">
        <f aca="false">F551+H551+J551</f>
        <v>0</v>
      </c>
      <c r="E551" s="4" t="n">
        <f aca="false">G551+I551+K551</f>
        <v>1</v>
      </c>
      <c r="F551" s="4" t="n">
        <v>0</v>
      </c>
      <c r="G551" s="4" t="n">
        <v>1</v>
      </c>
      <c r="H551" s="4" t="n">
        <v>0</v>
      </c>
      <c r="I551" s="4" t="n">
        <v>0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</row>
    <row r="552" customFormat="false" ht="8.25" hidden="false" customHeight="true" outlineLevel="0" collapsed="false">
      <c r="A552" s="3" t="s">
        <v>492</v>
      </c>
      <c r="B552" s="4" t="n">
        <f aca="false">D552+L552</f>
        <v>10</v>
      </c>
      <c r="C552" s="4" t="n">
        <f aca="false">E552+M552</f>
        <v>20</v>
      </c>
      <c r="D552" s="4" t="n">
        <f aca="false">F552+H552+J552</f>
        <v>2</v>
      </c>
      <c r="E552" s="4" t="n">
        <f aca="false">G552+I552+K552</f>
        <v>1</v>
      </c>
      <c r="F552" s="4" t="n">
        <v>1</v>
      </c>
      <c r="G552" s="4" t="n">
        <v>1</v>
      </c>
      <c r="H552" s="4" t="n">
        <v>1</v>
      </c>
      <c r="I552" s="4" t="n">
        <v>0</v>
      </c>
      <c r="J552" s="4" t="n">
        <v>0</v>
      </c>
      <c r="K552" s="4" t="n">
        <v>0</v>
      </c>
      <c r="L552" s="4" t="n">
        <v>8</v>
      </c>
      <c r="M552" s="4" t="n">
        <v>19</v>
      </c>
      <c r="N552" s="4" t="n">
        <v>0</v>
      </c>
      <c r="O552" s="4" t="n">
        <v>0</v>
      </c>
    </row>
    <row r="553" customFormat="false" ht="8.25" hidden="false" customHeight="true" outlineLevel="0" collapsed="false">
      <c r="A553" s="3" t="s">
        <v>493</v>
      </c>
      <c r="B553" s="4" t="n">
        <f aca="false">D553+L553</f>
        <v>1</v>
      </c>
      <c r="C553" s="4" t="n">
        <f aca="false">E553+M553</f>
        <v>2</v>
      </c>
      <c r="D553" s="4" t="n">
        <f aca="false">F553+H553+J553</f>
        <v>1</v>
      </c>
      <c r="E553" s="4" t="n">
        <f aca="false">G553+I553+K553</f>
        <v>2</v>
      </c>
      <c r="F553" s="4" t="n">
        <v>1</v>
      </c>
      <c r="G553" s="4" t="n">
        <v>0</v>
      </c>
      <c r="H553" s="4" t="n">
        <v>0</v>
      </c>
      <c r="I553" s="4" t="n">
        <v>2</v>
      </c>
      <c r="J553" s="4" t="n">
        <v>0</v>
      </c>
      <c r="K553" s="4" t="n">
        <v>0</v>
      </c>
      <c r="L553" s="4" t="n">
        <v>0</v>
      </c>
      <c r="M553" s="4" t="n">
        <v>0</v>
      </c>
      <c r="N553" s="4" t="n">
        <v>0</v>
      </c>
      <c r="O553" s="4" t="n">
        <v>0</v>
      </c>
    </row>
    <row r="554" customFormat="false" ht="8.25" hidden="false" customHeight="true" outlineLevel="0" collapsed="false">
      <c r="A554" s="3" t="s">
        <v>494</v>
      </c>
      <c r="B554" s="4" t="n">
        <f aca="false">D554+L554</f>
        <v>1</v>
      </c>
      <c r="C554" s="4" t="n">
        <f aca="false">E554+M554</f>
        <v>0</v>
      </c>
      <c r="D554" s="4" t="n">
        <f aca="false">F554+H554+J554</f>
        <v>1</v>
      </c>
      <c r="E554" s="4" t="n">
        <f aca="false">G554+I554+K554</f>
        <v>0</v>
      </c>
      <c r="F554" s="4" t="n">
        <v>0</v>
      </c>
      <c r="G554" s="4" t="n">
        <v>0</v>
      </c>
      <c r="H554" s="4" t="n">
        <v>1</v>
      </c>
      <c r="I554" s="4" t="n">
        <v>0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</row>
    <row r="555" customFormat="false" ht="8.25" hidden="false" customHeight="true" outlineLevel="0" collapsed="false">
      <c r="A555" s="3" t="s">
        <v>495</v>
      </c>
      <c r="B555" s="4" t="n">
        <f aca="false">D555+L555</f>
        <v>0</v>
      </c>
      <c r="C555" s="4" t="n">
        <f aca="false">E555+M555</f>
        <v>1</v>
      </c>
      <c r="D555" s="4" t="n">
        <f aca="false">F555+H555+J555</f>
        <v>0</v>
      </c>
      <c r="E555" s="4" t="n">
        <f aca="false">G555+I555+K555</f>
        <v>1</v>
      </c>
      <c r="F555" s="4" t="n">
        <v>0</v>
      </c>
      <c r="G555" s="4" t="n">
        <v>1</v>
      </c>
      <c r="H555" s="4" t="n">
        <v>0</v>
      </c>
      <c r="I555" s="4" t="n">
        <v>0</v>
      </c>
      <c r="J555" s="4" t="n">
        <v>0</v>
      </c>
      <c r="K555" s="4" t="n">
        <v>0</v>
      </c>
      <c r="L555" s="4" t="n">
        <v>0</v>
      </c>
      <c r="M555" s="4" t="n">
        <v>0</v>
      </c>
      <c r="N555" s="4" t="n">
        <v>0</v>
      </c>
      <c r="O555" s="4" t="n">
        <v>0</v>
      </c>
    </row>
    <row r="556" customFormat="false" ht="8.25" hidden="false" customHeight="true" outlineLevel="0" collapsed="false">
      <c r="A556" s="3" t="s">
        <v>496</v>
      </c>
      <c r="B556" s="4" t="n">
        <f aca="false">D556+L556</f>
        <v>0</v>
      </c>
      <c r="C556" s="4" t="n">
        <f aca="false">E556+M556</f>
        <v>0</v>
      </c>
      <c r="D556" s="4" t="n">
        <f aca="false">F556+H556+J556</f>
        <v>0</v>
      </c>
      <c r="E556" s="4" t="n">
        <f aca="false">G556+I556+K556</f>
        <v>0</v>
      </c>
      <c r="F556" s="4" t="n">
        <v>0</v>
      </c>
      <c r="G556" s="4" t="n">
        <v>0</v>
      </c>
      <c r="H556" s="4" t="n">
        <v>0</v>
      </c>
      <c r="I556" s="4" t="n">
        <v>0</v>
      </c>
      <c r="J556" s="4" t="n">
        <v>0</v>
      </c>
      <c r="K556" s="4" t="n">
        <v>0</v>
      </c>
      <c r="L556" s="4" t="n">
        <v>0</v>
      </c>
      <c r="M556" s="4" t="n">
        <v>0</v>
      </c>
      <c r="N556" s="4" t="n">
        <v>1</v>
      </c>
      <c r="O556" s="4" t="n">
        <v>0</v>
      </c>
    </row>
    <row r="557" customFormat="false" ht="8.25" hidden="false" customHeight="true" outlineLevel="0" collapsed="false">
      <c r="A557" s="3" t="s">
        <v>497</v>
      </c>
      <c r="B557" s="4" t="n">
        <f aca="false">D557+L557</f>
        <v>0</v>
      </c>
      <c r="C557" s="4" t="n">
        <f aca="false">E557+M557</f>
        <v>3</v>
      </c>
      <c r="D557" s="4" t="n">
        <f aca="false">F557+H557+J557</f>
        <v>0</v>
      </c>
      <c r="E557" s="4" t="n">
        <f aca="false">G557+I557+K557</f>
        <v>3</v>
      </c>
      <c r="F557" s="4" t="n">
        <v>0</v>
      </c>
      <c r="G557" s="4" t="n">
        <v>3</v>
      </c>
      <c r="H557" s="4" t="n">
        <v>0</v>
      </c>
      <c r="I557" s="4" t="n">
        <v>0</v>
      </c>
      <c r="J557" s="4" t="n">
        <v>0</v>
      </c>
      <c r="K557" s="4" t="n">
        <v>0</v>
      </c>
      <c r="L557" s="4" t="n">
        <v>0</v>
      </c>
      <c r="M557" s="4" t="n">
        <v>0</v>
      </c>
      <c r="N557" s="4" t="n">
        <v>0</v>
      </c>
      <c r="O557" s="4" t="n">
        <v>0</v>
      </c>
    </row>
    <row r="558" customFormat="false" ht="8.25" hidden="false" customHeight="true" outlineLevel="0" collapsed="false">
      <c r="A558" s="3" t="s">
        <v>498</v>
      </c>
      <c r="B558" s="4" t="n">
        <f aca="false">D558+L558</f>
        <v>0</v>
      </c>
      <c r="C558" s="4" t="n">
        <f aca="false">E558+M558</f>
        <v>4</v>
      </c>
      <c r="D558" s="4" t="n">
        <f aca="false">F558+H558+J558</f>
        <v>0</v>
      </c>
      <c r="E558" s="4" t="n">
        <f aca="false">G558+I558+K558</f>
        <v>4</v>
      </c>
      <c r="F558" s="4" t="n">
        <v>0</v>
      </c>
      <c r="G558" s="4" t="n">
        <v>4</v>
      </c>
      <c r="H558" s="4" t="n">
        <v>0</v>
      </c>
      <c r="I558" s="4" t="n">
        <v>0</v>
      </c>
      <c r="J558" s="4" t="n">
        <v>0</v>
      </c>
      <c r="K558" s="4" t="n">
        <v>0</v>
      </c>
      <c r="L558" s="4" t="n">
        <v>0</v>
      </c>
      <c r="M558" s="4" t="n">
        <v>0</v>
      </c>
      <c r="N558" s="4" t="n">
        <v>0</v>
      </c>
      <c r="O558" s="4" t="n">
        <v>0</v>
      </c>
    </row>
    <row r="559" customFormat="false" ht="8.25" hidden="false" customHeight="true" outlineLevel="0" collapsed="false">
      <c r="A559" s="3" t="s">
        <v>499</v>
      </c>
      <c r="B559" s="4" t="n">
        <f aca="false">D559+L559</f>
        <v>0</v>
      </c>
      <c r="C559" s="4" t="n">
        <f aca="false">E559+M559</f>
        <v>1</v>
      </c>
      <c r="D559" s="4" t="n">
        <f aca="false">F559+H559+J559</f>
        <v>0</v>
      </c>
      <c r="E559" s="4" t="n">
        <f aca="false">G559+I559+K559</f>
        <v>1</v>
      </c>
      <c r="F559" s="4" t="n">
        <v>0</v>
      </c>
      <c r="G559" s="4" t="n">
        <v>1</v>
      </c>
      <c r="H559" s="4" t="n">
        <v>0</v>
      </c>
      <c r="I559" s="4" t="n">
        <v>0</v>
      </c>
      <c r="J559" s="4" t="n">
        <v>0</v>
      </c>
      <c r="K559" s="4" t="n">
        <v>0</v>
      </c>
      <c r="L559" s="4" t="n">
        <v>0</v>
      </c>
      <c r="M559" s="4" t="n">
        <v>0</v>
      </c>
      <c r="N559" s="4" t="n">
        <v>0</v>
      </c>
      <c r="O559" s="4" t="n">
        <v>0</v>
      </c>
    </row>
    <row r="560" customFormat="false" ht="8.25" hidden="false" customHeight="true" outlineLevel="0" collapsed="false">
      <c r="A560" s="3" t="s">
        <v>500</v>
      </c>
      <c r="B560" s="4" t="n">
        <f aca="false">D560+L560</f>
        <v>1</v>
      </c>
      <c r="C560" s="4" t="n">
        <f aca="false">E560+M560</f>
        <v>0</v>
      </c>
      <c r="D560" s="4" t="n">
        <f aca="false">F560+H560+J560</f>
        <v>1</v>
      </c>
      <c r="E560" s="4" t="n">
        <f aca="false">G560+I560+K560</f>
        <v>0</v>
      </c>
      <c r="F560" s="4" t="n">
        <v>1</v>
      </c>
      <c r="G560" s="4" t="n">
        <v>0</v>
      </c>
      <c r="H560" s="4" t="n">
        <v>0</v>
      </c>
      <c r="I560" s="4" t="n">
        <v>0</v>
      </c>
      <c r="J560" s="4" t="n">
        <v>0</v>
      </c>
      <c r="K560" s="4" t="n">
        <v>0</v>
      </c>
      <c r="L560" s="4" t="n">
        <v>0</v>
      </c>
      <c r="M560" s="4" t="n">
        <v>0</v>
      </c>
      <c r="N560" s="4" t="n">
        <v>0</v>
      </c>
      <c r="O560" s="4" t="n">
        <v>0</v>
      </c>
    </row>
    <row r="561" customFormat="false" ht="8.25" hidden="false" customHeight="true" outlineLevel="0" collapsed="false">
      <c r="A561" s="3" t="s">
        <v>501</v>
      </c>
      <c r="B561" s="4" t="n">
        <f aca="false">D561+L561</f>
        <v>0</v>
      </c>
      <c r="C561" s="4" t="n">
        <f aca="false">E561+M561</f>
        <v>1</v>
      </c>
      <c r="D561" s="4" t="n">
        <f aca="false">F561+H561+J561</f>
        <v>0</v>
      </c>
      <c r="E561" s="4" t="n">
        <f aca="false">G561+I561+K561</f>
        <v>1</v>
      </c>
      <c r="F561" s="4" t="n">
        <v>0</v>
      </c>
      <c r="G561" s="4" t="n">
        <v>0</v>
      </c>
      <c r="H561" s="4" t="n">
        <v>0</v>
      </c>
      <c r="I561" s="4" t="n">
        <v>1</v>
      </c>
      <c r="J561" s="4" t="n">
        <v>0</v>
      </c>
      <c r="K561" s="4" t="n">
        <v>0</v>
      </c>
      <c r="L561" s="4" t="n">
        <v>0</v>
      </c>
      <c r="M561" s="4" t="n">
        <v>0</v>
      </c>
      <c r="N561" s="4" t="n">
        <v>0</v>
      </c>
      <c r="O561" s="4" t="n">
        <v>0</v>
      </c>
    </row>
    <row r="562" customFormat="false" ht="8.25" hidden="false" customHeight="true" outlineLevel="0" collapsed="false">
      <c r="A562" s="3" t="s">
        <v>502</v>
      </c>
      <c r="B562" s="4" t="n">
        <f aca="false">D562+L562</f>
        <v>0</v>
      </c>
      <c r="C562" s="4" t="n">
        <f aca="false">E562+M562</f>
        <v>1</v>
      </c>
      <c r="D562" s="4" t="n">
        <f aca="false">F562+H562+J562</f>
        <v>0</v>
      </c>
      <c r="E562" s="4" t="n">
        <f aca="false">G562+I562+K562</f>
        <v>1</v>
      </c>
      <c r="F562" s="4" t="n">
        <v>0</v>
      </c>
      <c r="G562" s="4" t="n">
        <v>0</v>
      </c>
      <c r="H562" s="4" t="n">
        <v>0</v>
      </c>
      <c r="I562" s="4" t="n">
        <v>1</v>
      </c>
      <c r="J562" s="4" t="n">
        <v>0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0</v>
      </c>
    </row>
    <row r="563" customFormat="false" ht="8.25" hidden="false" customHeight="true" outlineLevel="0" collapsed="false">
      <c r="A563" s="3" t="s">
        <v>503</v>
      </c>
      <c r="B563" s="4" t="n">
        <f aca="false">D563+L563</f>
        <v>1</v>
      </c>
      <c r="C563" s="4" t="n">
        <f aca="false">E563+M563</f>
        <v>5</v>
      </c>
      <c r="D563" s="4" t="n">
        <f aca="false">F563+H563+J563</f>
        <v>1</v>
      </c>
      <c r="E563" s="4" t="n">
        <f aca="false">G563+I563+K563</f>
        <v>5</v>
      </c>
      <c r="F563" s="4" t="n">
        <v>1</v>
      </c>
      <c r="G563" s="4" t="n">
        <v>3</v>
      </c>
      <c r="H563" s="4" t="n">
        <v>0</v>
      </c>
      <c r="I563" s="4" t="n">
        <v>2</v>
      </c>
      <c r="J563" s="4" t="n">
        <v>0</v>
      </c>
      <c r="K563" s="4" t="n">
        <v>0</v>
      </c>
      <c r="L563" s="4" t="n">
        <v>0</v>
      </c>
      <c r="M563" s="4" t="n">
        <v>0</v>
      </c>
      <c r="N563" s="4" t="n">
        <v>1</v>
      </c>
      <c r="O563" s="4" t="n">
        <v>1</v>
      </c>
    </row>
    <row r="564" customFormat="false" ht="8.25" hidden="false" customHeight="true" outlineLevel="0" collapsed="false">
      <c r="A564" s="3" t="s">
        <v>504</v>
      </c>
      <c r="B564" s="4" t="n">
        <f aca="false">D564+L564</f>
        <v>1</v>
      </c>
      <c r="C564" s="4" t="n">
        <f aca="false">E564+M564</f>
        <v>1</v>
      </c>
      <c r="D564" s="4" t="n">
        <f aca="false">F564+H564+J564</f>
        <v>1</v>
      </c>
      <c r="E564" s="4" t="n">
        <f aca="false">G564+I564+K564</f>
        <v>1</v>
      </c>
      <c r="F564" s="4" t="n">
        <v>1</v>
      </c>
      <c r="G564" s="4" t="n">
        <v>0</v>
      </c>
      <c r="H564" s="4" t="n">
        <v>0</v>
      </c>
      <c r="I564" s="4" t="n">
        <v>1</v>
      </c>
      <c r="J564" s="4" t="n">
        <v>0</v>
      </c>
      <c r="K564" s="4" t="n">
        <v>0</v>
      </c>
      <c r="L564" s="4" t="n">
        <v>0</v>
      </c>
      <c r="M564" s="4" t="n">
        <v>0</v>
      </c>
      <c r="N564" s="4" t="n">
        <v>0</v>
      </c>
      <c r="O564" s="4" t="n">
        <v>0</v>
      </c>
    </row>
    <row r="565" customFormat="false" ht="8.25" hidden="false" customHeight="true" outlineLevel="0" collapsed="false">
      <c r="A565" s="3" t="s">
        <v>505</v>
      </c>
      <c r="B565" s="4" t="n">
        <f aca="false">D565+L565</f>
        <v>6</v>
      </c>
      <c r="C565" s="4" t="n">
        <f aca="false">E565+M565</f>
        <v>0</v>
      </c>
      <c r="D565" s="4" t="n">
        <f aca="false">F565+H565+J565</f>
        <v>6</v>
      </c>
      <c r="E565" s="4" t="n">
        <f aca="false">G565+I565+K565</f>
        <v>0</v>
      </c>
      <c r="F565" s="4" t="n">
        <v>5</v>
      </c>
      <c r="G565" s="4" t="n">
        <v>0</v>
      </c>
      <c r="H565" s="4" t="n">
        <v>1</v>
      </c>
      <c r="I565" s="4" t="n">
        <v>0</v>
      </c>
      <c r="J565" s="4" t="n">
        <v>0</v>
      </c>
      <c r="K565" s="4" t="n">
        <v>0</v>
      </c>
      <c r="L565" s="4" t="n">
        <v>0</v>
      </c>
      <c r="M565" s="4" t="n">
        <v>0</v>
      </c>
      <c r="N565" s="4" t="n">
        <v>0</v>
      </c>
      <c r="O565" s="4" t="n">
        <v>0</v>
      </c>
    </row>
    <row r="566" customFormat="false" ht="8.25" hidden="false" customHeight="true" outlineLevel="0" collapsed="false">
      <c r="A566" s="3" t="s">
        <v>506</v>
      </c>
      <c r="B566" s="4" t="n">
        <f aca="false">D566+L566</f>
        <v>3</v>
      </c>
      <c r="C566" s="4" t="n">
        <f aca="false">E566+M566</f>
        <v>9</v>
      </c>
      <c r="D566" s="4" t="n">
        <f aca="false">F566+H566+J566</f>
        <v>3</v>
      </c>
      <c r="E566" s="4" t="n">
        <f aca="false">G566+I566+K566</f>
        <v>9</v>
      </c>
      <c r="F566" s="4" t="n">
        <v>2</v>
      </c>
      <c r="G566" s="4" t="n">
        <v>6</v>
      </c>
      <c r="H566" s="4" t="n">
        <v>1</v>
      </c>
      <c r="I566" s="4" t="n">
        <v>3</v>
      </c>
      <c r="J566" s="4" t="n">
        <v>0</v>
      </c>
      <c r="K566" s="4" t="n">
        <v>0</v>
      </c>
      <c r="L566" s="4" t="n">
        <v>0</v>
      </c>
      <c r="M566" s="4" t="n">
        <v>0</v>
      </c>
      <c r="N566" s="4" t="n">
        <v>0</v>
      </c>
      <c r="O566" s="4" t="n">
        <v>0</v>
      </c>
    </row>
    <row r="567" customFormat="false" ht="8.25" hidden="false" customHeight="true" outlineLevel="0" collapsed="false">
      <c r="A567" s="3" t="s">
        <v>507</v>
      </c>
      <c r="B567" s="4" t="n">
        <f aca="false">D567+L567</f>
        <v>0</v>
      </c>
      <c r="C567" s="4" t="n">
        <f aca="false">E567+M567</f>
        <v>1</v>
      </c>
      <c r="D567" s="4" t="n">
        <f aca="false">F567+H567+J567</f>
        <v>0</v>
      </c>
      <c r="E567" s="4" t="n">
        <f aca="false">G567+I567+K567</f>
        <v>1</v>
      </c>
      <c r="F567" s="4" t="n">
        <v>0</v>
      </c>
      <c r="G567" s="4" t="n">
        <v>0</v>
      </c>
      <c r="H567" s="4" t="n">
        <v>0</v>
      </c>
      <c r="I567" s="4" t="n">
        <v>1</v>
      </c>
      <c r="J567" s="4" t="n">
        <v>0</v>
      </c>
      <c r="K567" s="4" t="n">
        <v>0</v>
      </c>
      <c r="L567" s="4" t="n">
        <v>0</v>
      </c>
      <c r="M567" s="4" t="n">
        <v>0</v>
      </c>
      <c r="N567" s="4" t="n">
        <v>0</v>
      </c>
      <c r="O567" s="4" t="n">
        <v>0</v>
      </c>
    </row>
    <row r="568" customFormat="false" ht="8.25" hidden="false" customHeight="true" outlineLevel="0" collapsed="false">
      <c r="A568" s="3" t="s">
        <v>508</v>
      </c>
      <c r="B568" s="4" t="n">
        <f aca="false">D568+L568</f>
        <v>1</v>
      </c>
      <c r="C568" s="4" t="n">
        <f aca="false">E568+M568</f>
        <v>0</v>
      </c>
      <c r="D568" s="4" t="n">
        <f aca="false">F568+H568+J568</f>
        <v>1</v>
      </c>
      <c r="E568" s="4" t="n">
        <f aca="false">G568+I568+K568</f>
        <v>0</v>
      </c>
      <c r="F568" s="4" t="n">
        <v>1</v>
      </c>
      <c r="G568" s="4" t="n">
        <v>0</v>
      </c>
      <c r="H568" s="4" t="n">
        <v>0</v>
      </c>
      <c r="I568" s="4" t="n">
        <v>0</v>
      </c>
      <c r="J568" s="4" t="n">
        <v>0</v>
      </c>
      <c r="K568" s="4" t="n">
        <v>0</v>
      </c>
      <c r="L568" s="4" t="n">
        <v>0</v>
      </c>
      <c r="M568" s="4" t="n">
        <v>0</v>
      </c>
      <c r="N568" s="4" t="n">
        <v>0</v>
      </c>
      <c r="O568" s="4" t="n">
        <v>0</v>
      </c>
    </row>
    <row r="569" customFormat="false" ht="8.25" hidden="false" customHeight="true" outlineLevel="0" collapsed="false">
      <c r="A569" s="3" t="s">
        <v>509</v>
      </c>
      <c r="B569" s="4" t="n">
        <f aca="false">D569+L569</f>
        <v>4</v>
      </c>
      <c r="C569" s="4" t="n">
        <f aca="false">E569+M569</f>
        <v>3</v>
      </c>
      <c r="D569" s="4" t="n">
        <f aca="false">F569+H569+J569</f>
        <v>4</v>
      </c>
      <c r="E569" s="4" t="n">
        <f aca="false">G569+I569+K569</f>
        <v>3</v>
      </c>
      <c r="F569" s="4" t="n">
        <v>3</v>
      </c>
      <c r="G569" s="4" t="n">
        <v>3</v>
      </c>
      <c r="H569" s="4" t="n">
        <v>1</v>
      </c>
      <c r="I569" s="4" t="n">
        <v>0</v>
      </c>
      <c r="J569" s="4" t="n">
        <v>0</v>
      </c>
      <c r="K569" s="4" t="n">
        <v>0</v>
      </c>
      <c r="L569" s="4" t="n">
        <v>0</v>
      </c>
      <c r="M569" s="4" t="n">
        <v>0</v>
      </c>
      <c r="N569" s="4" t="n">
        <v>0</v>
      </c>
      <c r="O569" s="4" t="n">
        <v>0</v>
      </c>
    </row>
    <row r="570" customFormat="false" ht="8.25" hidden="false" customHeight="true" outlineLevel="0" collapsed="false">
      <c r="A570" s="3" t="s">
        <v>510</v>
      </c>
      <c r="B570" s="4" t="n">
        <f aca="false">D570+L570</f>
        <v>2</v>
      </c>
      <c r="C570" s="4" t="n">
        <f aca="false">E570+M570</f>
        <v>0</v>
      </c>
      <c r="D570" s="4" t="n">
        <f aca="false">F570+H570+J570</f>
        <v>2</v>
      </c>
      <c r="E570" s="4" t="n">
        <f aca="false">G570+I570+K570</f>
        <v>0</v>
      </c>
      <c r="F570" s="4" t="n">
        <v>0</v>
      </c>
      <c r="G570" s="4" t="n">
        <v>0</v>
      </c>
      <c r="H570" s="4" t="n">
        <v>2</v>
      </c>
      <c r="I570" s="4" t="n">
        <v>0</v>
      </c>
      <c r="J570" s="4" t="n">
        <v>0</v>
      </c>
      <c r="K570" s="4" t="n">
        <v>0</v>
      </c>
      <c r="L570" s="4" t="n">
        <v>0</v>
      </c>
      <c r="M570" s="4" t="n">
        <v>0</v>
      </c>
      <c r="N570" s="4" t="n">
        <v>0</v>
      </c>
      <c r="O570" s="4" t="n">
        <v>0</v>
      </c>
    </row>
    <row r="571" customFormat="false" ht="8.25" hidden="false" customHeight="true" outlineLevel="0" collapsed="false">
      <c r="A571" s="3" t="s">
        <v>511</v>
      </c>
      <c r="B571" s="4" t="n">
        <f aca="false">D571+L571</f>
        <v>1</v>
      </c>
      <c r="C571" s="4" t="n">
        <f aca="false">E571+M571</f>
        <v>0</v>
      </c>
      <c r="D571" s="4" t="n">
        <f aca="false">F571+H571+J571</f>
        <v>1</v>
      </c>
      <c r="E571" s="4" t="n">
        <f aca="false">G571+I571+K571</f>
        <v>0</v>
      </c>
      <c r="F571" s="4" t="n">
        <v>1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</row>
    <row r="572" customFormat="false" ht="8.25" hidden="false" customHeight="true" outlineLevel="0" collapsed="false">
      <c r="A572" s="3" t="s">
        <v>512</v>
      </c>
      <c r="B572" s="4" t="n">
        <f aca="false">D572+L572</f>
        <v>0</v>
      </c>
      <c r="C572" s="4" t="n">
        <f aca="false">E572+M572</f>
        <v>1</v>
      </c>
      <c r="D572" s="4" t="n">
        <f aca="false">F572+H572+J572</f>
        <v>0</v>
      </c>
      <c r="E572" s="4" t="n">
        <f aca="false">G572+I572+K572</f>
        <v>1</v>
      </c>
      <c r="F572" s="4" t="n">
        <v>0</v>
      </c>
      <c r="G572" s="4" t="n">
        <v>0</v>
      </c>
      <c r="H572" s="4" t="n">
        <v>0</v>
      </c>
      <c r="I572" s="4" t="n">
        <v>1</v>
      </c>
      <c r="J572" s="4" t="n">
        <v>0</v>
      </c>
      <c r="K572" s="4" t="n">
        <v>0</v>
      </c>
      <c r="L572" s="4" t="n">
        <v>0</v>
      </c>
      <c r="M572" s="4" t="n">
        <v>0</v>
      </c>
      <c r="N572" s="4" t="n">
        <v>0</v>
      </c>
      <c r="O572" s="4" t="n">
        <v>1</v>
      </c>
    </row>
    <row r="573" customFormat="false" ht="8.25" hidden="false" customHeight="true" outlineLevel="0" collapsed="false">
      <c r="A573" s="3" t="s">
        <v>513</v>
      </c>
      <c r="B573" s="4" t="n">
        <f aca="false">D573+L573</f>
        <v>0</v>
      </c>
      <c r="C573" s="4" t="n">
        <f aca="false">E573+M573</f>
        <v>2</v>
      </c>
      <c r="D573" s="4" t="n">
        <f aca="false">F573+H573+J573</f>
        <v>0</v>
      </c>
      <c r="E573" s="4" t="n">
        <f aca="false">G573+I573+K573</f>
        <v>2</v>
      </c>
      <c r="F573" s="4" t="n">
        <v>0</v>
      </c>
      <c r="G573" s="4" t="n">
        <v>1</v>
      </c>
      <c r="H573" s="4" t="n">
        <v>0</v>
      </c>
      <c r="I573" s="4" t="n">
        <v>1</v>
      </c>
      <c r="J573" s="4" t="n">
        <v>0</v>
      </c>
      <c r="K573" s="4" t="n">
        <v>0</v>
      </c>
      <c r="L573" s="4" t="n">
        <v>0</v>
      </c>
      <c r="M573" s="4" t="n">
        <v>0</v>
      </c>
      <c r="N573" s="4" t="n">
        <v>0</v>
      </c>
      <c r="O573" s="4" t="n">
        <v>0</v>
      </c>
    </row>
    <row r="574" customFormat="false" ht="8.25" hidden="false" customHeight="true" outlineLevel="0" collapsed="false">
      <c r="A574" s="3" t="s">
        <v>514</v>
      </c>
      <c r="B574" s="4" t="n">
        <f aca="false">D574+L574</f>
        <v>20</v>
      </c>
      <c r="C574" s="4" t="n">
        <f aca="false">E574+M574</f>
        <v>26</v>
      </c>
      <c r="D574" s="4" t="n">
        <f aca="false">F574+H574+J574</f>
        <v>20</v>
      </c>
      <c r="E574" s="4" t="n">
        <f aca="false">G574+I574+K574</f>
        <v>26</v>
      </c>
      <c r="F574" s="4" t="n">
        <v>7</v>
      </c>
      <c r="G574" s="4" t="n">
        <v>19</v>
      </c>
      <c r="H574" s="4" t="n">
        <v>13</v>
      </c>
      <c r="I574" s="4" t="n">
        <v>5</v>
      </c>
      <c r="J574" s="4" t="n">
        <v>0</v>
      </c>
      <c r="K574" s="4" t="n">
        <v>2</v>
      </c>
      <c r="L574" s="4" t="n">
        <v>0</v>
      </c>
      <c r="M574" s="4" t="n">
        <v>0</v>
      </c>
      <c r="N574" s="4" t="n">
        <v>0</v>
      </c>
      <c r="O574" s="4" t="n">
        <v>2</v>
      </c>
    </row>
    <row r="575" customFormat="false" ht="8.25" hidden="false" customHeight="true" outlineLevel="0" collapsed="false">
      <c r="A575" s="3" t="s">
        <v>515</v>
      </c>
      <c r="B575" s="4" t="n">
        <f aca="false">D575+L575</f>
        <v>0</v>
      </c>
      <c r="C575" s="4" t="n">
        <f aca="false">E575+M575</f>
        <v>1</v>
      </c>
      <c r="D575" s="4" t="n">
        <f aca="false">F575+H575+J575</f>
        <v>0</v>
      </c>
      <c r="E575" s="4" t="n">
        <f aca="false">G575+I575+K575</f>
        <v>1</v>
      </c>
      <c r="F575" s="4" t="n">
        <v>0</v>
      </c>
      <c r="G575" s="4" t="n">
        <v>1</v>
      </c>
      <c r="H575" s="4" t="n">
        <v>0</v>
      </c>
      <c r="I575" s="4" t="n">
        <v>0</v>
      </c>
      <c r="J575" s="4" t="n">
        <v>0</v>
      </c>
      <c r="K575" s="4" t="n">
        <v>0</v>
      </c>
      <c r="L575" s="4" t="n">
        <v>0</v>
      </c>
      <c r="M575" s="4" t="n">
        <v>0</v>
      </c>
      <c r="N575" s="4" t="n">
        <v>0</v>
      </c>
      <c r="O575" s="4" t="n">
        <v>0</v>
      </c>
    </row>
    <row r="576" customFormat="false" ht="8.25" hidden="false" customHeight="true" outlineLevel="0" collapsed="false">
      <c r="A576" s="3" t="s">
        <v>516</v>
      </c>
      <c r="B576" s="4" t="n">
        <f aca="false">D576+L576</f>
        <v>3</v>
      </c>
      <c r="C576" s="4" t="n">
        <f aca="false">E576+M576</f>
        <v>3</v>
      </c>
      <c r="D576" s="4" t="n">
        <f aca="false">F576+H576+J576</f>
        <v>3</v>
      </c>
      <c r="E576" s="4" t="n">
        <f aca="false">G576+I576+K576</f>
        <v>3</v>
      </c>
      <c r="F576" s="4" t="n">
        <v>1</v>
      </c>
      <c r="G576" s="4" t="n">
        <v>3</v>
      </c>
      <c r="H576" s="4" t="n">
        <v>2</v>
      </c>
      <c r="I576" s="4" t="n">
        <v>0</v>
      </c>
      <c r="J576" s="4" t="n">
        <v>0</v>
      </c>
      <c r="K576" s="4" t="n">
        <v>0</v>
      </c>
      <c r="L576" s="4" t="n">
        <v>0</v>
      </c>
      <c r="M576" s="4" t="n">
        <v>0</v>
      </c>
      <c r="N576" s="4" t="n">
        <v>0</v>
      </c>
      <c r="O576" s="4" t="n">
        <v>0</v>
      </c>
    </row>
    <row r="577" customFormat="false" ht="8.25" hidden="false" customHeight="true" outlineLevel="0" collapsed="false">
      <c r="A577" s="3" t="s">
        <v>517</v>
      </c>
      <c r="B577" s="4" t="n">
        <f aca="false">D577+L577</f>
        <v>4</v>
      </c>
      <c r="C577" s="4" t="n">
        <f aca="false">E577+M577</f>
        <v>0</v>
      </c>
      <c r="D577" s="4" t="n">
        <f aca="false">F577+H577+J577</f>
        <v>4</v>
      </c>
      <c r="E577" s="4" t="n">
        <f aca="false">G577+I577+K577</f>
        <v>0</v>
      </c>
      <c r="F577" s="4" t="n">
        <v>0</v>
      </c>
      <c r="G577" s="4" t="n">
        <v>0</v>
      </c>
      <c r="H577" s="4" t="n">
        <v>4</v>
      </c>
      <c r="I577" s="4" t="n">
        <v>0</v>
      </c>
      <c r="J577" s="4" t="n">
        <v>0</v>
      </c>
      <c r="K577" s="4" t="n">
        <v>0</v>
      </c>
      <c r="L577" s="4" t="n">
        <v>0</v>
      </c>
      <c r="M577" s="4" t="n">
        <v>0</v>
      </c>
      <c r="N577" s="4" t="n">
        <v>1</v>
      </c>
      <c r="O577" s="4" t="n">
        <v>0</v>
      </c>
    </row>
    <row r="578" customFormat="false" ht="8.25" hidden="false" customHeight="true" outlineLevel="0" collapsed="false">
      <c r="A578" s="3" t="s">
        <v>518</v>
      </c>
      <c r="B578" s="4" t="n">
        <f aca="false">D578+L578</f>
        <v>1</v>
      </c>
      <c r="C578" s="4" t="n">
        <f aca="false">E578+M578</f>
        <v>0</v>
      </c>
      <c r="D578" s="4" t="n">
        <f aca="false">F578+H578+J578</f>
        <v>1</v>
      </c>
      <c r="E578" s="4" t="n">
        <f aca="false">G578+I578+K578</f>
        <v>0</v>
      </c>
      <c r="F578" s="4" t="n">
        <v>1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</row>
    <row r="579" customFormat="false" ht="8.25" hidden="false" customHeight="true" outlineLevel="0" collapsed="false">
      <c r="A579" s="3" t="s">
        <v>519</v>
      </c>
      <c r="B579" s="4" t="n">
        <f aca="false">D579+L579</f>
        <v>24</v>
      </c>
      <c r="C579" s="4" t="n">
        <f aca="false">E579+M579</f>
        <v>33</v>
      </c>
      <c r="D579" s="4" t="n">
        <f aca="false">F579+H579+J579</f>
        <v>2</v>
      </c>
      <c r="E579" s="4" t="n">
        <f aca="false">G579+I579+K579</f>
        <v>5</v>
      </c>
      <c r="F579" s="4" t="n">
        <v>1</v>
      </c>
      <c r="G579" s="4" t="n">
        <v>0</v>
      </c>
      <c r="H579" s="4" t="n">
        <v>1</v>
      </c>
      <c r="I579" s="4" t="n">
        <v>5</v>
      </c>
      <c r="J579" s="4" t="n">
        <v>0</v>
      </c>
      <c r="K579" s="4" t="n">
        <v>0</v>
      </c>
      <c r="L579" s="4" t="n">
        <v>22</v>
      </c>
      <c r="M579" s="4" t="n">
        <v>28</v>
      </c>
      <c r="N579" s="4" t="n">
        <v>0</v>
      </c>
      <c r="O579" s="4" t="n">
        <v>0</v>
      </c>
    </row>
    <row r="580" customFormat="false" ht="8.25" hidden="false" customHeight="true" outlineLevel="0" collapsed="false">
      <c r="A580" s="3" t="s">
        <v>520</v>
      </c>
      <c r="B580" s="4" t="n">
        <f aca="false">D580+L580</f>
        <v>0</v>
      </c>
      <c r="C580" s="4" t="n">
        <f aca="false">E580+M580</f>
        <v>1</v>
      </c>
      <c r="D580" s="4" t="n">
        <f aca="false">F580+H580+J580</f>
        <v>0</v>
      </c>
      <c r="E580" s="4" t="n">
        <f aca="false">G580+I580+K580</f>
        <v>1</v>
      </c>
      <c r="F580" s="4" t="n">
        <v>0</v>
      </c>
      <c r="G580" s="4" t="n">
        <v>0</v>
      </c>
      <c r="H580" s="4" t="n">
        <v>0</v>
      </c>
      <c r="I580" s="4" t="n">
        <v>1</v>
      </c>
      <c r="J580" s="4" t="n">
        <v>0</v>
      </c>
      <c r="K580" s="4" t="n">
        <v>0</v>
      </c>
      <c r="L580" s="4" t="n">
        <v>0</v>
      </c>
      <c r="M580" s="4" t="n">
        <v>0</v>
      </c>
      <c r="N580" s="4" t="n">
        <v>0</v>
      </c>
      <c r="O580" s="4" t="n">
        <v>0</v>
      </c>
    </row>
    <row r="581" customFormat="false" ht="8.25" hidden="false" customHeight="true" outlineLevel="0" collapsed="false">
      <c r="A581" s="3" t="s">
        <v>521</v>
      </c>
      <c r="B581" s="4" t="n">
        <f aca="false">D581+L581</f>
        <v>2</v>
      </c>
      <c r="C581" s="4" t="n">
        <f aca="false">E581+M581</f>
        <v>2</v>
      </c>
      <c r="D581" s="4" t="n">
        <f aca="false">F581+H581+J581</f>
        <v>2</v>
      </c>
      <c r="E581" s="4" t="n">
        <f aca="false">G581+I581+K581</f>
        <v>2</v>
      </c>
      <c r="F581" s="4" t="n">
        <v>2</v>
      </c>
      <c r="G581" s="4" t="n">
        <v>2</v>
      </c>
      <c r="H581" s="4" t="n">
        <v>0</v>
      </c>
      <c r="I581" s="4" t="n">
        <v>0</v>
      </c>
      <c r="J581" s="4" t="n">
        <v>0</v>
      </c>
      <c r="K581" s="4" t="n">
        <v>0</v>
      </c>
      <c r="L581" s="4" t="n">
        <v>0</v>
      </c>
      <c r="M581" s="4" t="n">
        <v>0</v>
      </c>
      <c r="N581" s="4" t="n">
        <v>0</v>
      </c>
      <c r="O581" s="4" t="n">
        <v>0</v>
      </c>
    </row>
    <row r="582" customFormat="false" ht="8.25" hidden="false" customHeight="true" outlineLevel="0" collapsed="false">
      <c r="A582" s="3" t="s">
        <v>522</v>
      </c>
      <c r="B582" s="4" t="n">
        <f aca="false">D582+L582</f>
        <v>2</v>
      </c>
      <c r="C582" s="4" t="n">
        <f aca="false">E582+M582</f>
        <v>3</v>
      </c>
      <c r="D582" s="4" t="n">
        <f aca="false">F582+H582+J582</f>
        <v>2</v>
      </c>
      <c r="E582" s="4" t="n">
        <f aca="false">G582+I582+K582</f>
        <v>3</v>
      </c>
      <c r="F582" s="4" t="n">
        <v>2</v>
      </c>
      <c r="G582" s="4" t="n">
        <v>0</v>
      </c>
      <c r="H582" s="4" t="n">
        <v>0</v>
      </c>
      <c r="I582" s="4" t="n">
        <v>3</v>
      </c>
      <c r="J582" s="4" t="n">
        <v>0</v>
      </c>
      <c r="K582" s="4" t="n">
        <v>0</v>
      </c>
      <c r="L582" s="4" t="n">
        <v>0</v>
      </c>
      <c r="M582" s="4" t="n">
        <v>0</v>
      </c>
      <c r="N582" s="4" t="n">
        <v>0</v>
      </c>
      <c r="O582" s="4" t="n">
        <v>2</v>
      </c>
    </row>
    <row r="583" customFormat="false" ht="8.25" hidden="false" customHeight="true" outlineLevel="0" collapsed="false">
      <c r="A583" s="3" t="s">
        <v>523</v>
      </c>
      <c r="B583" s="4" t="n">
        <f aca="false">D583+L583</f>
        <v>115</v>
      </c>
      <c r="C583" s="4" t="n">
        <f aca="false">E583+M583</f>
        <v>13</v>
      </c>
      <c r="D583" s="4" t="n">
        <f aca="false">F583+H583+J583</f>
        <v>12</v>
      </c>
      <c r="E583" s="4" t="n">
        <f aca="false">G583+I583+K583</f>
        <v>5</v>
      </c>
      <c r="F583" s="4" t="n">
        <v>7</v>
      </c>
      <c r="G583" s="4" t="n">
        <v>4</v>
      </c>
      <c r="H583" s="4" t="n">
        <v>5</v>
      </c>
      <c r="I583" s="4" t="n">
        <v>1</v>
      </c>
      <c r="J583" s="4" t="n">
        <v>0</v>
      </c>
      <c r="K583" s="4" t="n">
        <v>0</v>
      </c>
      <c r="L583" s="4" t="n">
        <v>103</v>
      </c>
      <c r="M583" s="4" t="n">
        <v>8</v>
      </c>
      <c r="N583" s="4" t="n">
        <v>0</v>
      </c>
      <c r="O583" s="4" t="n">
        <v>0</v>
      </c>
    </row>
    <row r="584" customFormat="false" ht="8.25" hidden="false" customHeight="true" outlineLevel="0" collapsed="false">
      <c r="A584" s="3" t="s">
        <v>524</v>
      </c>
      <c r="B584" s="4" t="n">
        <f aca="false">D584+L584</f>
        <v>1</v>
      </c>
      <c r="C584" s="4" t="n">
        <f aca="false">E584+M584</f>
        <v>1</v>
      </c>
      <c r="D584" s="4" t="n">
        <f aca="false">F584+H584+J584</f>
        <v>1</v>
      </c>
      <c r="E584" s="4" t="n">
        <f aca="false">G584+I584+K584</f>
        <v>1</v>
      </c>
      <c r="F584" s="4" t="n">
        <v>0</v>
      </c>
      <c r="G584" s="4" t="n">
        <v>1</v>
      </c>
      <c r="H584" s="4" t="n">
        <v>1</v>
      </c>
      <c r="I584" s="4" t="n">
        <v>0</v>
      </c>
      <c r="J584" s="4" t="n">
        <v>0</v>
      </c>
      <c r="K584" s="4" t="n">
        <v>0</v>
      </c>
      <c r="L584" s="4" t="n">
        <v>0</v>
      </c>
      <c r="M584" s="4" t="n">
        <v>0</v>
      </c>
      <c r="N584" s="4" t="n">
        <v>0</v>
      </c>
      <c r="O584" s="4" t="n">
        <v>0</v>
      </c>
    </row>
    <row r="585" customFormat="false" ht="8.25" hidden="false" customHeight="true" outlineLevel="0" collapsed="false">
      <c r="A585" s="3" t="s">
        <v>525</v>
      </c>
      <c r="B585" s="4" t="n">
        <f aca="false">D585+L585</f>
        <v>12</v>
      </c>
      <c r="C585" s="4" t="n">
        <f aca="false">E585+M585</f>
        <v>6</v>
      </c>
      <c r="D585" s="4" t="n">
        <f aca="false">F585+H585+J585</f>
        <v>12</v>
      </c>
      <c r="E585" s="4" t="n">
        <f aca="false">G585+I585+K585</f>
        <v>6</v>
      </c>
      <c r="F585" s="4" t="n">
        <v>7</v>
      </c>
      <c r="G585" s="4" t="n">
        <v>4</v>
      </c>
      <c r="H585" s="4" t="n">
        <v>3</v>
      </c>
      <c r="I585" s="4" t="n">
        <v>2</v>
      </c>
      <c r="J585" s="4" t="n">
        <v>2</v>
      </c>
      <c r="K585" s="4" t="n">
        <v>0</v>
      </c>
      <c r="L585" s="4" t="n">
        <v>0</v>
      </c>
      <c r="M585" s="4" t="n">
        <v>0</v>
      </c>
      <c r="N585" s="4" t="n">
        <v>0</v>
      </c>
      <c r="O585" s="4" t="n">
        <v>1</v>
      </c>
    </row>
    <row r="586" customFormat="false" ht="8.25" hidden="false" customHeight="true" outlineLevel="0" collapsed="false">
      <c r="A586" s="3" t="s">
        <v>526</v>
      </c>
      <c r="B586" s="4" t="n">
        <f aca="false">D586+L586</f>
        <v>38</v>
      </c>
      <c r="C586" s="4" t="n">
        <f aca="false">E586+M586</f>
        <v>36</v>
      </c>
      <c r="D586" s="4" t="n">
        <f aca="false">F586+H586+J586</f>
        <v>20</v>
      </c>
      <c r="E586" s="4" t="n">
        <f aca="false">G586+I586+K586</f>
        <v>18</v>
      </c>
      <c r="F586" s="4" t="n">
        <v>14</v>
      </c>
      <c r="G586" s="4" t="n">
        <v>12</v>
      </c>
      <c r="H586" s="4" t="n">
        <v>3</v>
      </c>
      <c r="I586" s="4" t="n">
        <v>4</v>
      </c>
      <c r="J586" s="4" t="n">
        <v>3</v>
      </c>
      <c r="K586" s="4" t="n">
        <v>2</v>
      </c>
      <c r="L586" s="4" t="n">
        <v>18</v>
      </c>
      <c r="M586" s="4" t="n">
        <v>18</v>
      </c>
      <c r="N586" s="4" t="n">
        <v>0</v>
      </c>
      <c r="O586" s="4" t="n">
        <v>0</v>
      </c>
    </row>
    <row r="587" customFormat="false" ht="8.25" hidden="false" customHeight="true" outlineLevel="0" collapsed="false">
      <c r="A587" s="3" t="s">
        <v>527</v>
      </c>
      <c r="B587" s="4" t="n">
        <f aca="false">D587+L587</f>
        <v>0</v>
      </c>
      <c r="C587" s="4" t="n">
        <f aca="false">E587+M587</f>
        <v>1</v>
      </c>
      <c r="D587" s="4" t="n">
        <f aca="false">F587+H587+J587</f>
        <v>0</v>
      </c>
      <c r="E587" s="4" t="n">
        <f aca="false">G587+I587+K587</f>
        <v>1</v>
      </c>
      <c r="F587" s="4" t="n">
        <v>0</v>
      </c>
      <c r="G587" s="4" t="n">
        <v>1</v>
      </c>
      <c r="H587" s="4" t="n">
        <v>0</v>
      </c>
      <c r="I587" s="4" t="n">
        <v>0</v>
      </c>
      <c r="J587" s="4" t="n">
        <v>0</v>
      </c>
      <c r="K587" s="4" t="n">
        <v>0</v>
      </c>
      <c r="L587" s="4" t="n">
        <v>0</v>
      </c>
      <c r="M587" s="4" t="n">
        <v>0</v>
      </c>
      <c r="N587" s="4" t="n">
        <v>0</v>
      </c>
      <c r="O587" s="4" t="n">
        <v>0</v>
      </c>
    </row>
    <row r="588" customFormat="false" ht="8.25" hidden="false" customHeight="true" outlineLevel="0" collapsed="false">
      <c r="A588" s="3" t="s">
        <v>528</v>
      </c>
      <c r="B588" s="4" t="n">
        <f aca="false">D588+L588</f>
        <v>4</v>
      </c>
      <c r="C588" s="4" t="n">
        <f aca="false">E588+M588</f>
        <v>10</v>
      </c>
      <c r="D588" s="4" t="n">
        <f aca="false">F588+H588+J588</f>
        <v>4</v>
      </c>
      <c r="E588" s="4" t="n">
        <f aca="false">G588+I588+K588</f>
        <v>10</v>
      </c>
      <c r="F588" s="4" t="n">
        <v>2</v>
      </c>
      <c r="G588" s="4" t="n">
        <v>4</v>
      </c>
      <c r="H588" s="4" t="n">
        <v>2</v>
      </c>
      <c r="I588" s="4" t="n">
        <v>5</v>
      </c>
      <c r="J588" s="4" t="n">
        <v>0</v>
      </c>
      <c r="K588" s="4" t="n">
        <v>1</v>
      </c>
      <c r="L588" s="4" t="n">
        <v>0</v>
      </c>
      <c r="M588" s="4" t="n">
        <v>0</v>
      </c>
      <c r="N588" s="4" t="n">
        <v>0</v>
      </c>
      <c r="O588" s="4" t="n">
        <v>1</v>
      </c>
    </row>
    <row r="589" customFormat="false" ht="8.25" hidden="false" customHeight="true" outlineLevel="0" collapsed="false">
      <c r="A589" s="3" t="s">
        <v>529</v>
      </c>
      <c r="B589" s="4" t="n">
        <f aca="false">D589+L589</f>
        <v>14</v>
      </c>
      <c r="C589" s="4" t="n">
        <f aca="false">E589+M589</f>
        <v>3</v>
      </c>
      <c r="D589" s="4" t="n">
        <f aca="false">F589+H589+J589</f>
        <v>14</v>
      </c>
      <c r="E589" s="4" t="n">
        <f aca="false">G589+I589+K589</f>
        <v>3</v>
      </c>
      <c r="F589" s="4" t="n">
        <v>13</v>
      </c>
      <c r="G589" s="4" t="n">
        <v>3</v>
      </c>
      <c r="H589" s="4" t="n">
        <v>1</v>
      </c>
      <c r="I589" s="4" t="n">
        <v>0</v>
      </c>
      <c r="J589" s="4" t="n">
        <v>0</v>
      </c>
      <c r="K589" s="4" t="n">
        <v>0</v>
      </c>
      <c r="L589" s="4" t="n">
        <v>0</v>
      </c>
      <c r="M589" s="4" t="n">
        <v>0</v>
      </c>
      <c r="N589" s="4" t="n">
        <v>1</v>
      </c>
      <c r="O589" s="4" t="n">
        <v>0</v>
      </c>
    </row>
    <row r="590" customFormat="false" ht="8.25" hidden="false" customHeight="true" outlineLevel="0" collapsed="false">
      <c r="A590" s="3" t="s">
        <v>530</v>
      </c>
      <c r="B590" s="4" t="n">
        <f aca="false">D590+L590</f>
        <v>1</v>
      </c>
      <c r="C590" s="4" t="n">
        <f aca="false">E590+M590</f>
        <v>5</v>
      </c>
      <c r="D590" s="4" t="n">
        <f aca="false">F590+H590+J590</f>
        <v>1</v>
      </c>
      <c r="E590" s="4" t="n">
        <f aca="false">G590+I590+K590</f>
        <v>5</v>
      </c>
      <c r="F590" s="4" t="n">
        <v>1</v>
      </c>
      <c r="G590" s="4" t="n">
        <v>1</v>
      </c>
      <c r="H590" s="4" t="n">
        <v>0</v>
      </c>
      <c r="I590" s="4" t="n">
        <v>4</v>
      </c>
      <c r="J590" s="4" t="n">
        <v>0</v>
      </c>
      <c r="K590" s="4" t="n">
        <v>0</v>
      </c>
      <c r="L590" s="4" t="n">
        <v>0</v>
      </c>
      <c r="M590" s="4" t="n">
        <v>0</v>
      </c>
      <c r="N590" s="4" t="n">
        <v>0</v>
      </c>
      <c r="O590" s="4" t="n">
        <v>0</v>
      </c>
    </row>
    <row r="591" customFormat="false" ht="8.25" hidden="false" customHeight="true" outlineLevel="0" collapsed="false">
      <c r="A591" s="3" t="s">
        <v>531</v>
      </c>
      <c r="B591" s="4" t="n">
        <f aca="false">D591+L591</f>
        <v>10</v>
      </c>
      <c r="C591" s="4" t="n">
        <f aca="false">E591+M591</f>
        <v>11</v>
      </c>
      <c r="D591" s="4" t="n">
        <f aca="false">F591+H591+J591</f>
        <v>10</v>
      </c>
      <c r="E591" s="4" t="n">
        <f aca="false">G591+I591+K591</f>
        <v>11</v>
      </c>
      <c r="F591" s="4" t="n">
        <v>7</v>
      </c>
      <c r="G591" s="4" t="n">
        <v>9</v>
      </c>
      <c r="H591" s="4" t="n">
        <v>3</v>
      </c>
      <c r="I591" s="4" t="n">
        <v>2</v>
      </c>
      <c r="J591" s="4" t="n">
        <v>0</v>
      </c>
      <c r="K591" s="4" t="n">
        <v>0</v>
      </c>
      <c r="L591" s="4" t="n">
        <v>0</v>
      </c>
      <c r="M591" s="4" t="n">
        <v>0</v>
      </c>
      <c r="N591" s="4" t="n">
        <v>0</v>
      </c>
      <c r="O591" s="4" t="n">
        <v>0</v>
      </c>
    </row>
    <row r="592" customFormat="false" ht="8.25" hidden="false" customHeight="true" outlineLevel="0" collapsed="false">
      <c r="A592" s="3" t="s">
        <v>532</v>
      </c>
      <c r="B592" s="4" t="n">
        <f aca="false">D592+L592</f>
        <v>3</v>
      </c>
      <c r="C592" s="4" t="n">
        <f aca="false">E592+M592</f>
        <v>2</v>
      </c>
      <c r="D592" s="4" t="n">
        <f aca="false">F592+H592+J592</f>
        <v>3</v>
      </c>
      <c r="E592" s="4" t="n">
        <f aca="false">G592+I592+K592</f>
        <v>2</v>
      </c>
      <c r="F592" s="4" t="n">
        <v>1</v>
      </c>
      <c r="G592" s="4" t="n">
        <v>1</v>
      </c>
      <c r="H592" s="4" t="n">
        <v>2</v>
      </c>
      <c r="I592" s="4" t="n">
        <v>1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</row>
    <row r="593" customFormat="false" ht="8.25" hidden="false" customHeight="true" outlineLevel="0" collapsed="false">
      <c r="A593" s="3" t="s">
        <v>533</v>
      </c>
      <c r="B593" s="4" t="n">
        <f aca="false">D593+L593</f>
        <v>139</v>
      </c>
      <c r="C593" s="4" t="n">
        <f aca="false">E593+M593</f>
        <v>190</v>
      </c>
      <c r="D593" s="4" t="n">
        <f aca="false">F593+H593+J593</f>
        <v>22</v>
      </c>
      <c r="E593" s="4" t="n">
        <f aca="false">G593+I593+K593</f>
        <v>38</v>
      </c>
      <c r="F593" s="4" t="n">
        <v>20</v>
      </c>
      <c r="G593" s="4" t="n">
        <v>22</v>
      </c>
      <c r="H593" s="4" t="n">
        <v>2</v>
      </c>
      <c r="I593" s="4" t="n">
        <v>16</v>
      </c>
      <c r="J593" s="4" t="n">
        <v>0</v>
      </c>
      <c r="K593" s="4" t="n">
        <v>0</v>
      </c>
      <c r="L593" s="4" t="n">
        <v>117</v>
      </c>
      <c r="M593" s="4" t="n">
        <v>152</v>
      </c>
      <c r="N593" s="4" t="n">
        <v>0</v>
      </c>
      <c r="O593" s="4" t="n">
        <v>0</v>
      </c>
    </row>
    <row r="594" customFormat="false" ht="8.25" hidden="false" customHeight="true" outlineLevel="0" collapsed="false">
      <c r="A594" s="3" t="s">
        <v>534</v>
      </c>
      <c r="B594" s="4" t="n">
        <f aca="false">D594+L594</f>
        <v>5</v>
      </c>
      <c r="C594" s="4" t="n">
        <f aca="false">E594+M594</f>
        <v>12</v>
      </c>
      <c r="D594" s="4" t="n">
        <f aca="false">F594+H594+J594</f>
        <v>5</v>
      </c>
      <c r="E594" s="4" t="n">
        <f aca="false">G594+I594+K594</f>
        <v>12</v>
      </c>
      <c r="F594" s="4" t="n">
        <v>2</v>
      </c>
      <c r="G594" s="4" t="n">
        <v>9</v>
      </c>
      <c r="H594" s="4" t="n">
        <v>3</v>
      </c>
      <c r="I594" s="4" t="n">
        <v>3</v>
      </c>
      <c r="J594" s="4" t="n">
        <v>0</v>
      </c>
      <c r="K594" s="4" t="n">
        <v>0</v>
      </c>
      <c r="L594" s="4" t="n">
        <v>0</v>
      </c>
      <c r="M594" s="4" t="n">
        <v>0</v>
      </c>
      <c r="N594" s="4" t="n">
        <v>0</v>
      </c>
      <c r="O594" s="4" t="n">
        <v>0</v>
      </c>
    </row>
    <row r="595" customFormat="false" ht="8.25" hidden="false" customHeight="true" outlineLevel="0" collapsed="false">
      <c r="A595" s="3" t="s">
        <v>535</v>
      </c>
      <c r="B595" s="4" t="n">
        <f aca="false">D595+L595</f>
        <v>14</v>
      </c>
      <c r="C595" s="4" t="n">
        <f aca="false">E595+M595</f>
        <v>6</v>
      </c>
      <c r="D595" s="4" t="n">
        <f aca="false">F595+H595+J595</f>
        <v>1</v>
      </c>
      <c r="E595" s="4" t="n">
        <f aca="false">G595+I595+K595</f>
        <v>0</v>
      </c>
      <c r="F595" s="4" t="n">
        <v>1</v>
      </c>
      <c r="G595" s="4" t="n">
        <v>0</v>
      </c>
      <c r="H595" s="4" t="n">
        <v>0</v>
      </c>
      <c r="I595" s="4" t="n">
        <v>0</v>
      </c>
      <c r="J595" s="4" t="n">
        <v>0</v>
      </c>
      <c r="K595" s="4" t="n">
        <v>0</v>
      </c>
      <c r="L595" s="4" t="n">
        <v>13</v>
      </c>
      <c r="M595" s="4" t="n">
        <v>6</v>
      </c>
      <c r="N595" s="4" t="n">
        <v>0</v>
      </c>
      <c r="O595" s="4" t="n">
        <v>0</v>
      </c>
    </row>
    <row r="596" customFormat="false" ht="8.25" hidden="false" customHeight="true" outlineLevel="0" collapsed="false">
      <c r="A596" s="3" t="s">
        <v>536</v>
      </c>
      <c r="B596" s="4" t="n">
        <f aca="false">D596+L596</f>
        <v>5</v>
      </c>
      <c r="C596" s="4" t="n">
        <f aca="false">E596+M596</f>
        <v>3</v>
      </c>
      <c r="D596" s="4" t="n">
        <f aca="false">F596+H596+J596</f>
        <v>5</v>
      </c>
      <c r="E596" s="4" t="n">
        <f aca="false">G596+I596+K596</f>
        <v>3</v>
      </c>
      <c r="F596" s="4" t="n">
        <v>3</v>
      </c>
      <c r="G596" s="4" t="n">
        <v>0</v>
      </c>
      <c r="H596" s="4" t="n">
        <v>2</v>
      </c>
      <c r="I596" s="4" t="n">
        <v>2</v>
      </c>
      <c r="J596" s="4" t="n">
        <v>0</v>
      </c>
      <c r="K596" s="4" t="n">
        <v>1</v>
      </c>
      <c r="L596" s="4" t="n">
        <v>0</v>
      </c>
      <c r="M596" s="4" t="n">
        <v>0</v>
      </c>
      <c r="N596" s="4" t="n">
        <v>0</v>
      </c>
      <c r="O596" s="4" t="n">
        <v>0</v>
      </c>
    </row>
    <row r="597" customFormat="false" ht="8.25" hidden="false" customHeight="true" outlineLevel="0" collapsed="false">
      <c r="A597" s="3" t="s">
        <v>537</v>
      </c>
      <c r="B597" s="4" t="n">
        <f aca="false">D597+L597</f>
        <v>1</v>
      </c>
      <c r="C597" s="4" t="n">
        <f aca="false">E597+M597</f>
        <v>4</v>
      </c>
      <c r="D597" s="4" t="n">
        <f aca="false">F597+H597+J597</f>
        <v>1</v>
      </c>
      <c r="E597" s="4" t="n">
        <f aca="false">G597+I597+K597</f>
        <v>4</v>
      </c>
      <c r="F597" s="4" t="n">
        <v>0</v>
      </c>
      <c r="G597" s="4" t="n">
        <v>4</v>
      </c>
      <c r="H597" s="4" t="n">
        <v>1</v>
      </c>
      <c r="I597" s="4" t="n">
        <v>0</v>
      </c>
      <c r="J597" s="4" t="n">
        <v>0</v>
      </c>
      <c r="K597" s="4" t="n">
        <v>0</v>
      </c>
      <c r="L597" s="4" t="n">
        <v>0</v>
      </c>
      <c r="M597" s="4" t="n">
        <v>0</v>
      </c>
      <c r="N597" s="4" t="n">
        <v>0</v>
      </c>
      <c r="O597" s="4" t="n">
        <v>0</v>
      </c>
    </row>
    <row r="598" customFormat="false" ht="8.25" hidden="false" customHeight="true" outlineLevel="0" collapsed="false">
      <c r="A598" s="3" t="s">
        <v>538</v>
      </c>
      <c r="B598" s="4" t="n">
        <f aca="false">D598+L598</f>
        <v>0</v>
      </c>
      <c r="C598" s="4" t="n">
        <f aca="false">E598+M598</f>
        <v>3</v>
      </c>
      <c r="D598" s="4" t="n">
        <f aca="false">F598+H598+J598</f>
        <v>0</v>
      </c>
      <c r="E598" s="4" t="n">
        <f aca="false">G598+I598+K598</f>
        <v>3</v>
      </c>
      <c r="F598" s="4" t="n">
        <v>0</v>
      </c>
      <c r="G598" s="4" t="n">
        <v>2</v>
      </c>
      <c r="H598" s="4" t="n">
        <v>0</v>
      </c>
      <c r="I598" s="4" t="n">
        <v>1</v>
      </c>
      <c r="J598" s="4" t="n">
        <v>0</v>
      </c>
      <c r="K598" s="4" t="n">
        <v>0</v>
      </c>
      <c r="L598" s="4" t="n">
        <v>0</v>
      </c>
      <c r="M598" s="4" t="n">
        <v>0</v>
      </c>
      <c r="N598" s="4" t="n">
        <v>0</v>
      </c>
      <c r="O598" s="4" t="n">
        <v>0</v>
      </c>
    </row>
    <row r="599" customFormat="false" ht="8.25" hidden="false" customHeight="true" outlineLevel="0" collapsed="false">
      <c r="A599" s="3" t="s">
        <v>539</v>
      </c>
      <c r="B599" s="4" t="n">
        <f aca="false">D599+L599</f>
        <v>2</v>
      </c>
      <c r="C599" s="4" t="n">
        <f aca="false">E599+M599</f>
        <v>5</v>
      </c>
      <c r="D599" s="4" t="n">
        <f aca="false">F599+H599+J599</f>
        <v>2</v>
      </c>
      <c r="E599" s="4" t="n">
        <f aca="false">G599+I599+K599</f>
        <v>5</v>
      </c>
      <c r="F599" s="4" t="n">
        <v>1</v>
      </c>
      <c r="G599" s="4" t="n">
        <v>2</v>
      </c>
      <c r="H599" s="4" t="n">
        <v>0</v>
      </c>
      <c r="I599" s="4" t="n">
        <v>0</v>
      </c>
      <c r="J599" s="4" t="n">
        <v>1</v>
      </c>
      <c r="K599" s="4" t="n">
        <v>3</v>
      </c>
      <c r="L599" s="4" t="n">
        <v>0</v>
      </c>
      <c r="M599" s="4" t="n">
        <v>0</v>
      </c>
      <c r="N599" s="4" t="n">
        <v>0</v>
      </c>
      <c r="O599" s="4" t="n">
        <v>0</v>
      </c>
    </row>
    <row r="600" customFormat="false" ht="8.25" hidden="false" customHeight="true" outlineLevel="0" collapsed="false">
      <c r="A600" s="3" t="s">
        <v>540</v>
      </c>
      <c r="B600" s="4" t="n">
        <f aca="false">D600+L600</f>
        <v>2</v>
      </c>
      <c r="C600" s="4" t="n">
        <f aca="false">E600+M600</f>
        <v>0</v>
      </c>
      <c r="D600" s="4" t="n">
        <f aca="false">F600+H600+J600</f>
        <v>2</v>
      </c>
      <c r="E600" s="4" t="n">
        <f aca="false">G600+I600+K600</f>
        <v>0</v>
      </c>
      <c r="F600" s="4" t="n">
        <v>1</v>
      </c>
      <c r="G600" s="4" t="n">
        <v>0</v>
      </c>
      <c r="H600" s="4" t="n">
        <v>0</v>
      </c>
      <c r="I600" s="4" t="n">
        <v>0</v>
      </c>
      <c r="J600" s="4" t="n">
        <v>1</v>
      </c>
      <c r="K600" s="4" t="n">
        <v>0</v>
      </c>
      <c r="L600" s="4" t="n">
        <v>0</v>
      </c>
      <c r="M600" s="4" t="n">
        <v>0</v>
      </c>
      <c r="N600" s="4" t="n">
        <v>0</v>
      </c>
      <c r="O600" s="4" t="n">
        <v>0</v>
      </c>
    </row>
    <row r="601" customFormat="false" ht="8.25" hidden="false" customHeight="true" outlineLevel="0" collapsed="false">
      <c r="A601" s="3" t="s">
        <v>541</v>
      </c>
      <c r="B601" s="4" t="n">
        <f aca="false">D601+L601</f>
        <v>2</v>
      </c>
      <c r="C601" s="4" t="n">
        <f aca="false">E601+M601</f>
        <v>1</v>
      </c>
      <c r="D601" s="4" t="n">
        <f aca="false">F601+H601+J601</f>
        <v>2</v>
      </c>
      <c r="E601" s="4" t="n">
        <f aca="false">G601+I601+K601</f>
        <v>1</v>
      </c>
      <c r="F601" s="4" t="n">
        <v>0</v>
      </c>
      <c r="G601" s="4" t="n">
        <v>0</v>
      </c>
      <c r="H601" s="4" t="n">
        <v>2</v>
      </c>
      <c r="I601" s="4" t="n">
        <v>1</v>
      </c>
      <c r="J601" s="4" t="n">
        <v>0</v>
      </c>
      <c r="K601" s="4" t="n">
        <v>0</v>
      </c>
      <c r="L601" s="4" t="n">
        <v>0</v>
      </c>
      <c r="M601" s="4" t="n">
        <v>0</v>
      </c>
      <c r="N601" s="4" t="n">
        <v>0</v>
      </c>
      <c r="O601" s="4" t="n">
        <v>1</v>
      </c>
    </row>
    <row r="602" customFormat="false" ht="8.45" hidden="false" customHeight="true" outlineLevel="0" collapsed="false">
      <c r="A602" s="3" t="s">
        <v>542</v>
      </c>
      <c r="B602" s="4" t="n">
        <f aca="false">D602+L602</f>
        <v>0</v>
      </c>
      <c r="C602" s="4" t="n">
        <f aca="false">E602+M602</f>
        <v>3</v>
      </c>
      <c r="D602" s="4" t="n">
        <f aca="false">F602+H602+J602</f>
        <v>0</v>
      </c>
      <c r="E602" s="4" t="n">
        <f aca="false">G602+I602+K602</f>
        <v>3</v>
      </c>
      <c r="F602" s="4" t="n">
        <v>0</v>
      </c>
      <c r="G602" s="4" t="n">
        <v>3</v>
      </c>
      <c r="H602" s="4" t="n">
        <v>0</v>
      </c>
      <c r="I602" s="4" t="n">
        <v>0</v>
      </c>
      <c r="J602" s="4" t="n">
        <v>0</v>
      </c>
      <c r="K602" s="4" t="n">
        <v>0</v>
      </c>
      <c r="L602" s="4" t="n">
        <v>0</v>
      </c>
      <c r="M602" s="4" t="n">
        <v>0</v>
      </c>
      <c r="N602" s="4" t="n">
        <v>0</v>
      </c>
      <c r="O602" s="4" t="n">
        <v>0</v>
      </c>
    </row>
    <row r="603" customFormat="false" ht="8.45" hidden="false" customHeight="true" outlineLevel="0" collapsed="false">
      <c r="A603" s="3" t="s">
        <v>543</v>
      </c>
      <c r="B603" s="4" t="n">
        <f aca="false">D603+L603</f>
        <v>0</v>
      </c>
      <c r="C603" s="4" t="n">
        <f aca="false">E603+M603</f>
        <v>13</v>
      </c>
      <c r="D603" s="4" t="n">
        <f aca="false">F603+H603+J603</f>
        <v>0</v>
      </c>
      <c r="E603" s="4" t="n">
        <f aca="false">G603+I603+K603</f>
        <v>13</v>
      </c>
      <c r="F603" s="4" t="n">
        <v>0</v>
      </c>
      <c r="G603" s="4" t="n">
        <v>13</v>
      </c>
      <c r="H603" s="4" t="n">
        <v>0</v>
      </c>
      <c r="I603" s="4" t="n">
        <v>0</v>
      </c>
      <c r="J603" s="4" t="n">
        <v>0</v>
      </c>
      <c r="K603" s="4" t="n">
        <v>0</v>
      </c>
      <c r="L603" s="4" t="n">
        <v>0</v>
      </c>
      <c r="M603" s="4" t="n">
        <v>0</v>
      </c>
      <c r="N603" s="4" t="n">
        <v>0</v>
      </c>
      <c r="O603" s="4" t="n">
        <v>0</v>
      </c>
    </row>
    <row r="604" customFormat="false" ht="8.45" hidden="false" customHeight="true" outlineLevel="0" collapsed="false">
      <c r="A604" s="3" t="s">
        <v>544</v>
      </c>
      <c r="B604" s="4" t="n">
        <f aca="false">D604+L604</f>
        <v>1</v>
      </c>
      <c r="C604" s="4" t="n">
        <f aca="false">E604+M604</f>
        <v>0</v>
      </c>
      <c r="D604" s="4" t="n">
        <f aca="false">F604+H604+J604</f>
        <v>1</v>
      </c>
      <c r="E604" s="4" t="n">
        <f aca="false">G604+I604+K604</f>
        <v>0</v>
      </c>
      <c r="F604" s="4" t="n">
        <v>1</v>
      </c>
      <c r="G604" s="4" t="n">
        <v>0</v>
      </c>
      <c r="H604" s="4" t="n">
        <v>0</v>
      </c>
      <c r="I604" s="4" t="n">
        <v>0</v>
      </c>
      <c r="J604" s="4" t="n">
        <v>0</v>
      </c>
      <c r="K604" s="4" t="n">
        <v>0</v>
      </c>
      <c r="L604" s="4" t="n">
        <v>0</v>
      </c>
      <c r="M604" s="4" t="n">
        <v>0</v>
      </c>
      <c r="N604" s="4" t="n">
        <v>0</v>
      </c>
      <c r="O604" s="4" t="n">
        <v>0</v>
      </c>
    </row>
    <row r="605" customFormat="false" ht="8.45" hidden="false" customHeight="true" outlineLevel="0" collapsed="false">
      <c r="A605" s="3" t="s">
        <v>545</v>
      </c>
      <c r="B605" s="4" t="n">
        <f aca="false">D605+L605</f>
        <v>1</v>
      </c>
      <c r="C605" s="4" t="n">
        <f aca="false">E605+M605</f>
        <v>0</v>
      </c>
      <c r="D605" s="4" t="n">
        <f aca="false">F605+H605+J605</f>
        <v>1</v>
      </c>
      <c r="E605" s="4" t="n">
        <f aca="false">G605+I605+K605</f>
        <v>0</v>
      </c>
      <c r="F605" s="4" t="n">
        <v>0</v>
      </c>
      <c r="G605" s="4" t="n">
        <v>0</v>
      </c>
      <c r="H605" s="4" t="n">
        <v>1</v>
      </c>
      <c r="I605" s="4" t="n">
        <v>0</v>
      </c>
      <c r="J605" s="4" t="n">
        <v>0</v>
      </c>
      <c r="K605" s="4" t="n">
        <v>0</v>
      </c>
      <c r="L605" s="4" t="n">
        <v>0</v>
      </c>
      <c r="M605" s="4" t="n">
        <v>0</v>
      </c>
      <c r="N605" s="4" t="n">
        <v>0</v>
      </c>
      <c r="O605" s="4" t="n">
        <v>0</v>
      </c>
    </row>
    <row r="606" customFormat="false" ht="8.45" hidden="false" customHeight="true" outlineLevel="0" collapsed="false">
      <c r="A606" s="3" t="s">
        <v>546</v>
      </c>
      <c r="B606" s="4" t="n">
        <f aca="false">D606+L606</f>
        <v>2</v>
      </c>
      <c r="C606" s="4" t="n">
        <f aca="false">E606+M606</f>
        <v>0</v>
      </c>
      <c r="D606" s="4" t="n">
        <f aca="false">F606+H606+J606</f>
        <v>2</v>
      </c>
      <c r="E606" s="4" t="n">
        <f aca="false">G606+I606+K606</f>
        <v>0</v>
      </c>
      <c r="F606" s="4" t="n">
        <v>1</v>
      </c>
      <c r="G606" s="4" t="n">
        <v>0</v>
      </c>
      <c r="H606" s="4" t="n">
        <v>1</v>
      </c>
      <c r="I606" s="4" t="n">
        <v>0</v>
      </c>
      <c r="J606" s="4" t="n">
        <v>0</v>
      </c>
      <c r="K606" s="4" t="n">
        <v>0</v>
      </c>
      <c r="L606" s="4" t="n">
        <v>0</v>
      </c>
      <c r="M606" s="4" t="n">
        <v>0</v>
      </c>
      <c r="N606" s="4" t="n">
        <v>0</v>
      </c>
      <c r="O606" s="4" t="n">
        <v>0</v>
      </c>
    </row>
    <row r="607" customFormat="false" ht="8.45" hidden="false" customHeight="true" outlineLevel="0" collapsed="false">
      <c r="A607" s="3" t="s">
        <v>547</v>
      </c>
      <c r="B607" s="4" t="n">
        <f aca="false">D607+L607</f>
        <v>2</v>
      </c>
      <c r="C607" s="4" t="n">
        <f aca="false">E607+M607</f>
        <v>0</v>
      </c>
      <c r="D607" s="4" t="n">
        <f aca="false">F607+H607+J607</f>
        <v>2</v>
      </c>
      <c r="E607" s="4" t="n">
        <f aca="false">G607+I607+K607</f>
        <v>0</v>
      </c>
      <c r="F607" s="4" t="n">
        <v>2</v>
      </c>
      <c r="G607" s="4" t="n">
        <v>0</v>
      </c>
      <c r="H607" s="4" t="n">
        <v>0</v>
      </c>
      <c r="I607" s="4" t="n">
        <v>0</v>
      </c>
      <c r="J607" s="4" t="n">
        <v>0</v>
      </c>
      <c r="K607" s="4" t="n">
        <v>0</v>
      </c>
      <c r="L607" s="4" t="n">
        <v>0</v>
      </c>
      <c r="M607" s="4" t="n">
        <v>0</v>
      </c>
      <c r="N607" s="4" t="n">
        <v>0</v>
      </c>
      <c r="O607" s="4" t="n">
        <v>0</v>
      </c>
    </row>
    <row r="608" customFormat="false" ht="8.45" hidden="false" customHeight="true" outlineLevel="0" collapsed="false">
      <c r="A608" s="3" t="s">
        <v>548</v>
      </c>
      <c r="B608" s="4" t="n">
        <f aca="false">D608+L608</f>
        <v>3</v>
      </c>
      <c r="C608" s="4" t="n">
        <f aca="false">E608+M608</f>
        <v>0</v>
      </c>
      <c r="D608" s="4" t="n">
        <f aca="false">F608+H608+J608</f>
        <v>3</v>
      </c>
      <c r="E608" s="4" t="n">
        <f aca="false">G608+I608+K608</f>
        <v>0</v>
      </c>
      <c r="F608" s="4" t="n">
        <v>2</v>
      </c>
      <c r="G608" s="4" t="n">
        <v>0</v>
      </c>
      <c r="H608" s="4" t="n">
        <v>1</v>
      </c>
      <c r="I608" s="4" t="n">
        <v>0</v>
      </c>
      <c r="J608" s="4" t="n">
        <v>0</v>
      </c>
      <c r="K608" s="4" t="n">
        <v>0</v>
      </c>
      <c r="L608" s="4" t="n">
        <v>0</v>
      </c>
      <c r="M608" s="4" t="n">
        <v>0</v>
      </c>
      <c r="N608" s="4" t="n">
        <v>2</v>
      </c>
      <c r="O608" s="4" t="n">
        <v>0</v>
      </c>
    </row>
    <row r="609" customFormat="false" ht="8.45" hidden="false" customHeight="true" outlineLevel="0" collapsed="false">
      <c r="A609" s="3" t="s">
        <v>549</v>
      </c>
      <c r="B609" s="4" t="n">
        <f aca="false">D609+L609</f>
        <v>210</v>
      </c>
      <c r="C609" s="4" t="n">
        <f aca="false">E609+M609</f>
        <v>221</v>
      </c>
      <c r="D609" s="4" t="n">
        <f aca="false">F609+H609+J609</f>
        <v>44</v>
      </c>
      <c r="E609" s="4" t="n">
        <f aca="false">G609+I609+K609</f>
        <v>68</v>
      </c>
      <c r="F609" s="4" t="n">
        <v>34</v>
      </c>
      <c r="G609" s="4" t="n">
        <v>42</v>
      </c>
      <c r="H609" s="4" t="n">
        <v>10</v>
      </c>
      <c r="I609" s="4" t="n">
        <v>24</v>
      </c>
      <c r="J609" s="4" t="n">
        <v>0</v>
      </c>
      <c r="K609" s="4" t="n">
        <v>2</v>
      </c>
      <c r="L609" s="4" t="n">
        <v>166</v>
      </c>
      <c r="M609" s="4" t="n">
        <v>153</v>
      </c>
      <c r="N609" s="4" t="n">
        <v>0</v>
      </c>
      <c r="O609" s="4" t="n">
        <v>1</v>
      </c>
    </row>
    <row r="610" customFormat="false" ht="8.45" hidden="false" customHeight="true" outlineLevel="0" collapsed="false">
      <c r="A610" s="3" t="s">
        <v>550</v>
      </c>
      <c r="B610" s="4" t="n">
        <f aca="false">D610+L610</f>
        <v>1965</v>
      </c>
      <c r="C610" s="4" t="n">
        <f aca="false">E610+M610</f>
        <v>2046</v>
      </c>
      <c r="D610" s="4" t="n">
        <f aca="false">F610+H610+J610</f>
        <v>1676</v>
      </c>
      <c r="E610" s="4" t="n">
        <f aca="false">G610+I610+K610</f>
        <v>1802</v>
      </c>
      <c r="F610" s="4" t="n">
        <v>1351</v>
      </c>
      <c r="G610" s="4" t="n">
        <v>1419</v>
      </c>
      <c r="H610" s="4" t="n">
        <v>277</v>
      </c>
      <c r="I610" s="4" t="n">
        <v>332</v>
      </c>
      <c r="J610" s="4" t="n">
        <v>48</v>
      </c>
      <c r="K610" s="4" t="n">
        <v>51</v>
      </c>
      <c r="L610" s="4" t="n">
        <v>289</v>
      </c>
      <c r="M610" s="4" t="n">
        <v>244</v>
      </c>
      <c r="N610" s="4" t="n">
        <v>19</v>
      </c>
      <c r="O610" s="4" t="n">
        <v>21</v>
      </c>
    </row>
    <row r="611" customFormat="false" ht="8.45" hidden="false" customHeight="true" outlineLevel="0" collapsed="false">
      <c r="A611" s="3" t="s">
        <v>551</v>
      </c>
      <c r="B611" s="4" t="n">
        <f aca="false">D611+L611</f>
        <v>1</v>
      </c>
      <c r="C611" s="4" t="n">
        <f aca="false">E611+M611</f>
        <v>1</v>
      </c>
      <c r="D611" s="4" t="n">
        <f aca="false">F611+H611+J611</f>
        <v>1</v>
      </c>
      <c r="E611" s="4" t="n">
        <f aca="false">G611+I611+K611</f>
        <v>1</v>
      </c>
      <c r="F611" s="4" t="n">
        <v>1</v>
      </c>
      <c r="G611" s="4" t="n">
        <v>1</v>
      </c>
      <c r="H611" s="4" t="n">
        <v>0</v>
      </c>
      <c r="I611" s="4" t="n">
        <v>0</v>
      </c>
      <c r="J611" s="4" t="n">
        <v>0</v>
      </c>
      <c r="K611" s="4" t="n">
        <v>0</v>
      </c>
      <c r="L611" s="4" t="n">
        <v>0</v>
      </c>
      <c r="M611" s="4" t="n">
        <v>0</v>
      </c>
      <c r="N611" s="4" t="n">
        <v>0</v>
      </c>
      <c r="O611" s="4" t="n">
        <v>0</v>
      </c>
    </row>
    <row r="612" customFormat="false" ht="8.45" hidden="false" customHeight="true" outlineLevel="0" collapsed="false">
      <c r="A612" s="3" t="s">
        <v>552</v>
      </c>
      <c r="B612" s="4" t="n">
        <f aca="false">D612+L612</f>
        <v>2</v>
      </c>
      <c r="C612" s="4" t="n">
        <f aca="false">E612+M612</f>
        <v>2</v>
      </c>
      <c r="D612" s="4" t="n">
        <f aca="false">F612+H612+J612</f>
        <v>2</v>
      </c>
      <c r="E612" s="4" t="n">
        <f aca="false">G612+I612+K612</f>
        <v>2</v>
      </c>
      <c r="F612" s="4" t="n">
        <v>2</v>
      </c>
      <c r="G612" s="4" t="n">
        <v>2</v>
      </c>
      <c r="H612" s="4" t="n">
        <v>0</v>
      </c>
      <c r="I612" s="4" t="n">
        <v>0</v>
      </c>
      <c r="J612" s="4" t="n">
        <v>0</v>
      </c>
      <c r="K612" s="4" t="n">
        <v>0</v>
      </c>
      <c r="L612" s="4" t="n">
        <v>0</v>
      </c>
      <c r="M612" s="4" t="n">
        <v>0</v>
      </c>
      <c r="N612" s="4" t="n">
        <v>0</v>
      </c>
      <c r="O612" s="4" t="n">
        <v>0</v>
      </c>
    </row>
    <row r="613" customFormat="false" ht="8.45" hidden="false" customHeight="true" outlineLevel="0" collapsed="false">
      <c r="A613" s="3" t="s">
        <v>553</v>
      </c>
      <c r="B613" s="4" t="n">
        <f aca="false">D613+L613</f>
        <v>4</v>
      </c>
      <c r="C613" s="4" t="n">
        <f aca="false">E613+M613</f>
        <v>5</v>
      </c>
      <c r="D613" s="4" t="n">
        <f aca="false">F613+H613+J613</f>
        <v>4</v>
      </c>
      <c r="E613" s="4" t="n">
        <f aca="false">G613+I613+K613</f>
        <v>5</v>
      </c>
      <c r="F613" s="4" t="n">
        <v>4</v>
      </c>
      <c r="G613" s="4" t="n">
        <v>4</v>
      </c>
      <c r="H613" s="4" t="n">
        <v>0</v>
      </c>
      <c r="I613" s="4" t="n">
        <v>1</v>
      </c>
      <c r="J613" s="4" t="n">
        <v>0</v>
      </c>
      <c r="K613" s="4" t="n">
        <v>0</v>
      </c>
      <c r="L613" s="4" t="n">
        <v>0</v>
      </c>
      <c r="M613" s="4" t="n">
        <v>0</v>
      </c>
      <c r="N613" s="4" t="n">
        <v>0</v>
      </c>
      <c r="O613" s="4" t="n">
        <v>0</v>
      </c>
    </row>
    <row r="614" customFormat="false" ht="8.45" hidden="false" customHeight="true" outlineLevel="0" collapsed="false">
      <c r="A614" s="3" t="s">
        <v>554</v>
      </c>
      <c r="B614" s="4" t="n">
        <f aca="false">D614+L614</f>
        <v>2</v>
      </c>
      <c r="C614" s="4" t="n">
        <f aca="false">E614+M614</f>
        <v>1</v>
      </c>
      <c r="D614" s="4" t="n">
        <f aca="false">F614+H614+J614</f>
        <v>2</v>
      </c>
      <c r="E614" s="4" t="n">
        <f aca="false">G614+I614+K614</f>
        <v>1</v>
      </c>
      <c r="F614" s="4" t="n">
        <v>2</v>
      </c>
      <c r="G614" s="4" t="n">
        <v>1</v>
      </c>
      <c r="H614" s="4" t="n">
        <v>0</v>
      </c>
      <c r="I614" s="4" t="n">
        <v>0</v>
      </c>
      <c r="J614" s="4" t="n">
        <v>0</v>
      </c>
      <c r="K614" s="4" t="n">
        <v>0</v>
      </c>
      <c r="L614" s="4" t="n">
        <v>0</v>
      </c>
      <c r="M614" s="4" t="n">
        <v>0</v>
      </c>
      <c r="N614" s="4" t="n">
        <v>0</v>
      </c>
      <c r="O614" s="4" t="n">
        <v>0</v>
      </c>
    </row>
    <row r="615" customFormat="false" ht="8.45" hidden="false" customHeight="true" outlineLevel="0" collapsed="false">
      <c r="A615" s="3" t="s">
        <v>555</v>
      </c>
      <c r="B615" s="4" t="n">
        <f aca="false">D615+L615</f>
        <v>11</v>
      </c>
      <c r="C615" s="4" t="n">
        <f aca="false">E615+M615</f>
        <v>4</v>
      </c>
      <c r="D615" s="4" t="n">
        <f aca="false">F615+H615+J615</f>
        <v>11</v>
      </c>
      <c r="E615" s="4" t="n">
        <f aca="false">G615+I615+K615</f>
        <v>4</v>
      </c>
      <c r="F615" s="4" t="n">
        <v>9</v>
      </c>
      <c r="G615" s="4" t="n">
        <v>3</v>
      </c>
      <c r="H615" s="4" t="n">
        <v>2</v>
      </c>
      <c r="I615" s="4" t="n">
        <v>1</v>
      </c>
      <c r="J615" s="4" t="n">
        <v>0</v>
      </c>
      <c r="K615" s="4" t="n">
        <v>0</v>
      </c>
      <c r="L615" s="4" t="n">
        <v>0</v>
      </c>
      <c r="M615" s="4" t="n">
        <v>0</v>
      </c>
      <c r="N615" s="4" t="n">
        <v>0</v>
      </c>
      <c r="O615" s="4" t="n">
        <v>0</v>
      </c>
    </row>
    <row r="616" customFormat="false" ht="8.45" hidden="false" customHeight="true" outlineLevel="0" collapsed="false">
      <c r="A616" s="3" t="s">
        <v>556</v>
      </c>
      <c r="B616" s="4" t="n">
        <f aca="false">D616+L616</f>
        <v>0</v>
      </c>
      <c r="C616" s="4" t="n">
        <f aca="false">E616+M616</f>
        <v>0</v>
      </c>
      <c r="D616" s="4" t="n">
        <f aca="false">F616+H616+J616</f>
        <v>0</v>
      </c>
      <c r="E616" s="4" t="n">
        <f aca="false">G616+I616+K616</f>
        <v>0</v>
      </c>
      <c r="F616" s="4" t="n">
        <v>0</v>
      </c>
      <c r="G616" s="4" t="n">
        <v>0</v>
      </c>
      <c r="H616" s="4" t="n">
        <v>0</v>
      </c>
      <c r="I616" s="4" t="n">
        <v>0</v>
      </c>
      <c r="J616" s="4" t="n">
        <v>0</v>
      </c>
      <c r="K616" s="4" t="n">
        <v>0</v>
      </c>
      <c r="L616" s="4" t="n">
        <v>0</v>
      </c>
      <c r="M616" s="4" t="n">
        <v>0</v>
      </c>
      <c r="N616" s="4" t="n">
        <v>1</v>
      </c>
      <c r="O616" s="4" t="n">
        <v>0</v>
      </c>
    </row>
    <row r="617" customFormat="false" ht="8.45" hidden="false" customHeight="true" outlineLevel="0" collapsed="false">
      <c r="A617" s="3" t="s">
        <v>557</v>
      </c>
      <c r="B617" s="4" t="n">
        <f aca="false">D617+L617</f>
        <v>0</v>
      </c>
      <c r="C617" s="4" t="n">
        <f aca="false">E617+M617</f>
        <v>1</v>
      </c>
      <c r="D617" s="4" t="n">
        <f aca="false">F617+H617+J617</f>
        <v>0</v>
      </c>
      <c r="E617" s="4" t="n">
        <f aca="false">G617+I617+K617</f>
        <v>1</v>
      </c>
      <c r="F617" s="4" t="n">
        <v>0</v>
      </c>
      <c r="G617" s="4" t="n">
        <v>1</v>
      </c>
      <c r="H617" s="4" t="n">
        <v>0</v>
      </c>
      <c r="I617" s="4" t="n">
        <v>0</v>
      </c>
      <c r="J617" s="4" t="n">
        <v>0</v>
      </c>
      <c r="K617" s="4" t="n">
        <v>0</v>
      </c>
      <c r="L617" s="4" t="n">
        <v>0</v>
      </c>
      <c r="M617" s="4" t="n">
        <v>0</v>
      </c>
      <c r="N617" s="4" t="n">
        <v>0</v>
      </c>
      <c r="O617" s="4" t="n">
        <v>0</v>
      </c>
    </row>
    <row r="618" customFormat="false" ht="8.45" hidden="false" customHeight="true" outlineLevel="0" collapsed="false">
      <c r="A618" s="3" t="s">
        <v>558</v>
      </c>
      <c r="B618" s="4" t="n">
        <f aca="false">D618+L618</f>
        <v>2</v>
      </c>
      <c r="C618" s="4" t="n">
        <f aca="false">E618+M618</f>
        <v>1</v>
      </c>
      <c r="D618" s="4" t="n">
        <f aca="false">F618+H618+J618</f>
        <v>2</v>
      </c>
      <c r="E618" s="4" t="n">
        <f aca="false">G618+I618+K618</f>
        <v>1</v>
      </c>
      <c r="F618" s="4" t="n">
        <v>2</v>
      </c>
      <c r="G618" s="4" t="n">
        <v>0</v>
      </c>
      <c r="H618" s="4" t="n">
        <v>0</v>
      </c>
      <c r="I618" s="4" t="n">
        <v>1</v>
      </c>
      <c r="J618" s="4" t="n">
        <v>0</v>
      </c>
      <c r="K618" s="4" t="n">
        <v>0</v>
      </c>
      <c r="L618" s="4" t="n">
        <v>0</v>
      </c>
      <c r="M618" s="4" t="n">
        <v>0</v>
      </c>
      <c r="N618" s="4" t="n">
        <v>0</v>
      </c>
      <c r="O618" s="4" t="n">
        <v>0</v>
      </c>
    </row>
    <row r="619" customFormat="false" ht="8.45" hidden="false" customHeight="true" outlineLevel="0" collapsed="false">
      <c r="A619" s="3" t="s">
        <v>559</v>
      </c>
      <c r="B619" s="4" t="n">
        <f aca="false">D619+L619</f>
        <v>1</v>
      </c>
      <c r="C619" s="4" t="n">
        <f aca="false">E619+M619</f>
        <v>0</v>
      </c>
      <c r="D619" s="4" t="n">
        <f aca="false">F619+H619+J619</f>
        <v>1</v>
      </c>
      <c r="E619" s="4" t="n">
        <f aca="false">G619+I619+K619</f>
        <v>0</v>
      </c>
      <c r="F619" s="4" t="n">
        <v>0</v>
      </c>
      <c r="G619" s="4" t="n">
        <v>0</v>
      </c>
      <c r="H619" s="4" t="n">
        <v>1</v>
      </c>
      <c r="I619" s="4" t="n">
        <v>0</v>
      </c>
      <c r="J619" s="4" t="n">
        <v>0</v>
      </c>
      <c r="K619" s="4" t="n">
        <v>0</v>
      </c>
      <c r="L619" s="4" t="n">
        <v>0</v>
      </c>
      <c r="M619" s="4" t="n">
        <v>0</v>
      </c>
      <c r="N619" s="4" t="n">
        <v>0</v>
      </c>
      <c r="O619" s="4" t="n">
        <v>0</v>
      </c>
    </row>
    <row r="620" customFormat="false" ht="8.45" hidden="false" customHeight="true" outlineLevel="0" collapsed="false">
      <c r="A620" s="3" t="s">
        <v>560</v>
      </c>
      <c r="B620" s="4" t="n">
        <f aca="false">D620+L620</f>
        <v>0</v>
      </c>
      <c r="C620" s="4" t="n">
        <f aca="false">E620+M620</f>
        <v>5</v>
      </c>
      <c r="D620" s="4" t="n">
        <f aca="false">F620+H620+J620</f>
        <v>0</v>
      </c>
      <c r="E620" s="4" t="n">
        <f aca="false">G620+I620+K620</f>
        <v>5</v>
      </c>
      <c r="F620" s="4" t="n">
        <v>0</v>
      </c>
      <c r="G620" s="4" t="n">
        <v>4</v>
      </c>
      <c r="H620" s="4" t="n">
        <v>0</v>
      </c>
      <c r="I620" s="4" t="n">
        <v>1</v>
      </c>
      <c r="J620" s="4" t="n">
        <v>0</v>
      </c>
      <c r="K620" s="4" t="n">
        <v>0</v>
      </c>
      <c r="L620" s="4" t="n">
        <v>0</v>
      </c>
      <c r="M620" s="4" t="n">
        <v>0</v>
      </c>
      <c r="N620" s="4" t="n">
        <v>0</v>
      </c>
      <c r="O620" s="4" t="n">
        <v>0</v>
      </c>
    </row>
    <row r="621" customFormat="false" ht="8.45" hidden="false" customHeight="true" outlineLevel="0" collapsed="false">
      <c r="A621" s="3" t="s">
        <v>561</v>
      </c>
      <c r="B621" s="4" t="n">
        <f aca="false">D621+L621</f>
        <v>1</v>
      </c>
      <c r="C621" s="4" t="n">
        <f aca="false">E621+M621</f>
        <v>0</v>
      </c>
      <c r="D621" s="4" t="n">
        <f aca="false">F621+H621+J621</f>
        <v>1</v>
      </c>
      <c r="E621" s="4" t="n">
        <f aca="false">G621+I621+K621</f>
        <v>0</v>
      </c>
      <c r="F621" s="4" t="n">
        <v>1</v>
      </c>
      <c r="G621" s="4" t="n">
        <v>0</v>
      </c>
      <c r="H621" s="4" t="n">
        <v>0</v>
      </c>
      <c r="I621" s="4" t="n">
        <v>0</v>
      </c>
      <c r="J621" s="4" t="n">
        <v>0</v>
      </c>
      <c r="K621" s="4" t="n">
        <v>0</v>
      </c>
      <c r="L621" s="4" t="n">
        <v>0</v>
      </c>
      <c r="M621" s="4" t="n">
        <v>0</v>
      </c>
      <c r="N621" s="4" t="n">
        <v>0</v>
      </c>
      <c r="O621" s="4" t="n">
        <v>0</v>
      </c>
    </row>
    <row r="622" customFormat="false" ht="8.45" hidden="false" customHeight="true" outlineLevel="0" collapsed="false">
      <c r="A622" s="3" t="s">
        <v>562</v>
      </c>
      <c r="B622" s="4" t="n">
        <f aca="false">D622+L622</f>
        <v>19</v>
      </c>
      <c r="C622" s="4" t="n">
        <f aca="false">E622+M622</f>
        <v>15</v>
      </c>
      <c r="D622" s="4" t="n">
        <f aca="false">F622+H622+J622</f>
        <v>19</v>
      </c>
      <c r="E622" s="4" t="n">
        <f aca="false">G622+I622+K622</f>
        <v>15</v>
      </c>
      <c r="F622" s="4" t="n">
        <v>17</v>
      </c>
      <c r="G622" s="4" t="n">
        <v>13</v>
      </c>
      <c r="H622" s="4" t="n">
        <v>2</v>
      </c>
      <c r="I622" s="4" t="n">
        <v>2</v>
      </c>
      <c r="J622" s="4" t="n">
        <v>0</v>
      </c>
      <c r="K622" s="4" t="n">
        <v>0</v>
      </c>
      <c r="L622" s="4" t="n">
        <v>0</v>
      </c>
      <c r="M622" s="4" t="n">
        <v>0</v>
      </c>
      <c r="N622" s="4" t="n">
        <v>1</v>
      </c>
      <c r="O622" s="4" t="n">
        <v>0</v>
      </c>
    </row>
    <row r="623" customFormat="false" ht="8.45" hidden="false" customHeight="true" outlineLevel="0" collapsed="false">
      <c r="A623" s="3" t="s">
        <v>563</v>
      </c>
      <c r="B623" s="4" t="n">
        <f aca="false">D623+L623</f>
        <v>0</v>
      </c>
      <c r="C623" s="4" t="n">
        <f aca="false">E623+M623</f>
        <v>1</v>
      </c>
      <c r="D623" s="4" t="n">
        <f aca="false">F623+H623+J623</f>
        <v>0</v>
      </c>
      <c r="E623" s="4" t="n">
        <f aca="false">G623+I623+K623</f>
        <v>1</v>
      </c>
      <c r="F623" s="4" t="n">
        <v>0</v>
      </c>
      <c r="G623" s="4" t="n">
        <v>1</v>
      </c>
      <c r="H623" s="4" t="n">
        <v>0</v>
      </c>
      <c r="I623" s="4" t="n">
        <v>0</v>
      </c>
      <c r="J623" s="4" t="n">
        <v>0</v>
      </c>
      <c r="K623" s="4" t="n">
        <v>0</v>
      </c>
      <c r="L623" s="4" t="n">
        <v>0</v>
      </c>
      <c r="M623" s="4" t="n">
        <v>0</v>
      </c>
      <c r="N623" s="4" t="n">
        <v>0</v>
      </c>
      <c r="O623" s="4" t="n">
        <v>0</v>
      </c>
    </row>
    <row r="624" customFormat="false" ht="8.45" hidden="false" customHeight="true" outlineLevel="0" collapsed="false">
      <c r="A624" s="3" t="s">
        <v>564</v>
      </c>
      <c r="B624" s="4" t="n">
        <f aca="false">D624+L624</f>
        <v>34</v>
      </c>
      <c r="C624" s="4" t="n">
        <f aca="false">E624+M624</f>
        <v>35</v>
      </c>
      <c r="D624" s="4" t="n">
        <f aca="false">F624+H624+J624</f>
        <v>34</v>
      </c>
      <c r="E624" s="4" t="n">
        <f aca="false">G624+I624+K624</f>
        <v>35</v>
      </c>
      <c r="F624" s="4" t="n">
        <v>22</v>
      </c>
      <c r="G624" s="4" t="n">
        <v>27</v>
      </c>
      <c r="H624" s="4" t="n">
        <v>12</v>
      </c>
      <c r="I624" s="4" t="n">
        <v>8</v>
      </c>
      <c r="J624" s="4" t="n">
        <v>0</v>
      </c>
      <c r="K624" s="4" t="n">
        <v>0</v>
      </c>
      <c r="L624" s="4" t="n">
        <v>0</v>
      </c>
      <c r="M624" s="4" t="n">
        <v>0</v>
      </c>
      <c r="N624" s="4" t="n">
        <v>0</v>
      </c>
      <c r="O624" s="4" t="n">
        <v>1</v>
      </c>
    </row>
    <row r="625" customFormat="false" ht="8.45" hidden="false" customHeight="true" outlineLevel="0" collapsed="false">
      <c r="A625" s="3" t="s">
        <v>565</v>
      </c>
      <c r="B625" s="4" t="n">
        <f aca="false">D625+L625</f>
        <v>1</v>
      </c>
      <c r="C625" s="4" t="n">
        <f aca="false">E625+M625</f>
        <v>0</v>
      </c>
      <c r="D625" s="4" t="n">
        <f aca="false">F625+H625+J625</f>
        <v>1</v>
      </c>
      <c r="E625" s="4" t="n">
        <f aca="false">G625+I625+K625</f>
        <v>0</v>
      </c>
      <c r="F625" s="4" t="n">
        <v>1</v>
      </c>
      <c r="G625" s="4" t="n">
        <v>0</v>
      </c>
      <c r="H625" s="4" t="n">
        <v>0</v>
      </c>
      <c r="I625" s="4" t="n">
        <v>0</v>
      </c>
      <c r="J625" s="4" t="n">
        <v>0</v>
      </c>
      <c r="K625" s="4" t="n">
        <v>0</v>
      </c>
      <c r="L625" s="4" t="n">
        <v>0</v>
      </c>
      <c r="M625" s="4" t="n">
        <v>0</v>
      </c>
      <c r="N625" s="4" t="n">
        <v>0</v>
      </c>
      <c r="O625" s="4" t="n">
        <v>0</v>
      </c>
    </row>
    <row r="626" customFormat="false" ht="8.45" hidden="false" customHeight="true" outlineLevel="0" collapsed="false">
      <c r="A626" s="3" t="s">
        <v>566</v>
      </c>
      <c r="B626" s="4" t="n">
        <f aca="false">D626+L626</f>
        <v>1</v>
      </c>
      <c r="C626" s="4" t="n">
        <f aca="false">E626+M626</f>
        <v>0</v>
      </c>
      <c r="D626" s="4" t="n">
        <f aca="false">F626+H626+J626</f>
        <v>1</v>
      </c>
      <c r="E626" s="4" t="n">
        <f aca="false">G626+I626+K626</f>
        <v>0</v>
      </c>
      <c r="F626" s="4" t="n">
        <v>0</v>
      </c>
      <c r="G626" s="4" t="n">
        <v>0</v>
      </c>
      <c r="H626" s="4" t="n">
        <v>1</v>
      </c>
      <c r="I626" s="4" t="n">
        <v>0</v>
      </c>
      <c r="J626" s="4" t="n">
        <v>0</v>
      </c>
      <c r="K626" s="4" t="n">
        <v>0</v>
      </c>
      <c r="L626" s="4" t="n">
        <v>0</v>
      </c>
      <c r="M626" s="4" t="n">
        <v>0</v>
      </c>
      <c r="N626" s="4" t="n">
        <v>0</v>
      </c>
      <c r="O626" s="4" t="n">
        <v>0</v>
      </c>
    </row>
    <row r="627" customFormat="false" ht="8.45" hidden="false" customHeight="true" outlineLevel="0" collapsed="false">
      <c r="A627" s="3" t="s">
        <v>567</v>
      </c>
      <c r="B627" s="4" t="n">
        <f aca="false">D627+L627</f>
        <v>2</v>
      </c>
      <c r="C627" s="4" t="n">
        <f aca="false">E627+M627</f>
        <v>4</v>
      </c>
      <c r="D627" s="4" t="n">
        <f aca="false">F627+H627+J627</f>
        <v>2</v>
      </c>
      <c r="E627" s="4" t="n">
        <f aca="false">G627+I627+K627</f>
        <v>4</v>
      </c>
      <c r="F627" s="4" t="n">
        <v>0</v>
      </c>
      <c r="G627" s="4" t="n">
        <v>3</v>
      </c>
      <c r="H627" s="4" t="n">
        <v>2</v>
      </c>
      <c r="I627" s="4" t="n">
        <v>1</v>
      </c>
      <c r="J627" s="4" t="n">
        <v>0</v>
      </c>
      <c r="K627" s="4" t="n">
        <v>0</v>
      </c>
      <c r="L627" s="4" t="n">
        <v>0</v>
      </c>
      <c r="M627" s="4" t="n">
        <v>0</v>
      </c>
      <c r="N627" s="4" t="n">
        <v>0</v>
      </c>
      <c r="O627" s="4" t="n">
        <v>1</v>
      </c>
    </row>
    <row r="628" customFormat="false" ht="8.45" hidden="false" customHeight="true" outlineLevel="0" collapsed="false">
      <c r="A628" s="3" t="s">
        <v>568</v>
      </c>
      <c r="B628" s="4" t="n">
        <f aca="false">D628+L628</f>
        <v>1</v>
      </c>
      <c r="C628" s="4" t="n">
        <f aca="false">E628+M628</f>
        <v>1</v>
      </c>
      <c r="D628" s="4" t="n">
        <f aca="false">F628+H628+J628</f>
        <v>1</v>
      </c>
      <c r="E628" s="4" t="n">
        <f aca="false">G628+I628+K628</f>
        <v>1</v>
      </c>
      <c r="F628" s="4" t="n">
        <v>0</v>
      </c>
      <c r="G628" s="4" t="n">
        <v>0</v>
      </c>
      <c r="H628" s="4" t="n">
        <v>1</v>
      </c>
      <c r="I628" s="4" t="n">
        <v>1</v>
      </c>
      <c r="J628" s="4" t="n">
        <v>0</v>
      </c>
      <c r="K628" s="4" t="n">
        <v>0</v>
      </c>
      <c r="L628" s="4" t="n">
        <v>0</v>
      </c>
      <c r="M628" s="4" t="n">
        <v>0</v>
      </c>
      <c r="N628" s="4" t="n">
        <v>0</v>
      </c>
      <c r="O628" s="4" t="n">
        <v>0</v>
      </c>
    </row>
    <row r="629" customFormat="false" ht="8.45" hidden="false" customHeight="true" outlineLevel="0" collapsed="false">
      <c r="A629" s="3" t="s">
        <v>569</v>
      </c>
      <c r="B629" s="4" t="n">
        <f aca="false">D629+L629</f>
        <v>161</v>
      </c>
      <c r="C629" s="4" t="n">
        <f aca="false">E629+M629</f>
        <v>137</v>
      </c>
      <c r="D629" s="4" t="n">
        <f aca="false">F629+H629+J629</f>
        <v>1</v>
      </c>
      <c r="E629" s="4" t="n">
        <f aca="false">G629+I629+K629</f>
        <v>4</v>
      </c>
      <c r="F629" s="4" t="n">
        <v>1</v>
      </c>
      <c r="G629" s="4" t="n">
        <v>1</v>
      </c>
      <c r="H629" s="4" t="n">
        <v>0</v>
      </c>
      <c r="I629" s="4" t="n">
        <v>2</v>
      </c>
      <c r="J629" s="4" t="n">
        <v>0</v>
      </c>
      <c r="K629" s="4" t="n">
        <v>1</v>
      </c>
      <c r="L629" s="4" t="n">
        <v>160</v>
      </c>
      <c r="M629" s="4" t="n">
        <v>133</v>
      </c>
      <c r="N629" s="4" t="n">
        <v>0</v>
      </c>
      <c r="O629" s="4" t="n">
        <v>0</v>
      </c>
    </row>
    <row r="630" customFormat="false" ht="8.45" hidden="false" customHeight="true" outlineLevel="0" collapsed="false">
      <c r="A630" s="3" t="s">
        <v>570</v>
      </c>
      <c r="B630" s="4" t="n">
        <f aca="false">D630+L630</f>
        <v>6</v>
      </c>
      <c r="C630" s="4" t="n">
        <f aca="false">E630+M630</f>
        <v>12</v>
      </c>
      <c r="D630" s="4" t="n">
        <f aca="false">F630+H630+J630</f>
        <v>6</v>
      </c>
      <c r="E630" s="4" t="n">
        <f aca="false">G630+I630+K630</f>
        <v>12</v>
      </c>
      <c r="F630" s="4" t="n">
        <v>2</v>
      </c>
      <c r="G630" s="4" t="n">
        <v>12</v>
      </c>
      <c r="H630" s="4" t="n">
        <v>4</v>
      </c>
      <c r="I630" s="4" t="n">
        <v>0</v>
      </c>
      <c r="J630" s="4" t="n">
        <v>0</v>
      </c>
      <c r="K630" s="4" t="n">
        <v>0</v>
      </c>
      <c r="L630" s="4" t="n">
        <v>0</v>
      </c>
      <c r="M630" s="4" t="n">
        <v>0</v>
      </c>
      <c r="N630" s="4" t="n">
        <v>0</v>
      </c>
      <c r="O630" s="4" t="n">
        <v>0</v>
      </c>
    </row>
    <row r="631" customFormat="false" ht="8.45" hidden="false" customHeight="true" outlineLevel="0" collapsed="false">
      <c r="A631" s="3" t="s">
        <v>571</v>
      </c>
      <c r="B631" s="4" t="n">
        <f aca="false">D631+L631</f>
        <v>0</v>
      </c>
      <c r="C631" s="4" t="n">
        <f aca="false">E631+M631</f>
        <v>1</v>
      </c>
      <c r="D631" s="4" t="n">
        <f aca="false">F631+H631+J631</f>
        <v>0</v>
      </c>
      <c r="E631" s="4" t="n">
        <f aca="false">G631+I631+K631</f>
        <v>1</v>
      </c>
      <c r="F631" s="4" t="n">
        <v>0</v>
      </c>
      <c r="G631" s="4" t="n">
        <v>1</v>
      </c>
      <c r="H631" s="4" t="n">
        <v>0</v>
      </c>
      <c r="I631" s="4" t="n">
        <v>0</v>
      </c>
      <c r="J631" s="4" t="n">
        <v>0</v>
      </c>
      <c r="K631" s="4" t="n">
        <v>0</v>
      </c>
      <c r="L631" s="4" t="n">
        <v>0</v>
      </c>
      <c r="M631" s="4" t="n">
        <v>0</v>
      </c>
      <c r="N631" s="4" t="n">
        <v>0</v>
      </c>
      <c r="O631" s="4" t="n">
        <v>0</v>
      </c>
    </row>
    <row r="632" customFormat="false" ht="12" hidden="false" customHeight="true" outlineLevel="0" collapsed="false">
      <c r="A632" s="5" t="s">
        <v>0</v>
      </c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</row>
    <row r="633" customFormat="false" ht="7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</row>
    <row r="634" customFormat="false" ht="10.5" hidden="false" customHeight="true" outlineLevel="0" collapsed="false">
      <c r="A634" s="7" t="s">
        <v>1</v>
      </c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</row>
    <row r="635" customFormat="false" ht="7.5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9"/>
      <c r="O635" s="9" t="s">
        <v>91</v>
      </c>
    </row>
    <row r="636" customFormat="false" ht="12.6" hidden="false" customHeight="true" outlineLevel="0" collapsed="false">
      <c r="A636" s="10" t="s">
        <v>3</v>
      </c>
      <c r="B636" s="11" t="s">
        <v>4</v>
      </c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</row>
    <row r="637" customFormat="false" ht="12.6" hidden="false" customHeight="true" outlineLevel="0" collapsed="false">
      <c r="A637" s="10"/>
      <c r="B637" s="12" t="s">
        <v>5</v>
      </c>
      <c r="C637" s="12"/>
      <c r="D637" s="13" t="s">
        <v>6</v>
      </c>
      <c r="E637" s="13"/>
      <c r="F637" s="13"/>
      <c r="G637" s="13"/>
      <c r="H637" s="13"/>
      <c r="I637" s="13"/>
      <c r="J637" s="13"/>
      <c r="K637" s="13"/>
      <c r="L637" s="14" t="s">
        <v>7</v>
      </c>
      <c r="M637" s="14"/>
      <c r="N637" s="13" t="s">
        <v>8</v>
      </c>
      <c r="O637" s="13"/>
    </row>
    <row r="638" customFormat="false" ht="12.6" hidden="false" customHeight="true" outlineLevel="0" collapsed="false">
      <c r="A638" s="10"/>
      <c r="B638" s="12"/>
      <c r="C638" s="12"/>
      <c r="D638" s="15" t="s">
        <v>5</v>
      </c>
      <c r="E638" s="15"/>
      <c r="F638" s="16" t="s">
        <v>9</v>
      </c>
      <c r="G638" s="16"/>
      <c r="H638" s="16"/>
      <c r="I638" s="16"/>
      <c r="J638" s="16"/>
      <c r="K638" s="16"/>
      <c r="L638" s="14"/>
      <c r="M638" s="14"/>
      <c r="N638" s="13"/>
      <c r="O638" s="13"/>
    </row>
    <row r="639" customFormat="false" ht="12.6" hidden="false" customHeight="true" outlineLevel="0" collapsed="false">
      <c r="A639" s="10"/>
      <c r="B639" s="12"/>
      <c r="C639" s="12"/>
      <c r="D639" s="15"/>
      <c r="E639" s="15"/>
      <c r="F639" s="12" t="s">
        <v>10</v>
      </c>
      <c r="G639" s="12"/>
      <c r="H639" s="12" t="s">
        <v>11</v>
      </c>
      <c r="I639" s="12"/>
      <c r="J639" s="12" t="s">
        <v>12</v>
      </c>
      <c r="K639" s="12"/>
      <c r="L639" s="14"/>
      <c r="M639" s="14"/>
      <c r="N639" s="13"/>
      <c r="O639" s="13"/>
    </row>
    <row r="640" customFormat="false" ht="12.6" hidden="false" customHeight="true" outlineLevel="0" collapsed="false">
      <c r="A640" s="10"/>
      <c r="B640" s="17" t="n">
        <v>2010</v>
      </c>
      <c r="C640" s="17" t="n">
        <v>2011</v>
      </c>
      <c r="D640" s="17" t="n">
        <v>2010</v>
      </c>
      <c r="E640" s="17" t="n">
        <v>2011</v>
      </c>
      <c r="F640" s="17" t="n">
        <v>2010</v>
      </c>
      <c r="G640" s="17" t="n">
        <v>2011</v>
      </c>
      <c r="H640" s="17" t="n">
        <v>2010</v>
      </c>
      <c r="I640" s="17" t="n">
        <v>2011</v>
      </c>
      <c r="J640" s="17" t="n">
        <v>2010</v>
      </c>
      <c r="K640" s="17" t="n">
        <v>2011</v>
      </c>
      <c r="L640" s="17" t="n">
        <v>2010</v>
      </c>
      <c r="M640" s="17" t="n">
        <v>2011</v>
      </c>
      <c r="N640" s="17" t="n">
        <v>2010</v>
      </c>
      <c r="O640" s="17" t="n">
        <v>2011</v>
      </c>
    </row>
    <row r="641" customFormat="false" ht="11.1" hidden="false" customHeight="true" outlineLevel="0" collapsed="false">
      <c r="A641" s="3" t="s">
        <v>572</v>
      </c>
      <c r="B641" s="4" t="n">
        <f aca="false">D641+L641</f>
        <v>75</v>
      </c>
      <c r="C641" s="4" t="n">
        <f aca="false">E641+M641</f>
        <v>49</v>
      </c>
      <c r="D641" s="4" t="n">
        <f aca="false">F641+H641+J641</f>
        <v>1</v>
      </c>
      <c r="E641" s="4" t="n">
        <f aca="false">G641+I641+K641</f>
        <v>4</v>
      </c>
      <c r="F641" s="4" t="n">
        <v>1</v>
      </c>
      <c r="G641" s="4" t="n">
        <v>4</v>
      </c>
      <c r="H641" s="4" t="n">
        <v>0</v>
      </c>
      <c r="I641" s="4" t="n">
        <v>0</v>
      </c>
      <c r="J641" s="4" t="n">
        <v>0</v>
      </c>
      <c r="K641" s="4" t="n">
        <v>0</v>
      </c>
      <c r="L641" s="4" t="n">
        <v>74</v>
      </c>
      <c r="M641" s="4" t="n">
        <v>45</v>
      </c>
      <c r="N641" s="4" t="n">
        <v>0</v>
      </c>
      <c r="O641" s="4" t="n">
        <v>0</v>
      </c>
    </row>
    <row r="642" customFormat="false" ht="8.45" hidden="false" customHeight="true" outlineLevel="0" collapsed="false">
      <c r="A642" s="3" t="s">
        <v>573</v>
      </c>
      <c r="B642" s="4" t="n">
        <f aca="false">D642+L642</f>
        <v>5</v>
      </c>
      <c r="C642" s="4" t="n">
        <f aca="false">E642+M642</f>
        <v>6</v>
      </c>
      <c r="D642" s="4" t="n">
        <f aca="false">F642+H642+J642</f>
        <v>5</v>
      </c>
      <c r="E642" s="4" t="n">
        <f aca="false">G642+I642+K642</f>
        <v>6</v>
      </c>
      <c r="F642" s="4" t="n">
        <v>3</v>
      </c>
      <c r="G642" s="4" t="n">
        <v>6</v>
      </c>
      <c r="H642" s="4" t="n">
        <v>1</v>
      </c>
      <c r="I642" s="4" t="n">
        <v>0</v>
      </c>
      <c r="J642" s="4" t="n">
        <v>1</v>
      </c>
      <c r="K642" s="4" t="n">
        <v>0</v>
      </c>
      <c r="L642" s="4" t="n">
        <v>0</v>
      </c>
      <c r="M642" s="4" t="n">
        <v>0</v>
      </c>
      <c r="N642" s="4" t="n">
        <v>0</v>
      </c>
      <c r="O642" s="4" t="n">
        <v>0</v>
      </c>
    </row>
    <row r="643" customFormat="false" ht="8.45" hidden="false" customHeight="true" outlineLevel="0" collapsed="false">
      <c r="A643" s="3" t="s">
        <v>574</v>
      </c>
      <c r="B643" s="4" t="n">
        <f aca="false">D643+L643</f>
        <v>1</v>
      </c>
      <c r="C643" s="4" t="n">
        <f aca="false">E643+M643</f>
        <v>5</v>
      </c>
      <c r="D643" s="4" t="n">
        <f aca="false">F643+H643+J643</f>
        <v>1</v>
      </c>
      <c r="E643" s="4" t="n">
        <f aca="false">G643+I643+K643</f>
        <v>5</v>
      </c>
      <c r="F643" s="4" t="n">
        <v>1</v>
      </c>
      <c r="G643" s="4" t="n">
        <v>5</v>
      </c>
      <c r="H643" s="4" t="n">
        <v>0</v>
      </c>
      <c r="I643" s="4" t="n">
        <v>0</v>
      </c>
      <c r="J643" s="4" t="n">
        <v>0</v>
      </c>
      <c r="K643" s="4" t="n">
        <v>0</v>
      </c>
      <c r="L643" s="4" t="n">
        <v>0</v>
      </c>
      <c r="M643" s="4" t="n">
        <v>0</v>
      </c>
      <c r="N643" s="4" t="n">
        <v>0</v>
      </c>
      <c r="O643" s="4" t="n">
        <v>0</v>
      </c>
    </row>
    <row r="644" customFormat="false" ht="8.45" hidden="false" customHeight="true" outlineLevel="0" collapsed="false">
      <c r="A644" s="3" t="s">
        <v>575</v>
      </c>
      <c r="B644" s="4" t="n">
        <f aca="false">D644+L644</f>
        <v>3</v>
      </c>
      <c r="C644" s="4" t="n">
        <f aca="false">E644+M644</f>
        <v>0</v>
      </c>
      <c r="D644" s="4" t="n">
        <f aca="false">F644+H644+J644</f>
        <v>3</v>
      </c>
      <c r="E644" s="4" t="n">
        <f aca="false">G644+I644+K644</f>
        <v>0</v>
      </c>
      <c r="F644" s="4" t="n">
        <v>2</v>
      </c>
      <c r="G644" s="4" t="n">
        <v>0</v>
      </c>
      <c r="H644" s="4" t="n">
        <v>1</v>
      </c>
      <c r="I644" s="4" t="n">
        <v>0</v>
      </c>
      <c r="J644" s="4" t="n">
        <v>0</v>
      </c>
      <c r="K644" s="4" t="n">
        <v>0</v>
      </c>
      <c r="L644" s="4" t="n">
        <v>0</v>
      </c>
      <c r="M644" s="4" t="n">
        <v>0</v>
      </c>
      <c r="N644" s="4" t="n">
        <v>0</v>
      </c>
      <c r="O644" s="4" t="n">
        <v>0</v>
      </c>
    </row>
    <row r="645" customFormat="false" ht="8.45" hidden="false" customHeight="true" outlineLevel="0" collapsed="false">
      <c r="A645" s="3" t="s">
        <v>576</v>
      </c>
      <c r="B645" s="4" t="n">
        <f aca="false">D645+L645</f>
        <v>5</v>
      </c>
      <c r="C645" s="4" t="n">
        <f aca="false">E645+M645</f>
        <v>0</v>
      </c>
      <c r="D645" s="4" t="n">
        <f aca="false">F645+H645+J645</f>
        <v>5</v>
      </c>
      <c r="E645" s="4" t="n">
        <f aca="false">G645+I645+K645</f>
        <v>0</v>
      </c>
      <c r="F645" s="4" t="n">
        <v>2</v>
      </c>
      <c r="G645" s="4" t="n">
        <v>0</v>
      </c>
      <c r="H645" s="4" t="n">
        <v>3</v>
      </c>
      <c r="I645" s="4" t="n">
        <v>0</v>
      </c>
      <c r="J645" s="4" t="n">
        <v>0</v>
      </c>
      <c r="K645" s="4" t="n">
        <v>0</v>
      </c>
      <c r="L645" s="4" t="n">
        <v>0</v>
      </c>
      <c r="M645" s="4" t="n">
        <v>0</v>
      </c>
      <c r="N645" s="4" t="n">
        <v>0</v>
      </c>
      <c r="O645" s="4" t="n">
        <v>0</v>
      </c>
    </row>
    <row r="646" customFormat="false" ht="8.45" hidden="false" customHeight="true" outlineLevel="0" collapsed="false">
      <c r="A646" s="3" t="s">
        <v>577</v>
      </c>
      <c r="B646" s="4" t="n">
        <f aca="false">D646+L646</f>
        <v>16</v>
      </c>
      <c r="C646" s="4" t="n">
        <f aca="false">E646+M646</f>
        <v>17</v>
      </c>
      <c r="D646" s="4" t="n">
        <f aca="false">F646+H646+J646</f>
        <v>16</v>
      </c>
      <c r="E646" s="4" t="n">
        <f aca="false">G646+I646+K646</f>
        <v>17</v>
      </c>
      <c r="F646" s="4" t="n">
        <v>10</v>
      </c>
      <c r="G646" s="4" t="n">
        <v>11</v>
      </c>
      <c r="H646" s="4" t="n">
        <v>6</v>
      </c>
      <c r="I646" s="4" t="n">
        <v>6</v>
      </c>
      <c r="J646" s="4" t="n">
        <v>0</v>
      </c>
      <c r="K646" s="4" t="n">
        <v>0</v>
      </c>
      <c r="L646" s="4" t="n">
        <v>0</v>
      </c>
      <c r="M646" s="4" t="n">
        <v>0</v>
      </c>
      <c r="N646" s="4" t="n">
        <v>0</v>
      </c>
      <c r="O646" s="4" t="n">
        <v>1</v>
      </c>
    </row>
    <row r="647" customFormat="false" ht="8.45" hidden="false" customHeight="true" outlineLevel="0" collapsed="false">
      <c r="A647" s="3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</row>
    <row r="648" customFormat="false" ht="8.45" hidden="false" customHeight="true" outlineLevel="0" collapsed="false">
      <c r="A648" s="18" t="s">
        <v>578</v>
      </c>
      <c r="B648" s="19" t="n">
        <f aca="false">SUM(B649:B721)+SUM(B731:B776)</f>
        <v>3337</v>
      </c>
      <c r="C648" s="19" t="n">
        <f aca="false">SUM(C649:C721)+SUM(C731:C776)</f>
        <v>3485</v>
      </c>
      <c r="D648" s="19" t="n">
        <f aca="false">SUM(D649:D721)+SUM(D731:D776)</f>
        <v>1243</v>
      </c>
      <c r="E648" s="19" t="n">
        <f aca="false">SUM(E649:E721)+SUM(E731:E776)</f>
        <v>1252</v>
      </c>
      <c r="F648" s="19" t="n">
        <f aca="false">SUM(F649:F721)+SUM(F731:F776)</f>
        <v>872</v>
      </c>
      <c r="G648" s="19" t="n">
        <f aca="false">SUM(G649:G721)+SUM(G731:G776)</f>
        <v>867</v>
      </c>
      <c r="H648" s="19" t="n">
        <f aca="false">SUM(H649:H721)+SUM(H731:H776)</f>
        <v>341</v>
      </c>
      <c r="I648" s="19" t="n">
        <f aca="false">SUM(I649:I721)+SUM(I731:I776)</f>
        <v>339</v>
      </c>
      <c r="J648" s="19" t="n">
        <f aca="false">SUM(J649:J721)+SUM(J731:J776)</f>
        <v>30</v>
      </c>
      <c r="K648" s="19" t="n">
        <f aca="false">SUM(K649:K721)+SUM(K731:K776)</f>
        <v>46</v>
      </c>
      <c r="L648" s="19" t="n">
        <f aca="false">SUM(L649:L721)+SUM(L731:L776)</f>
        <v>2094</v>
      </c>
      <c r="M648" s="19" t="n">
        <f aca="false">SUM(M649:M721)+SUM(M731:M776)</f>
        <v>2233</v>
      </c>
      <c r="N648" s="19" t="n">
        <f aca="false">SUM(N649:N721)+SUM(N731:N776)</f>
        <v>25</v>
      </c>
      <c r="O648" s="19" t="n">
        <f aca="false">SUM(O649:O721)+SUM(O731:O776)</f>
        <v>21</v>
      </c>
    </row>
    <row r="649" customFormat="false" ht="8.45" hidden="false" customHeight="true" outlineLevel="0" collapsed="false">
      <c r="A649" s="3" t="s">
        <v>579</v>
      </c>
      <c r="B649" s="4" t="n">
        <f aca="false">D649+L649</f>
        <v>0</v>
      </c>
      <c r="C649" s="4" t="n">
        <f aca="false">E649+M649</f>
        <v>1</v>
      </c>
      <c r="D649" s="4" t="n">
        <f aca="false">F649+H649+J649</f>
        <v>0</v>
      </c>
      <c r="E649" s="4" t="n">
        <f aca="false">G649+I649+K649</f>
        <v>1</v>
      </c>
      <c r="F649" s="4" t="n">
        <v>0</v>
      </c>
      <c r="G649" s="4" t="n">
        <v>1</v>
      </c>
      <c r="H649" s="4" t="n">
        <v>0</v>
      </c>
      <c r="I649" s="4" t="n">
        <v>0</v>
      </c>
      <c r="J649" s="4" t="n">
        <v>0</v>
      </c>
      <c r="K649" s="4" t="n">
        <v>0</v>
      </c>
      <c r="L649" s="4" t="n">
        <v>0</v>
      </c>
      <c r="M649" s="4" t="n">
        <v>0</v>
      </c>
      <c r="N649" s="4" t="n">
        <v>0</v>
      </c>
      <c r="O649" s="4" t="n">
        <v>0</v>
      </c>
    </row>
    <row r="650" customFormat="false" ht="8.45" hidden="false" customHeight="true" outlineLevel="0" collapsed="false">
      <c r="A650" s="3" t="s">
        <v>580</v>
      </c>
      <c r="B650" s="4" t="n">
        <f aca="false">D650+L650</f>
        <v>2</v>
      </c>
      <c r="C650" s="4" t="n">
        <f aca="false">E650+M650</f>
        <v>0</v>
      </c>
      <c r="D650" s="4" t="n">
        <f aca="false">F650+H650+J650</f>
        <v>2</v>
      </c>
      <c r="E650" s="4" t="n">
        <f aca="false">G650+I650+K650</f>
        <v>0</v>
      </c>
      <c r="F650" s="4" t="n">
        <v>2</v>
      </c>
      <c r="G650" s="4" t="n">
        <v>0</v>
      </c>
      <c r="H650" s="4" t="n">
        <v>0</v>
      </c>
      <c r="I650" s="4" t="n">
        <v>0</v>
      </c>
      <c r="J650" s="4" t="n">
        <v>0</v>
      </c>
      <c r="K650" s="4" t="n">
        <v>0</v>
      </c>
      <c r="L650" s="4" t="n">
        <v>0</v>
      </c>
      <c r="M650" s="4" t="n">
        <v>0</v>
      </c>
      <c r="N650" s="4" t="n">
        <v>1</v>
      </c>
      <c r="O650" s="4" t="n">
        <v>0</v>
      </c>
    </row>
    <row r="651" customFormat="false" ht="8.45" hidden="false" customHeight="true" outlineLevel="0" collapsed="false">
      <c r="A651" s="3" t="s">
        <v>581</v>
      </c>
      <c r="B651" s="4" t="n">
        <f aca="false">D651+L651</f>
        <v>116</v>
      </c>
      <c r="C651" s="4" t="n">
        <f aca="false">E651+M651</f>
        <v>1</v>
      </c>
      <c r="D651" s="4" t="n">
        <f aca="false">F651+H651+J651</f>
        <v>0</v>
      </c>
      <c r="E651" s="4" t="n">
        <f aca="false">G651+I651+K651</f>
        <v>1</v>
      </c>
      <c r="F651" s="4" t="n">
        <v>0</v>
      </c>
      <c r="G651" s="4" t="n">
        <v>0</v>
      </c>
      <c r="H651" s="4" t="n">
        <v>0</v>
      </c>
      <c r="I651" s="4" t="n">
        <v>1</v>
      </c>
      <c r="J651" s="4" t="n">
        <v>0</v>
      </c>
      <c r="K651" s="4" t="n">
        <v>0</v>
      </c>
      <c r="L651" s="4" t="n">
        <v>116</v>
      </c>
      <c r="M651" s="4" t="n">
        <v>0</v>
      </c>
      <c r="N651" s="4" t="n">
        <v>0</v>
      </c>
      <c r="O651" s="4" t="n">
        <v>0</v>
      </c>
    </row>
    <row r="652" customFormat="false" ht="8.45" hidden="false" customHeight="true" outlineLevel="0" collapsed="false">
      <c r="A652" s="3" t="s">
        <v>582</v>
      </c>
      <c r="B652" s="4" t="n">
        <f aca="false">D652+L652</f>
        <v>0</v>
      </c>
      <c r="C652" s="4" t="n">
        <f aca="false">E652+M652</f>
        <v>1</v>
      </c>
      <c r="D652" s="4" t="n">
        <f aca="false">F652+H652+J652</f>
        <v>0</v>
      </c>
      <c r="E652" s="4" t="n">
        <f aca="false">G652+I652+K652</f>
        <v>1</v>
      </c>
      <c r="F652" s="4" t="n">
        <v>0</v>
      </c>
      <c r="G652" s="4" t="n">
        <v>0</v>
      </c>
      <c r="H652" s="4" t="n">
        <v>0</v>
      </c>
      <c r="I652" s="4" t="n">
        <v>1</v>
      </c>
      <c r="J652" s="4" t="n">
        <v>0</v>
      </c>
      <c r="K652" s="4" t="n">
        <v>0</v>
      </c>
      <c r="L652" s="4" t="n">
        <v>0</v>
      </c>
      <c r="M652" s="4" t="n">
        <v>0</v>
      </c>
      <c r="N652" s="4" t="n">
        <v>0</v>
      </c>
      <c r="O652" s="4" t="n">
        <v>0</v>
      </c>
    </row>
    <row r="653" customFormat="false" ht="8.45" hidden="false" customHeight="true" outlineLevel="0" collapsed="false">
      <c r="A653" s="3" t="s">
        <v>583</v>
      </c>
      <c r="B653" s="4" t="n">
        <f aca="false">D653+L653</f>
        <v>4</v>
      </c>
      <c r="C653" s="4" t="n">
        <f aca="false">E653+M653</f>
        <v>8</v>
      </c>
      <c r="D653" s="4" t="n">
        <f aca="false">F653+H653+J653</f>
        <v>4</v>
      </c>
      <c r="E653" s="4" t="n">
        <f aca="false">G653+I653+K653</f>
        <v>8</v>
      </c>
      <c r="F653" s="4" t="n">
        <v>2</v>
      </c>
      <c r="G653" s="4" t="n">
        <v>6</v>
      </c>
      <c r="H653" s="4" t="n">
        <v>2</v>
      </c>
      <c r="I653" s="4" t="n">
        <v>2</v>
      </c>
      <c r="J653" s="4" t="n">
        <v>0</v>
      </c>
      <c r="K653" s="4" t="n">
        <v>0</v>
      </c>
      <c r="L653" s="4" t="n">
        <v>0</v>
      </c>
      <c r="M653" s="4" t="n">
        <v>0</v>
      </c>
      <c r="N653" s="4" t="n">
        <v>0</v>
      </c>
      <c r="O653" s="4" t="n">
        <v>0</v>
      </c>
    </row>
    <row r="654" customFormat="false" ht="8.45" hidden="false" customHeight="true" outlineLevel="0" collapsed="false">
      <c r="A654" s="3" t="s">
        <v>584</v>
      </c>
      <c r="B654" s="4" t="n">
        <f aca="false">D654+L654</f>
        <v>0</v>
      </c>
      <c r="C654" s="4" t="n">
        <f aca="false">E654+M654</f>
        <v>2</v>
      </c>
      <c r="D654" s="4" t="n">
        <f aca="false">F654+H654+J654</f>
        <v>0</v>
      </c>
      <c r="E654" s="4" t="n">
        <f aca="false">G654+I654+K654</f>
        <v>2</v>
      </c>
      <c r="F654" s="4" t="n">
        <v>0</v>
      </c>
      <c r="G654" s="4" t="n">
        <v>2</v>
      </c>
      <c r="H654" s="4" t="n">
        <v>0</v>
      </c>
      <c r="I654" s="4" t="n">
        <v>0</v>
      </c>
      <c r="J654" s="4" t="n">
        <v>0</v>
      </c>
      <c r="K654" s="4" t="n">
        <v>0</v>
      </c>
      <c r="L654" s="4" t="n">
        <v>0</v>
      </c>
      <c r="M654" s="4" t="n">
        <v>0</v>
      </c>
      <c r="N654" s="4" t="n">
        <v>0</v>
      </c>
      <c r="O654" s="4" t="n">
        <v>2</v>
      </c>
    </row>
    <row r="655" customFormat="false" ht="8.45" hidden="false" customHeight="true" outlineLevel="0" collapsed="false">
      <c r="A655" s="3" t="s">
        <v>585</v>
      </c>
      <c r="B655" s="4" t="n">
        <f aca="false">D655+L655</f>
        <v>0</v>
      </c>
      <c r="C655" s="4" t="n">
        <f aca="false">E655+M655</f>
        <v>4</v>
      </c>
      <c r="D655" s="4" t="n">
        <f aca="false">F655+H655+J655</f>
        <v>0</v>
      </c>
      <c r="E655" s="4" t="n">
        <f aca="false">G655+I655+K655</f>
        <v>4</v>
      </c>
      <c r="F655" s="4" t="n">
        <v>0</v>
      </c>
      <c r="G655" s="4" t="n">
        <v>3</v>
      </c>
      <c r="H655" s="4" t="n">
        <v>0</v>
      </c>
      <c r="I655" s="4" t="n">
        <v>1</v>
      </c>
      <c r="J655" s="4" t="n">
        <v>0</v>
      </c>
      <c r="K655" s="4" t="n">
        <v>0</v>
      </c>
      <c r="L655" s="4" t="n">
        <v>0</v>
      </c>
      <c r="M655" s="4" t="n">
        <v>0</v>
      </c>
      <c r="N655" s="4" t="n">
        <v>0</v>
      </c>
      <c r="O655" s="4" t="n">
        <v>0</v>
      </c>
    </row>
    <row r="656" customFormat="false" ht="8.45" hidden="false" customHeight="true" outlineLevel="0" collapsed="false">
      <c r="A656" s="3" t="s">
        <v>586</v>
      </c>
      <c r="B656" s="4" t="n">
        <f aca="false">D656+L656</f>
        <v>1</v>
      </c>
      <c r="C656" s="4" t="n">
        <f aca="false">E656+M656</f>
        <v>0</v>
      </c>
      <c r="D656" s="4" t="n">
        <f aca="false">F656+H656+J656</f>
        <v>1</v>
      </c>
      <c r="E656" s="4" t="n">
        <f aca="false">G656+I656+K656</f>
        <v>0</v>
      </c>
      <c r="F656" s="4" t="n">
        <v>1</v>
      </c>
      <c r="G656" s="4" t="n">
        <v>0</v>
      </c>
      <c r="H656" s="4" t="n">
        <v>0</v>
      </c>
      <c r="I656" s="4" t="n">
        <v>0</v>
      </c>
      <c r="J656" s="4" t="n">
        <v>0</v>
      </c>
      <c r="K656" s="4" t="n">
        <v>0</v>
      </c>
      <c r="L656" s="4" t="n">
        <v>0</v>
      </c>
      <c r="M656" s="4" t="n">
        <v>0</v>
      </c>
      <c r="N656" s="4" t="n">
        <v>0</v>
      </c>
      <c r="O656" s="4" t="n">
        <v>0</v>
      </c>
    </row>
    <row r="657" customFormat="false" ht="8.45" hidden="false" customHeight="true" outlineLevel="0" collapsed="false">
      <c r="A657" s="3" t="s">
        <v>587</v>
      </c>
      <c r="B657" s="4" t="n">
        <f aca="false">D657+L657</f>
        <v>2</v>
      </c>
      <c r="C657" s="4" t="n">
        <f aca="false">E657+M657</f>
        <v>1</v>
      </c>
      <c r="D657" s="4" t="n">
        <f aca="false">F657+H657+J657</f>
        <v>2</v>
      </c>
      <c r="E657" s="4" t="n">
        <f aca="false">G657+I657+K657</f>
        <v>1</v>
      </c>
      <c r="F657" s="4" t="n">
        <v>1</v>
      </c>
      <c r="G657" s="4" t="n">
        <v>0</v>
      </c>
      <c r="H657" s="4" t="n">
        <v>1</v>
      </c>
      <c r="I657" s="4" t="n">
        <v>1</v>
      </c>
      <c r="J657" s="4" t="n">
        <v>0</v>
      </c>
      <c r="K657" s="4" t="n">
        <v>0</v>
      </c>
      <c r="L657" s="4" t="n">
        <v>0</v>
      </c>
      <c r="M657" s="4" t="n">
        <v>0</v>
      </c>
      <c r="N657" s="4" t="n">
        <v>0</v>
      </c>
      <c r="O657" s="4" t="n">
        <v>1</v>
      </c>
    </row>
    <row r="658" customFormat="false" ht="8.45" hidden="false" customHeight="true" outlineLevel="0" collapsed="false">
      <c r="A658" s="3" t="s">
        <v>588</v>
      </c>
      <c r="B658" s="4" t="n">
        <f aca="false">D658+L658</f>
        <v>1</v>
      </c>
      <c r="C658" s="4" t="n">
        <f aca="false">E658+M658</f>
        <v>0</v>
      </c>
      <c r="D658" s="4" t="n">
        <f aca="false">F658+H658+J658</f>
        <v>1</v>
      </c>
      <c r="E658" s="4" t="n">
        <f aca="false">G658+I658+K658</f>
        <v>0</v>
      </c>
      <c r="F658" s="4" t="n">
        <v>1</v>
      </c>
      <c r="G658" s="4" t="n">
        <v>0</v>
      </c>
      <c r="H658" s="4" t="n">
        <v>0</v>
      </c>
      <c r="I658" s="4" t="n">
        <v>0</v>
      </c>
      <c r="J658" s="4" t="n">
        <v>0</v>
      </c>
      <c r="K658" s="4" t="n">
        <v>0</v>
      </c>
      <c r="L658" s="4" t="n">
        <v>0</v>
      </c>
      <c r="M658" s="4" t="n">
        <v>0</v>
      </c>
      <c r="N658" s="4" t="n">
        <v>0</v>
      </c>
      <c r="O658" s="4" t="n">
        <v>0</v>
      </c>
    </row>
    <row r="659" customFormat="false" ht="8.45" hidden="false" customHeight="true" outlineLevel="0" collapsed="false">
      <c r="A659" s="3" t="s">
        <v>589</v>
      </c>
      <c r="B659" s="4" t="n">
        <f aca="false">D659+L659</f>
        <v>0</v>
      </c>
      <c r="C659" s="4" t="n">
        <f aca="false">E659+M659</f>
        <v>1</v>
      </c>
      <c r="D659" s="4" t="n">
        <f aca="false">F659+H659+J659</f>
        <v>0</v>
      </c>
      <c r="E659" s="4" t="n">
        <f aca="false">G659+I659+K659</f>
        <v>1</v>
      </c>
      <c r="F659" s="4" t="n">
        <v>0</v>
      </c>
      <c r="G659" s="4" t="n">
        <v>1</v>
      </c>
      <c r="H659" s="4" t="n">
        <v>0</v>
      </c>
      <c r="I659" s="4" t="n">
        <v>0</v>
      </c>
      <c r="J659" s="4" t="n">
        <v>0</v>
      </c>
      <c r="K659" s="4" t="n">
        <v>0</v>
      </c>
      <c r="L659" s="4" t="n">
        <v>0</v>
      </c>
      <c r="M659" s="4" t="n">
        <v>0</v>
      </c>
      <c r="N659" s="4" t="n">
        <v>0</v>
      </c>
      <c r="O659" s="4" t="n">
        <v>0</v>
      </c>
    </row>
    <row r="660" customFormat="false" ht="8.45" hidden="false" customHeight="true" outlineLevel="0" collapsed="false">
      <c r="A660" s="3" t="s">
        <v>590</v>
      </c>
      <c r="B660" s="4" t="n">
        <f aca="false">D660+L660</f>
        <v>8</v>
      </c>
      <c r="C660" s="4" t="n">
        <f aca="false">E660+M660</f>
        <v>3</v>
      </c>
      <c r="D660" s="4" t="n">
        <f aca="false">F660+H660+J660</f>
        <v>8</v>
      </c>
      <c r="E660" s="4" t="n">
        <f aca="false">G660+I660+K660</f>
        <v>3</v>
      </c>
      <c r="F660" s="4" t="n">
        <v>6</v>
      </c>
      <c r="G660" s="4" t="n">
        <v>3</v>
      </c>
      <c r="H660" s="4" t="n">
        <v>1</v>
      </c>
      <c r="I660" s="4" t="n">
        <v>0</v>
      </c>
      <c r="J660" s="4" t="n">
        <v>1</v>
      </c>
      <c r="K660" s="4" t="n">
        <v>0</v>
      </c>
      <c r="L660" s="4" t="n">
        <v>0</v>
      </c>
      <c r="M660" s="4" t="n">
        <v>0</v>
      </c>
      <c r="N660" s="4" t="n">
        <v>1</v>
      </c>
      <c r="O660" s="4" t="n">
        <v>0</v>
      </c>
    </row>
    <row r="661" customFormat="false" ht="8.45" hidden="false" customHeight="true" outlineLevel="0" collapsed="false">
      <c r="A661" s="3" t="s">
        <v>591</v>
      </c>
      <c r="B661" s="4" t="n">
        <f aca="false">D661+L661</f>
        <v>0</v>
      </c>
      <c r="C661" s="4" t="n">
        <f aca="false">E661+M661</f>
        <v>1</v>
      </c>
      <c r="D661" s="4" t="n">
        <f aca="false">F661+H661+J661</f>
        <v>0</v>
      </c>
      <c r="E661" s="4" t="n">
        <f aca="false">G661+I661+K661</f>
        <v>1</v>
      </c>
      <c r="F661" s="4" t="n">
        <v>0</v>
      </c>
      <c r="G661" s="4" t="n">
        <v>0</v>
      </c>
      <c r="H661" s="4" t="n">
        <v>0</v>
      </c>
      <c r="I661" s="4" t="n">
        <v>1</v>
      </c>
      <c r="J661" s="4" t="n">
        <v>0</v>
      </c>
      <c r="K661" s="4" t="n">
        <v>0</v>
      </c>
      <c r="L661" s="4" t="n">
        <v>0</v>
      </c>
      <c r="M661" s="4" t="n">
        <v>0</v>
      </c>
      <c r="N661" s="4" t="n">
        <v>0</v>
      </c>
      <c r="O661" s="4" t="n">
        <v>0</v>
      </c>
    </row>
    <row r="662" customFormat="false" ht="8.45" hidden="false" customHeight="true" outlineLevel="0" collapsed="false">
      <c r="A662" s="3" t="s">
        <v>592</v>
      </c>
      <c r="B662" s="4" t="n">
        <f aca="false">D662+L662</f>
        <v>11</v>
      </c>
      <c r="C662" s="4" t="n">
        <f aca="false">E662+M662</f>
        <v>12</v>
      </c>
      <c r="D662" s="4" t="n">
        <f aca="false">F662+H662+J662</f>
        <v>1</v>
      </c>
      <c r="E662" s="4" t="n">
        <f aca="false">G662+I662+K662</f>
        <v>0</v>
      </c>
      <c r="F662" s="4" t="n">
        <v>1</v>
      </c>
      <c r="G662" s="4" t="n">
        <v>0</v>
      </c>
      <c r="H662" s="4" t="n">
        <v>0</v>
      </c>
      <c r="I662" s="4" t="n">
        <v>0</v>
      </c>
      <c r="J662" s="4" t="n">
        <v>0</v>
      </c>
      <c r="K662" s="4" t="n">
        <v>0</v>
      </c>
      <c r="L662" s="4" t="n">
        <v>10</v>
      </c>
      <c r="M662" s="4" t="n">
        <v>12</v>
      </c>
      <c r="N662" s="4" t="n">
        <v>0</v>
      </c>
      <c r="O662" s="4" t="n">
        <v>0</v>
      </c>
    </row>
    <row r="663" customFormat="false" ht="8.45" hidden="false" customHeight="true" outlineLevel="0" collapsed="false">
      <c r="A663" s="3" t="s">
        <v>593</v>
      </c>
      <c r="B663" s="4" t="n">
        <f aca="false">D663+L663</f>
        <v>2</v>
      </c>
      <c r="C663" s="4" t="n">
        <f aca="false">E663+M663</f>
        <v>2</v>
      </c>
      <c r="D663" s="4" t="n">
        <f aca="false">F663+H663+J663</f>
        <v>2</v>
      </c>
      <c r="E663" s="4" t="n">
        <f aca="false">G663+I663+K663</f>
        <v>2</v>
      </c>
      <c r="F663" s="4" t="n">
        <v>2</v>
      </c>
      <c r="G663" s="4" t="n">
        <v>2</v>
      </c>
      <c r="H663" s="4" t="n">
        <v>0</v>
      </c>
      <c r="I663" s="4" t="n">
        <v>0</v>
      </c>
      <c r="J663" s="4" t="n">
        <v>0</v>
      </c>
      <c r="K663" s="4" t="n">
        <v>0</v>
      </c>
      <c r="L663" s="4" t="n">
        <v>0</v>
      </c>
      <c r="M663" s="4" t="n">
        <v>0</v>
      </c>
      <c r="N663" s="4" t="n">
        <v>1</v>
      </c>
      <c r="O663" s="4" t="n">
        <v>0</v>
      </c>
    </row>
    <row r="664" customFormat="false" ht="8.45" hidden="false" customHeight="true" outlineLevel="0" collapsed="false">
      <c r="A664" s="3" t="s">
        <v>594</v>
      </c>
      <c r="B664" s="4" t="n">
        <f aca="false">D664+L664</f>
        <v>1</v>
      </c>
      <c r="C664" s="4" t="n">
        <f aca="false">E664+M664</f>
        <v>1</v>
      </c>
      <c r="D664" s="4" t="n">
        <f aca="false">F664+H664+J664</f>
        <v>1</v>
      </c>
      <c r="E664" s="4" t="n">
        <f aca="false">G664+I664+K664</f>
        <v>1</v>
      </c>
      <c r="F664" s="4" t="n">
        <v>1</v>
      </c>
      <c r="G664" s="4" t="n">
        <v>0</v>
      </c>
      <c r="H664" s="4" t="n">
        <v>0</v>
      </c>
      <c r="I664" s="4" t="n">
        <v>1</v>
      </c>
      <c r="J664" s="4" t="n">
        <v>0</v>
      </c>
      <c r="K664" s="4" t="n">
        <v>0</v>
      </c>
      <c r="L664" s="4" t="n">
        <v>0</v>
      </c>
      <c r="M664" s="4" t="n">
        <v>0</v>
      </c>
      <c r="N664" s="4" t="n">
        <v>0</v>
      </c>
      <c r="O664" s="4" t="n">
        <v>0</v>
      </c>
    </row>
    <row r="665" customFormat="false" ht="8.45" hidden="false" customHeight="true" outlineLevel="0" collapsed="false">
      <c r="A665" s="3" t="s">
        <v>595</v>
      </c>
      <c r="B665" s="4" t="n">
        <f aca="false">D665+L665</f>
        <v>1</v>
      </c>
      <c r="C665" s="4" t="n">
        <f aca="false">E665+M665</f>
        <v>1</v>
      </c>
      <c r="D665" s="4" t="n">
        <f aca="false">F665+H665+J665</f>
        <v>1</v>
      </c>
      <c r="E665" s="4" t="n">
        <f aca="false">G665+I665+K665</f>
        <v>1</v>
      </c>
      <c r="F665" s="4" t="n">
        <v>0</v>
      </c>
      <c r="G665" s="4" t="n">
        <v>0</v>
      </c>
      <c r="H665" s="4" t="n">
        <v>1</v>
      </c>
      <c r="I665" s="4" t="n">
        <v>1</v>
      </c>
      <c r="J665" s="4" t="n">
        <v>0</v>
      </c>
      <c r="K665" s="4" t="n">
        <v>0</v>
      </c>
      <c r="L665" s="4" t="n">
        <v>0</v>
      </c>
      <c r="M665" s="4" t="n">
        <v>0</v>
      </c>
      <c r="N665" s="4" t="n">
        <v>0</v>
      </c>
      <c r="O665" s="4" t="n">
        <v>0</v>
      </c>
    </row>
    <row r="666" customFormat="false" ht="8.45" hidden="false" customHeight="true" outlineLevel="0" collapsed="false">
      <c r="A666" s="3" t="s">
        <v>596</v>
      </c>
      <c r="B666" s="4" t="n">
        <f aca="false">D666+L666</f>
        <v>7</v>
      </c>
      <c r="C666" s="4" t="n">
        <f aca="false">E666+M666</f>
        <v>0</v>
      </c>
      <c r="D666" s="4" t="n">
        <f aca="false">F666+H666+J666</f>
        <v>7</v>
      </c>
      <c r="E666" s="4" t="n">
        <f aca="false">G666+I666+K666</f>
        <v>0</v>
      </c>
      <c r="F666" s="4" t="n">
        <v>3</v>
      </c>
      <c r="G666" s="4" t="n">
        <v>0</v>
      </c>
      <c r="H666" s="4" t="n">
        <v>4</v>
      </c>
      <c r="I666" s="4" t="n">
        <v>0</v>
      </c>
      <c r="J666" s="4" t="n">
        <v>0</v>
      </c>
      <c r="K666" s="4" t="n">
        <v>0</v>
      </c>
      <c r="L666" s="4" t="n">
        <v>0</v>
      </c>
      <c r="M666" s="4" t="n">
        <v>0</v>
      </c>
      <c r="N666" s="4" t="n">
        <v>0</v>
      </c>
      <c r="O666" s="4" t="n">
        <v>0</v>
      </c>
    </row>
    <row r="667" customFormat="false" ht="8.45" hidden="false" customHeight="true" outlineLevel="0" collapsed="false">
      <c r="A667" s="3" t="s">
        <v>597</v>
      </c>
      <c r="B667" s="4" t="n">
        <f aca="false">D667+L667</f>
        <v>1</v>
      </c>
      <c r="C667" s="4" t="n">
        <f aca="false">E667+M667</f>
        <v>0</v>
      </c>
      <c r="D667" s="4" t="n">
        <f aca="false">F667+H667+J667</f>
        <v>1</v>
      </c>
      <c r="E667" s="4" t="n">
        <f aca="false">G667+I667+K667</f>
        <v>0</v>
      </c>
      <c r="F667" s="4" t="n">
        <v>0</v>
      </c>
      <c r="G667" s="4" t="n">
        <v>0</v>
      </c>
      <c r="H667" s="4" t="n">
        <v>1</v>
      </c>
      <c r="I667" s="4" t="n">
        <v>0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</row>
    <row r="668" customFormat="false" ht="8.45" hidden="false" customHeight="true" outlineLevel="0" collapsed="false">
      <c r="A668" s="3" t="s">
        <v>598</v>
      </c>
      <c r="B668" s="4" t="n">
        <f aca="false">D668+L668</f>
        <v>1</v>
      </c>
      <c r="C668" s="4" t="n">
        <f aca="false">E668+M668</f>
        <v>2</v>
      </c>
      <c r="D668" s="4" t="n">
        <f aca="false">F668+H668+J668</f>
        <v>1</v>
      </c>
      <c r="E668" s="4" t="n">
        <f aca="false">G668+I668+K668</f>
        <v>2</v>
      </c>
      <c r="F668" s="4" t="n">
        <v>1</v>
      </c>
      <c r="G668" s="4" t="n">
        <v>2</v>
      </c>
      <c r="H668" s="4" t="n">
        <v>0</v>
      </c>
      <c r="I668" s="4" t="n">
        <v>0</v>
      </c>
      <c r="J668" s="4" t="n">
        <v>0</v>
      </c>
      <c r="K668" s="4" t="n">
        <v>0</v>
      </c>
      <c r="L668" s="4" t="n">
        <v>0</v>
      </c>
      <c r="M668" s="4" t="n">
        <v>0</v>
      </c>
      <c r="N668" s="4" t="n">
        <v>0</v>
      </c>
      <c r="O668" s="4" t="n">
        <v>1</v>
      </c>
    </row>
    <row r="669" customFormat="false" ht="8.45" hidden="false" customHeight="true" outlineLevel="0" collapsed="false">
      <c r="A669" s="3" t="s">
        <v>599</v>
      </c>
      <c r="B669" s="4" t="n">
        <f aca="false">D669+L669</f>
        <v>2</v>
      </c>
      <c r="C669" s="4" t="n">
        <f aca="false">E669+M669</f>
        <v>0</v>
      </c>
      <c r="D669" s="4" t="n">
        <f aca="false">F669+H669+J669</f>
        <v>2</v>
      </c>
      <c r="E669" s="4" t="n">
        <f aca="false">G669+I669+K669</f>
        <v>0</v>
      </c>
      <c r="F669" s="4" t="n">
        <v>1</v>
      </c>
      <c r="G669" s="4" t="n">
        <v>0</v>
      </c>
      <c r="H669" s="4" t="n">
        <v>1</v>
      </c>
      <c r="I669" s="4" t="n">
        <v>0</v>
      </c>
      <c r="J669" s="4" t="n">
        <v>0</v>
      </c>
      <c r="K669" s="4" t="n">
        <v>0</v>
      </c>
      <c r="L669" s="4" t="n">
        <v>0</v>
      </c>
      <c r="M669" s="4" t="n">
        <v>0</v>
      </c>
      <c r="N669" s="4" t="n">
        <v>0</v>
      </c>
      <c r="O669" s="4" t="n">
        <v>0</v>
      </c>
    </row>
    <row r="670" customFormat="false" ht="8.45" hidden="false" customHeight="true" outlineLevel="0" collapsed="false">
      <c r="A670" s="3" t="s">
        <v>600</v>
      </c>
      <c r="B670" s="4" t="n">
        <f aca="false">D670+L670</f>
        <v>0</v>
      </c>
      <c r="C670" s="4" t="n">
        <f aca="false">E670+M670</f>
        <v>2</v>
      </c>
      <c r="D670" s="4" t="n">
        <f aca="false">F670+H670+J670</f>
        <v>0</v>
      </c>
      <c r="E670" s="4" t="n">
        <f aca="false">G670+I670+K670</f>
        <v>2</v>
      </c>
      <c r="F670" s="4" t="n">
        <v>0</v>
      </c>
      <c r="G670" s="4" t="n">
        <v>1</v>
      </c>
      <c r="H670" s="4" t="n">
        <v>0</v>
      </c>
      <c r="I670" s="4" t="n">
        <v>1</v>
      </c>
      <c r="J670" s="4" t="n">
        <v>0</v>
      </c>
      <c r="K670" s="4" t="n">
        <v>0</v>
      </c>
      <c r="L670" s="4" t="n">
        <v>0</v>
      </c>
      <c r="M670" s="4" t="n">
        <v>0</v>
      </c>
      <c r="N670" s="4" t="n">
        <v>0</v>
      </c>
      <c r="O670" s="4" t="n">
        <v>0</v>
      </c>
    </row>
    <row r="671" customFormat="false" ht="8.45" hidden="false" customHeight="true" outlineLevel="0" collapsed="false">
      <c r="A671" s="3" t="s">
        <v>601</v>
      </c>
      <c r="B671" s="4" t="n">
        <f aca="false">D671+L671</f>
        <v>0</v>
      </c>
      <c r="C671" s="4" t="n">
        <f aca="false">E671+M671</f>
        <v>1</v>
      </c>
      <c r="D671" s="4" t="n">
        <f aca="false">F671+H671+J671</f>
        <v>0</v>
      </c>
      <c r="E671" s="4" t="n">
        <f aca="false">G671+I671+K671</f>
        <v>1</v>
      </c>
      <c r="F671" s="4" t="n">
        <v>0</v>
      </c>
      <c r="G671" s="4" t="n">
        <v>1</v>
      </c>
      <c r="H671" s="4" t="n">
        <v>0</v>
      </c>
      <c r="I671" s="4" t="n">
        <v>0</v>
      </c>
      <c r="J671" s="4" t="n">
        <v>0</v>
      </c>
      <c r="K671" s="4" t="n">
        <v>0</v>
      </c>
      <c r="L671" s="4" t="n">
        <v>0</v>
      </c>
      <c r="M671" s="4" t="n">
        <v>0</v>
      </c>
      <c r="N671" s="4" t="n">
        <v>0</v>
      </c>
      <c r="O671" s="4" t="n">
        <v>0</v>
      </c>
    </row>
    <row r="672" customFormat="false" ht="8.45" hidden="false" customHeight="true" outlineLevel="0" collapsed="false">
      <c r="A672" s="3" t="s">
        <v>602</v>
      </c>
      <c r="B672" s="4" t="n">
        <f aca="false">D672+L672</f>
        <v>112</v>
      </c>
      <c r="C672" s="4" t="n">
        <f aca="false">E672+M672</f>
        <v>126</v>
      </c>
      <c r="D672" s="4" t="n">
        <f aca="false">F672+H672+J672</f>
        <v>11</v>
      </c>
      <c r="E672" s="4" t="n">
        <f aca="false">G672+I672+K672</f>
        <v>8</v>
      </c>
      <c r="F672" s="4" t="n">
        <v>7</v>
      </c>
      <c r="G672" s="4" t="n">
        <v>5</v>
      </c>
      <c r="H672" s="4" t="n">
        <v>4</v>
      </c>
      <c r="I672" s="4" t="n">
        <v>1</v>
      </c>
      <c r="J672" s="4" t="n">
        <v>0</v>
      </c>
      <c r="K672" s="4" t="n">
        <v>2</v>
      </c>
      <c r="L672" s="4" t="n">
        <v>101</v>
      </c>
      <c r="M672" s="4" t="n">
        <v>118</v>
      </c>
      <c r="N672" s="4" t="n">
        <v>1</v>
      </c>
      <c r="O672" s="4" t="n">
        <v>0</v>
      </c>
    </row>
    <row r="673" customFormat="false" ht="8.45" hidden="false" customHeight="true" outlineLevel="0" collapsed="false">
      <c r="A673" s="3" t="s">
        <v>603</v>
      </c>
      <c r="B673" s="4" t="n">
        <f aca="false">D673+L673</f>
        <v>15</v>
      </c>
      <c r="C673" s="4" t="n">
        <f aca="false">E673+M673</f>
        <v>4</v>
      </c>
      <c r="D673" s="4" t="n">
        <f aca="false">F673+H673+J673</f>
        <v>15</v>
      </c>
      <c r="E673" s="4" t="n">
        <f aca="false">G673+I673+K673</f>
        <v>4</v>
      </c>
      <c r="F673" s="4" t="n">
        <v>14</v>
      </c>
      <c r="G673" s="4" t="n">
        <v>2</v>
      </c>
      <c r="H673" s="4" t="n">
        <v>1</v>
      </c>
      <c r="I673" s="4" t="n">
        <v>2</v>
      </c>
      <c r="J673" s="4" t="n">
        <v>0</v>
      </c>
      <c r="K673" s="4" t="n">
        <v>0</v>
      </c>
      <c r="L673" s="4" t="n">
        <v>0</v>
      </c>
      <c r="M673" s="4" t="n">
        <v>0</v>
      </c>
      <c r="N673" s="4" t="n">
        <v>0</v>
      </c>
      <c r="O673" s="4" t="n">
        <v>0</v>
      </c>
    </row>
    <row r="674" customFormat="false" ht="8.45" hidden="false" customHeight="true" outlineLevel="0" collapsed="false">
      <c r="A674" s="3" t="s">
        <v>604</v>
      </c>
      <c r="B674" s="4" t="n">
        <f aca="false">D674+L674</f>
        <v>1</v>
      </c>
      <c r="C674" s="4" t="n">
        <f aca="false">E674+M674</f>
        <v>3</v>
      </c>
      <c r="D674" s="4" t="n">
        <f aca="false">F674+H674+J674</f>
        <v>1</v>
      </c>
      <c r="E674" s="4" t="n">
        <f aca="false">G674+I674+K674</f>
        <v>3</v>
      </c>
      <c r="F674" s="4" t="n">
        <v>1</v>
      </c>
      <c r="G674" s="4" t="n">
        <v>1</v>
      </c>
      <c r="H674" s="4" t="n">
        <v>0</v>
      </c>
      <c r="I674" s="4" t="n">
        <v>2</v>
      </c>
      <c r="J674" s="4" t="n">
        <v>0</v>
      </c>
      <c r="K674" s="4" t="n">
        <v>0</v>
      </c>
      <c r="L674" s="4" t="n">
        <v>0</v>
      </c>
      <c r="M674" s="4" t="n">
        <v>0</v>
      </c>
      <c r="N674" s="4" t="n">
        <v>0</v>
      </c>
      <c r="O674" s="4" t="n">
        <v>0</v>
      </c>
    </row>
    <row r="675" customFormat="false" ht="8.45" hidden="false" customHeight="true" outlineLevel="0" collapsed="false">
      <c r="A675" s="3" t="s">
        <v>605</v>
      </c>
      <c r="B675" s="4" t="n">
        <f aca="false">D675+L675</f>
        <v>1</v>
      </c>
      <c r="C675" s="4" t="n">
        <f aca="false">E675+M675</f>
        <v>0</v>
      </c>
      <c r="D675" s="4" t="n">
        <f aca="false">F675+H675+J675</f>
        <v>1</v>
      </c>
      <c r="E675" s="4" t="n">
        <f aca="false">G675+I675+K675</f>
        <v>0</v>
      </c>
      <c r="F675" s="4" t="n">
        <v>0</v>
      </c>
      <c r="G675" s="4" t="n">
        <v>0</v>
      </c>
      <c r="H675" s="4" t="n">
        <v>1</v>
      </c>
      <c r="I675" s="4" t="n">
        <v>0</v>
      </c>
      <c r="J675" s="4" t="n">
        <v>0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</row>
    <row r="676" customFormat="false" ht="8.45" hidden="false" customHeight="true" outlineLevel="0" collapsed="false">
      <c r="A676" s="3" t="s">
        <v>606</v>
      </c>
      <c r="B676" s="4" t="n">
        <f aca="false">D676+L676</f>
        <v>5</v>
      </c>
      <c r="C676" s="4" t="n">
        <f aca="false">E676+M676</f>
        <v>1</v>
      </c>
      <c r="D676" s="4" t="n">
        <f aca="false">F676+H676+J676</f>
        <v>5</v>
      </c>
      <c r="E676" s="4" t="n">
        <f aca="false">G676+I676+K676</f>
        <v>1</v>
      </c>
      <c r="F676" s="4" t="n">
        <v>3</v>
      </c>
      <c r="G676" s="4" t="n">
        <v>1</v>
      </c>
      <c r="H676" s="4" t="n">
        <v>2</v>
      </c>
      <c r="I676" s="4" t="n">
        <v>0</v>
      </c>
      <c r="J676" s="4" t="n">
        <v>0</v>
      </c>
      <c r="K676" s="4" t="n">
        <v>0</v>
      </c>
      <c r="L676" s="4" t="n">
        <v>0</v>
      </c>
      <c r="M676" s="4" t="n">
        <v>0</v>
      </c>
      <c r="N676" s="4" t="n">
        <v>0</v>
      </c>
      <c r="O676" s="4" t="n">
        <v>0</v>
      </c>
    </row>
    <row r="677" customFormat="false" ht="8.45" hidden="false" customHeight="true" outlineLevel="0" collapsed="false">
      <c r="A677" s="3" t="s">
        <v>607</v>
      </c>
      <c r="B677" s="4" t="n">
        <f aca="false">D677+L677</f>
        <v>0</v>
      </c>
      <c r="C677" s="4" t="n">
        <f aca="false">E677+M677</f>
        <v>1</v>
      </c>
      <c r="D677" s="4" t="n">
        <f aca="false">F677+H677+J677</f>
        <v>0</v>
      </c>
      <c r="E677" s="4" t="n">
        <f aca="false">G677+I677+K677</f>
        <v>1</v>
      </c>
      <c r="F677" s="4" t="n">
        <v>0</v>
      </c>
      <c r="G677" s="4" t="n">
        <v>0</v>
      </c>
      <c r="H677" s="4" t="n">
        <v>0</v>
      </c>
      <c r="I677" s="4" t="n">
        <v>1</v>
      </c>
      <c r="J677" s="4" t="n">
        <v>0</v>
      </c>
      <c r="K677" s="4" t="n">
        <v>0</v>
      </c>
      <c r="L677" s="4" t="n">
        <v>0</v>
      </c>
      <c r="M677" s="4" t="n">
        <v>0</v>
      </c>
      <c r="N677" s="4" t="n">
        <v>0</v>
      </c>
      <c r="O677" s="4" t="n">
        <v>0</v>
      </c>
    </row>
    <row r="678" customFormat="false" ht="8.45" hidden="false" customHeight="true" outlineLevel="0" collapsed="false">
      <c r="A678" s="3" t="s">
        <v>608</v>
      </c>
      <c r="B678" s="4" t="n">
        <f aca="false">D678+L678</f>
        <v>5</v>
      </c>
      <c r="C678" s="4" t="n">
        <f aca="false">E678+M678</f>
        <v>2</v>
      </c>
      <c r="D678" s="4" t="n">
        <f aca="false">F678+H678+J678</f>
        <v>5</v>
      </c>
      <c r="E678" s="4" t="n">
        <f aca="false">G678+I678+K678</f>
        <v>2</v>
      </c>
      <c r="F678" s="4" t="n">
        <v>4</v>
      </c>
      <c r="G678" s="4" t="n">
        <v>2</v>
      </c>
      <c r="H678" s="4" t="n">
        <v>1</v>
      </c>
      <c r="I678" s="4" t="n">
        <v>0</v>
      </c>
      <c r="J678" s="4" t="n">
        <v>0</v>
      </c>
      <c r="K678" s="4" t="n">
        <v>0</v>
      </c>
      <c r="L678" s="4" t="n">
        <v>0</v>
      </c>
      <c r="M678" s="4" t="n">
        <v>0</v>
      </c>
      <c r="N678" s="4" t="n">
        <v>0</v>
      </c>
      <c r="O678" s="4" t="n">
        <v>0</v>
      </c>
    </row>
    <row r="679" customFormat="false" ht="8.45" hidden="false" customHeight="true" outlineLevel="0" collapsed="false">
      <c r="A679" s="3" t="s">
        <v>609</v>
      </c>
      <c r="B679" s="4" t="n">
        <f aca="false">D679+L679</f>
        <v>1</v>
      </c>
      <c r="C679" s="4" t="n">
        <f aca="false">E679+M679</f>
        <v>0</v>
      </c>
      <c r="D679" s="4" t="n">
        <f aca="false">F679+H679+J679</f>
        <v>1</v>
      </c>
      <c r="E679" s="4" t="n">
        <f aca="false">G679+I679+K679</f>
        <v>0</v>
      </c>
      <c r="F679" s="4" t="n">
        <v>0</v>
      </c>
      <c r="G679" s="4" t="n">
        <v>0</v>
      </c>
      <c r="H679" s="4" t="n">
        <v>1</v>
      </c>
      <c r="I679" s="4" t="n">
        <v>0</v>
      </c>
      <c r="J679" s="4" t="n">
        <v>0</v>
      </c>
      <c r="K679" s="4" t="n">
        <v>0</v>
      </c>
      <c r="L679" s="4" t="n">
        <v>0</v>
      </c>
      <c r="M679" s="4" t="n">
        <v>0</v>
      </c>
      <c r="N679" s="4" t="n">
        <v>0</v>
      </c>
      <c r="O679" s="4" t="n">
        <v>0</v>
      </c>
    </row>
    <row r="680" customFormat="false" ht="8.45" hidden="false" customHeight="true" outlineLevel="0" collapsed="false">
      <c r="A680" s="3" t="s">
        <v>610</v>
      </c>
      <c r="B680" s="4" t="n">
        <f aca="false">D680+L680</f>
        <v>0</v>
      </c>
      <c r="C680" s="4" t="n">
        <f aca="false">E680+M680</f>
        <v>1</v>
      </c>
      <c r="D680" s="4" t="n">
        <f aca="false">F680+H680+J680</f>
        <v>0</v>
      </c>
      <c r="E680" s="4" t="n">
        <f aca="false">G680+I680+K680</f>
        <v>1</v>
      </c>
      <c r="F680" s="4" t="n">
        <v>0</v>
      </c>
      <c r="G680" s="4" t="n">
        <v>0</v>
      </c>
      <c r="H680" s="4" t="n">
        <v>0</v>
      </c>
      <c r="I680" s="4" t="n">
        <v>1</v>
      </c>
      <c r="J680" s="4" t="n">
        <v>0</v>
      </c>
      <c r="K680" s="4" t="n">
        <v>0</v>
      </c>
      <c r="L680" s="4" t="n">
        <v>0</v>
      </c>
      <c r="M680" s="4" t="n">
        <v>0</v>
      </c>
      <c r="N680" s="4" t="n">
        <v>0</v>
      </c>
      <c r="O680" s="4" t="n">
        <v>0</v>
      </c>
    </row>
    <row r="681" customFormat="false" ht="8.45" hidden="false" customHeight="true" outlineLevel="0" collapsed="false">
      <c r="A681" s="3" t="s">
        <v>611</v>
      </c>
      <c r="B681" s="4" t="n">
        <f aca="false">D681+L681</f>
        <v>1</v>
      </c>
      <c r="C681" s="4" t="n">
        <f aca="false">E681+M681</f>
        <v>0</v>
      </c>
      <c r="D681" s="4" t="n">
        <f aca="false">F681+H681+J681</f>
        <v>1</v>
      </c>
      <c r="E681" s="4" t="n">
        <f aca="false">G681+I681+K681</f>
        <v>0</v>
      </c>
      <c r="F681" s="4" t="n">
        <v>0</v>
      </c>
      <c r="G681" s="4" t="n">
        <v>0</v>
      </c>
      <c r="H681" s="4" t="n">
        <v>1</v>
      </c>
      <c r="I681" s="4" t="n">
        <v>0</v>
      </c>
      <c r="J681" s="4" t="n">
        <v>0</v>
      </c>
      <c r="K681" s="4" t="n">
        <v>0</v>
      </c>
      <c r="L681" s="4" t="n">
        <v>0</v>
      </c>
      <c r="M681" s="4" t="n">
        <v>0</v>
      </c>
      <c r="N681" s="4" t="n">
        <v>0</v>
      </c>
      <c r="O681" s="4" t="n">
        <v>0</v>
      </c>
    </row>
    <row r="682" customFormat="false" ht="8.45" hidden="false" customHeight="true" outlineLevel="0" collapsed="false">
      <c r="A682" s="3" t="s">
        <v>612</v>
      </c>
      <c r="B682" s="4" t="n">
        <f aca="false">D682+L682</f>
        <v>26</v>
      </c>
      <c r="C682" s="4" t="n">
        <f aca="false">E682+M682</f>
        <v>29</v>
      </c>
      <c r="D682" s="4" t="n">
        <f aca="false">F682+H682+J682</f>
        <v>6</v>
      </c>
      <c r="E682" s="4" t="n">
        <f aca="false">G682+I682+K682</f>
        <v>2</v>
      </c>
      <c r="F682" s="4" t="n">
        <v>4</v>
      </c>
      <c r="G682" s="4" t="n">
        <v>2</v>
      </c>
      <c r="H682" s="4" t="n">
        <v>2</v>
      </c>
      <c r="I682" s="4" t="n">
        <v>0</v>
      </c>
      <c r="J682" s="4" t="n">
        <v>0</v>
      </c>
      <c r="K682" s="4" t="n">
        <v>0</v>
      </c>
      <c r="L682" s="4" t="n">
        <v>20</v>
      </c>
      <c r="M682" s="4" t="n">
        <v>27</v>
      </c>
      <c r="N682" s="4" t="n">
        <v>0</v>
      </c>
      <c r="O682" s="4" t="n">
        <v>0</v>
      </c>
    </row>
    <row r="683" customFormat="false" ht="8.45" hidden="false" customHeight="true" outlineLevel="0" collapsed="false">
      <c r="A683" s="3" t="s">
        <v>613</v>
      </c>
      <c r="B683" s="4" t="n">
        <f aca="false">D683+L683</f>
        <v>20</v>
      </c>
      <c r="C683" s="4" t="n">
        <f aca="false">E683+M683</f>
        <v>28</v>
      </c>
      <c r="D683" s="4" t="n">
        <f aca="false">F683+H683+J683</f>
        <v>0</v>
      </c>
      <c r="E683" s="4" t="n">
        <f aca="false">G683+I683+K683</f>
        <v>1</v>
      </c>
      <c r="F683" s="4" t="n">
        <v>0</v>
      </c>
      <c r="G683" s="4" t="n">
        <v>1</v>
      </c>
      <c r="H683" s="4" t="n">
        <v>0</v>
      </c>
      <c r="I683" s="4" t="n">
        <v>0</v>
      </c>
      <c r="J683" s="4" t="n">
        <v>0</v>
      </c>
      <c r="K683" s="4" t="n">
        <v>0</v>
      </c>
      <c r="L683" s="4" t="n">
        <v>20</v>
      </c>
      <c r="M683" s="4" t="n">
        <v>27</v>
      </c>
      <c r="N683" s="4" t="n">
        <v>0</v>
      </c>
      <c r="O683" s="4" t="n">
        <v>0</v>
      </c>
    </row>
    <row r="684" customFormat="false" ht="8.45" hidden="false" customHeight="true" outlineLevel="0" collapsed="false">
      <c r="A684" s="3" t="s">
        <v>614</v>
      </c>
      <c r="B684" s="4" t="n">
        <f aca="false">D684+L684</f>
        <v>17</v>
      </c>
      <c r="C684" s="4" t="n">
        <f aca="false">E684+M684</f>
        <v>10</v>
      </c>
      <c r="D684" s="4" t="n">
        <f aca="false">F684+H684+J684</f>
        <v>0</v>
      </c>
      <c r="E684" s="4" t="n">
        <f aca="false">G684+I684+K684</f>
        <v>1</v>
      </c>
      <c r="F684" s="4" t="n">
        <v>0</v>
      </c>
      <c r="G684" s="4" t="n">
        <v>1</v>
      </c>
      <c r="H684" s="4" t="n">
        <v>0</v>
      </c>
      <c r="I684" s="4" t="n">
        <v>0</v>
      </c>
      <c r="J684" s="4" t="n">
        <v>0</v>
      </c>
      <c r="K684" s="4" t="n">
        <v>0</v>
      </c>
      <c r="L684" s="4" t="n">
        <v>17</v>
      </c>
      <c r="M684" s="4" t="n">
        <v>9</v>
      </c>
      <c r="N684" s="4" t="n">
        <v>0</v>
      </c>
      <c r="O684" s="4" t="n">
        <v>1</v>
      </c>
    </row>
    <row r="685" customFormat="false" ht="8.45" hidden="false" customHeight="true" outlineLevel="0" collapsed="false">
      <c r="A685" s="3" t="s">
        <v>615</v>
      </c>
      <c r="B685" s="4" t="n">
        <f aca="false">D685+L685</f>
        <v>1</v>
      </c>
      <c r="C685" s="4" t="n">
        <f aca="false">E685+M685</f>
        <v>4</v>
      </c>
      <c r="D685" s="4" t="n">
        <f aca="false">F685+H685+J685</f>
        <v>1</v>
      </c>
      <c r="E685" s="4" t="n">
        <f aca="false">G685+I685+K685</f>
        <v>4</v>
      </c>
      <c r="F685" s="4" t="n">
        <v>0</v>
      </c>
      <c r="G685" s="4" t="n">
        <v>4</v>
      </c>
      <c r="H685" s="4" t="n">
        <v>1</v>
      </c>
      <c r="I685" s="4" t="n">
        <v>0</v>
      </c>
      <c r="J685" s="4" t="n">
        <v>0</v>
      </c>
      <c r="K685" s="4" t="n">
        <v>0</v>
      </c>
      <c r="L685" s="4" t="n">
        <v>0</v>
      </c>
      <c r="M685" s="4" t="n">
        <v>0</v>
      </c>
      <c r="N685" s="4" t="n">
        <v>0</v>
      </c>
      <c r="O685" s="4" t="n">
        <v>0</v>
      </c>
    </row>
    <row r="686" customFormat="false" ht="8.45" hidden="false" customHeight="true" outlineLevel="0" collapsed="false">
      <c r="A686" s="3" t="s">
        <v>616</v>
      </c>
      <c r="B686" s="4" t="n">
        <f aca="false">D686+L686</f>
        <v>0</v>
      </c>
      <c r="C686" s="4" t="n">
        <f aca="false">E686+M686</f>
        <v>2</v>
      </c>
      <c r="D686" s="4" t="n">
        <f aca="false">F686+H686+J686</f>
        <v>0</v>
      </c>
      <c r="E686" s="4" t="n">
        <f aca="false">G686+I686+K686</f>
        <v>2</v>
      </c>
      <c r="F686" s="4" t="n">
        <v>0</v>
      </c>
      <c r="G686" s="4" t="n">
        <v>0</v>
      </c>
      <c r="H686" s="4" t="n">
        <v>0</v>
      </c>
      <c r="I686" s="4" t="n">
        <v>2</v>
      </c>
      <c r="J686" s="4" t="n">
        <v>0</v>
      </c>
      <c r="K686" s="4" t="n">
        <v>0</v>
      </c>
      <c r="L686" s="4" t="n">
        <v>0</v>
      </c>
      <c r="M686" s="4" t="n">
        <v>0</v>
      </c>
      <c r="N686" s="4" t="n">
        <v>0</v>
      </c>
      <c r="O686" s="4" t="n">
        <v>0</v>
      </c>
    </row>
    <row r="687" customFormat="false" ht="8.45" hidden="false" customHeight="true" outlineLevel="0" collapsed="false">
      <c r="A687" s="3" t="s">
        <v>617</v>
      </c>
      <c r="B687" s="4" t="n">
        <f aca="false">D687+L687</f>
        <v>3</v>
      </c>
      <c r="C687" s="4" t="n">
        <f aca="false">E687+M687</f>
        <v>5</v>
      </c>
      <c r="D687" s="4" t="n">
        <f aca="false">F687+H687+J687</f>
        <v>3</v>
      </c>
      <c r="E687" s="4" t="n">
        <f aca="false">G687+I687+K687</f>
        <v>5</v>
      </c>
      <c r="F687" s="4" t="n">
        <v>1</v>
      </c>
      <c r="G687" s="4" t="n">
        <v>3</v>
      </c>
      <c r="H687" s="4" t="n">
        <v>2</v>
      </c>
      <c r="I687" s="4" t="n">
        <v>1</v>
      </c>
      <c r="J687" s="4" t="n">
        <v>0</v>
      </c>
      <c r="K687" s="4" t="n">
        <v>1</v>
      </c>
      <c r="L687" s="4" t="n">
        <v>0</v>
      </c>
      <c r="M687" s="4" t="n">
        <v>0</v>
      </c>
      <c r="N687" s="4" t="n">
        <v>0</v>
      </c>
      <c r="O687" s="4" t="n">
        <v>0</v>
      </c>
    </row>
    <row r="688" customFormat="false" ht="8.45" hidden="false" customHeight="true" outlineLevel="0" collapsed="false">
      <c r="A688" s="3" t="s">
        <v>618</v>
      </c>
      <c r="B688" s="4" t="n">
        <f aca="false">D688+L688</f>
        <v>2</v>
      </c>
      <c r="C688" s="4" t="n">
        <f aca="false">E688+M688</f>
        <v>0</v>
      </c>
      <c r="D688" s="4" t="n">
        <f aca="false">F688+H688+J688</f>
        <v>2</v>
      </c>
      <c r="E688" s="4" t="n">
        <f aca="false">G688+I688+K688</f>
        <v>0</v>
      </c>
      <c r="F688" s="4" t="n">
        <v>2</v>
      </c>
      <c r="G688" s="4" t="n">
        <v>0</v>
      </c>
      <c r="H688" s="4" t="n">
        <v>0</v>
      </c>
      <c r="I688" s="4" t="n">
        <v>0</v>
      </c>
      <c r="J688" s="4" t="n">
        <v>0</v>
      </c>
      <c r="K688" s="4" t="n">
        <v>0</v>
      </c>
      <c r="L688" s="4" t="n">
        <v>0</v>
      </c>
      <c r="M688" s="4" t="n">
        <v>0</v>
      </c>
      <c r="N688" s="4" t="n">
        <v>0</v>
      </c>
      <c r="O688" s="4" t="n">
        <v>0</v>
      </c>
    </row>
    <row r="689" customFormat="false" ht="8.45" hidden="false" customHeight="true" outlineLevel="0" collapsed="false">
      <c r="A689" s="3" t="s">
        <v>619</v>
      </c>
      <c r="B689" s="4" t="n">
        <f aca="false">D689+L689</f>
        <v>1</v>
      </c>
      <c r="C689" s="4" t="n">
        <f aca="false">E689+M689</f>
        <v>0</v>
      </c>
      <c r="D689" s="4" t="n">
        <f aca="false">F689+H689+J689</f>
        <v>1</v>
      </c>
      <c r="E689" s="4" t="n">
        <f aca="false">G689+I689+K689</f>
        <v>0</v>
      </c>
      <c r="F689" s="4" t="n">
        <v>1</v>
      </c>
      <c r="G689" s="4" t="n">
        <v>0</v>
      </c>
      <c r="H689" s="4" t="n">
        <v>0</v>
      </c>
      <c r="I689" s="4" t="n">
        <v>0</v>
      </c>
      <c r="J689" s="4" t="n">
        <v>0</v>
      </c>
      <c r="K689" s="4" t="n">
        <v>0</v>
      </c>
      <c r="L689" s="4" t="n">
        <v>0</v>
      </c>
      <c r="M689" s="4" t="n">
        <v>0</v>
      </c>
      <c r="N689" s="4" t="n">
        <v>0</v>
      </c>
      <c r="O689" s="4" t="n">
        <v>0</v>
      </c>
    </row>
    <row r="690" customFormat="false" ht="8.45" hidden="false" customHeight="true" outlineLevel="0" collapsed="false">
      <c r="A690" s="3" t="s">
        <v>620</v>
      </c>
      <c r="B690" s="4" t="n">
        <f aca="false">D690+L690</f>
        <v>2</v>
      </c>
      <c r="C690" s="4" t="n">
        <f aca="false">E690+M690</f>
        <v>5</v>
      </c>
      <c r="D690" s="4" t="n">
        <f aca="false">F690+H690+J690</f>
        <v>2</v>
      </c>
      <c r="E690" s="4" t="n">
        <f aca="false">G690+I690+K690</f>
        <v>5</v>
      </c>
      <c r="F690" s="4" t="n">
        <v>2</v>
      </c>
      <c r="G690" s="4" t="n">
        <v>5</v>
      </c>
      <c r="H690" s="4" t="n">
        <v>0</v>
      </c>
      <c r="I690" s="4" t="n">
        <v>0</v>
      </c>
      <c r="J690" s="4" t="n">
        <v>0</v>
      </c>
      <c r="K690" s="4" t="n">
        <v>0</v>
      </c>
      <c r="L690" s="4" t="n">
        <v>0</v>
      </c>
      <c r="M690" s="4" t="n">
        <v>0</v>
      </c>
      <c r="N690" s="4" t="n">
        <v>0</v>
      </c>
      <c r="O690" s="4" t="n">
        <v>0</v>
      </c>
    </row>
    <row r="691" customFormat="false" ht="8.45" hidden="false" customHeight="true" outlineLevel="0" collapsed="false">
      <c r="A691" s="3" t="s">
        <v>621</v>
      </c>
      <c r="B691" s="4" t="n">
        <f aca="false">D691+L691</f>
        <v>1</v>
      </c>
      <c r="C691" s="4" t="n">
        <f aca="false">E691+M691</f>
        <v>2</v>
      </c>
      <c r="D691" s="4" t="n">
        <f aca="false">F691+H691+J691</f>
        <v>1</v>
      </c>
      <c r="E691" s="4" t="n">
        <f aca="false">G691+I691+K691</f>
        <v>2</v>
      </c>
      <c r="F691" s="4" t="n">
        <v>1</v>
      </c>
      <c r="G691" s="4" t="n">
        <v>0</v>
      </c>
      <c r="H691" s="4" t="n">
        <v>0</v>
      </c>
      <c r="I691" s="4" t="n">
        <v>1</v>
      </c>
      <c r="J691" s="4" t="n">
        <v>0</v>
      </c>
      <c r="K691" s="4" t="n">
        <v>1</v>
      </c>
      <c r="L691" s="4" t="n">
        <v>0</v>
      </c>
      <c r="M691" s="4" t="n">
        <v>0</v>
      </c>
      <c r="N691" s="4" t="n">
        <v>1</v>
      </c>
      <c r="O691" s="4" t="n">
        <v>0</v>
      </c>
    </row>
    <row r="692" customFormat="false" ht="8.25" hidden="false" customHeight="true" outlineLevel="0" collapsed="false">
      <c r="A692" s="3" t="s">
        <v>622</v>
      </c>
      <c r="B692" s="4" t="n">
        <f aca="false">D692+L692</f>
        <v>1</v>
      </c>
      <c r="C692" s="4" t="n">
        <f aca="false">E692+M692</f>
        <v>3</v>
      </c>
      <c r="D692" s="4" t="n">
        <f aca="false">F692+H692+J692</f>
        <v>1</v>
      </c>
      <c r="E692" s="4" t="n">
        <f aca="false">G692+I692+K692</f>
        <v>3</v>
      </c>
      <c r="F692" s="4" t="n">
        <v>0</v>
      </c>
      <c r="G692" s="4" t="n">
        <v>1</v>
      </c>
      <c r="H692" s="4" t="n">
        <v>1</v>
      </c>
      <c r="I692" s="4" t="n">
        <v>2</v>
      </c>
      <c r="J692" s="4" t="n">
        <v>0</v>
      </c>
      <c r="K692" s="4" t="n">
        <v>0</v>
      </c>
      <c r="L692" s="4" t="n">
        <v>0</v>
      </c>
      <c r="M692" s="4" t="n">
        <v>0</v>
      </c>
      <c r="N692" s="4" t="n">
        <v>0</v>
      </c>
      <c r="O692" s="4" t="n">
        <v>0</v>
      </c>
    </row>
    <row r="693" customFormat="false" ht="8.25" hidden="false" customHeight="true" outlineLevel="0" collapsed="false">
      <c r="A693" s="3" t="s">
        <v>623</v>
      </c>
      <c r="B693" s="4" t="n">
        <f aca="false">D693+L693</f>
        <v>82</v>
      </c>
      <c r="C693" s="4" t="n">
        <f aca="false">E693+M693</f>
        <v>74</v>
      </c>
      <c r="D693" s="4" t="n">
        <f aca="false">F693+H693+J693</f>
        <v>24</v>
      </c>
      <c r="E693" s="4" t="n">
        <f aca="false">G693+I693+K693</f>
        <v>19</v>
      </c>
      <c r="F693" s="4" t="n">
        <v>15</v>
      </c>
      <c r="G693" s="4" t="n">
        <v>15</v>
      </c>
      <c r="H693" s="4" t="n">
        <v>9</v>
      </c>
      <c r="I693" s="4" t="n">
        <v>3</v>
      </c>
      <c r="J693" s="4" t="n">
        <v>0</v>
      </c>
      <c r="K693" s="4" t="n">
        <v>1</v>
      </c>
      <c r="L693" s="4" t="n">
        <v>58</v>
      </c>
      <c r="M693" s="4" t="n">
        <v>55</v>
      </c>
      <c r="N693" s="4" t="n">
        <v>1</v>
      </c>
      <c r="O693" s="4" t="n">
        <v>0</v>
      </c>
    </row>
    <row r="694" customFormat="false" ht="8.25" hidden="false" customHeight="true" outlineLevel="0" collapsed="false">
      <c r="A694" s="3" t="s">
        <v>624</v>
      </c>
      <c r="B694" s="4" t="n">
        <f aca="false">D694+L694</f>
        <v>0</v>
      </c>
      <c r="C694" s="4" t="n">
        <f aca="false">E694+M694</f>
        <v>1</v>
      </c>
      <c r="D694" s="4" t="n">
        <f aca="false">F694+H694+J694</f>
        <v>0</v>
      </c>
      <c r="E694" s="4" t="n">
        <f aca="false">G694+I694+K694</f>
        <v>1</v>
      </c>
      <c r="F694" s="4" t="n">
        <v>0</v>
      </c>
      <c r="G694" s="4" t="n">
        <v>1</v>
      </c>
      <c r="H694" s="4" t="n">
        <v>0</v>
      </c>
      <c r="I694" s="4" t="n">
        <v>0</v>
      </c>
      <c r="J694" s="4" t="n">
        <v>0</v>
      </c>
      <c r="K694" s="4" t="n">
        <v>0</v>
      </c>
      <c r="L694" s="4" t="n">
        <v>0</v>
      </c>
      <c r="M694" s="4" t="n">
        <v>0</v>
      </c>
      <c r="N694" s="4" t="n">
        <v>0</v>
      </c>
      <c r="O694" s="4" t="n">
        <v>0</v>
      </c>
    </row>
    <row r="695" customFormat="false" ht="8.25" hidden="false" customHeight="true" outlineLevel="0" collapsed="false">
      <c r="A695" s="3" t="s">
        <v>625</v>
      </c>
      <c r="B695" s="4" t="n">
        <f aca="false">D695+L695</f>
        <v>1</v>
      </c>
      <c r="C695" s="4" t="n">
        <f aca="false">E695+M695</f>
        <v>0</v>
      </c>
      <c r="D695" s="4" t="n">
        <f aca="false">F695+H695+J695</f>
        <v>1</v>
      </c>
      <c r="E695" s="4" t="n">
        <f aca="false">G695+I695+K695</f>
        <v>0</v>
      </c>
      <c r="F695" s="4" t="n">
        <v>1</v>
      </c>
      <c r="G695" s="4" t="n">
        <v>0</v>
      </c>
      <c r="H695" s="4" t="n">
        <v>0</v>
      </c>
      <c r="I695" s="4" t="n">
        <v>0</v>
      </c>
      <c r="J695" s="4" t="n">
        <v>0</v>
      </c>
      <c r="K695" s="4" t="n">
        <v>0</v>
      </c>
      <c r="L695" s="4" t="n">
        <v>0</v>
      </c>
      <c r="M695" s="4" t="n">
        <v>0</v>
      </c>
      <c r="N695" s="4" t="n">
        <v>0</v>
      </c>
      <c r="O695" s="4" t="n">
        <v>0</v>
      </c>
    </row>
    <row r="696" customFormat="false" ht="8.25" hidden="false" customHeight="true" outlineLevel="0" collapsed="false">
      <c r="A696" s="3" t="s">
        <v>626</v>
      </c>
      <c r="B696" s="4" t="n">
        <f aca="false">D696+L696</f>
        <v>29</v>
      </c>
      <c r="C696" s="4" t="n">
        <f aca="false">E696+M696</f>
        <v>21</v>
      </c>
      <c r="D696" s="4" t="n">
        <f aca="false">F696+H696+J696</f>
        <v>29</v>
      </c>
      <c r="E696" s="4" t="n">
        <f aca="false">G696+I696+K696</f>
        <v>21</v>
      </c>
      <c r="F696" s="4" t="n">
        <v>28</v>
      </c>
      <c r="G696" s="4" t="n">
        <v>19</v>
      </c>
      <c r="H696" s="4" t="n">
        <v>1</v>
      </c>
      <c r="I696" s="4" t="n">
        <v>2</v>
      </c>
      <c r="J696" s="4" t="n">
        <v>0</v>
      </c>
      <c r="K696" s="4" t="n">
        <v>0</v>
      </c>
      <c r="L696" s="4" t="n">
        <v>0</v>
      </c>
      <c r="M696" s="4" t="n">
        <v>0</v>
      </c>
      <c r="N696" s="4" t="n">
        <v>0</v>
      </c>
      <c r="O696" s="4" t="n">
        <v>0</v>
      </c>
    </row>
    <row r="697" customFormat="false" ht="8.25" hidden="false" customHeight="true" outlineLevel="0" collapsed="false">
      <c r="A697" s="3" t="s">
        <v>627</v>
      </c>
      <c r="B697" s="4" t="n">
        <f aca="false">D697+L697</f>
        <v>3</v>
      </c>
      <c r="C697" s="4" t="n">
        <f aca="false">E697+M697</f>
        <v>1</v>
      </c>
      <c r="D697" s="4" t="n">
        <f aca="false">F697+H697+J697</f>
        <v>3</v>
      </c>
      <c r="E697" s="4" t="n">
        <f aca="false">G697+I697+K697</f>
        <v>1</v>
      </c>
      <c r="F697" s="4" t="n">
        <v>3</v>
      </c>
      <c r="G697" s="4" t="n">
        <v>0</v>
      </c>
      <c r="H697" s="4" t="n">
        <v>0</v>
      </c>
      <c r="I697" s="4" t="n">
        <v>1</v>
      </c>
      <c r="J697" s="4" t="n">
        <v>0</v>
      </c>
      <c r="K697" s="4" t="n">
        <v>0</v>
      </c>
      <c r="L697" s="4" t="n">
        <v>0</v>
      </c>
      <c r="M697" s="4" t="n">
        <v>0</v>
      </c>
      <c r="N697" s="4" t="n">
        <v>0</v>
      </c>
      <c r="O697" s="4" t="n">
        <v>0</v>
      </c>
    </row>
    <row r="698" customFormat="false" ht="8.25" hidden="false" customHeight="true" outlineLevel="0" collapsed="false">
      <c r="A698" s="3" t="s">
        <v>628</v>
      </c>
      <c r="B698" s="4" t="n">
        <f aca="false">D698+L698</f>
        <v>4</v>
      </c>
      <c r="C698" s="4" t="n">
        <f aca="false">E698+M698</f>
        <v>2</v>
      </c>
      <c r="D698" s="4" t="n">
        <f aca="false">F698+H698+J698</f>
        <v>4</v>
      </c>
      <c r="E698" s="4" t="n">
        <f aca="false">G698+I698+K698</f>
        <v>2</v>
      </c>
      <c r="F698" s="4" t="n">
        <v>4</v>
      </c>
      <c r="G698" s="4" t="n">
        <v>2</v>
      </c>
      <c r="H698" s="4" t="n">
        <v>0</v>
      </c>
      <c r="I698" s="4" t="n">
        <v>0</v>
      </c>
      <c r="J698" s="4" t="n">
        <v>0</v>
      </c>
      <c r="K698" s="4" t="n">
        <v>0</v>
      </c>
      <c r="L698" s="4" t="n">
        <v>0</v>
      </c>
      <c r="M698" s="4" t="n">
        <v>0</v>
      </c>
      <c r="N698" s="4" t="n">
        <v>0</v>
      </c>
      <c r="O698" s="4" t="n">
        <v>0</v>
      </c>
    </row>
    <row r="699" customFormat="false" ht="8.25" hidden="false" customHeight="true" outlineLevel="0" collapsed="false">
      <c r="A699" s="3" t="s">
        <v>629</v>
      </c>
      <c r="B699" s="4" t="n">
        <f aca="false">D699+L699</f>
        <v>4</v>
      </c>
      <c r="C699" s="4" t="n">
        <f aca="false">E699+M699</f>
        <v>6</v>
      </c>
      <c r="D699" s="4" t="n">
        <f aca="false">F699+H699+J699</f>
        <v>4</v>
      </c>
      <c r="E699" s="4" t="n">
        <f aca="false">G699+I699+K699</f>
        <v>6</v>
      </c>
      <c r="F699" s="4" t="n">
        <v>3</v>
      </c>
      <c r="G699" s="4" t="n">
        <v>4</v>
      </c>
      <c r="H699" s="4" t="n">
        <v>1</v>
      </c>
      <c r="I699" s="4" t="n">
        <v>2</v>
      </c>
      <c r="J699" s="4" t="n">
        <v>0</v>
      </c>
      <c r="K699" s="4" t="n">
        <v>0</v>
      </c>
      <c r="L699" s="4" t="n">
        <v>0</v>
      </c>
      <c r="M699" s="4" t="n">
        <v>0</v>
      </c>
      <c r="N699" s="4" t="n">
        <v>1</v>
      </c>
      <c r="O699" s="4" t="n">
        <v>0</v>
      </c>
    </row>
    <row r="700" customFormat="false" ht="8.25" hidden="false" customHeight="true" outlineLevel="0" collapsed="false">
      <c r="A700" s="3" t="s">
        <v>630</v>
      </c>
      <c r="B700" s="4" t="n">
        <f aca="false">D700+L700</f>
        <v>1</v>
      </c>
      <c r="C700" s="4" t="n">
        <f aca="false">E700+M700</f>
        <v>1</v>
      </c>
      <c r="D700" s="4" t="n">
        <f aca="false">F700+H700+J700</f>
        <v>1</v>
      </c>
      <c r="E700" s="4" t="n">
        <f aca="false">G700+I700+K700</f>
        <v>1</v>
      </c>
      <c r="F700" s="4" t="n">
        <v>1</v>
      </c>
      <c r="G700" s="4" t="n">
        <v>1</v>
      </c>
      <c r="H700" s="4" t="n">
        <v>0</v>
      </c>
      <c r="I700" s="4" t="n">
        <v>0</v>
      </c>
      <c r="J700" s="4" t="n">
        <v>0</v>
      </c>
      <c r="K700" s="4" t="n">
        <v>0</v>
      </c>
      <c r="L700" s="4" t="n">
        <v>0</v>
      </c>
      <c r="M700" s="4" t="n">
        <v>0</v>
      </c>
      <c r="N700" s="4" t="n">
        <v>0</v>
      </c>
      <c r="O700" s="4" t="n">
        <v>0</v>
      </c>
    </row>
    <row r="701" customFormat="false" ht="8.25" hidden="false" customHeight="true" outlineLevel="0" collapsed="false">
      <c r="A701" s="3" t="s">
        <v>631</v>
      </c>
      <c r="B701" s="4" t="n">
        <f aca="false">D701+L701</f>
        <v>4</v>
      </c>
      <c r="C701" s="4" t="n">
        <f aca="false">E701+M701</f>
        <v>1</v>
      </c>
      <c r="D701" s="4" t="n">
        <f aca="false">F701+H701+J701</f>
        <v>4</v>
      </c>
      <c r="E701" s="4" t="n">
        <f aca="false">G701+I701+K701</f>
        <v>1</v>
      </c>
      <c r="F701" s="4" t="n">
        <v>4</v>
      </c>
      <c r="G701" s="4" t="n">
        <v>1</v>
      </c>
      <c r="H701" s="4" t="n">
        <v>0</v>
      </c>
      <c r="I701" s="4" t="n">
        <v>0</v>
      </c>
      <c r="J701" s="4" t="n">
        <v>0</v>
      </c>
      <c r="K701" s="4" t="n">
        <v>0</v>
      </c>
      <c r="L701" s="4" t="n">
        <v>0</v>
      </c>
      <c r="M701" s="4" t="n">
        <v>0</v>
      </c>
      <c r="N701" s="4" t="n">
        <v>0</v>
      </c>
      <c r="O701" s="4" t="n">
        <v>0</v>
      </c>
    </row>
    <row r="702" customFormat="false" ht="8.25" hidden="false" customHeight="true" outlineLevel="0" collapsed="false">
      <c r="A702" s="3" t="s">
        <v>632</v>
      </c>
      <c r="B702" s="4" t="n">
        <f aca="false">D702+L702</f>
        <v>0</v>
      </c>
      <c r="C702" s="4" t="n">
        <f aca="false">E702+M702</f>
        <v>3</v>
      </c>
      <c r="D702" s="4" t="n">
        <f aca="false">F702+H702+J702</f>
        <v>0</v>
      </c>
      <c r="E702" s="4" t="n">
        <f aca="false">G702+I702+K702</f>
        <v>3</v>
      </c>
      <c r="F702" s="4" t="n">
        <v>0</v>
      </c>
      <c r="G702" s="4" t="n">
        <v>2</v>
      </c>
      <c r="H702" s="4" t="n">
        <v>0</v>
      </c>
      <c r="I702" s="4" t="n">
        <v>1</v>
      </c>
      <c r="J702" s="4" t="n">
        <v>0</v>
      </c>
      <c r="K702" s="4" t="n">
        <v>0</v>
      </c>
      <c r="L702" s="4" t="n">
        <v>0</v>
      </c>
      <c r="M702" s="4" t="n">
        <v>0</v>
      </c>
      <c r="N702" s="4" t="n">
        <v>0</v>
      </c>
      <c r="O702" s="4" t="n">
        <v>1</v>
      </c>
    </row>
    <row r="703" customFormat="false" ht="8.25" hidden="false" customHeight="true" outlineLevel="0" collapsed="false">
      <c r="A703" s="3" t="s">
        <v>633</v>
      </c>
      <c r="B703" s="4" t="n">
        <f aca="false">D703+L703</f>
        <v>0</v>
      </c>
      <c r="C703" s="4" t="n">
        <f aca="false">E703+M703</f>
        <v>1</v>
      </c>
      <c r="D703" s="4" t="n">
        <f aca="false">F703+H703+J703</f>
        <v>0</v>
      </c>
      <c r="E703" s="4" t="n">
        <f aca="false">G703+I703+K703</f>
        <v>1</v>
      </c>
      <c r="F703" s="4" t="n">
        <v>0</v>
      </c>
      <c r="G703" s="4" t="n">
        <v>1</v>
      </c>
      <c r="H703" s="4" t="n">
        <v>0</v>
      </c>
      <c r="I703" s="4" t="n">
        <v>0</v>
      </c>
      <c r="J703" s="4" t="n">
        <v>0</v>
      </c>
      <c r="K703" s="4" t="n">
        <v>0</v>
      </c>
      <c r="L703" s="4" t="n">
        <v>0</v>
      </c>
      <c r="M703" s="4" t="n">
        <v>0</v>
      </c>
      <c r="N703" s="4" t="n">
        <v>0</v>
      </c>
      <c r="O703" s="4" t="n">
        <v>0</v>
      </c>
    </row>
    <row r="704" customFormat="false" ht="8.25" hidden="false" customHeight="true" outlineLevel="0" collapsed="false">
      <c r="A704" s="3" t="s">
        <v>634</v>
      </c>
      <c r="B704" s="4" t="n">
        <f aca="false">D704+L704</f>
        <v>1</v>
      </c>
      <c r="C704" s="4" t="n">
        <f aca="false">E704+M704</f>
        <v>0</v>
      </c>
      <c r="D704" s="4" t="n">
        <f aca="false">F704+H704+J704</f>
        <v>1</v>
      </c>
      <c r="E704" s="4" t="n">
        <f aca="false">G704+I704+K704</f>
        <v>0</v>
      </c>
      <c r="F704" s="4" t="n">
        <v>1</v>
      </c>
      <c r="G704" s="4" t="n">
        <v>0</v>
      </c>
      <c r="H704" s="4" t="n">
        <v>0</v>
      </c>
      <c r="I704" s="4" t="n">
        <v>0</v>
      </c>
      <c r="J704" s="4" t="n">
        <v>0</v>
      </c>
      <c r="K704" s="4" t="n">
        <v>0</v>
      </c>
      <c r="L704" s="4" t="n">
        <v>0</v>
      </c>
      <c r="M704" s="4" t="n">
        <v>0</v>
      </c>
      <c r="N704" s="4" t="n">
        <v>0</v>
      </c>
      <c r="O704" s="4" t="n">
        <v>0</v>
      </c>
    </row>
    <row r="705" customFormat="false" ht="8.25" hidden="false" customHeight="true" outlineLevel="0" collapsed="false">
      <c r="A705" s="3" t="s">
        <v>635</v>
      </c>
      <c r="B705" s="4" t="n">
        <f aca="false">D705+L705</f>
        <v>0</v>
      </c>
      <c r="C705" s="4" t="n">
        <f aca="false">E705+M705</f>
        <v>1</v>
      </c>
      <c r="D705" s="4" t="n">
        <f aca="false">F705+H705+J705</f>
        <v>0</v>
      </c>
      <c r="E705" s="4" t="n">
        <f aca="false">G705+I705+K705</f>
        <v>1</v>
      </c>
      <c r="F705" s="4" t="n">
        <v>0</v>
      </c>
      <c r="G705" s="4" t="n">
        <v>1</v>
      </c>
      <c r="H705" s="4" t="n">
        <v>0</v>
      </c>
      <c r="I705" s="4" t="n">
        <v>0</v>
      </c>
      <c r="J705" s="4" t="n">
        <v>0</v>
      </c>
      <c r="K705" s="4" t="n">
        <v>0</v>
      </c>
      <c r="L705" s="4" t="n">
        <v>0</v>
      </c>
      <c r="M705" s="4" t="n">
        <v>0</v>
      </c>
      <c r="N705" s="4" t="n">
        <v>0</v>
      </c>
      <c r="O705" s="4" t="n">
        <v>0</v>
      </c>
    </row>
    <row r="706" customFormat="false" ht="8.25" hidden="false" customHeight="true" outlineLevel="0" collapsed="false">
      <c r="A706" s="3" t="s">
        <v>636</v>
      </c>
      <c r="B706" s="4" t="n">
        <f aca="false">D706+L706</f>
        <v>1</v>
      </c>
      <c r="C706" s="4" t="n">
        <f aca="false">E706+M706</f>
        <v>2</v>
      </c>
      <c r="D706" s="4" t="n">
        <f aca="false">F706+H706+J706</f>
        <v>1</v>
      </c>
      <c r="E706" s="4" t="n">
        <f aca="false">G706+I706+K706</f>
        <v>2</v>
      </c>
      <c r="F706" s="4" t="n">
        <v>1</v>
      </c>
      <c r="G706" s="4" t="n">
        <v>1</v>
      </c>
      <c r="H706" s="4" t="n">
        <v>0</v>
      </c>
      <c r="I706" s="4" t="n">
        <v>1</v>
      </c>
      <c r="J706" s="4" t="n">
        <v>0</v>
      </c>
      <c r="K706" s="4" t="n">
        <v>0</v>
      </c>
      <c r="L706" s="4" t="n">
        <v>0</v>
      </c>
      <c r="M706" s="4" t="n">
        <v>0</v>
      </c>
      <c r="N706" s="4" t="n">
        <v>0</v>
      </c>
      <c r="O706" s="4" t="n">
        <v>0</v>
      </c>
    </row>
    <row r="707" customFormat="false" ht="8.25" hidden="false" customHeight="true" outlineLevel="0" collapsed="false">
      <c r="A707" s="3" t="s">
        <v>637</v>
      </c>
      <c r="B707" s="4" t="n">
        <f aca="false">D707+L707</f>
        <v>1</v>
      </c>
      <c r="C707" s="4" t="n">
        <f aca="false">E707+M707</f>
        <v>0</v>
      </c>
      <c r="D707" s="4" t="n">
        <f aca="false">F707+H707+J707</f>
        <v>1</v>
      </c>
      <c r="E707" s="4" t="n">
        <f aca="false">G707+I707+K707</f>
        <v>0</v>
      </c>
      <c r="F707" s="4" t="n">
        <v>1</v>
      </c>
      <c r="G707" s="4" t="n">
        <v>0</v>
      </c>
      <c r="H707" s="4" t="n">
        <v>0</v>
      </c>
      <c r="I707" s="4" t="n">
        <v>0</v>
      </c>
      <c r="J707" s="4" t="n">
        <v>0</v>
      </c>
      <c r="K707" s="4" t="n">
        <v>0</v>
      </c>
      <c r="L707" s="4" t="n">
        <v>0</v>
      </c>
      <c r="M707" s="4" t="n">
        <v>0</v>
      </c>
      <c r="N707" s="4" t="n">
        <v>0</v>
      </c>
      <c r="O707" s="4" t="n">
        <v>0</v>
      </c>
    </row>
    <row r="708" customFormat="false" ht="8.25" hidden="false" customHeight="true" outlineLevel="0" collapsed="false">
      <c r="A708" s="3" t="s">
        <v>638</v>
      </c>
      <c r="B708" s="4" t="n">
        <f aca="false">D708+L708</f>
        <v>0</v>
      </c>
      <c r="C708" s="4" t="n">
        <f aca="false">E708+M708</f>
        <v>0</v>
      </c>
      <c r="D708" s="4" t="n">
        <f aca="false">F708+H708+J708</f>
        <v>0</v>
      </c>
      <c r="E708" s="4" t="n">
        <f aca="false">G708+I708+K708</f>
        <v>0</v>
      </c>
      <c r="F708" s="4" t="n">
        <v>0</v>
      </c>
      <c r="G708" s="4" t="n">
        <v>0</v>
      </c>
      <c r="H708" s="4" t="n">
        <v>0</v>
      </c>
      <c r="I708" s="4" t="n">
        <v>0</v>
      </c>
      <c r="J708" s="4" t="n">
        <v>0</v>
      </c>
      <c r="K708" s="4" t="n">
        <v>0</v>
      </c>
      <c r="L708" s="4" t="n">
        <v>0</v>
      </c>
      <c r="M708" s="4" t="n">
        <v>0</v>
      </c>
      <c r="N708" s="4" t="n">
        <v>0</v>
      </c>
      <c r="O708" s="4" t="n">
        <v>1</v>
      </c>
    </row>
    <row r="709" customFormat="false" ht="8.25" hidden="false" customHeight="true" outlineLevel="0" collapsed="false">
      <c r="A709" s="3" t="s">
        <v>639</v>
      </c>
      <c r="B709" s="4" t="n">
        <f aca="false">D709+L709</f>
        <v>0</v>
      </c>
      <c r="C709" s="4" t="n">
        <f aca="false">E709+M709</f>
        <v>1</v>
      </c>
      <c r="D709" s="4" t="n">
        <f aca="false">F709+H709+J709</f>
        <v>0</v>
      </c>
      <c r="E709" s="4" t="n">
        <f aca="false">G709+I709+K709</f>
        <v>1</v>
      </c>
      <c r="F709" s="4" t="n">
        <v>0</v>
      </c>
      <c r="G709" s="4" t="n">
        <v>1</v>
      </c>
      <c r="H709" s="4" t="n">
        <v>0</v>
      </c>
      <c r="I709" s="4" t="n">
        <v>0</v>
      </c>
      <c r="J709" s="4" t="n">
        <v>0</v>
      </c>
      <c r="K709" s="4" t="n">
        <v>0</v>
      </c>
      <c r="L709" s="4" t="n">
        <v>0</v>
      </c>
      <c r="M709" s="4" t="n">
        <v>0</v>
      </c>
      <c r="N709" s="4" t="n">
        <v>0</v>
      </c>
      <c r="O709" s="4" t="n">
        <v>0</v>
      </c>
    </row>
    <row r="710" customFormat="false" ht="8.25" hidden="false" customHeight="true" outlineLevel="0" collapsed="false">
      <c r="A710" s="3" t="s">
        <v>640</v>
      </c>
      <c r="B710" s="4" t="n">
        <f aca="false">D710+L710</f>
        <v>1</v>
      </c>
      <c r="C710" s="4" t="n">
        <f aca="false">E710+M710</f>
        <v>0</v>
      </c>
      <c r="D710" s="4" t="n">
        <f aca="false">F710+H710+J710</f>
        <v>1</v>
      </c>
      <c r="E710" s="4" t="n">
        <f aca="false">G710+I710+K710</f>
        <v>0</v>
      </c>
      <c r="F710" s="4" t="n">
        <v>1</v>
      </c>
      <c r="G710" s="4" t="n">
        <v>0</v>
      </c>
      <c r="H710" s="4" t="n">
        <v>0</v>
      </c>
      <c r="I710" s="4" t="n">
        <v>0</v>
      </c>
      <c r="J710" s="4" t="n">
        <v>0</v>
      </c>
      <c r="K710" s="4" t="n">
        <v>0</v>
      </c>
      <c r="L710" s="4" t="n">
        <v>0</v>
      </c>
      <c r="M710" s="4" t="n">
        <v>0</v>
      </c>
      <c r="N710" s="4" t="n">
        <v>0</v>
      </c>
      <c r="O710" s="4" t="n">
        <v>0</v>
      </c>
    </row>
    <row r="711" customFormat="false" ht="8.25" hidden="false" customHeight="true" outlineLevel="0" collapsed="false">
      <c r="A711" s="3" t="s">
        <v>641</v>
      </c>
      <c r="B711" s="4" t="n">
        <f aca="false">D711+L711</f>
        <v>4</v>
      </c>
      <c r="C711" s="4" t="n">
        <f aca="false">E711+M711</f>
        <v>1</v>
      </c>
      <c r="D711" s="4" t="n">
        <f aca="false">F711+H711+J711</f>
        <v>4</v>
      </c>
      <c r="E711" s="4" t="n">
        <f aca="false">G711+I711+K711</f>
        <v>1</v>
      </c>
      <c r="F711" s="4" t="n">
        <v>1</v>
      </c>
      <c r="G711" s="4" t="n">
        <v>1</v>
      </c>
      <c r="H711" s="4" t="n">
        <v>3</v>
      </c>
      <c r="I711" s="4" t="n">
        <v>0</v>
      </c>
      <c r="J711" s="4" t="n">
        <v>0</v>
      </c>
      <c r="K711" s="4" t="n">
        <v>0</v>
      </c>
      <c r="L711" s="4" t="n">
        <v>0</v>
      </c>
      <c r="M711" s="4" t="n">
        <v>0</v>
      </c>
      <c r="N711" s="4" t="n">
        <v>1</v>
      </c>
      <c r="O711" s="4" t="n">
        <v>1</v>
      </c>
    </row>
    <row r="712" customFormat="false" ht="8.25" hidden="false" customHeight="true" outlineLevel="0" collapsed="false">
      <c r="A712" s="3" t="s">
        <v>642</v>
      </c>
      <c r="B712" s="4" t="n">
        <f aca="false">D712+L712</f>
        <v>1</v>
      </c>
      <c r="C712" s="4" t="n">
        <f aca="false">E712+M712</f>
        <v>0</v>
      </c>
      <c r="D712" s="4" t="n">
        <f aca="false">F712+H712+J712</f>
        <v>1</v>
      </c>
      <c r="E712" s="4" t="n">
        <f aca="false">G712+I712+K712</f>
        <v>0</v>
      </c>
      <c r="F712" s="4" t="n">
        <v>1</v>
      </c>
      <c r="G712" s="4" t="n">
        <v>0</v>
      </c>
      <c r="H712" s="4" t="n">
        <v>0</v>
      </c>
      <c r="I712" s="4" t="n">
        <v>0</v>
      </c>
      <c r="J712" s="4" t="n">
        <v>0</v>
      </c>
      <c r="K712" s="4" t="n">
        <v>0</v>
      </c>
      <c r="L712" s="4" t="n">
        <v>0</v>
      </c>
      <c r="M712" s="4" t="n">
        <v>0</v>
      </c>
      <c r="N712" s="4" t="n">
        <v>0</v>
      </c>
      <c r="O712" s="4" t="n">
        <v>0</v>
      </c>
    </row>
    <row r="713" customFormat="false" ht="8.25" hidden="false" customHeight="true" outlineLevel="0" collapsed="false">
      <c r="A713" s="3" t="s">
        <v>643</v>
      </c>
      <c r="B713" s="4" t="n">
        <f aca="false">D713+L713</f>
        <v>1</v>
      </c>
      <c r="C713" s="4" t="n">
        <f aca="false">E713+M713</f>
        <v>0</v>
      </c>
      <c r="D713" s="4" t="n">
        <f aca="false">F713+H713+J713</f>
        <v>1</v>
      </c>
      <c r="E713" s="4" t="n">
        <f aca="false">G713+I713+K713</f>
        <v>0</v>
      </c>
      <c r="F713" s="4" t="n">
        <v>1</v>
      </c>
      <c r="G713" s="4" t="n">
        <v>0</v>
      </c>
      <c r="H713" s="4" t="n">
        <v>0</v>
      </c>
      <c r="I713" s="4" t="n">
        <v>0</v>
      </c>
      <c r="J713" s="4" t="n">
        <v>0</v>
      </c>
      <c r="K713" s="4" t="n">
        <v>0</v>
      </c>
      <c r="L713" s="4" t="n">
        <v>0</v>
      </c>
      <c r="M713" s="4" t="n">
        <v>0</v>
      </c>
      <c r="N713" s="4" t="n">
        <v>0</v>
      </c>
      <c r="O713" s="4" t="n">
        <v>0</v>
      </c>
    </row>
    <row r="714" customFormat="false" ht="8.25" hidden="false" customHeight="true" outlineLevel="0" collapsed="false">
      <c r="A714" s="3" t="s">
        <v>644</v>
      </c>
      <c r="B714" s="4" t="n">
        <f aca="false">D714+L714</f>
        <v>4</v>
      </c>
      <c r="C714" s="4" t="n">
        <f aca="false">E714+M714</f>
        <v>1</v>
      </c>
      <c r="D714" s="4" t="n">
        <f aca="false">F714+H714+J714</f>
        <v>4</v>
      </c>
      <c r="E714" s="4" t="n">
        <f aca="false">G714+I714+K714</f>
        <v>1</v>
      </c>
      <c r="F714" s="4" t="n">
        <v>1</v>
      </c>
      <c r="G714" s="4" t="n">
        <v>0</v>
      </c>
      <c r="H714" s="4" t="n">
        <v>3</v>
      </c>
      <c r="I714" s="4" t="n">
        <v>0</v>
      </c>
      <c r="J714" s="4" t="n">
        <v>0</v>
      </c>
      <c r="K714" s="4" t="n">
        <v>1</v>
      </c>
      <c r="L714" s="4" t="n">
        <v>0</v>
      </c>
      <c r="M714" s="4" t="n">
        <v>0</v>
      </c>
      <c r="N714" s="4" t="n">
        <v>0</v>
      </c>
      <c r="O714" s="4" t="n">
        <v>0</v>
      </c>
    </row>
    <row r="715" customFormat="false" ht="8.25" hidden="false" customHeight="true" outlineLevel="0" collapsed="false">
      <c r="A715" s="3" t="s">
        <v>645</v>
      </c>
      <c r="B715" s="4" t="n">
        <f aca="false">D715+L715</f>
        <v>27</v>
      </c>
      <c r="C715" s="4" t="n">
        <f aca="false">E715+M715</f>
        <v>19</v>
      </c>
      <c r="D715" s="4" t="n">
        <f aca="false">F715+H715+J715</f>
        <v>10</v>
      </c>
      <c r="E715" s="4" t="n">
        <f aca="false">G715+I715+K715</f>
        <v>2</v>
      </c>
      <c r="F715" s="4" t="n">
        <v>10</v>
      </c>
      <c r="G715" s="4" t="n">
        <v>2</v>
      </c>
      <c r="H715" s="4" t="n">
        <v>0</v>
      </c>
      <c r="I715" s="4" t="n">
        <v>0</v>
      </c>
      <c r="J715" s="4" t="n">
        <v>0</v>
      </c>
      <c r="K715" s="4" t="n">
        <v>0</v>
      </c>
      <c r="L715" s="4" t="n">
        <v>17</v>
      </c>
      <c r="M715" s="4" t="n">
        <v>17</v>
      </c>
      <c r="N715" s="4" t="n">
        <v>0</v>
      </c>
      <c r="O715" s="4" t="n">
        <v>0</v>
      </c>
    </row>
    <row r="716" customFormat="false" ht="8.25" hidden="false" customHeight="true" outlineLevel="0" collapsed="false">
      <c r="A716" s="3" t="s">
        <v>646</v>
      </c>
      <c r="B716" s="4" t="n">
        <f aca="false">D716+L716</f>
        <v>2</v>
      </c>
      <c r="C716" s="4" t="n">
        <f aca="false">E716+M716</f>
        <v>2</v>
      </c>
      <c r="D716" s="4" t="n">
        <f aca="false">F716+H716+J716</f>
        <v>2</v>
      </c>
      <c r="E716" s="4" t="n">
        <f aca="false">G716+I716+K716</f>
        <v>2</v>
      </c>
      <c r="F716" s="4" t="n">
        <v>2</v>
      </c>
      <c r="G716" s="4" t="n">
        <v>2</v>
      </c>
      <c r="H716" s="4" t="n">
        <v>0</v>
      </c>
      <c r="I716" s="4" t="n">
        <v>0</v>
      </c>
      <c r="J716" s="4" t="n">
        <v>0</v>
      </c>
      <c r="K716" s="4" t="n">
        <v>0</v>
      </c>
      <c r="L716" s="4" t="n">
        <v>0</v>
      </c>
      <c r="M716" s="4" t="n">
        <v>0</v>
      </c>
      <c r="N716" s="4" t="n">
        <v>0</v>
      </c>
      <c r="O716" s="4" t="n">
        <v>1</v>
      </c>
    </row>
    <row r="717" customFormat="false" ht="8.25" hidden="false" customHeight="true" outlineLevel="0" collapsed="false">
      <c r="A717" s="3" t="s">
        <v>647</v>
      </c>
      <c r="B717" s="4" t="n">
        <f aca="false">D717+L717</f>
        <v>3</v>
      </c>
      <c r="C717" s="4" t="n">
        <f aca="false">E717+M717</f>
        <v>3</v>
      </c>
      <c r="D717" s="4" t="n">
        <f aca="false">F717+H717+J717</f>
        <v>3</v>
      </c>
      <c r="E717" s="4" t="n">
        <f aca="false">G717+I717+K717</f>
        <v>3</v>
      </c>
      <c r="F717" s="4" t="n">
        <v>2</v>
      </c>
      <c r="G717" s="4" t="n">
        <v>3</v>
      </c>
      <c r="H717" s="4" t="n">
        <v>1</v>
      </c>
      <c r="I717" s="4" t="n">
        <v>0</v>
      </c>
      <c r="J717" s="4" t="n">
        <v>0</v>
      </c>
      <c r="K717" s="4" t="n">
        <v>0</v>
      </c>
      <c r="L717" s="4" t="n">
        <v>0</v>
      </c>
      <c r="M717" s="4" t="n">
        <v>0</v>
      </c>
      <c r="N717" s="4" t="n">
        <v>0</v>
      </c>
      <c r="O717" s="4" t="n">
        <v>0</v>
      </c>
    </row>
    <row r="718" customFormat="false" ht="8.25" hidden="false" customHeight="true" outlineLevel="0" collapsed="false">
      <c r="A718" s="3" t="s">
        <v>648</v>
      </c>
      <c r="B718" s="4" t="n">
        <f aca="false">D718+L718</f>
        <v>7</v>
      </c>
      <c r="C718" s="4" t="n">
        <f aca="false">E718+M718</f>
        <v>6</v>
      </c>
      <c r="D718" s="4" t="n">
        <f aca="false">F718+H718+J718</f>
        <v>7</v>
      </c>
      <c r="E718" s="4" t="n">
        <f aca="false">G718+I718+K718</f>
        <v>6</v>
      </c>
      <c r="F718" s="4" t="n">
        <v>7</v>
      </c>
      <c r="G718" s="4" t="n">
        <v>6</v>
      </c>
      <c r="H718" s="4" t="n">
        <v>0</v>
      </c>
      <c r="I718" s="4" t="n">
        <v>0</v>
      </c>
      <c r="J718" s="4" t="n">
        <v>0</v>
      </c>
      <c r="K718" s="4" t="n">
        <v>0</v>
      </c>
      <c r="L718" s="4" t="n">
        <v>0</v>
      </c>
      <c r="M718" s="4" t="n">
        <v>0</v>
      </c>
      <c r="N718" s="4" t="n">
        <v>0</v>
      </c>
      <c r="O718" s="4" t="n">
        <v>0</v>
      </c>
    </row>
    <row r="719" customFormat="false" ht="8.25" hidden="false" customHeight="true" outlineLevel="0" collapsed="false">
      <c r="A719" s="3" t="s">
        <v>649</v>
      </c>
      <c r="B719" s="4" t="n">
        <f aca="false">D719+L719</f>
        <v>1</v>
      </c>
      <c r="C719" s="4" t="n">
        <f aca="false">E719+M719</f>
        <v>0</v>
      </c>
      <c r="D719" s="4" t="n">
        <f aca="false">F719+H719+J719</f>
        <v>1</v>
      </c>
      <c r="E719" s="4" t="n">
        <f aca="false">G719+I719+K719</f>
        <v>0</v>
      </c>
      <c r="F719" s="4" t="n">
        <v>0</v>
      </c>
      <c r="G719" s="4" t="n">
        <v>0</v>
      </c>
      <c r="H719" s="4" t="n">
        <v>1</v>
      </c>
      <c r="I719" s="4" t="n">
        <v>0</v>
      </c>
      <c r="J719" s="4" t="n">
        <v>0</v>
      </c>
      <c r="K719" s="4" t="n">
        <v>0</v>
      </c>
      <c r="L719" s="4" t="n">
        <v>0</v>
      </c>
      <c r="M719" s="4" t="n">
        <v>0</v>
      </c>
      <c r="N719" s="4" t="n">
        <v>0</v>
      </c>
      <c r="O719" s="4" t="n">
        <v>0</v>
      </c>
    </row>
    <row r="720" customFormat="false" ht="8.25" hidden="false" customHeight="true" outlineLevel="0" collapsed="false">
      <c r="A720" s="3" t="s">
        <v>650</v>
      </c>
      <c r="B720" s="4" t="n">
        <f aca="false">D720+L720</f>
        <v>2</v>
      </c>
      <c r="C720" s="4" t="n">
        <f aca="false">E720+M720</f>
        <v>3</v>
      </c>
      <c r="D720" s="4" t="n">
        <f aca="false">F720+H720+J720</f>
        <v>2</v>
      </c>
      <c r="E720" s="4" t="n">
        <f aca="false">G720+I720+K720</f>
        <v>3</v>
      </c>
      <c r="F720" s="4" t="n">
        <v>1</v>
      </c>
      <c r="G720" s="4" t="n">
        <v>3</v>
      </c>
      <c r="H720" s="4" t="n">
        <v>1</v>
      </c>
      <c r="I720" s="4" t="n">
        <v>0</v>
      </c>
      <c r="J720" s="4" t="n">
        <v>0</v>
      </c>
      <c r="K720" s="4" t="n">
        <v>0</v>
      </c>
      <c r="L720" s="4" t="n">
        <v>0</v>
      </c>
      <c r="M720" s="4" t="n">
        <v>0</v>
      </c>
      <c r="N720" s="4" t="n">
        <v>1</v>
      </c>
      <c r="O720" s="4" t="n">
        <v>0</v>
      </c>
    </row>
    <row r="721" customFormat="false" ht="8.25" hidden="false" customHeight="true" outlineLevel="0" collapsed="false">
      <c r="A721" s="3" t="s">
        <v>651</v>
      </c>
      <c r="B721" s="4" t="n">
        <f aca="false">D721+L721</f>
        <v>1</v>
      </c>
      <c r="C721" s="4" t="n">
        <f aca="false">E721+M721</f>
        <v>0</v>
      </c>
      <c r="D721" s="4" t="n">
        <f aca="false">F721+H721+J721</f>
        <v>1</v>
      </c>
      <c r="E721" s="4" t="n">
        <f aca="false">G721+I721+K721</f>
        <v>0</v>
      </c>
      <c r="F721" s="4" t="n">
        <v>1</v>
      </c>
      <c r="G721" s="4" t="n">
        <v>0</v>
      </c>
      <c r="H721" s="4" t="n">
        <v>0</v>
      </c>
      <c r="I721" s="4" t="n">
        <v>0</v>
      </c>
      <c r="J721" s="4" t="n">
        <v>0</v>
      </c>
      <c r="K721" s="4" t="n">
        <v>0</v>
      </c>
      <c r="L721" s="4" t="n">
        <v>0</v>
      </c>
      <c r="M721" s="4" t="n">
        <v>0</v>
      </c>
      <c r="N721" s="4" t="n">
        <v>0</v>
      </c>
      <c r="O721" s="4" t="n">
        <v>0</v>
      </c>
    </row>
    <row r="722" customFormat="false" ht="12" hidden="false" customHeight="true" outlineLevel="0" collapsed="false">
      <c r="A722" s="5" t="s">
        <v>0</v>
      </c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</row>
    <row r="723" customFormat="false" ht="7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</row>
    <row r="724" customFormat="false" ht="10.5" hidden="false" customHeight="true" outlineLevel="0" collapsed="false">
      <c r="A724" s="7" t="s">
        <v>1</v>
      </c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</row>
    <row r="725" customFormat="false" ht="7.5" hidden="false" customHeight="tru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9"/>
      <c r="O725" s="9" t="s">
        <v>91</v>
      </c>
    </row>
    <row r="726" customFormat="false" ht="12.6" hidden="false" customHeight="true" outlineLevel="0" collapsed="false">
      <c r="A726" s="10" t="s">
        <v>3</v>
      </c>
      <c r="B726" s="11" t="s">
        <v>4</v>
      </c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</row>
    <row r="727" customFormat="false" ht="12.6" hidden="false" customHeight="true" outlineLevel="0" collapsed="false">
      <c r="A727" s="10"/>
      <c r="B727" s="12" t="s">
        <v>5</v>
      </c>
      <c r="C727" s="12"/>
      <c r="D727" s="13" t="s">
        <v>6</v>
      </c>
      <c r="E727" s="13"/>
      <c r="F727" s="13"/>
      <c r="G727" s="13"/>
      <c r="H727" s="13"/>
      <c r="I727" s="13"/>
      <c r="J727" s="13"/>
      <c r="K727" s="13"/>
      <c r="L727" s="14" t="s">
        <v>7</v>
      </c>
      <c r="M727" s="14"/>
      <c r="N727" s="13" t="s">
        <v>8</v>
      </c>
      <c r="O727" s="13"/>
    </row>
    <row r="728" customFormat="false" ht="12.6" hidden="false" customHeight="true" outlineLevel="0" collapsed="false">
      <c r="A728" s="10"/>
      <c r="B728" s="12"/>
      <c r="C728" s="12"/>
      <c r="D728" s="15" t="s">
        <v>5</v>
      </c>
      <c r="E728" s="15"/>
      <c r="F728" s="16" t="s">
        <v>9</v>
      </c>
      <c r="G728" s="16"/>
      <c r="H728" s="16"/>
      <c r="I728" s="16"/>
      <c r="J728" s="16"/>
      <c r="K728" s="16"/>
      <c r="L728" s="14"/>
      <c r="M728" s="14"/>
      <c r="N728" s="13"/>
      <c r="O728" s="13"/>
    </row>
    <row r="729" customFormat="false" ht="12.6" hidden="false" customHeight="true" outlineLevel="0" collapsed="false">
      <c r="A729" s="10"/>
      <c r="B729" s="12"/>
      <c r="C729" s="12"/>
      <c r="D729" s="15"/>
      <c r="E729" s="15"/>
      <c r="F729" s="12" t="s">
        <v>10</v>
      </c>
      <c r="G729" s="12"/>
      <c r="H729" s="12" t="s">
        <v>11</v>
      </c>
      <c r="I729" s="12"/>
      <c r="J729" s="12" t="s">
        <v>12</v>
      </c>
      <c r="K729" s="12"/>
      <c r="L729" s="14"/>
      <c r="M729" s="14"/>
      <c r="N729" s="13"/>
      <c r="O729" s="13"/>
    </row>
    <row r="730" customFormat="false" ht="12.6" hidden="false" customHeight="true" outlineLevel="0" collapsed="false">
      <c r="A730" s="10"/>
      <c r="B730" s="17" t="n">
        <v>2010</v>
      </c>
      <c r="C730" s="17" t="n">
        <v>2011</v>
      </c>
      <c r="D730" s="17" t="n">
        <v>2010</v>
      </c>
      <c r="E730" s="17" t="n">
        <v>2011</v>
      </c>
      <c r="F730" s="17" t="n">
        <v>2010</v>
      </c>
      <c r="G730" s="17" t="n">
        <v>2011</v>
      </c>
      <c r="H730" s="17" t="n">
        <v>2010</v>
      </c>
      <c r="I730" s="17" t="n">
        <v>2011</v>
      </c>
      <c r="J730" s="17" t="n">
        <v>2010</v>
      </c>
      <c r="K730" s="17" t="n">
        <v>2011</v>
      </c>
      <c r="L730" s="17" t="n">
        <v>2010</v>
      </c>
      <c r="M730" s="17" t="n">
        <v>2011</v>
      </c>
      <c r="N730" s="17" t="n">
        <v>2010</v>
      </c>
      <c r="O730" s="17" t="n">
        <v>2011</v>
      </c>
    </row>
    <row r="731" customFormat="false" ht="11.1" hidden="false" customHeight="true" outlineLevel="0" collapsed="false">
      <c r="A731" s="3" t="s">
        <v>652</v>
      </c>
      <c r="B731" s="4" t="n">
        <f aca="false">D731+L731</f>
        <v>1</v>
      </c>
      <c r="C731" s="4" t="n">
        <f aca="false">E731+M731</f>
        <v>0</v>
      </c>
      <c r="D731" s="4" t="n">
        <f aca="false">F731+H731+J731</f>
        <v>1</v>
      </c>
      <c r="E731" s="4" t="n">
        <f aca="false">G731+I731+K731</f>
        <v>0</v>
      </c>
      <c r="F731" s="4" t="n">
        <v>1</v>
      </c>
      <c r="G731" s="4" t="n">
        <v>0</v>
      </c>
      <c r="H731" s="4" t="n">
        <v>0</v>
      </c>
      <c r="I731" s="4" t="n">
        <v>0</v>
      </c>
      <c r="J731" s="4" t="n">
        <v>0</v>
      </c>
      <c r="K731" s="4" t="n">
        <v>0</v>
      </c>
      <c r="L731" s="4" t="n">
        <v>0</v>
      </c>
      <c r="M731" s="4" t="n">
        <v>0</v>
      </c>
      <c r="N731" s="4" t="n">
        <v>0</v>
      </c>
      <c r="O731" s="4" t="n">
        <v>0</v>
      </c>
    </row>
    <row r="732" customFormat="false" ht="8.25" hidden="false" customHeight="true" outlineLevel="0" collapsed="false">
      <c r="A732" s="3" t="s">
        <v>653</v>
      </c>
      <c r="B732" s="4" t="n">
        <f aca="false">D732+L732</f>
        <v>2</v>
      </c>
      <c r="C732" s="4" t="n">
        <f aca="false">E732+M732</f>
        <v>1</v>
      </c>
      <c r="D732" s="4" t="n">
        <f aca="false">F732+H732+J732</f>
        <v>2</v>
      </c>
      <c r="E732" s="4" t="n">
        <f aca="false">G732+I732+K732</f>
        <v>1</v>
      </c>
      <c r="F732" s="4" t="n">
        <v>1</v>
      </c>
      <c r="G732" s="4" t="n">
        <v>0</v>
      </c>
      <c r="H732" s="4" t="n">
        <v>1</v>
      </c>
      <c r="I732" s="4" t="n">
        <v>1</v>
      </c>
      <c r="J732" s="4" t="n">
        <v>0</v>
      </c>
      <c r="K732" s="4" t="n">
        <v>0</v>
      </c>
      <c r="L732" s="4" t="n">
        <v>0</v>
      </c>
      <c r="M732" s="4" t="n">
        <v>0</v>
      </c>
      <c r="N732" s="4" t="n">
        <v>0</v>
      </c>
      <c r="O732" s="4" t="n">
        <v>0</v>
      </c>
    </row>
    <row r="733" customFormat="false" ht="8.25" hidden="false" customHeight="true" outlineLevel="0" collapsed="false">
      <c r="A733" s="3" t="s">
        <v>654</v>
      </c>
      <c r="B733" s="4" t="n">
        <f aca="false">D733+L733</f>
        <v>63</v>
      </c>
      <c r="C733" s="4" t="n">
        <f aca="false">E733+M733</f>
        <v>106</v>
      </c>
      <c r="D733" s="4" t="n">
        <f aca="false">F733+H733+J733</f>
        <v>4</v>
      </c>
      <c r="E733" s="4" t="n">
        <f aca="false">G733+I733+K733</f>
        <v>2</v>
      </c>
      <c r="F733" s="4" t="n">
        <v>1</v>
      </c>
      <c r="G733" s="4" t="n">
        <v>1</v>
      </c>
      <c r="H733" s="4" t="n">
        <v>3</v>
      </c>
      <c r="I733" s="4" t="n">
        <v>1</v>
      </c>
      <c r="J733" s="4" t="n">
        <v>0</v>
      </c>
      <c r="K733" s="4" t="n">
        <v>0</v>
      </c>
      <c r="L733" s="4" t="n">
        <v>59</v>
      </c>
      <c r="M733" s="4" t="n">
        <v>104</v>
      </c>
      <c r="N733" s="4" t="n">
        <v>0</v>
      </c>
      <c r="O733" s="4" t="n">
        <v>0</v>
      </c>
    </row>
    <row r="734" customFormat="false" ht="8.25" hidden="false" customHeight="true" outlineLevel="0" collapsed="false">
      <c r="A734" s="3" t="s">
        <v>655</v>
      </c>
      <c r="B734" s="4" t="n">
        <f aca="false">D734+L734</f>
        <v>0</v>
      </c>
      <c r="C734" s="4" t="n">
        <f aca="false">E734+M734</f>
        <v>1</v>
      </c>
      <c r="D734" s="4" t="n">
        <f aca="false">F734+H734+J734</f>
        <v>0</v>
      </c>
      <c r="E734" s="4" t="n">
        <f aca="false">G734+I734+K734</f>
        <v>1</v>
      </c>
      <c r="F734" s="4" t="n">
        <v>0</v>
      </c>
      <c r="G734" s="4" t="n">
        <v>1</v>
      </c>
      <c r="H734" s="4" t="n">
        <v>0</v>
      </c>
      <c r="I734" s="4" t="n">
        <v>0</v>
      </c>
      <c r="J734" s="4" t="n">
        <v>0</v>
      </c>
      <c r="K734" s="4" t="n">
        <v>0</v>
      </c>
      <c r="L734" s="4" t="n">
        <v>0</v>
      </c>
      <c r="M734" s="4" t="n">
        <v>0</v>
      </c>
      <c r="N734" s="4" t="n">
        <v>0</v>
      </c>
      <c r="O734" s="4" t="n">
        <v>0</v>
      </c>
    </row>
    <row r="735" customFormat="false" ht="8.25" hidden="false" customHeight="true" outlineLevel="0" collapsed="false">
      <c r="A735" s="3" t="s">
        <v>656</v>
      </c>
      <c r="B735" s="4" t="n">
        <f aca="false">D735+L735</f>
        <v>1</v>
      </c>
      <c r="C735" s="4" t="n">
        <f aca="false">E735+M735</f>
        <v>0</v>
      </c>
      <c r="D735" s="4" t="n">
        <f aca="false">F735+H735+J735</f>
        <v>1</v>
      </c>
      <c r="E735" s="4" t="n">
        <f aca="false">G735+I735+K735</f>
        <v>0</v>
      </c>
      <c r="F735" s="4" t="n">
        <v>0</v>
      </c>
      <c r="G735" s="4" t="n">
        <v>0</v>
      </c>
      <c r="H735" s="4" t="n">
        <v>1</v>
      </c>
      <c r="I735" s="4" t="n">
        <v>0</v>
      </c>
      <c r="J735" s="4" t="n">
        <v>0</v>
      </c>
      <c r="K735" s="4" t="n">
        <v>0</v>
      </c>
      <c r="L735" s="4" t="n">
        <v>0</v>
      </c>
      <c r="M735" s="4" t="n">
        <v>0</v>
      </c>
      <c r="N735" s="4" t="n">
        <v>1</v>
      </c>
      <c r="O735" s="4" t="n">
        <v>0</v>
      </c>
    </row>
    <row r="736" customFormat="false" ht="8.25" hidden="false" customHeight="true" outlineLevel="0" collapsed="false">
      <c r="A736" s="3" t="s">
        <v>657</v>
      </c>
      <c r="B736" s="4" t="n">
        <f aca="false">D736+L736</f>
        <v>2</v>
      </c>
      <c r="C736" s="4" t="n">
        <f aca="false">E736+M736</f>
        <v>1</v>
      </c>
      <c r="D736" s="4" t="n">
        <f aca="false">F736+H736+J736</f>
        <v>2</v>
      </c>
      <c r="E736" s="4" t="n">
        <f aca="false">G736+I736+K736</f>
        <v>1</v>
      </c>
      <c r="F736" s="4" t="n">
        <v>1</v>
      </c>
      <c r="G736" s="4" t="n">
        <v>1</v>
      </c>
      <c r="H736" s="4" t="n">
        <v>1</v>
      </c>
      <c r="I736" s="4" t="n">
        <v>0</v>
      </c>
      <c r="J736" s="4" t="n">
        <v>0</v>
      </c>
      <c r="K736" s="4" t="n">
        <v>0</v>
      </c>
      <c r="L736" s="4" t="n">
        <v>0</v>
      </c>
      <c r="M736" s="4" t="n">
        <v>0</v>
      </c>
      <c r="N736" s="4" t="n">
        <v>1</v>
      </c>
      <c r="O736" s="4" t="n">
        <v>0</v>
      </c>
    </row>
    <row r="737" customFormat="false" ht="8.25" hidden="false" customHeight="true" outlineLevel="0" collapsed="false">
      <c r="A737" s="3" t="s">
        <v>658</v>
      </c>
      <c r="B737" s="4" t="n">
        <f aca="false">D737+L737</f>
        <v>1</v>
      </c>
      <c r="C737" s="4" t="n">
        <f aca="false">E737+M737</f>
        <v>2</v>
      </c>
      <c r="D737" s="4" t="n">
        <f aca="false">F737+H737+J737</f>
        <v>1</v>
      </c>
      <c r="E737" s="4" t="n">
        <f aca="false">G737+I737+K737</f>
        <v>2</v>
      </c>
      <c r="F737" s="4" t="n">
        <v>1</v>
      </c>
      <c r="G737" s="4" t="n">
        <v>2</v>
      </c>
      <c r="H737" s="4" t="n">
        <v>0</v>
      </c>
      <c r="I737" s="4" t="n">
        <v>0</v>
      </c>
      <c r="J737" s="4" t="n">
        <v>0</v>
      </c>
      <c r="K737" s="4" t="n">
        <v>0</v>
      </c>
      <c r="L737" s="4" t="n">
        <v>0</v>
      </c>
      <c r="M737" s="4" t="n">
        <v>0</v>
      </c>
      <c r="N737" s="4" t="n">
        <v>0</v>
      </c>
      <c r="O737" s="4" t="n">
        <v>0</v>
      </c>
    </row>
    <row r="738" customFormat="false" ht="8.25" hidden="false" customHeight="true" outlineLevel="0" collapsed="false">
      <c r="A738" s="3" t="s">
        <v>659</v>
      </c>
      <c r="B738" s="4" t="n">
        <f aca="false">D738+L738</f>
        <v>243</v>
      </c>
      <c r="C738" s="4" t="n">
        <f aca="false">E738+M738</f>
        <v>175</v>
      </c>
      <c r="D738" s="4" t="n">
        <f aca="false">F738+H738+J738</f>
        <v>25</v>
      </c>
      <c r="E738" s="4" t="n">
        <f aca="false">G738+I738+K738</f>
        <v>22</v>
      </c>
      <c r="F738" s="4" t="n">
        <v>12</v>
      </c>
      <c r="G738" s="4" t="n">
        <v>17</v>
      </c>
      <c r="H738" s="4" t="n">
        <v>12</v>
      </c>
      <c r="I738" s="4" t="n">
        <v>3</v>
      </c>
      <c r="J738" s="4" t="n">
        <v>1</v>
      </c>
      <c r="K738" s="4" t="n">
        <v>2</v>
      </c>
      <c r="L738" s="4" t="n">
        <v>218</v>
      </c>
      <c r="M738" s="4" t="n">
        <v>153</v>
      </c>
      <c r="N738" s="4" t="n">
        <v>0</v>
      </c>
      <c r="O738" s="4" t="n">
        <v>0</v>
      </c>
    </row>
    <row r="739" customFormat="false" ht="8.25" hidden="false" customHeight="true" outlineLevel="0" collapsed="false">
      <c r="A739" s="3" t="s">
        <v>660</v>
      </c>
      <c r="B739" s="4" t="n">
        <f aca="false">D739+L739</f>
        <v>0</v>
      </c>
      <c r="C739" s="4" t="n">
        <f aca="false">E739+M739</f>
        <v>2</v>
      </c>
      <c r="D739" s="4" t="n">
        <f aca="false">F739+H739+J739</f>
        <v>0</v>
      </c>
      <c r="E739" s="4" t="n">
        <f aca="false">G739+I739+K739</f>
        <v>2</v>
      </c>
      <c r="F739" s="4" t="n">
        <v>0</v>
      </c>
      <c r="G739" s="4" t="n">
        <v>2</v>
      </c>
      <c r="H739" s="4" t="n">
        <v>0</v>
      </c>
      <c r="I739" s="4" t="n">
        <v>0</v>
      </c>
      <c r="J739" s="4" t="n">
        <v>0</v>
      </c>
      <c r="K739" s="4" t="n">
        <v>0</v>
      </c>
      <c r="L739" s="4" t="n">
        <v>0</v>
      </c>
      <c r="M739" s="4" t="n">
        <v>0</v>
      </c>
      <c r="N739" s="4" t="n">
        <v>0</v>
      </c>
      <c r="O739" s="4" t="n">
        <v>0</v>
      </c>
    </row>
    <row r="740" customFormat="false" ht="8.25" hidden="false" customHeight="true" outlineLevel="0" collapsed="false">
      <c r="A740" s="3" t="s">
        <v>661</v>
      </c>
      <c r="B740" s="4" t="n">
        <f aca="false">D740+L740</f>
        <v>0</v>
      </c>
      <c r="C740" s="4" t="n">
        <f aca="false">E740+M740</f>
        <v>1</v>
      </c>
      <c r="D740" s="4" t="n">
        <f aca="false">F740+H740+J740</f>
        <v>0</v>
      </c>
      <c r="E740" s="4" t="n">
        <f aca="false">G740+I740+K740</f>
        <v>1</v>
      </c>
      <c r="F740" s="4" t="n">
        <v>0</v>
      </c>
      <c r="G740" s="4" t="n">
        <v>1</v>
      </c>
      <c r="H740" s="4" t="n">
        <v>0</v>
      </c>
      <c r="I740" s="4" t="n">
        <v>0</v>
      </c>
      <c r="J740" s="4" t="n">
        <v>0</v>
      </c>
      <c r="K740" s="4" t="n">
        <v>0</v>
      </c>
      <c r="L740" s="4" t="n">
        <v>0</v>
      </c>
      <c r="M740" s="4" t="n">
        <v>0</v>
      </c>
      <c r="N740" s="4" t="n">
        <v>0</v>
      </c>
      <c r="O740" s="4" t="n">
        <v>0</v>
      </c>
    </row>
    <row r="741" customFormat="false" ht="8.25" hidden="false" customHeight="true" outlineLevel="0" collapsed="false">
      <c r="A741" s="3" t="s">
        <v>662</v>
      </c>
      <c r="B741" s="4" t="n">
        <f aca="false">D741+L741</f>
        <v>20</v>
      </c>
      <c r="C741" s="4" t="n">
        <f aca="false">E741+M741</f>
        <v>1</v>
      </c>
      <c r="D741" s="4" t="n">
        <f aca="false">F741+H741+J741</f>
        <v>20</v>
      </c>
      <c r="E741" s="4" t="n">
        <f aca="false">G741+I741+K741</f>
        <v>1</v>
      </c>
      <c r="F741" s="4" t="n">
        <v>20</v>
      </c>
      <c r="G741" s="4" t="n">
        <v>1</v>
      </c>
      <c r="H741" s="4" t="n">
        <v>0</v>
      </c>
      <c r="I741" s="4" t="n">
        <v>0</v>
      </c>
      <c r="J741" s="4" t="n">
        <v>0</v>
      </c>
      <c r="K741" s="4" t="n">
        <v>0</v>
      </c>
      <c r="L741" s="4" t="n">
        <v>0</v>
      </c>
      <c r="M741" s="4" t="n">
        <v>0</v>
      </c>
      <c r="N741" s="4" t="n">
        <v>2</v>
      </c>
      <c r="O741" s="4" t="n">
        <v>0</v>
      </c>
    </row>
    <row r="742" customFormat="false" ht="8.25" hidden="false" customHeight="true" outlineLevel="0" collapsed="false">
      <c r="A742" s="3" t="s">
        <v>663</v>
      </c>
      <c r="B742" s="4" t="n">
        <f aca="false">D742+L742</f>
        <v>3</v>
      </c>
      <c r="C742" s="4" t="n">
        <f aca="false">E742+M742</f>
        <v>0</v>
      </c>
      <c r="D742" s="4" t="n">
        <f aca="false">F742+H742+J742</f>
        <v>3</v>
      </c>
      <c r="E742" s="4" t="n">
        <f aca="false">G742+I742+K742</f>
        <v>0</v>
      </c>
      <c r="F742" s="4" t="n">
        <v>2</v>
      </c>
      <c r="G742" s="4" t="n">
        <v>0</v>
      </c>
      <c r="H742" s="4" t="n">
        <v>1</v>
      </c>
      <c r="I742" s="4" t="n">
        <v>0</v>
      </c>
      <c r="J742" s="4" t="n">
        <v>0</v>
      </c>
      <c r="K742" s="4" t="n">
        <v>0</v>
      </c>
      <c r="L742" s="4" t="n">
        <v>0</v>
      </c>
      <c r="M742" s="4" t="n">
        <v>0</v>
      </c>
      <c r="N742" s="4" t="n">
        <v>0</v>
      </c>
      <c r="O742" s="4" t="n">
        <v>0</v>
      </c>
    </row>
    <row r="743" customFormat="false" ht="8.25" hidden="false" customHeight="true" outlineLevel="0" collapsed="false">
      <c r="A743" s="3" t="s">
        <v>664</v>
      </c>
      <c r="B743" s="4" t="n">
        <f aca="false">D743+L743</f>
        <v>1</v>
      </c>
      <c r="C743" s="4" t="n">
        <f aca="false">E743+M743</f>
        <v>0</v>
      </c>
      <c r="D743" s="4" t="n">
        <f aca="false">F743+H743+J743</f>
        <v>1</v>
      </c>
      <c r="E743" s="4" t="n">
        <f aca="false">G743+I743+K743</f>
        <v>0</v>
      </c>
      <c r="F743" s="4" t="n">
        <v>1</v>
      </c>
      <c r="G743" s="4" t="n">
        <v>0</v>
      </c>
      <c r="H743" s="4" t="n">
        <v>0</v>
      </c>
      <c r="I743" s="4" t="n">
        <v>0</v>
      </c>
      <c r="J743" s="4" t="n">
        <v>0</v>
      </c>
      <c r="K743" s="4" t="n">
        <v>0</v>
      </c>
      <c r="L743" s="4" t="n">
        <v>0</v>
      </c>
      <c r="M743" s="4" t="n">
        <v>0</v>
      </c>
      <c r="N743" s="4" t="n">
        <v>0</v>
      </c>
      <c r="O743" s="4" t="n">
        <v>0</v>
      </c>
    </row>
    <row r="744" customFormat="false" ht="8.25" hidden="false" customHeight="true" outlineLevel="0" collapsed="false">
      <c r="A744" s="3" t="s">
        <v>665</v>
      </c>
      <c r="B744" s="4" t="n">
        <f aca="false">D744+L744</f>
        <v>224</v>
      </c>
      <c r="C744" s="4" t="n">
        <f aca="false">E744+M744</f>
        <v>209</v>
      </c>
      <c r="D744" s="4" t="n">
        <f aca="false">F744+H744+J744</f>
        <v>33</v>
      </c>
      <c r="E744" s="4" t="n">
        <f aca="false">G744+I744+K744</f>
        <v>31</v>
      </c>
      <c r="F744" s="4" t="n">
        <v>20</v>
      </c>
      <c r="G744" s="4" t="n">
        <v>18</v>
      </c>
      <c r="H744" s="4" t="n">
        <v>9</v>
      </c>
      <c r="I744" s="4" t="n">
        <v>10</v>
      </c>
      <c r="J744" s="4" t="n">
        <v>4</v>
      </c>
      <c r="K744" s="4" t="n">
        <v>3</v>
      </c>
      <c r="L744" s="4" t="n">
        <v>191</v>
      </c>
      <c r="M744" s="4" t="n">
        <v>178</v>
      </c>
      <c r="N744" s="4" t="n">
        <v>1</v>
      </c>
      <c r="O744" s="4" t="n">
        <v>3</v>
      </c>
    </row>
    <row r="745" customFormat="false" ht="8.25" hidden="false" customHeight="true" outlineLevel="0" collapsed="false">
      <c r="A745" s="3" t="s">
        <v>666</v>
      </c>
      <c r="B745" s="4" t="n">
        <f aca="false">D745+L745</f>
        <v>4</v>
      </c>
      <c r="C745" s="4" t="n">
        <f aca="false">E745+M745</f>
        <v>1</v>
      </c>
      <c r="D745" s="4" t="n">
        <f aca="false">F745+H745+J745</f>
        <v>4</v>
      </c>
      <c r="E745" s="4" t="n">
        <f aca="false">G745+I745+K745</f>
        <v>1</v>
      </c>
      <c r="F745" s="4" t="n">
        <v>2</v>
      </c>
      <c r="G745" s="4" t="n">
        <v>0</v>
      </c>
      <c r="H745" s="4" t="n">
        <v>2</v>
      </c>
      <c r="I745" s="4" t="n">
        <v>1</v>
      </c>
      <c r="J745" s="4" t="n">
        <v>0</v>
      </c>
      <c r="K745" s="4" t="n">
        <v>0</v>
      </c>
      <c r="L745" s="4" t="n">
        <v>0</v>
      </c>
      <c r="M745" s="4" t="n">
        <v>0</v>
      </c>
      <c r="N745" s="4" t="n">
        <v>0</v>
      </c>
      <c r="O745" s="4" t="n">
        <v>0</v>
      </c>
    </row>
    <row r="746" customFormat="false" ht="8.25" hidden="false" customHeight="true" outlineLevel="0" collapsed="false">
      <c r="A746" s="3" t="s">
        <v>667</v>
      </c>
      <c r="B746" s="4" t="n">
        <f aca="false">D746+L746</f>
        <v>6</v>
      </c>
      <c r="C746" s="4" t="n">
        <f aca="false">E746+M746</f>
        <v>2</v>
      </c>
      <c r="D746" s="4" t="n">
        <f aca="false">F746+H746+J746</f>
        <v>6</v>
      </c>
      <c r="E746" s="4" t="n">
        <f aca="false">G746+I746+K746</f>
        <v>2</v>
      </c>
      <c r="F746" s="4" t="n">
        <v>1</v>
      </c>
      <c r="G746" s="4" t="n">
        <v>1</v>
      </c>
      <c r="H746" s="4" t="n">
        <v>5</v>
      </c>
      <c r="I746" s="4" t="n">
        <v>1</v>
      </c>
      <c r="J746" s="4" t="n">
        <v>0</v>
      </c>
      <c r="K746" s="4" t="n">
        <v>0</v>
      </c>
      <c r="L746" s="4" t="n">
        <v>0</v>
      </c>
      <c r="M746" s="4" t="n">
        <v>0</v>
      </c>
      <c r="N746" s="4" t="n">
        <v>0</v>
      </c>
      <c r="O746" s="4" t="n">
        <v>1</v>
      </c>
    </row>
    <row r="747" customFormat="false" ht="8.25" hidden="false" customHeight="true" outlineLevel="0" collapsed="false">
      <c r="A747" s="3" t="s">
        <v>668</v>
      </c>
      <c r="B747" s="4" t="n">
        <f aca="false">D747+L747</f>
        <v>115</v>
      </c>
      <c r="C747" s="4" t="n">
        <f aca="false">E747+M747</f>
        <v>90</v>
      </c>
      <c r="D747" s="4" t="n">
        <f aca="false">F747+H747+J747</f>
        <v>12</v>
      </c>
      <c r="E747" s="4" t="n">
        <f aca="false">G747+I747+K747</f>
        <v>7</v>
      </c>
      <c r="F747" s="4" t="n">
        <v>6</v>
      </c>
      <c r="G747" s="4" t="n">
        <v>1</v>
      </c>
      <c r="H747" s="4" t="n">
        <v>6</v>
      </c>
      <c r="I747" s="4" t="n">
        <v>6</v>
      </c>
      <c r="J747" s="4" t="n">
        <v>0</v>
      </c>
      <c r="K747" s="4" t="n">
        <v>0</v>
      </c>
      <c r="L747" s="4" t="n">
        <v>103</v>
      </c>
      <c r="M747" s="4" t="n">
        <v>83</v>
      </c>
      <c r="N747" s="4" t="n">
        <v>0</v>
      </c>
      <c r="O747" s="4" t="n">
        <v>0</v>
      </c>
    </row>
    <row r="748" customFormat="false" ht="8.25" hidden="false" customHeight="true" outlineLevel="0" collapsed="false">
      <c r="A748" s="3" t="s">
        <v>669</v>
      </c>
      <c r="B748" s="4" t="n">
        <f aca="false">D748+L748</f>
        <v>1</v>
      </c>
      <c r="C748" s="4" t="n">
        <f aca="false">E748+M748</f>
        <v>0</v>
      </c>
      <c r="D748" s="4" t="n">
        <f aca="false">F748+H748+J748</f>
        <v>1</v>
      </c>
      <c r="E748" s="4" t="n">
        <f aca="false">G748+I748+K748</f>
        <v>0</v>
      </c>
      <c r="F748" s="4" t="n">
        <v>0</v>
      </c>
      <c r="G748" s="4" t="n">
        <v>0</v>
      </c>
      <c r="H748" s="4" t="n">
        <v>1</v>
      </c>
      <c r="I748" s="4" t="n">
        <v>0</v>
      </c>
      <c r="J748" s="4" t="n">
        <v>0</v>
      </c>
      <c r="K748" s="4" t="n">
        <v>0</v>
      </c>
      <c r="L748" s="4" t="n">
        <v>0</v>
      </c>
      <c r="M748" s="4" t="n">
        <v>0</v>
      </c>
      <c r="N748" s="4" t="n">
        <v>0</v>
      </c>
      <c r="O748" s="4" t="n">
        <v>0</v>
      </c>
    </row>
    <row r="749" customFormat="false" ht="8.25" hidden="false" customHeight="true" outlineLevel="0" collapsed="false">
      <c r="A749" s="3" t="s">
        <v>670</v>
      </c>
      <c r="B749" s="4" t="n">
        <f aca="false">D749+L749</f>
        <v>2</v>
      </c>
      <c r="C749" s="4" t="n">
        <f aca="false">E749+M749</f>
        <v>1</v>
      </c>
      <c r="D749" s="4" t="n">
        <f aca="false">F749+H749+J749</f>
        <v>2</v>
      </c>
      <c r="E749" s="4" t="n">
        <f aca="false">G749+I749+K749</f>
        <v>1</v>
      </c>
      <c r="F749" s="4" t="n">
        <v>1</v>
      </c>
      <c r="G749" s="4" t="n">
        <v>1</v>
      </c>
      <c r="H749" s="4" t="n">
        <v>1</v>
      </c>
      <c r="I749" s="4" t="n">
        <v>0</v>
      </c>
      <c r="J749" s="4" t="n">
        <v>0</v>
      </c>
      <c r="K749" s="4" t="n">
        <v>0</v>
      </c>
      <c r="L749" s="4" t="n">
        <v>0</v>
      </c>
      <c r="M749" s="4" t="n">
        <v>0</v>
      </c>
      <c r="N749" s="4" t="n">
        <v>0</v>
      </c>
      <c r="O749" s="4" t="n">
        <v>0</v>
      </c>
    </row>
    <row r="750" customFormat="false" ht="8.25" hidden="false" customHeight="true" outlineLevel="0" collapsed="false">
      <c r="A750" s="3" t="s">
        <v>671</v>
      </c>
      <c r="B750" s="4" t="n">
        <f aca="false">D750+L750</f>
        <v>2</v>
      </c>
      <c r="C750" s="4" t="n">
        <f aca="false">E750+M750</f>
        <v>3</v>
      </c>
      <c r="D750" s="4" t="n">
        <f aca="false">F750+H750+J750</f>
        <v>2</v>
      </c>
      <c r="E750" s="4" t="n">
        <f aca="false">G750+I750+K750</f>
        <v>3</v>
      </c>
      <c r="F750" s="4" t="n">
        <v>1</v>
      </c>
      <c r="G750" s="4" t="n">
        <v>1</v>
      </c>
      <c r="H750" s="4" t="n">
        <v>1</v>
      </c>
      <c r="I750" s="4" t="n">
        <v>2</v>
      </c>
      <c r="J750" s="4" t="n">
        <v>0</v>
      </c>
      <c r="K750" s="4" t="n">
        <v>0</v>
      </c>
      <c r="L750" s="4" t="n">
        <v>0</v>
      </c>
      <c r="M750" s="4" t="n">
        <v>0</v>
      </c>
      <c r="N750" s="4" t="n">
        <v>0</v>
      </c>
      <c r="O750" s="4" t="n">
        <v>0</v>
      </c>
    </row>
    <row r="751" customFormat="false" ht="8.25" hidden="false" customHeight="true" outlineLevel="0" collapsed="false">
      <c r="A751" s="3" t="s">
        <v>672</v>
      </c>
      <c r="B751" s="4" t="n">
        <f aca="false">D751+L751</f>
        <v>0</v>
      </c>
      <c r="C751" s="4" t="n">
        <f aca="false">E751+M751</f>
        <v>1</v>
      </c>
      <c r="D751" s="4" t="n">
        <f aca="false">F751+H751+J751</f>
        <v>0</v>
      </c>
      <c r="E751" s="4" t="n">
        <f aca="false">G751+I751+K751</f>
        <v>1</v>
      </c>
      <c r="F751" s="4" t="n">
        <v>0</v>
      </c>
      <c r="G751" s="4" t="n">
        <v>0</v>
      </c>
      <c r="H751" s="4" t="n">
        <v>0</v>
      </c>
      <c r="I751" s="4" t="n">
        <v>0</v>
      </c>
      <c r="J751" s="4" t="n">
        <v>0</v>
      </c>
      <c r="K751" s="4" t="n">
        <v>1</v>
      </c>
      <c r="L751" s="4" t="n">
        <v>0</v>
      </c>
      <c r="M751" s="4" t="n">
        <v>0</v>
      </c>
      <c r="N751" s="4" t="n">
        <v>0</v>
      </c>
      <c r="O751" s="4" t="n">
        <v>0</v>
      </c>
    </row>
    <row r="752" customFormat="false" ht="8.25" hidden="false" customHeight="true" outlineLevel="0" collapsed="false">
      <c r="A752" s="3" t="s">
        <v>673</v>
      </c>
      <c r="B752" s="4" t="n">
        <f aca="false">D752+L752</f>
        <v>5</v>
      </c>
      <c r="C752" s="4" t="n">
        <f aca="false">E752+M752</f>
        <v>2</v>
      </c>
      <c r="D752" s="4" t="n">
        <f aca="false">F752+H752+J752</f>
        <v>5</v>
      </c>
      <c r="E752" s="4" t="n">
        <f aca="false">G752+I752+K752</f>
        <v>2</v>
      </c>
      <c r="F752" s="4" t="n">
        <v>4</v>
      </c>
      <c r="G752" s="4" t="n">
        <v>1</v>
      </c>
      <c r="H752" s="4" t="n">
        <v>1</v>
      </c>
      <c r="I752" s="4" t="n">
        <v>1</v>
      </c>
      <c r="J752" s="4" t="n">
        <v>0</v>
      </c>
      <c r="K752" s="4" t="n">
        <v>0</v>
      </c>
      <c r="L752" s="4" t="n">
        <v>0</v>
      </c>
      <c r="M752" s="4" t="n">
        <v>0</v>
      </c>
      <c r="N752" s="4" t="n">
        <v>0</v>
      </c>
      <c r="O752" s="4" t="n">
        <v>0</v>
      </c>
    </row>
    <row r="753" customFormat="false" ht="8.25" hidden="false" customHeight="true" outlineLevel="0" collapsed="false">
      <c r="A753" s="3" t="s">
        <v>674</v>
      </c>
      <c r="B753" s="4" t="n">
        <f aca="false">D753+L753</f>
        <v>2</v>
      </c>
      <c r="C753" s="4" t="n">
        <f aca="false">E753+M753</f>
        <v>3</v>
      </c>
      <c r="D753" s="4" t="n">
        <f aca="false">F753+H753+J753</f>
        <v>2</v>
      </c>
      <c r="E753" s="4" t="n">
        <f aca="false">G753+I753+K753</f>
        <v>3</v>
      </c>
      <c r="F753" s="4" t="n">
        <v>2</v>
      </c>
      <c r="G753" s="4" t="n">
        <v>3</v>
      </c>
      <c r="H753" s="4" t="n">
        <v>0</v>
      </c>
      <c r="I753" s="4" t="n">
        <v>0</v>
      </c>
      <c r="J753" s="4" t="n">
        <v>0</v>
      </c>
      <c r="K753" s="4" t="n">
        <v>0</v>
      </c>
      <c r="L753" s="4" t="n">
        <v>0</v>
      </c>
      <c r="M753" s="4" t="n">
        <v>0</v>
      </c>
      <c r="N753" s="4" t="n">
        <v>0</v>
      </c>
      <c r="O753" s="4" t="n">
        <v>0</v>
      </c>
    </row>
    <row r="754" customFormat="false" ht="8.25" hidden="false" customHeight="true" outlineLevel="0" collapsed="false">
      <c r="A754" s="3" t="s">
        <v>675</v>
      </c>
      <c r="B754" s="4" t="n">
        <f aca="false">D754+L754</f>
        <v>0</v>
      </c>
      <c r="C754" s="4" t="n">
        <f aca="false">E754+M754</f>
        <v>1</v>
      </c>
      <c r="D754" s="4" t="n">
        <f aca="false">F754+H754+J754</f>
        <v>0</v>
      </c>
      <c r="E754" s="4" t="n">
        <f aca="false">G754+I754+K754</f>
        <v>1</v>
      </c>
      <c r="F754" s="4" t="n">
        <v>0</v>
      </c>
      <c r="G754" s="4" t="n">
        <v>0</v>
      </c>
      <c r="H754" s="4" t="n">
        <v>0</v>
      </c>
      <c r="I754" s="4" t="n">
        <v>1</v>
      </c>
      <c r="J754" s="4" t="n">
        <v>0</v>
      </c>
      <c r="K754" s="4" t="n">
        <v>0</v>
      </c>
      <c r="L754" s="4" t="n">
        <v>0</v>
      </c>
      <c r="M754" s="4" t="n">
        <v>0</v>
      </c>
      <c r="N754" s="4" t="n">
        <v>0</v>
      </c>
      <c r="O754" s="4" t="n">
        <v>0</v>
      </c>
    </row>
    <row r="755" customFormat="false" ht="8.25" hidden="false" customHeight="true" outlineLevel="0" collapsed="false">
      <c r="A755" s="3" t="s">
        <v>676</v>
      </c>
      <c r="B755" s="4" t="n">
        <f aca="false">D755+L755</f>
        <v>0</v>
      </c>
      <c r="C755" s="4" t="n">
        <f aca="false">E755+M755</f>
        <v>2</v>
      </c>
      <c r="D755" s="4" t="n">
        <f aca="false">F755+H755+J755</f>
        <v>0</v>
      </c>
      <c r="E755" s="4" t="n">
        <f aca="false">G755+I755+K755</f>
        <v>2</v>
      </c>
      <c r="F755" s="4" t="n">
        <v>0</v>
      </c>
      <c r="G755" s="4" t="n">
        <v>0</v>
      </c>
      <c r="H755" s="4" t="n">
        <v>0</v>
      </c>
      <c r="I755" s="4" t="n">
        <v>2</v>
      </c>
      <c r="J755" s="4" t="n">
        <v>0</v>
      </c>
      <c r="K755" s="4" t="n">
        <v>0</v>
      </c>
      <c r="L755" s="4" t="n">
        <v>0</v>
      </c>
      <c r="M755" s="4" t="n">
        <v>0</v>
      </c>
      <c r="N755" s="4" t="n">
        <v>0</v>
      </c>
      <c r="O755" s="4" t="n">
        <v>0</v>
      </c>
    </row>
    <row r="756" customFormat="false" ht="8.25" hidden="false" customHeight="true" outlineLevel="0" collapsed="false">
      <c r="A756" s="3" t="s">
        <v>677</v>
      </c>
      <c r="B756" s="4" t="n">
        <f aca="false">D756+L756</f>
        <v>0</v>
      </c>
      <c r="C756" s="4" t="n">
        <f aca="false">E756+M756</f>
        <v>3</v>
      </c>
      <c r="D756" s="4" t="n">
        <f aca="false">F756+H756+J756</f>
        <v>0</v>
      </c>
      <c r="E756" s="4" t="n">
        <f aca="false">G756+I756+K756</f>
        <v>3</v>
      </c>
      <c r="F756" s="4" t="n">
        <v>0</v>
      </c>
      <c r="G756" s="4" t="n">
        <v>3</v>
      </c>
      <c r="H756" s="4" t="n">
        <v>0</v>
      </c>
      <c r="I756" s="4" t="n">
        <v>0</v>
      </c>
      <c r="J756" s="4" t="n">
        <v>0</v>
      </c>
      <c r="K756" s="4" t="n">
        <v>0</v>
      </c>
      <c r="L756" s="4" t="n">
        <v>0</v>
      </c>
      <c r="M756" s="4" t="n">
        <v>0</v>
      </c>
      <c r="N756" s="4" t="n">
        <v>0</v>
      </c>
      <c r="O756" s="4" t="n">
        <v>0</v>
      </c>
    </row>
    <row r="757" customFormat="false" ht="8.25" hidden="false" customHeight="true" outlineLevel="0" collapsed="false">
      <c r="A757" s="3" t="s">
        <v>678</v>
      </c>
      <c r="B757" s="4" t="n">
        <f aca="false">D757+L757</f>
        <v>1</v>
      </c>
      <c r="C757" s="4" t="n">
        <f aca="false">E757+M757</f>
        <v>0</v>
      </c>
      <c r="D757" s="4" t="n">
        <f aca="false">F757+H757+J757</f>
        <v>1</v>
      </c>
      <c r="E757" s="4" t="n">
        <f aca="false">G757+I757+K757</f>
        <v>0</v>
      </c>
      <c r="F757" s="4" t="n">
        <v>1</v>
      </c>
      <c r="G757" s="4" t="n">
        <v>0</v>
      </c>
      <c r="H757" s="4" t="n">
        <v>0</v>
      </c>
      <c r="I757" s="4" t="n">
        <v>0</v>
      </c>
      <c r="J757" s="4" t="n">
        <v>0</v>
      </c>
      <c r="K757" s="4" t="n">
        <v>0</v>
      </c>
      <c r="L757" s="4" t="n">
        <v>0</v>
      </c>
      <c r="M757" s="4" t="n">
        <v>0</v>
      </c>
      <c r="N757" s="4" t="n">
        <v>0</v>
      </c>
      <c r="O757" s="4" t="n">
        <v>0</v>
      </c>
    </row>
    <row r="758" customFormat="false" ht="8.25" hidden="false" customHeight="true" outlineLevel="0" collapsed="false">
      <c r="A758" s="3" t="s">
        <v>679</v>
      </c>
      <c r="B758" s="4" t="n">
        <f aca="false">D758+L758</f>
        <v>0</v>
      </c>
      <c r="C758" s="4" t="n">
        <f aca="false">E758+M758</f>
        <v>1</v>
      </c>
      <c r="D758" s="4" t="n">
        <f aca="false">F758+H758+J758</f>
        <v>0</v>
      </c>
      <c r="E758" s="4" t="n">
        <f aca="false">G758+I758+K758</f>
        <v>1</v>
      </c>
      <c r="F758" s="4" t="n">
        <v>0</v>
      </c>
      <c r="G758" s="4" t="n">
        <v>0</v>
      </c>
      <c r="H758" s="4" t="n">
        <v>0</v>
      </c>
      <c r="I758" s="4" t="n">
        <v>1</v>
      </c>
      <c r="J758" s="4" t="n">
        <v>0</v>
      </c>
      <c r="K758" s="4" t="n">
        <v>0</v>
      </c>
      <c r="L758" s="4" t="n">
        <v>0</v>
      </c>
      <c r="M758" s="4" t="n">
        <v>0</v>
      </c>
      <c r="N758" s="4" t="n">
        <v>0</v>
      </c>
      <c r="O758" s="4" t="n">
        <v>0</v>
      </c>
    </row>
    <row r="759" customFormat="false" ht="8.25" hidden="false" customHeight="true" outlineLevel="0" collapsed="false">
      <c r="A759" s="3" t="s">
        <v>680</v>
      </c>
      <c r="B759" s="4" t="n">
        <f aca="false">D759+L759</f>
        <v>109</v>
      </c>
      <c r="C759" s="4" t="n">
        <f aca="false">E759+M759</f>
        <v>93</v>
      </c>
      <c r="D759" s="4" t="n">
        <f aca="false">F759+H759+J759</f>
        <v>11</v>
      </c>
      <c r="E759" s="4" t="n">
        <f aca="false">G759+I759+K759</f>
        <v>3</v>
      </c>
      <c r="F759" s="4" t="n">
        <v>10</v>
      </c>
      <c r="G759" s="4" t="n">
        <v>1</v>
      </c>
      <c r="H759" s="4" t="n">
        <v>1</v>
      </c>
      <c r="I759" s="4" t="n">
        <v>2</v>
      </c>
      <c r="J759" s="4" t="n">
        <v>0</v>
      </c>
      <c r="K759" s="4" t="n">
        <v>0</v>
      </c>
      <c r="L759" s="4" t="n">
        <v>98</v>
      </c>
      <c r="M759" s="4" t="n">
        <v>90</v>
      </c>
      <c r="N759" s="4" t="n">
        <v>0</v>
      </c>
      <c r="O759" s="4" t="n">
        <v>0</v>
      </c>
    </row>
    <row r="760" customFormat="false" ht="8.25" hidden="false" customHeight="true" outlineLevel="0" collapsed="false">
      <c r="A760" s="3" t="s">
        <v>681</v>
      </c>
      <c r="B760" s="4" t="n">
        <f aca="false">D760+L760</f>
        <v>1</v>
      </c>
      <c r="C760" s="4" t="n">
        <f aca="false">E760+M760</f>
        <v>2</v>
      </c>
      <c r="D760" s="4" t="n">
        <f aca="false">F760+H760+J760</f>
        <v>1</v>
      </c>
      <c r="E760" s="4" t="n">
        <f aca="false">G760+I760+K760</f>
        <v>2</v>
      </c>
      <c r="F760" s="4" t="n">
        <v>1</v>
      </c>
      <c r="G760" s="4" t="n">
        <v>2</v>
      </c>
      <c r="H760" s="4" t="n">
        <v>0</v>
      </c>
      <c r="I760" s="4" t="n">
        <v>0</v>
      </c>
      <c r="J760" s="4" t="n">
        <v>0</v>
      </c>
      <c r="K760" s="4" t="n">
        <v>0</v>
      </c>
      <c r="L760" s="4" t="n">
        <v>0</v>
      </c>
      <c r="M760" s="4" t="n">
        <v>0</v>
      </c>
      <c r="N760" s="4" t="n">
        <v>0</v>
      </c>
      <c r="O760" s="4" t="n">
        <v>0</v>
      </c>
    </row>
    <row r="761" customFormat="false" ht="8.25" hidden="false" customHeight="true" outlineLevel="0" collapsed="false">
      <c r="A761" s="3" t="s">
        <v>682</v>
      </c>
      <c r="B761" s="4" t="n">
        <f aca="false">D761+L761</f>
        <v>1</v>
      </c>
      <c r="C761" s="4" t="n">
        <f aca="false">E761+M761</f>
        <v>1</v>
      </c>
      <c r="D761" s="4" t="n">
        <f aca="false">F761+H761+J761</f>
        <v>1</v>
      </c>
      <c r="E761" s="4" t="n">
        <f aca="false">G761+I761+K761</f>
        <v>1</v>
      </c>
      <c r="F761" s="4" t="n">
        <v>0</v>
      </c>
      <c r="G761" s="4" t="n">
        <v>0</v>
      </c>
      <c r="H761" s="4" t="n">
        <v>1</v>
      </c>
      <c r="I761" s="4" t="n">
        <v>1</v>
      </c>
      <c r="J761" s="4" t="n">
        <v>0</v>
      </c>
      <c r="K761" s="4" t="n">
        <v>0</v>
      </c>
      <c r="L761" s="4" t="n">
        <v>0</v>
      </c>
      <c r="M761" s="4" t="n">
        <v>0</v>
      </c>
      <c r="N761" s="4" t="n">
        <v>0</v>
      </c>
      <c r="O761" s="4" t="n">
        <v>0</v>
      </c>
    </row>
    <row r="762" customFormat="false" ht="8.25" hidden="false" customHeight="true" outlineLevel="0" collapsed="false">
      <c r="A762" s="3" t="s">
        <v>683</v>
      </c>
      <c r="B762" s="4" t="n">
        <f aca="false">D762+L762</f>
        <v>1</v>
      </c>
      <c r="C762" s="4" t="n">
        <f aca="false">E762+M762</f>
        <v>0</v>
      </c>
      <c r="D762" s="4" t="n">
        <f aca="false">F762+H762+J762</f>
        <v>1</v>
      </c>
      <c r="E762" s="4" t="n">
        <f aca="false">G762+I762+K762</f>
        <v>0</v>
      </c>
      <c r="F762" s="4" t="n">
        <v>0</v>
      </c>
      <c r="G762" s="4" t="n">
        <v>0</v>
      </c>
      <c r="H762" s="4" t="n">
        <v>1</v>
      </c>
      <c r="I762" s="4" t="n">
        <v>0</v>
      </c>
      <c r="J762" s="4" t="n">
        <v>0</v>
      </c>
      <c r="K762" s="4" t="n">
        <v>0</v>
      </c>
      <c r="L762" s="4" t="n">
        <v>0</v>
      </c>
      <c r="M762" s="4" t="n">
        <v>0</v>
      </c>
      <c r="N762" s="4" t="n">
        <v>0</v>
      </c>
      <c r="O762" s="4" t="n">
        <v>0</v>
      </c>
    </row>
    <row r="763" customFormat="false" ht="8.25" hidden="false" customHeight="true" outlineLevel="0" collapsed="false">
      <c r="A763" s="3" t="s">
        <v>684</v>
      </c>
      <c r="B763" s="4" t="n">
        <f aca="false">D763+L763</f>
        <v>0</v>
      </c>
      <c r="C763" s="4" t="n">
        <f aca="false">E763+M763</f>
        <v>2</v>
      </c>
      <c r="D763" s="4" t="n">
        <f aca="false">F763+H763+J763</f>
        <v>0</v>
      </c>
      <c r="E763" s="4" t="n">
        <f aca="false">G763+I763+K763</f>
        <v>2</v>
      </c>
      <c r="F763" s="4" t="n">
        <v>0</v>
      </c>
      <c r="G763" s="4" t="n">
        <v>2</v>
      </c>
      <c r="H763" s="4" t="n">
        <v>0</v>
      </c>
      <c r="I763" s="4" t="n">
        <v>0</v>
      </c>
      <c r="J763" s="4" t="n">
        <v>0</v>
      </c>
      <c r="K763" s="4" t="n">
        <v>0</v>
      </c>
      <c r="L763" s="4" t="n">
        <v>0</v>
      </c>
      <c r="M763" s="4" t="n">
        <v>0</v>
      </c>
      <c r="N763" s="4" t="n">
        <v>0</v>
      </c>
      <c r="O763" s="4" t="n">
        <v>0</v>
      </c>
    </row>
    <row r="764" customFormat="false" ht="8.25" hidden="false" customHeight="true" outlineLevel="0" collapsed="false">
      <c r="A764" s="3" t="s">
        <v>685</v>
      </c>
      <c r="B764" s="4" t="n">
        <f aca="false">D764+L764</f>
        <v>1</v>
      </c>
      <c r="C764" s="4" t="n">
        <f aca="false">E764+M764</f>
        <v>2</v>
      </c>
      <c r="D764" s="4" t="n">
        <f aca="false">F764+H764+J764</f>
        <v>1</v>
      </c>
      <c r="E764" s="4" t="n">
        <f aca="false">G764+I764+K764</f>
        <v>2</v>
      </c>
      <c r="F764" s="4" t="n">
        <v>0</v>
      </c>
      <c r="G764" s="4" t="n">
        <v>2</v>
      </c>
      <c r="H764" s="4" t="n">
        <v>0</v>
      </c>
      <c r="I764" s="4" t="n">
        <v>0</v>
      </c>
      <c r="J764" s="4" t="n">
        <v>1</v>
      </c>
      <c r="K764" s="4" t="n">
        <v>0</v>
      </c>
      <c r="L764" s="4" t="n">
        <v>0</v>
      </c>
      <c r="M764" s="4" t="n">
        <v>0</v>
      </c>
      <c r="N764" s="4" t="n">
        <v>1</v>
      </c>
      <c r="O764" s="4" t="n">
        <v>0</v>
      </c>
    </row>
    <row r="765" customFormat="false" ht="8.25" hidden="false" customHeight="true" outlineLevel="0" collapsed="false">
      <c r="A765" s="3" t="s">
        <v>686</v>
      </c>
      <c r="B765" s="4" t="n">
        <f aca="false">D765+L765</f>
        <v>25</v>
      </c>
      <c r="C765" s="4" t="n">
        <f aca="false">E765+M765</f>
        <v>42</v>
      </c>
      <c r="D765" s="4" t="n">
        <f aca="false">F765+H765+J765</f>
        <v>2</v>
      </c>
      <c r="E765" s="4" t="n">
        <f aca="false">G765+I765+K765</f>
        <v>2</v>
      </c>
      <c r="F765" s="4" t="n">
        <v>1</v>
      </c>
      <c r="G765" s="4" t="n">
        <v>0</v>
      </c>
      <c r="H765" s="4" t="n">
        <v>1</v>
      </c>
      <c r="I765" s="4" t="n">
        <v>2</v>
      </c>
      <c r="J765" s="4" t="n">
        <v>0</v>
      </c>
      <c r="K765" s="4" t="n">
        <v>0</v>
      </c>
      <c r="L765" s="4" t="n">
        <v>23</v>
      </c>
      <c r="M765" s="4" t="n">
        <v>40</v>
      </c>
      <c r="N765" s="4" t="n">
        <v>0</v>
      </c>
      <c r="O765" s="4" t="n">
        <v>0</v>
      </c>
    </row>
    <row r="766" customFormat="false" ht="8.25" hidden="false" customHeight="true" outlineLevel="0" collapsed="false">
      <c r="A766" s="3" t="s">
        <v>687</v>
      </c>
      <c r="B766" s="4" t="n">
        <f aca="false">D766+L766</f>
        <v>0</v>
      </c>
      <c r="C766" s="4" t="n">
        <f aca="false">E766+M766</f>
        <v>1</v>
      </c>
      <c r="D766" s="4" t="n">
        <f aca="false">F766+H766+J766</f>
        <v>0</v>
      </c>
      <c r="E766" s="4" t="n">
        <f aca="false">G766+I766+K766</f>
        <v>1</v>
      </c>
      <c r="F766" s="4" t="n">
        <v>0</v>
      </c>
      <c r="G766" s="4" t="n">
        <v>1</v>
      </c>
      <c r="H766" s="4" t="n">
        <v>0</v>
      </c>
      <c r="I766" s="4" t="n">
        <v>0</v>
      </c>
      <c r="J766" s="4" t="n">
        <v>0</v>
      </c>
      <c r="K766" s="4" t="n">
        <v>0</v>
      </c>
      <c r="L766" s="4" t="n">
        <v>0</v>
      </c>
      <c r="M766" s="4" t="n">
        <v>0</v>
      </c>
      <c r="N766" s="4" t="n">
        <v>0</v>
      </c>
      <c r="O766" s="4" t="n">
        <v>0</v>
      </c>
    </row>
    <row r="767" customFormat="false" ht="8.25" hidden="false" customHeight="true" outlineLevel="0" collapsed="false">
      <c r="A767" s="3" t="s">
        <v>688</v>
      </c>
      <c r="B767" s="4" t="n">
        <f aca="false">D767+L767</f>
        <v>0</v>
      </c>
      <c r="C767" s="4" t="n">
        <f aca="false">E767+M767</f>
        <v>2</v>
      </c>
      <c r="D767" s="4" t="n">
        <f aca="false">F767+H767+J767</f>
        <v>0</v>
      </c>
      <c r="E767" s="4" t="n">
        <f aca="false">G767+I767+K767</f>
        <v>2</v>
      </c>
      <c r="F767" s="4" t="n">
        <v>0</v>
      </c>
      <c r="G767" s="4" t="n">
        <v>0</v>
      </c>
      <c r="H767" s="4" t="n">
        <v>0</v>
      </c>
      <c r="I767" s="4" t="n">
        <v>2</v>
      </c>
      <c r="J767" s="4" t="n">
        <v>0</v>
      </c>
      <c r="K767" s="4" t="n">
        <v>0</v>
      </c>
      <c r="L767" s="4" t="n">
        <v>0</v>
      </c>
      <c r="M767" s="4" t="n">
        <v>0</v>
      </c>
      <c r="N767" s="4" t="n">
        <v>0</v>
      </c>
      <c r="O767" s="4" t="n">
        <v>0</v>
      </c>
    </row>
    <row r="768" customFormat="false" ht="8.25" hidden="false" customHeight="true" outlineLevel="0" collapsed="false">
      <c r="A768" s="3" t="s">
        <v>689</v>
      </c>
      <c r="B768" s="4" t="n">
        <f aca="false">D768+L768</f>
        <v>4</v>
      </c>
      <c r="C768" s="4" t="n">
        <f aca="false">E768+M768</f>
        <v>0</v>
      </c>
      <c r="D768" s="4" t="n">
        <f aca="false">F768+H768+J768</f>
        <v>4</v>
      </c>
      <c r="E768" s="4" t="n">
        <f aca="false">G768+I768+K768</f>
        <v>0</v>
      </c>
      <c r="F768" s="4" t="n">
        <v>3</v>
      </c>
      <c r="G768" s="4" t="n">
        <v>0</v>
      </c>
      <c r="H768" s="4" t="n">
        <v>1</v>
      </c>
      <c r="I768" s="4" t="n">
        <v>0</v>
      </c>
      <c r="J768" s="4" t="n">
        <v>0</v>
      </c>
      <c r="K768" s="4" t="n">
        <v>0</v>
      </c>
      <c r="L768" s="4" t="n">
        <v>0</v>
      </c>
      <c r="M768" s="4" t="n">
        <v>0</v>
      </c>
      <c r="N768" s="4" t="n">
        <v>0</v>
      </c>
      <c r="O768" s="4" t="n">
        <v>0</v>
      </c>
    </row>
    <row r="769" customFormat="false" ht="8.25" hidden="false" customHeight="true" outlineLevel="0" collapsed="false">
      <c r="A769" s="3" t="s">
        <v>690</v>
      </c>
      <c r="B769" s="4" t="n">
        <f aca="false">D769+L769</f>
        <v>1</v>
      </c>
      <c r="C769" s="4" t="n">
        <f aca="false">E769+M769</f>
        <v>1</v>
      </c>
      <c r="D769" s="4" t="n">
        <f aca="false">F769+H769+J769</f>
        <v>1</v>
      </c>
      <c r="E769" s="4" t="n">
        <f aca="false">G769+I769+K769</f>
        <v>1</v>
      </c>
      <c r="F769" s="4" t="n">
        <v>1</v>
      </c>
      <c r="G769" s="4" t="n">
        <v>1</v>
      </c>
      <c r="H769" s="4" t="n">
        <v>0</v>
      </c>
      <c r="I769" s="4" t="n">
        <v>0</v>
      </c>
      <c r="J769" s="4" t="n">
        <v>0</v>
      </c>
      <c r="K769" s="4" t="n">
        <v>0</v>
      </c>
      <c r="L769" s="4" t="n">
        <v>0</v>
      </c>
      <c r="M769" s="4" t="n">
        <v>0</v>
      </c>
      <c r="N769" s="4" t="n">
        <v>0</v>
      </c>
      <c r="O769" s="4" t="n">
        <v>0</v>
      </c>
    </row>
    <row r="770" customFormat="false" ht="8.25" hidden="false" customHeight="true" outlineLevel="0" collapsed="false">
      <c r="A770" s="3" t="s">
        <v>691</v>
      </c>
      <c r="B770" s="4" t="n">
        <f aca="false">D770+L770</f>
        <v>1</v>
      </c>
      <c r="C770" s="4" t="n">
        <f aca="false">E770+M770</f>
        <v>0</v>
      </c>
      <c r="D770" s="4" t="n">
        <f aca="false">F770+H770+J770</f>
        <v>1</v>
      </c>
      <c r="E770" s="4" t="n">
        <f aca="false">G770+I770+K770</f>
        <v>0</v>
      </c>
      <c r="F770" s="4" t="n">
        <v>0</v>
      </c>
      <c r="G770" s="4" t="n">
        <v>0</v>
      </c>
      <c r="H770" s="4" t="n">
        <v>1</v>
      </c>
      <c r="I770" s="4" t="n">
        <v>0</v>
      </c>
      <c r="J770" s="4" t="n">
        <v>0</v>
      </c>
      <c r="K770" s="4" t="n">
        <v>0</v>
      </c>
      <c r="L770" s="4" t="n">
        <v>0</v>
      </c>
      <c r="M770" s="4" t="n">
        <v>0</v>
      </c>
      <c r="N770" s="4" t="n">
        <v>0</v>
      </c>
      <c r="O770" s="4" t="n">
        <v>0</v>
      </c>
    </row>
    <row r="771" customFormat="false" ht="8.25" hidden="false" customHeight="true" outlineLevel="0" collapsed="false">
      <c r="A771" s="3" t="s">
        <v>692</v>
      </c>
      <c r="B771" s="4" t="n">
        <f aca="false">D771+L771</f>
        <v>1858</v>
      </c>
      <c r="C771" s="4" t="n">
        <f aca="false">E771+M771</f>
        <v>2236</v>
      </c>
      <c r="D771" s="4" t="n">
        <f aca="false">F771+H771+J771</f>
        <v>847</v>
      </c>
      <c r="E771" s="4" t="n">
        <f aca="false">G771+I771+K771</f>
        <v>959</v>
      </c>
      <c r="F771" s="4" t="n">
        <v>593</v>
      </c>
      <c r="G771" s="4" t="n">
        <v>667</v>
      </c>
      <c r="H771" s="4" t="n">
        <v>231</v>
      </c>
      <c r="I771" s="4" t="n">
        <v>259</v>
      </c>
      <c r="J771" s="4" t="n">
        <v>23</v>
      </c>
      <c r="K771" s="4" t="n">
        <v>33</v>
      </c>
      <c r="L771" s="4" t="n">
        <v>1011</v>
      </c>
      <c r="M771" s="4" t="n">
        <v>1277</v>
      </c>
      <c r="N771" s="4" t="n">
        <v>6</v>
      </c>
      <c r="O771" s="4" t="n">
        <v>8</v>
      </c>
    </row>
    <row r="772" customFormat="false" ht="8.25" hidden="false" customHeight="true" outlineLevel="0" collapsed="false">
      <c r="A772" s="3" t="s">
        <v>693</v>
      </c>
      <c r="B772" s="4" t="n">
        <f aca="false">D772+L772</f>
        <v>19</v>
      </c>
      <c r="C772" s="4" t="n">
        <f aca="false">E772+M772</f>
        <v>18</v>
      </c>
      <c r="D772" s="4" t="n">
        <f aca="false">F772+H772+J772</f>
        <v>19</v>
      </c>
      <c r="E772" s="4" t="n">
        <f aca="false">G772+I772+K772</f>
        <v>17</v>
      </c>
      <c r="F772" s="4" t="n">
        <v>15</v>
      </c>
      <c r="G772" s="4" t="n">
        <v>13</v>
      </c>
      <c r="H772" s="4" t="n">
        <v>4</v>
      </c>
      <c r="I772" s="4" t="n">
        <v>4</v>
      </c>
      <c r="J772" s="4" t="n">
        <v>0</v>
      </c>
      <c r="K772" s="4" t="n">
        <v>0</v>
      </c>
      <c r="L772" s="4" t="n">
        <v>0</v>
      </c>
      <c r="M772" s="4" t="n">
        <v>1</v>
      </c>
      <c r="N772" s="4" t="n">
        <v>0</v>
      </c>
      <c r="O772" s="4" t="n">
        <v>0</v>
      </c>
    </row>
    <row r="773" customFormat="false" ht="8.25" hidden="false" customHeight="true" outlineLevel="0" collapsed="false">
      <c r="A773" s="3" t="s">
        <v>694</v>
      </c>
      <c r="B773" s="4" t="n">
        <f aca="false">D773+L773</f>
        <v>17</v>
      </c>
      <c r="C773" s="4" t="n">
        <f aca="false">E773+M773</f>
        <v>10</v>
      </c>
      <c r="D773" s="4" t="n">
        <f aca="false">F773+H773+J773</f>
        <v>17</v>
      </c>
      <c r="E773" s="4" t="n">
        <f aca="false">G773+I773+K773</f>
        <v>10</v>
      </c>
      <c r="F773" s="4" t="n">
        <v>12</v>
      </c>
      <c r="G773" s="4" t="n">
        <v>5</v>
      </c>
      <c r="H773" s="4" t="n">
        <v>5</v>
      </c>
      <c r="I773" s="4" t="n">
        <v>4</v>
      </c>
      <c r="J773" s="4" t="n">
        <v>0</v>
      </c>
      <c r="K773" s="4" t="n">
        <v>1</v>
      </c>
      <c r="L773" s="4" t="n">
        <v>0</v>
      </c>
      <c r="M773" s="4" t="n">
        <v>0</v>
      </c>
      <c r="N773" s="4" t="n">
        <v>2</v>
      </c>
      <c r="O773" s="4" t="n">
        <v>0</v>
      </c>
    </row>
    <row r="774" customFormat="false" ht="8.25" hidden="false" customHeight="true" outlineLevel="0" collapsed="false">
      <c r="A774" s="3" t="s">
        <v>695</v>
      </c>
      <c r="B774" s="4" t="n">
        <f aca="false">D774+L774</f>
        <v>34</v>
      </c>
      <c r="C774" s="4" t="n">
        <f aca="false">E774+M774</f>
        <v>42</v>
      </c>
      <c r="D774" s="4" t="n">
        <f aca="false">F774+H774+J774</f>
        <v>2</v>
      </c>
      <c r="E774" s="4" t="n">
        <f aca="false">G774+I774+K774</f>
        <v>0</v>
      </c>
      <c r="F774" s="4" t="n">
        <v>1</v>
      </c>
      <c r="G774" s="4" t="n">
        <v>0</v>
      </c>
      <c r="H774" s="4" t="n">
        <v>1</v>
      </c>
      <c r="I774" s="4" t="n">
        <v>0</v>
      </c>
      <c r="J774" s="4" t="n">
        <v>0</v>
      </c>
      <c r="K774" s="4" t="n">
        <v>0</v>
      </c>
      <c r="L774" s="4" t="n">
        <v>32</v>
      </c>
      <c r="M774" s="4" t="n">
        <v>42</v>
      </c>
      <c r="N774" s="4" t="n">
        <v>0</v>
      </c>
      <c r="O774" s="4" t="n">
        <v>0</v>
      </c>
    </row>
    <row r="775" customFormat="false" ht="8.25" hidden="false" customHeight="true" outlineLevel="0" collapsed="false">
      <c r="A775" s="3" t="s">
        <v>696</v>
      </c>
      <c r="B775" s="4" t="n">
        <f aca="false">D775+L775</f>
        <v>0</v>
      </c>
      <c r="C775" s="4" t="n">
        <f aca="false">E775+M775</f>
        <v>1</v>
      </c>
      <c r="D775" s="4" t="n">
        <f aca="false">F775+H775+J775</f>
        <v>0</v>
      </c>
      <c r="E775" s="4" t="n">
        <f aca="false">G775+I775+K775</f>
        <v>1</v>
      </c>
      <c r="F775" s="4" t="n">
        <v>0</v>
      </c>
      <c r="G775" s="4" t="n">
        <v>1</v>
      </c>
      <c r="H775" s="4" t="n">
        <v>0</v>
      </c>
      <c r="I775" s="4" t="n">
        <v>0</v>
      </c>
      <c r="J775" s="4" t="n">
        <v>0</v>
      </c>
      <c r="K775" s="4" t="n">
        <v>0</v>
      </c>
      <c r="L775" s="4" t="n">
        <v>0</v>
      </c>
      <c r="M775" s="4" t="n">
        <v>0</v>
      </c>
      <c r="N775" s="4" t="n">
        <v>0</v>
      </c>
      <c r="O775" s="4" t="n">
        <v>0</v>
      </c>
    </row>
    <row r="776" customFormat="false" ht="8.25" hidden="false" customHeight="true" outlineLevel="0" collapsed="false">
      <c r="A776" s="3" t="s">
        <v>697</v>
      </c>
      <c r="B776" s="4" t="n">
        <f aca="false">D776+L776</f>
        <v>6</v>
      </c>
      <c r="C776" s="4" t="n">
        <f aca="false">E776+M776</f>
        <v>3</v>
      </c>
      <c r="D776" s="4" t="n">
        <f aca="false">F776+H776+J776</f>
        <v>6</v>
      </c>
      <c r="E776" s="4" t="n">
        <f aca="false">G776+I776+K776</f>
        <v>3</v>
      </c>
      <c r="F776" s="4" t="n">
        <v>5</v>
      </c>
      <c r="G776" s="4" t="n">
        <v>1</v>
      </c>
      <c r="H776" s="4" t="n">
        <v>1</v>
      </c>
      <c r="I776" s="4" t="n">
        <v>2</v>
      </c>
      <c r="J776" s="4" t="n">
        <v>0</v>
      </c>
      <c r="K776" s="4" t="n">
        <v>0</v>
      </c>
      <c r="L776" s="4" t="n">
        <v>0</v>
      </c>
      <c r="M776" s="4" t="n">
        <v>0</v>
      </c>
      <c r="N776" s="4" t="n">
        <v>2</v>
      </c>
      <c r="O776" s="4" t="n">
        <v>0</v>
      </c>
    </row>
    <row r="777" customFormat="false" ht="8.25" hidden="false" customHeight="true" outlineLevel="0" collapsed="false">
      <c r="A777" s="3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</row>
    <row r="778" customFormat="false" ht="8.25" hidden="false" customHeight="true" outlineLevel="0" collapsed="false">
      <c r="A778" s="18" t="s">
        <v>698</v>
      </c>
      <c r="B778" s="19" t="n">
        <f aca="false">SUM(B779:B811)+SUM(B821:B901)+SUM(B911:B955)</f>
        <v>12270</v>
      </c>
      <c r="C778" s="19" t="n">
        <f aca="false">SUM(C779:C811)+SUM(C821:C901)+SUM(C911:C955)</f>
        <v>12256</v>
      </c>
      <c r="D778" s="19" t="n">
        <f aca="false">SUM(D779:D811)+SUM(D821:D901)+SUM(D911:D955)</f>
        <v>8147</v>
      </c>
      <c r="E778" s="19" t="n">
        <f aca="false">SUM(E779:E811)+SUM(E821:E901)+SUM(E911:E955)</f>
        <v>8199</v>
      </c>
      <c r="F778" s="19" t="n">
        <f aca="false">SUM(F779:F811)+SUM(F821:F901)+SUM(F911:F955)</f>
        <v>5788</v>
      </c>
      <c r="G778" s="19" t="n">
        <f aca="false">SUM(G779:G811)+SUM(G821:G901)+SUM(G911:G955)</f>
        <v>5693</v>
      </c>
      <c r="H778" s="19" t="n">
        <f aca="false">SUM(H779:H811)+SUM(H821:H901)+SUM(H911:H955)</f>
        <v>2111</v>
      </c>
      <c r="I778" s="19" t="n">
        <f aca="false">SUM(I779:I811)+SUM(I821:I901)+SUM(I911:I955)</f>
        <v>2276</v>
      </c>
      <c r="J778" s="19" t="n">
        <f aca="false">SUM(J779:J811)+SUM(J821:J901)+SUM(J911:J955)</f>
        <v>248</v>
      </c>
      <c r="K778" s="19" t="n">
        <f aca="false">SUM(K779:K811)+SUM(K821:K901)+SUM(K911:K955)</f>
        <v>230</v>
      </c>
      <c r="L778" s="19" t="n">
        <f aca="false">SUM(L779:L811)+SUM(L821:L901)+SUM(L911:L955)</f>
        <v>4123</v>
      </c>
      <c r="M778" s="19" t="n">
        <f aca="false">SUM(M779:M811)+SUM(M821:M901)+SUM(M911:M955)</f>
        <v>4057</v>
      </c>
      <c r="N778" s="19" t="n">
        <f aca="false">SUM(N779:N811)+SUM(N821:N901)+SUM(N911:N955)</f>
        <v>68</v>
      </c>
      <c r="O778" s="19" t="n">
        <f aca="false">SUM(O779:O811)+SUM(O821:O901)+SUM(O911:O955)</f>
        <v>52</v>
      </c>
    </row>
    <row r="779" customFormat="false" ht="8.25" hidden="false" customHeight="true" outlineLevel="0" collapsed="false">
      <c r="A779" s="3" t="s">
        <v>699</v>
      </c>
      <c r="B779" s="4" t="n">
        <f aca="false">D779+L779</f>
        <v>1</v>
      </c>
      <c r="C779" s="4" t="n">
        <f aca="false">E779+M779</f>
        <v>1</v>
      </c>
      <c r="D779" s="4" t="n">
        <f aca="false">F779+H779+J779</f>
        <v>1</v>
      </c>
      <c r="E779" s="4" t="n">
        <f aca="false">G779+I779+K779</f>
        <v>1</v>
      </c>
      <c r="F779" s="4" t="n">
        <v>1</v>
      </c>
      <c r="G779" s="4" t="n">
        <v>1</v>
      </c>
      <c r="H779" s="4" t="n">
        <v>0</v>
      </c>
      <c r="I779" s="4" t="n">
        <v>0</v>
      </c>
      <c r="J779" s="4" t="n">
        <v>0</v>
      </c>
      <c r="K779" s="4" t="n">
        <v>0</v>
      </c>
      <c r="L779" s="4" t="n">
        <v>0</v>
      </c>
      <c r="M779" s="4" t="n">
        <v>0</v>
      </c>
      <c r="N779" s="4" t="n">
        <v>0</v>
      </c>
      <c r="O779" s="4" t="n">
        <v>0</v>
      </c>
    </row>
    <row r="780" customFormat="false" ht="8.25" hidden="false" customHeight="true" outlineLevel="0" collapsed="false">
      <c r="A780" s="3" t="s">
        <v>700</v>
      </c>
      <c r="B780" s="4" t="n">
        <f aca="false">D780+L780</f>
        <v>5</v>
      </c>
      <c r="C780" s="4" t="n">
        <f aca="false">E780+M780</f>
        <v>4</v>
      </c>
      <c r="D780" s="4" t="n">
        <f aca="false">F780+H780+J780</f>
        <v>5</v>
      </c>
      <c r="E780" s="4" t="n">
        <f aca="false">G780+I780+K780</f>
        <v>4</v>
      </c>
      <c r="F780" s="4" t="n">
        <v>4</v>
      </c>
      <c r="G780" s="4" t="n">
        <v>4</v>
      </c>
      <c r="H780" s="4" t="n">
        <v>1</v>
      </c>
      <c r="I780" s="4" t="n">
        <v>0</v>
      </c>
      <c r="J780" s="4" t="n">
        <v>0</v>
      </c>
      <c r="K780" s="4" t="n">
        <v>0</v>
      </c>
      <c r="L780" s="4" t="n">
        <v>0</v>
      </c>
      <c r="M780" s="4" t="n">
        <v>0</v>
      </c>
      <c r="N780" s="4" t="n">
        <v>0</v>
      </c>
      <c r="O780" s="4" t="n">
        <v>0</v>
      </c>
    </row>
    <row r="781" customFormat="false" ht="8.25" hidden="false" customHeight="true" outlineLevel="0" collapsed="false">
      <c r="A781" s="3" t="s">
        <v>701</v>
      </c>
      <c r="B781" s="4" t="n">
        <f aca="false">D781+L781</f>
        <v>45</v>
      </c>
      <c r="C781" s="4" t="n">
        <f aca="false">E781+M781</f>
        <v>67</v>
      </c>
      <c r="D781" s="4" t="n">
        <f aca="false">F781+H781+J781</f>
        <v>6</v>
      </c>
      <c r="E781" s="4" t="n">
        <f aca="false">G781+I781+K781</f>
        <v>6</v>
      </c>
      <c r="F781" s="4" t="n">
        <v>2</v>
      </c>
      <c r="G781" s="4" t="n">
        <v>4</v>
      </c>
      <c r="H781" s="4" t="n">
        <v>4</v>
      </c>
      <c r="I781" s="4" t="n">
        <v>2</v>
      </c>
      <c r="J781" s="4" t="n">
        <v>0</v>
      </c>
      <c r="K781" s="4" t="n">
        <v>0</v>
      </c>
      <c r="L781" s="4" t="n">
        <v>39</v>
      </c>
      <c r="M781" s="4" t="n">
        <v>61</v>
      </c>
      <c r="N781" s="4" t="n">
        <v>1</v>
      </c>
      <c r="O781" s="4" t="n">
        <v>0</v>
      </c>
    </row>
    <row r="782" customFormat="false" ht="8.45" hidden="false" customHeight="true" outlineLevel="0" collapsed="false">
      <c r="A782" s="3" t="s">
        <v>702</v>
      </c>
      <c r="B782" s="4" t="n">
        <f aca="false">D782+L782</f>
        <v>72</v>
      </c>
      <c r="C782" s="4" t="n">
        <f aca="false">E782+M782</f>
        <v>84</v>
      </c>
      <c r="D782" s="4" t="n">
        <f aca="false">F782+H782+J782</f>
        <v>3</v>
      </c>
      <c r="E782" s="4" t="n">
        <f aca="false">G782+I782+K782</f>
        <v>2</v>
      </c>
      <c r="F782" s="4" t="n">
        <v>3</v>
      </c>
      <c r="G782" s="4" t="n">
        <v>1</v>
      </c>
      <c r="H782" s="4" t="n">
        <v>0</v>
      </c>
      <c r="I782" s="4" t="n">
        <v>1</v>
      </c>
      <c r="J782" s="4" t="n">
        <v>0</v>
      </c>
      <c r="K782" s="4" t="n">
        <v>0</v>
      </c>
      <c r="L782" s="4" t="n">
        <v>69</v>
      </c>
      <c r="M782" s="4" t="n">
        <v>82</v>
      </c>
      <c r="N782" s="4" t="n">
        <v>0</v>
      </c>
      <c r="O782" s="4" t="n">
        <v>0</v>
      </c>
    </row>
    <row r="783" customFormat="false" ht="8.45" hidden="false" customHeight="true" outlineLevel="0" collapsed="false">
      <c r="A783" s="3" t="s">
        <v>703</v>
      </c>
      <c r="B783" s="4" t="n">
        <f aca="false">D783+L783</f>
        <v>1</v>
      </c>
      <c r="C783" s="4" t="n">
        <f aca="false">E783+M783</f>
        <v>0</v>
      </c>
      <c r="D783" s="4" t="n">
        <f aca="false">F783+H783+J783</f>
        <v>1</v>
      </c>
      <c r="E783" s="4" t="n">
        <f aca="false">G783+I783+K783</f>
        <v>0</v>
      </c>
      <c r="F783" s="4" t="n">
        <v>0</v>
      </c>
      <c r="G783" s="4" t="n">
        <v>0</v>
      </c>
      <c r="H783" s="4" t="n">
        <v>1</v>
      </c>
      <c r="I783" s="4" t="n">
        <v>0</v>
      </c>
      <c r="J783" s="4" t="n">
        <v>0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</row>
    <row r="784" customFormat="false" ht="8.45" hidden="false" customHeight="true" outlineLevel="0" collapsed="false">
      <c r="A784" s="3" t="s">
        <v>704</v>
      </c>
      <c r="B784" s="4" t="n">
        <f aca="false">D784+L784</f>
        <v>3</v>
      </c>
      <c r="C784" s="4" t="n">
        <f aca="false">E784+M784</f>
        <v>1</v>
      </c>
      <c r="D784" s="4" t="n">
        <f aca="false">F784+H784+J784</f>
        <v>3</v>
      </c>
      <c r="E784" s="4" t="n">
        <f aca="false">G784+I784+K784</f>
        <v>1</v>
      </c>
      <c r="F784" s="4" t="n">
        <v>0</v>
      </c>
      <c r="G784" s="4" t="n">
        <v>0</v>
      </c>
      <c r="H784" s="4" t="n">
        <v>3</v>
      </c>
      <c r="I784" s="4" t="n">
        <v>1</v>
      </c>
      <c r="J784" s="4" t="n">
        <v>0</v>
      </c>
      <c r="K784" s="4" t="n">
        <v>0</v>
      </c>
      <c r="L784" s="4" t="n">
        <v>0</v>
      </c>
      <c r="M784" s="4" t="n">
        <v>0</v>
      </c>
      <c r="N784" s="4" t="n">
        <v>0</v>
      </c>
      <c r="O784" s="4" t="n">
        <v>0</v>
      </c>
    </row>
    <row r="785" customFormat="false" ht="8.45" hidden="false" customHeight="true" outlineLevel="0" collapsed="false">
      <c r="A785" s="3" t="s">
        <v>705</v>
      </c>
      <c r="B785" s="4" t="n">
        <f aca="false">D785+L785</f>
        <v>10</v>
      </c>
      <c r="C785" s="4" t="n">
        <f aca="false">E785+M785</f>
        <v>6</v>
      </c>
      <c r="D785" s="4" t="n">
        <f aca="false">F785+H785+J785</f>
        <v>10</v>
      </c>
      <c r="E785" s="4" t="n">
        <f aca="false">G785+I785+K785</f>
        <v>6</v>
      </c>
      <c r="F785" s="4" t="n">
        <v>9</v>
      </c>
      <c r="G785" s="4" t="n">
        <v>5</v>
      </c>
      <c r="H785" s="4" t="n">
        <v>1</v>
      </c>
      <c r="I785" s="4" t="n">
        <v>1</v>
      </c>
      <c r="J785" s="4" t="n">
        <v>0</v>
      </c>
      <c r="K785" s="4" t="n">
        <v>0</v>
      </c>
      <c r="L785" s="4" t="n">
        <v>0</v>
      </c>
      <c r="M785" s="4" t="n">
        <v>0</v>
      </c>
      <c r="N785" s="4" t="n">
        <v>0</v>
      </c>
      <c r="O785" s="4" t="n">
        <v>0</v>
      </c>
    </row>
    <row r="786" customFormat="false" ht="8.45" hidden="false" customHeight="true" outlineLevel="0" collapsed="false">
      <c r="A786" s="3" t="s">
        <v>706</v>
      </c>
      <c r="B786" s="4" t="n">
        <f aca="false">D786+L786</f>
        <v>1</v>
      </c>
      <c r="C786" s="4" t="n">
        <f aca="false">E786+M786</f>
        <v>0</v>
      </c>
      <c r="D786" s="4" t="n">
        <f aca="false">F786+H786+J786</f>
        <v>1</v>
      </c>
      <c r="E786" s="4" t="n">
        <f aca="false">G786+I786+K786</f>
        <v>0</v>
      </c>
      <c r="F786" s="4" t="n">
        <v>1</v>
      </c>
      <c r="G786" s="4" t="n">
        <v>0</v>
      </c>
      <c r="H786" s="4" t="n">
        <v>0</v>
      </c>
      <c r="I786" s="4" t="n">
        <v>0</v>
      </c>
      <c r="J786" s="4" t="n">
        <v>0</v>
      </c>
      <c r="K786" s="4" t="n">
        <v>0</v>
      </c>
      <c r="L786" s="4" t="n">
        <v>0</v>
      </c>
      <c r="M786" s="4" t="n">
        <v>0</v>
      </c>
      <c r="N786" s="4" t="n">
        <v>0</v>
      </c>
      <c r="O786" s="4" t="n">
        <v>0</v>
      </c>
    </row>
    <row r="787" customFormat="false" ht="8.45" hidden="false" customHeight="true" outlineLevel="0" collapsed="false">
      <c r="A787" s="3" t="s">
        <v>707</v>
      </c>
      <c r="B787" s="4" t="n">
        <f aca="false">D787+L787</f>
        <v>140</v>
      </c>
      <c r="C787" s="4" t="n">
        <f aca="false">E787+M787</f>
        <v>123</v>
      </c>
      <c r="D787" s="4" t="n">
        <f aca="false">F787+H787+J787</f>
        <v>140</v>
      </c>
      <c r="E787" s="4" t="n">
        <f aca="false">G787+I787+K787</f>
        <v>123</v>
      </c>
      <c r="F787" s="4" t="n">
        <v>121</v>
      </c>
      <c r="G787" s="4" t="n">
        <v>102</v>
      </c>
      <c r="H787" s="4" t="n">
        <v>18</v>
      </c>
      <c r="I787" s="4" t="n">
        <v>18</v>
      </c>
      <c r="J787" s="4" t="n">
        <v>1</v>
      </c>
      <c r="K787" s="4" t="n">
        <v>3</v>
      </c>
      <c r="L787" s="4" t="n">
        <v>0</v>
      </c>
      <c r="M787" s="4" t="n">
        <v>0</v>
      </c>
      <c r="N787" s="4" t="n">
        <v>0</v>
      </c>
      <c r="O787" s="4" t="n">
        <v>0</v>
      </c>
    </row>
    <row r="788" customFormat="false" ht="8.45" hidden="false" customHeight="true" outlineLevel="0" collapsed="false">
      <c r="A788" s="3" t="s">
        <v>708</v>
      </c>
      <c r="B788" s="4" t="n">
        <f aca="false">D788+L788</f>
        <v>126</v>
      </c>
      <c r="C788" s="4" t="n">
        <f aca="false">E788+M788</f>
        <v>124</v>
      </c>
      <c r="D788" s="4" t="n">
        <f aca="false">F788+H788+J788</f>
        <v>49</v>
      </c>
      <c r="E788" s="4" t="n">
        <f aca="false">G788+I788+K788</f>
        <v>59</v>
      </c>
      <c r="F788" s="4" t="n">
        <v>36</v>
      </c>
      <c r="G788" s="4" t="n">
        <v>49</v>
      </c>
      <c r="H788" s="4" t="n">
        <v>12</v>
      </c>
      <c r="I788" s="4" t="n">
        <v>10</v>
      </c>
      <c r="J788" s="4" t="n">
        <v>1</v>
      </c>
      <c r="K788" s="4" t="n">
        <v>0</v>
      </c>
      <c r="L788" s="4" t="n">
        <v>77</v>
      </c>
      <c r="M788" s="4" t="n">
        <v>65</v>
      </c>
      <c r="N788" s="4" t="n">
        <v>0</v>
      </c>
      <c r="O788" s="4" t="n">
        <v>1</v>
      </c>
    </row>
    <row r="789" customFormat="false" ht="8.45" hidden="false" customHeight="true" outlineLevel="0" collapsed="false">
      <c r="A789" s="3" t="s">
        <v>709</v>
      </c>
      <c r="B789" s="4" t="n">
        <f aca="false">D789+L789</f>
        <v>2</v>
      </c>
      <c r="C789" s="4" t="n">
        <f aca="false">E789+M789</f>
        <v>1</v>
      </c>
      <c r="D789" s="4" t="n">
        <f aca="false">F789+H789+J789</f>
        <v>2</v>
      </c>
      <c r="E789" s="4" t="n">
        <f aca="false">G789+I789+K789</f>
        <v>1</v>
      </c>
      <c r="F789" s="4" t="n">
        <v>1</v>
      </c>
      <c r="G789" s="4" t="n">
        <v>0</v>
      </c>
      <c r="H789" s="4" t="n">
        <v>0</v>
      </c>
      <c r="I789" s="4" t="n">
        <v>1</v>
      </c>
      <c r="J789" s="4" t="n">
        <v>1</v>
      </c>
      <c r="K789" s="4" t="n">
        <v>0</v>
      </c>
      <c r="L789" s="4" t="n">
        <v>0</v>
      </c>
      <c r="M789" s="4" t="n">
        <v>0</v>
      </c>
      <c r="N789" s="4" t="n">
        <v>0</v>
      </c>
      <c r="O789" s="4" t="n">
        <v>0</v>
      </c>
    </row>
    <row r="790" customFormat="false" ht="8.45" hidden="false" customHeight="true" outlineLevel="0" collapsed="false">
      <c r="A790" s="3" t="s">
        <v>710</v>
      </c>
      <c r="B790" s="4" t="n">
        <f aca="false">D790+L790</f>
        <v>0</v>
      </c>
      <c r="C790" s="4" t="n">
        <f aca="false">E790+M790</f>
        <v>1</v>
      </c>
      <c r="D790" s="4" t="n">
        <f aca="false">F790+H790+J790</f>
        <v>0</v>
      </c>
      <c r="E790" s="4" t="n">
        <f aca="false">G790+I790+K790</f>
        <v>1</v>
      </c>
      <c r="F790" s="4" t="n">
        <v>0</v>
      </c>
      <c r="G790" s="4" t="n">
        <v>1</v>
      </c>
      <c r="H790" s="4" t="n">
        <v>0</v>
      </c>
      <c r="I790" s="4" t="n">
        <v>0</v>
      </c>
      <c r="J790" s="4" t="n">
        <v>0</v>
      </c>
      <c r="K790" s="4" t="n">
        <v>0</v>
      </c>
      <c r="L790" s="4" t="n">
        <v>0</v>
      </c>
      <c r="M790" s="4" t="n">
        <v>0</v>
      </c>
      <c r="N790" s="4" t="n">
        <v>0</v>
      </c>
      <c r="O790" s="4" t="n">
        <v>0</v>
      </c>
    </row>
    <row r="791" customFormat="false" ht="8.45" hidden="false" customHeight="true" outlineLevel="0" collapsed="false">
      <c r="A791" s="3" t="s">
        <v>711</v>
      </c>
      <c r="B791" s="4" t="n">
        <f aca="false">D791+L791</f>
        <v>1</v>
      </c>
      <c r="C791" s="4" t="n">
        <f aca="false">E791+M791</f>
        <v>1</v>
      </c>
      <c r="D791" s="4" t="n">
        <f aca="false">F791+H791+J791</f>
        <v>1</v>
      </c>
      <c r="E791" s="4" t="n">
        <f aca="false">G791+I791+K791</f>
        <v>1</v>
      </c>
      <c r="F791" s="4" t="n">
        <v>1</v>
      </c>
      <c r="G791" s="4" t="n">
        <v>0</v>
      </c>
      <c r="H791" s="4" t="n">
        <v>0</v>
      </c>
      <c r="I791" s="4" t="n">
        <v>1</v>
      </c>
      <c r="J791" s="4" t="n">
        <v>0</v>
      </c>
      <c r="K791" s="4" t="n">
        <v>0</v>
      </c>
      <c r="L791" s="4" t="n">
        <v>0</v>
      </c>
      <c r="M791" s="4" t="n">
        <v>0</v>
      </c>
      <c r="N791" s="4" t="n">
        <v>0</v>
      </c>
      <c r="O791" s="4" t="n">
        <v>0</v>
      </c>
    </row>
    <row r="792" customFormat="false" ht="8.45" hidden="false" customHeight="true" outlineLevel="0" collapsed="false">
      <c r="A792" s="3" t="s">
        <v>712</v>
      </c>
      <c r="B792" s="4" t="n">
        <f aca="false">D792+L792</f>
        <v>0</v>
      </c>
      <c r="C792" s="4" t="n">
        <f aca="false">E792+M792</f>
        <v>1</v>
      </c>
      <c r="D792" s="4" t="n">
        <f aca="false">F792+H792+J792</f>
        <v>0</v>
      </c>
      <c r="E792" s="4" t="n">
        <f aca="false">G792+I792+K792</f>
        <v>1</v>
      </c>
      <c r="F792" s="4" t="n">
        <v>0</v>
      </c>
      <c r="G792" s="4" t="n">
        <v>1</v>
      </c>
      <c r="H792" s="4" t="n">
        <v>0</v>
      </c>
      <c r="I792" s="4" t="n">
        <v>0</v>
      </c>
      <c r="J792" s="4" t="n">
        <v>0</v>
      </c>
      <c r="K792" s="4" t="n">
        <v>0</v>
      </c>
      <c r="L792" s="4" t="n">
        <v>0</v>
      </c>
      <c r="M792" s="4" t="n">
        <v>0</v>
      </c>
      <c r="N792" s="4" t="n">
        <v>0</v>
      </c>
      <c r="O792" s="4" t="n">
        <v>0</v>
      </c>
    </row>
    <row r="793" customFormat="false" ht="8.45" hidden="false" customHeight="true" outlineLevel="0" collapsed="false">
      <c r="A793" s="3" t="s">
        <v>713</v>
      </c>
      <c r="B793" s="4" t="n">
        <f aca="false">D793+L793</f>
        <v>1</v>
      </c>
      <c r="C793" s="4" t="n">
        <f aca="false">E793+M793</f>
        <v>0</v>
      </c>
      <c r="D793" s="4" t="n">
        <f aca="false">F793+H793+J793</f>
        <v>1</v>
      </c>
      <c r="E793" s="4" t="n">
        <f aca="false">G793+I793+K793</f>
        <v>0</v>
      </c>
      <c r="F793" s="4" t="n">
        <v>1</v>
      </c>
      <c r="G793" s="4" t="n">
        <v>0</v>
      </c>
      <c r="H793" s="4" t="n">
        <v>0</v>
      </c>
      <c r="I793" s="4" t="n">
        <v>0</v>
      </c>
      <c r="J793" s="4" t="n">
        <v>0</v>
      </c>
      <c r="K793" s="4" t="n">
        <v>0</v>
      </c>
      <c r="L793" s="4" t="n">
        <v>0</v>
      </c>
      <c r="M793" s="4" t="n">
        <v>0</v>
      </c>
      <c r="N793" s="4" t="n">
        <v>0</v>
      </c>
      <c r="O793" s="4" t="n">
        <v>0</v>
      </c>
    </row>
    <row r="794" customFormat="false" ht="8.45" hidden="false" customHeight="true" outlineLevel="0" collapsed="false">
      <c r="A794" s="3" t="s">
        <v>714</v>
      </c>
      <c r="B794" s="4" t="n">
        <f aca="false">D794+L794</f>
        <v>47</v>
      </c>
      <c r="C794" s="4" t="n">
        <f aca="false">E794+M794</f>
        <v>22</v>
      </c>
      <c r="D794" s="4" t="n">
        <f aca="false">F794+H794+J794</f>
        <v>3</v>
      </c>
      <c r="E794" s="4" t="n">
        <f aca="false">G794+I794+K794</f>
        <v>0</v>
      </c>
      <c r="F794" s="4" t="n">
        <v>0</v>
      </c>
      <c r="G794" s="4" t="n">
        <v>0</v>
      </c>
      <c r="H794" s="4" t="n">
        <v>3</v>
      </c>
      <c r="I794" s="4" t="n">
        <v>0</v>
      </c>
      <c r="J794" s="4" t="n">
        <v>0</v>
      </c>
      <c r="K794" s="4" t="n">
        <v>0</v>
      </c>
      <c r="L794" s="4" t="n">
        <v>44</v>
      </c>
      <c r="M794" s="4" t="n">
        <v>22</v>
      </c>
      <c r="N794" s="4" t="n">
        <v>0</v>
      </c>
      <c r="O794" s="4" t="n">
        <v>0</v>
      </c>
    </row>
    <row r="795" customFormat="false" ht="8.45" hidden="false" customHeight="true" outlineLevel="0" collapsed="false">
      <c r="A795" s="3" t="s">
        <v>715</v>
      </c>
      <c r="B795" s="4" t="n">
        <f aca="false">D795+L795</f>
        <v>3</v>
      </c>
      <c r="C795" s="4" t="n">
        <f aca="false">E795+M795</f>
        <v>4</v>
      </c>
      <c r="D795" s="4" t="n">
        <f aca="false">F795+H795+J795</f>
        <v>3</v>
      </c>
      <c r="E795" s="4" t="n">
        <f aca="false">G795+I795+K795</f>
        <v>4</v>
      </c>
      <c r="F795" s="4" t="n">
        <v>3</v>
      </c>
      <c r="G795" s="4" t="n">
        <v>4</v>
      </c>
      <c r="H795" s="4" t="n">
        <v>0</v>
      </c>
      <c r="I795" s="4" t="n">
        <v>0</v>
      </c>
      <c r="J795" s="4" t="n">
        <v>0</v>
      </c>
      <c r="K795" s="4" t="n">
        <v>0</v>
      </c>
      <c r="L795" s="4" t="n">
        <v>0</v>
      </c>
      <c r="M795" s="4" t="n">
        <v>0</v>
      </c>
      <c r="N795" s="4" t="n">
        <v>0</v>
      </c>
      <c r="O795" s="4" t="n">
        <v>0</v>
      </c>
    </row>
    <row r="796" customFormat="false" ht="8.45" hidden="false" customHeight="true" outlineLevel="0" collapsed="false">
      <c r="A796" s="3" t="s">
        <v>716</v>
      </c>
      <c r="B796" s="4" t="n">
        <f aca="false">D796+L796</f>
        <v>109</v>
      </c>
      <c r="C796" s="4" t="n">
        <f aca="false">E796+M796</f>
        <v>123</v>
      </c>
      <c r="D796" s="4" t="n">
        <f aca="false">F796+H796+J796</f>
        <v>70</v>
      </c>
      <c r="E796" s="4" t="n">
        <f aca="false">G796+I796+K796</f>
        <v>75</v>
      </c>
      <c r="F796" s="4" t="n">
        <v>57</v>
      </c>
      <c r="G796" s="4" t="n">
        <v>61</v>
      </c>
      <c r="H796" s="4" t="n">
        <v>13</v>
      </c>
      <c r="I796" s="4" t="n">
        <v>14</v>
      </c>
      <c r="J796" s="4" t="n">
        <v>0</v>
      </c>
      <c r="K796" s="4" t="n">
        <v>0</v>
      </c>
      <c r="L796" s="4" t="n">
        <v>39</v>
      </c>
      <c r="M796" s="4" t="n">
        <v>48</v>
      </c>
      <c r="N796" s="4" t="n">
        <v>0</v>
      </c>
      <c r="O796" s="4" t="n">
        <v>0</v>
      </c>
    </row>
    <row r="797" customFormat="false" ht="8.45" hidden="false" customHeight="true" outlineLevel="0" collapsed="false">
      <c r="A797" s="3" t="s">
        <v>717</v>
      </c>
      <c r="B797" s="4" t="n">
        <f aca="false">D797+L797</f>
        <v>3</v>
      </c>
      <c r="C797" s="4" t="n">
        <f aca="false">E797+M797</f>
        <v>0</v>
      </c>
      <c r="D797" s="4" t="n">
        <f aca="false">F797+H797+J797</f>
        <v>3</v>
      </c>
      <c r="E797" s="4" t="n">
        <f aca="false">G797+I797+K797</f>
        <v>0</v>
      </c>
      <c r="F797" s="4" t="n">
        <v>2</v>
      </c>
      <c r="G797" s="4" t="n">
        <v>0</v>
      </c>
      <c r="H797" s="4" t="n">
        <v>1</v>
      </c>
      <c r="I797" s="4" t="n">
        <v>0</v>
      </c>
      <c r="J797" s="4" t="n">
        <v>0</v>
      </c>
      <c r="K797" s="4" t="n">
        <v>0</v>
      </c>
      <c r="L797" s="4" t="n">
        <v>0</v>
      </c>
      <c r="M797" s="4" t="n">
        <v>0</v>
      </c>
      <c r="N797" s="4" t="n">
        <v>0</v>
      </c>
      <c r="O797" s="4" t="n">
        <v>0</v>
      </c>
    </row>
    <row r="798" customFormat="false" ht="8.45" hidden="false" customHeight="true" outlineLevel="0" collapsed="false">
      <c r="A798" s="3" t="s">
        <v>718</v>
      </c>
      <c r="B798" s="4" t="n">
        <f aca="false">D798+L798</f>
        <v>2</v>
      </c>
      <c r="C798" s="4" t="n">
        <f aca="false">E798+M798</f>
        <v>2</v>
      </c>
      <c r="D798" s="4" t="n">
        <f aca="false">F798+H798+J798</f>
        <v>2</v>
      </c>
      <c r="E798" s="4" t="n">
        <f aca="false">G798+I798+K798</f>
        <v>2</v>
      </c>
      <c r="F798" s="4" t="n">
        <v>1</v>
      </c>
      <c r="G798" s="4" t="n">
        <v>2</v>
      </c>
      <c r="H798" s="4" t="n">
        <v>1</v>
      </c>
      <c r="I798" s="4" t="n">
        <v>0</v>
      </c>
      <c r="J798" s="4" t="n">
        <v>0</v>
      </c>
      <c r="K798" s="4" t="n">
        <v>0</v>
      </c>
      <c r="L798" s="4" t="n">
        <v>0</v>
      </c>
      <c r="M798" s="4" t="n">
        <v>0</v>
      </c>
      <c r="N798" s="4" t="n">
        <v>0</v>
      </c>
      <c r="O798" s="4" t="n">
        <v>0</v>
      </c>
    </row>
    <row r="799" customFormat="false" ht="8.45" hidden="false" customHeight="true" outlineLevel="0" collapsed="false">
      <c r="A799" s="3" t="s">
        <v>719</v>
      </c>
      <c r="B799" s="4" t="n">
        <f aca="false">D799+L799</f>
        <v>74</v>
      </c>
      <c r="C799" s="4" t="n">
        <f aca="false">E799+M799</f>
        <v>96</v>
      </c>
      <c r="D799" s="4" t="n">
        <f aca="false">F799+H799+J799</f>
        <v>3</v>
      </c>
      <c r="E799" s="4" t="n">
        <f aca="false">G799+I799+K799</f>
        <v>8</v>
      </c>
      <c r="F799" s="4" t="n">
        <v>2</v>
      </c>
      <c r="G799" s="4" t="n">
        <v>3</v>
      </c>
      <c r="H799" s="4" t="n">
        <v>1</v>
      </c>
      <c r="I799" s="4" t="n">
        <v>5</v>
      </c>
      <c r="J799" s="4" t="n">
        <v>0</v>
      </c>
      <c r="K799" s="4" t="n">
        <v>0</v>
      </c>
      <c r="L799" s="4" t="n">
        <v>71</v>
      </c>
      <c r="M799" s="4" t="n">
        <v>88</v>
      </c>
      <c r="N799" s="4" t="n">
        <v>0</v>
      </c>
      <c r="O799" s="4" t="n">
        <v>0</v>
      </c>
    </row>
    <row r="800" customFormat="false" ht="8.45" hidden="false" customHeight="true" outlineLevel="0" collapsed="false">
      <c r="A800" s="3" t="s">
        <v>720</v>
      </c>
      <c r="B800" s="4" t="n">
        <f aca="false">D800+L800</f>
        <v>38</v>
      </c>
      <c r="C800" s="4" t="n">
        <f aca="false">E800+M800</f>
        <v>27</v>
      </c>
      <c r="D800" s="4" t="n">
        <f aca="false">F800+H800+J800</f>
        <v>38</v>
      </c>
      <c r="E800" s="4" t="n">
        <f aca="false">G800+I800+K800</f>
        <v>27</v>
      </c>
      <c r="F800" s="4" t="n">
        <v>38</v>
      </c>
      <c r="G800" s="4" t="n">
        <v>24</v>
      </c>
      <c r="H800" s="4" t="n">
        <v>0</v>
      </c>
      <c r="I800" s="4" t="n">
        <v>2</v>
      </c>
      <c r="J800" s="4" t="n">
        <v>0</v>
      </c>
      <c r="K800" s="4" t="n">
        <v>1</v>
      </c>
      <c r="L800" s="4" t="n">
        <v>0</v>
      </c>
      <c r="M800" s="4" t="n">
        <v>0</v>
      </c>
      <c r="N800" s="4" t="n">
        <v>0</v>
      </c>
      <c r="O800" s="4" t="n">
        <v>0</v>
      </c>
    </row>
    <row r="801" customFormat="false" ht="8.45" hidden="false" customHeight="true" outlineLevel="0" collapsed="false">
      <c r="A801" s="3" t="s">
        <v>721</v>
      </c>
      <c r="B801" s="4" t="n">
        <f aca="false">D801+L801</f>
        <v>3</v>
      </c>
      <c r="C801" s="4" t="n">
        <f aca="false">E801+M801</f>
        <v>0</v>
      </c>
      <c r="D801" s="4" t="n">
        <f aca="false">F801+H801+J801</f>
        <v>3</v>
      </c>
      <c r="E801" s="4" t="n">
        <f aca="false">G801+I801+K801</f>
        <v>0</v>
      </c>
      <c r="F801" s="4" t="n">
        <v>3</v>
      </c>
      <c r="G801" s="4" t="n">
        <v>0</v>
      </c>
      <c r="H801" s="4" t="n">
        <v>0</v>
      </c>
      <c r="I801" s="4" t="n">
        <v>0</v>
      </c>
      <c r="J801" s="4" t="n">
        <v>0</v>
      </c>
      <c r="K801" s="4" t="n">
        <v>0</v>
      </c>
      <c r="L801" s="4" t="n">
        <v>0</v>
      </c>
      <c r="M801" s="4" t="n">
        <v>0</v>
      </c>
      <c r="N801" s="4" t="n">
        <v>0</v>
      </c>
      <c r="O801" s="4" t="n">
        <v>0</v>
      </c>
    </row>
    <row r="802" customFormat="false" ht="8.45" hidden="false" customHeight="true" outlineLevel="0" collapsed="false">
      <c r="A802" s="3" t="s">
        <v>722</v>
      </c>
      <c r="B802" s="4" t="n">
        <f aca="false">D802+L802</f>
        <v>76</v>
      </c>
      <c r="C802" s="4" t="n">
        <f aca="false">E802+M802</f>
        <v>49</v>
      </c>
      <c r="D802" s="4" t="n">
        <f aca="false">F802+H802+J802</f>
        <v>1</v>
      </c>
      <c r="E802" s="4" t="n">
        <f aca="false">G802+I802+K802</f>
        <v>1</v>
      </c>
      <c r="F802" s="4" t="n">
        <v>1</v>
      </c>
      <c r="G802" s="4" t="n">
        <v>1</v>
      </c>
      <c r="H802" s="4" t="n">
        <v>0</v>
      </c>
      <c r="I802" s="4" t="n">
        <v>0</v>
      </c>
      <c r="J802" s="4" t="n">
        <v>0</v>
      </c>
      <c r="K802" s="4" t="n">
        <v>0</v>
      </c>
      <c r="L802" s="4" t="n">
        <v>75</v>
      </c>
      <c r="M802" s="4" t="n">
        <v>48</v>
      </c>
      <c r="N802" s="4" t="n">
        <v>0</v>
      </c>
      <c r="O802" s="4" t="n">
        <v>0</v>
      </c>
    </row>
    <row r="803" customFormat="false" ht="8.45" hidden="false" customHeight="true" outlineLevel="0" collapsed="false">
      <c r="A803" s="3" t="s">
        <v>723</v>
      </c>
      <c r="B803" s="4" t="n">
        <f aca="false">D803+L803</f>
        <v>76</v>
      </c>
      <c r="C803" s="4" t="n">
        <f aca="false">E803+M803</f>
        <v>74</v>
      </c>
      <c r="D803" s="4" t="n">
        <f aca="false">F803+H803+J803</f>
        <v>19</v>
      </c>
      <c r="E803" s="4" t="n">
        <f aca="false">G803+I803+K803</f>
        <v>5</v>
      </c>
      <c r="F803" s="4" t="n">
        <v>16</v>
      </c>
      <c r="G803" s="4" t="n">
        <v>2</v>
      </c>
      <c r="H803" s="4" t="n">
        <v>2</v>
      </c>
      <c r="I803" s="4" t="n">
        <v>3</v>
      </c>
      <c r="J803" s="4" t="n">
        <v>1</v>
      </c>
      <c r="K803" s="4" t="n">
        <v>0</v>
      </c>
      <c r="L803" s="4" t="n">
        <v>57</v>
      </c>
      <c r="M803" s="4" t="n">
        <v>69</v>
      </c>
      <c r="N803" s="4" t="n">
        <v>0</v>
      </c>
      <c r="O803" s="4" t="n">
        <v>0</v>
      </c>
    </row>
    <row r="804" customFormat="false" ht="8.45" hidden="false" customHeight="true" outlineLevel="0" collapsed="false">
      <c r="A804" s="3" t="s">
        <v>724</v>
      </c>
      <c r="B804" s="4" t="n">
        <f aca="false">D804+L804</f>
        <v>183</v>
      </c>
      <c r="C804" s="4" t="n">
        <f aca="false">E804+M804</f>
        <v>103</v>
      </c>
      <c r="D804" s="4" t="n">
        <f aca="false">F804+H804+J804</f>
        <v>14</v>
      </c>
      <c r="E804" s="4" t="n">
        <f aca="false">G804+I804+K804</f>
        <v>6</v>
      </c>
      <c r="F804" s="4" t="n">
        <v>11</v>
      </c>
      <c r="G804" s="4" t="n">
        <v>2</v>
      </c>
      <c r="H804" s="4" t="n">
        <v>3</v>
      </c>
      <c r="I804" s="4" t="n">
        <v>4</v>
      </c>
      <c r="J804" s="4" t="n">
        <v>0</v>
      </c>
      <c r="K804" s="4" t="n">
        <v>0</v>
      </c>
      <c r="L804" s="4" t="n">
        <v>169</v>
      </c>
      <c r="M804" s="4" t="n">
        <v>97</v>
      </c>
      <c r="N804" s="4" t="n">
        <v>0</v>
      </c>
      <c r="O804" s="4" t="n">
        <v>0</v>
      </c>
    </row>
    <row r="805" customFormat="false" ht="8.45" hidden="false" customHeight="true" outlineLevel="0" collapsed="false">
      <c r="A805" s="3" t="s">
        <v>725</v>
      </c>
      <c r="B805" s="4" t="n">
        <f aca="false">D805+L805</f>
        <v>108</v>
      </c>
      <c r="C805" s="4" t="n">
        <f aca="false">E805+M805</f>
        <v>123</v>
      </c>
      <c r="D805" s="4" t="n">
        <f aca="false">F805+H805+J805</f>
        <v>3</v>
      </c>
      <c r="E805" s="4" t="n">
        <f aca="false">G805+I805+K805</f>
        <v>2</v>
      </c>
      <c r="F805" s="4" t="n">
        <v>3</v>
      </c>
      <c r="G805" s="4" t="n">
        <v>2</v>
      </c>
      <c r="H805" s="4" t="n">
        <v>0</v>
      </c>
      <c r="I805" s="4" t="n">
        <v>0</v>
      </c>
      <c r="J805" s="4" t="n">
        <v>0</v>
      </c>
      <c r="K805" s="4" t="n">
        <v>0</v>
      </c>
      <c r="L805" s="4" t="n">
        <v>105</v>
      </c>
      <c r="M805" s="4" t="n">
        <v>121</v>
      </c>
      <c r="N805" s="4" t="n">
        <v>0</v>
      </c>
      <c r="O805" s="4" t="n">
        <v>1</v>
      </c>
    </row>
    <row r="806" customFormat="false" ht="8.45" hidden="false" customHeight="true" outlineLevel="0" collapsed="false">
      <c r="A806" s="3" t="s">
        <v>726</v>
      </c>
      <c r="B806" s="4" t="n">
        <f aca="false">D806+L806</f>
        <v>28</v>
      </c>
      <c r="C806" s="4" t="n">
        <f aca="false">E806+M806</f>
        <v>25</v>
      </c>
      <c r="D806" s="4" t="n">
        <f aca="false">F806+H806+J806</f>
        <v>14</v>
      </c>
      <c r="E806" s="4" t="n">
        <f aca="false">G806+I806+K806</f>
        <v>11</v>
      </c>
      <c r="F806" s="4" t="n">
        <v>11</v>
      </c>
      <c r="G806" s="4" t="n">
        <v>4</v>
      </c>
      <c r="H806" s="4" t="n">
        <v>3</v>
      </c>
      <c r="I806" s="4" t="n">
        <v>7</v>
      </c>
      <c r="J806" s="4" t="n">
        <v>0</v>
      </c>
      <c r="K806" s="4" t="n">
        <v>0</v>
      </c>
      <c r="L806" s="4" t="n">
        <v>14</v>
      </c>
      <c r="M806" s="4" t="n">
        <v>14</v>
      </c>
      <c r="N806" s="4" t="n">
        <v>0</v>
      </c>
      <c r="O806" s="4" t="n">
        <v>0</v>
      </c>
    </row>
    <row r="807" customFormat="false" ht="8.45" hidden="false" customHeight="true" outlineLevel="0" collapsed="false">
      <c r="A807" s="3" t="s">
        <v>727</v>
      </c>
      <c r="B807" s="4" t="n">
        <f aca="false">D807+L807</f>
        <v>0</v>
      </c>
      <c r="C807" s="4" t="n">
        <f aca="false">E807+M807</f>
        <v>1</v>
      </c>
      <c r="D807" s="4" t="n">
        <f aca="false">F807+H807+J807</f>
        <v>0</v>
      </c>
      <c r="E807" s="4" t="n">
        <f aca="false">G807+I807+K807</f>
        <v>1</v>
      </c>
      <c r="F807" s="4" t="n">
        <v>0</v>
      </c>
      <c r="G807" s="4" t="n">
        <v>0</v>
      </c>
      <c r="H807" s="4" t="n">
        <v>0</v>
      </c>
      <c r="I807" s="4" t="n">
        <v>1</v>
      </c>
      <c r="J807" s="4" t="n">
        <v>0</v>
      </c>
      <c r="K807" s="4" t="n">
        <v>0</v>
      </c>
      <c r="L807" s="4" t="n">
        <v>0</v>
      </c>
      <c r="M807" s="4" t="n">
        <v>0</v>
      </c>
      <c r="N807" s="4" t="n">
        <v>0</v>
      </c>
      <c r="O807" s="4" t="n">
        <v>0</v>
      </c>
    </row>
    <row r="808" customFormat="false" ht="8.45" hidden="false" customHeight="true" outlineLevel="0" collapsed="false">
      <c r="A808" s="3" t="s">
        <v>728</v>
      </c>
      <c r="B808" s="4" t="n">
        <f aca="false">D808+L808</f>
        <v>0</v>
      </c>
      <c r="C808" s="4" t="n">
        <f aca="false">E808+M808</f>
        <v>4</v>
      </c>
      <c r="D808" s="4" t="n">
        <f aca="false">F808+H808+J808</f>
        <v>0</v>
      </c>
      <c r="E808" s="4" t="n">
        <f aca="false">G808+I808+K808</f>
        <v>4</v>
      </c>
      <c r="F808" s="4" t="n">
        <v>0</v>
      </c>
      <c r="G808" s="4" t="n">
        <v>2</v>
      </c>
      <c r="H808" s="4" t="n">
        <v>0</v>
      </c>
      <c r="I808" s="4" t="n">
        <v>2</v>
      </c>
      <c r="J808" s="4" t="n">
        <v>0</v>
      </c>
      <c r="K808" s="4" t="n">
        <v>0</v>
      </c>
      <c r="L808" s="4" t="n">
        <v>0</v>
      </c>
      <c r="M808" s="4" t="n">
        <v>0</v>
      </c>
      <c r="N808" s="4" t="n">
        <v>0</v>
      </c>
      <c r="O808" s="4" t="n">
        <v>2</v>
      </c>
    </row>
    <row r="809" customFormat="false" ht="8.45" hidden="false" customHeight="true" outlineLevel="0" collapsed="false">
      <c r="A809" s="3" t="s">
        <v>729</v>
      </c>
      <c r="B809" s="4" t="n">
        <f aca="false">D809+L809</f>
        <v>3</v>
      </c>
      <c r="C809" s="4" t="n">
        <f aca="false">E809+M809</f>
        <v>3</v>
      </c>
      <c r="D809" s="4" t="n">
        <f aca="false">F809+H809+J809</f>
        <v>3</v>
      </c>
      <c r="E809" s="4" t="n">
        <f aca="false">G809+I809+K809</f>
        <v>3</v>
      </c>
      <c r="F809" s="4" t="n">
        <v>1</v>
      </c>
      <c r="G809" s="4" t="n">
        <v>1</v>
      </c>
      <c r="H809" s="4" t="n">
        <v>2</v>
      </c>
      <c r="I809" s="4" t="n">
        <v>2</v>
      </c>
      <c r="J809" s="4" t="n">
        <v>0</v>
      </c>
      <c r="K809" s="4" t="n">
        <v>0</v>
      </c>
      <c r="L809" s="4" t="n">
        <v>0</v>
      </c>
      <c r="M809" s="4" t="n">
        <v>0</v>
      </c>
      <c r="N809" s="4" t="n">
        <v>0</v>
      </c>
      <c r="O809" s="4" t="n">
        <v>0</v>
      </c>
    </row>
    <row r="810" customFormat="false" ht="8.45" hidden="false" customHeight="true" outlineLevel="0" collapsed="false">
      <c r="A810" s="3" t="s">
        <v>730</v>
      </c>
      <c r="B810" s="4" t="n">
        <f aca="false">D810+L810</f>
        <v>2</v>
      </c>
      <c r="C810" s="4" t="n">
        <f aca="false">E810+M810</f>
        <v>2</v>
      </c>
      <c r="D810" s="4" t="n">
        <f aca="false">F810+H810+J810</f>
        <v>2</v>
      </c>
      <c r="E810" s="4" t="n">
        <f aca="false">G810+I810+K810</f>
        <v>2</v>
      </c>
      <c r="F810" s="4" t="n">
        <v>1</v>
      </c>
      <c r="G810" s="4" t="n">
        <v>0</v>
      </c>
      <c r="H810" s="4" t="n">
        <v>1</v>
      </c>
      <c r="I810" s="4" t="n">
        <v>2</v>
      </c>
      <c r="J810" s="4" t="n">
        <v>0</v>
      </c>
      <c r="K810" s="4" t="n">
        <v>0</v>
      </c>
      <c r="L810" s="4" t="n">
        <v>0</v>
      </c>
      <c r="M810" s="4" t="n">
        <v>0</v>
      </c>
      <c r="N810" s="4" t="n">
        <v>0</v>
      </c>
      <c r="O810" s="4" t="n">
        <v>0</v>
      </c>
    </row>
    <row r="811" customFormat="false" ht="8.45" hidden="false" customHeight="true" outlineLevel="0" collapsed="false">
      <c r="A811" s="3" t="s">
        <v>731</v>
      </c>
      <c r="B811" s="4" t="n">
        <f aca="false">D811+L811</f>
        <v>1</v>
      </c>
      <c r="C811" s="4" t="n">
        <f aca="false">E811+M811</f>
        <v>1</v>
      </c>
      <c r="D811" s="4" t="n">
        <f aca="false">F811+H811+J811</f>
        <v>1</v>
      </c>
      <c r="E811" s="4" t="n">
        <f aca="false">G811+I811+K811</f>
        <v>1</v>
      </c>
      <c r="F811" s="4" t="n">
        <v>1</v>
      </c>
      <c r="G811" s="4" t="n">
        <v>1</v>
      </c>
      <c r="H811" s="4" t="n">
        <v>0</v>
      </c>
      <c r="I811" s="4" t="n">
        <v>0</v>
      </c>
      <c r="J811" s="4" t="n">
        <v>0</v>
      </c>
      <c r="K811" s="4" t="n">
        <v>0</v>
      </c>
      <c r="L811" s="4" t="n">
        <v>0</v>
      </c>
      <c r="M811" s="4" t="n">
        <v>0</v>
      </c>
      <c r="N811" s="4" t="n">
        <v>0</v>
      </c>
      <c r="O811" s="4" t="n">
        <v>0</v>
      </c>
    </row>
    <row r="812" customFormat="false" ht="12" hidden="false" customHeight="true" outlineLevel="0" collapsed="false">
      <c r="A812" s="5" t="s">
        <v>0</v>
      </c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</row>
    <row r="813" customFormat="false" ht="7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</row>
    <row r="814" customFormat="false" ht="10.5" hidden="false" customHeight="true" outlineLevel="0" collapsed="false">
      <c r="A814" s="7" t="s">
        <v>1</v>
      </c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</row>
    <row r="815" customFormat="false" ht="7.5" hidden="false" customHeight="tru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9"/>
      <c r="O815" s="9" t="s">
        <v>91</v>
      </c>
    </row>
    <row r="816" customFormat="false" ht="12.6" hidden="false" customHeight="true" outlineLevel="0" collapsed="false">
      <c r="A816" s="10" t="s">
        <v>3</v>
      </c>
      <c r="B816" s="11" t="s">
        <v>4</v>
      </c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</row>
    <row r="817" customFormat="false" ht="12.6" hidden="false" customHeight="true" outlineLevel="0" collapsed="false">
      <c r="A817" s="10"/>
      <c r="B817" s="12" t="s">
        <v>5</v>
      </c>
      <c r="C817" s="12"/>
      <c r="D817" s="13" t="s">
        <v>6</v>
      </c>
      <c r="E817" s="13"/>
      <c r="F817" s="13"/>
      <c r="G817" s="13"/>
      <c r="H817" s="13"/>
      <c r="I817" s="13"/>
      <c r="J817" s="13"/>
      <c r="K817" s="13"/>
      <c r="L817" s="14" t="s">
        <v>7</v>
      </c>
      <c r="M817" s="14"/>
      <c r="N817" s="13" t="s">
        <v>8</v>
      </c>
      <c r="O817" s="13"/>
    </row>
    <row r="818" customFormat="false" ht="12.6" hidden="false" customHeight="true" outlineLevel="0" collapsed="false">
      <c r="A818" s="10"/>
      <c r="B818" s="12"/>
      <c r="C818" s="12"/>
      <c r="D818" s="15" t="s">
        <v>5</v>
      </c>
      <c r="E818" s="15"/>
      <c r="F818" s="16" t="s">
        <v>9</v>
      </c>
      <c r="G818" s="16"/>
      <c r="H818" s="16"/>
      <c r="I818" s="16"/>
      <c r="J818" s="16"/>
      <c r="K818" s="16"/>
      <c r="L818" s="14"/>
      <c r="M818" s="14"/>
      <c r="N818" s="13"/>
      <c r="O818" s="13"/>
    </row>
    <row r="819" customFormat="false" ht="12.6" hidden="false" customHeight="true" outlineLevel="0" collapsed="false">
      <c r="A819" s="10"/>
      <c r="B819" s="12"/>
      <c r="C819" s="12"/>
      <c r="D819" s="15"/>
      <c r="E819" s="15"/>
      <c r="F819" s="12" t="s">
        <v>10</v>
      </c>
      <c r="G819" s="12"/>
      <c r="H819" s="12" t="s">
        <v>11</v>
      </c>
      <c r="I819" s="12"/>
      <c r="J819" s="12" t="s">
        <v>12</v>
      </c>
      <c r="K819" s="12"/>
      <c r="L819" s="14"/>
      <c r="M819" s="14"/>
      <c r="N819" s="13"/>
      <c r="O819" s="13"/>
    </row>
    <row r="820" customFormat="false" ht="12.6" hidden="false" customHeight="true" outlineLevel="0" collapsed="false">
      <c r="A820" s="10"/>
      <c r="B820" s="17" t="n">
        <v>2010</v>
      </c>
      <c r="C820" s="17" t="n">
        <v>2011</v>
      </c>
      <c r="D820" s="17" t="n">
        <v>2010</v>
      </c>
      <c r="E820" s="17" t="n">
        <v>2011</v>
      </c>
      <c r="F820" s="17" t="n">
        <v>2010</v>
      </c>
      <c r="G820" s="17" t="n">
        <v>2011</v>
      </c>
      <c r="H820" s="17" t="n">
        <v>2010</v>
      </c>
      <c r="I820" s="17" t="n">
        <v>2011</v>
      </c>
      <c r="J820" s="17" t="n">
        <v>2010</v>
      </c>
      <c r="K820" s="17" t="n">
        <v>2011</v>
      </c>
      <c r="L820" s="17" t="n">
        <v>2010</v>
      </c>
      <c r="M820" s="17" t="n">
        <v>2011</v>
      </c>
      <c r="N820" s="17" t="n">
        <v>2010</v>
      </c>
      <c r="O820" s="17" t="n">
        <v>2011</v>
      </c>
    </row>
    <row r="821" customFormat="false" ht="11.1" hidden="false" customHeight="true" outlineLevel="0" collapsed="false">
      <c r="A821" s="3" t="s">
        <v>732</v>
      </c>
      <c r="B821" s="4" t="n">
        <f aca="false">D821+L821</f>
        <v>1</v>
      </c>
      <c r="C821" s="4" t="n">
        <f aca="false">E821+M821</f>
        <v>0</v>
      </c>
      <c r="D821" s="4" t="n">
        <f aca="false">F821+H821+J821</f>
        <v>1</v>
      </c>
      <c r="E821" s="4" t="n">
        <f aca="false">G821+I821+K821</f>
        <v>0</v>
      </c>
      <c r="F821" s="4" t="n">
        <v>0</v>
      </c>
      <c r="G821" s="4" t="n">
        <v>0</v>
      </c>
      <c r="H821" s="4" t="n">
        <v>1</v>
      </c>
      <c r="I821" s="4" t="n">
        <v>0</v>
      </c>
      <c r="J821" s="4" t="n">
        <v>0</v>
      </c>
      <c r="K821" s="4" t="n">
        <v>0</v>
      </c>
      <c r="L821" s="4" t="n">
        <v>0</v>
      </c>
      <c r="M821" s="4" t="n">
        <v>0</v>
      </c>
      <c r="N821" s="4" t="n">
        <v>0</v>
      </c>
      <c r="O821" s="4" t="n">
        <v>0</v>
      </c>
    </row>
    <row r="822" customFormat="false" ht="8.25" hidden="false" customHeight="true" outlineLevel="0" collapsed="false">
      <c r="A822" s="3" t="s">
        <v>733</v>
      </c>
      <c r="B822" s="4" t="n">
        <f aca="false">D822+L822</f>
        <v>131</v>
      </c>
      <c r="C822" s="4" t="n">
        <f aca="false">E822+M822</f>
        <v>108</v>
      </c>
      <c r="D822" s="4" t="n">
        <f aca="false">F822+H822+J822</f>
        <v>64</v>
      </c>
      <c r="E822" s="4" t="n">
        <f aca="false">G822+I822+K822</f>
        <v>59</v>
      </c>
      <c r="F822" s="4" t="n">
        <v>55</v>
      </c>
      <c r="G822" s="4" t="n">
        <v>40</v>
      </c>
      <c r="H822" s="4" t="n">
        <v>7</v>
      </c>
      <c r="I822" s="4" t="n">
        <v>16</v>
      </c>
      <c r="J822" s="4" t="n">
        <v>2</v>
      </c>
      <c r="K822" s="4" t="n">
        <v>3</v>
      </c>
      <c r="L822" s="4" t="n">
        <v>67</v>
      </c>
      <c r="M822" s="4" t="n">
        <v>49</v>
      </c>
      <c r="N822" s="4" t="n">
        <v>1</v>
      </c>
      <c r="O822" s="4" t="n">
        <v>2</v>
      </c>
    </row>
    <row r="823" customFormat="false" ht="8.25" hidden="false" customHeight="true" outlineLevel="0" collapsed="false">
      <c r="A823" s="3" t="s">
        <v>734</v>
      </c>
      <c r="B823" s="4" t="n">
        <f aca="false">D823+L823</f>
        <v>4</v>
      </c>
      <c r="C823" s="4" t="n">
        <f aca="false">E823+M823</f>
        <v>1</v>
      </c>
      <c r="D823" s="4" t="n">
        <f aca="false">F823+H823+J823</f>
        <v>4</v>
      </c>
      <c r="E823" s="4" t="n">
        <f aca="false">G823+I823+K823</f>
        <v>1</v>
      </c>
      <c r="F823" s="4" t="n">
        <v>4</v>
      </c>
      <c r="G823" s="4" t="n">
        <v>1</v>
      </c>
      <c r="H823" s="4" t="n">
        <v>0</v>
      </c>
      <c r="I823" s="4" t="n">
        <v>0</v>
      </c>
      <c r="J823" s="4" t="n">
        <v>0</v>
      </c>
      <c r="K823" s="4" t="n">
        <v>0</v>
      </c>
      <c r="L823" s="4" t="n">
        <v>0</v>
      </c>
      <c r="M823" s="4" t="n">
        <v>0</v>
      </c>
      <c r="N823" s="4" t="n">
        <v>0</v>
      </c>
      <c r="O823" s="4" t="n">
        <v>0</v>
      </c>
    </row>
    <row r="824" customFormat="false" ht="8.25" hidden="false" customHeight="true" outlineLevel="0" collapsed="false">
      <c r="A824" s="3" t="s">
        <v>735</v>
      </c>
      <c r="B824" s="4" t="n">
        <f aca="false">D824+L824</f>
        <v>1</v>
      </c>
      <c r="C824" s="4" t="n">
        <f aca="false">E824+M824</f>
        <v>0</v>
      </c>
      <c r="D824" s="4" t="n">
        <f aca="false">F824+H824+J824</f>
        <v>1</v>
      </c>
      <c r="E824" s="4" t="n">
        <f aca="false">G824+I824+K824</f>
        <v>0</v>
      </c>
      <c r="F824" s="4" t="n">
        <v>0</v>
      </c>
      <c r="G824" s="4" t="n">
        <v>0</v>
      </c>
      <c r="H824" s="4" t="n">
        <v>1</v>
      </c>
      <c r="I824" s="4" t="n">
        <v>0</v>
      </c>
      <c r="J824" s="4" t="n">
        <v>0</v>
      </c>
      <c r="K824" s="4" t="n">
        <v>0</v>
      </c>
      <c r="L824" s="4" t="n">
        <v>0</v>
      </c>
      <c r="M824" s="4" t="n">
        <v>0</v>
      </c>
      <c r="N824" s="4" t="n">
        <v>0</v>
      </c>
      <c r="O824" s="4" t="n">
        <v>0</v>
      </c>
    </row>
    <row r="825" customFormat="false" ht="8.25" hidden="false" customHeight="true" outlineLevel="0" collapsed="false">
      <c r="A825" s="3" t="s">
        <v>736</v>
      </c>
      <c r="B825" s="4" t="n">
        <f aca="false">D825+L825</f>
        <v>339</v>
      </c>
      <c r="C825" s="4" t="n">
        <f aca="false">E825+M825</f>
        <v>338</v>
      </c>
      <c r="D825" s="4" t="n">
        <f aca="false">F825+H825+J825</f>
        <v>283</v>
      </c>
      <c r="E825" s="4" t="n">
        <f aca="false">G825+I825+K825</f>
        <v>289</v>
      </c>
      <c r="F825" s="4" t="n">
        <v>202</v>
      </c>
      <c r="G825" s="4" t="n">
        <v>225</v>
      </c>
      <c r="H825" s="4" t="n">
        <v>77</v>
      </c>
      <c r="I825" s="4" t="n">
        <v>62</v>
      </c>
      <c r="J825" s="4" t="n">
        <v>4</v>
      </c>
      <c r="K825" s="4" t="n">
        <v>2</v>
      </c>
      <c r="L825" s="4" t="n">
        <v>56</v>
      </c>
      <c r="M825" s="4" t="n">
        <v>49</v>
      </c>
      <c r="N825" s="4" t="n">
        <v>6</v>
      </c>
      <c r="O825" s="4" t="n">
        <v>4</v>
      </c>
    </row>
    <row r="826" customFormat="false" ht="8.25" hidden="false" customHeight="true" outlineLevel="0" collapsed="false">
      <c r="A826" s="3" t="s">
        <v>737</v>
      </c>
      <c r="B826" s="4" t="n">
        <f aca="false">D826+L826</f>
        <v>1</v>
      </c>
      <c r="C826" s="4" t="n">
        <f aca="false">E826+M826</f>
        <v>1</v>
      </c>
      <c r="D826" s="4" t="n">
        <f aca="false">F826+H826+J826</f>
        <v>1</v>
      </c>
      <c r="E826" s="4" t="n">
        <f aca="false">G826+I826+K826</f>
        <v>1</v>
      </c>
      <c r="F826" s="4" t="n">
        <v>1</v>
      </c>
      <c r="G826" s="4" t="n">
        <v>1</v>
      </c>
      <c r="H826" s="4" t="n">
        <v>0</v>
      </c>
      <c r="I826" s="4" t="n">
        <v>0</v>
      </c>
      <c r="J826" s="4" t="n">
        <v>0</v>
      </c>
      <c r="K826" s="4" t="n">
        <v>0</v>
      </c>
      <c r="L826" s="4" t="n">
        <v>0</v>
      </c>
      <c r="M826" s="4" t="n">
        <v>0</v>
      </c>
      <c r="N826" s="4" t="n">
        <v>0</v>
      </c>
      <c r="O826" s="4" t="n">
        <v>0</v>
      </c>
    </row>
    <row r="827" customFormat="false" ht="8.25" hidden="false" customHeight="true" outlineLevel="0" collapsed="false">
      <c r="A827" s="3" t="s">
        <v>738</v>
      </c>
      <c r="B827" s="4" t="n">
        <f aca="false">D827+L827</f>
        <v>0</v>
      </c>
      <c r="C827" s="4" t="n">
        <f aca="false">E827+M827</f>
        <v>2</v>
      </c>
      <c r="D827" s="4" t="n">
        <f aca="false">F827+H827+J827</f>
        <v>0</v>
      </c>
      <c r="E827" s="4" t="n">
        <f aca="false">G827+I827+K827</f>
        <v>2</v>
      </c>
      <c r="F827" s="4" t="n">
        <v>0</v>
      </c>
      <c r="G827" s="4" t="n">
        <v>1</v>
      </c>
      <c r="H827" s="4" t="n">
        <v>0</v>
      </c>
      <c r="I827" s="4" t="n">
        <v>1</v>
      </c>
      <c r="J827" s="4" t="n">
        <v>0</v>
      </c>
      <c r="K827" s="4" t="n">
        <v>0</v>
      </c>
      <c r="L827" s="4" t="n">
        <v>0</v>
      </c>
      <c r="M827" s="4" t="n">
        <v>0</v>
      </c>
      <c r="N827" s="4" t="n">
        <v>0</v>
      </c>
      <c r="O827" s="4" t="n">
        <v>0</v>
      </c>
    </row>
    <row r="828" customFormat="false" ht="8.25" hidden="false" customHeight="true" outlineLevel="0" collapsed="false">
      <c r="A828" s="3" t="s">
        <v>739</v>
      </c>
      <c r="B828" s="4" t="n">
        <f aca="false">D828+L828</f>
        <v>0</v>
      </c>
      <c r="C828" s="4" t="n">
        <f aca="false">E828+M828</f>
        <v>2</v>
      </c>
      <c r="D828" s="4" t="n">
        <f aca="false">F828+H828+J828</f>
        <v>0</v>
      </c>
      <c r="E828" s="4" t="n">
        <f aca="false">G828+I828+K828</f>
        <v>2</v>
      </c>
      <c r="F828" s="4" t="n">
        <v>0</v>
      </c>
      <c r="G828" s="4" t="n">
        <v>0</v>
      </c>
      <c r="H828" s="4" t="n">
        <v>0</v>
      </c>
      <c r="I828" s="4" t="n">
        <v>2</v>
      </c>
      <c r="J828" s="4" t="n">
        <v>0</v>
      </c>
      <c r="K828" s="4" t="n">
        <v>0</v>
      </c>
      <c r="L828" s="4" t="n">
        <v>0</v>
      </c>
      <c r="M828" s="4" t="n">
        <v>0</v>
      </c>
      <c r="N828" s="4" t="n">
        <v>0</v>
      </c>
      <c r="O828" s="4" t="n">
        <v>0</v>
      </c>
    </row>
    <row r="829" customFormat="false" ht="8.25" hidden="false" customHeight="true" outlineLevel="0" collapsed="false">
      <c r="A829" s="3" t="s">
        <v>740</v>
      </c>
      <c r="B829" s="4" t="n">
        <f aca="false">D829+L829</f>
        <v>17</v>
      </c>
      <c r="C829" s="4" t="n">
        <f aca="false">E829+M829</f>
        <v>19</v>
      </c>
      <c r="D829" s="4" t="n">
        <f aca="false">F829+H829+J829</f>
        <v>17</v>
      </c>
      <c r="E829" s="4" t="n">
        <f aca="false">G829+I829+K829</f>
        <v>19</v>
      </c>
      <c r="F829" s="4" t="n">
        <v>17</v>
      </c>
      <c r="G829" s="4" t="n">
        <v>18</v>
      </c>
      <c r="H829" s="4" t="n">
        <v>0</v>
      </c>
      <c r="I829" s="4" t="n">
        <v>1</v>
      </c>
      <c r="J829" s="4" t="n">
        <v>0</v>
      </c>
      <c r="K829" s="4" t="n">
        <v>0</v>
      </c>
      <c r="L829" s="4" t="n">
        <v>0</v>
      </c>
      <c r="M829" s="4" t="n">
        <v>0</v>
      </c>
      <c r="N829" s="4" t="n">
        <v>0</v>
      </c>
      <c r="O829" s="4" t="n">
        <v>1</v>
      </c>
    </row>
    <row r="830" customFormat="false" ht="8.25" hidden="false" customHeight="true" outlineLevel="0" collapsed="false">
      <c r="A830" s="3" t="s">
        <v>741</v>
      </c>
      <c r="B830" s="4" t="n">
        <f aca="false">D830+L830</f>
        <v>15</v>
      </c>
      <c r="C830" s="4" t="n">
        <f aca="false">E830+M830</f>
        <v>11</v>
      </c>
      <c r="D830" s="4" t="n">
        <f aca="false">F830+H830+J830</f>
        <v>1</v>
      </c>
      <c r="E830" s="4" t="n">
        <f aca="false">G830+I830+K830</f>
        <v>1</v>
      </c>
      <c r="F830" s="4" t="n">
        <v>1</v>
      </c>
      <c r="G830" s="4" t="n">
        <v>0</v>
      </c>
      <c r="H830" s="4" t="n">
        <v>0</v>
      </c>
      <c r="I830" s="4" t="n">
        <v>1</v>
      </c>
      <c r="J830" s="4" t="n">
        <v>0</v>
      </c>
      <c r="K830" s="4" t="n">
        <v>0</v>
      </c>
      <c r="L830" s="4" t="n">
        <v>14</v>
      </c>
      <c r="M830" s="4" t="n">
        <v>10</v>
      </c>
      <c r="N830" s="4" t="n">
        <v>0</v>
      </c>
      <c r="O830" s="4" t="n">
        <v>0</v>
      </c>
    </row>
    <row r="831" customFormat="false" ht="8.25" hidden="false" customHeight="true" outlineLevel="0" collapsed="false">
      <c r="A831" s="3" t="s">
        <v>742</v>
      </c>
      <c r="B831" s="4" t="n">
        <f aca="false">D831+L831</f>
        <v>68</v>
      </c>
      <c r="C831" s="4" t="n">
        <f aca="false">E831+M831</f>
        <v>57</v>
      </c>
      <c r="D831" s="4" t="n">
        <f aca="false">F831+H831+J831</f>
        <v>8</v>
      </c>
      <c r="E831" s="4" t="n">
        <f aca="false">G831+I831+K831</f>
        <v>7</v>
      </c>
      <c r="F831" s="4" t="n">
        <v>3</v>
      </c>
      <c r="G831" s="4" t="n">
        <v>5</v>
      </c>
      <c r="H831" s="4" t="n">
        <v>5</v>
      </c>
      <c r="I831" s="4" t="n">
        <v>2</v>
      </c>
      <c r="J831" s="4" t="n">
        <v>0</v>
      </c>
      <c r="K831" s="4" t="n">
        <v>0</v>
      </c>
      <c r="L831" s="4" t="n">
        <v>60</v>
      </c>
      <c r="M831" s="4" t="n">
        <v>50</v>
      </c>
      <c r="N831" s="4" t="n">
        <v>0</v>
      </c>
      <c r="O831" s="4" t="n">
        <v>0</v>
      </c>
    </row>
    <row r="832" customFormat="false" ht="8.25" hidden="false" customHeight="true" outlineLevel="0" collapsed="false">
      <c r="A832" s="3" t="s">
        <v>743</v>
      </c>
      <c r="B832" s="4" t="n">
        <f aca="false">D832+L832</f>
        <v>211</v>
      </c>
      <c r="C832" s="4" t="n">
        <f aca="false">E832+M832</f>
        <v>157</v>
      </c>
      <c r="D832" s="4" t="n">
        <f aca="false">F832+H832+J832</f>
        <v>147</v>
      </c>
      <c r="E832" s="4" t="n">
        <f aca="false">G832+I832+K832</f>
        <v>83</v>
      </c>
      <c r="F832" s="4" t="n">
        <v>94</v>
      </c>
      <c r="G832" s="4" t="n">
        <v>48</v>
      </c>
      <c r="H832" s="4" t="n">
        <v>47</v>
      </c>
      <c r="I832" s="4" t="n">
        <v>33</v>
      </c>
      <c r="J832" s="4" t="n">
        <v>6</v>
      </c>
      <c r="K832" s="4" t="n">
        <v>2</v>
      </c>
      <c r="L832" s="4" t="n">
        <v>64</v>
      </c>
      <c r="M832" s="4" t="n">
        <v>74</v>
      </c>
      <c r="N832" s="4" t="n">
        <v>2</v>
      </c>
      <c r="O832" s="4" t="n">
        <v>1</v>
      </c>
    </row>
    <row r="833" customFormat="false" ht="8.25" hidden="false" customHeight="true" outlineLevel="0" collapsed="false">
      <c r="A833" s="3" t="s">
        <v>744</v>
      </c>
      <c r="B833" s="4" t="n">
        <f aca="false">D833+L833</f>
        <v>3</v>
      </c>
      <c r="C833" s="4" t="n">
        <f aca="false">E833+M833</f>
        <v>3</v>
      </c>
      <c r="D833" s="4" t="n">
        <f aca="false">F833+H833+J833</f>
        <v>3</v>
      </c>
      <c r="E833" s="4" t="n">
        <f aca="false">G833+I833+K833</f>
        <v>3</v>
      </c>
      <c r="F833" s="4" t="n">
        <v>3</v>
      </c>
      <c r="G833" s="4" t="n">
        <v>2</v>
      </c>
      <c r="H833" s="4" t="n">
        <v>0</v>
      </c>
      <c r="I833" s="4" t="n">
        <v>1</v>
      </c>
      <c r="J833" s="4" t="n">
        <v>0</v>
      </c>
      <c r="K833" s="4" t="n">
        <v>0</v>
      </c>
      <c r="L833" s="4" t="n">
        <v>0</v>
      </c>
      <c r="M833" s="4" t="n">
        <v>0</v>
      </c>
      <c r="N833" s="4" t="n">
        <v>0</v>
      </c>
      <c r="O833" s="4" t="n">
        <v>0</v>
      </c>
    </row>
    <row r="834" customFormat="false" ht="8.25" hidden="false" customHeight="true" outlineLevel="0" collapsed="false">
      <c r="A834" s="3" t="s">
        <v>745</v>
      </c>
      <c r="B834" s="4" t="n">
        <f aca="false">D834+L834</f>
        <v>3</v>
      </c>
      <c r="C834" s="4" t="n">
        <f aca="false">E834+M834</f>
        <v>2</v>
      </c>
      <c r="D834" s="4" t="n">
        <f aca="false">F834+H834+J834</f>
        <v>3</v>
      </c>
      <c r="E834" s="4" t="n">
        <f aca="false">G834+I834+K834</f>
        <v>2</v>
      </c>
      <c r="F834" s="4" t="n">
        <v>3</v>
      </c>
      <c r="G834" s="4" t="n">
        <v>0</v>
      </c>
      <c r="H834" s="4" t="n">
        <v>0</v>
      </c>
      <c r="I834" s="4" t="n">
        <v>2</v>
      </c>
      <c r="J834" s="4" t="n">
        <v>0</v>
      </c>
      <c r="K834" s="4" t="n">
        <v>0</v>
      </c>
      <c r="L834" s="4" t="n">
        <v>0</v>
      </c>
      <c r="M834" s="4" t="n">
        <v>0</v>
      </c>
      <c r="N834" s="4" t="n">
        <v>0</v>
      </c>
      <c r="O834" s="4" t="n">
        <v>0</v>
      </c>
    </row>
    <row r="835" customFormat="false" ht="8.25" hidden="false" customHeight="true" outlineLevel="0" collapsed="false">
      <c r="A835" s="3" t="s">
        <v>746</v>
      </c>
      <c r="B835" s="4" t="n">
        <f aca="false">D835+L835</f>
        <v>1</v>
      </c>
      <c r="C835" s="4" t="n">
        <f aca="false">E835+M835</f>
        <v>1</v>
      </c>
      <c r="D835" s="4" t="n">
        <f aca="false">F835+H835+J835</f>
        <v>1</v>
      </c>
      <c r="E835" s="4" t="n">
        <f aca="false">G835+I835+K835</f>
        <v>1</v>
      </c>
      <c r="F835" s="4" t="n">
        <v>0</v>
      </c>
      <c r="G835" s="4" t="n">
        <v>1</v>
      </c>
      <c r="H835" s="4" t="n">
        <v>1</v>
      </c>
      <c r="I835" s="4" t="n">
        <v>0</v>
      </c>
      <c r="J835" s="4" t="n">
        <v>0</v>
      </c>
      <c r="K835" s="4" t="n">
        <v>0</v>
      </c>
      <c r="L835" s="4" t="n">
        <v>0</v>
      </c>
      <c r="M835" s="4" t="n">
        <v>0</v>
      </c>
      <c r="N835" s="4" t="n">
        <v>0</v>
      </c>
      <c r="O835" s="4" t="n">
        <v>0</v>
      </c>
    </row>
    <row r="836" customFormat="false" ht="8.25" hidden="false" customHeight="true" outlineLevel="0" collapsed="false">
      <c r="A836" s="3" t="s">
        <v>747</v>
      </c>
      <c r="B836" s="4" t="n">
        <f aca="false">D836+L836</f>
        <v>216</v>
      </c>
      <c r="C836" s="4" t="n">
        <f aca="false">E836+M836</f>
        <v>288</v>
      </c>
      <c r="D836" s="4" t="n">
        <f aca="false">F836+H836+J836</f>
        <v>216</v>
      </c>
      <c r="E836" s="4" t="n">
        <f aca="false">G836+I836+K836</f>
        <v>288</v>
      </c>
      <c r="F836" s="4" t="n">
        <v>180</v>
      </c>
      <c r="G836" s="4" t="n">
        <v>223</v>
      </c>
      <c r="H836" s="4" t="n">
        <v>34</v>
      </c>
      <c r="I836" s="4" t="n">
        <v>47</v>
      </c>
      <c r="J836" s="4" t="n">
        <v>2</v>
      </c>
      <c r="K836" s="4" t="n">
        <v>18</v>
      </c>
      <c r="L836" s="4" t="n">
        <v>0</v>
      </c>
      <c r="M836" s="4" t="n">
        <v>0</v>
      </c>
      <c r="N836" s="4" t="n">
        <v>3</v>
      </c>
      <c r="O836" s="4" t="n">
        <v>1</v>
      </c>
    </row>
    <row r="837" customFormat="false" ht="8.25" hidden="false" customHeight="true" outlineLevel="0" collapsed="false">
      <c r="A837" s="3" t="s">
        <v>748</v>
      </c>
      <c r="B837" s="4" t="n">
        <f aca="false">D837+L837</f>
        <v>0</v>
      </c>
      <c r="C837" s="4" t="n">
        <f aca="false">E837+M837</f>
        <v>2</v>
      </c>
      <c r="D837" s="4" t="n">
        <f aca="false">F837+H837+J837</f>
        <v>0</v>
      </c>
      <c r="E837" s="4" t="n">
        <f aca="false">G837+I837+K837</f>
        <v>2</v>
      </c>
      <c r="F837" s="4" t="n">
        <v>0</v>
      </c>
      <c r="G837" s="4" t="n">
        <v>1</v>
      </c>
      <c r="H837" s="4" t="n">
        <v>0</v>
      </c>
      <c r="I837" s="4" t="n">
        <v>1</v>
      </c>
      <c r="J837" s="4" t="n">
        <v>0</v>
      </c>
      <c r="K837" s="4" t="n">
        <v>0</v>
      </c>
      <c r="L837" s="4" t="n">
        <v>0</v>
      </c>
      <c r="M837" s="4" t="n">
        <v>0</v>
      </c>
      <c r="N837" s="4" t="n">
        <v>0</v>
      </c>
      <c r="O837" s="4" t="n">
        <v>0</v>
      </c>
    </row>
    <row r="838" customFormat="false" ht="8.25" hidden="false" customHeight="true" outlineLevel="0" collapsed="false">
      <c r="A838" s="3" t="s">
        <v>749</v>
      </c>
      <c r="B838" s="4" t="n">
        <f aca="false">D838+L838</f>
        <v>6</v>
      </c>
      <c r="C838" s="4" t="n">
        <f aca="false">E838+M838</f>
        <v>11</v>
      </c>
      <c r="D838" s="4" t="n">
        <f aca="false">F838+H838+J838</f>
        <v>6</v>
      </c>
      <c r="E838" s="4" t="n">
        <f aca="false">G838+I838+K838</f>
        <v>10</v>
      </c>
      <c r="F838" s="4" t="n">
        <v>2</v>
      </c>
      <c r="G838" s="4" t="n">
        <v>2</v>
      </c>
      <c r="H838" s="4" t="n">
        <v>4</v>
      </c>
      <c r="I838" s="4" t="n">
        <v>8</v>
      </c>
      <c r="J838" s="4" t="n">
        <v>0</v>
      </c>
      <c r="K838" s="4" t="n">
        <v>0</v>
      </c>
      <c r="L838" s="4" t="n">
        <v>0</v>
      </c>
      <c r="M838" s="4" t="n">
        <v>1</v>
      </c>
      <c r="N838" s="4" t="n">
        <v>0</v>
      </c>
      <c r="O838" s="4" t="n">
        <v>0</v>
      </c>
    </row>
    <row r="839" customFormat="false" ht="8.25" hidden="false" customHeight="true" outlineLevel="0" collapsed="false">
      <c r="A839" s="3" t="s">
        <v>750</v>
      </c>
      <c r="B839" s="4" t="n">
        <f aca="false">D839+L839</f>
        <v>4844</v>
      </c>
      <c r="C839" s="4" t="n">
        <f aca="false">E839+M839</f>
        <v>5045</v>
      </c>
      <c r="D839" s="4" t="n">
        <f aca="false">F839+H839+J839</f>
        <v>3738</v>
      </c>
      <c r="E839" s="4" t="n">
        <f aca="false">G839+I839+K839</f>
        <v>4022</v>
      </c>
      <c r="F839" s="4" t="n">
        <v>2505</v>
      </c>
      <c r="G839" s="4" t="n">
        <v>2643</v>
      </c>
      <c r="H839" s="4" t="n">
        <v>1080</v>
      </c>
      <c r="I839" s="4" t="n">
        <v>1242</v>
      </c>
      <c r="J839" s="4" t="n">
        <v>153</v>
      </c>
      <c r="K839" s="4" t="n">
        <v>137</v>
      </c>
      <c r="L839" s="4" t="n">
        <v>1106</v>
      </c>
      <c r="M839" s="4" t="n">
        <v>1023</v>
      </c>
      <c r="N839" s="4" t="n">
        <v>25</v>
      </c>
      <c r="O839" s="4" t="n">
        <v>16</v>
      </c>
    </row>
    <row r="840" customFormat="false" ht="8.25" hidden="false" customHeight="true" outlineLevel="0" collapsed="false">
      <c r="A840" s="3" t="s">
        <v>751</v>
      </c>
      <c r="B840" s="4" t="n">
        <f aca="false">D840+L840</f>
        <v>2</v>
      </c>
      <c r="C840" s="4" t="n">
        <f aca="false">E840+M840</f>
        <v>0</v>
      </c>
      <c r="D840" s="4" t="n">
        <f aca="false">F840+H840+J840</f>
        <v>2</v>
      </c>
      <c r="E840" s="4" t="n">
        <f aca="false">G840+I840+K840</f>
        <v>0</v>
      </c>
      <c r="F840" s="4" t="n">
        <v>1</v>
      </c>
      <c r="G840" s="4" t="n">
        <v>0</v>
      </c>
      <c r="H840" s="4" t="n">
        <v>1</v>
      </c>
      <c r="I840" s="4" t="n">
        <v>0</v>
      </c>
      <c r="J840" s="4" t="n">
        <v>0</v>
      </c>
      <c r="K840" s="4" t="n">
        <v>0</v>
      </c>
      <c r="L840" s="4" t="n">
        <v>0</v>
      </c>
      <c r="M840" s="4" t="n">
        <v>0</v>
      </c>
      <c r="N840" s="4" t="n">
        <v>0</v>
      </c>
      <c r="O840" s="4" t="n">
        <v>0</v>
      </c>
    </row>
    <row r="841" customFormat="false" ht="8.25" hidden="false" customHeight="true" outlineLevel="0" collapsed="false">
      <c r="A841" s="3" t="s">
        <v>752</v>
      </c>
      <c r="B841" s="4" t="n">
        <f aca="false">D841+L841</f>
        <v>1</v>
      </c>
      <c r="C841" s="4" t="n">
        <f aca="false">E841+M841</f>
        <v>2</v>
      </c>
      <c r="D841" s="4" t="n">
        <f aca="false">F841+H841+J841</f>
        <v>1</v>
      </c>
      <c r="E841" s="4" t="n">
        <f aca="false">G841+I841+K841</f>
        <v>2</v>
      </c>
      <c r="F841" s="4" t="n">
        <v>1</v>
      </c>
      <c r="G841" s="4" t="n">
        <v>2</v>
      </c>
      <c r="H841" s="4" t="n">
        <v>0</v>
      </c>
      <c r="I841" s="4" t="n">
        <v>0</v>
      </c>
      <c r="J841" s="4" t="n">
        <v>0</v>
      </c>
      <c r="K841" s="4" t="n">
        <v>0</v>
      </c>
      <c r="L841" s="4" t="n">
        <v>0</v>
      </c>
      <c r="M841" s="4" t="n">
        <v>0</v>
      </c>
      <c r="N841" s="4" t="n">
        <v>1</v>
      </c>
      <c r="O841" s="4" t="n">
        <v>0</v>
      </c>
    </row>
    <row r="842" customFormat="false" ht="8.25" hidden="false" customHeight="true" outlineLevel="0" collapsed="false">
      <c r="A842" s="3" t="s">
        <v>753</v>
      </c>
      <c r="B842" s="4" t="n">
        <f aca="false">D842+L842</f>
        <v>0</v>
      </c>
      <c r="C842" s="4" t="n">
        <f aca="false">E842+M842</f>
        <v>1</v>
      </c>
      <c r="D842" s="4" t="n">
        <f aca="false">F842+H842+J842</f>
        <v>0</v>
      </c>
      <c r="E842" s="4" t="n">
        <f aca="false">G842+I842+K842</f>
        <v>1</v>
      </c>
      <c r="F842" s="4" t="n">
        <v>0</v>
      </c>
      <c r="G842" s="4" t="n">
        <v>0</v>
      </c>
      <c r="H842" s="4" t="n">
        <v>0</v>
      </c>
      <c r="I842" s="4" t="n">
        <v>1</v>
      </c>
      <c r="J842" s="4" t="n">
        <v>0</v>
      </c>
      <c r="K842" s="4" t="n">
        <v>0</v>
      </c>
      <c r="L842" s="4" t="n">
        <v>0</v>
      </c>
      <c r="M842" s="4" t="n">
        <v>0</v>
      </c>
      <c r="N842" s="4" t="n">
        <v>1</v>
      </c>
      <c r="O842" s="4" t="n">
        <v>0</v>
      </c>
    </row>
    <row r="843" customFormat="false" ht="8.25" hidden="false" customHeight="true" outlineLevel="0" collapsed="false">
      <c r="A843" s="3" t="s">
        <v>754</v>
      </c>
      <c r="B843" s="4" t="n">
        <f aca="false">D843+L843</f>
        <v>0</v>
      </c>
      <c r="C843" s="4" t="n">
        <f aca="false">E843+M843</f>
        <v>1</v>
      </c>
      <c r="D843" s="4" t="n">
        <f aca="false">F843+H843+J843</f>
        <v>0</v>
      </c>
      <c r="E843" s="4" t="n">
        <f aca="false">G843+I843+K843</f>
        <v>1</v>
      </c>
      <c r="F843" s="4" t="n">
        <v>0</v>
      </c>
      <c r="G843" s="4" t="n">
        <v>1</v>
      </c>
      <c r="H843" s="4" t="n">
        <v>0</v>
      </c>
      <c r="I843" s="4" t="n">
        <v>0</v>
      </c>
      <c r="J843" s="4" t="n">
        <v>0</v>
      </c>
      <c r="K843" s="4" t="n">
        <v>0</v>
      </c>
      <c r="L843" s="4" t="n">
        <v>0</v>
      </c>
      <c r="M843" s="4" t="n">
        <v>0</v>
      </c>
      <c r="N843" s="4" t="n">
        <v>0</v>
      </c>
      <c r="O843" s="4" t="n">
        <v>0</v>
      </c>
    </row>
    <row r="844" customFormat="false" ht="8.25" hidden="false" customHeight="true" outlineLevel="0" collapsed="false">
      <c r="A844" s="3" t="s">
        <v>755</v>
      </c>
      <c r="B844" s="4" t="n">
        <f aca="false">D844+L844</f>
        <v>2</v>
      </c>
      <c r="C844" s="4" t="n">
        <f aca="false">E844+M844</f>
        <v>2</v>
      </c>
      <c r="D844" s="4" t="n">
        <f aca="false">F844+H844+J844</f>
        <v>2</v>
      </c>
      <c r="E844" s="4" t="n">
        <f aca="false">G844+I844+K844</f>
        <v>2</v>
      </c>
      <c r="F844" s="4" t="n">
        <v>1</v>
      </c>
      <c r="G844" s="4" t="n">
        <v>2</v>
      </c>
      <c r="H844" s="4" t="n">
        <v>1</v>
      </c>
      <c r="I844" s="4" t="n">
        <v>0</v>
      </c>
      <c r="J844" s="4" t="n">
        <v>0</v>
      </c>
      <c r="K844" s="4" t="n">
        <v>0</v>
      </c>
      <c r="L844" s="4" t="n">
        <v>0</v>
      </c>
      <c r="M844" s="4" t="n">
        <v>0</v>
      </c>
      <c r="N844" s="4" t="n">
        <v>1</v>
      </c>
      <c r="O844" s="4" t="n">
        <v>1</v>
      </c>
    </row>
    <row r="845" customFormat="false" ht="8.25" hidden="false" customHeight="true" outlineLevel="0" collapsed="false">
      <c r="A845" s="3" t="s">
        <v>756</v>
      </c>
      <c r="B845" s="4" t="n">
        <f aca="false">D845+L845</f>
        <v>3</v>
      </c>
      <c r="C845" s="4" t="n">
        <f aca="false">E845+M845</f>
        <v>4</v>
      </c>
      <c r="D845" s="4" t="n">
        <f aca="false">F845+H845+J845</f>
        <v>3</v>
      </c>
      <c r="E845" s="4" t="n">
        <f aca="false">G845+I845+K845</f>
        <v>4</v>
      </c>
      <c r="F845" s="4" t="n">
        <v>0</v>
      </c>
      <c r="G845" s="4" t="n">
        <v>0</v>
      </c>
      <c r="H845" s="4" t="n">
        <v>3</v>
      </c>
      <c r="I845" s="4" t="n">
        <v>4</v>
      </c>
      <c r="J845" s="4" t="n">
        <v>0</v>
      </c>
      <c r="K845" s="4" t="n">
        <v>0</v>
      </c>
      <c r="L845" s="4" t="n">
        <v>0</v>
      </c>
      <c r="M845" s="4" t="n">
        <v>0</v>
      </c>
      <c r="N845" s="4" t="n">
        <v>0</v>
      </c>
      <c r="O845" s="4" t="n">
        <v>0</v>
      </c>
    </row>
    <row r="846" customFormat="false" ht="8.25" hidden="false" customHeight="true" outlineLevel="0" collapsed="false">
      <c r="A846" s="3" t="s">
        <v>757</v>
      </c>
      <c r="B846" s="4" t="n">
        <f aca="false">D846+L846</f>
        <v>6</v>
      </c>
      <c r="C846" s="4" t="n">
        <f aca="false">E846+M846</f>
        <v>6</v>
      </c>
      <c r="D846" s="4" t="n">
        <f aca="false">F846+H846+J846</f>
        <v>6</v>
      </c>
      <c r="E846" s="4" t="n">
        <f aca="false">G846+I846+K846</f>
        <v>6</v>
      </c>
      <c r="F846" s="4" t="n">
        <v>2</v>
      </c>
      <c r="G846" s="4" t="n">
        <v>4</v>
      </c>
      <c r="H846" s="4" t="n">
        <v>4</v>
      </c>
      <c r="I846" s="4" t="n">
        <v>2</v>
      </c>
      <c r="J846" s="4" t="n">
        <v>0</v>
      </c>
      <c r="K846" s="4" t="n">
        <v>0</v>
      </c>
      <c r="L846" s="4" t="n">
        <v>0</v>
      </c>
      <c r="M846" s="4" t="n">
        <v>0</v>
      </c>
      <c r="N846" s="4" t="n">
        <v>0</v>
      </c>
      <c r="O846" s="4" t="n">
        <v>0</v>
      </c>
    </row>
    <row r="847" customFormat="false" ht="8.25" hidden="false" customHeight="true" outlineLevel="0" collapsed="false">
      <c r="A847" s="3" t="s">
        <v>758</v>
      </c>
      <c r="B847" s="4" t="n">
        <f aca="false">D847+L847</f>
        <v>41</v>
      </c>
      <c r="C847" s="4" t="n">
        <f aca="false">E847+M847</f>
        <v>47</v>
      </c>
      <c r="D847" s="4" t="n">
        <f aca="false">F847+H847+J847</f>
        <v>2</v>
      </c>
      <c r="E847" s="4" t="n">
        <f aca="false">G847+I847+K847</f>
        <v>0</v>
      </c>
      <c r="F847" s="4" t="n">
        <v>1</v>
      </c>
      <c r="G847" s="4" t="n">
        <v>0</v>
      </c>
      <c r="H847" s="4" t="n">
        <v>1</v>
      </c>
      <c r="I847" s="4" t="n">
        <v>0</v>
      </c>
      <c r="J847" s="4" t="n">
        <v>0</v>
      </c>
      <c r="K847" s="4" t="n">
        <v>0</v>
      </c>
      <c r="L847" s="4" t="n">
        <v>39</v>
      </c>
      <c r="M847" s="4" t="n">
        <v>47</v>
      </c>
      <c r="N847" s="4" t="n">
        <v>0</v>
      </c>
      <c r="O847" s="4" t="n">
        <v>0</v>
      </c>
    </row>
    <row r="848" customFormat="false" ht="8.25" hidden="false" customHeight="true" outlineLevel="0" collapsed="false">
      <c r="A848" s="3" t="s">
        <v>759</v>
      </c>
      <c r="B848" s="4" t="n">
        <f aca="false">D848+L848</f>
        <v>8</v>
      </c>
      <c r="C848" s="4" t="n">
        <f aca="false">E848+M848</f>
        <v>1</v>
      </c>
      <c r="D848" s="4" t="n">
        <f aca="false">F848+H848+J848</f>
        <v>8</v>
      </c>
      <c r="E848" s="4" t="n">
        <f aca="false">G848+I848+K848</f>
        <v>1</v>
      </c>
      <c r="F848" s="4" t="n">
        <v>7</v>
      </c>
      <c r="G848" s="4" t="n">
        <v>0</v>
      </c>
      <c r="H848" s="4" t="n">
        <v>1</v>
      </c>
      <c r="I848" s="4" t="n">
        <v>1</v>
      </c>
      <c r="J848" s="4" t="n">
        <v>0</v>
      </c>
      <c r="K848" s="4" t="n">
        <v>0</v>
      </c>
      <c r="L848" s="4" t="n">
        <v>0</v>
      </c>
      <c r="M848" s="4" t="n">
        <v>0</v>
      </c>
      <c r="N848" s="4" t="n">
        <v>0</v>
      </c>
      <c r="O848" s="4" t="n">
        <v>0</v>
      </c>
    </row>
    <row r="849" customFormat="false" ht="8.25" hidden="false" customHeight="true" outlineLevel="0" collapsed="false">
      <c r="A849" s="3" t="s">
        <v>760</v>
      </c>
      <c r="B849" s="4" t="n">
        <f aca="false">D849+L849</f>
        <v>199</v>
      </c>
      <c r="C849" s="4" t="n">
        <f aca="false">E849+M849</f>
        <v>174</v>
      </c>
      <c r="D849" s="4" t="n">
        <f aca="false">F849+H849+J849</f>
        <v>199</v>
      </c>
      <c r="E849" s="4" t="n">
        <f aca="false">G849+I849+K849</f>
        <v>174</v>
      </c>
      <c r="F849" s="4" t="n">
        <v>164</v>
      </c>
      <c r="G849" s="4" t="n">
        <v>142</v>
      </c>
      <c r="H849" s="4" t="n">
        <v>32</v>
      </c>
      <c r="I849" s="4" t="n">
        <v>30</v>
      </c>
      <c r="J849" s="4" t="n">
        <v>3</v>
      </c>
      <c r="K849" s="4" t="n">
        <v>2</v>
      </c>
      <c r="L849" s="4" t="n">
        <v>0</v>
      </c>
      <c r="M849" s="4" t="n">
        <v>0</v>
      </c>
      <c r="N849" s="4" t="n">
        <v>2</v>
      </c>
      <c r="O849" s="4" t="n">
        <v>0</v>
      </c>
    </row>
    <row r="850" customFormat="false" ht="8.25" hidden="false" customHeight="true" outlineLevel="0" collapsed="false">
      <c r="A850" s="3" t="s">
        <v>761</v>
      </c>
      <c r="B850" s="4" t="n">
        <f aca="false">D850+L850</f>
        <v>1</v>
      </c>
      <c r="C850" s="4" t="n">
        <f aca="false">E850+M850</f>
        <v>2</v>
      </c>
      <c r="D850" s="4" t="n">
        <f aca="false">F850+H850+J850</f>
        <v>1</v>
      </c>
      <c r="E850" s="4" t="n">
        <f aca="false">G850+I850+K850</f>
        <v>2</v>
      </c>
      <c r="F850" s="4" t="n">
        <v>1</v>
      </c>
      <c r="G850" s="4" t="n">
        <v>0</v>
      </c>
      <c r="H850" s="4" t="n">
        <v>0</v>
      </c>
      <c r="I850" s="4" t="n">
        <v>2</v>
      </c>
      <c r="J850" s="4" t="n">
        <v>0</v>
      </c>
      <c r="K850" s="4" t="n">
        <v>0</v>
      </c>
      <c r="L850" s="4" t="n">
        <v>0</v>
      </c>
      <c r="M850" s="4" t="n">
        <v>0</v>
      </c>
      <c r="N850" s="4" t="n">
        <v>0</v>
      </c>
      <c r="O850" s="4" t="n">
        <v>0</v>
      </c>
    </row>
    <row r="851" customFormat="false" ht="8.25" hidden="false" customHeight="true" outlineLevel="0" collapsed="false">
      <c r="A851" s="3" t="s">
        <v>762</v>
      </c>
      <c r="B851" s="4" t="n">
        <f aca="false">D851+L851</f>
        <v>3</v>
      </c>
      <c r="C851" s="4" t="n">
        <f aca="false">E851+M851</f>
        <v>1</v>
      </c>
      <c r="D851" s="4" t="n">
        <f aca="false">F851+H851+J851</f>
        <v>3</v>
      </c>
      <c r="E851" s="4" t="n">
        <f aca="false">G851+I851+K851</f>
        <v>1</v>
      </c>
      <c r="F851" s="4" t="n">
        <v>2</v>
      </c>
      <c r="G851" s="4" t="n">
        <v>0</v>
      </c>
      <c r="H851" s="4" t="n">
        <v>1</v>
      </c>
      <c r="I851" s="4" t="n">
        <v>1</v>
      </c>
      <c r="J851" s="4" t="n">
        <v>0</v>
      </c>
      <c r="K851" s="4" t="n">
        <v>0</v>
      </c>
      <c r="L851" s="4" t="n">
        <v>0</v>
      </c>
      <c r="M851" s="4" t="n">
        <v>0</v>
      </c>
      <c r="N851" s="4" t="n">
        <v>0</v>
      </c>
      <c r="O851" s="4" t="n">
        <v>0</v>
      </c>
    </row>
    <row r="852" customFormat="false" ht="8.25" hidden="false" customHeight="true" outlineLevel="0" collapsed="false">
      <c r="A852" s="3" t="s">
        <v>763</v>
      </c>
      <c r="B852" s="4" t="n">
        <f aca="false">D852+L852</f>
        <v>27</v>
      </c>
      <c r="C852" s="4" t="n">
        <f aca="false">E852+M852</f>
        <v>16</v>
      </c>
      <c r="D852" s="4" t="n">
        <f aca="false">F852+H852+J852</f>
        <v>27</v>
      </c>
      <c r="E852" s="4" t="n">
        <f aca="false">G852+I852+K852</f>
        <v>16</v>
      </c>
      <c r="F852" s="4" t="n">
        <v>25</v>
      </c>
      <c r="G852" s="4" t="n">
        <v>14</v>
      </c>
      <c r="H852" s="4" t="n">
        <v>2</v>
      </c>
      <c r="I852" s="4" t="n">
        <v>2</v>
      </c>
      <c r="J852" s="4" t="n">
        <v>0</v>
      </c>
      <c r="K852" s="4" t="n">
        <v>0</v>
      </c>
      <c r="L852" s="4" t="n">
        <v>0</v>
      </c>
      <c r="M852" s="4" t="n">
        <v>0</v>
      </c>
      <c r="N852" s="4" t="n">
        <v>0</v>
      </c>
      <c r="O852" s="4" t="n">
        <v>0</v>
      </c>
    </row>
    <row r="853" customFormat="false" ht="8.25" hidden="false" customHeight="true" outlineLevel="0" collapsed="false">
      <c r="A853" s="3" t="s">
        <v>764</v>
      </c>
      <c r="B853" s="4" t="n">
        <f aca="false">D853+L853</f>
        <v>83</v>
      </c>
      <c r="C853" s="4" t="n">
        <f aca="false">E853+M853</f>
        <v>40</v>
      </c>
      <c r="D853" s="4" t="n">
        <f aca="false">F853+H853+J853</f>
        <v>7</v>
      </c>
      <c r="E853" s="4" t="n">
        <f aca="false">G853+I853+K853</f>
        <v>3</v>
      </c>
      <c r="F853" s="4" t="n">
        <v>5</v>
      </c>
      <c r="G853" s="4" t="n">
        <v>2</v>
      </c>
      <c r="H853" s="4" t="n">
        <v>0</v>
      </c>
      <c r="I853" s="4" t="n">
        <v>1</v>
      </c>
      <c r="J853" s="4" t="n">
        <v>2</v>
      </c>
      <c r="K853" s="4" t="n">
        <v>0</v>
      </c>
      <c r="L853" s="4" t="n">
        <v>76</v>
      </c>
      <c r="M853" s="4" t="n">
        <v>37</v>
      </c>
      <c r="N853" s="4" t="n">
        <v>0</v>
      </c>
      <c r="O853" s="4" t="n">
        <v>1</v>
      </c>
    </row>
    <row r="854" customFormat="false" ht="8.25" hidden="false" customHeight="true" outlineLevel="0" collapsed="false">
      <c r="A854" s="3" t="s">
        <v>765</v>
      </c>
      <c r="B854" s="4" t="n">
        <f aca="false">D854+L854</f>
        <v>249</v>
      </c>
      <c r="C854" s="4" t="n">
        <f aca="false">E854+M854</f>
        <v>209</v>
      </c>
      <c r="D854" s="4" t="n">
        <f aca="false">F854+H854+J854</f>
        <v>113</v>
      </c>
      <c r="E854" s="4" t="n">
        <f aca="false">G854+I854+K854</f>
        <v>92</v>
      </c>
      <c r="F854" s="4" t="n">
        <v>82</v>
      </c>
      <c r="G854" s="4" t="n">
        <v>62</v>
      </c>
      <c r="H854" s="4" t="n">
        <v>30</v>
      </c>
      <c r="I854" s="4" t="n">
        <v>29</v>
      </c>
      <c r="J854" s="4" t="n">
        <v>1</v>
      </c>
      <c r="K854" s="4" t="n">
        <v>1</v>
      </c>
      <c r="L854" s="4" t="n">
        <v>136</v>
      </c>
      <c r="M854" s="4" t="n">
        <v>117</v>
      </c>
      <c r="N854" s="4" t="n">
        <v>2</v>
      </c>
      <c r="O854" s="4" t="n">
        <v>2</v>
      </c>
    </row>
    <row r="855" customFormat="false" ht="8.25" hidden="false" customHeight="true" outlineLevel="0" collapsed="false">
      <c r="A855" s="3" t="s">
        <v>766</v>
      </c>
      <c r="B855" s="4" t="n">
        <f aca="false">D855+L855</f>
        <v>1</v>
      </c>
      <c r="C855" s="4" t="n">
        <f aca="false">E855+M855</f>
        <v>5</v>
      </c>
      <c r="D855" s="4" t="n">
        <f aca="false">F855+H855+J855</f>
        <v>1</v>
      </c>
      <c r="E855" s="4" t="n">
        <f aca="false">G855+I855+K855</f>
        <v>5</v>
      </c>
      <c r="F855" s="4" t="n">
        <v>0</v>
      </c>
      <c r="G855" s="4" t="n">
        <v>5</v>
      </c>
      <c r="H855" s="4" t="n">
        <v>1</v>
      </c>
      <c r="I855" s="4" t="n">
        <v>0</v>
      </c>
      <c r="J855" s="4" t="n">
        <v>0</v>
      </c>
      <c r="K855" s="4" t="n">
        <v>0</v>
      </c>
      <c r="L855" s="4" t="n">
        <v>0</v>
      </c>
      <c r="M855" s="4" t="n">
        <v>0</v>
      </c>
      <c r="N855" s="4" t="n">
        <v>0</v>
      </c>
      <c r="O855" s="4" t="n">
        <v>0</v>
      </c>
    </row>
    <row r="856" customFormat="false" ht="8.25" hidden="false" customHeight="true" outlineLevel="0" collapsed="false">
      <c r="A856" s="3" t="s">
        <v>767</v>
      </c>
      <c r="B856" s="4" t="n">
        <f aca="false">D856+L856</f>
        <v>1</v>
      </c>
      <c r="C856" s="4" t="n">
        <f aca="false">E856+M856</f>
        <v>1</v>
      </c>
      <c r="D856" s="4" t="n">
        <f aca="false">F856+H856+J856</f>
        <v>1</v>
      </c>
      <c r="E856" s="4" t="n">
        <f aca="false">G856+I856+K856</f>
        <v>1</v>
      </c>
      <c r="F856" s="4" t="n">
        <v>1</v>
      </c>
      <c r="G856" s="4" t="n">
        <v>0</v>
      </c>
      <c r="H856" s="4" t="n">
        <v>0</v>
      </c>
      <c r="I856" s="4" t="n">
        <v>1</v>
      </c>
      <c r="J856" s="4" t="n">
        <v>0</v>
      </c>
      <c r="K856" s="4" t="n">
        <v>0</v>
      </c>
      <c r="L856" s="4" t="n">
        <v>0</v>
      </c>
      <c r="M856" s="4" t="n">
        <v>0</v>
      </c>
      <c r="N856" s="4" t="n">
        <v>0</v>
      </c>
      <c r="O856" s="4" t="n">
        <v>0</v>
      </c>
    </row>
    <row r="857" customFormat="false" ht="8.25" hidden="false" customHeight="true" outlineLevel="0" collapsed="false">
      <c r="A857" s="3" t="s">
        <v>768</v>
      </c>
      <c r="B857" s="4" t="n">
        <f aca="false">D857+L857</f>
        <v>4</v>
      </c>
      <c r="C857" s="4" t="n">
        <f aca="false">E857+M857</f>
        <v>1</v>
      </c>
      <c r="D857" s="4" t="n">
        <f aca="false">F857+H857+J857</f>
        <v>4</v>
      </c>
      <c r="E857" s="4" t="n">
        <f aca="false">G857+I857+K857</f>
        <v>1</v>
      </c>
      <c r="F857" s="4" t="n">
        <v>1</v>
      </c>
      <c r="G857" s="4" t="n">
        <v>0</v>
      </c>
      <c r="H857" s="4" t="n">
        <v>3</v>
      </c>
      <c r="I857" s="4" t="n">
        <v>1</v>
      </c>
      <c r="J857" s="4" t="n">
        <v>0</v>
      </c>
      <c r="K857" s="4" t="n">
        <v>0</v>
      </c>
      <c r="L857" s="4" t="n">
        <v>0</v>
      </c>
      <c r="M857" s="4" t="n">
        <v>0</v>
      </c>
      <c r="N857" s="4" t="n">
        <v>0</v>
      </c>
      <c r="O857" s="4" t="n">
        <v>0</v>
      </c>
    </row>
    <row r="858" customFormat="false" ht="8.25" hidden="false" customHeight="true" outlineLevel="0" collapsed="false">
      <c r="A858" s="3" t="s">
        <v>769</v>
      </c>
      <c r="B858" s="4" t="n">
        <f aca="false">D858+L858</f>
        <v>6</v>
      </c>
      <c r="C858" s="4" t="n">
        <f aca="false">E858+M858</f>
        <v>5</v>
      </c>
      <c r="D858" s="4" t="n">
        <f aca="false">F858+H858+J858</f>
        <v>6</v>
      </c>
      <c r="E858" s="4" t="n">
        <f aca="false">G858+I858+K858</f>
        <v>5</v>
      </c>
      <c r="F858" s="4" t="n">
        <v>5</v>
      </c>
      <c r="G858" s="4" t="n">
        <v>2</v>
      </c>
      <c r="H858" s="4" t="n">
        <v>1</v>
      </c>
      <c r="I858" s="4" t="n">
        <v>3</v>
      </c>
      <c r="J858" s="4" t="n">
        <v>0</v>
      </c>
      <c r="K858" s="4" t="n">
        <v>0</v>
      </c>
      <c r="L858" s="4" t="n">
        <v>0</v>
      </c>
      <c r="M858" s="4" t="n">
        <v>0</v>
      </c>
      <c r="N858" s="4" t="n">
        <v>1</v>
      </c>
      <c r="O858" s="4" t="n">
        <v>0</v>
      </c>
    </row>
    <row r="859" customFormat="false" ht="8.25" hidden="false" customHeight="true" outlineLevel="0" collapsed="false">
      <c r="A859" s="3" t="s">
        <v>770</v>
      </c>
      <c r="B859" s="4" t="n">
        <f aca="false">D859+L859</f>
        <v>0</v>
      </c>
      <c r="C859" s="4" t="n">
        <f aca="false">E859+M859</f>
        <v>1</v>
      </c>
      <c r="D859" s="4" t="n">
        <f aca="false">F859+H859+J859</f>
        <v>0</v>
      </c>
      <c r="E859" s="4" t="n">
        <f aca="false">G859+I859+K859</f>
        <v>1</v>
      </c>
      <c r="F859" s="4" t="n">
        <v>0</v>
      </c>
      <c r="G859" s="4" t="n">
        <v>1</v>
      </c>
      <c r="H859" s="4" t="n">
        <v>0</v>
      </c>
      <c r="I859" s="4" t="n">
        <v>0</v>
      </c>
      <c r="J859" s="4" t="n">
        <v>0</v>
      </c>
      <c r="K859" s="4" t="n">
        <v>0</v>
      </c>
      <c r="L859" s="4" t="n">
        <v>0</v>
      </c>
      <c r="M859" s="4" t="n">
        <v>0</v>
      </c>
      <c r="N859" s="4" t="n">
        <v>0</v>
      </c>
      <c r="O859" s="4" t="n">
        <v>0</v>
      </c>
    </row>
    <row r="860" customFormat="false" ht="8.25" hidden="false" customHeight="true" outlineLevel="0" collapsed="false">
      <c r="A860" s="3" t="s">
        <v>771</v>
      </c>
      <c r="B860" s="4" t="n">
        <f aca="false">D860+L860</f>
        <v>21</v>
      </c>
      <c r="C860" s="4" t="n">
        <f aca="false">E860+M860</f>
        <v>31</v>
      </c>
      <c r="D860" s="4" t="n">
        <f aca="false">F860+H860+J860</f>
        <v>21</v>
      </c>
      <c r="E860" s="4" t="n">
        <f aca="false">G860+I860+K860</f>
        <v>31</v>
      </c>
      <c r="F860" s="4" t="n">
        <v>17</v>
      </c>
      <c r="G860" s="4" t="n">
        <v>22</v>
      </c>
      <c r="H860" s="4" t="n">
        <v>4</v>
      </c>
      <c r="I860" s="4" t="n">
        <v>9</v>
      </c>
      <c r="J860" s="4" t="n">
        <v>0</v>
      </c>
      <c r="K860" s="4" t="n">
        <v>0</v>
      </c>
      <c r="L860" s="4" t="n">
        <v>0</v>
      </c>
      <c r="M860" s="4" t="n">
        <v>0</v>
      </c>
      <c r="N860" s="4" t="n">
        <v>0</v>
      </c>
      <c r="O860" s="4" t="n">
        <v>1</v>
      </c>
    </row>
    <row r="861" customFormat="false" ht="8.25" hidden="false" customHeight="true" outlineLevel="0" collapsed="false">
      <c r="A861" s="3" t="s">
        <v>772</v>
      </c>
      <c r="B861" s="4" t="n">
        <f aca="false">D861+L861</f>
        <v>43</v>
      </c>
      <c r="C861" s="4" t="n">
        <f aca="false">E861+M861</f>
        <v>36</v>
      </c>
      <c r="D861" s="4" t="n">
        <f aca="false">F861+H861+J861</f>
        <v>19</v>
      </c>
      <c r="E861" s="4" t="n">
        <f aca="false">G861+I861+K861</f>
        <v>17</v>
      </c>
      <c r="F861" s="4" t="n">
        <v>14</v>
      </c>
      <c r="G861" s="4" t="n">
        <v>14</v>
      </c>
      <c r="H861" s="4" t="n">
        <v>5</v>
      </c>
      <c r="I861" s="4" t="n">
        <v>3</v>
      </c>
      <c r="J861" s="4" t="n">
        <v>0</v>
      </c>
      <c r="K861" s="4" t="n">
        <v>0</v>
      </c>
      <c r="L861" s="4" t="n">
        <v>24</v>
      </c>
      <c r="M861" s="4" t="n">
        <v>19</v>
      </c>
      <c r="N861" s="4" t="n">
        <v>0</v>
      </c>
      <c r="O861" s="4" t="n">
        <v>0</v>
      </c>
    </row>
    <row r="862" customFormat="false" ht="8.25" hidden="false" customHeight="true" outlineLevel="0" collapsed="false">
      <c r="A862" s="3" t="s">
        <v>773</v>
      </c>
      <c r="B862" s="4" t="n">
        <f aca="false">D862+L862</f>
        <v>254</v>
      </c>
      <c r="C862" s="4" t="n">
        <f aca="false">E862+M862</f>
        <v>264</v>
      </c>
      <c r="D862" s="4" t="n">
        <f aca="false">F862+H862+J862</f>
        <v>112</v>
      </c>
      <c r="E862" s="4" t="n">
        <f aca="false">G862+I862+K862</f>
        <v>89</v>
      </c>
      <c r="F862" s="4" t="n">
        <v>69</v>
      </c>
      <c r="G862" s="4" t="n">
        <v>65</v>
      </c>
      <c r="H862" s="4" t="n">
        <v>42</v>
      </c>
      <c r="I862" s="4" t="n">
        <v>22</v>
      </c>
      <c r="J862" s="4" t="n">
        <v>1</v>
      </c>
      <c r="K862" s="4" t="n">
        <v>2</v>
      </c>
      <c r="L862" s="4" t="n">
        <v>142</v>
      </c>
      <c r="M862" s="4" t="n">
        <v>175</v>
      </c>
      <c r="N862" s="4" t="n">
        <v>0</v>
      </c>
      <c r="O862" s="4" t="n">
        <v>0</v>
      </c>
    </row>
    <row r="863" customFormat="false" ht="8.25" hidden="false" customHeight="true" outlineLevel="0" collapsed="false">
      <c r="A863" s="3" t="s">
        <v>774</v>
      </c>
      <c r="B863" s="4" t="n">
        <f aca="false">D863+L863</f>
        <v>2</v>
      </c>
      <c r="C863" s="4" t="n">
        <f aca="false">E863+M863</f>
        <v>2</v>
      </c>
      <c r="D863" s="4" t="n">
        <f aca="false">F863+H863+J863</f>
        <v>2</v>
      </c>
      <c r="E863" s="4" t="n">
        <f aca="false">G863+I863+K863</f>
        <v>2</v>
      </c>
      <c r="F863" s="4" t="n">
        <v>0</v>
      </c>
      <c r="G863" s="4" t="n">
        <v>2</v>
      </c>
      <c r="H863" s="4" t="n">
        <v>2</v>
      </c>
      <c r="I863" s="4" t="n">
        <v>0</v>
      </c>
      <c r="J863" s="4" t="n">
        <v>0</v>
      </c>
      <c r="K863" s="4" t="n">
        <v>0</v>
      </c>
      <c r="L863" s="4" t="n">
        <v>0</v>
      </c>
      <c r="M863" s="4" t="n">
        <v>0</v>
      </c>
      <c r="N863" s="4" t="n">
        <v>0</v>
      </c>
      <c r="O863" s="4" t="n">
        <v>1</v>
      </c>
    </row>
    <row r="864" customFormat="false" ht="8.25" hidden="false" customHeight="true" outlineLevel="0" collapsed="false">
      <c r="A864" s="3" t="s">
        <v>775</v>
      </c>
      <c r="B864" s="4" t="n">
        <f aca="false">D864+L864</f>
        <v>4</v>
      </c>
      <c r="C864" s="4" t="n">
        <f aca="false">E864+M864</f>
        <v>6</v>
      </c>
      <c r="D864" s="4" t="n">
        <f aca="false">F864+H864+J864</f>
        <v>4</v>
      </c>
      <c r="E864" s="4" t="n">
        <f aca="false">G864+I864+K864</f>
        <v>6</v>
      </c>
      <c r="F864" s="4" t="n">
        <v>2</v>
      </c>
      <c r="G864" s="4" t="n">
        <v>3</v>
      </c>
      <c r="H864" s="4" t="n">
        <v>2</v>
      </c>
      <c r="I864" s="4" t="n">
        <v>2</v>
      </c>
      <c r="J864" s="4" t="n">
        <v>0</v>
      </c>
      <c r="K864" s="4" t="n">
        <v>1</v>
      </c>
      <c r="L864" s="4" t="n">
        <v>0</v>
      </c>
      <c r="M864" s="4" t="n">
        <v>0</v>
      </c>
      <c r="N864" s="4" t="n">
        <v>0</v>
      </c>
      <c r="O864" s="4" t="n">
        <v>0</v>
      </c>
    </row>
    <row r="865" customFormat="false" ht="8.25" hidden="false" customHeight="true" outlineLevel="0" collapsed="false">
      <c r="A865" s="3" t="s">
        <v>776</v>
      </c>
      <c r="B865" s="4" t="n">
        <f aca="false">D865+L865</f>
        <v>0</v>
      </c>
      <c r="C865" s="4" t="n">
        <f aca="false">E865+M865</f>
        <v>1</v>
      </c>
      <c r="D865" s="4" t="n">
        <f aca="false">F865+H865+J865</f>
        <v>0</v>
      </c>
      <c r="E865" s="4" t="n">
        <f aca="false">G865+I865+K865</f>
        <v>1</v>
      </c>
      <c r="F865" s="4" t="n">
        <v>0</v>
      </c>
      <c r="G865" s="4" t="n">
        <v>0</v>
      </c>
      <c r="H865" s="4" t="n">
        <v>0</v>
      </c>
      <c r="I865" s="4" t="n">
        <v>1</v>
      </c>
      <c r="J865" s="4" t="n">
        <v>0</v>
      </c>
      <c r="K865" s="4" t="n">
        <v>0</v>
      </c>
      <c r="L865" s="4" t="n">
        <v>0</v>
      </c>
      <c r="M865" s="4" t="n">
        <v>0</v>
      </c>
      <c r="N865" s="4" t="n">
        <v>0</v>
      </c>
      <c r="O865" s="4" t="n">
        <v>0</v>
      </c>
    </row>
    <row r="866" customFormat="false" ht="8.25" hidden="false" customHeight="true" outlineLevel="0" collapsed="false">
      <c r="A866" s="3" t="s">
        <v>777</v>
      </c>
      <c r="B866" s="4" t="n">
        <f aca="false">D866+L866</f>
        <v>2</v>
      </c>
      <c r="C866" s="4" t="n">
        <f aca="false">E866+M866</f>
        <v>0</v>
      </c>
      <c r="D866" s="4" t="n">
        <f aca="false">F866+H866+J866</f>
        <v>2</v>
      </c>
      <c r="E866" s="4" t="n">
        <f aca="false">G866+I866+K866</f>
        <v>0</v>
      </c>
      <c r="F866" s="4" t="n">
        <v>1</v>
      </c>
      <c r="G866" s="4" t="n">
        <v>0</v>
      </c>
      <c r="H866" s="4" t="n">
        <v>1</v>
      </c>
      <c r="I866" s="4" t="n">
        <v>0</v>
      </c>
      <c r="J866" s="4" t="n">
        <v>0</v>
      </c>
      <c r="K866" s="4" t="n">
        <v>0</v>
      </c>
      <c r="L866" s="4" t="n">
        <v>0</v>
      </c>
      <c r="M866" s="4" t="n">
        <v>0</v>
      </c>
      <c r="N866" s="4" t="n">
        <v>0</v>
      </c>
      <c r="O866" s="4" t="n">
        <v>0</v>
      </c>
    </row>
    <row r="867" customFormat="false" ht="8.25" hidden="false" customHeight="true" outlineLevel="0" collapsed="false">
      <c r="A867" s="3" t="s">
        <v>778</v>
      </c>
      <c r="B867" s="4" t="n">
        <f aca="false">D867+L867</f>
        <v>5</v>
      </c>
      <c r="C867" s="4" t="n">
        <f aca="false">E867+M867</f>
        <v>1</v>
      </c>
      <c r="D867" s="4" t="n">
        <f aca="false">F867+H867+J867</f>
        <v>5</v>
      </c>
      <c r="E867" s="4" t="n">
        <f aca="false">G867+I867+K867</f>
        <v>1</v>
      </c>
      <c r="F867" s="4" t="n">
        <v>3</v>
      </c>
      <c r="G867" s="4" t="n">
        <v>0</v>
      </c>
      <c r="H867" s="4" t="n">
        <v>2</v>
      </c>
      <c r="I867" s="4" t="n">
        <v>1</v>
      </c>
      <c r="J867" s="4" t="n">
        <v>0</v>
      </c>
      <c r="K867" s="4" t="n">
        <v>0</v>
      </c>
      <c r="L867" s="4" t="n">
        <v>0</v>
      </c>
      <c r="M867" s="4" t="n">
        <v>0</v>
      </c>
      <c r="N867" s="4" t="n">
        <v>1</v>
      </c>
      <c r="O867" s="4" t="n">
        <v>0</v>
      </c>
    </row>
    <row r="868" customFormat="false" ht="8.25" hidden="false" customHeight="true" outlineLevel="0" collapsed="false">
      <c r="A868" s="3" t="s">
        <v>779</v>
      </c>
      <c r="B868" s="4" t="n">
        <f aca="false">D868+L868</f>
        <v>9</v>
      </c>
      <c r="C868" s="4" t="n">
        <f aca="false">E868+M868</f>
        <v>9</v>
      </c>
      <c r="D868" s="4" t="n">
        <f aca="false">F868+H868+J868</f>
        <v>9</v>
      </c>
      <c r="E868" s="4" t="n">
        <f aca="false">G868+I868+K868</f>
        <v>9</v>
      </c>
      <c r="F868" s="4" t="n">
        <v>4</v>
      </c>
      <c r="G868" s="4" t="n">
        <v>4</v>
      </c>
      <c r="H868" s="4" t="n">
        <v>5</v>
      </c>
      <c r="I868" s="4" t="n">
        <v>5</v>
      </c>
      <c r="J868" s="4" t="n">
        <v>0</v>
      </c>
      <c r="K868" s="4" t="n">
        <v>0</v>
      </c>
      <c r="L868" s="4" t="n">
        <v>0</v>
      </c>
      <c r="M868" s="4" t="n">
        <v>0</v>
      </c>
      <c r="N868" s="4" t="n">
        <v>0</v>
      </c>
      <c r="O868" s="4" t="n">
        <v>0</v>
      </c>
    </row>
    <row r="869" customFormat="false" ht="8.25" hidden="false" customHeight="true" outlineLevel="0" collapsed="false">
      <c r="A869" s="3" t="s">
        <v>780</v>
      </c>
      <c r="B869" s="4" t="n">
        <f aca="false">D869+L869</f>
        <v>16</v>
      </c>
      <c r="C869" s="4" t="n">
        <f aca="false">E869+M869</f>
        <v>0</v>
      </c>
      <c r="D869" s="4" t="n">
        <f aca="false">F869+H869+J869</f>
        <v>16</v>
      </c>
      <c r="E869" s="4" t="n">
        <f aca="false">G869+I869+K869</f>
        <v>0</v>
      </c>
      <c r="F869" s="4" t="n">
        <v>12</v>
      </c>
      <c r="G869" s="4" t="n">
        <v>0</v>
      </c>
      <c r="H869" s="4" t="n">
        <v>4</v>
      </c>
      <c r="I869" s="4" t="n">
        <v>0</v>
      </c>
      <c r="J869" s="4" t="n">
        <v>0</v>
      </c>
      <c r="K869" s="4" t="n">
        <v>0</v>
      </c>
      <c r="L869" s="4" t="n">
        <v>0</v>
      </c>
      <c r="M869" s="4" t="n">
        <v>0</v>
      </c>
      <c r="N869" s="4" t="n">
        <v>5</v>
      </c>
      <c r="O869" s="4" t="n">
        <v>0</v>
      </c>
    </row>
    <row r="870" customFormat="false" ht="8.25" hidden="false" customHeight="true" outlineLevel="0" collapsed="false">
      <c r="A870" s="3" t="s">
        <v>781</v>
      </c>
      <c r="B870" s="4" t="n">
        <f aca="false">D870+L870</f>
        <v>5</v>
      </c>
      <c r="C870" s="4" t="n">
        <f aca="false">E870+M870</f>
        <v>2</v>
      </c>
      <c r="D870" s="4" t="n">
        <f aca="false">F870+H870+J870</f>
        <v>5</v>
      </c>
      <c r="E870" s="4" t="n">
        <f aca="false">G870+I870+K870</f>
        <v>2</v>
      </c>
      <c r="F870" s="4" t="n">
        <v>4</v>
      </c>
      <c r="G870" s="4" t="n">
        <v>2</v>
      </c>
      <c r="H870" s="4" t="n">
        <v>1</v>
      </c>
      <c r="I870" s="4" t="n">
        <v>0</v>
      </c>
      <c r="J870" s="4" t="n">
        <v>0</v>
      </c>
      <c r="K870" s="4" t="n">
        <v>0</v>
      </c>
      <c r="L870" s="4" t="n">
        <v>0</v>
      </c>
      <c r="M870" s="4" t="n">
        <v>0</v>
      </c>
      <c r="N870" s="4" t="n">
        <v>0</v>
      </c>
      <c r="O870" s="4" t="n">
        <v>0</v>
      </c>
    </row>
    <row r="871" customFormat="false" ht="8.25" hidden="false" customHeight="true" outlineLevel="0" collapsed="false">
      <c r="A871" s="3" t="s">
        <v>782</v>
      </c>
      <c r="B871" s="4" t="n">
        <f aca="false">D871+L871</f>
        <v>315</v>
      </c>
      <c r="C871" s="4" t="n">
        <f aca="false">E871+M871</f>
        <v>340</v>
      </c>
      <c r="D871" s="4" t="n">
        <f aca="false">F871+H871+J871</f>
        <v>164</v>
      </c>
      <c r="E871" s="4" t="n">
        <f aca="false">G871+I871+K871</f>
        <v>197</v>
      </c>
      <c r="F871" s="4" t="n">
        <v>86</v>
      </c>
      <c r="G871" s="4" t="n">
        <v>114</v>
      </c>
      <c r="H871" s="4" t="n">
        <v>73</v>
      </c>
      <c r="I871" s="4" t="n">
        <v>76</v>
      </c>
      <c r="J871" s="4" t="n">
        <v>5</v>
      </c>
      <c r="K871" s="4" t="n">
        <v>7</v>
      </c>
      <c r="L871" s="4" t="n">
        <v>151</v>
      </c>
      <c r="M871" s="4" t="n">
        <v>143</v>
      </c>
      <c r="N871" s="4" t="n">
        <v>1</v>
      </c>
      <c r="O871" s="4" t="n">
        <v>1</v>
      </c>
    </row>
    <row r="872" customFormat="false" ht="8.45" hidden="false" customHeight="true" outlineLevel="0" collapsed="false">
      <c r="A872" s="3" t="s">
        <v>783</v>
      </c>
      <c r="B872" s="4" t="n">
        <f aca="false">D872+L872</f>
        <v>1</v>
      </c>
      <c r="C872" s="4" t="n">
        <f aca="false">E872+M872</f>
        <v>6</v>
      </c>
      <c r="D872" s="4" t="n">
        <f aca="false">F872+H872+J872</f>
        <v>1</v>
      </c>
      <c r="E872" s="4" t="n">
        <f aca="false">G872+I872+K872</f>
        <v>6</v>
      </c>
      <c r="F872" s="4" t="n">
        <v>0</v>
      </c>
      <c r="G872" s="4" t="n">
        <v>2</v>
      </c>
      <c r="H872" s="4" t="n">
        <v>1</v>
      </c>
      <c r="I872" s="4" t="n">
        <v>3</v>
      </c>
      <c r="J872" s="4" t="n">
        <v>0</v>
      </c>
      <c r="K872" s="4" t="n">
        <v>1</v>
      </c>
      <c r="L872" s="4" t="n">
        <v>0</v>
      </c>
      <c r="M872" s="4" t="n">
        <v>0</v>
      </c>
      <c r="N872" s="4" t="n">
        <v>0</v>
      </c>
      <c r="O872" s="4" t="n">
        <v>0</v>
      </c>
    </row>
    <row r="873" customFormat="false" ht="8.45" hidden="false" customHeight="true" outlineLevel="0" collapsed="false">
      <c r="A873" s="3" t="s">
        <v>784</v>
      </c>
      <c r="B873" s="4" t="n">
        <f aca="false">D873+L873</f>
        <v>5</v>
      </c>
      <c r="C873" s="4" t="n">
        <f aca="false">E873+M873</f>
        <v>0</v>
      </c>
      <c r="D873" s="4" t="n">
        <f aca="false">F873+H873+J873</f>
        <v>5</v>
      </c>
      <c r="E873" s="4" t="n">
        <f aca="false">G873+I873+K873</f>
        <v>0</v>
      </c>
      <c r="F873" s="4" t="n">
        <v>2</v>
      </c>
      <c r="G873" s="4" t="n">
        <v>0</v>
      </c>
      <c r="H873" s="4" t="n">
        <v>3</v>
      </c>
      <c r="I873" s="4" t="n">
        <v>0</v>
      </c>
      <c r="J873" s="4" t="n">
        <v>0</v>
      </c>
      <c r="K873" s="4" t="n">
        <v>0</v>
      </c>
      <c r="L873" s="4" t="n">
        <v>0</v>
      </c>
      <c r="M873" s="4" t="n">
        <v>0</v>
      </c>
      <c r="N873" s="4" t="n">
        <v>1</v>
      </c>
      <c r="O873" s="4" t="n">
        <v>0</v>
      </c>
    </row>
    <row r="874" customFormat="false" ht="8.45" hidden="false" customHeight="true" outlineLevel="0" collapsed="false">
      <c r="A874" s="3" t="s">
        <v>785</v>
      </c>
      <c r="B874" s="4" t="n">
        <f aca="false">D874+L874</f>
        <v>109</v>
      </c>
      <c r="C874" s="4" t="n">
        <f aca="false">E874+M874</f>
        <v>99</v>
      </c>
      <c r="D874" s="4" t="n">
        <f aca="false">F874+H874+J874</f>
        <v>109</v>
      </c>
      <c r="E874" s="4" t="n">
        <f aca="false">G874+I874+K874</f>
        <v>99</v>
      </c>
      <c r="F874" s="4" t="n">
        <v>98</v>
      </c>
      <c r="G874" s="4" t="n">
        <v>86</v>
      </c>
      <c r="H874" s="4" t="n">
        <v>8</v>
      </c>
      <c r="I874" s="4" t="n">
        <v>8</v>
      </c>
      <c r="J874" s="4" t="n">
        <v>3</v>
      </c>
      <c r="K874" s="4" t="n">
        <v>5</v>
      </c>
      <c r="L874" s="4" t="n">
        <v>0</v>
      </c>
      <c r="M874" s="4" t="n">
        <v>0</v>
      </c>
      <c r="N874" s="4" t="n">
        <v>0</v>
      </c>
      <c r="O874" s="4" t="n">
        <v>1</v>
      </c>
    </row>
    <row r="875" customFormat="false" ht="8.45" hidden="false" customHeight="true" outlineLevel="0" collapsed="false">
      <c r="A875" s="3" t="s">
        <v>786</v>
      </c>
      <c r="B875" s="4" t="n">
        <f aca="false">D875+L875</f>
        <v>1</v>
      </c>
      <c r="C875" s="4" t="n">
        <f aca="false">E875+M875</f>
        <v>3</v>
      </c>
      <c r="D875" s="4" t="n">
        <f aca="false">F875+H875+J875</f>
        <v>1</v>
      </c>
      <c r="E875" s="4" t="n">
        <f aca="false">G875+I875+K875</f>
        <v>3</v>
      </c>
      <c r="F875" s="4" t="n">
        <v>0</v>
      </c>
      <c r="G875" s="4" t="n">
        <v>3</v>
      </c>
      <c r="H875" s="4" t="n">
        <v>1</v>
      </c>
      <c r="I875" s="4" t="n">
        <v>0</v>
      </c>
      <c r="J875" s="4" t="n">
        <v>0</v>
      </c>
      <c r="K875" s="4" t="n">
        <v>0</v>
      </c>
      <c r="L875" s="4" t="n">
        <v>0</v>
      </c>
      <c r="M875" s="4" t="n">
        <v>0</v>
      </c>
      <c r="N875" s="4" t="n">
        <v>0</v>
      </c>
      <c r="O875" s="4" t="n">
        <v>0</v>
      </c>
    </row>
    <row r="876" customFormat="false" ht="8.45" hidden="false" customHeight="true" outlineLevel="0" collapsed="false">
      <c r="A876" s="3" t="s">
        <v>787</v>
      </c>
      <c r="B876" s="4" t="n">
        <f aca="false">D876+L876</f>
        <v>892</v>
      </c>
      <c r="C876" s="4" t="n">
        <f aca="false">E876+M876</f>
        <v>872</v>
      </c>
      <c r="D876" s="4" t="n">
        <f aca="false">F876+H876+J876</f>
        <v>811</v>
      </c>
      <c r="E876" s="4" t="n">
        <f aca="false">G876+I876+K876</f>
        <v>810</v>
      </c>
      <c r="F876" s="4" t="n">
        <v>654</v>
      </c>
      <c r="G876" s="4" t="n">
        <v>637</v>
      </c>
      <c r="H876" s="4" t="n">
        <v>129</v>
      </c>
      <c r="I876" s="4" t="n">
        <v>155</v>
      </c>
      <c r="J876" s="4" t="n">
        <v>28</v>
      </c>
      <c r="K876" s="4" t="n">
        <v>18</v>
      </c>
      <c r="L876" s="4" t="n">
        <v>81</v>
      </c>
      <c r="M876" s="4" t="n">
        <v>62</v>
      </c>
      <c r="N876" s="4" t="n">
        <v>2</v>
      </c>
      <c r="O876" s="4" t="n">
        <v>1</v>
      </c>
    </row>
    <row r="877" customFormat="false" ht="8.45" hidden="false" customHeight="true" outlineLevel="0" collapsed="false">
      <c r="A877" s="3" t="s">
        <v>788</v>
      </c>
      <c r="B877" s="4" t="n">
        <f aca="false">D877+L877</f>
        <v>73</v>
      </c>
      <c r="C877" s="4" t="n">
        <f aca="false">E877+M877</f>
        <v>176</v>
      </c>
      <c r="D877" s="4" t="n">
        <f aca="false">F877+H877+J877</f>
        <v>60</v>
      </c>
      <c r="E877" s="4" t="n">
        <f aca="false">G877+I877+K877</f>
        <v>78</v>
      </c>
      <c r="F877" s="4" t="n">
        <v>46</v>
      </c>
      <c r="G877" s="4" t="n">
        <v>49</v>
      </c>
      <c r="H877" s="4" t="n">
        <v>14</v>
      </c>
      <c r="I877" s="4" t="n">
        <v>29</v>
      </c>
      <c r="J877" s="4" t="n">
        <v>0</v>
      </c>
      <c r="K877" s="4" t="n">
        <v>0</v>
      </c>
      <c r="L877" s="4" t="n">
        <v>13</v>
      </c>
      <c r="M877" s="4" t="n">
        <v>98</v>
      </c>
      <c r="N877" s="4" t="n">
        <v>0</v>
      </c>
      <c r="O877" s="4" t="n">
        <v>1</v>
      </c>
    </row>
    <row r="878" customFormat="false" ht="8.45" hidden="false" customHeight="true" outlineLevel="0" collapsed="false">
      <c r="A878" s="3" t="s">
        <v>789</v>
      </c>
      <c r="B878" s="4" t="n">
        <f aca="false">D878+L878</f>
        <v>13</v>
      </c>
      <c r="C878" s="4" t="n">
        <f aca="false">E878+M878</f>
        <v>21</v>
      </c>
      <c r="D878" s="4" t="n">
        <f aca="false">F878+H878+J878</f>
        <v>13</v>
      </c>
      <c r="E878" s="4" t="n">
        <f aca="false">G878+I878+K878</f>
        <v>21</v>
      </c>
      <c r="F878" s="4" t="n">
        <v>11</v>
      </c>
      <c r="G878" s="4" t="n">
        <v>16</v>
      </c>
      <c r="H878" s="4" t="n">
        <v>2</v>
      </c>
      <c r="I878" s="4" t="n">
        <v>5</v>
      </c>
      <c r="J878" s="4" t="n">
        <v>0</v>
      </c>
      <c r="K878" s="4" t="n">
        <v>0</v>
      </c>
      <c r="L878" s="4" t="n">
        <v>0</v>
      </c>
      <c r="M878" s="4" t="n">
        <v>0</v>
      </c>
      <c r="N878" s="4" t="n">
        <v>0</v>
      </c>
      <c r="O878" s="4" t="n">
        <v>0</v>
      </c>
    </row>
    <row r="879" customFormat="false" ht="8.45" hidden="false" customHeight="true" outlineLevel="0" collapsed="false">
      <c r="A879" s="3" t="s">
        <v>790</v>
      </c>
      <c r="B879" s="4" t="n">
        <f aca="false">D879+L879</f>
        <v>18</v>
      </c>
      <c r="C879" s="4" t="n">
        <f aca="false">E879+M879</f>
        <v>7</v>
      </c>
      <c r="D879" s="4" t="n">
        <f aca="false">F879+H879+J879</f>
        <v>18</v>
      </c>
      <c r="E879" s="4" t="n">
        <f aca="false">G879+I879+K879</f>
        <v>7</v>
      </c>
      <c r="F879" s="4" t="n">
        <v>1</v>
      </c>
      <c r="G879" s="4" t="n">
        <v>3</v>
      </c>
      <c r="H879" s="4" t="n">
        <v>16</v>
      </c>
      <c r="I879" s="4" t="n">
        <v>4</v>
      </c>
      <c r="J879" s="4" t="n">
        <v>1</v>
      </c>
      <c r="K879" s="4" t="n">
        <v>0</v>
      </c>
      <c r="L879" s="4" t="n">
        <v>0</v>
      </c>
      <c r="M879" s="4" t="n">
        <v>0</v>
      </c>
      <c r="N879" s="4" t="n">
        <v>0</v>
      </c>
      <c r="O879" s="4" t="n">
        <v>0</v>
      </c>
    </row>
    <row r="880" customFormat="false" ht="8.45" hidden="false" customHeight="true" outlineLevel="0" collapsed="false">
      <c r="A880" s="3" t="s">
        <v>791</v>
      </c>
      <c r="B880" s="4" t="n">
        <f aca="false">D880+L880</f>
        <v>7</v>
      </c>
      <c r="C880" s="4" t="n">
        <f aca="false">E880+M880</f>
        <v>2</v>
      </c>
      <c r="D880" s="4" t="n">
        <f aca="false">F880+H880+J880</f>
        <v>7</v>
      </c>
      <c r="E880" s="4" t="n">
        <f aca="false">G880+I880+K880</f>
        <v>2</v>
      </c>
      <c r="F880" s="4" t="n">
        <v>7</v>
      </c>
      <c r="G880" s="4" t="n">
        <v>2</v>
      </c>
      <c r="H880" s="4" t="n">
        <v>0</v>
      </c>
      <c r="I880" s="4" t="n">
        <v>0</v>
      </c>
      <c r="J880" s="4" t="n">
        <v>0</v>
      </c>
      <c r="K880" s="4" t="n">
        <v>0</v>
      </c>
      <c r="L880" s="4" t="n">
        <v>0</v>
      </c>
      <c r="M880" s="4" t="n">
        <v>0</v>
      </c>
      <c r="N880" s="4" t="n">
        <v>0</v>
      </c>
      <c r="O880" s="4" t="n">
        <v>0</v>
      </c>
    </row>
    <row r="881" customFormat="false" ht="8.45" hidden="false" customHeight="true" outlineLevel="0" collapsed="false">
      <c r="A881" s="3" t="s">
        <v>792</v>
      </c>
      <c r="B881" s="4" t="n">
        <f aca="false">D881+L881</f>
        <v>6</v>
      </c>
      <c r="C881" s="4" t="n">
        <f aca="false">E881+M881</f>
        <v>4</v>
      </c>
      <c r="D881" s="4" t="n">
        <f aca="false">F881+H881+J881</f>
        <v>6</v>
      </c>
      <c r="E881" s="4" t="n">
        <f aca="false">G881+I881+K881</f>
        <v>4</v>
      </c>
      <c r="F881" s="4" t="n">
        <v>2</v>
      </c>
      <c r="G881" s="4" t="n">
        <v>1</v>
      </c>
      <c r="H881" s="4" t="n">
        <v>4</v>
      </c>
      <c r="I881" s="4" t="n">
        <v>2</v>
      </c>
      <c r="J881" s="4" t="n">
        <v>0</v>
      </c>
      <c r="K881" s="4" t="n">
        <v>1</v>
      </c>
      <c r="L881" s="4" t="n">
        <v>0</v>
      </c>
      <c r="M881" s="4" t="n">
        <v>0</v>
      </c>
      <c r="N881" s="4" t="n">
        <v>0</v>
      </c>
      <c r="O881" s="4" t="n">
        <v>0</v>
      </c>
    </row>
    <row r="882" customFormat="false" ht="8.45" hidden="false" customHeight="true" outlineLevel="0" collapsed="false">
      <c r="A882" s="3" t="s">
        <v>793</v>
      </c>
      <c r="B882" s="4" t="n">
        <f aca="false">D882+L882</f>
        <v>3</v>
      </c>
      <c r="C882" s="4" t="n">
        <f aca="false">E882+M882</f>
        <v>2</v>
      </c>
      <c r="D882" s="4" t="n">
        <f aca="false">F882+H882+J882</f>
        <v>3</v>
      </c>
      <c r="E882" s="4" t="n">
        <f aca="false">G882+I882+K882</f>
        <v>2</v>
      </c>
      <c r="F882" s="4" t="n">
        <v>2</v>
      </c>
      <c r="G882" s="4" t="n">
        <v>1</v>
      </c>
      <c r="H882" s="4" t="n">
        <v>1</v>
      </c>
      <c r="I882" s="4" t="n">
        <v>1</v>
      </c>
      <c r="J882" s="4" t="n">
        <v>0</v>
      </c>
      <c r="K882" s="4" t="n">
        <v>0</v>
      </c>
      <c r="L882" s="4" t="n">
        <v>0</v>
      </c>
      <c r="M882" s="4" t="n">
        <v>0</v>
      </c>
      <c r="N882" s="4" t="n">
        <v>1</v>
      </c>
      <c r="O882" s="4" t="n">
        <v>1</v>
      </c>
    </row>
    <row r="883" customFormat="false" ht="8.45" hidden="false" customHeight="true" outlineLevel="0" collapsed="false">
      <c r="A883" s="3" t="s">
        <v>794</v>
      </c>
      <c r="B883" s="4" t="n">
        <f aca="false">D883+L883</f>
        <v>0</v>
      </c>
      <c r="C883" s="4" t="n">
        <f aca="false">E883+M883</f>
        <v>1</v>
      </c>
      <c r="D883" s="4" t="n">
        <f aca="false">F883+H883+J883</f>
        <v>0</v>
      </c>
      <c r="E883" s="4" t="n">
        <f aca="false">G883+I883+K883</f>
        <v>1</v>
      </c>
      <c r="F883" s="4" t="n">
        <v>0</v>
      </c>
      <c r="G883" s="4" t="n">
        <v>0</v>
      </c>
      <c r="H883" s="4" t="n">
        <v>0</v>
      </c>
      <c r="I883" s="4" t="n">
        <v>1</v>
      </c>
      <c r="J883" s="4" t="n">
        <v>0</v>
      </c>
      <c r="K883" s="4" t="n">
        <v>0</v>
      </c>
      <c r="L883" s="4" t="n">
        <v>0</v>
      </c>
      <c r="M883" s="4" t="n">
        <v>0</v>
      </c>
      <c r="N883" s="4" t="n">
        <v>0</v>
      </c>
      <c r="O883" s="4" t="n">
        <v>0</v>
      </c>
    </row>
    <row r="884" customFormat="false" ht="8.45" hidden="false" customHeight="true" outlineLevel="0" collapsed="false">
      <c r="A884" s="3" t="s">
        <v>795</v>
      </c>
      <c r="B884" s="4" t="n">
        <f aca="false">D884+L884</f>
        <v>0</v>
      </c>
      <c r="C884" s="4" t="n">
        <f aca="false">E884+M884</f>
        <v>1</v>
      </c>
      <c r="D884" s="4" t="n">
        <f aca="false">F884+H884+J884</f>
        <v>0</v>
      </c>
      <c r="E884" s="4" t="n">
        <f aca="false">G884+I884+K884</f>
        <v>1</v>
      </c>
      <c r="F884" s="4" t="n">
        <v>0</v>
      </c>
      <c r="G884" s="4" t="n">
        <v>0</v>
      </c>
      <c r="H884" s="4" t="n">
        <v>0</v>
      </c>
      <c r="I884" s="4" t="n">
        <v>1</v>
      </c>
      <c r="J884" s="4" t="n">
        <v>0</v>
      </c>
      <c r="K884" s="4" t="n">
        <v>0</v>
      </c>
      <c r="L884" s="4" t="n">
        <v>0</v>
      </c>
      <c r="M884" s="4" t="n">
        <v>0</v>
      </c>
      <c r="N884" s="4" t="n">
        <v>0</v>
      </c>
      <c r="O884" s="4" t="n">
        <v>0</v>
      </c>
    </row>
    <row r="885" customFormat="false" ht="8.45" hidden="false" customHeight="true" outlineLevel="0" collapsed="false">
      <c r="A885" s="3" t="s">
        <v>796</v>
      </c>
      <c r="B885" s="4" t="n">
        <f aca="false">D885+L885</f>
        <v>11</v>
      </c>
      <c r="C885" s="4" t="n">
        <f aca="false">E885+M885</f>
        <v>6</v>
      </c>
      <c r="D885" s="4" t="n">
        <f aca="false">F885+H885+J885</f>
        <v>7</v>
      </c>
      <c r="E885" s="4" t="n">
        <f aca="false">G885+I885+K885</f>
        <v>4</v>
      </c>
      <c r="F885" s="4" t="n">
        <v>5</v>
      </c>
      <c r="G885" s="4" t="n">
        <v>4</v>
      </c>
      <c r="H885" s="4" t="n">
        <v>2</v>
      </c>
      <c r="I885" s="4" t="n">
        <v>0</v>
      </c>
      <c r="J885" s="4" t="n">
        <v>0</v>
      </c>
      <c r="K885" s="4" t="n">
        <v>0</v>
      </c>
      <c r="L885" s="4" t="n">
        <v>4</v>
      </c>
      <c r="M885" s="4" t="n">
        <v>2</v>
      </c>
      <c r="N885" s="4" t="n">
        <v>0</v>
      </c>
      <c r="O885" s="4" t="n">
        <v>0</v>
      </c>
    </row>
    <row r="886" customFormat="false" ht="8.45" hidden="false" customHeight="true" outlineLevel="0" collapsed="false">
      <c r="A886" s="3" t="s">
        <v>797</v>
      </c>
      <c r="B886" s="4" t="n">
        <f aca="false">D886+L886</f>
        <v>36</v>
      </c>
      <c r="C886" s="4" t="n">
        <f aca="false">E886+M886</f>
        <v>49</v>
      </c>
      <c r="D886" s="4" t="n">
        <f aca="false">F886+H886+J886</f>
        <v>1</v>
      </c>
      <c r="E886" s="4" t="n">
        <f aca="false">G886+I886+K886</f>
        <v>5</v>
      </c>
      <c r="F886" s="4" t="n">
        <v>1</v>
      </c>
      <c r="G886" s="4" t="n">
        <v>3</v>
      </c>
      <c r="H886" s="4" t="n">
        <v>0</v>
      </c>
      <c r="I886" s="4" t="n">
        <v>2</v>
      </c>
      <c r="J886" s="4" t="n">
        <v>0</v>
      </c>
      <c r="K886" s="4" t="n">
        <v>0</v>
      </c>
      <c r="L886" s="4" t="n">
        <v>35</v>
      </c>
      <c r="M886" s="4" t="n">
        <v>44</v>
      </c>
      <c r="N886" s="4" t="n">
        <v>0</v>
      </c>
      <c r="O886" s="4" t="n">
        <v>0</v>
      </c>
    </row>
    <row r="887" customFormat="false" ht="8.45" hidden="false" customHeight="true" outlineLevel="0" collapsed="false">
      <c r="A887" s="3" t="s">
        <v>798</v>
      </c>
      <c r="B887" s="4" t="n">
        <f aca="false">D887+L887</f>
        <v>3</v>
      </c>
      <c r="C887" s="4" t="n">
        <f aca="false">E887+M887</f>
        <v>0</v>
      </c>
      <c r="D887" s="4" t="n">
        <f aca="false">F887+H887+J887</f>
        <v>3</v>
      </c>
      <c r="E887" s="4" t="n">
        <f aca="false">G887+I887+K887</f>
        <v>0</v>
      </c>
      <c r="F887" s="4" t="n">
        <v>3</v>
      </c>
      <c r="G887" s="4" t="n">
        <v>0</v>
      </c>
      <c r="H887" s="4" t="n">
        <v>0</v>
      </c>
      <c r="I887" s="4" t="n">
        <v>0</v>
      </c>
      <c r="J887" s="4" t="n">
        <v>0</v>
      </c>
      <c r="K887" s="4" t="n">
        <v>0</v>
      </c>
      <c r="L887" s="4" t="n">
        <v>0</v>
      </c>
      <c r="M887" s="4" t="n">
        <v>0</v>
      </c>
      <c r="N887" s="4" t="n">
        <v>0</v>
      </c>
      <c r="O887" s="4" t="n">
        <v>0</v>
      </c>
    </row>
    <row r="888" customFormat="false" ht="8.45" hidden="false" customHeight="true" outlineLevel="0" collapsed="false">
      <c r="A888" s="3" t="s">
        <v>799</v>
      </c>
      <c r="B888" s="4" t="n">
        <f aca="false">D888+L888</f>
        <v>10</v>
      </c>
      <c r="C888" s="4" t="n">
        <f aca="false">E888+M888</f>
        <v>9</v>
      </c>
      <c r="D888" s="4" t="n">
        <f aca="false">F888+H888+J888</f>
        <v>10</v>
      </c>
      <c r="E888" s="4" t="n">
        <f aca="false">G888+I888+K888</f>
        <v>9</v>
      </c>
      <c r="F888" s="4" t="n">
        <v>8</v>
      </c>
      <c r="G888" s="4" t="n">
        <v>4</v>
      </c>
      <c r="H888" s="4" t="n">
        <v>2</v>
      </c>
      <c r="I888" s="4" t="n">
        <v>5</v>
      </c>
      <c r="J888" s="4" t="n">
        <v>0</v>
      </c>
      <c r="K888" s="4" t="n">
        <v>0</v>
      </c>
      <c r="L888" s="4" t="n">
        <v>0</v>
      </c>
      <c r="M888" s="4" t="n">
        <v>0</v>
      </c>
      <c r="N888" s="4" t="n">
        <v>1</v>
      </c>
      <c r="O888" s="4" t="n">
        <v>0</v>
      </c>
    </row>
    <row r="889" customFormat="false" ht="8.45" hidden="false" customHeight="true" outlineLevel="0" collapsed="false">
      <c r="A889" s="3" t="s">
        <v>800</v>
      </c>
      <c r="B889" s="4" t="n">
        <f aca="false">D889+L889</f>
        <v>1</v>
      </c>
      <c r="C889" s="4" t="n">
        <f aca="false">E889+M889</f>
        <v>0</v>
      </c>
      <c r="D889" s="4" t="n">
        <f aca="false">F889+H889+J889</f>
        <v>1</v>
      </c>
      <c r="E889" s="4" t="n">
        <f aca="false">G889+I889+K889</f>
        <v>0</v>
      </c>
      <c r="F889" s="4" t="n">
        <v>1</v>
      </c>
      <c r="G889" s="4" t="n">
        <v>0</v>
      </c>
      <c r="H889" s="4" t="n">
        <v>0</v>
      </c>
      <c r="I889" s="4" t="n">
        <v>0</v>
      </c>
      <c r="J889" s="4" t="n">
        <v>0</v>
      </c>
      <c r="K889" s="4" t="n">
        <v>0</v>
      </c>
      <c r="L889" s="4" t="n">
        <v>0</v>
      </c>
      <c r="M889" s="4" t="n">
        <v>0</v>
      </c>
      <c r="N889" s="4" t="n">
        <v>0</v>
      </c>
      <c r="O889" s="4" t="n">
        <v>0</v>
      </c>
    </row>
    <row r="890" customFormat="false" ht="8.45" hidden="false" customHeight="true" outlineLevel="0" collapsed="false">
      <c r="A890" s="3" t="s">
        <v>801</v>
      </c>
      <c r="B890" s="4" t="n">
        <f aca="false">D890+L890</f>
        <v>1</v>
      </c>
      <c r="C890" s="4" t="n">
        <f aca="false">E890+M890</f>
        <v>1</v>
      </c>
      <c r="D890" s="4" t="n">
        <f aca="false">F890+H890+J890</f>
        <v>1</v>
      </c>
      <c r="E890" s="4" t="n">
        <f aca="false">G890+I890+K890</f>
        <v>1</v>
      </c>
      <c r="F890" s="4" t="n">
        <v>0</v>
      </c>
      <c r="G890" s="4" t="n">
        <v>0</v>
      </c>
      <c r="H890" s="4" t="n">
        <v>1</v>
      </c>
      <c r="I890" s="4" t="n">
        <v>1</v>
      </c>
      <c r="J890" s="4" t="n">
        <v>0</v>
      </c>
      <c r="K890" s="4" t="n">
        <v>0</v>
      </c>
      <c r="L890" s="4" t="n">
        <v>0</v>
      </c>
      <c r="M890" s="4" t="n">
        <v>0</v>
      </c>
      <c r="N890" s="4" t="n">
        <v>0</v>
      </c>
      <c r="O890" s="4" t="n">
        <v>0</v>
      </c>
    </row>
    <row r="891" customFormat="false" ht="8.45" hidden="false" customHeight="true" outlineLevel="0" collapsed="false">
      <c r="A891" s="3" t="s">
        <v>802</v>
      </c>
      <c r="B891" s="4" t="n">
        <f aca="false">D891+L891</f>
        <v>0</v>
      </c>
      <c r="C891" s="4" t="n">
        <f aca="false">E891+M891</f>
        <v>1</v>
      </c>
      <c r="D891" s="4" t="n">
        <f aca="false">F891+H891+J891</f>
        <v>0</v>
      </c>
      <c r="E891" s="4" t="n">
        <f aca="false">G891+I891+K891</f>
        <v>1</v>
      </c>
      <c r="F891" s="4" t="n">
        <v>0</v>
      </c>
      <c r="G891" s="4" t="n">
        <v>0</v>
      </c>
      <c r="H891" s="4" t="n">
        <v>0</v>
      </c>
      <c r="I891" s="4" t="n">
        <v>1</v>
      </c>
      <c r="J891" s="4" t="n">
        <v>0</v>
      </c>
      <c r="K891" s="4" t="n">
        <v>0</v>
      </c>
      <c r="L891" s="4" t="n">
        <v>0</v>
      </c>
      <c r="M891" s="4" t="n">
        <v>0</v>
      </c>
      <c r="N891" s="4" t="n">
        <v>0</v>
      </c>
      <c r="O891" s="4" t="n">
        <v>0</v>
      </c>
    </row>
    <row r="892" customFormat="false" ht="8.45" hidden="false" customHeight="true" outlineLevel="0" collapsed="false">
      <c r="A892" s="3" t="s">
        <v>803</v>
      </c>
      <c r="B892" s="4" t="n">
        <f aca="false">D892+L892</f>
        <v>8</v>
      </c>
      <c r="C892" s="4" t="n">
        <f aca="false">E892+M892</f>
        <v>10</v>
      </c>
      <c r="D892" s="4" t="n">
        <f aca="false">F892+H892+J892</f>
        <v>8</v>
      </c>
      <c r="E892" s="4" t="n">
        <f aca="false">G892+I892+K892</f>
        <v>10</v>
      </c>
      <c r="F892" s="4" t="n">
        <v>6</v>
      </c>
      <c r="G892" s="4" t="n">
        <v>7</v>
      </c>
      <c r="H892" s="4" t="n">
        <v>2</v>
      </c>
      <c r="I892" s="4" t="n">
        <v>3</v>
      </c>
      <c r="J892" s="4" t="n">
        <v>0</v>
      </c>
      <c r="K892" s="4" t="n">
        <v>0</v>
      </c>
      <c r="L892" s="4" t="n">
        <v>0</v>
      </c>
      <c r="M892" s="4" t="n">
        <v>0</v>
      </c>
      <c r="N892" s="4" t="n">
        <v>1</v>
      </c>
      <c r="O892" s="4" t="n">
        <v>0</v>
      </c>
    </row>
    <row r="893" customFormat="false" ht="8.45" hidden="false" customHeight="true" outlineLevel="0" collapsed="false">
      <c r="A893" s="3" t="s">
        <v>804</v>
      </c>
      <c r="B893" s="4" t="n">
        <f aca="false">D893+L893</f>
        <v>4</v>
      </c>
      <c r="C893" s="4" t="n">
        <f aca="false">E893+M893</f>
        <v>4</v>
      </c>
      <c r="D893" s="4" t="n">
        <f aca="false">F893+H893+J893</f>
        <v>4</v>
      </c>
      <c r="E893" s="4" t="n">
        <f aca="false">G893+I893+K893</f>
        <v>4</v>
      </c>
      <c r="F893" s="4" t="n">
        <v>4</v>
      </c>
      <c r="G893" s="4" t="n">
        <v>4</v>
      </c>
      <c r="H893" s="4" t="n">
        <v>0</v>
      </c>
      <c r="I893" s="4" t="n">
        <v>0</v>
      </c>
      <c r="J893" s="4" t="n">
        <v>0</v>
      </c>
      <c r="K893" s="4" t="n">
        <v>0</v>
      </c>
      <c r="L893" s="4" t="n">
        <v>0</v>
      </c>
      <c r="M893" s="4" t="n">
        <v>0</v>
      </c>
      <c r="N893" s="4" t="n">
        <v>0</v>
      </c>
      <c r="O893" s="4" t="n">
        <v>0</v>
      </c>
    </row>
    <row r="894" customFormat="false" ht="8.45" hidden="false" customHeight="true" outlineLevel="0" collapsed="false">
      <c r="A894" s="3" t="s">
        <v>805</v>
      </c>
      <c r="B894" s="4" t="n">
        <f aca="false">D894+L894</f>
        <v>2</v>
      </c>
      <c r="C894" s="4" t="n">
        <f aca="false">E894+M894</f>
        <v>2</v>
      </c>
      <c r="D894" s="4" t="n">
        <f aca="false">F894+H894+J894</f>
        <v>2</v>
      </c>
      <c r="E894" s="4" t="n">
        <f aca="false">G894+I894+K894</f>
        <v>2</v>
      </c>
      <c r="F894" s="4" t="n">
        <v>2</v>
      </c>
      <c r="G894" s="4" t="n">
        <v>1</v>
      </c>
      <c r="H894" s="4" t="n">
        <v>0</v>
      </c>
      <c r="I894" s="4" t="n">
        <v>1</v>
      </c>
      <c r="J894" s="4" t="n">
        <v>0</v>
      </c>
      <c r="K894" s="4" t="n">
        <v>0</v>
      </c>
      <c r="L894" s="4" t="n">
        <v>0</v>
      </c>
      <c r="M894" s="4" t="n">
        <v>0</v>
      </c>
      <c r="N894" s="4" t="n">
        <v>0</v>
      </c>
      <c r="O894" s="4" t="n">
        <v>0</v>
      </c>
    </row>
    <row r="895" customFormat="false" ht="8.45" hidden="false" customHeight="true" outlineLevel="0" collapsed="false">
      <c r="A895" s="3" t="s">
        <v>806</v>
      </c>
      <c r="B895" s="4" t="n">
        <f aca="false">D895+L895</f>
        <v>0</v>
      </c>
      <c r="C895" s="4" t="n">
        <f aca="false">E895+M895</f>
        <v>1</v>
      </c>
      <c r="D895" s="4" t="n">
        <f aca="false">F895+H895+J895</f>
        <v>0</v>
      </c>
      <c r="E895" s="4" t="n">
        <f aca="false">G895+I895+K895</f>
        <v>1</v>
      </c>
      <c r="F895" s="4" t="n">
        <v>0</v>
      </c>
      <c r="G895" s="4" t="n">
        <v>0</v>
      </c>
      <c r="H895" s="4" t="n">
        <v>0</v>
      </c>
      <c r="I895" s="4" t="n">
        <v>1</v>
      </c>
      <c r="J895" s="4" t="n">
        <v>0</v>
      </c>
      <c r="K895" s="4" t="n">
        <v>0</v>
      </c>
      <c r="L895" s="4" t="n">
        <v>0</v>
      </c>
      <c r="M895" s="4" t="n">
        <v>0</v>
      </c>
      <c r="N895" s="4" t="n">
        <v>0</v>
      </c>
      <c r="O895" s="4" t="n">
        <v>0</v>
      </c>
    </row>
    <row r="896" customFormat="false" ht="8.45" hidden="false" customHeight="true" outlineLevel="0" collapsed="false">
      <c r="A896" s="3" t="s">
        <v>807</v>
      </c>
      <c r="B896" s="4" t="n">
        <f aca="false">D896+L896</f>
        <v>14</v>
      </c>
      <c r="C896" s="4" t="n">
        <f aca="false">E896+M896</f>
        <v>7</v>
      </c>
      <c r="D896" s="4" t="n">
        <f aca="false">F896+H896+J896</f>
        <v>4</v>
      </c>
      <c r="E896" s="4" t="n">
        <f aca="false">G896+I896+K896</f>
        <v>0</v>
      </c>
      <c r="F896" s="4" t="n">
        <v>4</v>
      </c>
      <c r="G896" s="4" t="n">
        <v>0</v>
      </c>
      <c r="H896" s="4" t="n">
        <v>0</v>
      </c>
      <c r="I896" s="4" t="n">
        <v>0</v>
      </c>
      <c r="J896" s="4" t="n">
        <v>0</v>
      </c>
      <c r="K896" s="4" t="n">
        <v>0</v>
      </c>
      <c r="L896" s="4" t="n">
        <v>10</v>
      </c>
      <c r="M896" s="4" t="n">
        <v>7</v>
      </c>
      <c r="N896" s="4" t="n">
        <v>0</v>
      </c>
      <c r="O896" s="4" t="n">
        <v>0</v>
      </c>
    </row>
    <row r="897" customFormat="false" ht="8.45" hidden="false" customHeight="true" outlineLevel="0" collapsed="false">
      <c r="A897" s="3" t="s">
        <v>808</v>
      </c>
      <c r="B897" s="4" t="n">
        <f aca="false">D897+L897</f>
        <v>120</v>
      </c>
      <c r="C897" s="4" t="n">
        <f aca="false">E897+M897</f>
        <v>160</v>
      </c>
      <c r="D897" s="4" t="n">
        <f aca="false">F897+H897+J897</f>
        <v>60</v>
      </c>
      <c r="E897" s="4" t="n">
        <f aca="false">G897+I897+K897</f>
        <v>58</v>
      </c>
      <c r="F897" s="4" t="n">
        <v>41</v>
      </c>
      <c r="G897" s="4" t="n">
        <v>41</v>
      </c>
      <c r="H897" s="4" t="n">
        <v>17</v>
      </c>
      <c r="I897" s="4" t="n">
        <v>16</v>
      </c>
      <c r="J897" s="4" t="n">
        <v>2</v>
      </c>
      <c r="K897" s="4" t="n">
        <v>1</v>
      </c>
      <c r="L897" s="4" t="n">
        <v>60</v>
      </c>
      <c r="M897" s="4" t="n">
        <v>102</v>
      </c>
      <c r="N897" s="4" t="n">
        <v>1</v>
      </c>
      <c r="O897" s="4" t="n">
        <v>0</v>
      </c>
    </row>
    <row r="898" customFormat="false" ht="8.45" hidden="false" customHeight="true" outlineLevel="0" collapsed="false">
      <c r="A898" s="3" t="s">
        <v>809</v>
      </c>
      <c r="B898" s="4" t="n">
        <f aca="false">D898+L898</f>
        <v>63</v>
      </c>
      <c r="C898" s="4" t="n">
        <f aca="false">E898+M898</f>
        <v>66</v>
      </c>
      <c r="D898" s="4" t="n">
        <f aca="false">F898+H898+J898</f>
        <v>39</v>
      </c>
      <c r="E898" s="4" t="n">
        <f aca="false">G898+I898+K898</f>
        <v>36</v>
      </c>
      <c r="F898" s="4" t="n">
        <v>29</v>
      </c>
      <c r="G898" s="4" t="n">
        <v>23</v>
      </c>
      <c r="H898" s="4" t="n">
        <v>10</v>
      </c>
      <c r="I898" s="4" t="n">
        <v>13</v>
      </c>
      <c r="J898" s="4" t="n">
        <v>0</v>
      </c>
      <c r="K898" s="4" t="n">
        <v>0</v>
      </c>
      <c r="L898" s="4" t="n">
        <v>24</v>
      </c>
      <c r="M898" s="4" t="n">
        <v>30</v>
      </c>
      <c r="N898" s="4" t="n">
        <v>1</v>
      </c>
      <c r="O898" s="4" t="n">
        <v>0</v>
      </c>
    </row>
    <row r="899" customFormat="false" ht="8.45" hidden="false" customHeight="true" outlineLevel="0" collapsed="false">
      <c r="A899" s="3" t="s">
        <v>810</v>
      </c>
      <c r="B899" s="4" t="n">
        <f aca="false">D899+L899</f>
        <v>1</v>
      </c>
      <c r="C899" s="4" t="n">
        <f aca="false">E899+M899</f>
        <v>2</v>
      </c>
      <c r="D899" s="4" t="n">
        <f aca="false">F899+H899+J899</f>
        <v>1</v>
      </c>
      <c r="E899" s="4" t="n">
        <f aca="false">G899+I899+K899</f>
        <v>2</v>
      </c>
      <c r="F899" s="4" t="n">
        <v>0</v>
      </c>
      <c r="G899" s="4" t="n">
        <v>2</v>
      </c>
      <c r="H899" s="4" t="n">
        <v>1</v>
      </c>
      <c r="I899" s="4" t="n">
        <v>0</v>
      </c>
      <c r="J899" s="4" t="n">
        <v>0</v>
      </c>
      <c r="K899" s="4" t="n">
        <v>0</v>
      </c>
      <c r="L899" s="4" t="n">
        <v>0</v>
      </c>
      <c r="M899" s="4" t="n">
        <v>0</v>
      </c>
      <c r="N899" s="4" t="n">
        <v>0</v>
      </c>
      <c r="O899" s="4" t="n">
        <v>0</v>
      </c>
    </row>
    <row r="900" customFormat="false" ht="8.45" hidden="false" customHeight="true" outlineLevel="0" collapsed="false">
      <c r="A900" s="3" t="s">
        <v>811</v>
      </c>
      <c r="B900" s="4" t="n">
        <f aca="false">D900+L900</f>
        <v>3</v>
      </c>
      <c r="C900" s="4" t="n">
        <f aca="false">E900+M900</f>
        <v>5</v>
      </c>
      <c r="D900" s="4" t="n">
        <f aca="false">F900+H900+J900</f>
        <v>3</v>
      </c>
      <c r="E900" s="4" t="n">
        <f aca="false">G900+I900+K900</f>
        <v>5</v>
      </c>
      <c r="F900" s="4" t="n">
        <v>3</v>
      </c>
      <c r="G900" s="4" t="n">
        <v>0</v>
      </c>
      <c r="H900" s="4" t="n">
        <v>0</v>
      </c>
      <c r="I900" s="4" t="n">
        <v>5</v>
      </c>
      <c r="J900" s="4" t="n">
        <v>0</v>
      </c>
      <c r="K900" s="4" t="n">
        <v>0</v>
      </c>
      <c r="L900" s="4" t="n">
        <v>0</v>
      </c>
      <c r="M900" s="4" t="n">
        <v>0</v>
      </c>
      <c r="N900" s="4" t="n">
        <v>0</v>
      </c>
      <c r="O900" s="4" t="n">
        <v>0</v>
      </c>
    </row>
    <row r="901" customFormat="false" ht="8.45" hidden="false" customHeight="true" outlineLevel="0" collapsed="false">
      <c r="A901" s="3" t="s">
        <v>812</v>
      </c>
      <c r="B901" s="4" t="n">
        <f aca="false">D901+L901</f>
        <v>23</v>
      </c>
      <c r="C901" s="4" t="n">
        <f aca="false">E901+M901</f>
        <v>38</v>
      </c>
      <c r="D901" s="4" t="n">
        <f aca="false">F901+H901+J901</f>
        <v>20</v>
      </c>
      <c r="E901" s="4" t="n">
        <f aca="false">G901+I901+K901</f>
        <v>35</v>
      </c>
      <c r="F901" s="4" t="n">
        <v>19</v>
      </c>
      <c r="G901" s="4" t="n">
        <v>30</v>
      </c>
      <c r="H901" s="4" t="n">
        <v>1</v>
      </c>
      <c r="I901" s="4" t="n">
        <v>2</v>
      </c>
      <c r="J901" s="4" t="n">
        <v>0</v>
      </c>
      <c r="K901" s="4" t="n">
        <v>3</v>
      </c>
      <c r="L901" s="4" t="n">
        <v>3</v>
      </c>
      <c r="M901" s="4" t="n">
        <v>3</v>
      </c>
      <c r="N901" s="4" t="n">
        <v>0</v>
      </c>
      <c r="O901" s="4" t="n">
        <v>0</v>
      </c>
    </row>
    <row r="902" customFormat="false" ht="12" hidden="false" customHeight="true" outlineLevel="0" collapsed="false">
      <c r="A902" s="5" t="s">
        <v>0</v>
      </c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</row>
    <row r="903" customFormat="false" ht="7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</row>
    <row r="904" customFormat="false" ht="10.5" hidden="false" customHeight="true" outlineLevel="0" collapsed="false">
      <c r="A904" s="7" t="s">
        <v>1</v>
      </c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</row>
    <row r="905" customFormat="false" ht="7.5" hidden="false" customHeight="tru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9"/>
      <c r="O905" s="9" t="s">
        <v>91</v>
      </c>
    </row>
    <row r="906" customFormat="false" ht="12.6" hidden="false" customHeight="true" outlineLevel="0" collapsed="false">
      <c r="A906" s="10" t="s">
        <v>3</v>
      </c>
      <c r="B906" s="11" t="s">
        <v>4</v>
      </c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</row>
    <row r="907" customFormat="false" ht="12.6" hidden="false" customHeight="true" outlineLevel="0" collapsed="false">
      <c r="A907" s="10"/>
      <c r="B907" s="12" t="s">
        <v>5</v>
      </c>
      <c r="C907" s="12"/>
      <c r="D907" s="13" t="s">
        <v>6</v>
      </c>
      <c r="E907" s="13"/>
      <c r="F907" s="13"/>
      <c r="G907" s="13"/>
      <c r="H907" s="13"/>
      <c r="I907" s="13"/>
      <c r="J907" s="13"/>
      <c r="K907" s="13"/>
      <c r="L907" s="14" t="s">
        <v>7</v>
      </c>
      <c r="M907" s="14"/>
      <c r="N907" s="13" t="s">
        <v>8</v>
      </c>
      <c r="O907" s="13"/>
    </row>
    <row r="908" customFormat="false" ht="12.6" hidden="false" customHeight="true" outlineLevel="0" collapsed="false">
      <c r="A908" s="10"/>
      <c r="B908" s="12"/>
      <c r="C908" s="12"/>
      <c r="D908" s="15" t="s">
        <v>5</v>
      </c>
      <c r="E908" s="15"/>
      <c r="F908" s="16" t="s">
        <v>9</v>
      </c>
      <c r="G908" s="16"/>
      <c r="H908" s="16"/>
      <c r="I908" s="16"/>
      <c r="J908" s="16"/>
      <c r="K908" s="16"/>
      <c r="L908" s="14"/>
      <c r="M908" s="14"/>
      <c r="N908" s="13"/>
      <c r="O908" s="13"/>
    </row>
    <row r="909" customFormat="false" ht="12.6" hidden="false" customHeight="true" outlineLevel="0" collapsed="false">
      <c r="A909" s="10"/>
      <c r="B909" s="12"/>
      <c r="C909" s="12"/>
      <c r="D909" s="15"/>
      <c r="E909" s="15"/>
      <c r="F909" s="12" t="s">
        <v>10</v>
      </c>
      <c r="G909" s="12"/>
      <c r="H909" s="12" t="s">
        <v>11</v>
      </c>
      <c r="I909" s="12"/>
      <c r="J909" s="12" t="s">
        <v>12</v>
      </c>
      <c r="K909" s="12"/>
      <c r="L909" s="14"/>
      <c r="M909" s="14"/>
      <c r="N909" s="13"/>
      <c r="O909" s="13"/>
    </row>
    <row r="910" customFormat="false" ht="12.6" hidden="false" customHeight="true" outlineLevel="0" collapsed="false">
      <c r="A910" s="10"/>
      <c r="B910" s="17" t="n">
        <v>2010</v>
      </c>
      <c r="C910" s="17" t="n">
        <v>2011</v>
      </c>
      <c r="D910" s="17" t="n">
        <v>2010</v>
      </c>
      <c r="E910" s="17" t="n">
        <v>2011</v>
      </c>
      <c r="F910" s="17" t="n">
        <v>2010</v>
      </c>
      <c r="G910" s="17" t="n">
        <v>2011</v>
      </c>
      <c r="H910" s="17" t="n">
        <v>2010</v>
      </c>
      <c r="I910" s="17" t="n">
        <v>2011</v>
      </c>
      <c r="J910" s="17" t="n">
        <v>2010</v>
      </c>
      <c r="K910" s="17" t="n">
        <v>2011</v>
      </c>
      <c r="L910" s="17" t="n">
        <v>2010</v>
      </c>
      <c r="M910" s="17" t="n">
        <v>2011</v>
      </c>
      <c r="N910" s="17" t="n">
        <v>2010</v>
      </c>
      <c r="O910" s="17" t="n">
        <v>2011</v>
      </c>
    </row>
    <row r="911" customFormat="false" ht="11.1" hidden="false" customHeight="true" outlineLevel="0" collapsed="false">
      <c r="A911" s="3" t="s">
        <v>813</v>
      </c>
      <c r="B911" s="4" t="n">
        <f aca="false">D911+L911</f>
        <v>2</v>
      </c>
      <c r="C911" s="4" t="n">
        <f aca="false">E911+M911</f>
        <v>8</v>
      </c>
      <c r="D911" s="4" t="n">
        <f aca="false">F911+H911+J911</f>
        <v>2</v>
      </c>
      <c r="E911" s="4" t="n">
        <f aca="false">G911+I911+K911</f>
        <v>8</v>
      </c>
      <c r="F911" s="4" t="n">
        <v>2</v>
      </c>
      <c r="G911" s="4" t="n">
        <v>7</v>
      </c>
      <c r="H911" s="4" t="n">
        <v>0</v>
      </c>
      <c r="I911" s="4" t="n">
        <v>1</v>
      </c>
      <c r="J911" s="4" t="n">
        <v>0</v>
      </c>
      <c r="K911" s="4" t="n">
        <v>0</v>
      </c>
      <c r="L911" s="4" t="n">
        <v>0</v>
      </c>
      <c r="M911" s="4" t="n">
        <v>0</v>
      </c>
      <c r="N911" s="4" t="n">
        <v>0</v>
      </c>
      <c r="O911" s="4" t="n">
        <v>0</v>
      </c>
    </row>
    <row r="912" customFormat="false" ht="8.25" hidden="false" customHeight="true" outlineLevel="0" collapsed="false">
      <c r="A912" s="3" t="s">
        <v>814</v>
      </c>
      <c r="B912" s="4" t="n">
        <f aca="false">D912+L912</f>
        <v>8</v>
      </c>
      <c r="C912" s="4" t="n">
        <f aca="false">E912+M912</f>
        <v>4</v>
      </c>
      <c r="D912" s="4" t="n">
        <f aca="false">F912+H912+J912</f>
        <v>8</v>
      </c>
      <c r="E912" s="4" t="n">
        <f aca="false">G912+I912+K912</f>
        <v>4</v>
      </c>
      <c r="F912" s="4" t="n">
        <v>7</v>
      </c>
      <c r="G912" s="4" t="n">
        <v>4</v>
      </c>
      <c r="H912" s="4" t="n">
        <v>1</v>
      </c>
      <c r="I912" s="4" t="n">
        <v>0</v>
      </c>
      <c r="J912" s="4" t="n">
        <v>0</v>
      </c>
      <c r="K912" s="4" t="n">
        <v>0</v>
      </c>
      <c r="L912" s="4" t="n">
        <v>0</v>
      </c>
      <c r="M912" s="4" t="n">
        <v>0</v>
      </c>
      <c r="N912" s="4" t="n">
        <v>0</v>
      </c>
      <c r="O912" s="4" t="n">
        <v>0</v>
      </c>
    </row>
    <row r="913" customFormat="false" ht="8.25" hidden="false" customHeight="true" outlineLevel="0" collapsed="false">
      <c r="A913" s="3" t="s">
        <v>815</v>
      </c>
      <c r="B913" s="4" t="n">
        <f aca="false">D913+L913</f>
        <v>3</v>
      </c>
      <c r="C913" s="4" t="n">
        <f aca="false">E913+M913</f>
        <v>2</v>
      </c>
      <c r="D913" s="4" t="n">
        <f aca="false">F913+H913+J913</f>
        <v>3</v>
      </c>
      <c r="E913" s="4" t="n">
        <f aca="false">G913+I913+K913</f>
        <v>2</v>
      </c>
      <c r="F913" s="4" t="n">
        <v>3</v>
      </c>
      <c r="G913" s="4" t="n">
        <v>2</v>
      </c>
      <c r="H913" s="4" t="n">
        <v>0</v>
      </c>
      <c r="I913" s="4" t="n">
        <v>0</v>
      </c>
      <c r="J913" s="4" t="n">
        <v>0</v>
      </c>
      <c r="K913" s="4" t="n">
        <v>0</v>
      </c>
      <c r="L913" s="4" t="n">
        <v>0</v>
      </c>
      <c r="M913" s="4" t="n">
        <v>0</v>
      </c>
      <c r="N913" s="4" t="n">
        <v>0</v>
      </c>
      <c r="O913" s="4" t="n">
        <v>0</v>
      </c>
    </row>
    <row r="914" customFormat="false" ht="8.25" hidden="false" customHeight="true" outlineLevel="0" collapsed="false">
      <c r="A914" s="3" t="s">
        <v>816</v>
      </c>
      <c r="B914" s="4" t="n">
        <f aca="false">D914+L914</f>
        <v>5</v>
      </c>
      <c r="C914" s="4" t="n">
        <f aca="false">E914+M914</f>
        <v>7</v>
      </c>
      <c r="D914" s="4" t="n">
        <f aca="false">F914+H914+J914</f>
        <v>5</v>
      </c>
      <c r="E914" s="4" t="n">
        <f aca="false">G914+I914+K914</f>
        <v>7</v>
      </c>
      <c r="F914" s="4" t="n">
        <v>4</v>
      </c>
      <c r="G914" s="4" t="n">
        <v>6</v>
      </c>
      <c r="H914" s="4" t="n">
        <v>1</v>
      </c>
      <c r="I914" s="4" t="n">
        <v>1</v>
      </c>
      <c r="J914" s="4" t="n">
        <v>0</v>
      </c>
      <c r="K914" s="4" t="n">
        <v>0</v>
      </c>
      <c r="L914" s="4" t="n">
        <v>0</v>
      </c>
      <c r="M914" s="4" t="n">
        <v>0</v>
      </c>
      <c r="N914" s="4" t="n">
        <v>0</v>
      </c>
      <c r="O914" s="4" t="n">
        <v>0</v>
      </c>
    </row>
    <row r="915" customFormat="false" ht="8.25" hidden="false" customHeight="true" outlineLevel="0" collapsed="false">
      <c r="A915" s="3" t="s">
        <v>817</v>
      </c>
      <c r="B915" s="4" t="n">
        <f aca="false">D915+L915</f>
        <v>2</v>
      </c>
      <c r="C915" s="4" t="n">
        <f aca="false">E915+M915</f>
        <v>0</v>
      </c>
      <c r="D915" s="4" t="n">
        <f aca="false">F915+H915+J915</f>
        <v>2</v>
      </c>
      <c r="E915" s="4" t="n">
        <f aca="false">G915+I915+K915</f>
        <v>0</v>
      </c>
      <c r="F915" s="4" t="n">
        <v>1</v>
      </c>
      <c r="G915" s="4" t="n">
        <v>0</v>
      </c>
      <c r="H915" s="4" t="n">
        <v>0</v>
      </c>
      <c r="I915" s="4" t="n">
        <v>0</v>
      </c>
      <c r="J915" s="4" t="n">
        <v>1</v>
      </c>
      <c r="K915" s="4" t="n">
        <v>0</v>
      </c>
      <c r="L915" s="4" t="n">
        <v>0</v>
      </c>
      <c r="M915" s="4" t="n">
        <v>0</v>
      </c>
      <c r="N915" s="4" t="n">
        <v>0</v>
      </c>
      <c r="O915" s="4" t="n">
        <v>0</v>
      </c>
    </row>
    <row r="916" customFormat="false" ht="8.25" hidden="false" customHeight="true" outlineLevel="0" collapsed="false">
      <c r="A916" s="3" t="s">
        <v>818</v>
      </c>
      <c r="B916" s="4" t="n">
        <f aca="false">D916+L916</f>
        <v>1</v>
      </c>
      <c r="C916" s="4" t="n">
        <f aca="false">E916+M916</f>
        <v>3</v>
      </c>
      <c r="D916" s="4" t="n">
        <f aca="false">F916+H916+J916</f>
        <v>1</v>
      </c>
      <c r="E916" s="4" t="n">
        <f aca="false">G916+I916+K916</f>
        <v>3</v>
      </c>
      <c r="F916" s="4" t="n">
        <v>0</v>
      </c>
      <c r="G916" s="4" t="n">
        <v>3</v>
      </c>
      <c r="H916" s="4" t="n">
        <v>1</v>
      </c>
      <c r="I916" s="4" t="n">
        <v>0</v>
      </c>
      <c r="J916" s="4" t="n">
        <v>0</v>
      </c>
      <c r="K916" s="4" t="n">
        <v>0</v>
      </c>
      <c r="L916" s="4" t="n">
        <v>0</v>
      </c>
      <c r="M916" s="4" t="n">
        <v>0</v>
      </c>
      <c r="N916" s="4" t="n">
        <v>0</v>
      </c>
      <c r="O916" s="4" t="n">
        <v>0</v>
      </c>
    </row>
    <row r="917" customFormat="false" ht="8.25" hidden="false" customHeight="true" outlineLevel="0" collapsed="false">
      <c r="A917" s="3" t="s">
        <v>819</v>
      </c>
      <c r="B917" s="4" t="n">
        <f aca="false">D917+L917</f>
        <v>4</v>
      </c>
      <c r="C917" s="4" t="n">
        <f aca="false">E917+M917</f>
        <v>4</v>
      </c>
      <c r="D917" s="4" t="n">
        <f aca="false">F917+H917+J917</f>
        <v>4</v>
      </c>
      <c r="E917" s="4" t="n">
        <f aca="false">G917+I917+K917</f>
        <v>4</v>
      </c>
      <c r="F917" s="4" t="n">
        <v>4</v>
      </c>
      <c r="G917" s="4" t="n">
        <v>2</v>
      </c>
      <c r="H917" s="4" t="n">
        <v>0</v>
      </c>
      <c r="I917" s="4" t="n">
        <v>2</v>
      </c>
      <c r="J917" s="4" t="n">
        <v>0</v>
      </c>
      <c r="K917" s="4" t="n">
        <v>0</v>
      </c>
      <c r="L917" s="4" t="n">
        <v>0</v>
      </c>
      <c r="M917" s="4" t="n">
        <v>0</v>
      </c>
      <c r="N917" s="4" t="n">
        <v>0</v>
      </c>
      <c r="O917" s="4" t="n">
        <v>0</v>
      </c>
    </row>
    <row r="918" customFormat="false" ht="8.25" hidden="false" customHeight="true" outlineLevel="0" collapsed="false">
      <c r="A918" s="3" t="s">
        <v>820</v>
      </c>
      <c r="B918" s="4" t="n">
        <f aca="false">D918+L918</f>
        <v>1</v>
      </c>
      <c r="C918" s="4" t="n">
        <f aca="false">E918+M918</f>
        <v>2</v>
      </c>
      <c r="D918" s="4" t="n">
        <f aca="false">F918+H918+J918</f>
        <v>1</v>
      </c>
      <c r="E918" s="4" t="n">
        <f aca="false">G918+I918+K918</f>
        <v>2</v>
      </c>
      <c r="F918" s="4" t="n">
        <v>0</v>
      </c>
      <c r="G918" s="4" t="n">
        <v>2</v>
      </c>
      <c r="H918" s="4" t="n">
        <v>1</v>
      </c>
      <c r="I918" s="4" t="n">
        <v>0</v>
      </c>
      <c r="J918" s="4" t="n">
        <v>0</v>
      </c>
      <c r="K918" s="4" t="n">
        <v>0</v>
      </c>
      <c r="L918" s="4" t="n">
        <v>0</v>
      </c>
      <c r="M918" s="4" t="n">
        <v>0</v>
      </c>
      <c r="N918" s="4" t="n">
        <v>1</v>
      </c>
      <c r="O918" s="4" t="n">
        <v>2</v>
      </c>
    </row>
    <row r="919" customFormat="false" ht="8.25" hidden="false" customHeight="true" outlineLevel="0" collapsed="false">
      <c r="A919" s="3" t="s">
        <v>821</v>
      </c>
      <c r="B919" s="4" t="n">
        <f aca="false">D919+L919</f>
        <v>2</v>
      </c>
      <c r="C919" s="4" t="n">
        <f aca="false">E919+M919</f>
        <v>0</v>
      </c>
      <c r="D919" s="4" t="n">
        <f aca="false">F919+H919+J919</f>
        <v>2</v>
      </c>
      <c r="E919" s="4" t="n">
        <f aca="false">G919+I919+K919</f>
        <v>0</v>
      </c>
      <c r="F919" s="4" t="n">
        <v>2</v>
      </c>
      <c r="G919" s="4" t="n">
        <v>0</v>
      </c>
      <c r="H919" s="4" t="n">
        <v>0</v>
      </c>
      <c r="I919" s="4" t="n">
        <v>0</v>
      </c>
      <c r="J919" s="4" t="n">
        <v>0</v>
      </c>
      <c r="K919" s="4" t="n">
        <v>0</v>
      </c>
      <c r="L919" s="4" t="n">
        <v>0</v>
      </c>
      <c r="M919" s="4" t="n">
        <v>0</v>
      </c>
      <c r="N919" s="4" t="n">
        <v>0</v>
      </c>
      <c r="O919" s="4" t="n">
        <v>0</v>
      </c>
    </row>
    <row r="920" customFormat="false" ht="8.25" hidden="false" customHeight="true" outlineLevel="0" collapsed="false">
      <c r="A920" s="3" t="s">
        <v>822</v>
      </c>
      <c r="B920" s="4" t="n">
        <f aca="false">D920+L920</f>
        <v>0</v>
      </c>
      <c r="C920" s="4" t="n">
        <f aca="false">E920+M920</f>
        <v>3</v>
      </c>
      <c r="D920" s="4" t="n">
        <f aca="false">F920+H920+J920</f>
        <v>0</v>
      </c>
      <c r="E920" s="4" t="n">
        <f aca="false">G920+I920+K920</f>
        <v>3</v>
      </c>
      <c r="F920" s="4" t="n">
        <v>0</v>
      </c>
      <c r="G920" s="4" t="n">
        <v>3</v>
      </c>
      <c r="H920" s="4" t="n">
        <v>0</v>
      </c>
      <c r="I920" s="4" t="n">
        <v>0</v>
      </c>
      <c r="J920" s="4" t="n">
        <v>0</v>
      </c>
      <c r="K920" s="4" t="n">
        <v>0</v>
      </c>
      <c r="L920" s="4" t="n">
        <v>0</v>
      </c>
      <c r="M920" s="4" t="n">
        <v>0</v>
      </c>
      <c r="N920" s="4" t="n">
        <v>0</v>
      </c>
      <c r="O920" s="4" t="n">
        <v>0</v>
      </c>
    </row>
    <row r="921" customFormat="false" ht="8.25" hidden="false" customHeight="true" outlineLevel="0" collapsed="false">
      <c r="A921" s="3" t="s">
        <v>823</v>
      </c>
      <c r="B921" s="4" t="n">
        <f aca="false">D921+L921</f>
        <v>102</v>
      </c>
      <c r="C921" s="4" t="n">
        <f aca="false">E921+M921</f>
        <v>61</v>
      </c>
      <c r="D921" s="4" t="n">
        <f aca="false">F921+H921+J921</f>
        <v>46</v>
      </c>
      <c r="E921" s="4" t="n">
        <f aca="false">G921+I921+K921</f>
        <v>35</v>
      </c>
      <c r="F921" s="4" t="n">
        <v>36</v>
      </c>
      <c r="G921" s="4" t="n">
        <v>23</v>
      </c>
      <c r="H921" s="4" t="n">
        <v>10</v>
      </c>
      <c r="I921" s="4" t="n">
        <v>11</v>
      </c>
      <c r="J921" s="4" t="n">
        <v>0</v>
      </c>
      <c r="K921" s="4" t="n">
        <v>1</v>
      </c>
      <c r="L921" s="4" t="n">
        <v>56</v>
      </c>
      <c r="M921" s="4" t="n">
        <v>26</v>
      </c>
      <c r="N921" s="4" t="n">
        <v>0</v>
      </c>
      <c r="O921" s="4" t="n">
        <v>1</v>
      </c>
    </row>
    <row r="922" customFormat="false" ht="8.25" hidden="false" customHeight="true" outlineLevel="0" collapsed="false">
      <c r="A922" s="3" t="s">
        <v>824</v>
      </c>
      <c r="B922" s="4" t="n">
        <f aca="false">D922+L922</f>
        <v>1</v>
      </c>
      <c r="C922" s="4" t="n">
        <f aca="false">E922+M922</f>
        <v>2</v>
      </c>
      <c r="D922" s="4" t="n">
        <f aca="false">F922+H922+J922</f>
        <v>1</v>
      </c>
      <c r="E922" s="4" t="n">
        <f aca="false">G922+I922+K922</f>
        <v>2</v>
      </c>
      <c r="F922" s="4" t="n">
        <v>0</v>
      </c>
      <c r="G922" s="4" t="n">
        <v>0</v>
      </c>
      <c r="H922" s="4" t="n">
        <v>1</v>
      </c>
      <c r="I922" s="4" t="n">
        <v>2</v>
      </c>
      <c r="J922" s="4" t="n">
        <v>0</v>
      </c>
      <c r="K922" s="4" t="n">
        <v>0</v>
      </c>
      <c r="L922" s="4" t="n">
        <v>0</v>
      </c>
      <c r="M922" s="4" t="n">
        <v>0</v>
      </c>
      <c r="N922" s="4" t="n">
        <v>1</v>
      </c>
      <c r="O922" s="4" t="n">
        <v>0</v>
      </c>
    </row>
    <row r="923" customFormat="false" ht="8.25" hidden="false" customHeight="true" outlineLevel="0" collapsed="false">
      <c r="A923" s="3" t="s">
        <v>825</v>
      </c>
      <c r="B923" s="4" t="n">
        <f aca="false">D923+L923</f>
        <v>39</v>
      </c>
      <c r="C923" s="4" t="n">
        <f aca="false">E923+M923</f>
        <v>52</v>
      </c>
      <c r="D923" s="4" t="n">
        <f aca="false">F923+H923+J923</f>
        <v>12</v>
      </c>
      <c r="E923" s="4" t="n">
        <f aca="false">G923+I923+K923</f>
        <v>14</v>
      </c>
      <c r="F923" s="4" t="n">
        <v>12</v>
      </c>
      <c r="G923" s="4" t="n">
        <v>9</v>
      </c>
      <c r="H923" s="4" t="n">
        <v>0</v>
      </c>
      <c r="I923" s="4" t="n">
        <v>5</v>
      </c>
      <c r="J923" s="4" t="n">
        <v>0</v>
      </c>
      <c r="K923" s="4" t="n">
        <v>0</v>
      </c>
      <c r="L923" s="4" t="n">
        <v>27</v>
      </c>
      <c r="M923" s="4" t="n">
        <v>38</v>
      </c>
      <c r="N923" s="4" t="n">
        <v>0</v>
      </c>
      <c r="O923" s="4" t="n">
        <v>1</v>
      </c>
    </row>
    <row r="924" customFormat="false" ht="8.25" hidden="false" customHeight="true" outlineLevel="0" collapsed="false">
      <c r="A924" s="3" t="s">
        <v>826</v>
      </c>
      <c r="B924" s="4" t="n">
        <f aca="false">D924+L924</f>
        <v>10</v>
      </c>
      <c r="C924" s="4" t="n">
        <f aca="false">E924+M924</f>
        <v>16</v>
      </c>
      <c r="D924" s="4" t="n">
        <f aca="false">F924+H924+J924</f>
        <v>10</v>
      </c>
      <c r="E924" s="4" t="n">
        <f aca="false">G924+I924+K924</f>
        <v>16</v>
      </c>
      <c r="F924" s="4" t="n">
        <v>9</v>
      </c>
      <c r="G924" s="4" t="n">
        <v>11</v>
      </c>
      <c r="H924" s="4" t="n">
        <v>1</v>
      </c>
      <c r="I924" s="4" t="n">
        <v>5</v>
      </c>
      <c r="J924" s="4" t="n">
        <v>0</v>
      </c>
      <c r="K924" s="4" t="n">
        <v>0</v>
      </c>
      <c r="L924" s="4" t="n">
        <v>0</v>
      </c>
      <c r="M924" s="4" t="n">
        <v>0</v>
      </c>
      <c r="N924" s="4" t="n">
        <v>0</v>
      </c>
      <c r="O924" s="4" t="n">
        <v>0</v>
      </c>
    </row>
    <row r="925" customFormat="false" ht="8.25" hidden="false" customHeight="true" outlineLevel="0" collapsed="false">
      <c r="A925" s="3" t="s">
        <v>827</v>
      </c>
      <c r="B925" s="4" t="n">
        <f aca="false">D925+L925</f>
        <v>36</v>
      </c>
      <c r="C925" s="4" t="n">
        <f aca="false">E925+M925</f>
        <v>20</v>
      </c>
      <c r="D925" s="4" t="n">
        <f aca="false">F925+H925+J925</f>
        <v>4</v>
      </c>
      <c r="E925" s="4" t="n">
        <f aca="false">G925+I925+K925</f>
        <v>3</v>
      </c>
      <c r="F925" s="4" t="n">
        <v>3</v>
      </c>
      <c r="G925" s="4" t="n">
        <v>3</v>
      </c>
      <c r="H925" s="4" t="n">
        <v>1</v>
      </c>
      <c r="I925" s="4" t="n">
        <v>0</v>
      </c>
      <c r="J925" s="4" t="n">
        <v>0</v>
      </c>
      <c r="K925" s="4" t="n">
        <v>0</v>
      </c>
      <c r="L925" s="4" t="n">
        <v>32</v>
      </c>
      <c r="M925" s="4" t="n">
        <v>17</v>
      </c>
      <c r="N925" s="4" t="n">
        <v>0</v>
      </c>
      <c r="O925" s="4" t="n">
        <v>0</v>
      </c>
    </row>
    <row r="926" customFormat="false" ht="8.25" hidden="false" customHeight="true" outlineLevel="0" collapsed="false">
      <c r="A926" s="3" t="s">
        <v>828</v>
      </c>
      <c r="B926" s="4" t="n">
        <f aca="false">D926+L926</f>
        <v>6</v>
      </c>
      <c r="C926" s="4" t="n">
        <f aca="false">E926+M926</f>
        <v>0</v>
      </c>
      <c r="D926" s="4" t="n">
        <f aca="false">F926+H926+J926</f>
        <v>6</v>
      </c>
      <c r="E926" s="4" t="n">
        <f aca="false">G926+I926+K926</f>
        <v>0</v>
      </c>
      <c r="F926" s="4" t="n">
        <v>6</v>
      </c>
      <c r="G926" s="4" t="n">
        <v>0</v>
      </c>
      <c r="H926" s="4" t="n">
        <v>0</v>
      </c>
      <c r="I926" s="4" t="n">
        <v>0</v>
      </c>
      <c r="J926" s="4" t="n">
        <v>0</v>
      </c>
      <c r="K926" s="4" t="n">
        <v>0</v>
      </c>
      <c r="L926" s="4" t="n">
        <v>0</v>
      </c>
      <c r="M926" s="4" t="n">
        <v>0</v>
      </c>
      <c r="N926" s="4" t="n">
        <v>0</v>
      </c>
      <c r="O926" s="4" t="n">
        <v>0</v>
      </c>
    </row>
    <row r="927" customFormat="false" ht="8.25" hidden="false" customHeight="true" outlineLevel="0" collapsed="false">
      <c r="A927" s="3" t="s">
        <v>829</v>
      </c>
      <c r="B927" s="4" t="n">
        <f aca="false">D927+L927</f>
        <v>591</v>
      </c>
      <c r="C927" s="4" t="n">
        <f aca="false">E927+M927</f>
        <v>589</v>
      </c>
      <c r="D927" s="4" t="n">
        <f aca="false">F927+H927+J927</f>
        <v>181</v>
      </c>
      <c r="E927" s="4" t="n">
        <f aca="false">G927+I927+K927</f>
        <v>173</v>
      </c>
      <c r="F927" s="4" t="n">
        <v>138</v>
      </c>
      <c r="G927" s="4" t="n">
        <v>119</v>
      </c>
      <c r="H927" s="4" t="n">
        <v>42</v>
      </c>
      <c r="I927" s="4" t="n">
        <v>54</v>
      </c>
      <c r="J927" s="4" t="n">
        <v>1</v>
      </c>
      <c r="K927" s="4" t="n">
        <v>0</v>
      </c>
      <c r="L927" s="4" t="n">
        <v>410</v>
      </c>
      <c r="M927" s="4" t="n">
        <v>416</v>
      </c>
      <c r="N927" s="4" t="n">
        <v>0</v>
      </c>
      <c r="O927" s="4" t="n">
        <v>0</v>
      </c>
    </row>
    <row r="928" customFormat="false" ht="8.25" hidden="false" customHeight="true" outlineLevel="0" collapsed="false">
      <c r="A928" s="3" t="s">
        <v>830</v>
      </c>
      <c r="B928" s="4" t="n">
        <f aca="false">D928+L928</f>
        <v>4</v>
      </c>
      <c r="C928" s="4" t="n">
        <f aca="false">E928+M928</f>
        <v>2</v>
      </c>
      <c r="D928" s="4" t="n">
        <f aca="false">F928+H928+J928</f>
        <v>4</v>
      </c>
      <c r="E928" s="4" t="n">
        <f aca="false">G928+I928+K928</f>
        <v>2</v>
      </c>
      <c r="F928" s="4" t="n">
        <v>3</v>
      </c>
      <c r="G928" s="4" t="n">
        <v>2</v>
      </c>
      <c r="H928" s="4" t="n">
        <v>1</v>
      </c>
      <c r="I928" s="4" t="n">
        <v>0</v>
      </c>
      <c r="J928" s="4" t="n">
        <v>0</v>
      </c>
      <c r="K928" s="4" t="n">
        <v>0</v>
      </c>
      <c r="L928" s="4" t="n">
        <v>0</v>
      </c>
      <c r="M928" s="4" t="n">
        <v>0</v>
      </c>
      <c r="N928" s="4" t="n">
        <v>0</v>
      </c>
      <c r="O928" s="4" t="n">
        <v>0</v>
      </c>
    </row>
    <row r="929" customFormat="false" ht="8.25" hidden="false" customHeight="true" outlineLevel="0" collapsed="false">
      <c r="A929" s="3" t="s">
        <v>831</v>
      </c>
      <c r="B929" s="4" t="n">
        <f aca="false">D929+L929</f>
        <v>1</v>
      </c>
      <c r="C929" s="4" t="n">
        <f aca="false">E929+M929</f>
        <v>2</v>
      </c>
      <c r="D929" s="4" t="n">
        <f aca="false">F929+H929+J929</f>
        <v>1</v>
      </c>
      <c r="E929" s="4" t="n">
        <f aca="false">G929+I929+K929</f>
        <v>2</v>
      </c>
      <c r="F929" s="4" t="n">
        <v>0</v>
      </c>
      <c r="G929" s="4" t="n">
        <v>0</v>
      </c>
      <c r="H929" s="4" t="n">
        <v>1</v>
      </c>
      <c r="I929" s="4" t="n">
        <v>2</v>
      </c>
      <c r="J929" s="4" t="n">
        <v>0</v>
      </c>
      <c r="K929" s="4" t="n">
        <v>0</v>
      </c>
      <c r="L929" s="4" t="n">
        <v>0</v>
      </c>
      <c r="M929" s="4" t="n">
        <v>0</v>
      </c>
      <c r="N929" s="4" t="n">
        <v>0</v>
      </c>
      <c r="O929" s="4" t="n">
        <v>0</v>
      </c>
    </row>
    <row r="930" customFormat="false" ht="8.25" hidden="false" customHeight="true" outlineLevel="0" collapsed="false">
      <c r="A930" s="3" t="s">
        <v>832</v>
      </c>
      <c r="B930" s="4" t="n">
        <f aca="false">D930+L930</f>
        <v>2</v>
      </c>
      <c r="C930" s="4" t="n">
        <f aca="false">E930+M930</f>
        <v>1</v>
      </c>
      <c r="D930" s="4" t="n">
        <f aca="false">F930+H930+J930</f>
        <v>2</v>
      </c>
      <c r="E930" s="4" t="n">
        <f aca="false">G930+I930+K930</f>
        <v>1</v>
      </c>
      <c r="F930" s="4" t="n">
        <v>1</v>
      </c>
      <c r="G930" s="4" t="n">
        <v>1</v>
      </c>
      <c r="H930" s="4" t="n">
        <v>1</v>
      </c>
      <c r="I930" s="4" t="n">
        <v>0</v>
      </c>
      <c r="J930" s="4" t="n">
        <v>0</v>
      </c>
      <c r="K930" s="4" t="n">
        <v>0</v>
      </c>
      <c r="L930" s="4" t="n">
        <v>0</v>
      </c>
      <c r="M930" s="4" t="n">
        <v>0</v>
      </c>
      <c r="N930" s="4" t="n">
        <v>0</v>
      </c>
      <c r="O930" s="4" t="n">
        <v>0</v>
      </c>
    </row>
    <row r="931" customFormat="false" ht="8.25" hidden="false" customHeight="true" outlineLevel="0" collapsed="false">
      <c r="A931" s="3" t="s">
        <v>833</v>
      </c>
      <c r="B931" s="4" t="n">
        <f aca="false">D931+L931</f>
        <v>49</v>
      </c>
      <c r="C931" s="4" t="n">
        <f aca="false">E931+M931</f>
        <v>33</v>
      </c>
      <c r="D931" s="4" t="n">
        <f aca="false">F931+H931+J931</f>
        <v>5</v>
      </c>
      <c r="E931" s="4" t="n">
        <f aca="false">G931+I931+K931</f>
        <v>6</v>
      </c>
      <c r="F931" s="4" t="n">
        <v>1</v>
      </c>
      <c r="G931" s="4" t="n">
        <v>5</v>
      </c>
      <c r="H931" s="4" t="n">
        <v>4</v>
      </c>
      <c r="I931" s="4" t="n">
        <v>1</v>
      </c>
      <c r="J931" s="4" t="n">
        <v>0</v>
      </c>
      <c r="K931" s="4" t="n">
        <v>0</v>
      </c>
      <c r="L931" s="4" t="n">
        <v>44</v>
      </c>
      <c r="M931" s="4" t="n">
        <v>27</v>
      </c>
      <c r="N931" s="4" t="n">
        <v>0</v>
      </c>
      <c r="O931" s="4" t="n">
        <v>1</v>
      </c>
    </row>
    <row r="932" customFormat="false" ht="8.25" hidden="false" customHeight="true" outlineLevel="0" collapsed="false">
      <c r="A932" s="3" t="s">
        <v>834</v>
      </c>
      <c r="B932" s="4" t="n">
        <f aca="false">D932+L932</f>
        <v>51</v>
      </c>
      <c r="C932" s="4" t="n">
        <f aca="false">E932+M932</f>
        <v>64</v>
      </c>
      <c r="D932" s="4" t="n">
        <f aca="false">F932+H932+J932</f>
        <v>3</v>
      </c>
      <c r="E932" s="4" t="n">
        <f aca="false">G932+I932+K932</f>
        <v>2</v>
      </c>
      <c r="F932" s="4" t="n">
        <v>2</v>
      </c>
      <c r="G932" s="4" t="n">
        <v>1</v>
      </c>
      <c r="H932" s="4" t="n">
        <v>1</v>
      </c>
      <c r="I932" s="4" t="n">
        <v>1</v>
      </c>
      <c r="J932" s="4" t="n">
        <v>0</v>
      </c>
      <c r="K932" s="4" t="n">
        <v>0</v>
      </c>
      <c r="L932" s="4" t="n">
        <v>48</v>
      </c>
      <c r="M932" s="4" t="n">
        <v>62</v>
      </c>
      <c r="N932" s="4" t="n">
        <v>0</v>
      </c>
      <c r="O932" s="4" t="n">
        <v>0</v>
      </c>
    </row>
    <row r="933" customFormat="false" ht="8.25" hidden="false" customHeight="true" outlineLevel="0" collapsed="false">
      <c r="A933" s="3" t="s">
        <v>835</v>
      </c>
      <c r="B933" s="4" t="n">
        <f aca="false">D933+L933</f>
        <v>153</v>
      </c>
      <c r="C933" s="4" t="n">
        <f aca="false">E933+M933</f>
        <v>179</v>
      </c>
      <c r="D933" s="4" t="n">
        <f aca="false">F933+H933+J933</f>
        <v>150</v>
      </c>
      <c r="E933" s="4" t="n">
        <f aca="false">G933+I933+K933</f>
        <v>177</v>
      </c>
      <c r="F933" s="4" t="n">
        <v>139</v>
      </c>
      <c r="G933" s="4" t="n">
        <v>149</v>
      </c>
      <c r="H933" s="4" t="n">
        <v>10</v>
      </c>
      <c r="I933" s="4" t="n">
        <v>26</v>
      </c>
      <c r="J933" s="4" t="n">
        <v>1</v>
      </c>
      <c r="K933" s="4" t="n">
        <v>2</v>
      </c>
      <c r="L933" s="4" t="n">
        <v>3</v>
      </c>
      <c r="M933" s="4" t="n">
        <v>2</v>
      </c>
      <c r="N933" s="4" t="n">
        <v>1</v>
      </c>
      <c r="O933" s="4" t="n">
        <v>3</v>
      </c>
    </row>
    <row r="934" customFormat="false" ht="8.25" hidden="false" customHeight="true" outlineLevel="0" collapsed="false">
      <c r="A934" s="3" t="s">
        <v>836</v>
      </c>
      <c r="B934" s="4" t="n">
        <f aca="false">D934+L934</f>
        <v>1</v>
      </c>
      <c r="C934" s="4" t="n">
        <f aca="false">E934+M934</f>
        <v>0</v>
      </c>
      <c r="D934" s="4" t="n">
        <f aca="false">F934+H934+J934</f>
        <v>1</v>
      </c>
      <c r="E934" s="4" t="n">
        <f aca="false">G934+I934+K934</f>
        <v>0</v>
      </c>
      <c r="F934" s="4" t="n">
        <v>1</v>
      </c>
      <c r="G934" s="4" t="n">
        <v>0</v>
      </c>
      <c r="H934" s="4" t="n">
        <v>0</v>
      </c>
      <c r="I934" s="4" t="n">
        <v>0</v>
      </c>
      <c r="J934" s="4" t="n">
        <v>0</v>
      </c>
      <c r="K934" s="4" t="n">
        <v>0</v>
      </c>
      <c r="L934" s="4" t="n">
        <v>0</v>
      </c>
      <c r="M934" s="4" t="n">
        <v>0</v>
      </c>
      <c r="N934" s="4" t="n">
        <v>0</v>
      </c>
      <c r="O934" s="4" t="n">
        <v>0</v>
      </c>
    </row>
    <row r="935" customFormat="false" ht="8.25" hidden="false" customHeight="true" outlineLevel="0" collapsed="false">
      <c r="A935" s="3" t="s">
        <v>837</v>
      </c>
      <c r="B935" s="4" t="n">
        <f aca="false">D935+L935</f>
        <v>3</v>
      </c>
      <c r="C935" s="4" t="n">
        <f aca="false">E935+M935</f>
        <v>4</v>
      </c>
      <c r="D935" s="4" t="n">
        <f aca="false">F935+H935+J935</f>
        <v>3</v>
      </c>
      <c r="E935" s="4" t="n">
        <f aca="false">G935+I935+K935</f>
        <v>4</v>
      </c>
      <c r="F935" s="4" t="n">
        <v>1</v>
      </c>
      <c r="G935" s="4" t="n">
        <v>4</v>
      </c>
      <c r="H935" s="4" t="n">
        <v>2</v>
      </c>
      <c r="I935" s="4" t="n">
        <v>0</v>
      </c>
      <c r="J935" s="4" t="n">
        <v>0</v>
      </c>
      <c r="K935" s="4" t="n">
        <v>0</v>
      </c>
      <c r="L935" s="4" t="n">
        <v>0</v>
      </c>
      <c r="M935" s="4" t="n">
        <v>0</v>
      </c>
      <c r="N935" s="4" t="n">
        <v>0</v>
      </c>
      <c r="O935" s="4" t="n">
        <v>0</v>
      </c>
    </row>
    <row r="936" customFormat="false" ht="8.25" hidden="false" customHeight="true" outlineLevel="0" collapsed="false">
      <c r="A936" s="3" t="s">
        <v>838</v>
      </c>
      <c r="B936" s="4" t="n">
        <f aca="false">D936+L936</f>
        <v>56</v>
      </c>
      <c r="C936" s="4" t="n">
        <f aca="false">E936+M936</f>
        <v>60</v>
      </c>
      <c r="D936" s="4" t="n">
        <f aca="false">F936+H936+J936</f>
        <v>10</v>
      </c>
      <c r="E936" s="4" t="n">
        <f aca="false">G936+I936+K936</f>
        <v>13</v>
      </c>
      <c r="F936" s="4" t="n">
        <v>7</v>
      </c>
      <c r="G936" s="4" t="n">
        <v>6</v>
      </c>
      <c r="H936" s="4" t="n">
        <v>3</v>
      </c>
      <c r="I936" s="4" t="n">
        <v>6</v>
      </c>
      <c r="J936" s="4" t="n">
        <v>0</v>
      </c>
      <c r="K936" s="4" t="n">
        <v>1</v>
      </c>
      <c r="L936" s="4" t="n">
        <v>46</v>
      </c>
      <c r="M936" s="4" t="n">
        <v>47</v>
      </c>
      <c r="N936" s="4" t="n">
        <v>1</v>
      </c>
      <c r="O936" s="4" t="n">
        <v>0</v>
      </c>
    </row>
    <row r="937" customFormat="false" ht="8.25" hidden="false" customHeight="true" outlineLevel="0" collapsed="false">
      <c r="A937" s="3" t="s">
        <v>839</v>
      </c>
      <c r="B937" s="4" t="n">
        <f aca="false">D937+L937</f>
        <v>1</v>
      </c>
      <c r="C937" s="4" t="n">
        <f aca="false">E937+M937</f>
        <v>0</v>
      </c>
      <c r="D937" s="4" t="n">
        <f aca="false">F937+H937+J937</f>
        <v>1</v>
      </c>
      <c r="E937" s="4" t="n">
        <f aca="false">G937+I937+K937</f>
        <v>0</v>
      </c>
      <c r="F937" s="4" t="n">
        <v>1</v>
      </c>
      <c r="G937" s="4" t="n">
        <v>0</v>
      </c>
      <c r="H937" s="4" t="n">
        <v>0</v>
      </c>
      <c r="I937" s="4" t="n">
        <v>0</v>
      </c>
      <c r="J937" s="4" t="n">
        <v>0</v>
      </c>
      <c r="K937" s="4" t="n">
        <v>0</v>
      </c>
      <c r="L937" s="4" t="n">
        <v>0</v>
      </c>
      <c r="M937" s="4" t="n">
        <v>0</v>
      </c>
      <c r="N937" s="4" t="n">
        <v>0</v>
      </c>
      <c r="O937" s="4" t="n">
        <v>0</v>
      </c>
    </row>
    <row r="938" customFormat="false" ht="8.25" hidden="false" customHeight="true" outlineLevel="0" collapsed="false">
      <c r="A938" s="3" t="s">
        <v>840</v>
      </c>
      <c r="B938" s="4" t="n">
        <f aca="false">D938+L938</f>
        <v>1171</v>
      </c>
      <c r="C938" s="4" t="n">
        <f aca="false">E938+M938</f>
        <v>1002</v>
      </c>
      <c r="D938" s="4" t="n">
        <f aca="false">F938+H938+J938</f>
        <v>766</v>
      </c>
      <c r="E938" s="4" t="n">
        <f aca="false">G938+I938+K938</f>
        <v>602</v>
      </c>
      <c r="F938" s="4" t="n">
        <v>492</v>
      </c>
      <c r="G938" s="4" t="n">
        <v>407</v>
      </c>
      <c r="H938" s="4" t="n">
        <v>249</v>
      </c>
      <c r="I938" s="4" t="n">
        <v>179</v>
      </c>
      <c r="J938" s="4" t="n">
        <v>25</v>
      </c>
      <c r="K938" s="4" t="n">
        <v>16</v>
      </c>
      <c r="L938" s="4" t="n">
        <v>405</v>
      </c>
      <c r="M938" s="4" t="n">
        <v>400</v>
      </c>
      <c r="N938" s="4" t="n">
        <v>2</v>
      </c>
      <c r="O938" s="4" t="n">
        <v>2</v>
      </c>
    </row>
    <row r="939" customFormat="false" ht="8.25" hidden="false" customHeight="true" outlineLevel="0" collapsed="false">
      <c r="A939" s="3" t="s">
        <v>841</v>
      </c>
      <c r="B939" s="4" t="n">
        <f aca="false">D939+L939</f>
        <v>2</v>
      </c>
      <c r="C939" s="4" t="n">
        <f aca="false">E939+M939</f>
        <v>1</v>
      </c>
      <c r="D939" s="4" t="n">
        <f aca="false">F939+H939+J939</f>
        <v>2</v>
      </c>
      <c r="E939" s="4" t="n">
        <f aca="false">G939+I939+K939</f>
        <v>1</v>
      </c>
      <c r="F939" s="4" t="n">
        <v>2</v>
      </c>
      <c r="G939" s="4" t="n">
        <v>1</v>
      </c>
      <c r="H939" s="4" t="n">
        <v>0</v>
      </c>
      <c r="I939" s="4" t="n">
        <v>0</v>
      </c>
      <c r="J939" s="4" t="n">
        <v>0</v>
      </c>
      <c r="K939" s="4" t="n">
        <v>0</v>
      </c>
      <c r="L939" s="4" t="n">
        <v>0</v>
      </c>
      <c r="M939" s="4" t="n">
        <v>0</v>
      </c>
      <c r="N939" s="4" t="n">
        <v>0</v>
      </c>
      <c r="O939" s="4" t="n">
        <v>0</v>
      </c>
    </row>
    <row r="940" customFormat="false" ht="8.25" hidden="false" customHeight="true" outlineLevel="0" collapsed="false">
      <c r="A940" s="3" t="s">
        <v>842</v>
      </c>
      <c r="B940" s="4" t="n">
        <f aca="false">D940+L940</f>
        <v>5</v>
      </c>
      <c r="C940" s="4" t="n">
        <f aca="false">E940+M940</f>
        <v>2</v>
      </c>
      <c r="D940" s="4" t="n">
        <f aca="false">F940+H940+J940</f>
        <v>5</v>
      </c>
      <c r="E940" s="4" t="n">
        <f aca="false">G940+I940+K940</f>
        <v>2</v>
      </c>
      <c r="F940" s="4" t="n">
        <v>4</v>
      </c>
      <c r="G940" s="4" t="n">
        <v>1</v>
      </c>
      <c r="H940" s="4" t="n">
        <v>1</v>
      </c>
      <c r="I940" s="4" t="n">
        <v>1</v>
      </c>
      <c r="J940" s="4" t="n">
        <v>0</v>
      </c>
      <c r="K940" s="4" t="n">
        <v>0</v>
      </c>
      <c r="L940" s="4" t="n">
        <v>0</v>
      </c>
      <c r="M940" s="4" t="n">
        <v>0</v>
      </c>
      <c r="N940" s="4" t="n">
        <v>1</v>
      </c>
      <c r="O940" s="4" t="n">
        <v>0</v>
      </c>
    </row>
    <row r="941" customFormat="false" ht="8.25" hidden="false" customHeight="true" outlineLevel="0" collapsed="false">
      <c r="A941" s="3" t="s">
        <v>843</v>
      </c>
      <c r="B941" s="4" t="n">
        <f aca="false">D941+L941</f>
        <v>2</v>
      </c>
      <c r="C941" s="4" t="n">
        <f aca="false">E941+M941</f>
        <v>2</v>
      </c>
      <c r="D941" s="4" t="n">
        <f aca="false">F941+H941+J941</f>
        <v>2</v>
      </c>
      <c r="E941" s="4" t="n">
        <f aca="false">G941+I941+K941</f>
        <v>2</v>
      </c>
      <c r="F941" s="4" t="n">
        <v>1</v>
      </c>
      <c r="G941" s="4" t="n">
        <v>1</v>
      </c>
      <c r="H941" s="4" t="n">
        <v>1</v>
      </c>
      <c r="I941" s="4" t="n">
        <v>1</v>
      </c>
      <c r="J941" s="4" t="n">
        <v>0</v>
      </c>
      <c r="K941" s="4" t="n">
        <v>0</v>
      </c>
      <c r="L941" s="4" t="n">
        <v>0</v>
      </c>
      <c r="M941" s="4" t="n">
        <v>0</v>
      </c>
      <c r="N941" s="4" t="n">
        <v>0</v>
      </c>
      <c r="O941" s="4" t="n">
        <v>0</v>
      </c>
    </row>
    <row r="942" customFormat="false" ht="8.25" hidden="false" customHeight="true" outlineLevel="0" collapsed="false">
      <c r="A942" s="3" t="s">
        <v>844</v>
      </c>
      <c r="B942" s="4" t="n">
        <f aca="false">D942+L942</f>
        <v>1</v>
      </c>
      <c r="C942" s="4" t="n">
        <f aca="false">E942+M942</f>
        <v>0</v>
      </c>
      <c r="D942" s="4" t="n">
        <f aca="false">F942+H942+J942</f>
        <v>1</v>
      </c>
      <c r="E942" s="4" t="n">
        <f aca="false">G942+I942+K942</f>
        <v>0</v>
      </c>
      <c r="F942" s="4" t="n">
        <v>0</v>
      </c>
      <c r="G942" s="4" t="n">
        <v>0</v>
      </c>
      <c r="H942" s="4" t="n">
        <v>1</v>
      </c>
      <c r="I942" s="4" t="n">
        <v>0</v>
      </c>
      <c r="J942" s="4" t="n">
        <v>0</v>
      </c>
      <c r="K942" s="4" t="n">
        <v>0</v>
      </c>
      <c r="L942" s="4" t="n">
        <v>0</v>
      </c>
      <c r="M942" s="4" t="n">
        <v>0</v>
      </c>
      <c r="N942" s="4" t="n">
        <v>0</v>
      </c>
      <c r="O942" s="4" t="n">
        <v>0</v>
      </c>
    </row>
    <row r="943" customFormat="false" ht="8.25" hidden="false" customHeight="true" outlineLevel="0" collapsed="false">
      <c r="A943" s="3" t="s">
        <v>845</v>
      </c>
      <c r="B943" s="4" t="n">
        <f aca="false">D943+L943</f>
        <v>27</v>
      </c>
      <c r="C943" s="4" t="n">
        <f aca="false">E943+M943</f>
        <v>23</v>
      </c>
      <c r="D943" s="4" t="n">
        <f aca="false">F943+H943+J943</f>
        <v>1</v>
      </c>
      <c r="E943" s="4" t="n">
        <f aca="false">G943+I943+K943</f>
        <v>9</v>
      </c>
      <c r="F943" s="4" t="n">
        <v>1</v>
      </c>
      <c r="G943" s="4" t="n">
        <v>4</v>
      </c>
      <c r="H943" s="4" t="n">
        <v>0</v>
      </c>
      <c r="I943" s="4" t="n">
        <v>5</v>
      </c>
      <c r="J943" s="4" t="n">
        <v>0</v>
      </c>
      <c r="K943" s="4" t="n">
        <v>0</v>
      </c>
      <c r="L943" s="4" t="n">
        <v>26</v>
      </c>
      <c r="M943" s="4" t="n">
        <v>14</v>
      </c>
      <c r="N943" s="4" t="n">
        <v>0</v>
      </c>
      <c r="O943" s="4" t="n">
        <v>1</v>
      </c>
    </row>
    <row r="944" customFormat="false" ht="8.25" hidden="false" customHeight="true" outlineLevel="0" collapsed="false">
      <c r="A944" s="3" t="s">
        <v>846</v>
      </c>
      <c r="B944" s="4" t="n">
        <f aca="false">D944+L944</f>
        <v>0</v>
      </c>
      <c r="C944" s="4" t="n">
        <f aca="false">E944+M944</f>
        <v>1</v>
      </c>
      <c r="D944" s="4" t="n">
        <f aca="false">F944+H944+J944</f>
        <v>0</v>
      </c>
      <c r="E944" s="4" t="n">
        <f aca="false">G944+I944+K944</f>
        <v>1</v>
      </c>
      <c r="F944" s="4" t="n">
        <v>0</v>
      </c>
      <c r="G944" s="4" t="n">
        <v>0</v>
      </c>
      <c r="H944" s="4" t="n">
        <v>0</v>
      </c>
      <c r="I944" s="4" t="n">
        <v>1</v>
      </c>
      <c r="J944" s="4" t="n">
        <v>0</v>
      </c>
      <c r="K944" s="4" t="n">
        <v>0</v>
      </c>
      <c r="L944" s="4" t="n">
        <v>0</v>
      </c>
      <c r="M944" s="4" t="n">
        <v>0</v>
      </c>
      <c r="N944" s="4" t="n">
        <v>0</v>
      </c>
      <c r="O944" s="4" t="n">
        <v>0</v>
      </c>
    </row>
    <row r="945" customFormat="false" ht="8.25" hidden="false" customHeight="true" outlineLevel="0" collapsed="false">
      <c r="A945" s="3" t="s">
        <v>847</v>
      </c>
      <c r="B945" s="4" t="n">
        <f aca="false">D945+L945</f>
        <v>9</v>
      </c>
      <c r="C945" s="4" t="n">
        <f aca="false">E945+M945</f>
        <v>10</v>
      </c>
      <c r="D945" s="4" t="n">
        <f aca="false">F945+H945+J945</f>
        <v>9</v>
      </c>
      <c r="E945" s="4" t="n">
        <f aca="false">G945+I945+K945</f>
        <v>10</v>
      </c>
      <c r="F945" s="4" t="n">
        <v>4</v>
      </c>
      <c r="G945" s="4" t="n">
        <v>9</v>
      </c>
      <c r="H945" s="4" t="n">
        <v>5</v>
      </c>
      <c r="I945" s="4" t="n">
        <v>1</v>
      </c>
      <c r="J945" s="4" t="n">
        <v>0</v>
      </c>
      <c r="K945" s="4" t="n">
        <v>0</v>
      </c>
      <c r="L945" s="4" t="n">
        <v>0</v>
      </c>
      <c r="M945" s="4" t="n">
        <v>0</v>
      </c>
      <c r="N945" s="4" t="n">
        <v>0</v>
      </c>
      <c r="O945" s="4" t="n">
        <v>0</v>
      </c>
    </row>
    <row r="946" customFormat="false" ht="8.25" hidden="false" customHeight="true" outlineLevel="0" collapsed="false">
      <c r="A946" s="3" t="s">
        <v>848</v>
      </c>
      <c r="B946" s="4" t="n">
        <f aca="false">D946+L946</f>
        <v>5</v>
      </c>
      <c r="C946" s="4" t="n">
        <f aca="false">E946+M946</f>
        <v>6</v>
      </c>
      <c r="D946" s="4" t="n">
        <f aca="false">F946+H946+J946</f>
        <v>5</v>
      </c>
      <c r="E946" s="4" t="n">
        <f aca="false">G946+I946+K946</f>
        <v>6</v>
      </c>
      <c r="F946" s="4" t="n">
        <v>5</v>
      </c>
      <c r="G946" s="4" t="n">
        <v>3</v>
      </c>
      <c r="H946" s="4" t="n">
        <v>0</v>
      </c>
      <c r="I946" s="4" t="n">
        <v>3</v>
      </c>
      <c r="J946" s="4" t="n">
        <v>0</v>
      </c>
      <c r="K946" s="4" t="n">
        <v>0</v>
      </c>
      <c r="L946" s="4" t="n">
        <v>0</v>
      </c>
      <c r="M946" s="4" t="n">
        <v>0</v>
      </c>
      <c r="N946" s="4" t="n">
        <v>0</v>
      </c>
      <c r="O946" s="4" t="n">
        <v>0</v>
      </c>
    </row>
    <row r="947" customFormat="false" ht="8.25" hidden="false" customHeight="true" outlineLevel="0" collapsed="false">
      <c r="A947" s="3" t="s">
        <v>849</v>
      </c>
      <c r="B947" s="4" t="n">
        <f aca="false">D947+L947</f>
        <v>1</v>
      </c>
      <c r="C947" s="4" t="n">
        <f aca="false">E947+M947</f>
        <v>0</v>
      </c>
      <c r="D947" s="4" t="n">
        <f aca="false">F947+H947+J947</f>
        <v>1</v>
      </c>
      <c r="E947" s="4" t="n">
        <f aca="false">G947+I947+K947</f>
        <v>0</v>
      </c>
      <c r="F947" s="4" t="n">
        <v>1</v>
      </c>
      <c r="G947" s="4" t="n">
        <v>0</v>
      </c>
      <c r="H947" s="4" t="n">
        <v>0</v>
      </c>
      <c r="I947" s="4" t="n">
        <v>0</v>
      </c>
      <c r="J947" s="4" t="n">
        <v>0</v>
      </c>
      <c r="K947" s="4" t="n">
        <v>0</v>
      </c>
      <c r="L947" s="4" t="n">
        <v>0</v>
      </c>
      <c r="M947" s="4" t="n">
        <v>0</v>
      </c>
      <c r="N947" s="4" t="n">
        <v>0</v>
      </c>
      <c r="O947" s="4" t="n">
        <v>0</v>
      </c>
    </row>
    <row r="948" customFormat="false" ht="8.25" hidden="false" customHeight="true" outlineLevel="0" collapsed="false">
      <c r="A948" s="3" t="s">
        <v>850</v>
      </c>
      <c r="B948" s="4" t="n">
        <f aca="false">D948+L948</f>
        <v>14</v>
      </c>
      <c r="C948" s="4" t="n">
        <f aca="false">E948+M948</f>
        <v>8</v>
      </c>
      <c r="D948" s="4" t="n">
        <f aca="false">F948+H948+J948</f>
        <v>14</v>
      </c>
      <c r="E948" s="4" t="n">
        <f aca="false">G948+I948+K948</f>
        <v>8</v>
      </c>
      <c r="F948" s="4" t="n">
        <v>13</v>
      </c>
      <c r="G948" s="4" t="n">
        <v>7</v>
      </c>
      <c r="H948" s="4" t="n">
        <v>1</v>
      </c>
      <c r="I948" s="4" t="n">
        <v>1</v>
      </c>
      <c r="J948" s="4" t="n">
        <v>0</v>
      </c>
      <c r="K948" s="4" t="n">
        <v>0</v>
      </c>
      <c r="L948" s="4" t="n">
        <v>0</v>
      </c>
      <c r="M948" s="4" t="n">
        <v>0</v>
      </c>
      <c r="N948" s="4" t="n">
        <v>0</v>
      </c>
      <c r="O948" s="4" t="n">
        <v>0</v>
      </c>
    </row>
    <row r="949" customFormat="false" ht="8.25" hidden="false" customHeight="true" outlineLevel="0" collapsed="false">
      <c r="A949" s="3" t="s">
        <v>851</v>
      </c>
      <c r="B949" s="4" t="n">
        <f aca="false">D949+L949</f>
        <v>1</v>
      </c>
      <c r="C949" s="4" t="n">
        <f aca="false">E949+M949</f>
        <v>4</v>
      </c>
      <c r="D949" s="4" t="n">
        <f aca="false">F949+H949+J949</f>
        <v>1</v>
      </c>
      <c r="E949" s="4" t="n">
        <f aca="false">G949+I949+K949</f>
        <v>4</v>
      </c>
      <c r="F949" s="4" t="n">
        <v>1</v>
      </c>
      <c r="G949" s="4" t="n">
        <v>3</v>
      </c>
      <c r="H949" s="4" t="n">
        <v>0</v>
      </c>
      <c r="I949" s="4" t="n">
        <v>1</v>
      </c>
      <c r="J949" s="4" t="n">
        <v>0</v>
      </c>
      <c r="K949" s="4" t="n">
        <v>0</v>
      </c>
      <c r="L949" s="4" t="n">
        <v>0</v>
      </c>
      <c r="M949" s="4" t="n">
        <v>0</v>
      </c>
      <c r="N949" s="4" t="n">
        <v>0</v>
      </c>
      <c r="O949" s="4" t="n">
        <v>0</v>
      </c>
    </row>
    <row r="950" customFormat="false" ht="8.25" hidden="false" customHeight="true" outlineLevel="0" collapsed="false">
      <c r="A950" s="3" t="s">
        <v>852</v>
      </c>
      <c r="B950" s="4" t="n">
        <f aca="false">D950+L950</f>
        <v>12</v>
      </c>
      <c r="C950" s="4" t="n">
        <f aca="false">E950+M950</f>
        <v>14</v>
      </c>
      <c r="D950" s="4" t="n">
        <f aca="false">F950+H950+J950</f>
        <v>12</v>
      </c>
      <c r="E950" s="4" t="n">
        <f aca="false">G950+I950+K950</f>
        <v>14</v>
      </c>
      <c r="F950" s="4" t="n">
        <v>8</v>
      </c>
      <c r="G950" s="4" t="n">
        <v>9</v>
      </c>
      <c r="H950" s="4" t="n">
        <v>4</v>
      </c>
      <c r="I950" s="4" t="n">
        <v>5</v>
      </c>
      <c r="J950" s="4" t="n">
        <v>0</v>
      </c>
      <c r="K950" s="4" t="n">
        <v>0</v>
      </c>
      <c r="L950" s="4" t="n">
        <v>0</v>
      </c>
      <c r="M950" s="4" t="n">
        <v>0</v>
      </c>
      <c r="N950" s="4" t="n">
        <v>0</v>
      </c>
      <c r="O950" s="4" t="n">
        <v>0</v>
      </c>
    </row>
    <row r="951" customFormat="false" ht="8.25" hidden="false" customHeight="true" outlineLevel="0" collapsed="false">
      <c r="A951" s="3" t="s">
        <v>853</v>
      </c>
      <c r="B951" s="4" t="n">
        <f aca="false">D951+L951</f>
        <v>1</v>
      </c>
      <c r="C951" s="4" t="n">
        <f aca="false">E951+M951</f>
        <v>0</v>
      </c>
      <c r="D951" s="4" t="n">
        <f aca="false">F951+H951+J951</f>
        <v>1</v>
      </c>
      <c r="E951" s="4" t="n">
        <f aca="false">G951+I951+K951</f>
        <v>0</v>
      </c>
      <c r="F951" s="4" t="n">
        <v>1</v>
      </c>
      <c r="G951" s="4" t="n">
        <v>0</v>
      </c>
      <c r="H951" s="4" t="n">
        <v>0</v>
      </c>
      <c r="I951" s="4" t="n">
        <v>0</v>
      </c>
      <c r="J951" s="4" t="n">
        <v>0</v>
      </c>
      <c r="K951" s="4" t="n">
        <v>0</v>
      </c>
      <c r="L951" s="4" t="n">
        <v>0</v>
      </c>
      <c r="M951" s="4" t="n">
        <v>0</v>
      </c>
      <c r="N951" s="4" t="n">
        <v>0</v>
      </c>
      <c r="O951" s="4" t="n">
        <v>0</v>
      </c>
    </row>
    <row r="952" customFormat="false" ht="8.25" hidden="false" customHeight="true" outlineLevel="0" collapsed="false">
      <c r="A952" s="3" t="s">
        <v>854</v>
      </c>
      <c r="B952" s="4" t="n">
        <f aca="false">D952+L952</f>
        <v>0</v>
      </c>
      <c r="C952" s="4" t="n">
        <f aca="false">E952+M952</f>
        <v>2</v>
      </c>
      <c r="D952" s="4" t="n">
        <f aca="false">F952+H952+J952</f>
        <v>0</v>
      </c>
      <c r="E952" s="4" t="n">
        <f aca="false">G952+I952+K952</f>
        <v>2</v>
      </c>
      <c r="F952" s="4" t="n">
        <v>0</v>
      </c>
      <c r="G952" s="4" t="n">
        <v>0</v>
      </c>
      <c r="H952" s="4" t="n">
        <v>0</v>
      </c>
      <c r="I952" s="4" t="n">
        <v>1</v>
      </c>
      <c r="J952" s="4" t="n">
        <v>0</v>
      </c>
      <c r="K952" s="4" t="n">
        <v>1</v>
      </c>
      <c r="L952" s="4" t="n">
        <v>0</v>
      </c>
      <c r="M952" s="4" t="n">
        <v>0</v>
      </c>
      <c r="N952" s="4" t="n">
        <v>0</v>
      </c>
      <c r="O952" s="4" t="n">
        <v>0</v>
      </c>
    </row>
    <row r="953" customFormat="false" ht="8.25" hidden="false" customHeight="true" outlineLevel="0" collapsed="false">
      <c r="A953" s="3" t="s">
        <v>855</v>
      </c>
      <c r="B953" s="4" t="n">
        <f aca="false">D953+L953</f>
        <v>6</v>
      </c>
      <c r="C953" s="4" t="n">
        <f aca="false">E953+M953</f>
        <v>7</v>
      </c>
      <c r="D953" s="4" t="n">
        <f aca="false">F953+H953+J953</f>
        <v>6</v>
      </c>
      <c r="E953" s="4" t="n">
        <f aca="false">G953+I953+K953</f>
        <v>6</v>
      </c>
      <c r="F953" s="4" t="n">
        <v>4</v>
      </c>
      <c r="G953" s="4" t="n">
        <v>5</v>
      </c>
      <c r="H953" s="4" t="n">
        <v>0</v>
      </c>
      <c r="I953" s="4" t="n">
        <v>0</v>
      </c>
      <c r="J953" s="4" t="n">
        <v>2</v>
      </c>
      <c r="K953" s="4" t="n">
        <v>1</v>
      </c>
      <c r="L953" s="4" t="n">
        <v>0</v>
      </c>
      <c r="M953" s="4" t="n">
        <v>1</v>
      </c>
      <c r="N953" s="4" t="n">
        <v>0</v>
      </c>
      <c r="O953" s="4" t="n">
        <v>1</v>
      </c>
    </row>
    <row r="954" customFormat="false" ht="8.25" hidden="false" customHeight="true" outlineLevel="0" collapsed="false">
      <c r="A954" s="3" t="s">
        <v>856</v>
      </c>
      <c r="B954" s="4" t="n">
        <f aca="false">D954+L954</f>
        <v>103</v>
      </c>
      <c r="C954" s="4" t="n">
        <f aca="false">E954+M954</f>
        <v>158</v>
      </c>
      <c r="D954" s="4" t="n">
        <f aca="false">F954+H954+J954</f>
        <v>1</v>
      </c>
      <c r="E954" s="4" t="n">
        <f aca="false">G954+I954+K954</f>
        <v>8</v>
      </c>
      <c r="F954" s="4" t="n">
        <v>1</v>
      </c>
      <c r="G954" s="4" t="n">
        <v>6</v>
      </c>
      <c r="H954" s="4" t="n">
        <v>0</v>
      </c>
      <c r="I954" s="4" t="n">
        <v>2</v>
      </c>
      <c r="J954" s="4" t="n">
        <v>0</v>
      </c>
      <c r="K954" s="4" t="n">
        <v>0</v>
      </c>
      <c r="L954" s="4" t="n">
        <v>102</v>
      </c>
      <c r="M954" s="4" t="n">
        <v>150</v>
      </c>
      <c r="N954" s="4" t="n">
        <v>0</v>
      </c>
      <c r="O954" s="4" t="n">
        <v>0</v>
      </c>
    </row>
    <row r="955" customFormat="false" ht="8.25" hidden="false" customHeight="true" outlineLevel="0" collapsed="false">
      <c r="A955" s="3" t="s">
        <v>857</v>
      </c>
      <c r="B955" s="4" t="n">
        <f aca="false">D955+L955</f>
        <v>10</v>
      </c>
      <c r="C955" s="4" t="n">
        <f aca="false">E955+M955</f>
        <v>11</v>
      </c>
      <c r="D955" s="4" t="n">
        <f aca="false">F955+H955+J955</f>
        <v>10</v>
      </c>
      <c r="E955" s="4" t="n">
        <f aca="false">G955+I955+K955</f>
        <v>11</v>
      </c>
      <c r="F955" s="4" t="n">
        <v>6</v>
      </c>
      <c r="G955" s="4" t="n">
        <v>5</v>
      </c>
      <c r="H955" s="4" t="n">
        <v>3</v>
      </c>
      <c r="I955" s="4" t="n">
        <v>6</v>
      </c>
      <c r="J955" s="4" t="n">
        <v>1</v>
      </c>
      <c r="K955" s="4" t="n">
        <v>0</v>
      </c>
      <c r="L955" s="4" t="n">
        <v>0</v>
      </c>
      <c r="M955" s="4" t="n">
        <v>0</v>
      </c>
      <c r="N955" s="4" t="n">
        <v>0</v>
      </c>
      <c r="O955" s="4" t="n">
        <v>0</v>
      </c>
    </row>
    <row r="956" customFormat="false" ht="8.25" hidden="false" customHeight="true" outlineLevel="0" collapsed="false">
      <c r="A956" s="3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</row>
    <row r="957" customFormat="false" ht="8.25" hidden="false" customHeight="true" outlineLevel="0" collapsed="false">
      <c r="A957" s="18" t="s">
        <v>858</v>
      </c>
      <c r="B957" s="19" t="n">
        <f aca="false">SUM(B958:B991)+SUM(B1001:B1081)+SUM(B1091:B1098)</f>
        <v>7198</v>
      </c>
      <c r="C957" s="19" t="n">
        <f aca="false">SUM(C958:C991)+SUM(C1001:C1081)+SUM(C1091:C1098)</f>
        <v>7342</v>
      </c>
      <c r="D957" s="19" t="n">
        <f aca="false">SUM(D958:D991)+SUM(D1001:D1081)+SUM(D1091:D1098)</f>
        <v>5201</v>
      </c>
      <c r="E957" s="19" t="n">
        <f aca="false">SUM(E958:E991)+SUM(E1001:E1081)+SUM(E1091:E1098)</f>
        <v>4936</v>
      </c>
      <c r="F957" s="19" t="n">
        <f aca="false">SUM(F958:F991)+SUM(F1001:F1081)+SUM(F1091:F1098)</f>
        <v>3989</v>
      </c>
      <c r="G957" s="19" t="n">
        <f aca="false">SUM(G958:G991)+SUM(G1001:G1081)+SUM(G1091:G1098)</f>
        <v>3632</v>
      </c>
      <c r="H957" s="19" t="n">
        <f aca="false">SUM(H958:H991)+SUM(H1001:H1081)+SUM(H1091:H1098)</f>
        <v>1027</v>
      </c>
      <c r="I957" s="19" t="n">
        <f aca="false">SUM(I958:I991)+SUM(I1001:I1081)+SUM(I1091:I1098)</f>
        <v>1067</v>
      </c>
      <c r="J957" s="19" t="n">
        <f aca="false">SUM(J958:J991)+SUM(J1001:J1081)+SUM(J1091:J1098)</f>
        <v>185</v>
      </c>
      <c r="K957" s="19" t="n">
        <f aca="false">SUM(K958:K991)+SUM(K1001:K1081)+SUM(K1091:K1098)</f>
        <v>237</v>
      </c>
      <c r="L957" s="19" t="n">
        <f aca="false">SUM(L958:L991)+SUM(L1001:L1081)+SUM(L1091:L1098)</f>
        <v>1997</v>
      </c>
      <c r="M957" s="19" t="n">
        <f aca="false">SUM(M958:M991)+SUM(M1001:M1081)+SUM(M1091:M1098)</f>
        <v>2406</v>
      </c>
      <c r="N957" s="19" t="n">
        <f aca="false">SUM(N958:N991)+SUM(N1001:N1081)+SUM(N1091:N1098)</f>
        <v>16</v>
      </c>
      <c r="O957" s="19" t="n">
        <f aca="false">SUM(O958:O991)+SUM(O1001:O1081)+SUM(O1091:O1098)</f>
        <v>20</v>
      </c>
    </row>
    <row r="958" customFormat="false" ht="8.25" hidden="false" customHeight="true" outlineLevel="0" collapsed="false">
      <c r="A958" s="3" t="s">
        <v>859</v>
      </c>
      <c r="B958" s="4" t="n">
        <f aca="false">D958+L958</f>
        <v>3</v>
      </c>
      <c r="C958" s="4" t="n">
        <f aca="false">E958+M958</f>
        <v>5</v>
      </c>
      <c r="D958" s="4" t="n">
        <f aca="false">F958+H958+J958</f>
        <v>3</v>
      </c>
      <c r="E958" s="4" t="n">
        <f aca="false">G958+I958+K958</f>
        <v>5</v>
      </c>
      <c r="F958" s="4" t="n">
        <v>3</v>
      </c>
      <c r="G958" s="4" t="n">
        <v>5</v>
      </c>
      <c r="H958" s="4" t="n">
        <v>0</v>
      </c>
      <c r="I958" s="4" t="n">
        <v>0</v>
      </c>
      <c r="J958" s="4" t="n">
        <v>0</v>
      </c>
      <c r="K958" s="4" t="n">
        <v>0</v>
      </c>
      <c r="L958" s="4" t="n">
        <v>0</v>
      </c>
      <c r="M958" s="4" t="n">
        <v>0</v>
      </c>
      <c r="N958" s="4" t="n">
        <v>0</v>
      </c>
      <c r="O958" s="4" t="n">
        <v>0</v>
      </c>
    </row>
    <row r="959" customFormat="false" ht="8.25" hidden="false" customHeight="true" outlineLevel="0" collapsed="false">
      <c r="A959" s="3" t="s">
        <v>860</v>
      </c>
      <c r="B959" s="4" t="n">
        <f aca="false">D959+L959</f>
        <v>57</v>
      </c>
      <c r="C959" s="4" t="n">
        <f aca="false">E959+M959</f>
        <v>70</v>
      </c>
      <c r="D959" s="4" t="n">
        <f aca="false">F959+H959+J959</f>
        <v>21</v>
      </c>
      <c r="E959" s="4" t="n">
        <f aca="false">G959+I959+K959</f>
        <v>21</v>
      </c>
      <c r="F959" s="4" t="n">
        <v>17</v>
      </c>
      <c r="G959" s="4" t="n">
        <v>12</v>
      </c>
      <c r="H959" s="4" t="n">
        <v>4</v>
      </c>
      <c r="I959" s="4" t="n">
        <v>7</v>
      </c>
      <c r="J959" s="4" t="n">
        <v>0</v>
      </c>
      <c r="K959" s="4" t="n">
        <v>2</v>
      </c>
      <c r="L959" s="4" t="n">
        <v>36</v>
      </c>
      <c r="M959" s="4" t="n">
        <v>49</v>
      </c>
      <c r="N959" s="4" t="n">
        <v>0</v>
      </c>
      <c r="O959" s="4" t="n">
        <v>1</v>
      </c>
    </row>
    <row r="960" customFormat="false" ht="8.25" hidden="false" customHeight="true" outlineLevel="0" collapsed="false">
      <c r="A960" s="3" t="s">
        <v>861</v>
      </c>
      <c r="B960" s="4" t="n">
        <f aca="false">D960+L960</f>
        <v>2</v>
      </c>
      <c r="C960" s="4" t="n">
        <f aca="false">E960+M960</f>
        <v>0</v>
      </c>
      <c r="D960" s="4" t="n">
        <f aca="false">F960+H960+J960</f>
        <v>2</v>
      </c>
      <c r="E960" s="4" t="n">
        <f aca="false">G960+I960+K960</f>
        <v>0</v>
      </c>
      <c r="F960" s="4" t="n">
        <v>1</v>
      </c>
      <c r="G960" s="4" t="n">
        <v>0</v>
      </c>
      <c r="H960" s="4" t="n">
        <v>1</v>
      </c>
      <c r="I960" s="4" t="n">
        <v>0</v>
      </c>
      <c r="J960" s="4" t="n">
        <v>0</v>
      </c>
      <c r="K960" s="4" t="n">
        <v>0</v>
      </c>
      <c r="L960" s="4" t="n">
        <v>0</v>
      </c>
      <c r="M960" s="4" t="n">
        <v>0</v>
      </c>
      <c r="N960" s="4" t="n">
        <v>0</v>
      </c>
      <c r="O960" s="4" t="n">
        <v>0</v>
      </c>
    </row>
    <row r="961" customFormat="false" ht="8.25" hidden="false" customHeight="true" outlineLevel="0" collapsed="false">
      <c r="A961" s="3" t="s">
        <v>862</v>
      </c>
      <c r="B961" s="4" t="n">
        <f aca="false">D961+L961</f>
        <v>9</v>
      </c>
      <c r="C961" s="4" t="n">
        <f aca="false">E961+M961</f>
        <v>9</v>
      </c>
      <c r="D961" s="4" t="n">
        <f aca="false">F961+H961+J961</f>
        <v>1</v>
      </c>
      <c r="E961" s="4" t="n">
        <f aca="false">G961+I961+K961</f>
        <v>0</v>
      </c>
      <c r="F961" s="4" t="n">
        <v>1</v>
      </c>
      <c r="G961" s="4" t="n">
        <v>0</v>
      </c>
      <c r="H961" s="4" t="n">
        <v>0</v>
      </c>
      <c r="I961" s="4" t="n">
        <v>0</v>
      </c>
      <c r="J961" s="4" t="n">
        <v>0</v>
      </c>
      <c r="K961" s="4" t="n">
        <v>0</v>
      </c>
      <c r="L961" s="4" t="n">
        <v>8</v>
      </c>
      <c r="M961" s="4" t="n">
        <v>9</v>
      </c>
      <c r="N961" s="4" t="n">
        <v>0</v>
      </c>
      <c r="O961" s="4" t="n">
        <v>0</v>
      </c>
    </row>
    <row r="962" customFormat="false" ht="8.45" hidden="false" customHeight="true" outlineLevel="0" collapsed="false">
      <c r="A962" s="3" t="s">
        <v>863</v>
      </c>
      <c r="B962" s="4" t="n">
        <f aca="false">D962+L962</f>
        <v>50</v>
      </c>
      <c r="C962" s="4" t="n">
        <f aca="false">E962+M962</f>
        <v>38</v>
      </c>
      <c r="D962" s="4" t="n">
        <f aca="false">F962+H962+J962</f>
        <v>50</v>
      </c>
      <c r="E962" s="4" t="n">
        <f aca="false">G962+I962+K962</f>
        <v>38</v>
      </c>
      <c r="F962" s="4" t="n">
        <v>40</v>
      </c>
      <c r="G962" s="4" t="n">
        <v>35</v>
      </c>
      <c r="H962" s="4" t="n">
        <v>8</v>
      </c>
      <c r="I962" s="4" t="n">
        <v>3</v>
      </c>
      <c r="J962" s="4" t="n">
        <v>2</v>
      </c>
      <c r="K962" s="4" t="n">
        <v>0</v>
      </c>
      <c r="L962" s="4" t="n">
        <v>0</v>
      </c>
      <c r="M962" s="4" t="n">
        <v>0</v>
      </c>
      <c r="N962" s="4" t="n">
        <v>0</v>
      </c>
      <c r="O962" s="4" t="n">
        <v>0</v>
      </c>
    </row>
    <row r="963" customFormat="false" ht="8.45" hidden="false" customHeight="true" outlineLevel="0" collapsed="false">
      <c r="A963" s="3" t="s">
        <v>864</v>
      </c>
      <c r="B963" s="4" t="n">
        <f aca="false">D963+L963</f>
        <v>10</v>
      </c>
      <c r="C963" s="4" t="n">
        <f aca="false">E963+M963</f>
        <v>6</v>
      </c>
      <c r="D963" s="4" t="n">
        <f aca="false">F963+H963+J963</f>
        <v>2</v>
      </c>
      <c r="E963" s="4" t="n">
        <f aca="false">G963+I963+K963</f>
        <v>1</v>
      </c>
      <c r="F963" s="4" t="n">
        <v>2</v>
      </c>
      <c r="G963" s="4" t="n">
        <v>1</v>
      </c>
      <c r="H963" s="4" t="n">
        <v>0</v>
      </c>
      <c r="I963" s="4" t="n">
        <v>0</v>
      </c>
      <c r="J963" s="4" t="n">
        <v>0</v>
      </c>
      <c r="K963" s="4" t="n">
        <v>0</v>
      </c>
      <c r="L963" s="4" t="n">
        <v>8</v>
      </c>
      <c r="M963" s="4" t="n">
        <v>5</v>
      </c>
      <c r="N963" s="4" t="n">
        <v>0</v>
      </c>
      <c r="O963" s="4" t="n">
        <v>0</v>
      </c>
    </row>
    <row r="964" customFormat="false" ht="8.45" hidden="false" customHeight="true" outlineLevel="0" collapsed="false">
      <c r="A964" s="3" t="s">
        <v>865</v>
      </c>
      <c r="B964" s="4" t="n">
        <f aca="false">D964+L964</f>
        <v>1</v>
      </c>
      <c r="C964" s="4" t="n">
        <f aca="false">E964+M964</f>
        <v>0</v>
      </c>
      <c r="D964" s="4" t="n">
        <f aca="false">F964+H964+J964</f>
        <v>1</v>
      </c>
      <c r="E964" s="4" t="n">
        <f aca="false">G964+I964+K964</f>
        <v>0</v>
      </c>
      <c r="F964" s="4" t="n">
        <v>0</v>
      </c>
      <c r="G964" s="4" t="n">
        <v>0</v>
      </c>
      <c r="H964" s="4" t="n">
        <v>1</v>
      </c>
      <c r="I964" s="4" t="n">
        <v>0</v>
      </c>
      <c r="J964" s="4" t="n">
        <v>0</v>
      </c>
      <c r="K964" s="4" t="n">
        <v>0</v>
      </c>
      <c r="L964" s="4" t="n">
        <v>0</v>
      </c>
      <c r="M964" s="4" t="n">
        <v>0</v>
      </c>
      <c r="N964" s="4" t="n">
        <v>0</v>
      </c>
      <c r="O964" s="4" t="n">
        <v>0</v>
      </c>
    </row>
    <row r="965" customFormat="false" ht="8.45" hidden="false" customHeight="true" outlineLevel="0" collapsed="false">
      <c r="A965" s="3" t="s">
        <v>866</v>
      </c>
      <c r="B965" s="4" t="n">
        <f aca="false">D965+L965</f>
        <v>71</v>
      </c>
      <c r="C965" s="4" t="n">
        <f aca="false">E965+M965</f>
        <v>64</v>
      </c>
      <c r="D965" s="4" t="n">
        <f aca="false">F965+H965+J965</f>
        <v>17</v>
      </c>
      <c r="E965" s="4" t="n">
        <f aca="false">G965+I965+K965</f>
        <v>20</v>
      </c>
      <c r="F965" s="4" t="n">
        <v>15</v>
      </c>
      <c r="G965" s="4" t="n">
        <v>20</v>
      </c>
      <c r="H965" s="4" t="n">
        <v>2</v>
      </c>
      <c r="I965" s="4" t="n">
        <v>0</v>
      </c>
      <c r="J965" s="4" t="n">
        <v>0</v>
      </c>
      <c r="K965" s="4" t="n">
        <v>0</v>
      </c>
      <c r="L965" s="4" t="n">
        <v>54</v>
      </c>
      <c r="M965" s="4" t="n">
        <v>44</v>
      </c>
      <c r="N965" s="4" t="n">
        <v>1</v>
      </c>
      <c r="O965" s="4" t="n">
        <v>0</v>
      </c>
    </row>
    <row r="966" customFormat="false" ht="8.45" hidden="false" customHeight="true" outlineLevel="0" collapsed="false">
      <c r="A966" s="3" t="s">
        <v>867</v>
      </c>
      <c r="B966" s="4" t="n">
        <f aca="false">D966+L966</f>
        <v>75</v>
      </c>
      <c r="C966" s="4" t="n">
        <f aca="false">E966+M966</f>
        <v>84</v>
      </c>
      <c r="D966" s="4" t="n">
        <f aca="false">F966+H966+J966</f>
        <v>31</v>
      </c>
      <c r="E966" s="4" t="n">
        <f aca="false">G966+I966+K966</f>
        <v>50</v>
      </c>
      <c r="F966" s="4" t="n">
        <v>29</v>
      </c>
      <c r="G966" s="4" t="n">
        <v>46</v>
      </c>
      <c r="H966" s="4" t="n">
        <v>2</v>
      </c>
      <c r="I966" s="4" t="n">
        <v>4</v>
      </c>
      <c r="J966" s="4" t="n">
        <v>0</v>
      </c>
      <c r="K966" s="4" t="n">
        <v>0</v>
      </c>
      <c r="L966" s="4" t="n">
        <v>44</v>
      </c>
      <c r="M966" s="4" t="n">
        <v>34</v>
      </c>
      <c r="N966" s="4" t="n">
        <v>0</v>
      </c>
      <c r="O966" s="4" t="n">
        <v>0</v>
      </c>
    </row>
    <row r="967" customFormat="false" ht="8.45" hidden="false" customHeight="true" outlineLevel="0" collapsed="false">
      <c r="A967" s="3" t="s">
        <v>868</v>
      </c>
      <c r="B967" s="4" t="n">
        <f aca="false">D967+L967</f>
        <v>50</v>
      </c>
      <c r="C967" s="4" t="n">
        <f aca="false">E967+M967</f>
        <v>65</v>
      </c>
      <c r="D967" s="4" t="n">
        <f aca="false">F967+H967+J967</f>
        <v>50</v>
      </c>
      <c r="E967" s="4" t="n">
        <f aca="false">G967+I967+K967</f>
        <v>65</v>
      </c>
      <c r="F967" s="4" t="n">
        <v>50</v>
      </c>
      <c r="G967" s="4" t="n">
        <v>64</v>
      </c>
      <c r="H967" s="4" t="n">
        <v>0</v>
      </c>
      <c r="I967" s="4" t="n">
        <v>1</v>
      </c>
      <c r="J967" s="4" t="n">
        <v>0</v>
      </c>
      <c r="K967" s="4" t="n">
        <v>0</v>
      </c>
      <c r="L967" s="4" t="n">
        <v>0</v>
      </c>
      <c r="M967" s="4" t="n">
        <v>0</v>
      </c>
      <c r="N967" s="4" t="n">
        <v>0</v>
      </c>
      <c r="O967" s="4" t="n">
        <v>0</v>
      </c>
    </row>
    <row r="968" customFormat="false" ht="8.45" hidden="false" customHeight="true" outlineLevel="0" collapsed="false">
      <c r="A968" s="3" t="s">
        <v>869</v>
      </c>
      <c r="B968" s="4" t="n">
        <f aca="false">D968+L968</f>
        <v>84</v>
      </c>
      <c r="C968" s="4" t="n">
        <f aca="false">E968+M968</f>
        <v>96</v>
      </c>
      <c r="D968" s="4" t="n">
        <f aca="false">F968+H968+J968</f>
        <v>84</v>
      </c>
      <c r="E968" s="4" t="n">
        <f aca="false">G968+I968+K968</f>
        <v>96</v>
      </c>
      <c r="F968" s="4" t="n">
        <v>79</v>
      </c>
      <c r="G968" s="4" t="n">
        <v>88</v>
      </c>
      <c r="H968" s="4" t="n">
        <v>4</v>
      </c>
      <c r="I968" s="4" t="n">
        <v>8</v>
      </c>
      <c r="J968" s="4" t="n">
        <v>1</v>
      </c>
      <c r="K968" s="4" t="n">
        <v>0</v>
      </c>
      <c r="L968" s="4" t="n">
        <v>0</v>
      </c>
      <c r="M968" s="4" t="n">
        <v>0</v>
      </c>
      <c r="N968" s="4" t="n">
        <v>1</v>
      </c>
      <c r="O968" s="4" t="n">
        <v>0</v>
      </c>
    </row>
    <row r="969" customFormat="false" ht="8.45" hidden="false" customHeight="true" outlineLevel="0" collapsed="false">
      <c r="A969" s="3" t="s">
        <v>870</v>
      </c>
      <c r="B969" s="4" t="n">
        <f aca="false">D969+L969</f>
        <v>19</v>
      </c>
      <c r="C969" s="4" t="n">
        <f aca="false">E969+M969</f>
        <v>39</v>
      </c>
      <c r="D969" s="4" t="n">
        <f aca="false">F969+H969+J969</f>
        <v>16</v>
      </c>
      <c r="E969" s="4" t="n">
        <f aca="false">G969+I969+K969</f>
        <v>31</v>
      </c>
      <c r="F969" s="4" t="n">
        <v>11</v>
      </c>
      <c r="G969" s="4" t="n">
        <v>28</v>
      </c>
      <c r="H969" s="4" t="n">
        <v>5</v>
      </c>
      <c r="I969" s="4" t="n">
        <v>2</v>
      </c>
      <c r="J969" s="4" t="n">
        <v>0</v>
      </c>
      <c r="K969" s="4" t="n">
        <v>1</v>
      </c>
      <c r="L969" s="4" t="n">
        <v>3</v>
      </c>
      <c r="M969" s="4" t="n">
        <v>8</v>
      </c>
      <c r="N969" s="4" t="n">
        <v>0</v>
      </c>
      <c r="O969" s="4" t="n">
        <v>0</v>
      </c>
    </row>
    <row r="970" customFormat="false" ht="8.45" hidden="false" customHeight="true" outlineLevel="0" collapsed="false">
      <c r="A970" s="3" t="s">
        <v>871</v>
      </c>
      <c r="B970" s="4" t="n">
        <f aca="false">D970+L970</f>
        <v>0</v>
      </c>
      <c r="C970" s="4" t="n">
        <f aca="false">E970+M970</f>
        <v>1</v>
      </c>
      <c r="D970" s="4" t="n">
        <f aca="false">F970+H970+J970</f>
        <v>0</v>
      </c>
      <c r="E970" s="4" t="n">
        <f aca="false">G970+I970+K970</f>
        <v>1</v>
      </c>
      <c r="F970" s="4" t="n">
        <v>0</v>
      </c>
      <c r="G970" s="4" t="n">
        <v>0</v>
      </c>
      <c r="H970" s="4" t="n">
        <v>0</v>
      </c>
      <c r="I970" s="4" t="n">
        <v>1</v>
      </c>
      <c r="J970" s="4" t="n">
        <v>0</v>
      </c>
      <c r="K970" s="4" t="n">
        <v>0</v>
      </c>
      <c r="L970" s="4" t="n">
        <v>0</v>
      </c>
      <c r="M970" s="4" t="n">
        <v>0</v>
      </c>
      <c r="N970" s="4" t="n">
        <v>0</v>
      </c>
      <c r="O970" s="4" t="n">
        <v>0</v>
      </c>
    </row>
    <row r="971" customFormat="false" ht="8.45" hidden="false" customHeight="true" outlineLevel="0" collapsed="false">
      <c r="A971" s="3" t="s">
        <v>872</v>
      </c>
      <c r="B971" s="4" t="n">
        <f aca="false">D971+L971</f>
        <v>1</v>
      </c>
      <c r="C971" s="4" t="n">
        <f aca="false">E971+M971</f>
        <v>0</v>
      </c>
      <c r="D971" s="4" t="n">
        <f aca="false">F971+H971+J971</f>
        <v>1</v>
      </c>
      <c r="E971" s="4" t="n">
        <f aca="false">G971+I971+K971</f>
        <v>0</v>
      </c>
      <c r="F971" s="4" t="n">
        <v>0</v>
      </c>
      <c r="G971" s="4" t="n">
        <v>0</v>
      </c>
      <c r="H971" s="4" t="n">
        <v>1</v>
      </c>
      <c r="I971" s="4" t="n">
        <v>0</v>
      </c>
      <c r="J971" s="4" t="n">
        <v>0</v>
      </c>
      <c r="K971" s="4" t="n">
        <v>0</v>
      </c>
      <c r="L971" s="4" t="n">
        <v>0</v>
      </c>
      <c r="M971" s="4" t="n">
        <v>0</v>
      </c>
      <c r="N971" s="4" t="n">
        <v>0</v>
      </c>
      <c r="O971" s="4" t="n">
        <v>0</v>
      </c>
    </row>
    <row r="972" customFormat="false" ht="8.45" hidden="false" customHeight="true" outlineLevel="0" collapsed="false">
      <c r="A972" s="3" t="s">
        <v>873</v>
      </c>
      <c r="B972" s="4" t="n">
        <f aca="false">D972+L972</f>
        <v>0</v>
      </c>
      <c r="C972" s="4" t="n">
        <f aca="false">E972+M972</f>
        <v>1</v>
      </c>
      <c r="D972" s="4" t="n">
        <f aca="false">F972+H972+J972</f>
        <v>0</v>
      </c>
      <c r="E972" s="4" t="n">
        <f aca="false">G972+I972+K972</f>
        <v>1</v>
      </c>
      <c r="F972" s="4" t="n">
        <v>0</v>
      </c>
      <c r="G972" s="4" t="n">
        <v>1</v>
      </c>
      <c r="H972" s="4" t="n">
        <v>0</v>
      </c>
      <c r="I972" s="4" t="n">
        <v>0</v>
      </c>
      <c r="J972" s="4" t="n">
        <v>0</v>
      </c>
      <c r="K972" s="4" t="n">
        <v>0</v>
      </c>
      <c r="L972" s="4" t="n">
        <v>0</v>
      </c>
      <c r="M972" s="4" t="n">
        <v>0</v>
      </c>
      <c r="N972" s="4" t="n">
        <v>0</v>
      </c>
      <c r="O972" s="4" t="n">
        <v>0</v>
      </c>
    </row>
    <row r="973" customFormat="false" ht="8.45" hidden="false" customHeight="true" outlineLevel="0" collapsed="false">
      <c r="A973" s="3" t="s">
        <v>874</v>
      </c>
      <c r="B973" s="4" t="n">
        <f aca="false">D973+L973</f>
        <v>1</v>
      </c>
      <c r="C973" s="4" t="n">
        <f aca="false">E973+M973</f>
        <v>1</v>
      </c>
      <c r="D973" s="4" t="n">
        <f aca="false">F973+H973+J973</f>
        <v>1</v>
      </c>
      <c r="E973" s="4" t="n">
        <f aca="false">G973+I973+K973</f>
        <v>1</v>
      </c>
      <c r="F973" s="4" t="n">
        <v>1</v>
      </c>
      <c r="G973" s="4" t="n">
        <v>0</v>
      </c>
      <c r="H973" s="4" t="n">
        <v>0</v>
      </c>
      <c r="I973" s="4" t="n">
        <v>1</v>
      </c>
      <c r="J973" s="4" t="n">
        <v>0</v>
      </c>
      <c r="K973" s="4" t="n">
        <v>0</v>
      </c>
      <c r="L973" s="4" t="n">
        <v>0</v>
      </c>
      <c r="M973" s="4" t="n">
        <v>0</v>
      </c>
      <c r="N973" s="4" t="n">
        <v>0</v>
      </c>
      <c r="O973" s="4" t="n">
        <v>0</v>
      </c>
    </row>
    <row r="974" customFormat="false" ht="8.45" hidden="false" customHeight="true" outlineLevel="0" collapsed="false">
      <c r="A974" s="3" t="s">
        <v>875</v>
      </c>
      <c r="B974" s="4" t="n">
        <f aca="false">D974+L974</f>
        <v>107</v>
      </c>
      <c r="C974" s="4" t="n">
        <f aca="false">E974+M974</f>
        <v>75</v>
      </c>
      <c r="D974" s="4" t="n">
        <f aca="false">F974+H974+J974</f>
        <v>20</v>
      </c>
      <c r="E974" s="4" t="n">
        <f aca="false">G974+I974+K974</f>
        <v>22</v>
      </c>
      <c r="F974" s="4" t="n">
        <v>17</v>
      </c>
      <c r="G974" s="4" t="n">
        <v>15</v>
      </c>
      <c r="H974" s="4" t="n">
        <v>3</v>
      </c>
      <c r="I974" s="4" t="n">
        <v>6</v>
      </c>
      <c r="J974" s="4" t="n">
        <v>0</v>
      </c>
      <c r="K974" s="4" t="n">
        <v>1</v>
      </c>
      <c r="L974" s="4" t="n">
        <v>87</v>
      </c>
      <c r="M974" s="4" t="n">
        <v>53</v>
      </c>
      <c r="N974" s="4" t="n">
        <v>0</v>
      </c>
      <c r="O974" s="4" t="n">
        <v>0</v>
      </c>
    </row>
    <row r="975" customFormat="false" ht="8.45" hidden="false" customHeight="true" outlineLevel="0" collapsed="false">
      <c r="A975" s="3" t="s">
        <v>876</v>
      </c>
      <c r="B975" s="4" t="n">
        <f aca="false">D975+L975</f>
        <v>4</v>
      </c>
      <c r="C975" s="4" t="n">
        <f aca="false">E975+M975</f>
        <v>3</v>
      </c>
      <c r="D975" s="4" t="n">
        <f aca="false">F975+H975+J975</f>
        <v>4</v>
      </c>
      <c r="E975" s="4" t="n">
        <f aca="false">G975+I975+K975</f>
        <v>3</v>
      </c>
      <c r="F975" s="4" t="n">
        <v>2</v>
      </c>
      <c r="G975" s="4" t="n">
        <v>3</v>
      </c>
      <c r="H975" s="4" t="n">
        <v>2</v>
      </c>
      <c r="I975" s="4" t="n">
        <v>0</v>
      </c>
      <c r="J975" s="4" t="n">
        <v>0</v>
      </c>
      <c r="K975" s="4" t="n">
        <v>0</v>
      </c>
      <c r="L975" s="4" t="n">
        <v>0</v>
      </c>
      <c r="M975" s="4" t="n">
        <v>0</v>
      </c>
      <c r="N975" s="4" t="n">
        <v>0</v>
      </c>
      <c r="O975" s="4" t="n">
        <v>0</v>
      </c>
    </row>
    <row r="976" customFormat="false" ht="8.45" hidden="false" customHeight="true" outlineLevel="0" collapsed="false">
      <c r="A976" s="3" t="s">
        <v>877</v>
      </c>
      <c r="B976" s="4" t="n">
        <f aca="false">D976+L976</f>
        <v>32</v>
      </c>
      <c r="C976" s="4" t="n">
        <f aca="false">E976+M976</f>
        <v>24</v>
      </c>
      <c r="D976" s="4" t="n">
        <f aca="false">F976+H976+J976</f>
        <v>32</v>
      </c>
      <c r="E976" s="4" t="n">
        <f aca="false">G976+I976+K976</f>
        <v>24</v>
      </c>
      <c r="F976" s="4" t="n">
        <v>22</v>
      </c>
      <c r="G976" s="4" t="n">
        <v>20</v>
      </c>
      <c r="H976" s="4" t="n">
        <v>3</v>
      </c>
      <c r="I976" s="4" t="n">
        <v>3</v>
      </c>
      <c r="J976" s="4" t="n">
        <v>7</v>
      </c>
      <c r="K976" s="4" t="n">
        <v>1</v>
      </c>
      <c r="L976" s="4" t="n">
        <v>0</v>
      </c>
      <c r="M976" s="4" t="n">
        <v>0</v>
      </c>
      <c r="N976" s="4" t="n">
        <v>1</v>
      </c>
      <c r="O976" s="4" t="n">
        <v>0</v>
      </c>
    </row>
    <row r="977" customFormat="false" ht="8.45" hidden="false" customHeight="true" outlineLevel="0" collapsed="false">
      <c r="A977" s="3" t="s">
        <v>878</v>
      </c>
      <c r="B977" s="4" t="n">
        <f aca="false">D977+L977</f>
        <v>1</v>
      </c>
      <c r="C977" s="4" t="n">
        <f aca="false">E977+M977</f>
        <v>3</v>
      </c>
      <c r="D977" s="4" t="n">
        <f aca="false">F977+H977+J977</f>
        <v>1</v>
      </c>
      <c r="E977" s="4" t="n">
        <f aca="false">G977+I977+K977</f>
        <v>3</v>
      </c>
      <c r="F977" s="4" t="n">
        <v>1</v>
      </c>
      <c r="G977" s="4" t="n">
        <v>2</v>
      </c>
      <c r="H977" s="4" t="n">
        <v>0</v>
      </c>
      <c r="I977" s="4" t="n">
        <v>1</v>
      </c>
      <c r="J977" s="4" t="n">
        <v>0</v>
      </c>
      <c r="K977" s="4" t="n">
        <v>0</v>
      </c>
      <c r="L977" s="4" t="n">
        <v>0</v>
      </c>
      <c r="M977" s="4" t="n">
        <v>0</v>
      </c>
      <c r="N977" s="4" t="n">
        <v>0</v>
      </c>
      <c r="O977" s="4" t="n">
        <v>0</v>
      </c>
    </row>
    <row r="978" customFormat="false" ht="8.45" hidden="false" customHeight="true" outlineLevel="0" collapsed="false">
      <c r="A978" s="3" t="s">
        <v>879</v>
      </c>
      <c r="B978" s="4" t="n">
        <f aca="false">D978+L978</f>
        <v>7</v>
      </c>
      <c r="C978" s="4" t="n">
        <f aca="false">E978+M978</f>
        <v>3</v>
      </c>
      <c r="D978" s="4" t="n">
        <f aca="false">F978+H978+J978</f>
        <v>7</v>
      </c>
      <c r="E978" s="4" t="n">
        <f aca="false">G978+I978+K978</f>
        <v>3</v>
      </c>
      <c r="F978" s="4" t="n">
        <v>6</v>
      </c>
      <c r="G978" s="4" t="n">
        <v>2</v>
      </c>
      <c r="H978" s="4" t="n">
        <v>1</v>
      </c>
      <c r="I978" s="4" t="n">
        <v>1</v>
      </c>
      <c r="J978" s="4" t="n">
        <v>0</v>
      </c>
      <c r="K978" s="4" t="n">
        <v>0</v>
      </c>
      <c r="L978" s="4" t="n">
        <v>0</v>
      </c>
      <c r="M978" s="4" t="n">
        <v>0</v>
      </c>
      <c r="N978" s="4" t="n">
        <v>0</v>
      </c>
      <c r="O978" s="4" t="n">
        <v>0</v>
      </c>
    </row>
    <row r="979" customFormat="false" ht="8.45" hidden="false" customHeight="true" outlineLevel="0" collapsed="false">
      <c r="A979" s="3" t="s">
        <v>880</v>
      </c>
      <c r="B979" s="4" t="n">
        <f aca="false">D979+L979</f>
        <v>9</v>
      </c>
      <c r="C979" s="4" t="n">
        <f aca="false">E979+M979</f>
        <v>12</v>
      </c>
      <c r="D979" s="4" t="n">
        <f aca="false">F979+H979+J979</f>
        <v>9</v>
      </c>
      <c r="E979" s="4" t="n">
        <f aca="false">G979+I979+K979</f>
        <v>12</v>
      </c>
      <c r="F979" s="4" t="n">
        <v>7</v>
      </c>
      <c r="G979" s="4" t="n">
        <v>10</v>
      </c>
      <c r="H979" s="4" t="n">
        <v>2</v>
      </c>
      <c r="I979" s="4" t="n">
        <v>2</v>
      </c>
      <c r="J979" s="4" t="n">
        <v>0</v>
      </c>
      <c r="K979" s="4" t="n">
        <v>0</v>
      </c>
      <c r="L979" s="4" t="n">
        <v>0</v>
      </c>
      <c r="M979" s="4" t="n">
        <v>0</v>
      </c>
      <c r="N979" s="4" t="n">
        <v>0</v>
      </c>
      <c r="O979" s="4" t="n">
        <v>0</v>
      </c>
    </row>
    <row r="980" customFormat="false" ht="8.45" hidden="false" customHeight="true" outlineLevel="0" collapsed="false">
      <c r="A980" s="3" t="s">
        <v>881</v>
      </c>
      <c r="B980" s="4" t="n">
        <f aca="false">D980+L980</f>
        <v>54</v>
      </c>
      <c r="C980" s="4" t="n">
        <f aca="false">E980+M980</f>
        <v>70</v>
      </c>
      <c r="D980" s="4" t="n">
        <f aca="false">F980+H980+J980</f>
        <v>18</v>
      </c>
      <c r="E980" s="4" t="n">
        <f aca="false">G980+I980+K980</f>
        <v>17</v>
      </c>
      <c r="F980" s="4" t="n">
        <v>9</v>
      </c>
      <c r="G980" s="4" t="n">
        <v>15</v>
      </c>
      <c r="H980" s="4" t="n">
        <v>9</v>
      </c>
      <c r="I980" s="4" t="n">
        <v>1</v>
      </c>
      <c r="J980" s="4" t="n">
        <v>0</v>
      </c>
      <c r="K980" s="4" t="n">
        <v>1</v>
      </c>
      <c r="L980" s="4" t="n">
        <v>36</v>
      </c>
      <c r="M980" s="4" t="n">
        <v>53</v>
      </c>
      <c r="N980" s="4" t="n">
        <v>0</v>
      </c>
      <c r="O980" s="4" t="n">
        <v>2</v>
      </c>
    </row>
    <row r="981" customFormat="false" ht="8.45" hidden="false" customHeight="true" outlineLevel="0" collapsed="false">
      <c r="A981" s="3" t="s">
        <v>882</v>
      </c>
      <c r="B981" s="4" t="n">
        <f aca="false">D981+L981</f>
        <v>2</v>
      </c>
      <c r="C981" s="4" t="n">
        <f aca="false">E981+M981</f>
        <v>3</v>
      </c>
      <c r="D981" s="4" t="n">
        <f aca="false">F981+H981+J981</f>
        <v>2</v>
      </c>
      <c r="E981" s="4" t="n">
        <f aca="false">G981+I981+K981</f>
        <v>3</v>
      </c>
      <c r="F981" s="4" t="n">
        <v>1</v>
      </c>
      <c r="G981" s="4" t="n">
        <v>1</v>
      </c>
      <c r="H981" s="4" t="n">
        <v>1</v>
      </c>
      <c r="I981" s="4" t="n">
        <v>2</v>
      </c>
      <c r="J981" s="4" t="n">
        <v>0</v>
      </c>
      <c r="K981" s="4" t="n">
        <v>0</v>
      </c>
      <c r="L981" s="4" t="n">
        <v>0</v>
      </c>
      <c r="M981" s="4" t="n">
        <v>0</v>
      </c>
      <c r="N981" s="4" t="n">
        <v>0</v>
      </c>
      <c r="O981" s="4" t="n">
        <v>0</v>
      </c>
    </row>
    <row r="982" customFormat="false" ht="8.45" hidden="false" customHeight="true" outlineLevel="0" collapsed="false">
      <c r="A982" s="3" t="s">
        <v>883</v>
      </c>
      <c r="B982" s="4" t="n">
        <f aca="false">D982+L982</f>
        <v>31</v>
      </c>
      <c r="C982" s="4" t="n">
        <f aca="false">E982+M982</f>
        <v>81</v>
      </c>
      <c r="D982" s="4" t="n">
        <f aca="false">F982+H982+J982</f>
        <v>12</v>
      </c>
      <c r="E982" s="4" t="n">
        <f aca="false">G982+I982+K982</f>
        <v>17</v>
      </c>
      <c r="F982" s="4" t="n">
        <v>5</v>
      </c>
      <c r="G982" s="4" t="n">
        <v>9</v>
      </c>
      <c r="H982" s="4" t="n">
        <v>7</v>
      </c>
      <c r="I982" s="4" t="n">
        <v>8</v>
      </c>
      <c r="J982" s="4" t="n">
        <v>0</v>
      </c>
      <c r="K982" s="4" t="n">
        <v>0</v>
      </c>
      <c r="L982" s="4" t="n">
        <v>19</v>
      </c>
      <c r="M982" s="4" t="n">
        <v>64</v>
      </c>
      <c r="N982" s="4" t="n">
        <v>1</v>
      </c>
      <c r="O982" s="4" t="n">
        <v>0</v>
      </c>
    </row>
    <row r="983" customFormat="false" ht="8.45" hidden="false" customHeight="true" outlineLevel="0" collapsed="false">
      <c r="A983" s="3" t="s">
        <v>884</v>
      </c>
      <c r="B983" s="4" t="n">
        <f aca="false">D983+L983</f>
        <v>428</v>
      </c>
      <c r="C983" s="4" t="n">
        <f aca="false">E983+M983</f>
        <v>537</v>
      </c>
      <c r="D983" s="4" t="n">
        <f aca="false">F983+H983+J983</f>
        <v>190</v>
      </c>
      <c r="E983" s="4" t="n">
        <f aca="false">G983+I983+K983</f>
        <v>312</v>
      </c>
      <c r="F983" s="4" t="n">
        <v>128</v>
      </c>
      <c r="G983" s="4" t="n">
        <v>211</v>
      </c>
      <c r="H983" s="4" t="n">
        <v>52</v>
      </c>
      <c r="I983" s="4" t="n">
        <v>92</v>
      </c>
      <c r="J983" s="4" t="n">
        <v>10</v>
      </c>
      <c r="K983" s="4" t="n">
        <v>9</v>
      </c>
      <c r="L983" s="4" t="n">
        <v>238</v>
      </c>
      <c r="M983" s="4" t="n">
        <v>225</v>
      </c>
      <c r="N983" s="4" t="n">
        <v>1</v>
      </c>
      <c r="O983" s="4" t="n">
        <v>3</v>
      </c>
    </row>
    <row r="984" customFormat="false" ht="8.45" hidden="false" customHeight="true" outlineLevel="0" collapsed="false">
      <c r="A984" s="3" t="s">
        <v>885</v>
      </c>
      <c r="B984" s="4" t="n">
        <f aca="false">D984+L984</f>
        <v>1</v>
      </c>
      <c r="C984" s="4" t="n">
        <f aca="false">E984+M984</f>
        <v>4</v>
      </c>
      <c r="D984" s="4" t="n">
        <f aca="false">F984+H984+J984</f>
        <v>1</v>
      </c>
      <c r="E984" s="4" t="n">
        <f aca="false">G984+I984+K984</f>
        <v>4</v>
      </c>
      <c r="F984" s="4" t="n">
        <v>1</v>
      </c>
      <c r="G984" s="4" t="n">
        <v>4</v>
      </c>
      <c r="H984" s="4" t="n">
        <v>0</v>
      </c>
      <c r="I984" s="4" t="n">
        <v>0</v>
      </c>
      <c r="J984" s="4" t="n">
        <v>0</v>
      </c>
      <c r="K984" s="4" t="n">
        <v>0</v>
      </c>
      <c r="L984" s="4" t="n">
        <v>0</v>
      </c>
      <c r="M984" s="4" t="n">
        <v>0</v>
      </c>
      <c r="N984" s="4" t="n">
        <v>0</v>
      </c>
      <c r="O984" s="4" t="n">
        <v>0</v>
      </c>
    </row>
    <row r="985" customFormat="false" ht="8.45" hidden="false" customHeight="true" outlineLevel="0" collapsed="false">
      <c r="A985" s="3" t="s">
        <v>886</v>
      </c>
      <c r="B985" s="4" t="n">
        <f aca="false">D985+L985</f>
        <v>1</v>
      </c>
      <c r="C985" s="4" t="n">
        <f aca="false">E985+M985</f>
        <v>0</v>
      </c>
      <c r="D985" s="4" t="n">
        <f aca="false">F985+H985+J985</f>
        <v>1</v>
      </c>
      <c r="E985" s="4" t="n">
        <f aca="false">G985+I985+K985</f>
        <v>0</v>
      </c>
      <c r="F985" s="4" t="n">
        <v>0</v>
      </c>
      <c r="G985" s="4" t="n">
        <v>0</v>
      </c>
      <c r="H985" s="4" t="n">
        <v>1</v>
      </c>
      <c r="I985" s="4" t="n">
        <v>0</v>
      </c>
      <c r="J985" s="4" t="n">
        <v>0</v>
      </c>
      <c r="K985" s="4" t="n">
        <v>0</v>
      </c>
      <c r="L985" s="4" t="n">
        <v>0</v>
      </c>
      <c r="M985" s="4" t="n">
        <v>0</v>
      </c>
      <c r="N985" s="4" t="n">
        <v>0</v>
      </c>
      <c r="O985" s="4" t="n">
        <v>0</v>
      </c>
    </row>
    <row r="986" customFormat="false" ht="8.45" hidden="false" customHeight="true" outlineLevel="0" collapsed="false">
      <c r="A986" s="3" t="s">
        <v>887</v>
      </c>
      <c r="B986" s="4" t="n">
        <f aca="false">D986+L986</f>
        <v>23</v>
      </c>
      <c r="C986" s="4" t="n">
        <f aca="false">E986+M986</f>
        <v>17</v>
      </c>
      <c r="D986" s="4" t="n">
        <f aca="false">F986+H986+J986</f>
        <v>23</v>
      </c>
      <c r="E986" s="4" t="n">
        <f aca="false">G986+I986+K986</f>
        <v>17</v>
      </c>
      <c r="F986" s="4" t="n">
        <v>19</v>
      </c>
      <c r="G986" s="4" t="n">
        <v>14</v>
      </c>
      <c r="H986" s="4" t="n">
        <v>4</v>
      </c>
      <c r="I986" s="4" t="n">
        <v>2</v>
      </c>
      <c r="J986" s="4" t="n">
        <v>0</v>
      </c>
      <c r="K986" s="4" t="n">
        <v>1</v>
      </c>
      <c r="L986" s="4" t="n">
        <v>0</v>
      </c>
      <c r="M986" s="4" t="n">
        <v>0</v>
      </c>
      <c r="N986" s="4" t="n">
        <v>0</v>
      </c>
      <c r="O986" s="4" t="n">
        <v>0</v>
      </c>
    </row>
    <row r="987" customFormat="false" ht="8.45" hidden="false" customHeight="true" outlineLevel="0" collapsed="false">
      <c r="A987" s="3" t="s">
        <v>888</v>
      </c>
      <c r="B987" s="4" t="n">
        <f aca="false">D987+L987</f>
        <v>3</v>
      </c>
      <c r="C987" s="4" t="n">
        <f aca="false">E987+M987</f>
        <v>6</v>
      </c>
      <c r="D987" s="4" t="n">
        <f aca="false">F987+H987+J987</f>
        <v>3</v>
      </c>
      <c r="E987" s="4" t="n">
        <f aca="false">G987+I987+K987</f>
        <v>6</v>
      </c>
      <c r="F987" s="4" t="n">
        <v>1</v>
      </c>
      <c r="G987" s="4" t="n">
        <v>6</v>
      </c>
      <c r="H987" s="4" t="n">
        <v>2</v>
      </c>
      <c r="I987" s="4" t="n">
        <v>0</v>
      </c>
      <c r="J987" s="4" t="n">
        <v>0</v>
      </c>
      <c r="K987" s="4" t="n">
        <v>0</v>
      </c>
      <c r="L987" s="4" t="n">
        <v>0</v>
      </c>
      <c r="M987" s="4" t="n">
        <v>0</v>
      </c>
      <c r="N987" s="4" t="n">
        <v>1</v>
      </c>
      <c r="O987" s="4" t="n">
        <v>0</v>
      </c>
    </row>
    <row r="988" customFormat="false" ht="8.45" hidden="false" customHeight="true" outlineLevel="0" collapsed="false">
      <c r="A988" s="3" t="s">
        <v>889</v>
      </c>
      <c r="B988" s="4" t="n">
        <f aca="false">D988+L988</f>
        <v>3</v>
      </c>
      <c r="C988" s="4" t="n">
        <f aca="false">E988+M988</f>
        <v>1</v>
      </c>
      <c r="D988" s="4" t="n">
        <f aca="false">F988+H988+J988</f>
        <v>3</v>
      </c>
      <c r="E988" s="4" t="n">
        <f aca="false">G988+I988+K988</f>
        <v>1</v>
      </c>
      <c r="F988" s="4" t="n">
        <v>3</v>
      </c>
      <c r="G988" s="4" t="n">
        <v>1</v>
      </c>
      <c r="H988" s="4" t="n">
        <v>0</v>
      </c>
      <c r="I988" s="4" t="n">
        <v>0</v>
      </c>
      <c r="J988" s="4" t="n">
        <v>0</v>
      </c>
      <c r="K988" s="4" t="n">
        <v>0</v>
      </c>
      <c r="L988" s="4" t="n">
        <v>0</v>
      </c>
      <c r="M988" s="4" t="n">
        <v>0</v>
      </c>
      <c r="N988" s="4" t="n">
        <v>0</v>
      </c>
      <c r="O988" s="4" t="n">
        <v>0</v>
      </c>
    </row>
    <row r="989" customFormat="false" ht="8.45" hidden="false" customHeight="true" outlineLevel="0" collapsed="false">
      <c r="A989" s="3" t="s">
        <v>890</v>
      </c>
      <c r="B989" s="4" t="n">
        <f aca="false">D989+L989</f>
        <v>1</v>
      </c>
      <c r="C989" s="4" t="n">
        <f aca="false">E989+M989</f>
        <v>2</v>
      </c>
      <c r="D989" s="4" t="n">
        <f aca="false">F989+H989+J989</f>
        <v>1</v>
      </c>
      <c r="E989" s="4" t="n">
        <f aca="false">G989+I989+K989</f>
        <v>2</v>
      </c>
      <c r="F989" s="4" t="n">
        <v>0</v>
      </c>
      <c r="G989" s="4" t="n">
        <v>1</v>
      </c>
      <c r="H989" s="4" t="n">
        <v>1</v>
      </c>
      <c r="I989" s="4" t="n">
        <v>1</v>
      </c>
      <c r="J989" s="4" t="n">
        <v>0</v>
      </c>
      <c r="K989" s="4" t="n">
        <v>0</v>
      </c>
      <c r="L989" s="4" t="n">
        <v>0</v>
      </c>
      <c r="M989" s="4" t="n">
        <v>0</v>
      </c>
      <c r="N989" s="4" t="n">
        <v>0</v>
      </c>
      <c r="O989" s="4" t="n">
        <v>0</v>
      </c>
    </row>
    <row r="990" customFormat="false" ht="8.45" hidden="false" customHeight="true" outlineLevel="0" collapsed="false">
      <c r="A990" s="3" t="s">
        <v>891</v>
      </c>
      <c r="B990" s="4" t="n">
        <f aca="false">D990+L990</f>
        <v>1</v>
      </c>
      <c r="C990" s="4" t="n">
        <f aca="false">E990+M990</f>
        <v>0</v>
      </c>
      <c r="D990" s="4" t="n">
        <f aca="false">F990+H990+J990</f>
        <v>1</v>
      </c>
      <c r="E990" s="4" t="n">
        <f aca="false">G990+I990+K990</f>
        <v>0</v>
      </c>
      <c r="F990" s="4" t="n">
        <v>0</v>
      </c>
      <c r="G990" s="4" t="n">
        <v>0</v>
      </c>
      <c r="H990" s="4" t="n">
        <v>1</v>
      </c>
      <c r="I990" s="4" t="n">
        <v>0</v>
      </c>
      <c r="J990" s="4" t="n">
        <v>0</v>
      </c>
      <c r="K990" s="4" t="n">
        <v>0</v>
      </c>
      <c r="L990" s="4" t="n">
        <v>0</v>
      </c>
      <c r="M990" s="4" t="n">
        <v>0</v>
      </c>
      <c r="N990" s="4" t="n">
        <v>0</v>
      </c>
      <c r="O990" s="4" t="n">
        <v>0</v>
      </c>
    </row>
    <row r="991" customFormat="false" ht="8.45" hidden="false" customHeight="true" outlineLevel="0" collapsed="false">
      <c r="A991" s="3" t="s">
        <v>892</v>
      </c>
      <c r="B991" s="4" t="n">
        <f aca="false">D991+L991</f>
        <v>8</v>
      </c>
      <c r="C991" s="4" t="n">
        <f aca="false">E991+M991</f>
        <v>4</v>
      </c>
      <c r="D991" s="4" t="n">
        <f aca="false">F991+H991+J991</f>
        <v>8</v>
      </c>
      <c r="E991" s="4" t="n">
        <f aca="false">G991+I991+K991</f>
        <v>4</v>
      </c>
      <c r="F991" s="4" t="n">
        <v>6</v>
      </c>
      <c r="G991" s="4" t="n">
        <v>2</v>
      </c>
      <c r="H991" s="4" t="n">
        <v>2</v>
      </c>
      <c r="I991" s="4" t="n">
        <v>2</v>
      </c>
      <c r="J991" s="4" t="n">
        <v>0</v>
      </c>
      <c r="K991" s="4" t="n">
        <v>0</v>
      </c>
      <c r="L991" s="4" t="n">
        <v>0</v>
      </c>
      <c r="M991" s="4" t="n">
        <v>0</v>
      </c>
      <c r="N991" s="4" t="n">
        <v>0</v>
      </c>
      <c r="O991" s="4" t="n">
        <v>0</v>
      </c>
    </row>
    <row r="992" customFormat="false" ht="12" hidden="false" customHeight="true" outlineLevel="0" collapsed="false">
      <c r="A992" s="5" t="s">
        <v>0</v>
      </c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</row>
    <row r="993" customFormat="false" ht="7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</row>
    <row r="994" customFormat="false" ht="10.5" hidden="false" customHeight="true" outlineLevel="0" collapsed="false">
      <c r="A994" s="7" t="s">
        <v>1</v>
      </c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</row>
    <row r="995" customFormat="false" ht="7.5" hidden="false" customHeight="tru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9"/>
      <c r="O995" s="9" t="s">
        <v>91</v>
      </c>
    </row>
    <row r="996" customFormat="false" ht="12.6" hidden="false" customHeight="true" outlineLevel="0" collapsed="false">
      <c r="A996" s="10" t="s">
        <v>3</v>
      </c>
      <c r="B996" s="11" t="s">
        <v>4</v>
      </c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</row>
    <row r="997" customFormat="false" ht="12.6" hidden="false" customHeight="true" outlineLevel="0" collapsed="false">
      <c r="A997" s="10"/>
      <c r="B997" s="12" t="s">
        <v>5</v>
      </c>
      <c r="C997" s="12"/>
      <c r="D997" s="13" t="s">
        <v>6</v>
      </c>
      <c r="E997" s="13"/>
      <c r="F997" s="13"/>
      <c r="G997" s="13"/>
      <c r="H997" s="13"/>
      <c r="I997" s="13"/>
      <c r="J997" s="13"/>
      <c r="K997" s="13"/>
      <c r="L997" s="14" t="s">
        <v>7</v>
      </c>
      <c r="M997" s="14"/>
      <c r="N997" s="13" t="s">
        <v>8</v>
      </c>
      <c r="O997" s="13"/>
    </row>
    <row r="998" customFormat="false" ht="12.6" hidden="false" customHeight="true" outlineLevel="0" collapsed="false">
      <c r="A998" s="10"/>
      <c r="B998" s="12"/>
      <c r="C998" s="12"/>
      <c r="D998" s="15" t="s">
        <v>5</v>
      </c>
      <c r="E998" s="15"/>
      <c r="F998" s="16" t="s">
        <v>9</v>
      </c>
      <c r="G998" s="16"/>
      <c r="H998" s="16"/>
      <c r="I998" s="16"/>
      <c r="J998" s="16"/>
      <c r="K998" s="16"/>
      <c r="L998" s="14"/>
      <c r="M998" s="14"/>
      <c r="N998" s="13"/>
      <c r="O998" s="13"/>
    </row>
    <row r="999" customFormat="false" ht="12.6" hidden="false" customHeight="true" outlineLevel="0" collapsed="false">
      <c r="A999" s="10"/>
      <c r="B999" s="12"/>
      <c r="C999" s="12"/>
      <c r="D999" s="15"/>
      <c r="E999" s="15"/>
      <c r="F999" s="12" t="s">
        <v>10</v>
      </c>
      <c r="G999" s="12"/>
      <c r="H999" s="12" t="s">
        <v>11</v>
      </c>
      <c r="I999" s="12"/>
      <c r="J999" s="12" t="s">
        <v>12</v>
      </c>
      <c r="K999" s="12"/>
      <c r="L999" s="14"/>
      <c r="M999" s="14"/>
      <c r="N999" s="13"/>
      <c r="O999" s="13"/>
    </row>
    <row r="1000" customFormat="false" ht="12.6" hidden="false" customHeight="true" outlineLevel="0" collapsed="false">
      <c r="A1000" s="10"/>
      <c r="B1000" s="17" t="n">
        <v>2010</v>
      </c>
      <c r="C1000" s="17" t="n">
        <v>2011</v>
      </c>
      <c r="D1000" s="17" t="n">
        <v>2010</v>
      </c>
      <c r="E1000" s="17" t="n">
        <v>2011</v>
      </c>
      <c r="F1000" s="17" t="n">
        <v>2010</v>
      </c>
      <c r="G1000" s="17" t="n">
        <v>2011</v>
      </c>
      <c r="H1000" s="17" t="n">
        <v>2010</v>
      </c>
      <c r="I1000" s="17" t="n">
        <v>2011</v>
      </c>
      <c r="J1000" s="17" t="n">
        <v>2010</v>
      </c>
      <c r="K1000" s="17" t="n">
        <v>2011</v>
      </c>
      <c r="L1000" s="17" t="n">
        <v>2010</v>
      </c>
      <c r="M1000" s="17" t="n">
        <v>2011</v>
      </c>
      <c r="N1000" s="17" t="n">
        <v>2010</v>
      </c>
      <c r="O1000" s="17" t="n">
        <v>2011</v>
      </c>
    </row>
    <row r="1001" customFormat="false" ht="11.1" hidden="false" customHeight="true" outlineLevel="0" collapsed="false">
      <c r="A1001" s="3" t="s">
        <v>893</v>
      </c>
      <c r="B1001" s="4" t="n">
        <f aca="false">D1001+L1001</f>
        <v>19</v>
      </c>
      <c r="C1001" s="4" t="n">
        <f aca="false">E1001+M1001</f>
        <v>11</v>
      </c>
      <c r="D1001" s="4" t="n">
        <f aca="false">F1001+H1001+J1001</f>
        <v>19</v>
      </c>
      <c r="E1001" s="4" t="n">
        <f aca="false">G1001+I1001+K1001</f>
        <v>11</v>
      </c>
      <c r="F1001" s="4" t="n">
        <v>16</v>
      </c>
      <c r="G1001" s="4" t="n">
        <v>8</v>
      </c>
      <c r="H1001" s="4" t="n">
        <v>2</v>
      </c>
      <c r="I1001" s="4" t="n">
        <v>3</v>
      </c>
      <c r="J1001" s="4" t="n">
        <v>1</v>
      </c>
      <c r="K1001" s="4" t="n">
        <v>0</v>
      </c>
      <c r="L1001" s="4" t="n">
        <v>0</v>
      </c>
      <c r="M1001" s="4" t="n">
        <v>0</v>
      </c>
      <c r="N1001" s="4" t="n">
        <v>0</v>
      </c>
      <c r="O1001" s="4" t="n">
        <v>2</v>
      </c>
    </row>
    <row r="1002" customFormat="false" ht="8.25" hidden="false" customHeight="true" outlineLevel="0" collapsed="false">
      <c r="A1002" s="3" t="s">
        <v>894</v>
      </c>
      <c r="B1002" s="4" t="n">
        <f aca="false">D1002+L1002</f>
        <v>22</v>
      </c>
      <c r="C1002" s="4" t="n">
        <f aca="false">E1002+M1002</f>
        <v>10</v>
      </c>
      <c r="D1002" s="4" t="n">
        <f aca="false">F1002+H1002+J1002</f>
        <v>22</v>
      </c>
      <c r="E1002" s="4" t="n">
        <f aca="false">G1002+I1002+K1002</f>
        <v>10</v>
      </c>
      <c r="F1002" s="4" t="n">
        <v>21</v>
      </c>
      <c r="G1002" s="4" t="n">
        <v>9</v>
      </c>
      <c r="H1002" s="4" t="n">
        <v>1</v>
      </c>
      <c r="I1002" s="4" t="n">
        <v>1</v>
      </c>
      <c r="J1002" s="4" t="n">
        <v>0</v>
      </c>
      <c r="K1002" s="4" t="n">
        <v>0</v>
      </c>
      <c r="L1002" s="4" t="n">
        <v>0</v>
      </c>
      <c r="M1002" s="4" t="n">
        <v>0</v>
      </c>
      <c r="N1002" s="4" t="n">
        <v>0</v>
      </c>
      <c r="O1002" s="4" t="n">
        <v>0</v>
      </c>
    </row>
    <row r="1003" customFormat="false" ht="8.25" hidden="false" customHeight="true" outlineLevel="0" collapsed="false">
      <c r="A1003" s="3" t="s">
        <v>895</v>
      </c>
      <c r="B1003" s="4" t="n">
        <f aca="false">D1003+L1003</f>
        <v>3</v>
      </c>
      <c r="C1003" s="4" t="n">
        <f aca="false">E1003+M1003</f>
        <v>3</v>
      </c>
      <c r="D1003" s="4" t="n">
        <f aca="false">F1003+H1003+J1003</f>
        <v>3</v>
      </c>
      <c r="E1003" s="4" t="n">
        <f aca="false">G1003+I1003+K1003</f>
        <v>3</v>
      </c>
      <c r="F1003" s="4" t="n">
        <v>2</v>
      </c>
      <c r="G1003" s="4" t="n">
        <v>3</v>
      </c>
      <c r="H1003" s="4" t="n">
        <v>1</v>
      </c>
      <c r="I1003" s="4" t="n">
        <v>0</v>
      </c>
      <c r="J1003" s="4" t="n">
        <v>0</v>
      </c>
      <c r="K1003" s="4" t="n">
        <v>0</v>
      </c>
      <c r="L1003" s="4" t="n">
        <v>0</v>
      </c>
      <c r="M1003" s="4" t="n">
        <v>0</v>
      </c>
      <c r="N1003" s="4" t="n">
        <v>0</v>
      </c>
      <c r="O1003" s="4" t="n">
        <v>0</v>
      </c>
    </row>
    <row r="1004" customFormat="false" ht="8.25" hidden="false" customHeight="true" outlineLevel="0" collapsed="false">
      <c r="A1004" s="3" t="s">
        <v>896</v>
      </c>
      <c r="B1004" s="4" t="n">
        <f aca="false">D1004+L1004</f>
        <v>78</v>
      </c>
      <c r="C1004" s="4" t="n">
        <f aca="false">E1004+M1004</f>
        <v>59</v>
      </c>
      <c r="D1004" s="4" t="n">
        <f aca="false">F1004+H1004+J1004</f>
        <v>78</v>
      </c>
      <c r="E1004" s="4" t="n">
        <f aca="false">G1004+I1004+K1004</f>
        <v>59</v>
      </c>
      <c r="F1004" s="4" t="n">
        <v>70</v>
      </c>
      <c r="G1004" s="4" t="n">
        <v>50</v>
      </c>
      <c r="H1004" s="4" t="n">
        <v>8</v>
      </c>
      <c r="I1004" s="4" t="n">
        <v>8</v>
      </c>
      <c r="J1004" s="4" t="n">
        <v>0</v>
      </c>
      <c r="K1004" s="4" t="n">
        <v>1</v>
      </c>
      <c r="L1004" s="4" t="n">
        <v>0</v>
      </c>
      <c r="M1004" s="4" t="n">
        <v>0</v>
      </c>
      <c r="N1004" s="4" t="n">
        <v>0</v>
      </c>
      <c r="O1004" s="4" t="n">
        <v>0</v>
      </c>
    </row>
    <row r="1005" customFormat="false" ht="8.25" hidden="false" customHeight="true" outlineLevel="0" collapsed="false">
      <c r="A1005" s="3" t="s">
        <v>897</v>
      </c>
      <c r="B1005" s="4" t="n">
        <f aca="false">D1005+L1005</f>
        <v>4</v>
      </c>
      <c r="C1005" s="4" t="n">
        <f aca="false">E1005+M1005</f>
        <v>3</v>
      </c>
      <c r="D1005" s="4" t="n">
        <f aca="false">F1005+H1005+J1005</f>
        <v>4</v>
      </c>
      <c r="E1005" s="4" t="n">
        <f aca="false">G1005+I1005+K1005</f>
        <v>3</v>
      </c>
      <c r="F1005" s="4" t="n">
        <v>4</v>
      </c>
      <c r="G1005" s="4" t="n">
        <v>3</v>
      </c>
      <c r="H1005" s="4" t="n">
        <v>0</v>
      </c>
      <c r="I1005" s="4" t="n">
        <v>0</v>
      </c>
      <c r="J1005" s="4" t="n">
        <v>0</v>
      </c>
      <c r="K1005" s="4" t="n">
        <v>0</v>
      </c>
      <c r="L1005" s="4" t="n">
        <v>0</v>
      </c>
      <c r="M1005" s="4" t="n">
        <v>0</v>
      </c>
      <c r="N1005" s="4" t="n">
        <v>0</v>
      </c>
      <c r="O1005" s="4" t="n">
        <v>0</v>
      </c>
    </row>
    <row r="1006" customFormat="false" ht="8.25" hidden="false" customHeight="true" outlineLevel="0" collapsed="false">
      <c r="A1006" s="3" t="s">
        <v>898</v>
      </c>
      <c r="B1006" s="4" t="n">
        <f aca="false">D1006+L1006</f>
        <v>110</v>
      </c>
      <c r="C1006" s="4" t="n">
        <f aca="false">E1006+M1006</f>
        <v>80</v>
      </c>
      <c r="D1006" s="4" t="n">
        <f aca="false">F1006+H1006+J1006</f>
        <v>110</v>
      </c>
      <c r="E1006" s="4" t="n">
        <f aca="false">G1006+I1006+K1006</f>
        <v>80</v>
      </c>
      <c r="F1006" s="4" t="n">
        <v>104</v>
      </c>
      <c r="G1006" s="4" t="n">
        <v>73</v>
      </c>
      <c r="H1006" s="4" t="n">
        <v>4</v>
      </c>
      <c r="I1006" s="4" t="n">
        <v>7</v>
      </c>
      <c r="J1006" s="4" t="n">
        <v>2</v>
      </c>
      <c r="K1006" s="4" t="n">
        <v>0</v>
      </c>
      <c r="L1006" s="4" t="n">
        <v>0</v>
      </c>
      <c r="M1006" s="4" t="n">
        <v>0</v>
      </c>
      <c r="N1006" s="4" t="n">
        <v>0</v>
      </c>
      <c r="O1006" s="4" t="n">
        <v>0</v>
      </c>
    </row>
    <row r="1007" customFormat="false" ht="8.25" hidden="false" customHeight="true" outlineLevel="0" collapsed="false">
      <c r="A1007" s="3" t="s">
        <v>899</v>
      </c>
      <c r="B1007" s="4" t="n">
        <f aca="false">D1007+L1007</f>
        <v>2</v>
      </c>
      <c r="C1007" s="4" t="n">
        <f aca="false">E1007+M1007</f>
        <v>2</v>
      </c>
      <c r="D1007" s="4" t="n">
        <f aca="false">F1007+H1007+J1007</f>
        <v>2</v>
      </c>
      <c r="E1007" s="4" t="n">
        <f aca="false">G1007+I1007+K1007</f>
        <v>2</v>
      </c>
      <c r="F1007" s="4" t="n">
        <v>1</v>
      </c>
      <c r="G1007" s="4" t="n">
        <v>2</v>
      </c>
      <c r="H1007" s="4" t="n">
        <v>1</v>
      </c>
      <c r="I1007" s="4" t="n">
        <v>0</v>
      </c>
      <c r="J1007" s="4" t="n">
        <v>0</v>
      </c>
      <c r="K1007" s="4" t="n">
        <v>0</v>
      </c>
      <c r="L1007" s="4" t="n">
        <v>0</v>
      </c>
      <c r="M1007" s="4" t="n">
        <v>0</v>
      </c>
      <c r="N1007" s="4" t="n">
        <v>0</v>
      </c>
      <c r="O1007" s="4" t="n">
        <v>0</v>
      </c>
    </row>
    <row r="1008" customFormat="false" ht="8.25" hidden="false" customHeight="true" outlineLevel="0" collapsed="false">
      <c r="A1008" s="3" t="s">
        <v>900</v>
      </c>
      <c r="B1008" s="4" t="n">
        <f aca="false">D1008+L1008</f>
        <v>2</v>
      </c>
      <c r="C1008" s="4" t="n">
        <f aca="false">E1008+M1008</f>
        <v>0</v>
      </c>
      <c r="D1008" s="4" t="n">
        <f aca="false">F1008+H1008+J1008</f>
        <v>2</v>
      </c>
      <c r="E1008" s="4" t="n">
        <f aca="false">G1008+I1008+K1008</f>
        <v>0</v>
      </c>
      <c r="F1008" s="4" t="n">
        <v>2</v>
      </c>
      <c r="G1008" s="4" t="n">
        <v>0</v>
      </c>
      <c r="H1008" s="4" t="n">
        <v>0</v>
      </c>
      <c r="I1008" s="4" t="n">
        <v>0</v>
      </c>
      <c r="J1008" s="4" t="n">
        <v>0</v>
      </c>
      <c r="K1008" s="4" t="n">
        <v>0</v>
      </c>
      <c r="L1008" s="4" t="n">
        <v>0</v>
      </c>
      <c r="M1008" s="4" t="n">
        <v>0</v>
      </c>
      <c r="N1008" s="4" t="n">
        <v>0</v>
      </c>
      <c r="O1008" s="4" t="n">
        <v>0</v>
      </c>
    </row>
    <row r="1009" customFormat="false" ht="8.25" hidden="false" customHeight="true" outlineLevel="0" collapsed="false">
      <c r="A1009" s="3" t="s">
        <v>901</v>
      </c>
      <c r="B1009" s="4" t="n">
        <f aca="false">D1009+L1009</f>
        <v>2</v>
      </c>
      <c r="C1009" s="4" t="n">
        <f aca="false">E1009+M1009</f>
        <v>1</v>
      </c>
      <c r="D1009" s="4" t="n">
        <f aca="false">F1009+H1009+J1009</f>
        <v>2</v>
      </c>
      <c r="E1009" s="4" t="n">
        <f aca="false">G1009+I1009+K1009</f>
        <v>1</v>
      </c>
      <c r="F1009" s="4" t="n">
        <v>2</v>
      </c>
      <c r="G1009" s="4" t="n">
        <v>0</v>
      </c>
      <c r="H1009" s="4" t="n">
        <v>0</v>
      </c>
      <c r="I1009" s="4" t="n">
        <v>1</v>
      </c>
      <c r="J1009" s="4" t="n">
        <v>0</v>
      </c>
      <c r="K1009" s="4" t="n">
        <v>0</v>
      </c>
      <c r="L1009" s="4" t="n">
        <v>0</v>
      </c>
      <c r="M1009" s="4" t="n">
        <v>0</v>
      </c>
      <c r="N1009" s="4" t="n">
        <v>0</v>
      </c>
      <c r="O1009" s="4" t="n">
        <v>0</v>
      </c>
    </row>
    <row r="1010" customFormat="false" ht="8.25" hidden="false" customHeight="true" outlineLevel="0" collapsed="false">
      <c r="A1010" s="3" t="s">
        <v>902</v>
      </c>
      <c r="B1010" s="4" t="n">
        <f aca="false">D1010+L1010</f>
        <v>1</v>
      </c>
      <c r="C1010" s="4" t="n">
        <f aca="false">E1010+M1010</f>
        <v>0</v>
      </c>
      <c r="D1010" s="4" t="n">
        <f aca="false">F1010+H1010+J1010</f>
        <v>1</v>
      </c>
      <c r="E1010" s="4" t="n">
        <f aca="false">G1010+I1010+K1010</f>
        <v>0</v>
      </c>
      <c r="F1010" s="4" t="n">
        <v>0</v>
      </c>
      <c r="G1010" s="4" t="n">
        <v>0</v>
      </c>
      <c r="H1010" s="4" t="n">
        <v>1</v>
      </c>
      <c r="I1010" s="4" t="n">
        <v>0</v>
      </c>
      <c r="J1010" s="4" t="n">
        <v>0</v>
      </c>
      <c r="K1010" s="4" t="n">
        <v>0</v>
      </c>
      <c r="L1010" s="4" t="n">
        <v>0</v>
      </c>
      <c r="M1010" s="4" t="n">
        <v>0</v>
      </c>
      <c r="N1010" s="4" t="n">
        <v>0</v>
      </c>
      <c r="O1010" s="4" t="n">
        <v>0</v>
      </c>
    </row>
    <row r="1011" customFormat="false" ht="8.25" hidden="false" customHeight="true" outlineLevel="0" collapsed="false">
      <c r="A1011" s="3" t="s">
        <v>903</v>
      </c>
      <c r="B1011" s="4" t="n">
        <f aca="false">D1011+L1011</f>
        <v>0</v>
      </c>
      <c r="C1011" s="4" t="n">
        <f aca="false">E1011+M1011</f>
        <v>1</v>
      </c>
      <c r="D1011" s="4" t="n">
        <f aca="false">F1011+H1011+J1011</f>
        <v>0</v>
      </c>
      <c r="E1011" s="4" t="n">
        <f aca="false">G1011+I1011+K1011</f>
        <v>1</v>
      </c>
      <c r="F1011" s="4" t="n">
        <v>0</v>
      </c>
      <c r="G1011" s="4" t="n">
        <v>1</v>
      </c>
      <c r="H1011" s="4" t="n">
        <v>0</v>
      </c>
      <c r="I1011" s="4" t="n">
        <v>0</v>
      </c>
      <c r="J1011" s="4" t="n">
        <v>0</v>
      </c>
      <c r="K1011" s="4" t="n">
        <v>0</v>
      </c>
      <c r="L1011" s="4" t="n">
        <v>0</v>
      </c>
      <c r="M1011" s="4" t="n">
        <v>0</v>
      </c>
      <c r="N1011" s="4" t="n">
        <v>0</v>
      </c>
      <c r="O1011" s="4" t="n">
        <v>0</v>
      </c>
    </row>
    <row r="1012" customFormat="false" ht="8.25" hidden="false" customHeight="true" outlineLevel="0" collapsed="false">
      <c r="A1012" s="3" t="s">
        <v>904</v>
      </c>
      <c r="B1012" s="4" t="n">
        <f aca="false">D1012+L1012</f>
        <v>1</v>
      </c>
      <c r="C1012" s="4" t="n">
        <f aca="false">E1012+M1012</f>
        <v>1</v>
      </c>
      <c r="D1012" s="4" t="n">
        <f aca="false">F1012+H1012+J1012</f>
        <v>1</v>
      </c>
      <c r="E1012" s="4" t="n">
        <f aca="false">G1012+I1012+K1012</f>
        <v>1</v>
      </c>
      <c r="F1012" s="4" t="n">
        <v>0</v>
      </c>
      <c r="G1012" s="4" t="n">
        <v>0</v>
      </c>
      <c r="H1012" s="4" t="n">
        <v>1</v>
      </c>
      <c r="I1012" s="4" t="n">
        <v>1</v>
      </c>
      <c r="J1012" s="4" t="n">
        <v>0</v>
      </c>
      <c r="K1012" s="4" t="n">
        <v>0</v>
      </c>
      <c r="L1012" s="4" t="n">
        <v>0</v>
      </c>
      <c r="M1012" s="4" t="n">
        <v>0</v>
      </c>
      <c r="N1012" s="4" t="n">
        <v>0</v>
      </c>
      <c r="O1012" s="4" t="n">
        <v>0</v>
      </c>
    </row>
    <row r="1013" customFormat="false" ht="8.25" hidden="false" customHeight="true" outlineLevel="0" collapsed="false">
      <c r="A1013" s="3" t="s">
        <v>905</v>
      </c>
      <c r="B1013" s="4" t="n">
        <f aca="false">D1013+L1013</f>
        <v>2</v>
      </c>
      <c r="C1013" s="4" t="n">
        <f aca="false">E1013+M1013</f>
        <v>0</v>
      </c>
      <c r="D1013" s="4" t="n">
        <f aca="false">F1013+H1013+J1013</f>
        <v>2</v>
      </c>
      <c r="E1013" s="4" t="n">
        <f aca="false">G1013+I1013+K1013</f>
        <v>0</v>
      </c>
      <c r="F1013" s="4" t="n">
        <v>2</v>
      </c>
      <c r="G1013" s="4" t="n">
        <v>0</v>
      </c>
      <c r="H1013" s="4" t="n">
        <v>0</v>
      </c>
      <c r="I1013" s="4" t="n">
        <v>0</v>
      </c>
      <c r="J1013" s="4" t="n">
        <v>0</v>
      </c>
      <c r="K1013" s="4" t="n">
        <v>0</v>
      </c>
      <c r="L1013" s="4" t="n">
        <v>0</v>
      </c>
      <c r="M1013" s="4" t="n">
        <v>0</v>
      </c>
      <c r="N1013" s="4" t="n">
        <v>0</v>
      </c>
      <c r="O1013" s="4" t="n">
        <v>0</v>
      </c>
    </row>
    <row r="1014" customFormat="false" ht="8.25" hidden="false" customHeight="true" outlineLevel="0" collapsed="false">
      <c r="A1014" s="3" t="s">
        <v>906</v>
      </c>
      <c r="B1014" s="4" t="n">
        <f aca="false">D1014+L1014</f>
        <v>59</v>
      </c>
      <c r="C1014" s="4" t="n">
        <f aca="false">E1014+M1014</f>
        <v>55</v>
      </c>
      <c r="D1014" s="4" t="n">
        <f aca="false">F1014+H1014+J1014</f>
        <v>1</v>
      </c>
      <c r="E1014" s="4" t="n">
        <f aca="false">G1014+I1014+K1014</f>
        <v>10</v>
      </c>
      <c r="F1014" s="4" t="n">
        <v>1</v>
      </c>
      <c r="G1014" s="4" t="n">
        <v>5</v>
      </c>
      <c r="H1014" s="4" t="n">
        <v>0</v>
      </c>
      <c r="I1014" s="4" t="n">
        <v>5</v>
      </c>
      <c r="J1014" s="4" t="n">
        <v>0</v>
      </c>
      <c r="K1014" s="4" t="n">
        <v>0</v>
      </c>
      <c r="L1014" s="4" t="n">
        <v>58</v>
      </c>
      <c r="M1014" s="4" t="n">
        <v>45</v>
      </c>
      <c r="N1014" s="4" t="n">
        <v>1</v>
      </c>
      <c r="O1014" s="4" t="n">
        <v>0</v>
      </c>
    </row>
    <row r="1015" customFormat="false" ht="8.25" hidden="false" customHeight="true" outlineLevel="0" collapsed="false">
      <c r="A1015" s="3" t="s">
        <v>907</v>
      </c>
      <c r="B1015" s="4" t="n">
        <f aca="false">D1015+L1015</f>
        <v>29</v>
      </c>
      <c r="C1015" s="4" t="n">
        <f aca="false">E1015+M1015</f>
        <v>48</v>
      </c>
      <c r="D1015" s="4" t="n">
        <f aca="false">F1015+H1015+J1015</f>
        <v>8</v>
      </c>
      <c r="E1015" s="4" t="n">
        <f aca="false">G1015+I1015+K1015</f>
        <v>19</v>
      </c>
      <c r="F1015" s="4" t="n">
        <v>4</v>
      </c>
      <c r="G1015" s="4" t="n">
        <v>8</v>
      </c>
      <c r="H1015" s="4" t="n">
        <v>3</v>
      </c>
      <c r="I1015" s="4" t="n">
        <v>11</v>
      </c>
      <c r="J1015" s="4" t="n">
        <v>1</v>
      </c>
      <c r="K1015" s="4" t="n">
        <v>0</v>
      </c>
      <c r="L1015" s="4" t="n">
        <v>21</v>
      </c>
      <c r="M1015" s="4" t="n">
        <v>29</v>
      </c>
      <c r="N1015" s="4" t="n">
        <v>0</v>
      </c>
      <c r="O1015" s="4" t="n">
        <v>0</v>
      </c>
    </row>
    <row r="1016" customFormat="false" ht="8.25" hidden="false" customHeight="true" outlineLevel="0" collapsed="false">
      <c r="A1016" s="3" t="s">
        <v>908</v>
      </c>
      <c r="B1016" s="4" t="n">
        <f aca="false">D1016+L1016</f>
        <v>1</v>
      </c>
      <c r="C1016" s="4" t="n">
        <f aca="false">E1016+M1016</f>
        <v>0</v>
      </c>
      <c r="D1016" s="4" t="n">
        <f aca="false">F1016+H1016+J1016</f>
        <v>1</v>
      </c>
      <c r="E1016" s="4" t="n">
        <f aca="false">G1016+I1016+K1016</f>
        <v>0</v>
      </c>
      <c r="F1016" s="4" t="n">
        <v>0</v>
      </c>
      <c r="G1016" s="4" t="n">
        <v>0</v>
      </c>
      <c r="H1016" s="4" t="n">
        <v>1</v>
      </c>
      <c r="I1016" s="4" t="n">
        <v>0</v>
      </c>
      <c r="J1016" s="4" t="n">
        <v>0</v>
      </c>
      <c r="K1016" s="4" t="n">
        <v>0</v>
      </c>
      <c r="L1016" s="4" t="n">
        <v>0</v>
      </c>
      <c r="M1016" s="4" t="n">
        <v>0</v>
      </c>
      <c r="N1016" s="4" t="n">
        <v>0</v>
      </c>
      <c r="O1016" s="4" t="n">
        <v>0</v>
      </c>
    </row>
    <row r="1017" customFormat="false" ht="8.25" hidden="false" customHeight="true" outlineLevel="0" collapsed="false">
      <c r="A1017" s="3" t="s">
        <v>909</v>
      </c>
      <c r="B1017" s="4" t="n">
        <f aca="false">D1017+L1017</f>
        <v>32</v>
      </c>
      <c r="C1017" s="4" t="n">
        <f aca="false">E1017+M1017</f>
        <v>28</v>
      </c>
      <c r="D1017" s="4" t="n">
        <f aca="false">F1017+H1017+J1017</f>
        <v>5</v>
      </c>
      <c r="E1017" s="4" t="n">
        <f aca="false">G1017+I1017+K1017</f>
        <v>2</v>
      </c>
      <c r="F1017" s="4" t="n">
        <v>1</v>
      </c>
      <c r="G1017" s="4" t="n">
        <v>2</v>
      </c>
      <c r="H1017" s="4" t="n">
        <v>4</v>
      </c>
      <c r="I1017" s="4" t="n">
        <v>0</v>
      </c>
      <c r="J1017" s="4" t="n">
        <v>0</v>
      </c>
      <c r="K1017" s="4" t="n">
        <v>0</v>
      </c>
      <c r="L1017" s="4" t="n">
        <v>27</v>
      </c>
      <c r="M1017" s="4" t="n">
        <v>26</v>
      </c>
      <c r="N1017" s="4" t="n">
        <v>0</v>
      </c>
      <c r="O1017" s="4" t="n">
        <v>0</v>
      </c>
    </row>
    <row r="1018" customFormat="false" ht="8.25" hidden="false" customHeight="true" outlineLevel="0" collapsed="false">
      <c r="A1018" s="3" t="s">
        <v>910</v>
      </c>
      <c r="B1018" s="4" t="n">
        <f aca="false">D1018+L1018</f>
        <v>2</v>
      </c>
      <c r="C1018" s="4" t="n">
        <f aca="false">E1018+M1018</f>
        <v>0</v>
      </c>
      <c r="D1018" s="4" t="n">
        <f aca="false">F1018+H1018+J1018</f>
        <v>2</v>
      </c>
      <c r="E1018" s="4" t="n">
        <f aca="false">G1018+I1018+K1018</f>
        <v>0</v>
      </c>
      <c r="F1018" s="4" t="n">
        <v>0</v>
      </c>
      <c r="G1018" s="4" t="n">
        <v>0</v>
      </c>
      <c r="H1018" s="4" t="n">
        <v>2</v>
      </c>
      <c r="I1018" s="4" t="n">
        <v>0</v>
      </c>
      <c r="J1018" s="4" t="n">
        <v>0</v>
      </c>
      <c r="K1018" s="4" t="n">
        <v>0</v>
      </c>
      <c r="L1018" s="4" t="n">
        <v>0</v>
      </c>
      <c r="M1018" s="4" t="n">
        <v>0</v>
      </c>
      <c r="N1018" s="4" t="n">
        <v>0</v>
      </c>
      <c r="O1018" s="4" t="n">
        <v>0</v>
      </c>
    </row>
    <row r="1019" customFormat="false" ht="8.25" hidden="false" customHeight="true" outlineLevel="0" collapsed="false">
      <c r="A1019" s="3" t="s">
        <v>911</v>
      </c>
      <c r="B1019" s="4" t="n">
        <f aca="false">D1019+L1019</f>
        <v>1</v>
      </c>
      <c r="C1019" s="4" t="n">
        <f aca="false">E1019+M1019</f>
        <v>0</v>
      </c>
      <c r="D1019" s="4" t="n">
        <f aca="false">F1019+H1019+J1019</f>
        <v>1</v>
      </c>
      <c r="E1019" s="4" t="n">
        <f aca="false">G1019+I1019+K1019</f>
        <v>0</v>
      </c>
      <c r="F1019" s="4" t="n">
        <v>1</v>
      </c>
      <c r="G1019" s="4" t="n">
        <v>0</v>
      </c>
      <c r="H1019" s="4" t="n">
        <v>0</v>
      </c>
      <c r="I1019" s="4" t="n">
        <v>0</v>
      </c>
      <c r="J1019" s="4" t="n">
        <v>0</v>
      </c>
      <c r="K1019" s="4" t="n">
        <v>0</v>
      </c>
      <c r="L1019" s="4" t="n">
        <v>0</v>
      </c>
      <c r="M1019" s="4" t="n">
        <v>0</v>
      </c>
      <c r="N1019" s="4" t="n">
        <v>0</v>
      </c>
      <c r="O1019" s="4" t="n">
        <v>0</v>
      </c>
    </row>
    <row r="1020" customFormat="false" ht="8.25" hidden="false" customHeight="true" outlineLevel="0" collapsed="false">
      <c r="A1020" s="3" t="s">
        <v>912</v>
      </c>
      <c r="B1020" s="4" t="n">
        <f aca="false">D1020+L1020</f>
        <v>1</v>
      </c>
      <c r="C1020" s="4" t="n">
        <f aca="false">E1020+M1020</f>
        <v>4</v>
      </c>
      <c r="D1020" s="4" t="n">
        <f aca="false">F1020+H1020+J1020</f>
        <v>1</v>
      </c>
      <c r="E1020" s="4" t="n">
        <f aca="false">G1020+I1020+K1020</f>
        <v>4</v>
      </c>
      <c r="F1020" s="4" t="n">
        <v>0</v>
      </c>
      <c r="G1020" s="4" t="n">
        <v>4</v>
      </c>
      <c r="H1020" s="4" t="n">
        <v>1</v>
      </c>
      <c r="I1020" s="4" t="n">
        <v>0</v>
      </c>
      <c r="J1020" s="4" t="n">
        <v>0</v>
      </c>
      <c r="K1020" s="4" t="n">
        <v>0</v>
      </c>
      <c r="L1020" s="4" t="n">
        <v>0</v>
      </c>
      <c r="M1020" s="4" t="n">
        <v>0</v>
      </c>
      <c r="N1020" s="4" t="n">
        <v>0</v>
      </c>
      <c r="O1020" s="4" t="n">
        <v>0</v>
      </c>
    </row>
    <row r="1021" customFormat="false" ht="8.25" hidden="false" customHeight="true" outlineLevel="0" collapsed="false">
      <c r="A1021" s="3" t="s">
        <v>913</v>
      </c>
      <c r="B1021" s="4" t="n">
        <f aca="false">D1021+L1021</f>
        <v>2</v>
      </c>
      <c r="C1021" s="4" t="n">
        <f aca="false">E1021+M1021</f>
        <v>0</v>
      </c>
      <c r="D1021" s="4" t="n">
        <f aca="false">F1021+H1021+J1021</f>
        <v>2</v>
      </c>
      <c r="E1021" s="4" t="n">
        <f aca="false">G1021+I1021+K1021</f>
        <v>0</v>
      </c>
      <c r="F1021" s="4" t="n">
        <v>2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  <c r="N1021" s="4" t="n">
        <v>0</v>
      </c>
      <c r="O1021" s="4" t="n">
        <v>0</v>
      </c>
    </row>
    <row r="1022" customFormat="false" ht="8.25" hidden="false" customHeight="true" outlineLevel="0" collapsed="false">
      <c r="A1022" s="3" t="s">
        <v>914</v>
      </c>
      <c r="B1022" s="4" t="n">
        <f aca="false">D1022+L1022</f>
        <v>3</v>
      </c>
      <c r="C1022" s="4" t="n">
        <f aca="false">E1022+M1022</f>
        <v>5</v>
      </c>
      <c r="D1022" s="4" t="n">
        <f aca="false">F1022+H1022+J1022</f>
        <v>3</v>
      </c>
      <c r="E1022" s="4" t="n">
        <f aca="false">G1022+I1022+K1022</f>
        <v>5</v>
      </c>
      <c r="F1022" s="4" t="n">
        <v>3</v>
      </c>
      <c r="G1022" s="4" t="n">
        <v>4</v>
      </c>
      <c r="H1022" s="4" t="n">
        <v>0</v>
      </c>
      <c r="I1022" s="4" t="n">
        <v>1</v>
      </c>
      <c r="J1022" s="4" t="n">
        <v>0</v>
      </c>
      <c r="K1022" s="4" t="n">
        <v>0</v>
      </c>
      <c r="L1022" s="4" t="n">
        <v>0</v>
      </c>
      <c r="M1022" s="4" t="n">
        <v>0</v>
      </c>
      <c r="N1022" s="4" t="n">
        <v>0</v>
      </c>
      <c r="O1022" s="4" t="n">
        <v>0</v>
      </c>
    </row>
    <row r="1023" customFormat="false" ht="8.25" hidden="false" customHeight="true" outlineLevel="0" collapsed="false">
      <c r="A1023" s="3" t="s">
        <v>915</v>
      </c>
      <c r="B1023" s="4" t="n">
        <f aca="false">D1023+L1023</f>
        <v>0</v>
      </c>
      <c r="C1023" s="4" t="n">
        <f aca="false">E1023+M1023</f>
        <v>1</v>
      </c>
      <c r="D1023" s="4" t="n">
        <f aca="false">F1023+H1023+J1023</f>
        <v>0</v>
      </c>
      <c r="E1023" s="4" t="n">
        <f aca="false">G1023+I1023+K1023</f>
        <v>1</v>
      </c>
      <c r="F1023" s="4" t="n">
        <v>0</v>
      </c>
      <c r="G1023" s="4" t="n">
        <v>0</v>
      </c>
      <c r="H1023" s="4" t="n">
        <v>0</v>
      </c>
      <c r="I1023" s="4" t="n">
        <v>1</v>
      </c>
      <c r="J1023" s="4" t="n">
        <v>0</v>
      </c>
      <c r="K1023" s="4" t="n">
        <v>0</v>
      </c>
      <c r="L1023" s="4" t="n">
        <v>0</v>
      </c>
      <c r="M1023" s="4" t="n">
        <v>0</v>
      </c>
      <c r="N1023" s="4" t="n">
        <v>0</v>
      </c>
      <c r="O1023" s="4" t="n">
        <v>0</v>
      </c>
    </row>
    <row r="1024" customFormat="false" ht="8.25" hidden="false" customHeight="true" outlineLevel="0" collapsed="false">
      <c r="A1024" s="3" t="s">
        <v>916</v>
      </c>
      <c r="B1024" s="4" t="n">
        <f aca="false">D1024+L1024</f>
        <v>137</v>
      </c>
      <c r="C1024" s="4" t="n">
        <f aca="false">E1024+M1024</f>
        <v>248</v>
      </c>
      <c r="D1024" s="4" t="n">
        <f aca="false">F1024+H1024+J1024</f>
        <v>137</v>
      </c>
      <c r="E1024" s="4" t="n">
        <f aca="false">G1024+I1024+K1024</f>
        <v>248</v>
      </c>
      <c r="F1024" s="4" t="n">
        <v>105</v>
      </c>
      <c r="G1024" s="4" t="n">
        <v>229</v>
      </c>
      <c r="H1024" s="4" t="n">
        <v>27</v>
      </c>
      <c r="I1024" s="4" t="n">
        <v>18</v>
      </c>
      <c r="J1024" s="4" t="n">
        <v>5</v>
      </c>
      <c r="K1024" s="4" t="n">
        <v>1</v>
      </c>
      <c r="L1024" s="4" t="n">
        <v>0</v>
      </c>
      <c r="M1024" s="4" t="n">
        <v>0</v>
      </c>
      <c r="N1024" s="4" t="n">
        <v>0</v>
      </c>
      <c r="O1024" s="4" t="n">
        <v>2</v>
      </c>
    </row>
    <row r="1025" customFormat="false" ht="8.25" hidden="false" customHeight="true" outlineLevel="0" collapsed="false">
      <c r="A1025" s="3" t="s">
        <v>917</v>
      </c>
      <c r="B1025" s="4" t="n">
        <f aca="false">D1025+L1025</f>
        <v>97</v>
      </c>
      <c r="C1025" s="4" t="n">
        <f aca="false">E1025+M1025</f>
        <v>76</v>
      </c>
      <c r="D1025" s="4" t="n">
        <f aca="false">F1025+H1025+J1025</f>
        <v>53</v>
      </c>
      <c r="E1025" s="4" t="n">
        <f aca="false">G1025+I1025+K1025</f>
        <v>38</v>
      </c>
      <c r="F1025" s="4" t="n">
        <v>47</v>
      </c>
      <c r="G1025" s="4" t="n">
        <v>32</v>
      </c>
      <c r="H1025" s="4" t="n">
        <v>6</v>
      </c>
      <c r="I1025" s="4" t="n">
        <v>6</v>
      </c>
      <c r="J1025" s="4" t="n">
        <v>0</v>
      </c>
      <c r="K1025" s="4" t="n">
        <v>0</v>
      </c>
      <c r="L1025" s="4" t="n">
        <v>44</v>
      </c>
      <c r="M1025" s="4" t="n">
        <v>38</v>
      </c>
      <c r="N1025" s="4" t="n">
        <v>0</v>
      </c>
      <c r="O1025" s="4" t="n">
        <v>0</v>
      </c>
    </row>
    <row r="1026" customFormat="false" ht="8.25" hidden="false" customHeight="true" outlineLevel="0" collapsed="false">
      <c r="A1026" s="3" t="s">
        <v>918</v>
      </c>
      <c r="B1026" s="4" t="n">
        <f aca="false">D1026+L1026</f>
        <v>1</v>
      </c>
      <c r="C1026" s="4" t="n">
        <f aca="false">E1026+M1026</f>
        <v>1</v>
      </c>
      <c r="D1026" s="4" t="n">
        <f aca="false">F1026+H1026+J1026</f>
        <v>1</v>
      </c>
      <c r="E1026" s="4" t="n">
        <f aca="false">G1026+I1026+K1026</f>
        <v>1</v>
      </c>
      <c r="F1026" s="4" t="n">
        <v>0</v>
      </c>
      <c r="G1026" s="4" t="n">
        <v>0</v>
      </c>
      <c r="H1026" s="4" t="n">
        <v>1</v>
      </c>
      <c r="I1026" s="4" t="n">
        <v>1</v>
      </c>
      <c r="J1026" s="4" t="n">
        <v>0</v>
      </c>
      <c r="K1026" s="4" t="n">
        <v>0</v>
      </c>
      <c r="L1026" s="4" t="n">
        <v>0</v>
      </c>
      <c r="M1026" s="4" t="n">
        <v>0</v>
      </c>
      <c r="N1026" s="4" t="n">
        <v>0</v>
      </c>
      <c r="O1026" s="4" t="n">
        <v>0</v>
      </c>
    </row>
    <row r="1027" customFormat="false" ht="8.25" hidden="false" customHeight="true" outlineLevel="0" collapsed="false">
      <c r="A1027" s="3" t="s">
        <v>919</v>
      </c>
      <c r="B1027" s="4" t="n">
        <f aca="false">D1027+L1027</f>
        <v>3</v>
      </c>
      <c r="C1027" s="4" t="n">
        <f aca="false">E1027+M1027</f>
        <v>2</v>
      </c>
      <c r="D1027" s="4" t="n">
        <f aca="false">F1027+H1027+J1027</f>
        <v>3</v>
      </c>
      <c r="E1027" s="4" t="n">
        <f aca="false">G1027+I1027+K1027</f>
        <v>2</v>
      </c>
      <c r="F1027" s="4" t="n">
        <v>2</v>
      </c>
      <c r="G1027" s="4" t="n">
        <v>1</v>
      </c>
      <c r="H1027" s="4" t="n">
        <v>1</v>
      </c>
      <c r="I1027" s="4" t="n">
        <v>1</v>
      </c>
      <c r="J1027" s="4" t="n">
        <v>0</v>
      </c>
      <c r="K1027" s="4" t="n">
        <v>0</v>
      </c>
      <c r="L1027" s="4" t="n">
        <v>0</v>
      </c>
      <c r="M1027" s="4" t="n">
        <v>0</v>
      </c>
      <c r="N1027" s="4" t="n">
        <v>0</v>
      </c>
      <c r="O1027" s="4" t="n">
        <v>0</v>
      </c>
    </row>
    <row r="1028" customFormat="false" ht="8.25" hidden="false" customHeight="true" outlineLevel="0" collapsed="false">
      <c r="A1028" s="3" t="s">
        <v>920</v>
      </c>
      <c r="B1028" s="4" t="n">
        <f aca="false">D1028+L1028</f>
        <v>2</v>
      </c>
      <c r="C1028" s="4" t="n">
        <f aca="false">E1028+M1028</f>
        <v>1</v>
      </c>
      <c r="D1028" s="4" t="n">
        <f aca="false">F1028+H1028+J1028</f>
        <v>2</v>
      </c>
      <c r="E1028" s="4" t="n">
        <f aca="false">G1028+I1028+K1028</f>
        <v>1</v>
      </c>
      <c r="F1028" s="4" t="n">
        <v>2</v>
      </c>
      <c r="G1028" s="4" t="n">
        <v>1</v>
      </c>
      <c r="H1028" s="4" t="n">
        <v>0</v>
      </c>
      <c r="I1028" s="4" t="n">
        <v>0</v>
      </c>
      <c r="J1028" s="4" t="n">
        <v>0</v>
      </c>
      <c r="K1028" s="4" t="n">
        <v>0</v>
      </c>
      <c r="L1028" s="4" t="n">
        <v>0</v>
      </c>
      <c r="M1028" s="4" t="n">
        <v>0</v>
      </c>
      <c r="N1028" s="4" t="n">
        <v>0</v>
      </c>
      <c r="O1028" s="4" t="n">
        <v>0</v>
      </c>
    </row>
    <row r="1029" customFormat="false" ht="8.25" hidden="false" customHeight="true" outlineLevel="0" collapsed="false">
      <c r="A1029" s="3" t="s">
        <v>921</v>
      </c>
      <c r="B1029" s="4" t="n">
        <f aca="false">D1029+L1029</f>
        <v>7</v>
      </c>
      <c r="C1029" s="4" t="n">
        <f aca="false">E1029+M1029</f>
        <v>7</v>
      </c>
      <c r="D1029" s="4" t="n">
        <f aca="false">F1029+H1029+J1029</f>
        <v>7</v>
      </c>
      <c r="E1029" s="4" t="n">
        <f aca="false">G1029+I1029+K1029</f>
        <v>7</v>
      </c>
      <c r="F1029" s="4" t="n">
        <v>4</v>
      </c>
      <c r="G1029" s="4" t="n">
        <v>3</v>
      </c>
      <c r="H1029" s="4" t="n">
        <v>3</v>
      </c>
      <c r="I1029" s="4" t="n">
        <v>4</v>
      </c>
      <c r="J1029" s="4" t="n">
        <v>0</v>
      </c>
      <c r="K1029" s="4" t="n">
        <v>0</v>
      </c>
      <c r="L1029" s="4" t="n">
        <v>0</v>
      </c>
      <c r="M1029" s="4" t="n">
        <v>0</v>
      </c>
      <c r="N1029" s="4" t="n">
        <v>0</v>
      </c>
      <c r="O1029" s="4" t="n">
        <v>0</v>
      </c>
    </row>
    <row r="1030" customFormat="false" ht="8.25" hidden="false" customHeight="true" outlineLevel="0" collapsed="false">
      <c r="A1030" s="3" t="s">
        <v>922</v>
      </c>
      <c r="B1030" s="4" t="n">
        <f aca="false">D1030+L1030</f>
        <v>1</v>
      </c>
      <c r="C1030" s="4" t="n">
        <f aca="false">E1030+M1030</f>
        <v>0</v>
      </c>
      <c r="D1030" s="4" t="n">
        <f aca="false">F1030+H1030+J1030</f>
        <v>1</v>
      </c>
      <c r="E1030" s="4" t="n">
        <f aca="false">G1030+I1030+K1030</f>
        <v>0</v>
      </c>
      <c r="F1030" s="4" t="n">
        <v>1</v>
      </c>
      <c r="G1030" s="4" t="n">
        <v>0</v>
      </c>
      <c r="H1030" s="4" t="n">
        <v>0</v>
      </c>
      <c r="I1030" s="4" t="n">
        <v>0</v>
      </c>
      <c r="J1030" s="4" t="n">
        <v>0</v>
      </c>
      <c r="K1030" s="4" t="n">
        <v>0</v>
      </c>
      <c r="L1030" s="4" t="n">
        <v>0</v>
      </c>
      <c r="M1030" s="4" t="n">
        <v>0</v>
      </c>
      <c r="N1030" s="4" t="n">
        <v>0</v>
      </c>
      <c r="O1030" s="4" t="n">
        <v>0</v>
      </c>
    </row>
    <row r="1031" customFormat="false" ht="8.25" hidden="false" customHeight="true" outlineLevel="0" collapsed="false">
      <c r="A1031" s="3" t="s">
        <v>923</v>
      </c>
      <c r="B1031" s="4" t="n">
        <f aca="false">D1031+L1031</f>
        <v>639</v>
      </c>
      <c r="C1031" s="4" t="n">
        <f aca="false">E1031+M1031</f>
        <v>669</v>
      </c>
      <c r="D1031" s="4" t="n">
        <f aca="false">F1031+H1031+J1031</f>
        <v>518</v>
      </c>
      <c r="E1031" s="4" t="n">
        <f aca="false">G1031+I1031+K1031</f>
        <v>486</v>
      </c>
      <c r="F1031" s="4" t="n">
        <v>365</v>
      </c>
      <c r="G1031" s="4" t="n">
        <v>336</v>
      </c>
      <c r="H1031" s="4" t="n">
        <v>144</v>
      </c>
      <c r="I1031" s="4" t="n">
        <v>146</v>
      </c>
      <c r="J1031" s="4" t="n">
        <v>9</v>
      </c>
      <c r="K1031" s="4" t="n">
        <v>4</v>
      </c>
      <c r="L1031" s="4" t="n">
        <v>121</v>
      </c>
      <c r="M1031" s="4" t="n">
        <v>183</v>
      </c>
      <c r="N1031" s="4" t="n">
        <v>2</v>
      </c>
      <c r="O1031" s="4" t="n">
        <v>3</v>
      </c>
    </row>
    <row r="1032" customFormat="false" ht="8.25" hidden="false" customHeight="true" outlineLevel="0" collapsed="false">
      <c r="A1032" s="3" t="s">
        <v>924</v>
      </c>
      <c r="B1032" s="4" t="n">
        <f aca="false">D1032+L1032</f>
        <v>4382</v>
      </c>
      <c r="C1032" s="4" t="n">
        <f aca="false">E1032+M1032</f>
        <v>4258</v>
      </c>
      <c r="D1032" s="4" t="n">
        <f aca="false">F1032+H1032+J1032</f>
        <v>3328</v>
      </c>
      <c r="E1032" s="4" t="n">
        <f aca="false">G1032+I1032+K1032</f>
        <v>2870</v>
      </c>
      <c r="F1032" s="4" t="n">
        <v>2561</v>
      </c>
      <c r="G1032" s="4" t="n">
        <v>2025</v>
      </c>
      <c r="H1032" s="4" t="n">
        <v>626</v>
      </c>
      <c r="I1032" s="4" t="n">
        <v>637</v>
      </c>
      <c r="J1032" s="4" t="n">
        <v>141</v>
      </c>
      <c r="K1032" s="4" t="n">
        <v>208</v>
      </c>
      <c r="L1032" s="4" t="n">
        <v>1054</v>
      </c>
      <c r="M1032" s="4" t="n">
        <v>1388</v>
      </c>
      <c r="N1032" s="4" t="n">
        <v>3</v>
      </c>
      <c r="O1032" s="4" t="n">
        <v>6</v>
      </c>
    </row>
    <row r="1033" customFormat="false" ht="8.25" hidden="false" customHeight="true" outlineLevel="0" collapsed="false">
      <c r="A1033" s="3" t="s">
        <v>925</v>
      </c>
      <c r="B1033" s="4" t="n">
        <f aca="false">D1033+L1033</f>
        <v>1</v>
      </c>
      <c r="C1033" s="4" t="n">
        <f aca="false">E1033+M1033</f>
        <v>10</v>
      </c>
      <c r="D1033" s="4" t="n">
        <f aca="false">F1033+H1033+J1033</f>
        <v>1</v>
      </c>
      <c r="E1033" s="4" t="n">
        <f aca="false">G1033+I1033+K1033</f>
        <v>10</v>
      </c>
      <c r="F1033" s="4" t="n">
        <v>1</v>
      </c>
      <c r="G1033" s="4" t="n">
        <v>6</v>
      </c>
      <c r="H1033" s="4" t="n">
        <v>0</v>
      </c>
      <c r="I1033" s="4" t="n">
        <v>4</v>
      </c>
      <c r="J1033" s="4" t="n">
        <v>0</v>
      </c>
      <c r="K1033" s="4" t="n">
        <v>0</v>
      </c>
      <c r="L1033" s="4" t="n">
        <v>0</v>
      </c>
      <c r="M1033" s="4" t="n">
        <v>0</v>
      </c>
      <c r="N1033" s="4" t="n">
        <v>0</v>
      </c>
      <c r="O1033" s="4" t="n">
        <v>0</v>
      </c>
    </row>
    <row r="1034" customFormat="false" ht="8.25" hidden="false" customHeight="true" outlineLevel="0" collapsed="false">
      <c r="A1034" s="3" t="s">
        <v>926</v>
      </c>
      <c r="B1034" s="4" t="n">
        <f aca="false">D1034+L1034</f>
        <v>3</v>
      </c>
      <c r="C1034" s="4" t="n">
        <f aca="false">E1034+M1034</f>
        <v>4</v>
      </c>
      <c r="D1034" s="4" t="n">
        <f aca="false">F1034+H1034+J1034</f>
        <v>3</v>
      </c>
      <c r="E1034" s="4" t="n">
        <f aca="false">G1034+I1034+K1034</f>
        <v>4</v>
      </c>
      <c r="F1034" s="4" t="n">
        <v>2</v>
      </c>
      <c r="G1034" s="4" t="n">
        <v>4</v>
      </c>
      <c r="H1034" s="4" t="n">
        <v>1</v>
      </c>
      <c r="I1034" s="4" t="n">
        <v>0</v>
      </c>
      <c r="J1034" s="4" t="n">
        <v>0</v>
      </c>
      <c r="K1034" s="4" t="n">
        <v>0</v>
      </c>
      <c r="L1034" s="4" t="n">
        <v>0</v>
      </c>
      <c r="M1034" s="4" t="n">
        <v>0</v>
      </c>
      <c r="N1034" s="4" t="n">
        <v>0</v>
      </c>
      <c r="O1034" s="4" t="n">
        <v>0</v>
      </c>
    </row>
    <row r="1035" customFormat="false" ht="8.25" hidden="false" customHeight="true" outlineLevel="0" collapsed="false">
      <c r="A1035" s="3" t="s">
        <v>927</v>
      </c>
      <c r="B1035" s="4" t="n">
        <f aca="false">D1035+L1035</f>
        <v>1</v>
      </c>
      <c r="C1035" s="4" t="n">
        <f aca="false">E1035+M1035</f>
        <v>1</v>
      </c>
      <c r="D1035" s="4" t="n">
        <f aca="false">F1035+H1035+J1035</f>
        <v>1</v>
      </c>
      <c r="E1035" s="4" t="n">
        <f aca="false">G1035+I1035+K1035</f>
        <v>1</v>
      </c>
      <c r="F1035" s="4" t="n">
        <v>1</v>
      </c>
      <c r="G1035" s="4" t="n">
        <v>0</v>
      </c>
      <c r="H1035" s="4" t="n">
        <v>0</v>
      </c>
      <c r="I1035" s="4" t="n">
        <v>1</v>
      </c>
      <c r="J1035" s="4" t="n">
        <v>0</v>
      </c>
      <c r="K1035" s="4" t="n">
        <v>0</v>
      </c>
      <c r="L1035" s="4" t="n">
        <v>0</v>
      </c>
      <c r="M1035" s="4" t="n">
        <v>0</v>
      </c>
      <c r="N1035" s="4" t="n">
        <v>0</v>
      </c>
      <c r="O1035" s="4" t="n">
        <v>0</v>
      </c>
    </row>
    <row r="1036" customFormat="false" ht="8.25" hidden="false" customHeight="true" outlineLevel="0" collapsed="false">
      <c r="A1036" s="3" t="s">
        <v>928</v>
      </c>
      <c r="B1036" s="4" t="n">
        <f aca="false">D1036+L1036</f>
        <v>0</v>
      </c>
      <c r="C1036" s="4" t="n">
        <f aca="false">E1036+M1036</f>
        <v>2</v>
      </c>
      <c r="D1036" s="4" t="n">
        <f aca="false">F1036+H1036+J1036</f>
        <v>0</v>
      </c>
      <c r="E1036" s="4" t="n">
        <f aca="false">G1036+I1036+K1036</f>
        <v>2</v>
      </c>
      <c r="F1036" s="4" t="n">
        <v>0</v>
      </c>
      <c r="G1036" s="4" t="n">
        <v>1</v>
      </c>
      <c r="H1036" s="4" t="n">
        <v>0</v>
      </c>
      <c r="I1036" s="4" t="n">
        <v>1</v>
      </c>
      <c r="J1036" s="4" t="n">
        <v>0</v>
      </c>
      <c r="K1036" s="4" t="n">
        <v>0</v>
      </c>
      <c r="L1036" s="4" t="n">
        <v>0</v>
      </c>
      <c r="M1036" s="4" t="n">
        <v>0</v>
      </c>
      <c r="N1036" s="4" t="n">
        <v>0</v>
      </c>
      <c r="O1036" s="4" t="n">
        <v>0</v>
      </c>
    </row>
    <row r="1037" customFormat="false" ht="8.25" hidden="false" customHeight="true" outlineLevel="0" collapsed="false">
      <c r="A1037" s="3" t="s">
        <v>929</v>
      </c>
      <c r="B1037" s="4" t="n">
        <f aca="false">D1037+L1037</f>
        <v>1</v>
      </c>
      <c r="C1037" s="4" t="n">
        <f aca="false">E1037+M1037</f>
        <v>0</v>
      </c>
      <c r="D1037" s="4" t="n">
        <f aca="false">F1037+H1037+J1037</f>
        <v>1</v>
      </c>
      <c r="E1037" s="4" t="n">
        <f aca="false">G1037+I1037+K1037</f>
        <v>0</v>
      </c>
      <c r="F1037" s="4" t="n">
        <v>1</v>
      </c>
      <c r="G1037" s="4" t="n">
        <v>0</v>
      </c>
      <c r="H1037" s="4" t="n">
        <v>0</v>
      </c>
      <c r="I1037" s="4" t="n">
        <v>0</v>
      </c>
      <c r="J1037" s="4" t="n">
        <v>0</v>
      </c>
      <c r="K1037" s="4" t="n">
        <v>0</v>
      </c>
      <c r="L1037" s="4" t="n">
        <v>0</v>
      </c>
      <c r="M1037" s="4" t="n">
        <v>0</v>
      </c>
      <c r="N1037" s="4" t="n">
        <v>0</v>
      </c>
      <c r="O1037" s="4" t="n">
        <v>0</v>
      </c>
    </row>
    <row r="1038" customFormat="false" ht="8.25" hidden="false" customHeight="true" outlineLevel="0" collapsed="false">
      <c r="A1038" s="3" t="s">
        <v>930</v>
      </c>
      <c r="B1038" s="4" t="n">
        <f aca="false">D1038+L1038</f>
        <v>0</v>
      </c>
      <c r="C1038" s="4" t="n">
        <f aca="false">E1038+M1038</f>
        <v>16</v>
      </c>
      <c r="D1038" s="4" t="n">
        <f aca="false">F1038+H1038+J1038</f>
        <v>0</v>
      </c>
      <c r="E1038" s="4" t="n">
        <f aca="false">G1038+I1038+K1038</f>
        <v>16</v>
      </c>
      <c r="F1038" s="4" t="n">
        <v>0</v>
      </c>
      <c r="G1038" s="4" t="n">
        <v>14</v>
      </c>
      <c r="H1038" s="4" t="n">
        <v>0</v>
      </c>
      <c r="I1038" s="4" t="n">
        <v>2</v>
      </c>
      <c r="J1038" s="4" t="n">
        <v>0</v>
      </c>
      <c r="K1038" s="4" t="n">
        <v>0</v>
      </c>
      <c r="L1038" s="4" t="n">
        <v>0</v>
      </c>
      <c r="M1038" s="4" t="n">
        <v>0</v>
      </c>
      <c r="N1038" s="4" t="n">
        <v>0</v>
      </c>
      <c r="O1038" s="4" t="n">
        <v>0</v>
      </c>
    </row>
    <row r="1039" customFormat="false" ht="8.25" hidden="false" customHeight="true" outlineLevel="0" collapsed="false">
      <c r="A1039" s="3" t="s">
        <v>931</v>
      </c>
      <c r="B1039" s="4" t="n">
        <f aca="false">D1039+L1039</f>
        <v>41</v>
      </c>
      <c r="C1039" s="4" t="n">
        <f aca="false">E1039+M1039</f>
        <v>35</v>
      </c>
      <c r="D1039" s="4" t="n">
        <f aca="false">F1039+H1039+J1039</f>
        <v>13</v>
      </c>
      <c r="E1039" s="4" t="n">
        <f aca="false">G1039+I1039+K1039</f>
        <v>12</v>
      </c>
      <c r="F1039" s="4" t="n">
        <v>9</v>
      </c>
      <c r="G1039" s="4" t="n">
        <v>9</v>
      </c>
      <c r="H1039" s="4" t="n">
        <v>4</v>
      </c>
      <c r="I1039" s="4" t="n">
        <v>3</v>
      </c>
      <c r="J1039" s="4" t="n">
        <v>0</v>
      </c>
      <c r="K1039" s="4" t="n">
        <v>0</v>
      </c>
      <c r="L1039" s="4" t="n">
        <v>28</v>
      </c>
      <c r="M1039" s="4" t="n">
        <v>23</v>
      </c>
      <c r="N1039" s="4" t="n">
        <v>1</v>
      </c>
      <c r="O1039" s="4" t="n">
        <v>0</v>
      </c>
    </row>
    <row r="1040" customFormat="false" ht="8.25" hidden="false" customHeight="true" outlineLevel="0" collapsed="false">
      <c r="A1040" s="3" t="s">
        <v>932</v>
      </c>
      <c r="B1040" s="4" t="n">
        <f aca="false">D1040+L1040</f>
        <v>8</v>
      </c>
      <c r="C1040" s="4" t="n">
        <f aca="false">E1040+M1040</f>
        <v>4</v>
      </c>
      <c r="D1040" s="4" t="n">
        <f aca="false">F1040+H1040+J1040</f>
        <v>8</v>
      </c>
      <c r="E1040" s="4" t="n">
        <f aca="false">G1040+I1040+K1040</f>
        <v>4</v>
      </c>
      <c r="F1040" s="4" t="n">
        <v>2</v>
      </c>
      <c r="G1040" s="4" t="n">
        <v>3</v>
      </c>
      <c r="H1040" s="4" t="n">
        <v>6</v>
      </c>
      <c r="I1040" s="4" t="n">
        <v>1</v>
      </c>
      <c r="J1040" s="4" t="n">
        <v>0</v>
      </c>
      <c r="K1040" s="4" t="n">
        <v>0</v>
      </c>
      <c r="L1040" s="4" t="n">
        <v>0</v>
      </c>
      <c r="M1040" s="4" t="n">
        <v>0</v>
      </c>
      <c r="N1040" s="4" t="n">
        <v>0</v>
      </c>
      <c r="O1040" s="4" t="n">
        <v>0</v>
      </c>
    </row>
    <row r="1041" customFormat="false" ht="8.25" hidden="false" customHeight="true" outlineLevel="0" collapsed="false">
      <c r="A1041" s="3" t="s">
        <v>933</v>
      </c>
      <c r="B1041" s="4" t="n">
        <f aca="false">D1041+L1041</f>
        <v>1</v>
      </c>
      <c r="C1041" s="4" t="n">
        <f aca="false">E1041+M1041</f>
        <v>0</v>
      </c>
      <c r="D1041" s="4" t="n">
        <f aca="false">F1041+H1041+J1041</f>
        <v>1</v>
      </c>
      <c r="E1041" s="4" t="n">
        <f aca="false">G1041+I1041+K1041</f>
        <v>0</v>
      </c>
      <c r="F1041" s="4" t="n">
        <v>0</v>
      </c>
      <c r="G1041" s="4" t="n">
        <v>0</v>
      </c>
      <c r="H1041" s="4" t="n">
        <v>1</v>
      </c>
      <c r="I1041" s="4" t="n">
        <v>0</v>
      </c>
      <c r="J1041" s="4" t="n">
        <v>0</v>
      </c>
      <c r="K1041" s="4" t="n">
        <v>0</v>
      </c>
      <c r="L1041" s="4" t="n">
        <v>0</v>
      </c>
      <c r="M1041" s="4" t="n">
        <v>0</v>
      </c>
      <c r="N1041" s="4" t="n">
        <v>0</v>
      </c>
      <c r="O1041" s="4" t="n">
        <v>0</v>
      </c>
    </row>
    <row r="1042" customFormat="false" ht="8.25" hidden="false" customHeight="true" outlineLevel="0" collapsed="false">
      <c r="A1042" s="3" t="s">
        <v>934</v>
      </c>
      <c r="B1042" s="4" t="n">
        <f aca="false">D1042+L1042</f>
        <v>17</v>
      </c>
      <c r="C1042" s="4" t="n">
        <f aca="false">E1042+M1042</f>
        <v>9</v>
      </c>
      <c r="D1042" s="4" t="n">
        <f aca="false">F1042+H1042+J1042</f>
        <v>0</v>
      </c>
      <c r="E1042" s="4" t="n">
        <f aca="false">G1042+I1042+K1042</f>
        <v>1</v>
      </c>
      <c r="F1042" s="4" t="n">
        <v>0</v>
      </c>
      <c r="G1042" s="4" t="n">
        <v>0</v>
      </c>
      <c r="H1042" s="4" t="n">
        <v>0</v>
      </c>
      <c r="I1042" s="4" t="n">
        <v>0</v>
      </c>
      <c r="J1042" s="4" t="n">
        <v>0</v>
      </c>
      <c r="K1042" s="4" t="n">
        <v>1</v>
      </c>
      <c r="L1042" s="4" t="n">
        <v>17</v>
      </c>
      <c r="M1042" s="4" t="n">
        <v>8</v>
      </c>
      <c r="N1042" s="4" t="n">
        <v>0</v>
      </c>
      <c r="O1042" s="4" t="n">
        <v>0</v>
      </c>
    </row>
    <row r="1043" customFormat="false" ht="8.25" hidden="false" customHeight="true" outlineLevel="0" collapsed="false">
      <c r="A1043" s="3" t="s">
        <v>935</v>
      </c>
      <c r="B1043" s="4" t="n">
        <f aca="false">D1043+L1043</f>
        <v>16</v>
      </c>
      <c r="C1043" s="4" t="n">
        <f aca="false">E1043+M1043</f>
        <v>14</v>
      </c>
      <c r="D1043" s="4" t="n">
        <f aca="false">F1043+H1043+J1043</f>
        <v>2</v>
      </c>
      <c r="E1043" s="4" t="n">
        <f aca="false">G1043+I1043+K1043</f>
        <v>7</v>
      </c>
      <c r="F1043" s="4" t="n">
        <v>2</v>
      </c>
      <c r="G1043" s="4" t="n">
        <v>4</v>
      </c>
      <c r="H1043" s="4" t="n">
        <v>0</v>
      </c>
      <c r="I1043" s="4" t="n">
        <v>3</v>
      </c>
      <c r="J1043" s="4" t="n">
        <v>0</v>
      </c>
      <c r="K1043" s="4" t="n">
        <v>0</v>
      </c>
      <c r="L1043" s="4" t="n">
        <v>14</v>
      </c>
      <c r="M1043" s="4" t="n">
        <v>7</v>
      </c>
      <c r="N1043" s="4" t="n">
        <v>0</v>
      </c>
      <c r="O1043" s="4" t="n">
        <v>0</v>
      </c>
    </row>
    <row r="1044" customFormat="false" ht="8.25" hidden="false" customHeight="true" outlineLevel="0" collapsed="false">
      <c r="A1044" s="3" t="s">
        <v>936</v>
      </c>
      <c r="B1044" s="4" t="n">
        <f aca="false">D1044+L1044</f>
        <v>3</v>
      </c>
      <c r="C1044" s="4" t="n">
        <f aca="false">E1044+M1044</f>
        <v>7</v>
      </c>
      <c r="D1044" s="4" t="n">
        <f aca="false">F1044+H1044+J1044</f>
        <v>3</v>
      </c>
      <c r="E1044" s="4" t="n">
        <f aca="false">G1044+I1044+K1044</f>
        <v>7</v>
      </c>
      <c r="F1044" s="4" t="n">
        <v>1</v>
      </c>
      <c r="G1044" s="4" t="n">
        <v>5</v>
      </c>
      <c r="H1044" s="4" t="n">
        <v>2</v>
      </c>
      <c r="I1044" s="4" t="n">
        <v>2</v>
      </c>
      <c r="J1044" s="4" t="n">
        <v>0</v>
      </c>
      <c r="K1044" s="4" t="n">
        <v>0</v>
      </c>
      <c r="L1044" s="4" t="n">
        <v>0</v>
      </c>
      <c r="M1044" s="4" t="n">
        <v>0</v>
      </c>
      <c r="N1044" s="4" t="n">
        <v>0</v>
      </c>
      <c r="O1044" s="4" t="n">
        <v>0</v>
      </c>
    </row>
    <row r="1045" customFormat="false" ht="8.25" hidden="false" customHeight="true" outlineLevel="0" collapsed="false">
      <c r="A1045" s="3" t="s">
        <v>937</v>
      </c>
      <c r="B1045" s="4" t="n">
        <f aca="false">D1045+L1045</f>
        <v>6</v>
      </c>
      <c r="C1045" s="4" t="n">
        <f aca="false">E1045+M1045</f>
        <v>8</v>
      </c>
      <c r="D1045" s="4" t="n">
        <f aca="false">F1045+H1045+J1045</f>
        <v>6</v>
      </c>
      <c r="E1045" s="4" t="n">
        <f aca="false">G1045+I1045+K1045</f>
        <v>8</v>
      </c>
      <c r="F1045" s="4" t="n">
        <v>3</v>
      </c>
      <c r="G1045" s="4" t="n">
        <v>6</v>
      </c>
      <c r="H1045" s="4" t="n">
        <v>3</v>
      </c>
      <c r="I1045" s="4" t="n">
        <v>2</v>
      </c>
      <c r="J1045" s="4" t="n">
        <v>0</v>
      </c>
      <c r="K1045" s="4" t="n">
        <v>0</v>
      </c>
      <c r="L1045" s="4" t="n">
        <v>0</v>
      </c>
      <c r="M1045" s="4" t="n">
        <v>0</v>
      </c>
      <c r="N1045" s="4" t="n">
        <v>1</v>
      </c>
      <c r="O1045" s="4" t="n">
        <v>0</v>
      </c>
    </row>
    <row r="1046" customFormat="false" ht="8.25" hidden="false" customHeight="true" outlineLevel="0" collapsed="false">
      <c r="A1046" s="3" t="s">
        <v>938</v>
      </c>
      <c r="B1046" s="4" t="n">
        <f aca="false">D1046+L1046</f>
        <v>1</v>
      </c>
      <c r="C1046" s="4" t="n">
        <f aca="false">E1046+M1046</f>
        <v>1</v>
      </c>
      <c r="D1046" s="4" t="n">
        <f aca="false">F1046+H1046+J1046</f>
        <v>1</v>
      </c>
      <c r="E1046" s="4" t="n">
        <f aca="false">G1046+I1046+K1046</f>
        <v>1</v>
      </c>
      <c r="F1046" s="4" t="n">
        <v>1</v>
      </c>
      <c r="G1046" s="4" t="n">
        <v>1</v>
      </c>
      <c r="H1046" s="4" t="n">
        <v>0</v>
      </c>
      <c r="I1046" s="4" t="n">
        <v>0</v>
      </c>
      <c r="J1046" s="4" t="n">
        <v>0</v>
      </c>
      <c r="K1046" s="4" t="n">
        <v>0</v>
      </c>
      <c r="L1046" s="4" t="n">
        <v>0</v>
      </c>
      <c r="M1046" s="4" t="n">
        <v>0</v>
      </c>
      <c r="N1046" s="4" t="n">
        <v>0</v>
      </c>
      <c r="O1046" s="4" t="n">
        <v>0</v>
      </c>
    </row>
    <row r="1047" customFormat="false" ht="8.25" hidden="false" customHeight="true" outlineLevel="0" collapsed="false">
      <c r="A1047" s="3" t="s">
        <v>939</v>
      </c>
      <c r="B1047" s="4" t="n">
        <f aca="false">D1047+L1047</f>
        <v>9</v>
      </c>
      <c r="C1047" s="4" t="n">
        <f aca="false">E1047+M1047</f>
        <v>1</v>
      </c>
      <c r="D1047" s="4" t="n">
        <f aca="false">F1047+H1047+J1047</f>
        <v>9</v>
      </c>
      <c r="E1047" s="4" t="n">
        <f aca="false">G1047+I1047+K1047</f>
        <v>1</v>
      </c>
      <c r="F1047" s="4" t="n">
        <v>8</v>
      </c>
      <c r="G1047" s="4" t="n">
        <v>1</v>
      </c>
      <c r="H1047" s="4" t="n">
        <v>1</v>
      </c>
      <c r="I1047" s="4" t="n">
        <v>0</v>
      </c>
      <c r="J1047" s="4" t="n">
        <v>0</v>
      </c>
      <c r="K1047" s="4" t="n">
        <v>0</v>
      </c>
      <c r="L1047" s="4" t="n">
        <v>0</v>
      </c>
      <c r="M1047" s="4" t="n">
        <v>0</v>
      </c>
      <c r="N1047" s="4" t="n">
        <v>0</v>
      </c>
      <c r="O1047" s="4" t="n">
        <v>0</v>
      </c>
    </row>
    <row r="1048" customFormat="false" ht="8.25" hidden="false" customHeight="true" outlineLevel="0" collapsed="false">
      <c r="A1048" s="3" t="s">
        <v>940</v>
      </c>
      <c r="B1048" s="4" t="n">
        <f aca="false">D1048+L1048</f>
        <v>3</v>
      </c>
      <c r="C1048" s="4" t="n">
        <f aca="false">E1048+M1048</f>
        <v>2</v>
      </c>
      <c r="D1048" s="4" t="n">
        <f aca="false">F1048+H1048+J1048</f>
        <v>3</v>
      </c>
      <c r="E1048" s="4" t="n">
        <f aca="false">G1048+I1048+K1048</f>
        <v>2</v>
      </c>
      <c r="F1048" s="4" t="n">
        <v>2</v>
      </c>
      <c r="G1048" s="4" t="n">
        <v>2</v>
      </c>
      <c r="H1048" s="4" t="n">
        <v>1</v>
      </c>
      <c r="I1048" s="4" t="n">
        <v>0</v>
      </c>
      <c r="J1048" s="4" t="n">
        <v>0</v>
      </c>
      <c r="K1048" s="4" t="n">
        <v>0</v>
      </c>
      <c r="L1048" s="4" t="n">
        <v>0</v>
      </c>
      <c r="M1048" s="4" t="n">
        <v>0</v>
      </c>
      <c r="N1048" s="4" t="n">
        <v>0</v>
      </c>
      <c r="O1048" s="4" t="n">
        <v>0</v>
      </c>
    </row>
    <row r="1049" customFormat="false" ht="8.25" hidden="false" customHeight="true" outlineLevel="0" collapsed="false">
      <c r="A1049" s="3" t="s">
        <v>941</v>
      </c>
      <c r="B1049" s="4" t="n">
        <f aca="false">D1049+L1049</f>
        <v>1</v>
      </c>
      <c r="C1049" s="4" t="n">
        <f aca="false">E1049+M1049</f>
        <v>0</v>
      </c>
      <c r="D1049" s="4" t="n">
        <f aca="false">F1049+H1049+J1049</f>
        <v>1</v>
      </c>
      <c r="E1049" s="4" t="n">
        <f aca="false">G1049+I1049+K1049</f>
        <v>0</v>
      </c>
      <c r="F1049" s="4" t="n">
        <v>1</v>
      </c>
      <c r="G1049" s="4" t="n">
        <v>0</v>
      </c>
      <c r="H1049" s="4" t="n">
        <v>0</v>
      </c>
      <c r="I1049" s="4" t="n">
        <v>0</v>
      </c>
      <c r="J1049" s="4" t="n">
        <v>0</v>
      </c>
      <c r="K1049" s="4" t="n">
        <v>0</v>
      </c>
      <c r="L1049" s="4" t="n">
        <v>0</v>
      </c>
      <c r="M1049" s="4" t="n">
        <v>0</v>
      </c>
      <c r="N1049" s="4" t="n">
        <v>0</v>
      </c>
      <c r="O1049" s="4" t="n">
        <v>0</v>
      </c>
    </row>
    <row r="1050" customFormat="false" ht="8.25" hidden="false" customHeight="true" outlineLevel="0" collapsed="false">
      <c r="A1050" s="3" t="s">
        <v>942</v>
      </c>
      <c r="B1050" s="4" t="n">
        <f aca="false">D1050+L1050</f>
        <v>2</v>
      </c>
      <c r="C1050" s="4" t="n">
        <f aca="false">E1050+M1050</f>
        <v>1</v>
      </c>
      <c r="D1050" s="4" t="n">
        <f aca="false">F1050+H1050+J1050</f>
        <v>2</v>
      </c>
      <c r="E1050" s="4" t="n">
        <f aca="false">G1050+I1050+K1050</f>
        <v>1</v>
      </c>
      <c r="F1050" s="4" t="n">
        <v>1</v>
      </c>
      <c r="G1050" s="4" t="n">
        <v>0</v>
      </c>
      <c r="H1050" s="4" t="n">
        <v>1</v>
      </c>
      <c r="I1050" s="4" t="n">
        <v>1</v>
      </c>
      <c r="J1050" s="4" t="n">
        <v>0</v>
      </c>
      <c r="K1050" s="4" t="n">
        <v>0</v>
      </c>
      <c r="L1050" s="4" t="n">
        <v>0</v>
      </c>
      <c r="M1050" s="4" t="n">
        <v>0</v>
      </c>
      <c r="N1050" s="4" t="n">
        <v>0</v>
      </c>
      <c r="O1050" s="4" t="n">
        <v>0</v>
      </c>
    </row>
    <row r="1051" customFormat="false" ht="8.25" hidden="false" customHeight="true" outlineLevel="0" collapsed="false">
      <c r="A1051" s="3" t="s">
        <v>943</v>
      </c>
      <c r="B1051" s="4" t="n">
        <f aca="false">D1051+L1051</f>
        <v>2</v>
      </c>
      <c r="C1051" s="4" t="n">
        <f aca="false">E1051+M1051</f>
        <v>0</v>
      </c>
      <c r="D1051" s="4" t="n">
        <f aca="false">F1051+H1051+J1051</f>
        <v>2</v>
      </c>
      <c r="E1051" s="4" t="n">
        <f aca="false">G1051+I1051+K1051</f>
        <v>0</v>
      </c>
      <c r="F1051" s="4" t="n">
        <v>1</v>
      </c>
      <c r="G1051" s="4" t="n">
        <v>0</v>
      </c>
      <c r="H1051" s="4" t="n">
        <v>1</v>
      </c>
      <c r="I1051" s="4" t="n">
        <v>0</v>
      </c>
      <c r="J1051" s="4" t="n">
        <v>0</v>
      </c>
      <c r="K1051" s="4" t="n">
        <v>0</v>
      </c>
      <c r="L1051" s="4" t="n">
        <v>0</v>
      </c>
      <c r="M1051" s="4" t="n">
        <v>0</v>
      </c>
      <c r="N1051" s="4" t="n">
        <v>0</v>
      </c>
      <c r="O1051" s="4" t="n">
        <v>0</v>
      </c>
    </row>
    <row r="1052" customFormat="false" ht="8.45" hidden="false" customHeight="true" outlineLevel="0" collapsed="false">
      <c r="A1052" s="3" t="s">
        <v>944</v>
      </c>
      <c r="B1052" s="4" t="n">
        <f aca="false">D1052+L1052</f>
        <v>20</v>
      </c>
      <c r="C1052" s="4" t="n">
        <f aca="false">E1052+M1052</f>
        <v>38</v>
      </c>
      <c r="D1052" s="4" t="n">
        <f aca="false">F1052+H1052+J1052</f>
        <v>8</v>
      </c>
      <c r="E1052" s="4" t="n">
        <f aca="false">G1052+I1052+K1052</f>
        <v>8</v>
      </c>
      <c r="F1052" s="4" t="n">
        <v>6</v>
      </c>
      <c r="G1052" s="4" t="n">
        <v>3</v>
      </c>
      <c r="H1052" s="4" t="n">
        <v>1</v>
      </c>
      <c r="I1052" s="4" t="n">
        <v>4</v>
      </c>
      <c r="J1052" s="4" t="n">
        <v>1</v>
      </c>
      <c r="K1052" s="4" t="n">
        <v>1</v>
      </c>
      <c r="L1052" s="4" t="n">
        <v>12</v>
      </c>
      <c r="M1052" s="4" t="n">
        <v>30</v>
      </c>
      <c r="N1052" s="4" t="n">
        <v>0</v>
      </c>
      <c r="O1052" s="4" t="n">
        <v>0</v>
      </c>
    </row>
    <row r="1053" customFormat="false" ht="8.45" hidden="false" customHeight="true" outlineLevel="0" collapsed="false">
      <c r="A1053" s="3" t="s">
        <v>945</v>
      </c>
      <c r="B1053" s="4" t="n">
        <f aca="false">D1053+L1053</f>
        <v>2</v>
      </c>
      <c r="C1053" s="4" t="n">
        <f aca="false">E1053+M1053</f>
        <v>2</v>
      </c>
      <c r="D1053" s="4" t="n">
        <f aca="false">F1053+H1053+J1053</f>
        <v>2</v>
      </c>
      <c r="E1053" s="4" t="n">
        <f aca="false">G1053+I1053+K1053</f>
        <v>2</v>
      </c>
      <c r="F1053" s="4" t="n">
        <v>1</v>
      </c>
      <c r="G1053" s="4" t="n">
        <v>1</v>
      </c>
      <c r="H1053" s="4" t="n">
        <v>1</v>
      </c>
      <c r="I1053" s="4" t="n">
        <v>1</v>
      </c>
      <c r="J1053" s="4" t="n">
        <v>0</v>
      </c>
      <c r="K1053" s="4" t="n">
        <v>0</v>
      </c>
      <c r="L1053" s="4" t="n">
        <v>0</v>
      </c>
      <c r="M1053" s="4" t="n">
        <v>0</v>
      </c>
      <c r="N1053" s="4" t="n">
        <v>0</v>
      </c>
      <c r="O1053" s="4" t="n">
        <v>0</v>
      </c>
    </row>
    <row r="1054" customFormat="false" ht="8.45" hidden="false" customHeight="true" outlineLevel="0" collapsed="false">
      <c r="A1054" s="3" t="s">
        <v>946</v>
      </c>
      <c r="B1054" s="4" t="n">
        <f aca="false">D1054+L1054</f>
        <v>1</v>
      </c>
      <c r="C1054" s="4" t="n">
        <f aca="false">E1054+M1054</f>
        <v>0</v>
      </c>
      <c r="D1054" s="4" t="n">
        <f aca="false">F1054+H1054+J1054</f>
        <v>1</v>
      </c>
      <c r="E1054" s="4" t="n">
        <f aca="false">G1054+I1054+K1054</f>
        <v>0</v>
      </c>
      <c r="F1054" s="4" t="n">
        <v>1</v>
      </c>
      <c r="G1054" s="4" t="n">
        <v>0</v>
      </c>
      <c r="H1054" s="4" t="n">
        <v>0</v>
      </c>
      <c r="I1054" s="4" t="n">
        <v>0</v>
      </c>
      <c r="J1054" s="4" t="n">
        <v>0</v>
      </c>
      <c r="K1054" s="4" t="n">
        <v>0</v>
      </c>
      <c r="L1054" s="4" t="n">
        <v>0</v>
      </c>
      <c r="M1054" s="4" t="n">
        <v>0</v>
      </c>
      <c r="N1054" s="4" t="n">
        <v>0</v>
      </c>
      <c r="O1054" s="4" t="n">
        <v>0</v>
      </c>
    </row>
    <row r="1055" customFormat="false" ht="8.45" hidden="false" customHeight="true" outlineLevel="0" collapsed="false">
      <c r="A1055" s="3" t="s">
        <v>947</v>
      </c>
      <c r="B1055" s="4" t="n">
        <f aca="false">D1055+L1055</f>
        <v>65</v>
      </c>
      <c r="C1055" s="4" t="n">
        <f aca="false">E1055+M1055</f>
        <v>86</v>
      </c>
      <c r="D1055" s="4" t="n">
        <f aca="false">F1055+H1055+J1055</f>
        <v>1</v>
      </c>
      <c r="E1055" s="4" t="n">
        <f aca="false">G1055+I1055+K1055</f>
        <v>5</v>
      </c>
      <c r="F1055" s="4" t="n">
        <v>0</v>
      </c>
      <c r="G1055" s="4" t="n">
        <v>4</v>
      </c>
      <c r="H1055" s="4" t="n">
        <v>1</v>
      </c>
      <c r="I1055" s="4" t="n">
        <v>1</v>
      </c>
      <c r="J1055" s="4" t="n">
        <v>0</v>
      </c>
      <c r="K1055" s="4" t="n">
        <v>0</v>
      </c>
      <c r="L1055" s="4" t="n">
        <v>64</v>
      </c>
      <c r="M1055" s="4" t="n">
        <v>81</v>
      </c>
      <c r="N1055" s="4" t="n">
        <v>0</v>
      </c>
      <c r="O1055" s="4" t="n">
        <v>0</v>
      </c>
    </row>
    <row r="1056" customFormat="false" ht="8.45" hidden="false" customHeight="true" outlineLevel="0" collapsed="false">
      <c r="A1056" s="3" t="s">
        <v>948</v>
      </c>
      <c r="B1056" s="4" t="n">
        <f aca="false">D1056+L1056</f>
        <v>0</v>
      </c>
      <c r="C1056" s="4" t="n">
        <f aca="false">E1056+M1056</f>
        <v>1</v>
      </c>
      <c r="D1056" s="4" t="n">
        <f aca="false">F1056+H1056+J1056</f>
        <v>0</v>
      </c>
      <c r="E1056" s="4" t="n">
        <f aca="false">G1056+I1056+K1056</f>
        <v>1</v>
      </c>
      <c r="F1056" s="4" t="n">
        <v>0</v>
      </c>
      <c r="G1056" s="4" t="n">
        <v>1</v>
      </c>
      <c r="H1056" s="4" t="n">
        <v>0</v>
      </c>
      <c r="I1056" s="4" t="n">
        <v>0</v>
      </c>
      <c r="J1056" s="4" t="n">
        <v>0</v>
      </c>
      <c r="K1056" s="4" t="n">
        <v>0</v>
      </c>
      <c r="L1056" s="4" t="n">
        <v>0</v>
      </c>
      <c r="M1056" s="4" t="n">
        <v>0</v>
      </c>
      <c r="N1056" s="4" t="n">
        <v>0</v>
      </c>
      <c r="O1056" s="4" t="n">
        <v>0</v>
      </c>
    </row>
    <row r="1057" customFormat="false" ht="8.45" hidden="false" customHeight="true" outlineLevel="0" collapsed="false">
      <c r="A1057" s="3" t="s">
        <v>949</v>
      </c>
      <c r="B1057" s="4" t="n">
        <f aca="false">D1057+L1057</f>
        <v>1</v>
      </c>
      <c r="C1057" s="4" t="n">
        <f aca="false">E1057+M1057</f>
        <v>1</v>
      </c>
      <c r="D1057" s="4" t="n">
        <f aca="false">F1057+H1057+J1057</f>
        <v>1</v>
      </c>
      <c r="E1057" s="4" t="n">
        <f aca="false">G1057+I1057+K1057</f>
        <v>1</v>
      </c>
      <c r="F1057" s="4" t="n">
        <v>0</v>
      </c>
      <c r="G1057" s="4" t="n">
        <v>0</v>
      </c>
      <c r="H1057" s="4" t="n">
        <v>1</v>
      </c>
      <c r="I1057" s="4" t="n">
        <v>1</v>
      </c>
      <c r="J1057" s="4" t="n">
        <v>0</v>
      </c>
      <c r="K1057" s="4" t="n">
        <v>0</v>
      </c>
      <c r="L1057" s="4" t="n">
        <v>0</v>
      </c>
      <c r="M1057" s="4" t="n">
        <v>0</v>
      </c>
      <c r="N1057" s="4" t="n">
        <v>0</v>
      </c>
      <c r="O1057" s="4" t="n">
        <v>0</v>
      </c>
    </row>
    <row r="1058" customFormat="false" ht="8.45" hidden="false" customHeight="true" outlineLevel="0" collapsed="false">
      <c r="A1058" s="3" t="s">
        <v>950</v>
      </c>
      <c r="B1058" s="4" t="n">
        <f aca="false">D1058+L1058</f>
        <v>0</v>
      </c>
      <c r="C1058" s="4" t="n">
        <f aca="false">E1058+M1058</f>
        <v>2</v>
      </c>
      <c r="D1058" s="4" t="n">
        <f aca="false">F1058+H1058+J1058</f>
        <v>0</v>
      </c>
      <c r="E1058" s="4" t="n">
        <f aca="false">G1058+I1058+K1058</f>
        <v>2</v>
      </c>
      <c r="F1058" s="4" t="n">
        <v>0</v>
      </c>
      <c r="G1058" s="4" t="n">
        <v>2</v>
      </c>
      <c r="H1058" s="4" t="n">
        <v>0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</v>
      </c>
      <c r="N1058" s="4" t="n">
        <v>0</v>
      </c>
      <c r="O1058" s="4" t="n">
        <v>0</v>
      </c>
    </row>
    <row r="1059" customFormat="false" ht="8.45" hidden="false" customHeight="true" outlineLevel="0" collapsed="false">
      <c r="A1059" s="3" t="s">
        <v>951</v>
      </c>
      <c r="B1059" s="4" t="n">
        <f aca="false">D1059+L1059</f>
        <v>1</v>
      </c>
      <c r="C1059" s="4" t="n">
        <f aca="false">E1059+M1059</f>
        <v>0</v>
      </c>
      <c r="D1059" s="4" t="n">
        <f aca="false">F1059+H1059+J1059</f>
        <v>1</v>
      </c>
      <c r="E1059" s="4" t="n">
        <f aca="false">G1059+I1059+K1059</f>
        <v>0</v>
      </c>
      <c r="F1059" s="4" t="n">
        <v>1</v>
      </c>
      <c r="G1059" s="4" t="n">
        <v>0</v>
      </c>
      <c r="H1059" s="4" t="n">
        <v>0</v>
      </c>
      <c r="I1059" s="4" t="n">
        <v>0</v>
      </c>
      <c r="J1059" s="4" t="n">
        <v>0</v>
      </c>
      <c r="K1059" s="4" t="n">
        <v>0</v>
      </c>
      <c r="L1059" s="4" t="n">
        <v>0</v>
      </c>
      <c r="M1059" s="4" t="n">
        <v>0</v>
      </c>
      <c r="N1059" s="4" t="n">
        <v>0</v>
      </c>
      <c r="O1059" s="4" t="n">
        <v>0</v>
      </c>
    </row>
    <row r="1060" customFormat="false" ht="8.45" hidden="false" customHeight="true" outlineLevel="0" collapsed="false">
      <c r="A1060" s="3" t="s">
        <v>952</v>
      </c>
      <c r="B1060" s="4" t="n">
        <f aca="false">D1060+L1060</f>
        <v>87</v>
      </c>
      <c r="C1060" s="4" t="n">
        <f aca="false">E1060+M1060</f>
        <v>90</v>
      </c>
      <c r="D1060" s="4" t="n">
        <f aca="false">F1060+H1060+J1060</f>
        <v>87</v>
      </c>
      <c r="E1060" s="4" t="n">
        <f aca="false">G1060+I1060+K1060</f>
        <v>90</v>
      </c>
      <c r="F1060" s="4" t="n">
        <v>61</v>
      </c>
      <c r="G1060" s="4" t="n">
        <v>75</v>
      </c>
      <c r="H1060" s="4" t="n">
        <v>23</v>
      </c>
      <c r="I1060" s="4" t="n">
        <v>11</v>
      </c>
      <c r="J1060" s="4" t="n">
        <v>3</v>
      </c>
      <c r="K1060" s="4" t="n">
        <v>4</v>
      </c>
      <c r="L1060" s="4" t="n">
        <v>0</v>
      </c>
      <c r="M1060" s="4" t="n">
        <v>0</v>
      </c>
      <c r="N1060" s="4" t="n">
        <v>1</v>
      </c>
      <c r="O1060" s="4" t="n">
        <v>0</v>
      </c>
    </row>
    <row r="1061" customFormat="false" ht="8.45" hidden="false" customHeight="true" outlineLevel="0" collapsed="false">
      <c r="A1061" s="3" t="s">
        <v>953</v>
      </c>
      <c r="B1061" s="4" t="n">
        <f aca="false">D1061+L1061</f>
        <v>18</v>
      </c>
      <c r="C1061" s="4" t="n">
        <f aca="false">E1061+M1061</f>
        <v>33</v>
      </c>
      <c r="D1061" s="4" t="n">
        <f aca="false">F1061+H1061+J1061</f>
        <v>18</v>
      </c>
      <c r="E1061" s="4" t="n">
        <f aca="false">G1061+I1061+K1061</f>
        <v>33</v>
      </c>
      <c r="F1061" s="4" t="n">
        <v>15</v>
      </c>
      <c r="G1061" s="4" t="n">
        <v>30</v>
      </c>
      <c r="H1061" s="4" t="n">
        <v>3</v>
      </c>
      <c r="I1061" s="4" t="n">
        <v>3</v>
      </c>
      <c r="J1061" s="4" t="n">
        <v>0</v>
      </c>
      <c r="K1061" s="4" t="n">
        <v>0</v>
      </c>
      <c r="L1061" s="4" t="n">
        <v>0</v>
      </c>
      <c r="M1061" s="4" t="n">
        <v>0</v>
      </c>
      <c r="N1061" s="4" t="n">
        <v>0</v>
      </c>
      <c r="O1061" s="4" t="n">
        <v>1</v>
      </c>
    </row>
    <row r="1062" customFormat="false" ht="8.45" hidden="false" customHeight="true" outlineLevel="0" collapsed="false">
      <c r="A1062" s="3" t="s">
        <v>954</v>
      </c>
      <c r="B1062" s="4" t="n">
        <f aca="false">D1062+L1062</f>
        <v>1</v>
      </c>
      <c r="C1062" s="4" t="n">
        <f aca="false">E1062+M1062</f>
        <v>2</v>
      </c>
      <c r="D1062" s="4" t="n">
        <f aca="false">F1062+H1062+J1062</f>
        <v>1</v>
      </c>
      <c r="E1062" s="4" t="n">
        <f aca="false">G1062+I1062+K1062</f>
        <v>2</v>
      </c>
      <c r="F1062" s="4" t="n">
        <v>1</v>
      </c>
      <c r="G1062" s="4" t="n">
        <v>1</v>
      </c>
      <c r="H1062" s="4" t="n">
        <v>0</v>
      </c>
      <c r="I1062" s="4" t="n">
        <v>1</v>
      </c>
      <c r="J1062" s="4" t="n">
        <v>0</v>
      </c>
      <c r="K1062" s="4" t="n">
        <v>0</v>
      </c>
      <c r="L1062" s="4" t="n">
        <v>0</v>
      </c>
      <c r="M1062" s="4" t="n">
        <v>0</v>
      </c>
      <c r="N1062" s="4" t="n">
        <v>0</v>
      </c>
      <c r="O1062" s="4" t="n">
        <v>0</v>
      </c>
    </row>
    <row r="1063" customFormat="false" ht="8.45" hidden="false" customHeight="true" outlineLevel="0" collapsed="false">
      <c r="A1063" s="3" t="s">
        <v>955</v>
      </c>
      <c r="B1063" s="4" t="n">
        <f aca="false">D1063+L1063</f>
        <v>0</v>
      </c>
      <c r="C1063" s="4" t="n">
        <f aca="false">E1063+M1063</f>
        <v>1</v>
      </c>
      <c r="D1063" s="4" t="n">
        <f aca="false">F1063+H1063+J1063</f>
        <v>0</v>
      </c>
      <c r="E1063" s="4" t="n">
        <f aca="false">G1063+I1063+K1063</f>
        <v>1</v>
      </c>
      <c r="F1063" s="4" t="n">
        <v>0</v>
      </c>
      <c r="G1063" s="4" t="n">
        <v>1</v>
      </c>
      <c r="H1063" s="4" t="n">
        <v>0</v>
      </c>
      <c r="I1063" s="4" t="n">
        <v>0</v>
      </c>
      <c r="J1063" s="4" t="n">
        <v>0</v>
      </c>
      <c r="K1063" s="4" t="n">
        <v>0</v>
      </c>
      <c r="L1063" s="4" t="n">
        <v>0</v>
      </c>
      <c r="M1063" s="4" t="n">
        <v>0</v>
      </c>
      <c r="N1063" s="4" t="n">
        <v>0</v>
      </c>
      <c r="O1063" s="4" t="n">
        <v>0</v>
      </c>
    </row>
    <row r="1064" customFormat="false" ht="8.45" hidden="false" customHeight="true" outlineLevel="0" collapsed="false">
      <c r="A1064" s="3" t="s">
        <v>956</v>
      </c>
      <c r="B1064" s="4" t="n">
        <f aca="false">D1064+L1064</f>
        <v>11</v>
      </c>
      <c r="C1064" s="4" t="n">
        <f aca="false">E1064+M1064</f>
        <v>2</v>
      </c>
      <c r="D1064" s="4" t="n">
        <f aca="false">F1064+H1064+J1064</f>
        <v>9</v>
      </c>
      <c r="E1064" s="4" t="n">
        <f aca="false">G1064+I1064+K1064</f>
        <v>0</v>
      </c>
      <c r="F1064" s="4" t="n">
        <v>9</v>
      </c>
      <c r="G1064" s="4" t="n">
        <v>0</v>
      </c>
      <c r="H1064" s="4" t="n">
        <v>0</v>
      </c>
      <c r="I1064" s="4" t="n">
        <v>0</v>
      </c>
      <c r="J1064" s="4" t="n">
        <v>0</v>
      </c>
      <c r="K1064" s="4" t="n">
        <v>0</v>
      </c>
      <c r="L1064" s="4" t="n">
        <v>2</v>
      </c>
      <c r="M1064" s="4" t="n">
        <v>2</v>
      </c>
      <c r="N1064" s="4" t="n">
        <v>0</v>
      </c>
      <c r="O1064" s="4" t="n">
        <v>0</v>
      </c>
    </row>
    <row r="1065" customFormat="false" ht="8.45" hidden="false" customHeight="true" outlineLevel="0" collapsed="false">
      <c r="A1065" s="3" t="s">
        <v>957</v>
      </c>
      <c r="B1065" s="4" t="n">
        <f aca="false">D1065+L1065</f>
        <v>2</v>
      </c>
      <c r="C1065" s="4" t="n">
        <f aca="false">E1065+M1065</f>
        <v>0</v>
      </c>
      <c r="D1065" s="4" t="n">
        <f aca="false">F1065+H1065+J1065</f>
        <v>2</v>
      </c>
      <c r="E1065" s="4" t="n">
        <f aca="false">G1065+I1065+K1065</f>
        <v>0</v>
      </c>
      <c r="F1065" s="4" t="n">
        <v>2</v>
      </c>
      <c r="G1065" s="4" t="n">
        <v>0</v>
      </c>
      <c r="H1065" s="4" t="n">
        <v>0</v>
      </c>
      <c r="I1065" s="4" t="n">
        <v>0</v>
      </c>
      <c r="J1065" s="4" t="n">
        <v>0</v>
      </c>
      <c r="K1065" s="4" t="n">
        <v>0</v>
      </c>
      <c r="L1065" s="4" t="n">
        <v>0</v>
      </c>
      <c r="M1065" s="4" t="n">
        <v>0</v>
      </c>
      <c r="N1065" s="4" t="n">
        <v>0</v>
      </c>
      <c r="O1065" s="4" t="n">
        <v>0</v>
      </c>
    </row>
    <row r="1066" customFormat="false" ht="8.45" hidden="false" customHeight="true" outlineLevel="0" collapsed="false">
      <c r="A1066" s="3" t="s">
        <v>958</v>
      </c>
      <c r="B1066" s="4" t="n">
        <f aca="false">D1066+L1066</f>
        <v>12</v>
      </c>
      <c r="C1066" s="4" t="n">
        <f aca="false">E1066+M1066</f>
        <v>4</v>
      </c>
      <c r="D1066" s="4" t="n">
        <f aca="false">F1066+H1066+J1066</f>
        <v>12</v>
      </c>
      <c r="E1066" s="4" t="n">
        <f aca="false">G1066+I1066+K1066</f>
        <v>4</v>
      </c>
      <c r="F1066" s="4" t="n">
        <v>7</v>
      </c>
      <c r="G1066" s="4" t="n">
        <v>2</v>
      </c>
      <c r="H1066" s="4" t="n">
        <v>4</v>
      </c>
      <c r="I1066" s="4" t="n">
        <v>2</v>
      </c>
      <c r="J1066" s="4" t="n">
        <v>1</v>
      </c>
      <c r="K1066" s="4" t="n">
        <v>0</v>
      </c>
      <c r="L1066" s="4" t="n">
        <v>0</v>
      </c>
      <c r="M1066" s="4" t="n">
        <v>0</v>
      </c>
      <c r="N1066" s="4" t="n">
        <v>0</v>
      </c>
      <c r="O1066" s="4" t="n">
        <v>0</v>
      </c>
    </row>
    <row r="1067" customFormat="false" ht="8.45" hidden="false" customHeight="true" outlineLevel="0" collapsed="false">
      <c r="A1067" s="3" t="s">
        <v>959</v>
      </c>
      <c r="B1067" s="4" t="n">
        <f aca="false">D1067+L1067</f>
        <v>2</v>
      </c>
      <c r="C1067" s="4" t="n">
        <f aca="false">E1067+M1067</f>
        <v>2</v>
      </c>
      <c r="D1067" s="4" t="n">
        <f aca="false">F1067+H1067+J1067</f>
        <v>2</v>
      </c>
      <c r="E1067" s="4" t="n">
        <f aca="false">G1067+I1067+K1067</f>
        <v>2</v>
      </c>
      <c r="F1067" s="4" t="n">
        <v>0</v>
      </c>
      <c r="G1067" s="4" t="n">
        <v>1</v>
      </c>
      <c r="H1067" s="4" t="n">
        <v>2</v>
      </c>
      <c r="I1067" s="4" t="n">
        <v>1</v>
      </c>
      <c r="J1067" s="4" t="n">
        <v>0</v>
      </c>
      <c r="K1067" s="4" t="n">
        <v>0</v>
      </c>
      <c r="L1067" s="4" t="n">
        <v>0</v>
      </c>
      <c r="M1067" s="4" t="n">
        <v>0</v>
      </c>
      <c r="N1067" s="4" t="n">
        <v>0</v>
      </c>
      <c r="O1067" s="4" t="n">
        <v>0</v>
      </c>
    </row>
    <row r="1068" customFormat="false" ht="8.45" hidden="false" customHeight="true" outlineLevel="0" collapsed="false">
      <c r="A1068" s="3" t="s">
        <v>960</v>
      </c>
      <c r="B1068" s="4" t="n">
        <f aca="false">D1068+L1068</f>
        <v>2</v>
      </c>
      <c r="C1068" s="4" t="n">
        <f aca="false">E1068+M1068</f>
        <v>8</v>
      </c>
      <c r="D1068" s="4" t="n">
        <f aca="false">F1068+H1068+J1068</f>
        <v>2</v>
      </c>
      <c r="E1068" s="4" t="n">
        <f aca="false">G1068+I1068+K1068</f>
        <v>8</v>
      </c>
      <c r="F1068" s="4" t="n">
        <v>1</v>
      </c>
      <c r="G1068" s="4" t="n">
        <v>2</v>
      </c>
      <c r="H1068" s="4" t="n">
        <v>1</v>
      </c>
      <c r="I1068" s="4" t="n">
        <v>6</v>
      </c>
      <c r="J1068" s="4" t="n">
        <v>0</v>
      </c>
      <c r="K1068" s="4" t="n">
        <v>0</v>
      </c>
      <c r="L1068" s="4" t="n">
        <v>0</v>
      </c>
      <c r="M1068" s="4" t="n">
        <v>0</v>
      </c>
      <c r="N1068" s="4" t="n">
        <v>1</v>
      </c>
      <c r="O1068" s="4" t="n">
        <v>0</v>
      </c>
    </row>
    <row r="1069" customFormat="false" ht="8.45" hidden="false" customHeight="true" outlineLevel="0" collapsed="false">
      <c r="A1069" s="3" t="s">
        <v>961</v>
      </c>
      <c r="B1069" s="4" t="n">
        <f aca="false">D1069+L1069</f>
        <v>0</v>
      </c>
      <c r="C1069" s="4" t="n">
        <f aca="false">E1069+M1069</f>
        <v>3</v>
      </c>
      <c r="D1069" s="4" t="n">
        <f aca="false">F1069+H1069+J1069</f>
        <v>0</v>
      </c>
      <c r="E1069" s="4" t="n">
        <f aca="false">G1069+I1069+K1069</f>
        <v>3</v>
      </c>
      <c r="F1069" s="4" t="n">
        <v>0</v>
      </c>
      <c r="G1069" s="4" t="n">
        <v>0</v>
      </c>
      <c r="H1069" s="4" t="n">
        <v>0</v>
      </c>
      <c r="I1069" s="4" t="n">
        <v>3</v>
      </c>
      <c r="J1069" s="4" t="n">
        <v>0</v>
      </c>
      <c r="K1069" s="4" t="n">
        <v>0</v>
      </c>
      <c r="L1069" s="4" t="n">
        <v>0</v>
      </c>
      <c r="M1069" s="4" t="n">
        <v>0</v>
      </c>
      <c r="N1069" s="4" t="n">
        <v>0</v>
      </c>
      <c r="O1069" s="4" t="n">
        <v>0</v>
      </c>
    </row>
    <row r="1070" customFormat="false" ht="8.45" hidden="false" customHeight="true" outlineLevel="0" collapsed="false">
      <c r="A1070" s="3" t="s">
        <v>962</v>
      </c>
      <c r="B1070" s="4" t="n">
        <f aca="false">D1070+L1070</f>
        <v>1</v>
      </c>
      <c r="C1070" s="4" t="n">
        <f aca="false">E1070+M1070</f>
        <v>0</v>
      </c>
      <c r="D1070" s="4" t="n">
        <f aca="false">F1070+H1070+J1070</f>
        <v>1</v>
      </c>
      <c r="E1070" s="4" t="n">
        <f aca="false">G1070+I1070+K1070</f>
        <v>0</v>
      </c>
      <c r="F1070" s="4" t="n">
        <v>0</v>
      </c>
      <c r="G1070" s="4" t="n">
        <v>0</v>
      </c>
      <c r="H1070" s="4" t="n">
        <v>1</v>
      </c>
      <c r="I1070" s="4" t="n">
        <v>0</v>
      </c>
      <c r="J1070" s="4" t="n">
        <v>0</v>
      </c>
      <c r="K1070" s="4" t="n">
        <v>0</v>
      </c>
      <c r="L1070" s="4" t="n">
        <v>0</v>
      </c>
      <c r="M1070" s="4" t="n">
        <v>0</v>
      </c>
      <c r="N1070" s="4" t="n">
        <v>0</v>
      </c>
      <c r="O1070" s="4" t="n">
        <v>0</v>
      </c>
    </row>
    <row r="1071" customFormat="false" ht="8.45" hidden="false" customHeight="true" outlineLevel="0" collapsed="false">
      <c r="A1071" s="3" t="s">
        <v>963</v>
      </c>
      <c r="B1071" s="4" t="n">
        <f aca="false">D1071+L1071</f>
        <v>1</v>
      </c>
      <c r="C1071" s="4" t="n">
        <f aca="false">E1071+M1071</f>
        <v>0</v>
      </c>
      <c r="D1071" s="4" t="n">
        <f aca="false">F1071+H1071+J1071</f>
        <v>1</v>
      </c>
      <c r="E1071" s="4" t="n">
        <f aca="false">G1071+I1071+K1071</f>
        <v>0</v>
      </c>
      <c r="F1071" s="4" t="n">
        <v>1</v>
      </c>
      <c r="G1071" s="4" t="n">
        <v>0</v>
      </c>
      <c r="H1071" s="4" t="n">
        <v>0</v>
      </c>
      <c r="I1071" s="4" t="n">
        <v>0</v>
      </c>
      <c r="J1071" s="4" t="n">
        <v>0</v>
      </c>
      <c r="K1071" s="4" t="n">
        <v>0</v>
      </c>
      <c r="L1071" s="4" t="n">
        <v>0</v>
      </c>
      <c r="M1071" s="4" t="n">
        <v>0</v>
      </c>
      <c r="N1071" s="4" t="n">
        <v>0</v>
      </c>
      <c r="O1071" s="4" t="n">
        <v>0</v>
      </c>
    </row>
    <row r="1072" customFormat="false" ht="8.45" hidden="false" customHeight="true" outlineLevel="0" collapsed="false">
      <c r="A1072" s="3" t="s">
        <v>964</v>
      </c>
      <c r="B1072" s="4" t="n">
        <f aca="false">D1072+L1072</f>
        <v>11</v>
      </c>
      <c r="C1072" s="4" t="n">
        <f aca="false">E1072+M1072</f>
        <v>5</v>
      </c>
      <c r="D1072" s="4" t="n">
        <f aca="false">F1072+H1072+J1072</f>
        <v>11</v>
      </c>
      <c r="E1072" s="4" t="n">
        <f aca="false">G1072+I1072+K1072</f>
        <v>5</v>
      </c>
      <c r="F1072" s="4" t="n">
        <v>10</v>
      </c>
      <c r="G1072" s="4" t="n">
        <v>4</v>
      </c>
      <c r="H1072" s="4" t="n">
        <v>0</v>
      </c>
      <c r="I1072" s="4" t="n">
        <v>1</v>
      </c>
      <c r="J1072" s="4" t="n">
        <v>1</v>
      </c>
      <c r="K1072" s="4" t="n">
        <v>0</v>
      </c>
      <c r="L1072" s="4" t="n">
        <v>0</v>
      </c>
      <c r="M1072" s="4" t="n">
        <v>0</v>
      </c>
      <c r="N1072" s="4" t="n">
        <v>0</v>
      </c>
      <c r="O1072" s="4" t="n">
        <v>0</v>
      </c>
    </row>
    <row r="1073" customFormat="false" ht="8.45" hidden="false" customHeight="true" outlineLevel="0" collapsed="false">
      <c r="A1073" s="3" t="s">
        <v>965</v>
      </c>
      <c r="B1073" s="4" t="n">
        <f aca="false">D1073+L1073</f>
        <v>0</v>
      </c>
      <c r="C1073" s="4" t="n">
        <f aca="false">E1073+M1073</f>
        <v>1</v>
      </c>
      <c r="D1073" s="4" t="n">
        <f aca="false">F1073+H1073+J1073</f>
        <v>0</v>
      </c>
      <c r="E1073" s="4" t="n">
        <f aca="false">G1073+I1073+K1073</f>
        <v>1</v>
      </c>
      <c r="F1073" s="4" t="n">
        <v>0</v>
      </c>
      <c r="G1073" s="4" t="n">
        <v>1</v>
      </c>
      <c r="H1073" s="4" t="n">
        <v>0</v>
      </c>
      <c r="I1073" s="4" t="n">
        <v>0</v>
      </c>
      <c r="J1073" s="4" t="n">
        <v>0</v>
      </c>
      <c r="K1073" s="4" t="n">
        <v>0</v>
      </c>
      <c r="L1073" s="4" t="n">
        <v>0</v>
      </c>
      <c r="M1073" s="4" t="n">
        <v>0</v>
      </c>
      <c r="N1073" s="4" t="n">
        <v>0</v>
      </c>
      <c r="O1073" s="4" t="n">
        <v>0</v>
      </c>
    </row>
    <row r="1074" customFormat="false" ht="8.45" hidden="false" customHeight="true" outlineLevel="0" collapsed="false">
      <c r="A1074" s="3" t="s">
        <v>966</v>
      </c>
      <c r="B1074" s="4" t="n">
        <f aca="false">D1074+L1074</f>
        <v>0</v>
      </c>
      <c r="C1074" s="4" t="n">
        <f aca="false">E1074+M1074</f>
        <v>1</v>
      </c>
      <c r="D1074" s="4" t="n">
        <f aca="false">F1074+H1074+J1074</f>
        <v>0</v>
      </c>
      <c r="E1074" s="4" t="n">
        <f aca="false">G1074+I1074+K1074</f>
        <v>1</v>
      </c>
      <c r="F1074" s="4" t="n">
        <v>0</v>
      </c>
      <c r="G1074" s="4" t="n">
        <v>1</v>
      </c>
      <c r="H1074" s="4" t="n">
        <v>0</v>
      </c>
      <c r="I1074" s="4" t="n">
        <v>0</v>
      </c>
      <c r="J1074" s="4" t="n">
        <v>0</v>
      </c>
      <c r="K1074" s="4" t="n">
        <v>0</v>
      </c>
      <c r="L1074" s="4" t="n">
        <v>0</v>
      </c>
      <c r="M1074" s="4" t="n">
        <v>0</v>
      </c>
      <c r="N1074" s="4" t="n">
        <v>0</v>
      </c>
      <c r="O1074" s="4" t="n">
        <v>0</v>
      </c>
    </row>
    <row r="1075" customFormat="false" ht="8.45" hidden="false" customHeight="true" outlineLevel="0" collapsed="false">
      <c r="A1075" s="3" t="s">
        <v>967</v>
      </c>
      <c r="B1075" s="4" t="n">
        <f aca="false">D1075+L1075</f>
        <v>2</v>
      </c>
      <c r="C1075" s="4" t="n">
        <f aca="false">E1075+M1075</f>
        <v>1</v>
      </c>
      <c r="D1075" s="4" t="n">
        <f aca="false">F1075+H1075+J1075</f>
        <v>2</v>
      </c>
      <c r="E1075" s="4" t="n">
        <f aca="false">G1075+I1075+K1075</f>
        <v>1</v>
      </c>
      <c r="F1075" s="4" t="n">
        <v>2</v>
      </c>
      <c r="G1075" s="4" t="n">
        <v>0</v>
      </c>
      <c r="H1075" s="4" t="n">
        <v>0</v>
      </c>
      <c r="I1075" s="4" t="n">
        <v>1</v>
      </c>
      <c r="J1075" s="4" t="n">
        <v>0</v>
      </c>
      <c r="K1075" s="4" t="n">
        <v>0</v>
      </c>
      <c r="L1075" s="4" t="n">
        <v>0</v>
      </c>
      <c r="M1075" s="4" t="n">
        <v>0</v>
      </c>
      <c r="N1075" s="4" t="n">
        <v>0</v>
      </c>
      <c r="O1075" s="4" t="n">
        <v>0</v>
      </c>
    </row>
    <row r="1076" customFormat="false" ht="8.45" hidden="false" customHeight="true" outlineLevel="0" collapsed="false">
      <c r="A1076" s="3" t="s">
        <v>968</v>
      </c>
      <c r="B1076" s="4" t="n">
        <f aca="false">D1076+L1076</f>
        <v>1</v>
      </c>
      <c r="C1076" s="4" t="n">
        <f aca="false">E1076+M1076</f>
        <v>1</v>
      </c>
      <c r="D1076" s="4" t="n">
        <f aca="false">F1076+H1076+J1076</f>
        <v>1</v>
      </c>
      <c r="E1076" s="4" t="n">
        <f aca="false">G1076+I1076+K1076</f>
        <v>1</v>
      </c>
      <c r="F1076" s="4" t="n">
        <v>1</v>
      </c>
      <c r="G1076" s="4" t="n">
        <v>1</v>
      </c>
      <c r="H1076" s="4" t="n">
        <v>0</v>
      </c>
      <c r="I1076" s="4" t="n">
        <v>0</v>
      </c>
      <c r="J1076" s="4" t="n">
        <v>0</v>
      </c>
      <c r="K1076" s="4" t="n">
        <v>0</v>
      </c>
      <c r="L1076" s="4" t="n">
        <v>0</v>
      </c>
      <c r="M1076" s="4" t="n">
        <v>0</v>
      </c>
      <c r="N1076" s="4" t="n">
        <v>0</v>
      </c>
      <c r="O1076" s="4" t="n">
        <v>0</v>
      </c>
    </row>
    <row r="1077" customFormat="false" ht="8.45" hidden="false" customHeight="true" outlineLevel="0" collapsed="false">
      <c r="A1077" s="3" t="s">
        <v>969</v>
      </c>
      <c r="B1077" s="4" t="n">
        <f aca="false">D1077+L1077</f>
        <v>4</v>
      </c>
      <c r="C1077" s="4" t="n">
        <f aca="false">E1077+M1077</f>
        <v>2</v>
      </c>
      <c r="D1077" s="4" t="n">
        <f aca="false">F1077+H1077+J1077</f>
        <v>4</v>
      </c>
      <c r="E1077" s="4" t="n">
        <f aca="false">G1077+I1077+K1077</f>
        <v>2</v>
      </c>
      <c r="F1077" s="4" t="n">
        <v>3</v>
      </c>
      <c r="G1077" s="4" t="n">
        <v>1</v>
      </c>
      <c r="H1077" s="4" t="n">
        <v>1</v>
      </c>
      <c r="I1077" s="4" t="n">
        <v>1</v>
      </c>
      <c r="J1077" s="4" t="n">
        <v>0</v>
      </c>
      <c r="K1077" s="4" t="n">
        <v>0</v>
      </c>
      <c r="L1077" s="4" t="n">
        <v>0</v>
      </c>
      <c r="M1077" s="4" t="n">
        <v>0</v>
      </c>
      <c r="N1077" s="4" t="n">
        <v>0</v>
      </c>
      <c r="O1077" s="4" t="n">
        <v>0</v>
      </c>
    </row>
    <row r="1078" customFormat="false" ht="8.45" hidden="false" customHeight="true" outlineLevel="0" collapsed="false">
      <c r="A1078" s="3" t="s">
        <v>970</v>
      </c>
      <c r="B1078" s="4" t="n">
        <f aca="false">D1078+L1078</f>
        <v>2</v>
      </c>
      <c r="C1078" s="4" t="n">
        <f aca="false">E1078+M1078</f>
        <v>0</v>
      </c>
      <c r="D1078" s="4" t="n">
        <f aca="false">F1078+H1078+J1078</f>
        <v>2</v>
      </c>
      <c r="E1078" s="4" t="n">
        <f aca="false">G1078+I1078+K1078</f>
        <v>0</v>
      </c>
      <c r="F1078" s="4" t="n">
        <v>2</v>
      </c>
      <c r="G1078" s="4" t="n">
        <v>0</v>
      </c>
      <c r="H1078" s="4" t="n">
        <v>0</v>
      </c>
      <c r="I1078" s="4" t="n">
        <v>0</v>
      </c>
      <c r="J1078" s="4" t="n">
        <v>0</v>
      </c>
      <c r="K1078" s="4" t="n">
        <v>0</v>
      </c>
      <c r="L1078" s="4" t="n">
        <v>0</v>
      </c>
      <c r="M1078" s="4" t="n">
        <v>0</v>
      </c>
      <c r="N1078" s="4" t="n">
        <v>0</v>
      </c>
      <c r="O1078" s="4" t="n">
        <v>0</v>
      </c>
    </row>
    <row r="1079" customFormat="false" ht="8.45" hidden="false" customHeight="true" outlineLevel="0" collapsed="false">
      <c r="A1079" s="3" t="s">
        <v>971</v>
      </c>
      <c r="B1079" s="4" t="n">
        <f aca="false">D1079+L1079</f>
        <v>0</v>
      </c>
      <c r="C1079" s="4" t="n">
        <f aca="false">E1079+M1079</f>
        <v>1</v>
      </c>
      <c r="D1079" s="4" t="n">
        <f aca="false">F1079+H1079+J1079</f>
        <v>0</v>
      </c>
      <c r="E1079" s="4" t="n">
        <f aca="false">G1079+I1079+K1079</f>
        <v>1</v>
      </c>
      <c r="F1079" s="4" t="n">
        <v>0</v>
      </c>
      <c r="G1079" s="4" t="n">
        <v>0</v>
      </c>
      <c r="H1079" s="4" t="n">
        <v>0</v>
      </c>
      <c r="I1079" s="4" t="n">
        <v>1</v>
      </c>
      <c r="J1079" s="4" t="n">
        <v>0</v>
      </c>
      <c r="K1079" s="4" t="n">
        <v>0</v>
      </c>
      <c r="L1079" s="4" t="n">
        <v>0</v>
      </c>
      <c r="M1079" s="4" t="n">
        <v>0</v>
      </c>
      <c r="N1079" s="4" t="n">
        <v>0</v>
      </c>
      <c r="O1079" s="4" t="n">
        <v>0</v>
      </c>
    </row>
    <row r="1080" customFormat="false" ht="8.45" hidden="false" customHeight="true" outlineLevel="0" collapsed="false">
      <c r="A1080" s="3" t="s">
        <v>972</v>
      </c>
      <c r="B1080" s="4" t="n">
        <f aca="false">D1080+L1080</f>
        <v>7</v>
      </c>
      <c r="C1080" s="4" t="n">
        <f aca="false">E1080+M1080</f>
        <v>11</v>
      </c>
      <c r="D1080" s="4" t="n">
        <f aca="false">F1080+H1080+J1080</f>
        <v>7</v>
      </c>
      <c r="E1080" s="4" t="n">
        <f aca="false">G1080+I1080+K1080</f>
        <v>11</v>
      </c>
      <c r="F1080" s="4" t="n">
        <v>5</v>
      </c>
      <c r="G1080" s="4" t="n">
        <v>11</v>
      </c>
      <c r="H1080" s="4" t="n">
        <v>2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  <c r="N1080" s="4" t="n">
        <v>0</v>
      </c>
      <c r="O1080" s="4" t="n">
        <v>0</v>
      </c>
    </row>
    <row r="1081" customFormat="false" ht="8.45" hidden="false" customHeight="true" outlineLevel="0" collapsed="false">
      <c r="A1081" s="3" t="s">
        <v>973</v>
      </c>
      <c r="B1081" s="4" t="n">
        <f aca="false">D1081+L1081</f>
        <v>1</v>
      </c>
      <c r="C1081" s="4" t="n">
        <f aca="false">E1081+M1081</f>
        <v>0</v>
      </c>
      <c r="D1081" s="4" t="n">
        <f aca="false">F1081+H1081+J1081</f>
        <v>1</v>
      </c>
      <c r="E1081" s="4" t="n">
        <f aca="false">G1081+I1081+K1081</f>
        <v>0</v>
      </c>
      <c r="F1081" s="4" t="n">
        <v>1</v>
      </c>
      <c r="G1081" s="4" t="n">
        <v>0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0</v>
      </c>
      <c r="M1081" s="4" t="n">
        <v>0</v>
      </c>
      <c r="N1081" s="4" t="n">
        <v>0</v>
      </c>
      <c r="O1081" s="4" t="n">
        <v>0</v>
      </c>
    </row>
    <row r="1082" customFormat="false" ht="12" hidden="false" customHeight="true" outlineLevel="0" collapsed="false">
      <c r="A1082" s="5" t="s">
        <v>0</v>
      </c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</row>
    <row r="1083" customFormat="false" ht="7.5" hidden="false" customHeight="tru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</row>
    <row r="1084" customFormat="false" ht="10.5" hidden="false" customHeight="true" outlineLevel="0" collapsed="false">
      <c r="A1084" s="7" t="s">
        <v>1</v>
      </c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</row>
    <row r="1085" customFormat="false" ht="7.5" hidden="false" customHeight="tru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9"/>
      <c r="O1085" s="9" t="s">
        <v>91</v>
      </c>
    </row>
    <row r="1086" customFormat="false" ht="12.6" hidden="false" customHeight="true" outlineLevel="0" collapsed="false">
      <c r="A1086" s="10" t="s">
        <v>3</v>
      </c>
      <c r="B1086" s="11" t="s">
        <v>4</v>
      </c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</row>
    <row r="1087" customFormat="false" ht="12.6" hidden="false" customHeight="true" outlineLevel="0" collapsed="false">
      <c r="A1087" s="10"/>
      <c r="B1087" s="12" t="s">
        <v>5</v>
      </c>
      <c r="C1087" s="12"/>
      <c r="D1087" s="13" t="s">
        <v>6</v>
      </c>
      <c r="E1087" s="13"/>
      <c r="F1087" s="13"/>
      <c r="G1087" s="13"/>
      <c r="H1087" s="13"/>
      <c r="I1087" s="13"/>
      <c r="J1087" s="13"/>
      <c r="K1087" s="13"/>
      <c r="L1087" s="14" t="s">
        <v>7</v>
      </c>
      <c r="M1087" s="14"/>
      <c r="N1087" s="13" t="s">
        <v>8</v>
      </c>
      <c r="O1087" s="13"/>
    </row>
    <row r="1088" customFormat="false" ht="12.6" hidden="false" customHeight="true" outlineLevel="0" collapsed="false">
      <c r="A1088" s="10"/>
      <c r="B1088" s="12"/>
      <c r="C1088" s="12"/>
      <c r="D1088" s="15" t="s">
        <v>5</v>
      </c>
      <c r="E1088" s="15"/>
      <c r="F1088" s="16" t="s">
        <v>9</v>
      </c>
      <c r="G1088" s="16"/>
      <c r="H1088" s="16"/>
      <c r="I1088" s="16"/>
      <c r="J1088" s="16"/>
      <c r="K1088" s="16"/>
      <c r="L1088" s="14"/>
      <c r="M1088" s="14"/>
      <c r="N1088" s="13"/>
      <c r="O1088" s="13"/>
    </row>
    <row r="1089" customFormat="false" ht="12.6" hidden="false" customHeight="true" outlineLevel="0" collapsed="false">
      <c r="A1089" s="10"/>
      <c r="B1089" s="12"/>
      <c r="C1089" s="12"/>
      <c r="D1089" s="15"/>
      <c r="E1089" s="15"/>
      <c r="F1089" s="12" t="s">
        <v>10</v>
      </c>
      <c r="G1089" s="12"/>
      <c r="H1089" s="12" t="s">
        <v>11</v>
      </c>
      <c r="I1089" s="12"/>
      <c r="J1089" s="12" t="s">
        <v>12</v>
      </c>
      <c r="K1089" s="12"/>
      <c r="L1089" s="14"/>
      <c r="M1089" s="14"/>
      <c r="N1089" s="13"/>
      <c r="O1089" s="13"/>
    </row>
    <row r="1090" customFormat="false" ht="12.6" hidden="false" customHeight="true" outlineLevel="0" collapsed="false">
      <c r="A1090" s="10"/>
      <c r="B1090" s="17" t="n">
        <v>2010</v>
      </c>
      <c r="C1090" s="17" t="n">
        <v>2011</v>
      </c>
      <c r="D1090" s="17" t="n">
        <v>2010</v>
      </c>
      <c r="E1090" s="17" t="n">
        <v>2011</v>
      </c>
      <c r="F1090" s="17" t="n">
        <v>2010</v>
      </c>
      <c r="G1090" s="17" t="n">
        <v>2011</v>
      </c>
      <c r="H1090" s="17" t="n">
        <v>2010</v>
      </c>
      <c r="I1090" s="17" t="n">
        <v>2011</v>
      </c>
      <c r="J1090" s="17" t="n">
        <v>2010</v>
      </c>
      <c r="K1090" s="17" t="n">
        <v>2011</v>
      </c>
      <c r="L1090" s="17" t="n">
        <v>2010</v>
      </c>
      <c r="M1090" s="17" t="n">
        <v>2011</v>
      </c>
      <c r="N1090" s="17" t="n">
        <v>2010</v>
      </c>
      <c r="O1090" s="17" t="n">
        <v>2011</v>
      </c>
    </row>
    <row r="1091" customFormat="false" ht="11.1" hidden="false" customHeight="true" outlineLevel="0" collapsed="false">
      <c r="A1091" s="3" t="s">
        <v>974</v>
      </c>
      <c r="B1091" s="4" t="n">
        <f aca="false">D1091+L1091</f>
        <v>6</v>
      </c>
      <c r="C1091" s="4" t="n">
        <f aca="false">E1091+M1091</f>
        <v>8</v>
      </c>
      <c r="D1091" s="4" t="n">
        <f aca="false">F1091+H1091+J1091</f>
        <v>4</v>
      </c>
      <c r="E1091" s="4" t="n">
        <f aca="false">G1091+I1091+K1091</f>
        <v>6</v>
      </c>
      <c r="F1091" s="4" t="n">
        <v>3</v>
      </c>
      <c r="G1091" s="4" t="n">
        <v>3</v>
      </c>
      <c r="H1091" s="4" t="n">
        <v>1</v>
      </c>
      <c r="I1091" s="4" t="n">
        <v>2</v>
      </c>
      <c r="J1091" s="4" t="n">
        <v>0</v>
      </c>
      <c r="K1091" s="4" t="n">
        <v>1</v>
      </c>
      <c r="L1091" s="4" t="n">
        <v>2</v>
      </c>
      <c r="M1091" s="4" t="n">
        <v>2</v>
      </c>
      <c r="N1091" s="4" t="n">
        <v>0</v>
      </c>
      <c r="O1091" s="4" t="n">
        <v>0</v>
      </c>
    </row>
    <row r="1092" customFormat="false" ht="8.25" hidden="false" customHeight="true" outlineLevel="0" collapsed="false">
      <c r="A1092" s="3" t="s">
        <v>975</v>
      </c>
      <c r="B1092" s="4" t="n">
        <f aca="false">D1092+L1092</f>
        <v>5</v>
      </c>
      <c r="C1092" s="4" t="n">
        <f aca="false">E1092+M1092</f>
        <v>1</v>
      </c>
      <c r="D1092" s="4" t="n">
        <f aca="false">F1092+H1092+J1092</f>
        <v>5</v>
      </c>
      <c r="E1092" s="4" t="n">
        <f aca="false">G1092+I1092+K1092</f>
        <v>1</v>
      </c>
      <c r="F1092" s="4" t="n">
        <v>4</v>
      </c>
      <c r="G1092" s="4" t="n">
        <v>1</v>
      </c>
      <c r="H1092" s="4" t="n">
        <v>1</v>
      </c>
      <c r="I1092" s="4" t="n">
        <v>0</v>
      </c>
      <c r="J1092" s="4" t="n">
        <v>0</v>
      </c>
      <c r="K1092" s="4" t="n">
        <v>0</v>
      </c>
      <c r="L1092" s="4" t="n">
        <v>0</v>
      </c>
      <c r="M1092" s="4" t="n">
        <v>0</v>
      </c>
      <c r="N1092" s="4" t="n">
        <v>0</v>
      </c>
      <c r="O1092" s="4" t="n">
        <v>0</v>
      </c>
    </row>
    <row r="1093" customFormat="false" ht="8.25" hidden="false" customHeight="true" outlineLevel="0" collapsed="false">
      <c r="A1093" s="3" t="s">
        <v>976</v>
      </c>
      <c r="B1093" s="4" t="n">
        <f aca="false">D1093+L1093</f>
        <v>2</v>
      </c>
      <c r="C1093" s="4" t="n">
        <f aca="false">E1093+M1093</f>
        <v>6</v>
      </c>
      <c r="D1093" s="4" t="n">
        <f aca="false">F1093+H1093+J1093</f>
        <v>2</v>
      </c>
      <c r="E1093" s="4" t="n">
        <f aca="false">G1093+I1093+K1093</f>
        <v>6</v>
      </c>
      <c r="F1093" s="4" t="n">
        <v>1</v>
      </c>
      <c r="G1093" s="4" t="n">
        <v>6</v>
      </c>
      <c r="H1093" s="4" t="n">
        <v>1</v>
      </c>
      <c r="I1093" s="4" t="n">
        <v>0</v>
      </c>
      <c r="J1093" s="4" t="n">
        <v>0</v>
      </c>
      <c r="K1093" s="4" t="n">
        <v>0</v>
      </c>
      <c r="L1093" s="4" t="n">
        <v>0</v>
      </c>
      <c r="M1093" s="4" t="n">
        <v>0</v>
      </c>
      <c r="N1093" s="4" t="n">
        <v>0</v>
      </c>
      <c r="O1093" s="4" t="n">
        <v>0</v>
      </c>
    </row>
    <row r="1094" customFormat="false" ht="8.25" hidden="false" customHeight="true" outlineLevel="0" collapsed="false">
      <c r="A1094" s="3" t="s">
        <v>977</v>
      </c>
      <c r="B1094" s="4" t="n">
        <f aca="false">D1094+L1094</f>
        <v>1</v>
      </c>
      <c r="C1094" s="4" t="n">
        <f aca="false">E1094+M1094</f>
        <v>1</v>
      </c>
      <c r="D1094" s="4" t="n">
        <f aca="false">F1094+H1094+J1094</f>
        <v>1</v>
      </c>
      <c r="E1094" s="4" t="n">
        <f aca="false">G1094+I1094+K1094</f>
        <v>1</v>
      </c>
      <c r="F1094" s="4" t="n">
        <v>1</v>
      </c>
      <c r="G1094" s="4" t="n">
        <v>1</v>
      </c>
      <c r="H1094" s="4" t="n">
        <v>0</v>
      </c>
      <c r="I1094" s="4" t="n">
        <v>0</v>
      </c>
      <c r="J1094" s="4" t="n">
        <v>0</v>
      </c>
      <c r="K1094" s="4" t="n">
        <v>0</v>
      </c>
      <c r="L1094" s="4" t="n">
        <v>0</v>
      </c>
      <c r="M1094" s="4" t="n">
        <v>0</v>
      </c>
      <c r="N1094" s="4" t="n">
        <v>0</v>
      </c>
      <c r="O1094" s="4" t="n">
        <v>0</v>
      </c>
    </row>
    <row r="1095" customFormat="false" ht="8.25" hidden="false" customHeight="true" outlineLevel="0" collapsed="false">
      <c r="A1095" s="3" t="s">
        <v>978</v>
      </c>
      <c r="B1095" s="4" t="n">
        <f aca="false">D1095+L1095</f>
        <v>7</v>
      </c>
      <c r="C1095" s="4" t="n">
        <f aca="false">E1095+M1095</f>
        <v>3</v>
      </c>
      <c r="D1095" s="4" t="n">
        <f aca="false">F1095+H1095+J1095</f>
        <v>7</v>
      </c>
      <c r="E1095" s="4" t="n">
        <f aca="false">G1095+I1095+K1095</f>
        <v>3</v>
      </c>
      <c r="F1095" s="4" t="n">
        <v>6</v>
      </c>
      <c r="G1095" s="4" t="n">
        <v>2</v>
      </c>
      <c r="H1095" s="4" t="n">
        <v>1</v>
      </c>
      <c r="I1095" s="4" t="n">
        <v>1</v>
      </c>
      <c r="J1095" s="4" t="n">
        <v>0</v>
      </c>
      <c r="K1095" s="4" t="n">
        <v>0</v>
      </c>
      <c r="L1095" s="4" t="n">
        <v>0</v>
      </c>
      <c r="M1095" s="4" t="n">
        <v>0</v>
      </c>
      <c r="N1095" s="4" t="n">
        <v>0</v>
      </c>
      <c r="O1095" s="4" t="n">
        <v>0</v>
      </c>
    </row>
    <row r="1096" customFormat="false" ht="8.25" hidden="false" customHeight="true" outlineLevel="0" collapsed="false">
      <c r="A1096" s="3" t="s">
        <v>979</v>
      </c>
      <c r="B1096" s="4" t="n">
        <f aca="false">D1096+L1096</f>
        <v>1</v>
      </c>
      <c r="C1096" s="4" t="n">
        <f aca="false">E1096+M1096</f>
        <v>0</v>
      </c>
      <c r="D1096" s="4" t="n">
        <f aca="false">F1096+H1096+J1096</f>
        <v>1</v>
      </c>
      <c r="E1096" s="4" t="n">
        <f aca="false">G1096+I1096+K1096</f>
        <v>0</v>
      </c>
      <c r="F1096" s="4" t="n">
        <v>1</v>
      </c>
      <c r="G1096" s="4" t="n">
        <v>0</v>
      </c>
      <c r="H1096" s="4" t="n">
        <v>0</v>
      </c>
      <c r="I1096" s="4" t="n">
        <v>0</v>
      </c>
      <c r="J1096" s="4" t="n">
        <v>0</v>
      </c>
      <c r="K1096" s="4" t="n">
        <v>0</v>
      </c>
      <c r="L1096" s="4" t="n">
        <v>0</v>
      </c>
      <c r="M1096" s="4" t="n">
        <v>0</v>
      </c>
      <c r="N1096" s="4" t="n">
        <v>0</v>
      </c>
      <c r="O1096" s="4" t="n">
        <v>0</v>
      </c>
    </row>
    <row r="1097" customFormat="false" ht="8.25" hidden="false" customHeight="true" outlineLevel="0" collapsed="false">
      <c r="A1097" s="3" t="s">
        <v>980</v>
      </c>
      <c r="B1097" s="4" t="n">
        <f aca="false">D1097+L1097</f>
        <v>4</v>
      </c>
      <c r="C1097" s="4" t="n">
        <f aca="false">E1097+M1097</f>
        <v>5</v>
      </c>
      <c r="D1097" s="4" t="n">
        <f aca="false">F1097+H1097+J1097</f>
        <v>4</v>
      </c>
      <c r="E1097" s="4" t="n">
        <f aca="false">G1097+I1097+K1097</f>
        <v>5</v>
      </c>
      <c r="F1097" s="4" t="n">
        <v>4</v>
      </c>
      <c r="G1097" s="4" t="n">
        <v>4</v>
      </c>
      <c r="H1097" s="4" t="n">
        <v>0</v>
      </c>
      <c r="I1097" s="4" t="n">
        <v>1</v>
      </c>
      <c r="J1097" s="4" t="n">
        <v>0</v>
      </c>
      <c r="K1097" s="4" t="n">
        <v>0</v>
      </c>
      <c r="L1097" s="4" t="n">
        <v>0</v>
      </c>
      <c r="M1097" s="4" t="n">
        <v>0</v>
      </c>
      <c r="N1097" s="4" t="n">
        <v>0</v>
      </c>
      <c r="O1097" s="4" t="n">
        <v>0</v>
      </c>
    </row>
    <row r="1098" customFormat="false" ht="8.25" hidden="false" customHeight="true" outlineLevel="0" collapsed="false">
      <c r="A1098" s="3" t="s">
        <v>981</v>
      </c>
      <c r="B1098" s="4" t="n">
        <f aca="false">D1098+L1098</f>
        <v>7</v>
      </c>
      <c r="C1098" s="4" t="n">
        <f aca="false">E1098+M1098</f>
        <v>7</v>
      </c>
      <c r="D1098" s="4" t="n">
        <f aca="false">F1098+H1098+J1098</f>
        <v>7</v>
      </c>
      <c r="E1098" s="4" t="n">
        <f aca="false">G1098+I1098+K1098</f>
        <v>7</v>
      </c>
      <c r="F1098" s="4" t="n">
        <v>3</v>
      </c>
      <c r="G1098" s="4" t="n">
        <v>2</v>
      </c>
      <c r="H1098" s="4" t="n">
        <v>4</v>
      </c>
      <c r="I1098" s="4" t="n">
        <v>5</v>
      </c>
      <c r="J1098" s="4" t="n">
        <v>0</v>
      </c>
      <c r="K1098" s="4" t="n">
        <v>0</v>
      </c>
      <c r="L1098" s="4" t="n">
        <v>0</v>
      </c>
      <c r="M1098" s="4" t="n">
        <v>0</v>
      </c>
      <c r="N1098" s="4" t="n">
        <v>0</v>
      </c>
      <c r="O1098" s="4" t="n">
        <v>0</v>
      </c>
    </row>
    <row r="1099" customFormat="false" ht="8.25" hidden="false" customHeight="true" outlineLevel="0" collapsed="false">
      <c r="A1099" s="3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</row>
    <row r="1100" customFormat="false" ht="8.25" hidden="false" customHeight="true" outlineLevel="0" collapsed="false">
      <c r="A1100" s="18" t="s">
        <v>982</v>
      </c>
      <c r="B1100" s="19" t="n">
        <f aca="false">SUM(B1101:B1171)+SUM(B1181:B1242)</f>
        <v>5026</v>
      </c>
      <c r="C1100" s="19" t="n">
        <f aca="false">SUM(C1101:C1171)+SUM(C1181:C1242)</f>
        <v>5110</v>
      </c>
      <c r="D1100" s="19" t="n">
        <f aca="false">SUM(D1101:D1171)+SUM(D1181:D1242)</f>
        <v>2948</v>
      </c>
      <c r="E1100" s="19" t="n">
        <f aca="false">SUM(E1101:E1171)+SUM(E1181:E1242)</f>
        <v>2911</v>
      </c>
      <c r="F1100" s="19" t="n">
        <f aca="false">SUM(F1101:F1171)+SUM(F1181:F1242)</f>
        <v>2176</v>
      </c>
      <c r="G1100" s="19" t="n">
        <f aca="false">SUM(G1101:G1171)+SUM(G1181:G1242)</f>
        <v>2160</v>
      </c>
      <c r="H1100" s="19" t="n">
        <f aca="false">SUM(H1101:H1171)+SUM(H1181:H1242)</f>
        <v>571</v>
      </c>
      <c r="I1100" s="19" t="n">
        <f aca="false">SUM(I1101:I1171)+SUM(I1181:I1242)</f>
        <v>619</v>
      </c>
      <c r="J1100" s="19" t="n">
        <f aca="false">SUM(J1101:J1171)+SUM(J1181:J1242)</f>
        <v>201</v>
      </c>
      <c r="K1100" s="19" t="n">
        <f aca="false">SUM(K1101:K1171)+SUM(K1181:K1242)</f>
        <v>132</v>
      </c>
      <c r="L1100" s="19" t="n">
        <f aca="false">SUM(L1101:L1171)+SUM(L1181:L1242)</f>
        <v>2078</v>
      </c>
      <c r="M1100" s="19" t="n">
        <f aca="false">SUM(M1101:M1171)+SUM(M1181:M1242)</f>
        <v>2199</v>
      </c>
      <c r="N1100" s="19" t="n">
        <f aca="false">SUM(N1101:N1171)+SUM(N1181:N1242)</f>
        <v>24</v>
      </c>
      <c r="O1100" s="19" t="n">
        <f aca="false">SUM(O1101:O1171)+SUM(O1181:O1242)</f>
        <v>23</v>
      </c>
    </row>
    <row r="1101" customFormat="false" ht="8.25" hidden="false" customHeight="true" outlineLevel="0" collapsed="false">
      <c r="A1101" s="3" t="s">
        <v>983</v>
      </c>
      <c r="B1101" s="4" t="n">
        <f aca="false">D1101+L1101</f>
        <v>1</v>
      </c>
      <c r="C1101" s="4" t="n">
        <f aca="false">E1101+M1101</f>
        <v>1</v>
      </c>
      <c r="D1101" s="4" t="n">
        <f aca="false">F1101+H1101+J1101</f>
        <v>1</v>
      </c>
      <c r="E1101" s="4" t="n">
        <f aca="false">G1101+I1101+K1101</f>
        <v>1</v>
      </c>
      <c r="F1101" s="4" t="n">
        <v>0</v>
      </c>
      <c r="G1101" s="4" t="n">
        <v>1</v>
      </c>
      <c r="H1101" s="4" t="n">
        <v>1</v>
      </c>
      <c r="I1101" s="4" t="n">
        <v>0</v>
      </c>
      <c r="J1101" s="4" t="n">
        <v>0</v>
      </c>
      <c r="K1101" s="4" t="n">
        <v>0</v>
      </c>
      <c r="L1101" s="4" t="n">
        <v>0</v>
      </c>
      <c r="M1101" s="4" t="n">
        <v>0</v>
      </c>
      <c r="N1101" s="4" t="n">
        <v>0</v>
      </c>
      <c r="O1101" s="4" t="n">
        <v>0</v>
      </c>
    </row>
    <row r="1102" customFormat="false" ht="8.25" hidden="false" customHeight="true" outlineLevel="0" collapsed="false">
      <c r="A1102" s="3" t="s">
        <v>984</v>
      </c>
      <c r="B1102" s="4" t="n">
        <f aca="false">D1102+L1102</f>
        <v>7</v>
      </c>
      <c r="C1102" s="4" t="n">
        <f aca="false">E1102+M1102</f>
        <v>1</v>
      </c>
      <c r="D1102" s="4" t="n">
        <f aca="false">F1102+H1102+J1102</f>
        <v>7</v>
      </c>
      <c r="E1102" s="4" t="n">
        <f aca="false">G1102+I1102+K1102</f>
        <v>1</v>
      </c>
      <c r="F1102" s="4" t="n">
        <v>6</v>
      </c>
      <c r="G1102" s="4" t="n">
        <v>1</v>
      </c>
      <c r="H1102" s="4" t="n">
        <v>1</v>
      </c>
      <c r="I1102" s="4" t="n">
        <v>0</v>
      </c>
      <c r="J1102" s="4" t="n">
        <v>0</v>
      </c>
      <c r="K1102" s="4" t="n">
        <v>0</v>
      </c>
      <c r="L1102" s="4" t="n">
        <v>0</v>
      </c>
      <c r="M1102" s="4" t="n">
        <v>0</v>
      </c>
      <c r="N1102" s="4" t="n">
        <v>1</v>
      </c>
      <c r="O1102" s="4" t="n">
        <v>0</v>
      </c>
    </row>
    <row r="1103" customFormat="false" ht="8.25" hidden="false" customHeight="true" outlineLevel="0" collapsed="false">
      <c r="A1103" s="3" t="s">
        <v>985</v>
      </c>
      <c r="B1103" s="4" t="n">
        <f aca="false">D1103+L1103</f>
        <v>7</v>
      </c>
      <c r="C1103" s="4" t="n">
        <f aca="false">E1103+M1103</f>
        <v>12</v>
      </c>
      <c r="D1103" s="4" t="n">
        <f aca="false">F1103+H1103+J1103</f>
        <v>7</v>
      </c>
      <c r="E1103" s="4" t="n">
        <f aca="false">G1103+I1103+K1103</f>
        <v>12</v>
      </c>
      <c r="F1103" s="4" t="n">
        <v>7</v>
      </c>
      <c r="G1103" s="4" t="n">
        <v>8</v>
      </c>
      <c r="H1103" s="4" t="n">
        <v>0</v>
      </c>
      <c r="I1103" s="4" t="n">
        <v>4</v>
      </c>
      <c r="J1103" s="4" t="n">
        <v>0</v>
      </c>
      <c r="K1103" s="4" t="n">
        <v>0</v>
      </c>
      <c r="L1103" s="4" t="n">
        <v>0</v>
      </c>
      <c r="M1103" s="4" t="n">
        <v>0</v>
      </c>
      <c r="N1103" s="4" t="n">
        <v>0</v>
      </c>
      <c r="O1103" s="4" t="n">
        <v>0</v>
      </c>
    </row>
    <row r="1104" customFormat="false" ht="8.25" hidden="false" customHeight="true" outlineLevel="0" collapsed="false">
      <c r="A1104" s="3" t="s">
        <v>986</v>
      </c>
      <c r="B1104" s="4" t="n">
        <f aca="false">D1104+L1104</f>
        <v>1</v>
      </c>
      <c r="C1104" s="4" t="n">
        <f aca="false">E1104+M1104</f>
        <v>0</v>
      </c>
      <c r="D1104" s="4" t="n">
        <f aca="false">F1104+H1104+J1104</f>
        <v>1</v>
      </c>
      <c r="E1104" s="4" t="n">
        <f aca="false">G1104+I1104+K1104</f>
        <v>0</v>
      </c>
      <c r="F1104" s="4" t="n">
        <v>1</v>
      </c>
      <c r="G1104" s="4" t="n">
        <v>0</v>
      </c>
      <c r="H1104" s="4" t="n">
        <v>0</v>
      </c>
      <c r="I1104" s="4" t="n">
        <v>0</v>
      </c>
      <c r="J1104" s="4" t="n">
        <v>0</v>
      </c>
      <c r="K1104" s="4" t="n">
        <v>0</v>
      </c>
      <c r="L1104" s="4" t="n">
        <v>0</v>
      </c>
      <c r="M1104" s="4" t="n">
        <v>0</v>
      </c>
      <c r="N1104" s="4" t="n">
        <v>0</v>
      </c>
      <c r="O1104" s="4" t="n">
        <v>0</v>
      </c>
    </row>
    <row r="1105" customFormat="false" ht="8.25" hidden="false" customHeight="true" outlineLevel="0" collapsed="false">
      <c r="A1105" s="3" t="s">
        <v>987</v>
      </c>
      <c r="B1105" s="4" t="n">
        <f aca="false">D1105+L1105</f>
        <v>64</v>
      </c>
      <c r="C1105" s="4" t="n">
        <f aca="false">E1105+M1105</f>
        <v>13</v>
      </c>
      <c r="D1105" s="4" t="n">
        <f aca="false">F1105+H1105+J1105</f>
        <v>64</v>
      </c>
      <c r="E1105" s="4" t="n">
        <f aca="false">G1105+I1105+K1105</f>
        <v>13</v>
      </c>
      <c r="F1105" s="4" t="n">
        <v>58</v>
      </c>
      <c r="G1105" s="4" t="n">
        <v>13</v>
      </c>
      <c r="H1105" s="4" t="n">
        <v>5</v>
      </c>
      <c r="I1105" s="4" t="n">
        <v>0</v>
      </c>
      <c r="J1105" s="4" t="n">
        <v>1</v>
      </c>
      <c r="K1105" s="4" t="n">
        <v>0</v>
      </c>
      <c r="L1105" s="4" t="n">
        <v>0</v>
      </c>
      <c r="M1105" s="4" t="n">
        <v>0</v>
      </c>
      <c r="N1105" s="4" t="n">
        <v>0</v>
      </c>
      <c r="O1105" s="4" t="n">
        <v>1</v>
      </c>
    </row>
    <row r="1106" customFormat="false" ht="8.25" hidden="false" customHeight="true" outlineLevel="0" collapsed="false">
      <c r="A1106" s="3" t="s">
        <v>988</v>
      </c>
      <c r="B1106" s="4" t="n">
        <f aca="false">D1106+L1106</f>
        <v>1</v>
      </c>
      <c r="C1106" s="4" t="n">
        <f aca="false">E1106+M1106</f>
        <v>1</v>
      </c>
      <c r="D1106" s="4" t="n">
        <f aca="false">F1106+H1106+J1106</f>
        <v>1</v>
      </c>
      <c r="E1106" s="4" t="n">
        <f aca="false">G1106+I1106+K1106</f>
        <v>1</v>
      </c>
      <c r="F1106" s="4" t="n">
        <v>0</v>
      </c>
      <c r="G1106" s="4" t="n">
        <v>1</v>
      </c>
      <c r="H1106" s="4" t="n">
        <v>1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0</v>
      </c>
      <c r="N1106" s="4" t="n">
        <v>0</v>
      </c>
      <c r="O1106" s="4" t="n">
        <v>0</v>
      </c>
    </row>
    <row r="1107" customFormat="false" ht="8.25" hidden="false" customHeight="true" outlineLevel="0" collapsed="false">
      <c r="A1107" s="3" t="s">
        <v>989</v>
      </c>
      <c r="B1107" s="4" t="n">
        <f aca="false">D1107+L1107</f>
        <v>1</v>
      </c>
      <c r="C1107" s="4" t="n">
        <f aca="false">E1107+M1107</f>
        <v>0</v>
      </c>
      <c r="D1107" s="4" t="n">
        <f aca="false">F1107+H1107+J1107</f>
        <v>1</v>
      </c>
      <c r="E1107" s="4" t="n">
        <f aca="false">G1107+I1107+K1107</f>
        <v>0</v>
      </c>
      <c r="F1107" s="4" t="n">
        <v>1</v>
      </c>
      <c r="G1107" s="4" t="n">
        <v>0</v>
      </c>
      <c r="H1107" s="4" t="n">
        <v>0</v>
      </c>
      <c r="I1107" s="4" t="n">
        <v>0</v>
      </c>
      <c r="J1107" s="4" t="n">
        <v>0</v>
      </c>
      <c r="K1107" s="4" t="n">
        <v>0</v>
      </c>
      <c r="L1107" s="4" t="n">
        <v>0</v>
      </c>
      <c r="M1107" s="4" t="n">
        <v>0</v>
      </c>
      <c r="N1107" s="4" t="n">
        <v>0</v>
      </c>
      <c r="O1107" s="4" t="n">
        <v>0</v>
      </c>
    </row>
    <row r="1108" customFormat="false" ht="8.25" hidden="false" customHeight="true" outlineLevel="0" collapsed="false">
      <c r="A1108" s="3" t="s">
        <v>990</v>
      </c>
      <c r="B1108" s="4" t="n">
        <f aca="false">D1108+L1108</f>
        <v>1</v>
      </c>
      <c r="C1108" s="4" t="n">
        <f aca="false">E1108+M1108</f>
        <v>3</v>
      </c>
      <c r="D1108" s="4" t="n">
        <f aca="false">F1108+H1108+J1108</f>
        <v>1</v>
      </c>
      <c r="E1108" s="4" t="n">
        <f aca="false">G1108+I1108+K1108</f>
        <v>3</v>
      </c>
      <c r="F1108" s="4" t="n">
        <v>0</v>
      </c>
      <c r="G1108" s="4" t="n">
        <v>3</v>
      </c>
      <c r="H1108" s="4" t="n">
        <v>1</v>
      </c>
      <c r="I1108" s="4" t="n">
        <v>0</v>
      </c>
      <c r="J1108" s="4" t="n">
        <v>0</v>
      </c>
      <c r="K1108" s="4" t="n">
        <v>0</v>
      </c>
      <c r="L1108" s="4" t="n">
        <v>0</v>
      </c>
      <c r="M1108" s="4" t="n">
        <v>0</v>
      </c>
      <c r="N1108" s="4" t="n">
        <v>0</v>
      </c>
      <c r="O1108" s="4" t="n">
        <v>0</v>
      </c>
    </row>
    <row r="1109" customFormat="false" ht="8.25" hidden="false" customHeight="true" outlineLevel="0" collapsed="false">
      <c r="A1109" s="3" t="s">
        <v>991</v>
      </c>
      <c r="B1109" s="4" t="n">
        <f aca="false">D1109+L1109</f>
        <v>2</v>
      </c>
      <c r="C1109" s="4" t="n">
        <f aca="false">E1109+M1109</f>
        <v>3</v>
      </c>
      <c r="D1109" s="4" t="n">
        <f aca="false">F1109+H1109+J1109</f>
        <v>2</v>
      </c>
      <c r="E1109" s="4" t="n">
        <f aca="false">G1109+I1109+K1109</f>
        <v>3</v>
      </c>
      <c r="F1109" s="4" t="n">
        <v>1</v>
      </c>
      <c r="G1109" s="4" t="n">
        <v>2</v>
      </c>
      <c r="H1109" s="4" t="n">
        <v>1</v>
      </c>
      <c r="I1109" s="4" t="n">
        <v>1</v>
      </c>
      <c r="J1109" s="4" t="n">
        <v>0</v>
      </c>
      <c r="K1109" s="4" t="n">
        <v>0</v>
      </c>
      <c r="L1109" s="4" t="n">
        <v>0</v>
      </c>
      <c r="M1109" s="4" t="n">
        <v>0</v>
      </c>
      <c r="N1109" s="4" t="n">
        <v>1</v>
      </c>
      <c r="O1109" s="4" t="n">
        <v>0</v>
      </c>
    </row>
    <row r="1110" customFormat="false" ht="8.25" hidden="false" customHeight="true" outlineLevel="0" collapsed="false">
      <c r="A1110" s="3" t="s">
        <v>992</v>
      </c>
      <c r="B1110" s="4" t="n">
        <f aca="false">D1110+L1110</f>
        <v>6</v>
      </c>
      <c r="C1110" s="4" t="n">
        <f aca="false">E1110+M1110</f>
        <v>3</v>
      </c>
      <c r="D1110" s="4" t="n">
        <f aca="false">F1110+H1110+J1110</f>
        <v>6</v>
      </c>
      <c r="E1110" s="4" t="n">
        <f aca="false">G1110+I1110+K1110</f>
        <v>3</v>
      </c>
      <c r="F1110" s="4" t="n">
        <v>3</v>
      </c>
      <c r="G1110" s="4" t="n">
        <v>3</v>
      </c>
      <c r="H1110" s="4" t="n">
        <v>3</v>
      </c>
      <c r="I1110" s="4" t="n">
        <v>0</v>
      </c>
      <c r="J1110" s="4" t="n">
        <v>0</v>
      </c>
      <c r="K1110" s="4" t="n">
        <v>0</v>
      </c>
      <c r="L1110" s="4" t="n">
        <v>0</v>
      </c>
      <c r="M1110" s="4" t="n">
        <v>0</v>
      </c>
      <c r="N1110" s="4" t="n">
        <v>1</v>
      </c>
      <c r="O1110" s="4" t="n">
        <v>0</v>
      </c>
    </row>
    <row r="1111" customFormat="false" ht="8.25" hidden="false" customHeight="true" outlineLevel="0" collapsed="false">
      <c r="A1111" s="3" t="s">
        <v>993</v>
      </c>
      <c r="B1111" s="4" t="n">
        <f aca="false">D1111+L1111</f>
        <v>0</v>
      </c>
      <c r="C1111" s="4" t="n">
        <f aca="false">E1111+M1111</f>
        <v>1</v>
      </c>
      <c r="D1111" s="4" t="n">
        <f aca="false">F1111+H1111+J1111</f>
        <v>0</v>
      </c>
      <c r="E1111" s="4" t="n">
        <f aca="false">G1111+I1111+K1111</f>
        <v>1</v>
      </c>
      <c r="F1111" s="4" t="n">
        <v>0</v>
      </c>
      <c r="G1111" s="4" t="n">
        <v>1</v>
      </c>
      <c r="H1111" s="4" t="n">
        <v>0</v>
      </c>
      <c r="I1111" s="4" t="n">
        <v>0</v>
      </c>
      <c r="J1111" s="4" t="n">
        <v>0</v>
      </c>
      <c r="K1111" s="4" t="n">
        <v>0</v>
      </c>
      <c r="L1111" s="4" t="n">
        <v>0</v>
      </c>
      <c r="M1111" s="4" t="n">
        <v>0</v>
      </c>
      <c r="N1111" s="4" t="n">
        <v>0</v>
      </c>
      <c r="O1111" s="4" t="n">
        <v>0</v>
      </c>
    </row>
    <row r="1112" customFormat="false" ht="8.25" hidden="false" customHeight="true" outlineLevel="0" collapsed="false">
      <c r="A1112" s="3" t="s">
        <v>994</v>
      </c>
      <c r="B1112" s="4" t="n">
        <f aca="false">D1112+L1112</f>
        <v>0</v>
      </c>
      <c r="C1112" s="4" t="n">
        <f aca="false">E1112+M1112</f>
        <v>1</v>
      </c>
      <c r="D1112" s="4" t="n">
        <f aca="false">F1112+H1112+J1112</f>
        <v>0</v>
      </c>
      <c r="E1112" s="4" t="n">
        <f aca="false">G1112+I1112+K1112</f>
        <v>1</v>
      </c>
      <c r="F1112" s="4" t="n">
        <v>0</v>
      </c>
      <c r="G1112" s="4" t="n">
        <v>1</v>
      </c>
      <c r="H1112" s="4" t="n">
        <v>0</v>
      </c>
      <c r="I1112" s="4" t="n">
        <v>0</v>
      </c>
      <c r="J1112" s="4" t="n">
        <v>0</v>
      </c>
      <c r="K1112" s="4" t="n">
        <v>0</v>
      </c>
      <c r="L1112" s="4" t="n">
        <v>0</v>
      </c>
      <c r="M1112" s="4" t="n">
        <v>0</v>
      </c>
      <c r="N1112" s="4" t="n">
        <v>0</v>
      </c>
      <c r="O1112" s="4" t="n">
        <v>0</v>
      </c>
    </row>
    <row r="1113" customFormat="false" ht="8.25" hidden="false" customHeight="true" outlineLevel="0" collapsed="false">
      <c r="A1113" s="3" t="s">
        <v>995</v>
      </c>
      <c r="B1113" s="4" t="n">
        <f aca="false">D1113+L1113</f>
        <v>3</v>
      </c>
      <c r="C1113" s="4" t="n">
        <f aca="false">E1113+M1113</f>
        <v>0</v>
      </c>
      <c r="D1113" s="4" t="n">
        <f aca="false">F1113+H1113+J1113</f>
        <v>3</v>
      </c>
      <c r="E1113" s="4" t="n">
        <f aca="false">G1113+I1113+K1113</f>
        <v>0</v>
      </c>
      <c r="F1113" s="4" t="n">
        <v>3</v>
      </c>
      <c r="G1113" s="4" t="n">
        <v>0</v>
      </c>
      <c r="H1113" s="4" t="n">
        <v>0</v>
      </c>
      <c r="I1113" s="4" t="n">
        <v>0</v>
      </c>
      <c r="J1113" s="4" t="n">
        <v>0</v>
      </c>
      <c r="K1113" s="4" t="n">
        <v>0</v>
      </c>
      <c r="L1113" s="4" t="n">
        <v>0</v>
      </c>
      <c r="M1113" s="4" t="n">
        <v>0</v>
      </c>
      <c r="N1113" s="4" t="n">
        <v>0</v>
      </c>
      <c r="O1113" s="4" t="n">
        <v>0</v>
      </c>
    </row>
    <row r="1114" customFormat="false" ht="8.25" hidden="false" customHeight="true" outlineLevel="0" collapsed="false">
      <c r="A1114" s="3" t="s">
        <v>996</v>
      </c>
      <c r="B1114" s="4" t="n">
        <f aca="false">D1114+L1114</f>
        <v>16</v>
      </c>
      <c r="C1114" s="4" t="n">
        <f aca="false">E1114+M1114</f>
        <v>8</v>
      </c>
      <c r="D1114" s="4" t="n">
        <f aca="false">F1114+H1114+J1114</f>
        <v>0</v>
      </c>
      <c r="E1114" s="4" t="n">
        <f aca="false">G1114+I1114+K1114</f>
        <v>1</v>
      </c>
      <c r="F1114" s="4" t="n">
        <v>0</v>
      </c>
      <c r="G1114" s="4" t="n">
        <v>1</v>
      </c>
      <c r="H1114" s="4" t="n">
        <v>0</v>
      </c>
      <c r="I1114" s="4" t="n">
        <v>0</v>
      </c>
      <c r="J1114" s="4" t="n">
        <v>0</v>
      </c>
      <c r="K1114" s="4" t="n">
        <v>0</v>
      </c>
      <c r="L1114" s="4" t="n">
        <v>16</v>
      </c>
      <c r="M1114" s="4" t="n">
        <v>7</v>
      </c>
      <c r="N1114" s="4" t="n">
        <v>0</v>
      </c>
      <c r="O1114" s="4" t="n">
        <v>0</v>
      </c>
    </row>
    <row r="1115" customFormat="false" ht="8.25" hidden="false" customHeight="true" outlineLevel="0" collapsed="false">
      <c r="A1115" s="3" t="s">
        <v>997</v>
      </c>
      <c r="B1115" s="4" t="n">
        <f aca="false">D1115+L1115</f>
        <v>1</v>
      </c>
      <c r="C1115" s="4" t="n">
        <f aca="false">E1115+M1115</f>
        <v>2</v>
      </c>
      <c r="D1115" s="4" t="n">
        <f aca="false">F1115+H1115+J1115</f>
        <v>1</v>
      </c>
      <c r="E1115" s="4" t="n">
        <f aca="false">G1115+I1115+K1115</f>
        <v>2</v>
      </c>
      <c r="F1115" s="4" t="n">
        <v>1</v>
      </c>
      <c r="G1115" s="4" t="n">
        <v>0</v>
      </c>
      <c r="H1115" s="4" t="n">
        <v>0</v>
      </c>
      <c r="I1115" s="4" t="n">
        <v>2</v>
      </c>
      <c r="J1115" s="4" t="n">
        <v>0</v>
      </c>
      <c r="K1115" s="4" t="n">
        <v>0</v>
      </c>
      <c r="L1115" s="4" t="n">
        <v>0</v>
      </c>
      <c r="M1115" s="4" t="n">
        <v>0</v>
      </c>
      <c r="N1115" s="4" t="n">
        <v>0</v>
      </c>
      <c r="O1115" s="4" t="n">
        <v>0</v>
      </c>
    </row>
    <row r="1116" customFormat="false" ht="8.25" hidden="false" customHeight="true" outlineLevel="0" collapsed="false">
      <c r="A1116" s="3" t="s">
        <v>998</v>
      </c>
      <c r="B1116" s="4" t="n">
        <f aca="false">D1116+L1116</f>
        <v>195</v>
      </c>
      <c r="C1116" s="4" t="n">
        <f aca="false">E1116+M1116</f>
        <v>199</v>
      </c>
      <c r="D1116" s="4" t="n">
        <f aca="false">F1116+H1116+J1116</f>
        <v>50</v>
      </c>
      <c r="E1116" s="4" t="n">
        <f aca="false">G1116+I1116+K1116</f>
        <v>44</v>
      </c>
      <c r="F1116" s="4" t="n">
        <v>36</v>
      </c>
      <c r="G1116" s="4" t="n">
        <v>30</v>
      </c>
      <c r="H1116" s="4" t="n">
        <v>12</v>
      </c>
      <c r="I1116" s="4" t="n">
        <v>13</v>
      </c>
      <c r="J1116" s="4" t="n">
        <v>2</v>
      </c>
      <c r="K1116" s="4" t="n">
        <v>1</v>
      </c>
      <c r="L1116" s="4" t="n">
        <v>145</v>
      </c>
      <c r="M1116" s="4" t="n">
        <v>155</v>
      </c>
      <c r="N1116" s="4" t="n">
        <v>1</v>
      </c>
      <c r="O1116" s="4" t="n">
        <v>0</v>
      </c>
    </row>
    <row r="1117" customFormat="false" ht="8.25" hidden="false" customHeight="true" outlineLevel="0" collapsed="false">
      <c r="A1117" s="3" t="s">
        <v>999</v>
      </c>
      <c r="B1117" s="4" t="n">
        <f aca="false">D1117+L1117</f>
        <v>1</v>
      </c>
      <c r="C1117" s="4" t="n">
        <f aca="false">E1117+M1117</f>
        <v>3</v>
      </c>
      <c r="D1117" s="4" t="n">
        <f aca="false">F1117+H1117+J1117</f>
        <v>1</v>
      </c>
      <c r="E1117" s="4" t="n">
        <f aca="false">G1117+I1117+K1117</f>
        <v>3</v>
      </c>
      <c r="F1117" s="4" t="n">
        <v>1</v>
      </c>
      <c r="G1117" s="4" t="n">
        <v>3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  <c r="N1117" s="4" t="n">
        <v>0</v>
      </c>
      <c r="O1117" s="4" t="n">
        <v>0</v>
      </c>
    </row>
    <row r="1118" customFormat="false" ht="8.25" hidden="false" customHeight="true" outlineLevel="0" collapsed="false">
      <c r="A1118" s="3" t="s">
        <v>1000</v>
      </c>
      <c r="B1118" s="4" t="n">
        <f aca="false">D1118+L1118</f>
        <v>1</v>
      </c>
      <c r="C1118" s="4" t="n">
        <f aca="false">E1118+M1118</f>
        <v>1</v>
      </c>
      <c r="D1118" s="4" t="n">
        <f aca="false">F1118+H1118+J1118</f>
        <v>1</v>
      </c>
      <c r="E1118" s="4" t="n">
        <f aca="false">G1118+I1118+K1118</f>
        <v>1</v>
      </c>
      <c r="F1118" s="4" t="n">
        <v>0</v>
      </c>
      <c r="G1118" s="4" t="n">
        <v>1</v>
      </c>
      <c r="H1118" s="4" t="n">
        <v>1</v>
      </c>
      <c r="I1118" s="4" t="n">
        <v>0</v>
      </c>
      <c r="J1118" s="4" t="n">
        <v>0</v>
      </c>
      <c r="K1118" s="4" t="n">
        <v>0</v>
      </c>
      <c r="L1118" s="4" t="n">
        <v>0</v>
      </c>
      <c r="M1118" s="4" t="n">
        <v>0</v>
      </c>
      <c r="N1118" s="4" t="n">
        <v>0</v>
      </c>
      <c r="O1118" s="4" t="n">
        <v>0</v>
      </c>
    </row>
    <row r="1119" customFormat="false" ht="8.25" hidden="false" customHeight="true" outlineLevel="0" collapsed="false">
      <c r="A1119" s="3" t="s">
        <v>1001</v>
      </c>
      <c r="B1119" s="4" t="n">
        <f aca="false">D1119+L1119</f>
        <v>1</v>
      </c>
      <c r="C1119" s="4" t="n">
        <f aca="false">E1119+M1119</f>
        <v>3</v>
      </c>
      <c r="D1119" s="4" t="n">
        <f aca="false">F1119+H1119+J1119</f>
        <v>1</v>
      </c>
      <c r="E1119" s="4" t="n">
        <f aca="false">G1119+I1119+K1119</f>
        <v>3</v>
      </c>
      <c r="F1119" s="4" t="n">
        <v>1</v>
      </c>
      <c r="G1119" s="4" t="n">
        <v>2</v>
      </c>
      <c r="H1119" s="4" t="n">
        <v>0</v>
      </c>
      <c r="I1119" s="4" t="n">
        <v>1</v>
      </c>
      <c r="J1119" s="4" t="n">
        <v>0</v>
      </c>
      <c r="K1119" s="4" t="n">
        <v>0</v>
      </c>
      <c r="L1119" s="4" t="n">
        <v>0</v>
      </c>
      <c r="M1119" s="4" t="n">
        <v>0</v>
      </c>
      <c r="N1119" s="4" t="n">
        <v>1</v>
      </c>
      <c r="O1119" s="4" t="n">
        <v>0</v>
      </c>
    </row>
    <row r="1120" customFormat="false" ht="8.25" hidden="false" customHeight="true" outlineLevel="0" collapsed="false">
      <c r="A1120" s="3" t="s">
        <v>1002</v>
      </c>
      <c r="B1120" s="4" t="n">
        <f aca="false">D1120+L1120</f>
        <v>0</v>
      </c>
      <c r="C1120" s="4" t="n">
        <f aca="false">E1120+M1120</f>
        <v>1</v>
      </c>
      <c r="D1120" s="4" t="n">
        <f aca="false">F1120+H1120+J1120</f>
        <v>0</v>
      </c>
      <c r="E1120" s="4" t="n">
        <f aca="false">G1120+I1120+K1120</f>
        <v>1</v>
      </c>
      <c r="F1120" s="4" t="n">
        <v>0</v>
      </c>
      <c r="G1120" s="4" t="n">
        <v>0</v>
      </c>
      <c r="H1120" s="4" t="n">
        <v>0</v>
      </c>
      <c r="I1120" s="4" t="n">
        <v>1</v>
      </c>
      <c r="J1120" s="4" t="n">
        <v>0</v>
      </c>
      <c r="K1120" s="4" t="n">
        <v>0</v>
      </c>
      <c r="L1120" s="4" t="n">
        <v>0</v>
      </c>
      <c r="M1120" s="4" t="n">
        <v>0</v>
      </c>
      <c r="N1120" s="4" t="n">
        <v>0</v>
      </c>
      <c r="O1120" s="4" t="n">
        <v>0</v>
      </c>
    </row>
    <row r="1121" customFormat="false" ht="8.25" hidden="false" customHeight="true" outlineLevel="0" collapsed="false">
      <c r="A1121" s="3" t="s">
        <v>1003</v>
      </c>
      <c r="B1121" s="4" t="n">
        <f aca="false">D1121+L1121</f>
        <v>6</v>
      </c>
      <c r="C1121" s="4" t="n">
        <f aca="false">E1121+M1121</f>
        <v>2</v>
      </c>
      <c r="D1121" s="4" t="n">
        <f aca="false">F1121+H1121+J1121</f>
        <v>0</v>
      </c>
      <c r="E1121" s="4" t="n">
        <f aca="false">G1121+I1121+K1121</f>
        <v>1</v>
      </c>
      <c r="F1121" s="4" t="n">
        <v>0</v>
      </c>
      <c r="G1121" s="4" t="n">
        <v>1</v>
      </c>
      <c r="H1121" s="4" t="n">
        <v>0</v>
      </c>
      <c r="I1121" s="4" t="n">
        <v>0</v>
      </c>
      <c r="J1121" s="4" t="n">
        <v>0</v>
      </c>
      <c r="K1121" s="4" t="n">
        <v>0</v>
      </c>
      <c r="L1121" s="4" t="n">
        <v>6</v>
      </c>
      <c r="M1121" s="4" t="n">
        <v>1</v>
      </c>
      <c r="N1121" s="4" t="n">
        <v>0</v>
      </c>
      <c r="O1121" s="4" t="n">
        <v>1</v>
      </c>
    </row>
    <row r="1122" customFormat="false" ht="8.25" hidden="false" customHeight="true" outlineLevel="0" collapsed="false">
      <c r="A1122" s="3" t="s">
        <v>1004</v>
      </c>
      <c r="B1122" s="4" t="n">
        <f aca="false">D1122+L1122</f>
        <v>0</v>
      </c>
      <c r="C1122" s="4" t="n">
        <f aca="false">E1122+M1122</f>
        <v>1</v>
      </c>
      <c r="D1122" s="4" t="n">
        <f aca="false">F1122+H1122+J1122</f>
        <v>0</v>
      </c>
      <c r="E1122" s="4" t="n">
        <f aca="false">G1122+I1122+K1122</f>
        <v>1</v>
      </c>
      <c r="F1122" s="4" t="n">
        <v>0</v>
      </c>
      <c r="G1122" s="4" t="n">
        <v>1</v>
      </c>
      <c r="H1122" s="4" t="n">
        <v>0</v>
      </c>
      <c r="I1122" s="4" t="n">
        <v>0</v>
      </c>
      <c r="J1122" s="4" t="n">
        <v>0</v>
      </c>
      <c r="K1122" s="4" t="n">
        <v>0</v>
      </c>
      <c r="L1122" s="4" t="n">
        <v>0</v>
      </c>
      <c r="M1122" s="4" t="n">
        <v>0</v>
      </c>
      <c r="N1122" s="4" t="n">
        <v>0</v>
      </c>
      <c r="O1122" s="4" t="n">
        <v>0</v>
      </c>
    </row>
    <row r="1123" customFormat="false" ht="8.25" hidden="false" customHeight="true" outlineLevel="0" collapsed="false">
      <c r="A1123" s="3" t="s">
        <v>1005</v>
      </c>
      <c r="B1123" s="4" t="n">
        <f aca="false">D1123+L1123</f>
        <v>64</v>
      </c>
      <c r="C1123" s="4" t="n">
        <f aca="false">E1123+M1123</f>
        <v>48</v>
      </c>
      <c r="D1123" s="4" t="n">
        <f aca="false">F1123+H1123+J1123</f>
        <v>64</v>
      </c>
      <c r="E1123" s="4" t="n">
        <f aca="false">G1123+I1123+K1123</f>
        <v>48</v>
      </c>
      <c r="F1123" s="4" t="n">
        <v>54</v>
      </c>
      <c r="G1123" s="4" t="n">
        <v>45</v>
      </c>
      <c r="H1123" s="4" t="n">
        <v>10</v>
      </c>
      <c r="I1123" s="4" t="n">
        <v>2</v>
      </c>
      <c r="J1123" s="4" t="n">
        <v>0</v>
      </c>
      <c r="K1123" s="4" t="n">
        <v>1</v>
      </c>
      <c r="L1123" s="4" t="n">
        <v>0</v>
      </c>
      <c r="M1123" s="4" t="n">
        <v>0</v>
      </c>
      <c r="N1123" s="4" t="n">
        <v>0</v>
      </c>
      <c r="O1123" s="4" t="n">
        <v>0</v>
      </c>
    </row>
    <row r="1124" customFormat="false" ht="8.25" hidden="false" customHeight="true" outlineLevel="0" collapsed="false">
      <c r="A1124" s="3" t="s">
        <v>1006</v>
      </c>
      <c r="B1124" s="4" t="n">
        <f aca="false">D1124+L1124</f>
        <v>1</v>
      </c>
      <c r="C1124" s="4" t="n">
        <f aca="false">E1124+M1124</f>
        <v>0</v>
      </c>
      <c r="D1124" s="4" t="n">
        <f aca="false">F1124+H1124+J1124</f>
        <v>1</v>
      </c>
      <c r="E1124" s="4" t="n">
        <f aca="false">G1124+I1124+K1124</f>
        <v>0</v>
      </c>
      <c r="F1124" s="4" t="n">
        <v>1</v>
      </c>
      <c r="G1124" s="4" t="n">
        <v>0</v>
      </c>
      <c r="H1124" s="4" t="n">
        <v>0</v>
      </c>
      <c r="I1124" s="4" t="n">
        <v>0</v>
      </c>
      <c r="J1124" s="4" t="n">
        <v>0</v>
      </c>
      <c r="K1124" s="4" t="n">
        <v>0</v>
      </c>
      <c r="L1124" s="4" t="n">
        <v>0</v>
      </c>
      <c r="M1124" s="4" t="n">
        <v>0</v>
      </c>
      <c r="N1124" s="4" t="n">
        <v>0</v>
      </c>
      <c r="O1124" s="4" t="n">
        <v>0</v>
      </c>
    </row>
    <row r="1125" customFormat="false" ht="8.25" hidden="false" customHeight="true" outlineLevel="0" collapsed="false">
      <c r="A1125" s="3" t="s">
        <v>1007</v>
      </c>
      <c r="B1125" s="4" t="n">
        <f aca="false">D1125+L1125</f>
        <v>159</v>
      </c>
      <c r="C1125" s="4" t="n">
        <f aca="false">E1125+M1125</f>
        <v>184</v>
      </c>
      <c r="D1125" s="4" t="n">
        <f aca="false">F1125+H1125+J1125</f>
        <v>81</v>
      </c>
      <c r="E1125" s="4" t="n">
        <f aca="false">G1125+I1125+K1125</f>
        <v>101</v>
      </c>
      <c r="F1125" s="4" t="n">
        <v>68</v>
      </c>
      <c r="G1125" s="4" t="n">
        <v>86</v>
      </c>
      <c r="H1125" s="4" t="n">
        <v>10</v>
      </c>
      <c r="I1125" s="4" t="n">
        <v>14</v>
      </c>
      <c r="J1125" s="4" t="n">
        <v>3</v>
      </c>
      <c r="K1125" s="4" t="n">
        <v>1</v>
      </c>
      <c r="L1125" s="4" t="n">
        <v>78</v>
      </c>
      <c r="M1125" s="4" t="n">
        <v>83</v>
      </c>
      <c r="N1125" s="4" t="n">
        <v>1</v>
      </c>
      <c r="O1125" s="4" t="n">
        <v>1</v>
      </c>
    </row>
    <row r="1126" customFormat="false" ht="8.25" hidden="false" customHeight="true" outlineLevel="0" collapsed="false">
      <c r="A1126" s="3" t="s">
        <v>1008</v>
      </c>
      <c r="B1126" s="4" t="n">
        <f aca="false">D1126+L1126</f>
        <v>0</v>
      </c>
      <c r="C1126" s="4" t="n">
        <f aca="false">E1126+M1126</f>
        <v>1</v>
      </c>
      <c r="D1126" s="4" t="n">
        <f aca="false">F1126+H1126+J1126</f>
        <v>0</v>
      </c>
      <c r="E1126" s="4" t="n">
        <f aca="false">G1126+I1126+K1126</f>
        <v>1</v>
      </c>
      <c r="F1126" s="4" t="n">
        <v>0</v>
      </c>
      <c r="G1126" s="4" t="n">
        <v>1</v>
      </c>
      <c r="H1126" s="4" t="n">
        <v>0</v>
      </c>
      <c r="I1126" s="4" t="n">
        <v>0</v>
      </c>
      <c r="J1126" s="4" t="n">
        <v>0</v>
      </c>
      <c r="K1126" s="4" t="n">
        <v>0</v>
      </c>
      <c r="L1126" s="4" t="n">
        <v>0</v>
      </c>
      <c r="M1126" s="4" t="n">
        <v>0</v>
      </c>
      <c r="N1126" s="4" t="n">
        <v>0</v>
      </c>
      <c r="O1126" s="4" t="n">
        <v>0</v>
      </c>
    </row>
    <row r="1127" customFormat="false" ht="8.25" hidden="false" customHeight="true" outlineLevel="0" collapsed="false">
      <c r="A1127" s="3" t="s">
        <v>1009</v>
      </c>
      <c r="B1127" s="4" t="n">
        <f aca="false">D1127+L1127</f>
        <v>1</v>
      </c>
      <c r="C1127" s="4" t="n">
        <f aca="false">E1127+M1127</f>
        <v>1</v>
      </c>
      <c r="D1127" s="4" t="n">
        <f aca="false">F1127+H1127+J1127</f>
        <v>1</v>
      </c>
      <c r="E1127" s="4" t="n">
        <f aca="false">G1127+I1127+K1127</f>
        <v>1</v>
      </c>
      <c r="F1127" s="4" t="n">
        <v>1</v>
      </c>
      <c r="G1127" s="4" t="n">
        <v>1</v>
      </c>
      <c r="H1127" s="4" t="n">
        <v>0</v>
      </c>
      <c r="I1127" s="4" t="n">
        <v>0</v>
      </c>
      <c r="J1127" s="4" t="n">
        <v>0</v>
      </c>
      <c r="K1127" s="4" t="n">
        <v>0</v>
      </c>
      <c r="L1127" s="4" t="n">
        <v>0</v>
      </c>
      <c r="M1127" s="4" t="n">
        <v>0</v>
      </c>
      <c r="N1127" s="4" t="n">
        <v>0</v>
      </c>
      <c r="O1127" s="4" t="n">
        <v>0</v>
      </c>
    </row>
    <row r="1128" customFormat="false" ht="8.25" hidden="false" customHeight="true" outlineLevel="0" collapsed="false">
      <c r="A1128" s="3" t="s">
        <v>1010</v>
      </c>
      <c r="B1128" s="4" t="n">
        <f aca="false">D1128+L1128</f>
        <v>14</v>
      </c>
      <c r="C1128" s="4" t="n">
        <f aca="false">E1128+M1128</f>
        <v>35</v>
      </c>
      <c r="D1128" s="4" t="n">
        <f aca="false">F1128+H1128+J1128</f>
        <v>12</v>
      </c>
      <c r="E1128" s="4" t="n">
        <f aca="false">G1128+I1128+K1128</f>
        <v>22</v>
      </c>
      <c r="F1128" s="4" t="n">
        <v>9</v>
      </c>
      <c r="G1128" s="4" t="n">
        <v>18</v>
      </c>
      <c r="H1128" s="4" t="n">
        <v>3</v>
      </c>
      <c r="I1128" s="4" t="n">
        <v>4</v>
      </c>
      <c r="J1128" s="4" t="n">
        <v>0</v>
      </c>
      <c r="K1128" s="4" t="n">
        <v>0</v>
      </c>
      <c r="L1128" s="4" t="n">
        <v>2</v>
      </c>
      <c r="M1128" s="4" t="n">
        <v>13</v>
      </c>
      <c r="N1128" s="4" t="n">
        <v>0</v>
      </c>
      <c r="O1128" s="4" t="n">
        <v>0</v>
      </c>
    </row>
    <row r="1129" customFormat="false" ht="8.25" hidden="false" customHeight="true" outlineLevel="0" collapsed="false">
      <c r="A1129" s="3" t="s">
        <v>1011</v>
      </c>
      <c r="B1129" s="4" t="n">
        <f aca="false">D1129+L1129</f>
        <v>1</v>
      </c>
      <c r="C1129" s="4" t="n">
        <f aca="false">E1129+M1129</f>
        <v>0</v>
      </c>
      <c r="D1129" s="4" t="n">
        <f aca="false">F1129+H1129+J1129</f>
        <v>1</v>
      </c>
      <c r="E1129" s="4" t="n">
        <f aca="false">G1129+I1129+K1129</f>
        <v>0</v>
      </c>
      <c r="F1129" s="4" t="n">
        <v>1</v>
      </c>
      <c r="G1129" s="4" t="n">
        <v>0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  <c r="N1129" s="4" t="n">
        <v>0</v>
      </c>
      <c r="O1129" s="4" t="n">
        <v>0</v>
      </c>
    </row>
    <row r="1130" customFormat="false" ht="8.25" hidden="false" customHeight="true" outlineLevel="0" collapsed="false">
      <c r="A1130" s="3" t="s">
        <v>1012</v>
      </c>
      <c r="B1130" s="4" t="n">
        <f aca="false">D1130+L1130</f>
        <v>970</v>
      </c>
      <c r="C1130" s="4" t="n">
        <f aca="false">E1130+M1130</f>
        <v>847</v>
      </c>
      <c r="D1130" s="4" t="n">
        <f aca="false">F1130+H1130+J1130</f>
        <v>752</v>
      </c>
      <c r="E1130" s="4" t="n">
        <f aca="false">G1130+I1130+K1130</f>
        <v>604</v>
      </c>
      <c r="F1130" s="4" t="n">
        <v>428</v>
      </c>
      <c r="G1130" s="4" t="n">
        <v>354</v>
      </c>
      <c r="H1130" s="4" t="n">
        <v>189</v>
      </c>
      <c r="I1130" s="4" t="n">
        <v>177</v>
      </c>
      <c r="J1130" s="4" t="n">
        <v>135</v>
      </c>
      <c r="K1130" s="4" t="n">
        <v>73</v>
      </c>
      <c r="L1130" s="4" t="n">
        <v>218</v>
      </c>
      <c r="M1130" s="4" t="n">
        <v>243</v>
      </c>
      <c r="N1130" s="4" t="n">
        <v>5</v>
      </c>
      <c r="O1130" s="4" t="n">
        <v>6</v>
      </c>
    </row>
    <row r="1131" customFormat="false" ht="8.25" hidden="false" customHeight="true" outlineLevel="0" collapsed="false">
      <c r="A1131" s="3" t="s">
        <v>1013</v>
      </c>
      <c r="B1131" s="4" t="n">
        <f aca="false">D1131+L1131</f>
        <v>0</v>
      </c>
      <c r="C1131" s="4" t="n">
        <f aca="false">E1131+M1131</f>
        <v>1</v>
      </c>
      <c r="D1131" s="4" t="n">
        <f aca="false">F1131+H1131+J1131</f>
        <v>0</v>
      </c>
      <c r="E1131" s="4" t="n">
        <f aca="false">G1131+I1131+K1131</f>
        <v>1</v>
      </c>
      <c r="F1131" s="4" t="n">
        <v>0</v>
      </c>
      <c r="G1131" s="4" t="n">
        <v>0</v>
      </c>
      <c r="H1131" s="4" t="n">
        <v>0</v>
      </c>
      <c r="I1131" s="4" t="n">
        <v>1</v>
      </c>
      <c r="J1131" s="4" t="n">
        <v>0</v>
      </c>
      <c r="K1131" s="4" t="n">
        <v>0</v>
      </c>
      <c r="L1131" s="4" t="n">
        <v>0</v>
      </c>
      <c r="M1131" s="4" t="n">
        <v>0</v>
      </c>
      <c r="N1131" s="4" t="n">
        <v>0</v>
      </c>
      <c r="O1131" s="4" t="n">
        <v>0</v>
      </c>
    </row>
    <row r="1132" customFormat="false" ht="8.25" hidden="false" customHeight="true" outlineLevel="0" collapsed="false">
      <c r="A1132" s="3" t="s">
        <v>1014</v>
      </c>
      <c r="B1132" s="4" t="n">
        <f aca="false">D1132+L1132</f>
        <v>0</v>
      </c>
      <c r="C1132" s="4" t="n">
        <f aca="false">E1132+M1132</f>
        <v>1</v>
      </c>
      <c r="D1132" s="4" t="n">
        <f aca="false">F1132+H1132+J1132</f>
        <v>0</v>
      </c>
      <c r="E1132" s="4" t="n">
        <f aca="false">G1132+I1132+K1132</f>
        <v>1</v>
      </c>
      <c r="F1132" s="4" t="n">
        <v>0</v>
      </c>
      <c r="G1132" s="4" t="n">
        <v>1</v>
      </c>
      <c r="H1132" s="4" t="n">
        <v>0</v>
      </c>
      <c r="I1132" s="4" t="n">
        <v>0</v>
      </c>
      <c r="J1132" s="4" t="n">
        <v>0</v>
      </c>
      <c r="K1132" s="4" t="n">
        <v>0</v>
      </c>
      <c r="L1132" s="4" t="n">
        <v>0</v>
      </c>
      <c r="M1132" s="4" t="n">
        <v>0</v>
      </c>
      <c r="N1132" s="4" t="n">
        <v>0</v>
      </c>
      <c r="O1132" s="4" t="n">
        <v>0</v>
      </c>
    </row>
    <row r="1133" customFormat="false" ht="8.25" hidden="false" customHeight="true" outlineLevel="0" collapsed="false">
      <c r="A1133" s="3" t="s">
        <v>1015</v>
      </c>
      <c r="B1133" s="4" t="n">
        <f aca="false">D1133+L1133</f>
        <v>0</v>
      </c>
      <c r="C1133" s="4" t="n">
        <f aca="false">E1133+M1133</f>
        <v>1</v>
      </c>
      <c r="D1133" s="4" t="n">
        <f aca="false">F1133+H1133+J1133</f>
        <v>0</v>
      </c>
      <c r="E1133" s="4" t="n">
        <f aca="false">G1133+I1133+K1133</f>
        <v>1</v>
      </c>
      <c r="F1133" s="4" t="n">
        <v>0</v>
      </c>
      <c r="G1133" s="4" t="n">
        <v>1</v>
      </c>
      <c r="H1133" s="4" t="n">
        <v>0</v>
      </c>
      <c r="I1133" s="4" t="n">
        <v>0</v>
      </c>
      <c r="J1133" s="4" t="n">
        <v>0</v>
      </c>
      <c r="K1133" s="4" t="n">
        <v>0</v>
      </c>
      <c r="L1133" s="4" t="n">
        <v>0</v>
      </c>
      <c r="M1133" s="4" t="n">
        <v>0</v>
      </c>
      <c r="N1133" s="4" t="n">
        <v>0</v>
      </c>
      <c r="O1133" s="4" t="n">
        <v>0</v>
      </c>
    </row>
    <row r="1134" customFormat="false" ht="8.25" hidden="false" customHeight="true" outlineLevel="0" collapsed="false">
      <c r="A1134" s="3" t="s">
        <v>1016</v>
      </c>
      <c r="B1134" s="4" t="n">
        <f aca="false">D1134+L1134</f>
        <v>43</v>
      </c>
      <c r="C1134" s="4" t="n">
        <f aca="false">E1134+M1134</f>
        <v>25</v>
      </c>
      <c r="D1134" s="4" t="n">
        <f aca="false">F1134+H1134+J1134</f>
        <v>6</v>
      </c>
      <c r="E1134" s="4" t="n">
        <f aca="false">G1134+I1134+K1134</f>
        <v>4</v>
      </c>
      <c r="F1134" s="4" t="n">
        <v>2</v>
      </c>
      <c r="G1134" s="4" t="n">
        <v>3</v>
      </c>
      <c r="H1134" s="4" t="n">
        <v>4</v>
      </c>
      <c r="I1134" s="4" t="n">
        <v>1</v>
      </c>
      <c r="J1134" s="4" t="n">
        <v>0</v>
      </c>
      <c r="K1134" s="4" t="n">
        <v>0</v>
      </c>
      <c r="L1134" s="4" t="n">
        <v>37</v>
      </c>
      <c r="M1134" s="4" t="n">
        <v>21</v>
      </c>
      <c r="N1134" s="4" t="n">
        <v>0</v>
      </c>
      <c r="O1134" s="4" t="n">
        <v>0</v>
      </c>
    </row>
    <row r="1135" customFormat="false" ht="8.25" hidden="false" customHeight="true" outlineLevel="0" collapsed="false">
      <c r="A1135" s="3" t="s">
        <v>1017</v>
      </c>
      <c r="B1135" s="4" t="n">
        <f aca="false">D1135+L1135</f>
        <v>2</v>
      </c>
      <c r="C1135" s="4" t="n">
        <f aca="false">E1135+M1135</f>
        <v>2</v>
      </c>
      <c r="D1135" s="4" t="n">
        <f aca="false">F1135+H1135+J1135</f>
        <v>2</v>
      </c>
      <c r="E1135" s="4" t="n">
        <f aca="false">G1135+I1135+K1135</f>
        <v>2</v>
      </c>
      <c r="F1135" s="4" t="n">
        <v>1</v>
      </c>
      <c r="G1135" s="4" t="n">
        <v>0</v>
      </c>
      <c r="H1135" s="4" t="n">
        <v>0</v>
      </c>
      <c r="I1135" s="4" t="n">
        <v>2</v>
      </c>
      <c r="J1135" s="4" t="n">
        <v>1</v>
      </c>
      <c r="K1135" s="4" t="n">
        <v>0</v>
      </c>
      <c r="L1135" s="4" t="n">
        <v>0</v>
      </c>
      <c r="M1135" s="4" t="n">
        <v>0</v>
      </c>
      <c r="N1135" s="4" t="n">
        <v>0</v>
      </c>
      <c r="O1135" s="4" t="n">
        <v>1</v>
      </c>
    </row>
    <row r="1136" customFormat="false" ht="8.25" hidden="false" customHeight="true" outlineLevel="0" collapsed="false">
      <c r="A1136" s="3" t="s">
        <v>1018</v>
      </c>
      <c r="B1136" s="4" t="n">
        <f aca="false">D1136+L1136</f>
        <v>0</v>
      </c>
      <c r="C1136" s="4" t="n">
        <f aca="false">E1136+M1136</f>
        <v>2</v>
      </c>
      <c r="D1136" s="4" t="n">
        <f aca="false">F1136+H1136+J1136</f>
        <v>0</v>
      </c>
      <c r="E1136" s="4" t="n">
        <f aca="false">G1136+I1136+K1136</f>
        <v>2</v>
      </c>
      <c r="F1136" s="4" t="n">
        <v>0</v>
      </c>
      <c r="G1136" s="4" t="n">
        <v>2</v>
      </c>
      <c r="H1136" s="4" t="n">
        <v>0</v>
      </c>
      <c r="I1136" s="4" t="n">
        <v>0</v>
      </c>
      <c r="J1136" s="4" t="n">
        <v>0</v>
      </c>
      <c r="K1136" s="4" t="n">
        <v>0</v>
      </c>
      <c r="L1136" s="4" t="n">
        <v>0</v>
      </c>
      <c r="M1136" s="4" t="n">
        <v>0</v>
      </c>
      <c r="N1136" s="4" t="n">
        <v>0</v>
      </c>
      <c r="O1136" s="4" t="n">
        <v>0</v>
      </c>
    </row>
    <row r="1137" customFormat="false" ht="8.25" hidden="false" customHeight="true" outlineLevel="0" collapsed="false">
      <c r="A1137" s="3" t="s">
        <v>1019</v>
      </c>
      <c r="B1137" s="4" t="n">
        <f aca="false">D1137+L1137</f>
        <v>0</v>
      </c>
      <c r="C1137" s="4" t="n">
        <f aca="false">E1137+M1137</f>
        <v>1</v>
      </c>
      <c r="D1137" s="4" t="n">
        <f aca="false">F1137+H1137+J1137</f>
        <v>0</v>
      </c>
      <c r="E1137" s="4" t="n">
        <f aca="false">G1137+I1137+K1137</f>
        <v>1</v>
      </c>
      <c r="F1137" s="4" t="n">
        <v>0</v>
      </c>
      <c r="G1137" s="4" t="n">
        <v>1</v>
      </c>
      <c r="H1137" s="4" t="n">
        <v>0</v>
      </c>
      <c r="I1137" s="4" t="n">
        <v>0</v>
      </c>
      <c r="J1137" s="4" t="n">
        <v>0</v>
      </c>
      <c r="K1137" s="4" t="n">
        <v>0</v>
      </c>
      <c r="L1137" s="4" t="n">
        <v>0</v>
      </c>
      <c r="M1137" s="4" t="n">
        <v>0</v>
      </c>
      <c r="N1137" s="4" t="n">
        <v>0</v>
      </c>
      <c r="O1137" s="4" t="n">
        <v>0</v>
      </c>
    </row>
    <row r="1138" customFormat="false" ht="8.25" hidden="false" customHeight="true" outlineLevel="0" collapsed="false">
      <c r="A1138" s="3" t="s">
        <v>1020</v>
      </c>
      <c r="B1138" s="4" t="n">
        <f aca="false">D1138+L1138</f>
        <v>55</v>
      </c>
      <c r="C1138" s="4" t="n">
        <f aca="false">E1138+M1138</f>
        <v>84</v>
      </c>
      <c r="D1138" s="4" t="n">
        <f aca="false">F1138+H1138+J1138</f>
        <v>55</v>
      </c>
      <c r="E1138" s="4" t="n">
        <f aca="false">G1138+I1138+K1138</f>
        <v>84</v>
      </c>
      <c r="F1138" s="4" t="n">
        <v>53</v>
      </c>
      <c r="G1138" s="4" t="n">
        <v>75</v>
      </c>
      <c r="H1138" s="4" t="n">
        <v>2</v>
      </c>
      <c r="I1138" s="4" t="n">
        <v>9</v>
      </c>
      <c r="J1138" s="4" t="n">
        <v>0</v>
      </c>
      <c r="K1138" s="4" t="n">
        <v>0</v>
      </c>
      <c r="L1138" s="4" t="n">
        <v>0</v>
      </c>
      <c r="M1138" s="4" t="n">
        <v>0</v>
      </c>
      <c r="N1138" s="4" t="n">
        <v>0</v>
      </c>
      <c r="O1138" s="4" t="n">
        <v>0</v>
      </c>
    </row>
    <row r="1139" customFormat="false" ht="8.25" hidden="false" customHeight="true" outlineLevel="0" collapsed="false">
      <c r="A1139" s="3" t="s">
        <v>1021</v>
      </c>
      <c r="B1139" s="4" t="n">
        <f aca="false">D1139+L1139</f>
        <v>0</v>
      </c>
      <c r="C1139" s="4" t="n">
        <f aca="false">E1139+M1139</f>
        <v>3</v>
      </c>
      <c r="D1139" s="4" t="n">
        <f aca="false">F1139+H1139+J1139</f>
        <v>0</v>
      </c>
      <c r="E1139" s="4" t="n">
        <f aca="false">G1139+I1139+K1139</f>
        <v>3</v>
      </c>
      <c r="F1139" s="4" t="n">
        <v>0</v>
      </c>
      <c r="G1139" s="4" t="n">
        <v>1</v>
      </c>
      <c r="H1139" s="4" t="n">
        <v>0</v>
      </c>
      <c r="I1139" s="4" t="n">
        <v>2</v>
      </c>
      <c r="J1139" s="4" t="n">
        <v>0</v>
      </c>
      <c r="K1139" s="4" t="n">
        <v>0</v>
      </c>
      <c r="L1139" s="4" t="n">
        <v>0</v>
      </c>
      <c r="M1139" s="4" t="n">
        <v>0</v>
      </c>
      <c r="N1139" s="4" t="n">
        <v>0</v>
      </c>
      <c r="O1139" s="4" t="n">
        <v>0</v>
      </c>
    </row>
    <row r="1140" customFormat="false" ht="8.25" hidden="false" customHeight="true" outlineLevel="0" collapsed="false">
      <c r="A1140" s="3" t="s">
        <v>1022</v>
      </c>
      <c r="B1140" s="4" t="n">
        <f aca="false">D1140+L1140</f>
        <v>5</v>
      </c>
      <c r="C1140" s="4" t="n">
        <f aca="false">E1140+M1140</f>
        <v>14</v>
      </c>
      <c r="D1140" s="4" t="n">
        <f aca="false">F1140+H1140+J1140</f>
        <v>5</v>
      </c>
      <c r="E1140" s="4" t="n">
        <f aca="false">G1140+I1140+K1140</f>
        <v>14</v>
      </c>
      <c r="F1140" s="4" t="n">
        <v>2</v>
      </c>
      <c r="G1140" s="4" t="n">
        <v>10</v>
      </c>
      <c r="H1140" s="4" t="n">
        <v>3</v>
      </c>
      <c r="I1140" s="4" t="n">
        <v>4</v>
      </c>
      <c r="J1140" s="4" t="n">
        <v>0</v>
      </c>
      <c r="K1140" s="4" t="n">
        <v>0</v>
      </c>
      <c r="L1140" s="4" t="n">
        <v>0</v>
      </c>
      <c r="M1140" s="4" t="n">
        <v>0</v>
      </c>
      <c r="N1140" s="4" t="n">
        <v>0</v>
      </c>
      <c r="O1140" s="4" t="n">
        <v>0</v>
      </c>
    </row>
    <row r="1141" customFormat="false" ht="8.25" hidden="false" customHeight="true" outlineLevel="0" collapsed="false">
      <c r="A1141" s="3" t="s">
        <v>1023</v>
      </c>
      <c r="B1141" s="4" t="n">
        <f aca="false">D1141+L1141</f>
        <v>112</v>
      </c>
      <c r="C1141" s="4" t="n">
        <f aca="false">E1141+M1141</f>
        <v>124</v>
      </c>
      <c r="D1141" s="4" t="n">
        <f aca="false">F1141+H1141+J1141</f>
        <v>1</v>
      </c>
      <c r="E1141" s="4" t="n">
        <f aca="false">G1141+I1141+K1141</f>
        <v>2</v>
      </c>
      <c r="F1141" s="4" t="n">
        <v>0</v>
      </c>
      <c r="G1141" s="4" t="n">
        <v>1</v>
      </c>
      <c r="H1141" s="4" t="n">
        <v>1</v>
      </c>
      <c r="I1141" s="4" t="n">
        <v>1</v>
      </c>
      <c r="J1141" s="4" t="n">
        <v>0</v>
      </c>
      <c r="K1141" s="4" t="n">
        <v>0</v>
      </c>
      <c r="L1141" s="4" t="n">
        <v>111</v>
      </c>
      <c r="M1141" s="4" t="n">
        <v>122</v>
      </c>
      <c r="N1141" s="4" t="n">
        <v>0</v>
      </c>
      <c r="O1141" s="4" t="n">
        <v>0</v>
      </c>
    </row>
    <row r="1142" customFormat="false" ht="8.45" hidden="false" customHeight="true" outlineLevel="0" collapsed="false">
      <c r="A1142" s="3" t="s">
        <v>1024</v>
      </c>
      <c r="B1142" s="4" t="n">
        <f aca="false">D1142+L1142</f>
        <v>1</v>
      </c>
      <c r="C1142" s="4" t="n">
        <f aca="false">E1142+M1142</f>
        <v>0</v>
      </c>
      <c r="D1142" s="4" t="n">
        <f aca="false">F1142+H1142+J1142</f>
        <v>1</v>
      </c>
      <c r="E1142" s="4" t="n">
        <f aca="false">G1142+I1142+K1142</f>
        <v>0</v>
      </c>
      <c r="F1142" s="4" t="n">
        <v>1</v>
      </c>
      <c r="G1142" s="4" t="n">
        <v>0</v>
      </c>
      <c r="H1142" s="4" t="n">
        <v>0</v>
      </c>
      <c r="I1142" s="4" t="n">
        <v>0</v>
      </c>
      <c r="J1142" s="4" t="n">
        <v>0</v>
      </c>
      <c r="K1142" s="4" t="n">
        <v>0</v>
      </c>
      <c r="L1142" s="4" t="n">
        <v>0</v>
      </c>
      <c r="M1142" s="4" t="n">
        <v>0</v>
      </c>
      <c r="N1142" s="4" t="n">
        <v>0</v>
      </c>
      <c r="O1142" s="4" t="n">
        <v>0</v>
      </c>
    </row>
    <row r="1143" customFormat="false" ht="8.45" hidden="false" customHeight="true" outlineLevel="0" collapsed="false">
      <c r="A1143" s="3" t="s">
        <v>1025</v>
      </c>
      <c r="B1143" s="4" t="n">
        <f aca="false">D1143+L1143</f>
        <v>0</v>
      </c>
      <c r="C1143" s="4" t="n">
        <f aca="false">E1143+M1143</f>
        <v>1</v>
      </c>
      <c r="D1143" s="4" t="n">
        <f aca="false">F1143+H1143+J1143</f>
        <v>0</v>
      </c>
      <c r="E1143" s="4" t="n">
        <f aca="false">G1143+I1143+K1143</f>
        <v>1</v>
      </c>
      <c r="F1143" s="4" t="n">
        <v>0</v>
      </c>
      <c r="G1143" s="4" t="n">
        <v>0</v>
      </c>
      <c r="H1143" s="4" t="n">
        <v>0</v>
      </c>
      <c r="I1143" s="4" t="n">
        <v>1</v>
      </c>
      <c r="J1143" s="4" t="n">
        <v>0</v>
      </c>
      <c r="K1143" s="4" t="n">
        <v>0</v>
      </c>
      <c r="L1143" s="4" t="n">
        <v>0</v>
      </c>
      <c r="M1143" s="4" t="n">
        <v>0</v>
      </c>
      <c r="N1143" s="4" t="n">
        <v>0</v>
      </c>
      <c r="O1143" s="4" t="n">
        <v>0</v>
      </c>
    </row>
    <row r="1144" customFormat="false" ht="8.45" hidden="false" customHeight="true" outlineLevel="0" collapsed="false">
      <c r="A1144" s="3" t="s">
        <v>1026</v>
      </c>
      <c r="B1144" s="4" t="n">
        <f aca="false">D1144+L1144</f>
        <v>1</v>
      </c>
      <c r="C1144" s="4" t="n">
        <f aca="false">E1144+M1144</f>
        <v>0</v>
      </c>
      <c r="D1144" s="4" t="n">
        <f aca="false">F1144+H1144+J1144</f>
        <v>1</v>
      </c>
      <c r="E1144" s="4" t="n">
        <f aca="false">G1144+I1144+K1144</f>
        <v>0</v>
      </c>
      <c r="F1144" s="4" t="n">
        <v>1</v>
      </c>
      <c r="G1144" s="4" t="n">
        <v>0</v>
      </c>
      <c r="H1144" s="4" t="n">
        <v>0</v>
      </c>
      <c r="I1144" s="4" t="n">
        <v>0</v>
      </c>
      <c r="J1144" s="4" t="n">
        <v>0</v>
      </c>
      <c r="K1144" s="4" t="n">
        <v>0</v>
      </c>
      <c r="L1144" s="4" t="n">
        <v>0</v>
      </c>
      <c r="M1144" s="4" t="n">
        <v>0</v>
      </c>
      <c r="N1144" s="4" t="n">
        <v>0</v>
      </c>
      <c r="O1144" s="4" t="n">
        <v>0</v>
      </c>
    </row>
    <row r="1145" customFormat="false" ht="8.45" hidden="false" customHeight="true" outlineLevel="0" collapsed="false">
      <c r="A1145" s="3" t="s">
        <v>1027</v>
      </c>
      <c r="B1145" s="4" t="n">
        <f aca="false">D1145+L1145</f>
        <v>0</v>
      </c>
      <c r="C1145" s="4" t="n">
        <f aca="false">E1145+M1145</f>
        <v>1</v>
      </c>
      <c r="D1145" s="4" t="n">
        <f aca="false">F1145+H1145+J1145</f>
        <v>0</v>
      </c>
      <c r="E1145" s="4" t="n">
        <f aca="false">G1145+I1145+K1145</f>
        <v>1</v>
      </c>
      <c r="F1145" s="4" t="n">
        <v>0</v>
      </c>
      <c r="G1145" s="4" t="n">
        <v>1</v>
      </c>
      <c r="H1145" s="4" t="n">
        <v>0</v>
      </c>
      <c r="I1145" s="4" t="n">
        <v>0</v>
      </c>
      <c r="J1145" s="4" t="n">
        <v>0</v>
      </c>
      <c r="K1145" s="4" t="n">
        <v>0</v>
      </c>
      <c r="L1145" s="4" t="n">
        <v>0</v>
      </c>
      <c r="M1145" s="4" t="n">
        <v>0</v>
      </c>
      <c r="N1145" s="4" t="n">
        <v>0</v>
      </c>
      <c r="O1145" s="4" t="n">
        <v>0</v>
      </c>
    </row>
    <row r="1146" customFormat="false" ht="8.45" hidden="false" customHeight="true" outlineLevel="0" collapsed="false">
      <c r="A1146" s="3" t="s">
        <v>1028</v>
      </c>
      <c r="B1146" s="4" t="n">
        <f aca="false">D1146+L1146</f>
        <v>49</v>
      </c>
      <c r="C1146" s="4" t="n">
        <f aca="false">E1146+M1146</f>
        <v>45</v>
      </c>
      <c r="D1146" s="4" t="n">
        <f aca="false">F1146+H1146+J1146</f>
        <v>5</v>
      </c>
      <c r="E1146" s="4" t="n">
        <f aca="false">G1146+I1146+K1146</f>
        <v>7</v>
      </c>
      <c r="F1146" s="4" t="n">
        <v>4</v>
      </c>
      <c r="G1146" s="4" t="n">
        <v>6</v>
      </c>
      <c r="H1146" s="4" t="n">
        <v>1</v>
      </c>
      <c r="I1146" s="4" t="n">
        <v>1</v>
      </c>
      <c r="J1146" s="4" t="n">
        <v>0</v>
      </c>
      <c r="K1146" s="4" t="n">
        <v>0</v>
      </c>
      <c r="L1146" s="4" t="n">
        <v>44</v>
      </c>
      <c r="M1146" s="4" t="n">
        <v>38</v>
      </c>
      <c r="N1146" s="4" t="n">
        <v>0</v>
      </c>
      <c r="O1146" s="4" t="n">
        <v>0</v>
      </c>
    </row>
    <row r="1147" customFormat="false" ht="8.45" hidden="false" customHeight="true" outlineLevel="0" collapsed="false">
      <c r="A1147" s="3" t="s">
        <v>1029</v>
      </c>
      <c r="B1147" s="4" t="n">
        <f aca="false">D1147+L1147</f>
        <v>3</v>
      </c>
      <c r="C1147" s="4" t="n">
        <f aca="false">E1147+M1147</f>
        <v>1</v>
      </c>
      <c r="D1147" s="4" t="n">
        <f aca="false">F1147+H1147+J1147</f>
        <v>3</v>
      </c>
      <c r="E1147" s="4" t="n">
        <f aca="false">G1147+I1147+K1147</f>
        <v>1</v>
      </c>
      <c r="F1147" s="4" t="n">
        <v>1</v>
      </c>
      <c r="G1147" s="4" t="n">
        <v>1</v>
      </c>
      <c r="H1147" s="4" t="n">
        <v>1</v>
      </c>
      <c r="I1147" s="4" t="n">
        <v>0</v>
      </c>
      <c r="J1147" s="4" t="n">
        <v>1</v>
      </c>
      <c r="K1147" s="4" t="n">
        <v>0</v>
      </c>
      <c r="L1147" s="4" t="n">
        <v>0</v>
      </c>
      <c r="M1147" s="4" t="n">
        <v>0</v>
      </c>
      <c r="N1147" s="4" t="n">
        <v>0</v>
      </c>
      <c r="O1147" s="4" t="n">
        <v>0</v>
      </c>
    </row>
    <row r="1148" customFormat="false" ht="8.45" hidden="false" customHeight="true" outlineLevel="0" collapsed="false">
      <c r="A1148" s="3" t="s">
        <v>1030</v>
      </c>
      <c r="B1148" s="4" t="n">
        <f aca="false">D1148+L1148</f>
        <v>178</v>
      </c>
      <c r="C1148" s="4" t="n">
        <f aca="false">E1148+M1148</f>
        <v>139</v>
      </c>
      <c r="D1148" s="4" t="n">
        <f aca="false">F1148+H1148+J1148</f>
        <v>23</v>
      </c>
      <c r="E1148" s="4" t="n">
        <f aca="false">G1148+I1148+K1148</f>
        <v>44</v>
      </c>
      <c r="F1148" s="4" t="n">
        <v>16</v>
      </c>
      <c r="G1148" s="4" t="n">
        <v>33</v>
      </c>
      <c r="H1148" s="4" t="n">
        <v>6</v>
      </c>
      <c r="I1148" s="4" t="n">
        <v>10</v>
      </c>
      <c r="J1148" s="4" t="n">
        <v>1</v>
      </c>
      <c r="K1148" s="4" t="n">
        <v>1</v>
      </c>
      <c r="L1148" s="4" t="n">
        <v>155</v>
      </c>
      <c r="M1148" s="4" t="n">
        <v>95</v>
      </c>
      <c r="N1148" s="4" t="n">
        <v>0</v>
      </c>
      <c r="O1148" s="4" t="n">
        <v>2</v>
      </c>
    </row>
    <row r="1149" customFormat="false" ht="8.45" hidden="false" customHeight="true" outlineLevel="0" collapsed="false">
      <c r="A1149" s="3" t="s">
        <v>1031</v>
      </c>
      <c r="B1149" s="4" t="n">
        <f aca="false">D1149+L1149</f>
        <v>4</v>
      </c>
      <c r="C1149" s="4" t="n">
        <f aca="false">E1149+M1149</f>
        <v>0</v>
      </c>
      <c r="D1149" s="4" t="n">
        <f aca="false">F1149+H1149+J1149</f>
        <v>4</v>
      </c>
      <c r="E1149" s="4" t="n">
        <f aca="false">G1149+I1149+K1149</f>
        <v>0</v>
      </c>
      <c r="F1149" s="4" t="n">
        <v>3</v>
      </c>
      <c r="G1149" s="4" t="n">
        <v>0</v>
      </c>
      <c r="H1149" s="4" t="n">
        <v>1</v>
      </c>
      <c r="I1149" s="4" t="n">
        <v>0</v>
      </c>
      <c r="J1149" s="4" t="n">
        <v>0</v>
      </c>
      <c r="K1149" s="4" t="n">
        <v>0</v>
      </c>
      <c r="L1149" s="4" t="n">
        <v>0</v>
      </c>
      <c r="M1149" s="4" t="n">
        <v>0</v>
      </c>
      <c r="N1149" s="4" t="n">
        <v>0</v>
      </c>
      <c r="O1149" s="4" t="n">
        <v>0</v>
      </c>
    </row>
    <row r="1150" customFormat="false" ht="8.45" hidden="false" customHeight="true" outlineLevel="0" collapsed="false">
      <c r="A1150" s="3" t="s">
        <v>1032</v>
      </c>
      <c r="B1150" s="4" t="n">
        <f aca="false">D1150+L1150</f>
        <v>4</v>
      </c>
      <c r="C1150" s="4" t="n">
        <f aca="false">E1150+M1150</f>
        <v>6</v>
      </c>
      <c r="D1150" s="4" t="n">
        <f aca="false">F1150+H1150+J1150</f>
        <v>4</v>
      </c>
      <c r="E1150" s="4" t="n">
        <f aca="false">G1150+I1150+K1150</f>
        <v>6</v>
      </c>
      <c r="F1150" s="4" t="n">
        <v>3</v>
      </c>
      <c r="G1150" s="4" t="n">
        <v>4</v>
      </c>
      <c r="H1150" s="4" t="n">
        <v>1</v>
      </c>
      <c r="I1150" s="4" t="n">
        <v>2</v>
      </c>
      <c r="J1150" s="4" t="n">
        <v>0</v>
      </c>
      <c r="K1150" s="4" t="n">
        <v>0</v>
      </c>
      <c r="L1150" s="4" t="n">
        <v>0</v>
      </c>
      <c r="M1150" s="4" t="n">
        <v>0</v>
      </c>
      <c r="N1150" s="4" t="n">
        <v>0</v>
      </c>
      <c r="O1150" s="4" t="n">
        <v>0</v>
      </c>
    </row>
    <row r="1151" customFormat="false" ht="8.45" hidden="false" customHeight="true" outlineLevel="0" collapsed="false">
      <c r="A1151" s="3" t="s">
        <v>1033</v>
      </c>
      <c r="B1151" s="4" t="n">
        <f aca="false">D1151+L1151</f>
        <v>29</v>
      </c>
      <c r="C1151" s="4" t="n">
        <f aca="false">E1151+M1151</f>
        <v>25</v>
      </c>
      <c r="D1151" s="4" t="n">
        <f aca="false">F1151+H1151+J1151</f>
        <v>2</v>
      </c>
      <c r="E1151" s="4" t="n">
        <f aca="false">G1151+I1151+K1151</f>
        <v>4</v>
      </c>
      <c r="F1151" s="4" t="n">
        <v>1</v>
      </c>
      <c r="G1151" s="4" t="n">
        <v>2</v>
      </c>
      <c r="H1151" s="4" t="n">
        <v>0</v>
      </c>
      <c r="I1151" s="4" t="n">
        <v>1</v>
      </c>
      <c r="J1151" s="4" t="n">
        <v>1</v>
      </c>
      <c r="K1151" s="4" t="n">
        <v>1</v>
      </c>
      <c r="L1151" s="4" t="n">
        <v>27</v>
      </c>
      <c r="M1151" s="4" t="n">
        <v>21</v>
      </c>
      <c r="N1151" s="4" t="n">
        <v>0</v>
      </c>
      <c r="O1151" s="4" t="n">
        <v>0</v>
      </c>
    </row>
    <row r="1152" customFormat="false" ht="8.45" hidden="false" customHeight="true" outlineLevel="0" collapsed="false">
      <c r="A1152" s="3" t="s">
        <v>1034</v>
      </c>
      <c r="B1152" s="4" t="n">
        <f aca="false">D1152+L1152</f>
        <v>60</v>
      </c>
      <c r="C1152" s="4" t="n">
        <f aca="false">E1152+M1152</f>
        <v>40</v>
      </c>
      <c r="D1152" s="4" t="n">
        <f aca="false">F1152+H1152+J1152</f>
        <v>3</v>
      </c>
      <c r="E1152" s="4" t="n">
        <f aca="false">G1152+I1152+K1152</f>
        <v>4</v>
      </c>
      <c r="F1152" s="4" t="n">
        <v>2</v>
      </c>
      <c r="G1152" s="4" t="n">
        <v>4</v>
      </c>
      <c r="H1152" s="4" t="n">
        <v>1</v>
      </c>
      <c r="I1152" s="4" t="n">
        <v>0</v>
      </c>
      <c r="J1152" s="4" t="n">
        <v>0</v>
      </c>
      <c r="K1152" s="4" t="n">
        <v>0</v>
      </c>
      <c r="L1152" s="4" t="n">
        <v>57</v>
      </c>
      <c r="M1152" s="4" t="n">
        <v>36</v>
      </c>
      <c r="N1152" s="4" t="n">
        <v>0</v>
      </c>
      <c r="O1152" s="4" t="n">
        <v>0</v>
      </c>
    </row>
    <row r="1153" customFormat="false" ht="8.45" hidden="false" customHeight="true" outlineLevel="0" collapsed="false">
      <c r="A1153" s="3" t="s">
        <v>1035</v>
      </c>
      <c r="B1153" s="4" t="n">
        <f aca="false">D1153+L1153</f>
        <v>5</v>
      </c>
      <c r="C1153" s="4" t="n">
        <f aca="false">E1153+M1153</f>
        <v>5</v>
      </c>
      <c r="D1153" s="4" t="n">
        <f aca="false">F1153+H1153+J1153</f>
        <v>5</v>
      </c>
      <c r="E1153" s="4" t="n">
        <f aca="false">G1153+I1153+K1153</f>
        <v>5</v>
      </c>
      <c r="F1153" s="4" t="n">
        <v>5</v>
      </c>
      <c r="G1153" s="4" t="n">
        <v>3</v>
      </c>
      <c r="H1153" s="4" t="n">
        <v>0</v>
      </c>
      <c r="I1153" s="4" t="n">
        <v>2</v>
      </c>
      <c r="J1153" s="4" t="n">
        <v>0</v>
      </c>
      <c r="K1153" s="4" t="n">
        <v>0</v>
      </c>
      <c r="L1153" s="4" t="n">
        <v>0</v>
      </c>
      <c r="M1153" s="4" t="n">
        <v>0</v>
      </c>
      <c r="N1153" s="4" t="n">
        <v>0</v>
      </c>
      <c r="O1153" s="4" t="n">
        <v>0</v>
      </c>
    </row>
    <row r="1154" customFormat="false" ht="8.45" hidden="false" customHeight="true" outlineLevel="0" collapsed="false">
      <c r="A1154" s="3" t="s">
        <v>1036</v>
      </c>
      <c r="B1154" s="4" t="n">
        <f aca="false">D1154+L1154</f>
        <v>7</v>
      </c>
      <c r="C1154" s="4" t="n">
        <f aca="false">E1154+M1154</f>
        <v>1</v>
      </c>
      <c r="D1154" s="4" t="n">
        <f aca="false">F1154+H1154+J1154</f>
        <v>7</v>
      </c>
      <c r="E1154" s="4" t="n">
        <f aca="false">G1154+I1154+K1154</f>
        <v>1</v>
      </c>
      <c r="F1154" s="4" t="n">
        <v>6</v>
      </c>
      <c r="G1154" s="4" t="n">
        <v>0</v>
      </c>
      <c r="H1154" s="4" t="n">
        <v>1</v>
      </c>
      <c r="I1154" s="4" t="n">
        <v>1</v>
      </c>
      <c r="J1154" s="4" t="n">
        <v>0</v>
      </c>
      <c r="K1154" s="4" t="n">
        <v>0</v>
      </c>
      <c r="L1154" s="4" t="n">
        <v>0</v>
      </c>
      <c r="M1154" s="4" t="n">
        <v>0</v>
      </c>
      <c r="N1154" s="4" t="n">
        <v>0</v>
      </c>
      <c r="O1154" s="4" t="n">
        <v>0</v>
      </c>
    </row>
    <row r="1155" customFormat="false" ht="8.45" hidden="false" customHeight="true" outlineLevel="0" collapsed="false">
      <c r="A1155" s="3" t="s">
        <v>1037</v>
      </c>
      <c r="B1155" s="4" t="n">
        <f aca="false">D1155+L1155</f>
        <v>1</v>
      </c>
      <c r="C1155" s="4" t="n">
        <f aca="false">E1155+M1155</f>
        <v>0</v>
      </c>
      <c r="D1155" s="4" t="n">
        <f aca="false">F1155+H1155+J1155</f>
        <v>1</v>
      </c>
      <c r="E1155" s="4" t="n">
        <f aca="false">G1155+I1155+K1155</f>
        <v>0</v>
      </c>
      <c r="F1155" s="4" t="n">
        <v>0</v>
      </c>
      <c r="G1155" s="4" t="n">
        <v>0</v>
      </c>
      <c r="H1155" s="4" t="n">
        <v>1</v>
      </c>
      <c r="I1155" s="4" t="n">
        <v>0</v>
      </c>
      <c r="J1155" s="4" t="n">
        <v>0</v>
      </c>
      <c r="K1155" s="4" t="n">
        <v>0</v>
      </c>
      <c r="L1155" s="4" t="n">
        <v>0</v>
      </c>
      <c r="M1155" s="4" t="n">
        <v>0</v>
      </c>
      <c r="N1155" s="4" t="n">
        <v>0</v>
      </c>
      <c r="O1155" s="4" t="n">
        <v>0</v>
      </c>
    </row>
    <row r="1156" customFormat="false" ht="8.45" hidden="false" customHeight="true" outlineLevel="0" collapsed="false">
      <c r="A1156" s="3" t="s">
        <v>1038</v>
      </c>
      <c r="B1156" s="4" t="n">
        <f aca="false">D1156+L1156</f>
        <v>1723</v>
      </c>
      <c r="C1156" s="4" t="n">
        <f aca="false">E1156+M1156</f>
        <v>1978</v>
      </c>
      <c r="D1156" s="4" t="n">
        <f aca="false">F1156+H1156+J1156</f>
        <v>1025</v>
      </c>
      <c r="E1156" s="4" t="n">
        <f aca="false">G1156+I1156+K1156</f>
        <v>1133</v>
      </c>
      <c r="F1156" s="4" t="n">
        <v>774</v>
      </c>
      <c r="G1156" s="4" t="n">
        <v>844</v>
      </c>
      <c r="H1156" s="4" t="n">
        <v>203</v>
      </c>
      <c r="I1156" s="4" t="n">
        <v>245</v>
      </c>
      <c r="J1156" s="4" t="n">
        <v>48</v>
      </c>
      <c r="K1156" s="4" t="n">
        <v>44</v>
      </c>
      <c r="L1156" s="4" t="n">
        <v>698</v>
      </c>
      <c r="M1156" s="4" t="n">
        <v>845</v>
      </c>
      <c r="N1156" s="4" t="n">
        <v>5</v>
      </c>
      <c r="O1156" s="4" t="n">
        <v>4</v>
      </c>
    </row>
    <row r="1157" customFormat="false" ht="8.45" hidden="false" customHeight="true" outlineLevel="0" collapsed="false">
      <c r="A1157" s="3" t="s">
        <v>1039</v>
      </c>
      <c r="B1157" s="4" t="n">
        <f aca="false">D1157+L1157</f>
        <v>0</v>
      </c>
      <c r="C1157" s="4" t="n">
        <f aca="false">E1157+M1157</f>
        <v>1</v>
      </c>
      <c r="D1157" s="4" t="n">
        <f aca="false">F1157+H1157+J1157</f>
        <v>0</v>
      </c>
      <c r="E1157" s="4" t="n">
        <f aca="false">G1157+I1157+K1157</f>
        <v>1</v>
      </c>
      <c r="F1157" s="4" t="n">
        <v>0</v>
      </c>
      <c r="G1157" s="4" t="n">
        <v>1</v>
      </c>
      <c r="H1157" s="4" t="n">
        <v>0</v>
      </c>
      <c r="I1157" s="4" t="n">
        <v>0</v>
      </c>
      <c r="J1157" s="4" t="n">
        <v>0</v>
      </c>
      <c r="K1157" s="4" t="n">
        <v>0</v>
      </c>
      <c r="L1157" s="4" t="n">
        <v>0</v>
      </c>
      <c r="M1157" s="4" t="n">
        <v>0</v>
      </c>
      <c r="N1157" s="4" t="n">
        <v>0</v>
      </c>
      <c r="O1157" s="4" t="n">
        <v>0</v>
      </c>
    </row>
    <row r="1158" customFormat="false" ht="8.45" hidden="false" customHeight="true" outlineLevel="0" collapsed="false">
      <c r="A1158" s="3" t="s">
        <v>1040</v>
      </c>
      <c r="B1158" s="4" t="n">
        <f aca="false">D1158+L1158</f>
        <v>0</v>
      </c>
      <c r="C1158" s="4" t="n">
        <f aca="false">E1158+M1158</f>
        <v>1</v>
      </c>
      <c r="D1158" s="4" t="n">
        <f aca="false">F1158+H1158+J1158</f>
        <v>0</v>
      </c>
      <c r="E1158" s="4" t="n">
        <f aca="false">G1158+I1158+K1158</f>
        <v>1</v>
      </c>
      <c r="F1158" s="4" t="n">
        <v>0</v>
      </c>
      <c r="G1158" s="4" t="n">
        <v>1</v>
      </c>
      <c r="H1158" s="4" t="n">
        <v>0</v>
      </c>
      <c r="I1158" s="4" t="n">
        <v>0</v>
      </c>
      <c r="J1158" s="4" t="n">
        <v>0</v>
      </c>
      <c r="K1158" s="4" t="n">
        <v>0</v>
      </c>
      <c r="L1158" s="4" t="n">
        <v>0</v>
      </c>
      <c r="M1158" s="4" t="n">
        <v>0</v>
      </c>
      <c r="N1158" s="4" t="n">
        <v>0</v>
      </c>
      <c r="O1158" s="4" t="n">
        <v>0</v>
      </c>
    </row>
    <row r="1159" customFormat="false" ht="8.45" hidden="false" customHeight="true" outlineLevel="0" collapsed="false">
      <c r="A1159" s="3" t="s">
        <v>1041</v>
      </c>
      <c r="B1159" s="4" t="n">
        <f aca="false">D1159+L1159</f>
        <v>2</v>
      </c>
      <c r="C1159" s="4" t="n">
        <f aca="false">E1159+M1159</f>
        <v>3</v>
      </c>
      <c r="D1159" s="4" t="n">
        <f aca="false">F1159+H1159+J1159</f>
        <v>2</v>
      </c>
      <c r="E1159" s="4" t="n">
        <f aca="false">G1159+I1159+K1159</f>
        <v>3</v>
      </c>
      <c r="F1159" s="4" t="n">
        <v>1</v>
      </c>
      <c r="G1159" s="4" t="n">
        <v>2</v>
      </c>
      <c r="H1159" s="4" t="n">
        <v>1</v>
      </c>
      <c r="I1159" s="4" t="n">
        <v>1</v>
      </c>
      <c r="J1159" s="4" t="n">
        <v>0</v>
      </c>
      <c r="K1159" s="4" t="n">
        <v>0</v>
      </c>
      <c r="L1159" s="4" t="n">
        <v>0</v>
      </c>
      <c r="M1159" s="4" t="n">
        <v>0</v>
      </c>
      <c r="N1159" s="4" t="n">
        <v>0</v>
      </c>
      <c r="O1159" s="4" t="n">
        <v>0</v>
      </c>
    </row>
    <row r="1160" customFormat="false" ht="8.45" hidden="false" customHeight="true" outlineLevel="0" collapsed="false">
      <c r="A1160" s="3" t="s">
        <v>1042</v>
      </c>
      <c r="B1160" s="4" t="n">
        <f aca="false">D1160+L1160</f>
        <v>1</v>
      </c>
      <c r="C1160" s="4" t="n">
        <f aca="false">E1160+M1160</f>
        <v>1</v>
      </c>
      <c r="D1160" s="4" t="n">
        <f aca="false">F1160+H1160+J1160</f>
        <v>1</v>
      </c>
      <c r="E1160" s="4" t="n">
        <f aca="false">G1160+I1160+K1160</f>
        <v>1</v>
      </c>
      <c r="F1160" s="4" t="n">
        <v>0</v>
      </c>
      <c r="G1160" s="4" t="n">
        <v>1</v>
      </c>
      <c r="H1160" s="4" t="n">
        <v>1</v>
      </c>
      <c r="I1160" s="4" t="n">
        <v>0</v>
      </c>
      <c r="J1160" s="4" t="n">
        <v>0</v>
      </c>
      <c r="K1160" s="4" t="n">
        <v>0</v>
      </c>
      <c r="L1160" s="4" t="n">
        <v>0</v>
      </c>
      <c r="M1160" s="4" t="n">
        <v>0</v>
      </c>
      <c r="N1160" s="4" t="n">
        <v>0</v>
      </c>
      <c r="O1160" s="4" t="n">
        <v>0</v>
      </c>
    </row>
    <row r="1161" customFormat="false" ht="8.45" hidden="false" customHeight="true" outlineLevel="0" collapsed="false">
      <c r="A1161" s="3" t="s">
        <v>1043</v>
      </c>
      <c r="B1161" s="4" t="n">
        <f aca="false">D1161+L1161</f>
        <v>1</v>
      </c>
      <c r="C1161" s="4" t="n">
        <f aca="false">E1161+M1161</f>
        <v>2</v>
      </c>
      <c r="D1161" s="4" t="n">
        <f aca="false">F1161+H1161+J1161</f>
        <v>1</v>
      </c>
      <c r="E1161" s="4" t="n">
        <f aca="false">G1161+I1161+K1161</f>
        <v>2</v>
      </c>
      <c r="F1161" s="4" t="n">
        <v>1</v>
      </c>
      <c r="G1161" s="4" t="n">
        <v>2</v>
      </c>
      <c r="H1161" s="4" t="n">
        <v>0</v>
      </c>
      <c r="I1161" s="4" t="n">
        <v>0</v>
      </c>
      <c r="J1161" s="4" t="n">
        <v>0</v>
      </c>
      <c r="K1161" s="4" t="n">
        <v>0</v>
      </c>
      <c r="L1161" s="4" t="n">
        <v>0</v>
      </c>
      <c r="M1161" s="4" t="n">
        <v>0</v>
      </c>
      <c r="N1161" s="4" t="n">
        <v>0</v>
      </c>
      <c r="O1161" s="4" t="n">
        <v>0</v>
      </c>
    </row>
    <row r="1162" customFormat="false" ht="8.45" hidden="false" customHeight="true" outlineLevel="0" collapsed="false">
      <c r="A1162" s="3" t="s">
        <v>1044</v>
      </c>
      <c r="B1162" s="4" t="n">
        <f aca="false">D1162+L1162</f>
        <v>1</v>
      </c>
      <c r="C1162" s="4" t="n">
        <f aca="false">E1162+M1162</f>
        <v>0</v>
      </c>
      <c r="D1162" s="4" t="n">
        <f aca="false">F1162+H1162+J1162</f>
        <v>1</v>
      </c>
      <c r="E1162" s="4" t="n">
        <f aca="false">G1162+I1162+K1162</f>
        <v>0</v>
      </c>
      <c r="F1162" s="4" t="n">
        <v>1</v>
      </c>
      <c r="G1162" s="4" t="n">
        <v>0</v>
      </c>
      <c r="H1162" s="4" t="n">
        <v>0</v>
      </c>
      <c r="I1162" s="4" t="n">
        <v>0</v>
      </c>
      <c r="J1162" s="4" t="n">
        <v>0</v>
      </c>
      <c r="K1162" s="4" t="n">
        <v>0</v>
      </c>
      <c r="L1162" s="4" t="n">
        <v>0</v>
      </c>
      <c r="M1162" s="4" t="n">
        <v>0</v>
      </c>
      <c r="N1162" s="4" t="n">
        <v>0</v>
      </c>
      <c r="O1162" s="4" t="n">
        <v>0</v>
      </c>
    </row>
    <row r="1163" customFormat="false" ht="8.45" hidden="false" customHeight="true" outlineLevel="0" collapsed="false">
      <c r="A1163" s="3" t="s">
        <v>1045</v>
      </c>
      <c r="B1163" s="4" t="n">
        <f aca="false">D1163+L1163</f>
        <v>4</v>
      </c>
      <c r="C1163" s="4" t="n">
        <f aca="false">E1163+M1163</f>
        <v>2</v>
      </c>
      <c r="D1163" s="4" t="n">
        <f aca="false">F1163+H1163+J1163</f>
        <v>4</v>
      </c>
      <c r="E1163" s="4" t="n">
        <f aca="false">G1163+I1163+K1163</f>
        <v>2</v>
      </c>
      <c r="F1163" s="4" t="n">
        <v>2</v>
      </c>
      <c r="G1163" s="4" t="n">
        <v>2</v>
      </c>
      <c r="H1163" s="4" t="n">
        <v>2</v>
      </c>
      <c r="I1163" s="4" t="n">
        <v>0</v>
      </c>
      <c r="J1163" s="4" t="n">
        <v>0</v>
      </c>
      <c r="K1163" s="4" t="n">
        <v>0</v>
      </c>
      <c r="L1163" s="4" t="n">
        <v>0</v>
      </c>
      <c r="M1163" s="4" t="n">
        <v>0</v>
      </c>
      <c r="N1163" s="4" t="n">
        <v>0</v>
      </c>
      <c r="O1163" s="4" t="n">
        <v>0</v>
      </c>
    </row>
    <row r="1164" customFormat="false" ht="8.45" hidden="false" customHeight="true" outlineLevel="0" collapsed="false">
      <c r="A1164" s="3" t="s">
        <v>1046</v>
      </c>
      <c r="B1164" s="4" t="n">
        <f aca="false">D1164+L1164</f>
        <v>0</v>
      </c>
      <c r="C1164" s="4" t="n">
        <f aca="false">E1164+M1164</f>
        <v>1</v>
      </c>
      <c r="D1164" s="4" t="n">
        <f aca="false">F1164+H1164+J1164</f>
        <v>0</v>
      </c>
      <c r="E1164" s="4" t="n">
        <f aca="false">G1164+I1164+K1164</f>
        <v>1</v>
      </c>
      <c r="F1164" s="4" t="n">
        <v>0</v>
      </c>
      <c r="G1164" s="4" t="n">
        <v>0</v>
      </c>
      <c r="H1164" s="4" t="n">
        <v>0</v>
      </c>
      <c r="I1164" s="4" t="n">
        <v>1</v>
      </c>
      <c r="J1164" s="4" t="n">
        <v>0</v>
      </c>
      <c r="K1164" s="4" t="n">
        <v>0</v>
      </c>
      <c r="L1164" s="4" t="n">
        <v>0</v>
      </c>
      <c r="M1164" s="4" t="n">
        <v>0</v>
      </c>
      <c r="N1164" s="4" t="n">
        <v>0</v>
      </c>
      <c r="O1164" s="4" t="n">
        <v>0</v>
      </c>
    </row>
    <row r="1165" customFormat="false" ht="8.45" hidden="false" customHeight="true" outlineLevel="0" collapsed="false">
      <c r="A1165" s="3" t="s">
        <v>1047</v>
      </c>
      <c r="B1165" s="4" t="n">
        <f aca="false">D1165+L1165</f>
        <v>0</v>
      </c>
      <c r="C1165" s="4" t="n">
        <f aca="false">E1165+M1165</f>
        <v>1</v>
      </c>
      <c r="D1165" s="4" t="n">
        <f aca="false">F1165+H1165+J1165</f>
        <v>0</v>
      </c>
      <c r="E1165" s="4" t="n">
        <f aca="false">G1165+I1165+K1165</f>
        <v>1</v>
      </c>
      <c r="F1165" s="4" t="n">
        <v>0</v>
      </c>
      <c r="G1165" s="4" t="n">
        <v>0</v>
      </c>
      <c r="H1165" s="4" t="n">
        <v>0</v>
      </c>
      <c r="I1165" s="4" t="n">
        <v>1</v>
      </c>
      <c r="J1165" s="4" t="n">
        <v>0</v>
      </c>
      <c r="K1165" s="4" t="n">
        <v>0</v>
      </c>
      <c r="L1165" s="4" t="n">
        <v>0</v>
      </c>
      <c r="M1165" s="4" t="n">
        <v>0</v>
      </c>
      <c r="N1165" s="4" t="n">
        <v>0</v>
      </c>
      <c r="O1165" s="4" t="n">
        <v>0</v>
      </c>
    </row>
    <row r="1166" customFormat="false" ht="8.45" hidden="false" customHeight="true" outlineLevel="0" collapsed="false">
      <c r="A1166" s="3" t="s">
        <v>1048</v>
      </c>
      <c r="B1166" s="4" t="n">
        <f aca="false">D1166+L1166</f>
        <v>71</v>
      </c>
      <c r="C1166" s="4" t="n">
        <f aca="false">E1166+M1166</f>
        <v>16</v>
      </c>
      <c r="D1166" s="4" t="n">
        <f aca="false">F1166+H1166+J1166</f>
        <v>71</v>
      </c>
      <c r="E1166" s="4" t="n">
        <f aca="false">G1166+I1166+K1166</f>
        <v>16</v>
      </c>
      <c r="F1166" s="4" t="n">
        <v>70</v>
      </c>
      <c r="G1166" s="4" t="n">
        <v>15</v>
      </c>
      <c r="H1166" s="4" t="n">
        <v>1</v>
      </c>
      <c r="I1166" s="4" t="n">
        <v>1</v>
      </c>
      <c r="J1166" s="4" t="n">
        <v>0</v>
      </c>
      <c r="K1166" s="4" t="n">
        <v>0</v>
      </c>
      <c r="L1166" s="4" t="n">
        <v>0</v>
      </c>
      <c r="M1166" s="4" t="n">
        <v>0</v>
      </c>
      <c r="N1166" s="4" t="n">
        <v>0</v>
      </c>
      <c r="O1166" s="4" t="n">
        <v>0</v>
      </c>
    </row>
    <row r="1167" customFormat="false" ht="8.45" hidden="false" customHeight="true" outlineLevel="0" collapsed="false">
      <c r="A1167" s="3" t="s">
        <v>1049</v>
      </c>
      <c r="B1167" s="4" t="n">
        <f aca="false">D1167+L1167</f>
        <v>1</v>
      </c>
      <c r="C1167" s="4" t="n">
        <f aca="false">E1167+M1167</f>
        <v>1</v>
      </c>
      <c r="D1167" s="4" t="n">
        <f aca="false">F1167+H1167+J1167</f>
        <v>1</v>
      </c>
      <c r="E1167" s="4" t="n">
        <f aca="false">G1167+I1167+K1167</f>
        <v>1</v>
      </c>
      <c r="F1167" s="4" t="n">
        <v>0</v>
      </c>
      <c r="G1167" s="4" t="n">
        <v>1</v>
      </c>
      <c r="H1167" s="4" t="n">
        <v>1</v>
      </c>
      <c r="I1167" s="4" t="n">
        <v>0</v>
      </c>
      <c r="J1167" s="4" t="n">
        <v>0</v>
      </c>
      <c r="K1167" s="4" t="n">
        <v>0</v>
      </c>
      <c r="L1167" s="4" t="n">
        <v>0</v>
      </c>
      <c r="M1167" s="4" t="n">
        <v>0</v>
      </c>
      <c r="N1167" s="4" t="n">
        <v>0</v>
      </c>
      <c r="O1167" s="4" t="n">
        <v>0</v>
      </c>
    </row>
    <row r="1168" customFormat="false" ht="8.45" hidden="false" customHeight="true" outlineLevel="0" collapsed="false">
      <c r="A1168" s="3" t="s">
        <v>1050</v>
      </c>
      <c r="B1168" s="4" t="n">
        <f aca="false">D1168+L1168</f>
        <v>26</v>
      </c>
      <c r="C1168" s="4" t="n">
        <f aca="false">E1168+M1168</f>
        <v>26</v>
      </c>
      <c r="D1168" s="4" t="n">
        <f aca="false">F1168+H1168+J1168</f>
        <v>26</v>
      </c>
      <c r="E1168" s="4" t="n">
        <f aca="false">G1168+I1168+K1168</f>
        <v>26</v>
      </c>
      <c r="F1168" s="4" t="n">
        <v>22</v>
      </c>
      <c r="G1168" s="4" t="n">
        <v>16</v>
      </c>
      <c r="H1168" s="4" t="n">
        <v>3</v>
      </c>
      <c r="I1168" s="4" t="n">
        <v>10</v>
      </c>
      <c r="J1168" s="4" t="n">
        <v>1</v>
      </c>
      <c r="K1168" s="4" t="n">
        <v>0</v>
      </c>
      <c r="L1168" s="4" t="n">
        <v>0</v>
      </c>
      <c r="M1168" s="4" t="n">
        <v>0</v>
      </c>
      <c r="N1168" s="4" t="n">
        <v>1</v>
      </c>
      <c r="O1168" s="4" t="n">
        <v>2</v>
      </c>
    </row>
    <row r="1169" customFormat="false" ht="8.45" hidden="false" customHeight="true" outlineLevel="0" collapsed="false">
      <c r="A1169" s="3" t="s">
        <v>1051</v>
      </c>
      <c r="B1169" s="4" t="n">
        <f aca="false">D1169+L1169</f>
        <v>3</v>
      </c>
      <c r="C1169" s="4" t="n">
        <f aca="false">E1169+M1169</f>
        <v>0</v>
      </c>
      <c r="D1169" s="4" t="n">
        <f aca="false">F1169+H1169+J1169</f>
        <v>3</v>
      </c>
      <c r="E1169" s="4" t="n">
        <f aca="false">G1169+I1169+K1169</f>
        <v>0</v>
      </c>
      <c r="F1169" s="4" t="n">
        <v>3</v>
      </c>
      <c r="G1169" s="4" t="n">
        <v>0</v>
      </c>
      <c r="H1169" s="4" t="n">
        <v>0</v>
      </c>
      <c r="I1169" s="4" t="n">
        <v>0</v>
      </c>
      <c r="J1169" s="4" t="n">
        <v>0</v>
      </c>
      <c r="K1169" s="4" t="n">
        <v>0</v>
      </c>
      <c r="L1169" s="4" t="n">
        <v>0</v>
      </c>
      <c r="M1169" s="4" t="n">
        <v>0</v>
      </c>
      <c r="N1169" s="4" t="n">
        <v>0</v>
      </c>
      <c r="O1169" s="4" t="n">
        <v>0</v>
      </c>
    </row>
    <row r="1170" customFormat="false" ht="8.45" hidden="false" customHeight="true" outlineLevel="0" collapsed="false">
      <c r="A1170" s="3" t="s">
        <v>1052</v>
      </c>
      <c r="B1170" s="4" t="n">
        <f aca="false">D1170+L1170</f>
        <v>1</v>
      </c>
      <c r="C1170" s="4" t="n">
        <f aca="false">E1170+M1170</f>
        <v>5</v>
      </c>
      <c r="D1170" s="4" t="n">
        <f aca="false">F1170+H1170+J1170</f>
        <v>1</v>
      </c>
      <c r="E1170" s="4" t="n">
        <f aca="false">G1170+I1170+K1170</f>
        <v>5</v>
      </c>
      <c r="F1170" s="4" t="n">
        <v>1</v>
      </c>
      <c r="G1170" s="4" t="n">
        <v>5</v>
      </c>
      <c r="H1170" s="4" t="n">
        <v>0</v>
      </c>
      <c r="I1170" s="4" t="n">
        <v>0</v>
      </c>
      <c r="J1170" s="4" t="n">
        <v>0</v>
      </c>
      <c r="K1170" s="4" t="n">
        <v>0</v>
      </c>
      <c r="L1170" s="4" t="n">
        <v>0</v>
      </c>
      <c r="M1170" s="4" t="n">
        <v>0</v>
      </c>
      <c r="N1170" s="4" t="n">
        <v>0</v>
      </c>
      <c r="O1170" s="4" t="n">
        <v>0</v>
      </c>
    </row>
    <row r="1171" customFormat="false" ht="8.45" hidden="false" customHeight="true" outlineLevel="0" collapsed="false">
      <c r="A1171" s="3" t="s">
        <v>1053</v>
      </c>
      <c r="B1171" s="4" t="n">
        <f aca="false">D1171+L1171</f>
        <v>0</v>
      </c>
      <c r="C1171" s="4" t="n">
        <f aca="false">E1171+M1171</f>
        <v>1</v>
      </c>
      <c r="D1171" s="4" t="n">
        <f aca="false">F1171+H1171+J1171</f>
        <v>0</v>
      </c>
      <c r="E1171" s="4" t="n">
        <f aca="false">G1171+I1171+K1171</f>
        <v>1</v>
      </c>
      <c r="F1171" s="4" t="n">
        <v>0</v>
      </c>
      <c r="G1171" s="4" t="n">
        <v>1</v>
      </c>
      <c r="H1171" s="4" t="n">
        <v>0</v>
      </c>
      <c r="I1171" s="4" t="n">
        <v>0</v>
      </c>
      <c r="J1171" s="4" t="n">
        <v>0</v>
      </c>
      <c r="K1171" s="4" t="n">
        <v>0</v>
      </c>
      <c r="L1171" s="4" t="n">
        <v>0</v>
      </c>
      <c r="M1171" s="4" t="n">
        <v>0</v>
      </c>
      <c r="N1171" s="4" t="n">
        <v>0</v>
      </c>
      <c r="O1171" s="4" t="n">
        <v>0</v>
      </c>
    </row>
    <row r="1172" customFormat="false" ht="12" hidden="false" customHeight="true" outlineLevel="0" collapsed="false">
      <c r="A1172" s="5" t="s">
        <v>0</v>
      </c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</row>
    <row r="1173" customFormat="false" ht="7.5" hidden="false" customHeight="tru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</row>
    <row r="1174" customFormat="false" ht="10.5" hidden="false" customHeight="true" outlineLevel="0" collapsed="false">
      <c r="A1174" s="7" t="s">
        <v>1</v>
      </c>
      <c r="B1174" s="7"/>
      <c r="C1174" s="7"/>
      <c r="D1174" s="7"/>
      <c r="E1174" s="7"/>
      <c r="F1174" s="7"/>
      <c r="G1174" s="7"/>
      <c r="H1174" s="7"/>
      <c r="I1174" s="7"/>
      <c r="J1174" s="7"/>
      <c r="K1174" s="7"/>
      <c r="L1174" s="7"/>
    </row>
    <row r="1175" customFormat="false" ht="7.5" hidden="false" customHeight="true" outlineLevel="0" collapsed="false">
      <c r="A1175" s="8"/>
      <c r="B1175" s="8"/>
      <c r="C1175" s="8"/>
      <c r="D1175" s="8"/>
      <c r="E1175" s="8"/>
      <c r="F1175" s="8"/>
      <c r="G1175" s="8"/>
      <c r="H1175" s="8"/>
      <c r="I1175" s="8"/>
      <c r="J1175" s="8"/>
      <c r="K1175" s="8"/>
      <c r="L1175" s="8"/>
      <c r="M1175" s="9"/>
      <c r="O1175" s="9" t="s">
        <v>91</v>
      </c>
    </row>
    <row r="1176" customFormat="false" ht="12.6" hidden="false" customHeight="true" outlineLevel="0" collapsed="false">
      <c r="A1176" s="10" t="s">
        <v>3</v>
      </c>
      <c r="B1176" s="11" t="s">
        <v>4</v>
      </c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</row>
    <row r="1177" customFormat="false" ht="12.6" hidden="false" customHeight="true" outlineLevel="0" collapsed="false">
      <c r="A1177" s="10"/>
      <c r="B1177" s="12" t="s">
        <v>5</v>
      </c>
      <c r="C1177" s="12"/>
      <c r="D1177" s="13" t="s">
        <v>6</v>
      </c>
      <c r="E1177" s="13"/>
      <c r="F1177" s="13"/>
      <c r="G1177" s="13"/>
      <c r="H1177" s="13"/>
      <c r="I1177" s="13"/>
      <c r="J1177" s="13"/>
      <c r="K1177" s="13"/>
      <c r="L1177" s="14" t="s">
        <v>7</v>
      </c>
      <c r="M1177" s="14"/>
      <c r="N1177" s="13" t="s">
        <v>8</v>
      </c>
      <c r="O1177" s="13"/>
    </row>
    <row r="1178" customFormat="false" ht="12.6" hidden="false" customHeight="true" outlineLevel="0" collapsed="false">
      <c r="A1178" s="10"/>
      <c r="B1178" s="12"/>
      <c r="C1178" s="12"/>
      <c r="D1178" s="15" t="s">
        <v>5</v>
      </c>
      <c r="E1178" s="15"/>
      <c r="F1178" s="16" t="s">
        <v>9</v>
      </c>
      <c r="G1178" s="16"/>
      <c r="H1178" s="16"/>
      <c r="I1178" s="16"/>
      <c r="J1178" s="16"/>
      <c r="K1178" s="16"/>
      <c r="L1178" s="14"/>
      <c r="M1178" s="14"/>
      <c r="N1178" s="13"/>
      <c r="O1178" s="13"/>
    </row>
    <row r="1179" customFormat="false" ht="12.6" hidden="false" customHeight="true" outlineLevel="0" collapsed="false">
      <c r="A1179" s="10"/>
      <c r="B1179" s="12"/>
      <c r="C1179" s="12"/>
      <c r="D1179" s="15"/>
      <c r="E1179" s="15"/>
      <c r="F1179" s="12" t="s">
        <v>10</v>
      </c>
      <c r="G1179" s="12"/>
      <c r="H1179" s="12" t="s">
        <v>11</v>
      </c>
      <c r="I1179" s="12"/>
      <c r="J1179" s="12" t="s">
        <v>12</v>
      </c>
      <c r="K1179" s="12"/>
      <c r="L1179" s="14"/>
      <c r="M1179" s="14"/>
      <c r="N1179" s="13"/>
      <c r="O1179" s="13"/>
    </row>
    <row r="1180" customFormat="false" ht="12.6" hidden="false" customHeight="true" outlineLevel="0" collapsed="false">
      <c r="A1180" s="10"/>
      <c r="B1180" s="17" t="n">
        <v>2010</v>
      </c>
      <c r="C1180" s="17" t="n">
        <v>2011</v>
      </c>
      <c r="D1180" s="17" t="n">
        <v>2010</v>
      </c>
      <c r="E1180" s="17" t="n">
        <v>2011</v>
      </c>
      <c r="F1180" s="17" t="n">
        <v>2010</v>
      </c>
      <c r="G1180" s="17" t="n">
        <v>2011</v>
      </c>
      <c r="H1180" s="17" t="n">
        <v>2010</v>
      </c>
      <c r="I1180" s="17" t="n">
        <v>2011</v>
      </c>
      <c r="J1180" s="17" t="n">
        <v>2010</v>
      </c>
      <c r="K1180" s="17" t="n">
        <v>2011</v>
      </c>
      <c r="L1180" s="17" t="n">
        <v>2010</v>
      </c>
      <c r="M1180" s="17" t="n">
        <v>2011</v>
      </c>
      <c r="N1180" s="17" t="n">
        <v>2010</v>
      </c>
      <c r="O1180" s="17" t="n">
        <v>2011</v>
      </c>
    </row>
    <row r="1181" customFormat="false" ht="11.1" hidden="false" customHeight="true" outlineLevel="0" collapsed="false">
      <c r="A1181" s="3" t="s">
        <v>1054</v>
      </c>
      <c r="B1181" s="4" t="n">
        <f aca="false">D1181+L1181</f>
        <v>2</v>
      </c>
      <c r="C1181" s="4" t="n">
        <f aca="false">E1181+M1181</f>
        <v>2</v>
      </c>
      <c r="D1181" s="4" t="n">
        <f aca="false">F1181+H1181+J1181</f>
        <v>2</v>
      </c>
      <c r="E1181" s="4" t="n">
        <f aca="false">G1181+I1181+K1181</f>
        <v>2</v>
      </c>
      <c r="F1181" s="4" t="n">
        <v>1</v>
      </c>
      <c r="G1181" s="4" t="n">
        <v>1</v>
      </c>
      <c r="H1181" s="4" t="n">
        <v>1</v>
      </c>
      <c r="I1181" s="4" t="n">
        <v>1</v>
      </c>
      <c r="J1181" s="4" t="n">
        <v>0</v>
      </c>
      <c r="K1181" s="4" t="n">
        <v>0</v>
      </c>
      <c r="L1181" s="4" t="n">
        <v>0</v>
      </c>
      <c r="M1181" s="4" t="n">
        <v>0</v>
      </c>
      <c r="N1181" s="4" t="n">
        <v>0</v>
      </c>
      <c r="O1181" s="4" t="n">
        <v>0</v>
      </c>
    </row>
    <row r="1182" customFormat="false" ht="8.25" hidden="false" customHeight="true" outlineLevel="0" collapsed="false">
      <c r="A1182" s="3" t="s">
        <v>1055</v>
      </c>
      <c r="B1182" s="4" t="n">
        <f aca="false">D1182+L1182</f>
        <v>47</v>
      </c>
      <c r="C1182" s="4" t="n">
        <f aca="false">E1182+M1182</f>
        <v>45</v>
      </c>
      <c r="D1182" s="4" t="n">
        <f aca="false">F1182+H1182+J1182</f>
        <v>47</v>
      </c>
      <c r="E1182" s="4" t="n">
        <f aca="false">G1182+I1182+K1182</f>
        <v>45</v>
      </c>
      <c r="F1182" s="4" t="n">
        <v>44</v>
      </c>
      <c r="G1182" s="4" t="n">
        <v>41</v>
      </c>
      <c r="H1182" s="4" t="n">
        <v>3</v>
      </c>
      <c r="I1182" s="4" t="n">
        <v>4</v>
      </c>
      <c r="J1182" s="4" t="n">
        <v>0</v>
      </c>
      <c r="K1182" s="4" t="n">
        <v>0</v>
      </c>
      <c r="L1182" s="4" t="n">
        <v>0</v>
      </c>
      <c r="M1182" s="4" t="n">
        <v>0</v>
      </c>
      <c r="N1182" s="4" t="n">
        <v>0</v>
      </c>
      <c r="O1182" s="4" t="n">
        <v>0</v>
      </c>
    </row>
    <row r="1183" customFormat="false" ht="8.25" hidden="false" customHeight="true" outlineLevel="0" collapsed="false">
      <c r="A1183" s="3" t="s">
        <v>1056</v>
      </c>
      <c r="B1183" s="4" t="n">
        <f aca="false">D1183+L1183</f>
        <v>1</v>
      </c>
      <c r="C1183" s="4" t="n">
        <f aca="false">E1183+M1183</f>
        <v>5</v>
      </c>
      <c r="D1183" s="4" t="n">
        <f aca="false">F1183+H1183+J1183</f>
        <v>1</v>
      </c>
      <c r="E1183" s="4" t="n">
        <f aca="false">G1183+I1183+K1183</f>
        <v>5</v>
      </c>
      <c r="F1183" s="4" t="n">
        <v>0</v>
      </c>
      <c r="G1183" s="4" t="n">
        <v>5</v>
      </c>
      <c r="H1183" s="4" t="n">
        <v>1</v>
      </c>
      <c r="I1183" s="4" t="n">
        <v>0</v>
      </c>
      <c r="J1183" s="4" t="n">
        <v>0</v>
      </c>
      <c r="K1183" s="4" t="n">
        <v>0</v>
      </c>
      <c r="L1183" s="4" t="n">
        <v>0</v>
      </c>
      <c r="M1183" s="4" t="n">
        <v>0</v>
      </c>
      <c r="N1183" s="4" t="n">
        <v>0</v>
      </c>
      <c r="O1183" s="4" t="n">
        <v>0</v>
      </c>
    </row>
    <row r="1184" customFormat="false" ht="8.25" hidden="false" customHeight="true" outlineLevel="0" collapsed="false">
      <c r="A1184" s="3" t="s">
        <v>1057</v>
      </c>
      <c r="B1184" s="4" t="n">
        <f aca="false">D1184+L1184</f>
        <v>5</v>
      </c>
      <c r="C1184" s="4" t="n">
        <f aca="false">E1184+M1184</f>
        <v>37</v>
      </c>
      <c r="D1184" s="4" t="n">
        <f aca="false">F1184+H1184+J1184</f>
        <v>2</v>
      </c>
      <c r="E1184" s="4" t="n">
        <f aca="false">G1184+I1184+K1184</f>
        <v>1</v>
      </c>
      <c r="F1184" s="4" t="n">
        <v>2</v>
      </c>
      <c r="G1184" s="4" t="n">
        <v>1</v>
      </c>
      <c r="H1184" s="4" t="n">
        <v>0</v>
      </c>
      <c r="I1184" s="4" t="n">
        <v>0</v>
      </c>
      <c r="J1184" s="4" t="n">
        <v>0</v>
      </c>
      <c r="K1184" s="4" t="n">
        <v>0</v>
      </c>
      <c r="L1184" s="4" t="n">
        <v>3</v>
      </c>
      <c r="M1184" s="4" t="n">
        <v>36</v>
      </c>
      <c r="N1184" s="4" t="n">
        <v>0</v>
      </c>
      <c r="O1184" s="4" t="n">
        <v>0</v>
      </c>
    </row>
    <row r="1185" customFormat="false" ht="8.25" hidden="false" customHeight="true" outlineLevel="0" collapsed="false">
      <c r="A1185" s="3" t="s">
        <v>1058</v>
      </c>
      <c r="B1185" s="4" t="n">
        <f aca="false">D1185+L1185</f>
        <v>0</v>
      </c>
      <c r="C1185" s="4" t="n">
        <f aca="false">E1185+M1185</f>
        <v>2</v>
      </c>
      <c r="D1185" s="4" t="n">
        <f aca="false">F1185+H1185+J1185</f>
        <v>0</v>
      </c>
      <c r="E1185" s="4" t="n">
        <f aca="false">G1185+I1185+K1185</f>
        <v>2</v>
      </c>
      <c r="F1185" s="4" t="n">
        <v>0</v>
      </c>
      <c r="G1185" s="4" t="n">
        <v>1</v>
      </c>
      <c r="H1185" s="4" t="n">
        <v>0</v>
      </c>
      <c r="I1185" s="4" t="n">
        <v>1</v>
      </c>
      <c r="J1185" s="4" t="n">
        <v>0</v>
      </c>
      <c r="K1185" s="4" t="n">
        <v>0</v>
      </c>
      <c r="L1185" s="4" t="n">
        <v>0</v>
      </c>
      <c r="M1185" s="4" t="n">
        <v>0</v>
      </c>
      <c r="N1185" s="4" t="n">
        <v>0</v>
      </c>
      <c r="O1185" s="4" t="n">
        <v>0</v>
      </c>
    </row>
    <row r="1186" customFormat="false" ht="8.25" hidden="false" customHeight="true" outlineLevel="0" collapsed="false">
      <c r="A1186" s="3" t="s">
        <v>1059</v>
      </c>
      <c r="B1186" s="4" t="n">
        <f aca="false">D1186+L1186</f>
        <v>1</v>
      </c>
      <c r="C1186" s="4" t="n">
        <f aca="false">E1186+M1186</f>
        <v>0</v>
      </c>
      <c r="D1186" s="4" t="n">
        <f aca="false">F1186+H1186+J1186</f>
        <v>1</v>
      </c>
      <c r="E1186" s="4" t="n">
        <f aca="false">G1186+I1186+K1186</f>
        <v>0</v>
      </c>
      <c r="F1186" s="4" t="n">
        <v>1</v>
      </c>
      <c r="G1186" s="4" t="n">
        <v>0</v>
      </c>
      <c r="H1186" s="4" t="n">
        <v>0</v>
      </c>
      <c r="I1186" s="4" t="n">
        <v>0</v>
      </c>
      <c r="J1186" s="4" t="n">
        <v>0</v>
      </c>
      <c r="K1186" s="4" t="n">
        <v>0</v>
      </c>
      <c r="L1186" s="4" t="n">
        <v>0</v>
      </c>
      <c r="M1186" s="4" t="n">
        <v>0</v>
      </c>
      <c r="N1186" s="4" t="n">
        <v>0</v>
      </c>
      <c r="O1186" s="4" t="n">
        <v>0</v>
      </c>
    </row>
    <row r="1187" customFormat="false" ht="8.25" hidden="false" customHeight="true" outlineLevel="0" collapsed="false">
      <c r="A1187" s="3" t="s">
        <v>1060</v>
      </c>
      <c r="B1187" s="4" t="n">
        <f aca="false">D1187+L1187</f>
        <v>1</v>
      </c>
      <c r="C1187" s="4" t="n">
        <f aca="false">E1187+M1187</f>
        <v>0</v>
      </c>
      <c r="D1187" s="4" t="n">
        <f aca="false">F1187+H1187+J1187</f>
        <v>1</v>
      </c>
      <c r="E1187" s="4" t="n">
        <f aca="false">G1187+I1187+K1187</f>
        <v>0</v>
      </c>
      <c r="F1187" s="4" t="n">
        <v>1</v>
      </c>
      <c r="G1187" s="4" t="n">
        <v>0</v>
      </c>
      <c r="H1187" s="4" t="n">
        <v>0</v>
      </c>
      <c r="I1187" s="4" t="n">
        <v>0</v>
      </c>
      <c r="J1187" s="4" t="n">
        <v>0</v>
      </c>
      <c r="K1187" s="4" t="n">
        <v>0</v>
      </c>
      <c r="L1187" s="4" t="n">
        <v>0</v>
      </c>
      <c r="M1187" s="4" t="n">
        <v>0</v>
      </c>
      <c r="N1187" s="4" t="n">
        <v>0</v>
      </c>
      <c r="O1187" s="4" t="n">
        <v>0</v>
      </c>
    </row>
    <row r="1188" customFormat="false" ht="8.25" hidden="false" customHeight="true" outlineLevel="0" collapsed="false">
      <c r="A1188" s="3" t="s">
        <v>1061</v>
      </c>
      <c r="B1188" s="4" t="n">
        <f aca="false">D1188+L1188</f>
        <v>1</v>
      </c>
      <c r="C1188" s="4" t="n">
        <f aca="false">E1188+M1188</f>
        <v>3</v>
      </c>
      <c r="D1188" s="4" t="n">
        <f aca="false">F1188+H1188+J1188</f>
        <v>1</v>
      </c>
      <c r="E1188" s="4" t="n">
        <f aca="false">G1188+I1188+K1188</f>
        <v>3</v>
      </c>
      <c r="F1188" s="4" t="n">
        <v>0</v>
      </c>
      <c r="G1188" s="4" t="n">
        <v>3</v>
      </c>
      <c r="H1188" s="4" t="n">
        <v>1</v>
      </c>
      <c r="I1188" s="4" t="n">
        <v>0</v>
      </c>
      <c r="J1188" s="4" t="n">
        <v>0</v>
      </c>
      <c r="K1188" s="4" t="n">
        <v>0</v>
      </c>
      <c r="L1188" s="4" t="n">
        <v>0</v>
      </c>
      <c r="M1188" s="4" t="n">
        <v>0</v>
      </c>
      <c r="N1188" s="4" t="n">
        <v>0</v>
      </c>
      <c r="O1188" s="4" t="n">
        <v>0</v>
      </c>
    </row>
    <row r="1189" customFormat="false" ht="8.25" hidden="false" customHeight="true" outlineLevel="0" collapsed="false">
      <c r="A1189" s="3" t="s">
        <v>1062</v>
      </c>
      <c r="B1189" s="4" t="n">
        <f aca="false">D1189+L1189</f>
        <v>116</v>
      </c>
      <c r="C1189" s="4" t="n">
        <f aca="false">E1189+M1189</f>
        <v>122</v>
      </c>
      <c r="D1189" s="4" t="n">
        <f aca="false">F1189+H1189+J1189</f>
        <v>41</v>
      </c>
      <c r="E1189" s="4" t="n">
        <f aca="false">G1189+I1189+K1189</f>
        <v>33</v>
      </c>
      <c r="F1189" s="4" t="n">
        <v>18</v>
      </c>
      <c r="G1189" s="4" t="n">
        <v>21</v>
      </c>
      <c r="H1189" s="4" t="n">
        <v>22</v>
      </c>
      <c r="I1189" s="4" t="n">
        <v>9</v>
      </c>
      <c r="J1189" s="4" t="n">
        <v>1</v>
      </c>
      <c r="K1189" s="4" t="n">
        <v>3</v>
      </c>
      <c r="L1189" s="4" t="n">
        <v>75</v>
      </c>
      <c r="M1189" s="4" t="n">
        <v>89</v>
      </c>
      <c r="N1189" s="4" t="n">
        <v>1</v>
      </c>
      <c r="O1189" s="4" t="n">
        <v>1</v>
      </c>
    </row>
    <row r="1190" customFormat="false" ht="8.25" hidden="false" customHeight="true" outlineLevel="0" collapsed="false">
      <c r="A1190" s="3" t="s">
        <v>1063</v>
      </c>
      <c r="B1190" s="4" t="n">
        <f aca="false">D1190+L1190</f>
        <v>0</v>
      </c>
      <c r="C1190" s="4" t="n">
        <f aca="false">E1190+M1190</f>
        <v>1</v>
      </c>
      <c r="D1190" s="4" t="n">
        <f aca="false">F1190+H1190+J1190</f>
        <v>0</v>
      </c>
      <c r="E1190" s="4" t="n">
        <f aca="false">G1190+I1190+K1190</f>
        <v>1</v>
      </c>
      <c r="F1190" s="4" t="n">
        <v>0</v>
      </c>
      <c r="G1190" s="4" t="n">
        <v>0</v>
      </c>
      <c r="H1190" s="4" t="n">
        <v>0</v>
      </c>
      <c r="I1190" s="4" t="n">
        <v>1</v>
      </c>
      <c r="J1190" s="4" t="n">
        <v>0</v>
      </c>
      <c r="K1190" s="4" t="n">
        <v>0</v>
      </c>
      <c r="L1190" s="4" t="n">
        <v>0</v>
      </c>
      <c r="M1190" s="4" t="n">
        <v>0</v>
      </c>
      <c r="N1190" s="4" t="n">
        <v>0</v>
      </c>
      <c r="O1190" s="4" t="n">
        <v>0</v>
      </c>
    </row>
    <row r="1191" customFormat="false" ht="8.25" hidden="false" customHeight="true" outlineLevel="0" collapsed="false">
      <c r="A1191" s="3" t="s">
        <v>1064</v>
      </c>
      <c r="B1191" s="4" t="n">
        <f aca="false">D1191+L1191</f>
        <v>1</v>
      </c>
      <c r="C1191" s="4" t="n">
        <f aca="false">E1191+M1191</f>
        <v>4</v>
      </c>
      <c r="D1191" s="4" t="n">
        <f aca="false">F1191+H1191+J1191</f>
        <v>1</v>
      </c>
      <c r="E1191" s="4" t="n">
        <f aca="false">G1191+I1191+K1191</f>
        <v>4</v>
      </c>
      <c r="F1191" s="4" t="n">
        <v>1</v>
      </c>
      <c r="G1191" s="4" t="n">
        <v>2</v>
      </c>
      <c r="H1191" s="4" t="n">
        <v>0</v>
      </c>
      <c r="I1191" s="4" t="n">
        <v>1</v>
      </c>
      <c r="J1191" s="4" t="n">
        <v>0</v>
      </c>
      <c r="K1191" s="4" t="n">
        <v>1</v>
      </c>
      <c r="L1191" s="4" t="n">
        <v>0</v>
      </c>
      <c r="M1191" s="4" t="n">
        <v>0</v>
      </c>
      <c r="N1191" s="4" t="n">
        <v>0</v>
      </c>
      <c r="O1191" s="4" t="n">
        <v>0</v>
      </c>
    </row>
    <row r="1192" customFormat="false" ht="8.25" hidden="false" customHeight="true" outlineLevel="0" collapsed="false">
      <c r="A1192" s="3" t="s">
        <v>1065</v>
      </c>
      <c r="B1192" s="4" t="n">
        <f aca="false">D1192+L1192</f>
        <v>111</v>
      </c>
      <c r="C1192" s="4" t="n">
        <f aca="false">E1192+M1192</f>
        <v>112</v>
      </c>
      <c r="D1192" s="4" t="n">
        <f aca="false">F1192+H1192+J1192</f>
        <v>106</v>
      </c>
      <c r="E1192" s="4" t="n">
        <f aca="false">G1192+I1192+K1192</f>
        <v>100</v>
      </c>
      <c r="F1192" s="4" t="n">
        <v>99</v>
      </c>
      <c r="G1192" s="4" t="n">
        <v>95</v>
      </c>
      <c r="H1192" s="4" t="n">
        <v>7</v>
      </c>
      <c r="I1192" s="4" t="n">
        <v>5</v>
      </c>
      <c r="J1192" s="4" t="n">
        <v>0</v>
      </c>
      <c r="K1192" s="4" t="n">
        <v>0</v>
      </c>
      <c r="L1192" s="4" t="n">
        <v>5</v>
      </c>
      <c r="M1192" s="4" t="n">
        <v>12</v>
      </c>
      <c r="N1192" s="4" t="n">
        <v>1</v>
      </c>
      <c r="O1192" s="4" t="n">
        <v>0</v>
      </c>
    </row>
    <row r="1193" customFormat="false" ht="8.25" hidden="false" customHeight="true" outlineLevel="0" collapsed="false">
      <c r="A1193" s="3" t="s">
        <v>1066</v>
      </c>
      <c r="B1193" s="4" t="n">
        <f aca="false">D1193+L1193</f>
        <v>0</v>
      </c>
      <c r="C1193" s="4" t="n">
        <f aca="false">E1193+M1193</f>
        <v>1</v>
      </c>
      <c r="D1193" s="4" t="n">
        <f aca="false">F1193+H1193+J1193</f>
        <v>0</v>
      </c>
      <c r="E1193" s="4" t="n">
        <f aca="false">G1193+I1193+K1193</f>
        <v>1</v>
      </c>
      <c r="F1193" s="4" t="n">
        <v>0</v>
      </c>
      <c r="G1193" s="4" t="n">
        <v>0</v>
      </c>
      <c r="H1193" s="4" t="n">
        <v>0</v>
      </c>
      <c r="I1193" s="4" t="n">
        <v>1</v>
      </c>
      <c r="J1193" s="4" t="n">
        <v>0</v>
      </c>
      <c r="K1193" s="4" t="n">
        <v>0</v>
      </c>
      <c r="L1193" s="4" t="n">
        <v>0</v>
      </c>
      <c r="M1193" s="4" t="n">
        <v>0</v>
      </c>
      <c r="N1193" s="4" t="n">
        <v>0</v>
      </c>
      <c r="O1193" s="4" t="n">
        <v>0</v>
      </c>
    </row>
    <row r="1194" customFormat="false" ht="8.25" hidden="false" customHeight="true" outlineLevel="0" collapsed="false">
      <c r="A1194" s="3" t="s">
        <v>1067</v>
      </c>
      <c r="B1194" s="4" t="n">
        <f aca="false">D1194+L1194</f>
        <v>3</v>
      </c>
      <c r="C1194" s="4" t="n">
        <f aca="false">E1194+M1194</f>
        <v>5</v>
      </c>
      <c r="D1194" s="4" t="n">
        <f aca="false">F1194+H1194+J1194</f>
        <v>3</v>
      </c>
      <c r="E1194" s="4" t="n">
        <f aca="false">G1194+I1194+K1194</f>
        <v>5</v>
      </c>
      <c r="F1194" s="4" t="n">
        <v>0</v>
      </c>
      <c r="G1194" s="4" t="n">
        <v>3</v>
      </c>
      <c r="H1194" s="4" t="n">
        <v>3</v>
      </c>
      <c r="I1194" s="4" t="n">
        <v>2</v>
      </c>
      <c r="J1194" s="4" t="n">
        <v>0</v>
      </c>
      <c r="K1194" s="4" t="n">
        <v>0</v>
      </c>
      <c r="L1194" s="4" t="n">
        <v>0</v>
      </c>
      <c r="M1194" s="4" t="n">
        <v>0</v>
      </c>
      <c r="N1194" s="4" t="n">
        <v>0</v>
      </c>
      <c r="O1194" s="4" t="n">
        <v>0</v>
      </c>
    </row>
    <row r="1195" customFormat="false" ht="8.25" hidden="false" customHeight="true" outlineLevel="0" collapsed="false">
      <c r="A1195" s="3" t="s">
        <v>1068</v>
      </c>
      <c r="B1195" s="4" t="n">
        <f aca="false">D1195+L1195</f>
        <v>1</v>
      </c>
      <c r="C1195" s="4" t="n">
        <f aca="false">E1195+M1195</f>
        <v>0</v>
      </c>
      <c r="D1195" s="4" t="n">
        <f aca="false">F1195+H1195+J1195</f>
        <v>1</v>
      </c>
      <c r="E1195" s="4" t="n">
        <f aca="false">G1195+I1195+K1195</f>
        <v>0</v>
      </c>
      <c r="F1195" s="4" t="n">
        <v>0</v>
      </c>
      <c r="G1195" s="4" t="n">
        <v>0</v>
      </c>
      <c r="H1195" s="4" t="n">
        <v>1</v>
      </c>
      <c r="I1195" s="4" t="n">
        <v>0</v>
      </c>
      <c r="J1195" s="4" t="n">
        <v>0</v>
      </c>
      <c r="K1195" s="4" t="n">
        <v>0</v>
      </c>
      <c r="L1195" s="4" t="n">
        <v>0</v>
      </c>
      <c r="M1195" s="4" t="n">
        <v>0</v>
      </c>
      <c r="N1195" s="4" t="n">
        <v>0</v>
      </c>
      <c r="O1195" s="4" t="n">
        <v>0</v>
      </c>
    </row>
    <row r="1196" customFormat="false" ht="8.25" hidden="false" customHeight="true" outlineLevel="0" collapsed="false">
      <c r="A1196" s="3" t="s">
        <v>1069</v>
      </c>
      <c r="B1196" s="4" t="n">
        <f aca="false">D1196+L1196</f>
        <v>4</v>
      </c>
      <c r="C1196" s="4" t="n">
        <f aca="false">E1196+M1196</f>
        <v>0</v>
      </c>
      <c r="D1196" s="4" t="n">
        <f aca="false">F1196+H1196+J1196</f>
        <v>4</v>
      </c>
      <c r="E1196" s="4" t="n">
        <f aca="false">G1196+I1196+K1196</f>
        <v>0</v>
      </c>
      <c r="F1196" s="4" t="n">
        <v>3</v>
      </c>
      <c r="G1196" s="4" t="n">
        <v>0</v>
      </c>
      <c r="H1196" s="4" t="n">
        <v>1</v>
      </c>
      <c r="I1196" s="4" t="n">
        <v>0</v>
      </c>
      <c r="J1196" s="4" t="n">
        <v>0</v>
      </c>
      <c r="K1196" s="4" t="n">
        <v>0</v>
      </c>
      <c r="L1196" s="4" t="n">
        <v>0</v>
      </c>
      <c r="M1196" s="4" t="n">
        <v>0</v>
      </c>
      <c r="N1196" s="4" t="n">
        <v>0</v>
      </c>
      <c r="O1196" s="4" t="n">
        <v>0</v>
      </c>
    </row>
    <row r="1197" customFormat="false" ht="8.25" hidden="false" customHeight="true" outlineLevel="0" collapsed="false">
      <c r="A1197" s="3" t="s">
        <v>1070</v>
      </c>
      <c r="B1197" s="4" t="n">
        <f aca="false">D1197+L1197</f>
        <v>1</v>
      </c>
      <c r="C1197" s="4" t="n">
        <f aca="false">E1197+M1197</f>
        <v>2</v>
      </c>
      <c r="D1197" s="4" t="n">
        <f aca="false">F1197+H1197+J1197</f>
        <v>1</v>
      </c>
      <c r="E1197" s="4" t="n">
        <f aca="false">G1197+I1197+K1197</f>
        <v>2</v>
      </c>
      <c r="F1197" s="4" t="n">
        <v>1</v>
      </c>
      <c r="G1197" s="4" t="n">
        <v>0</v>
      </c>
      <c r="H1197" s="4" t="n">
        <v>0</v>
      </c>
      <c r="I1197" s="4" t="n">
        <v>2</v>
      </c>
      <c r="J1197" s="4" t="n">
        <v>0</v>
      </c>
      <c r="K1197" s="4" t="n">
        <v>0</v>
      </c>
      <c r="L1197" s="4" t="n">
        <v>0</v>
      </c>
      <c r="M1197" s="4" t="n">
        <v>0</v>
      </c>
      <c r="N1197" s="4" t="n">
        <v>0</v>
      </c>
      <c r="O1197" s="4" t="n">
        <v>0</v>
      </c>
    </row>
    <row r="1198" customFormat="false" ht="8.25" hidden="false" customHeight="true" outlineLevel="0" collapsed="false">
      <c r="A1198" s="3" t="s">
        <v>1071</v>
      </c>
      <c r="B1198" s="4" t="n">
        <f aca="false">D1198+L1198</f>
        <v>14</v>
      </c>
      <c r="C1198" s="4" t="n">
        <f aca="false">E1198+M1198</f>
        <v>12</v>
      </c>
      <c r="D1198" s="4" t="n">
        <f aca="false">F1198+H1198+J1198</f>
        <v>14</v>
      </c>
      <c r="E1198" s="4" t="n">
        <f aca="false">G1198+I1198+K1198</f>
        <v>12</v>
      </c>
      <c r="F1198" s="4" t="n">
        <v>13</v>
      </c>
      <c r="G1198" s="4" t="n">
        <v>8</v>
      </c>
      <c r="H1198" s="4" t="n">
        <v>1</v>
      </c>
      <c r="I1198" s="4" t="n">
        <v>4</v>
      </c>
      <c r="J1198" s="4" t="n">
        <v>0</v>
      </c>
      <c r="K1198" s="4" t="n">
        <v>0</v>
      </c>
      <c r="L1198" s="4" t="n">
        <v>0</v>
      </c>
      <c r="M1198" s="4" t="n">
        <v>0</v>
      </c>
      <c r="N1198" s="4" t="n">
        <v>0</v>
      </c>
      <c r="O1198" s="4" t="n">
        <v>0</v>
      </c>
    </row>
    <row r="1199" customFormat="false" ht="8.25" hidden="false" customHeight="true" outlineLevel="0" collapsed="false">
      <c r="A1199" s="3" t="s">
        <v>1072</v>
      </c>
      <c r="B1199" s="4" t="n">
        <f aca="false">D1199+L1199</f>
        <v>4</v>
      </c>
      <c r="C1199" s="4" t="n">
        <f aca="false">E1199+M1199</f>
        <v>1</v>
      </c>
      <c r="D1199" s="4" t="n">
        <f aca="false">F1199+H1199+J1199</f>
        <v>4</v>
      </c>
      <c r="E1199" s="4" t="n">
        <f aca="false">G1199+I1199+K1199</f>
        <v>1</v>
      </c>
      <c r="F1199" s="4" t="n">
        <v>3</v>
      </c>
      <c r="G1199" s="4" t="n">
        <v>1</v>
      </c>
      <c r="H1199" s="4" t="n">
        <v>1</v>
      </c>
      <c r="I1199" s="4" t="n">
        <v>0</v>
      </c>
      <c r="J1199" s="4" t="n">
        <v>0</v>
      </c>
      <c r="K1199" s="4" t="n">
        <v>0</v>
      </c>
      <c r="L1199" s="4" t="n">
        <v>0</v>
      </c>
      <c r="M1199" s="4" t="n">
        <v>0</v>
      </c>
      <c r="N1199" s="4" t="n">
        <v>0</v>
      </c>
      <c r="O1199" s="4" t="n">
        <v>1</v>
      </c>
    </row>
    <row r="1200" customFormat="false" ht="8.25" hidden="false" customHeight="true" outlineLevel="0" collapsed="false">
      <c r="A1200" s="3" t="s">
        <v>1073</v>
      </c>
      <c r="B1200" s="4" t="n">
        <f aca="false">D1200+L1200</f>
        <v>21</v>
      </c>
      <c r="C1200" s="4" t="n">
        <f aca="false">E1200+M1200</f>
        <v>26</v>
      </c>
      <c r="D1200" s="4" t="n">
        <f aca="false">F1200+H1200+J1200</f>
        <v>6</v>
      </c>
      <c r="E1200" s="4" t="n">
        <f aca="false">G1200+I1200+K1200</f>
        <v>2</v>
      </c>
      <c r="F1200" s="4" t="n">
        <v>5</v>
      </c>
      <c r="G1200" s="4" t="n">
        <v>0</v>
      </c>
      <c r="H1200" s="4" t="n">
        <v>1</v>
      </c>
      <c r="I1200" s="4" t="n">
        <v>2</v>
      </c>
      <c r="J1200" s="4" t="n">
        <v>0</v>
      </c>
      <c r="K1200" s="4" t="n">
        <v>0</v>
      </c>
      <c r="L1200" s="4" t="n">
        <v>15</v>
      </c>
      <c r="M1200" s="4" t="n">
        <v>24</v>
      </c>
      <c r="N1200" s="4" t="n">
        <v>0</v>
      </c>
      <c r="O1200" s="4" t="n">
        <v>0</v>
      </c>
    </row>
    <row r="1201" customFormat="false" ht="8.25" hidden="false" customHeight="true" outlineLevel="0" collapsed="false">
      <c r="A1201" s="3" t="s">
        <v>1074</v>
      </c>
      <c r="B1201" s="4" t="n">
        <f aca="false">D1201+L1201</f>
        <v>47</v>
      </c>
      <c r="C1201" s="4" t="n">
        <f aca="false">E1201+M1201</f>
        <v>74</v>
      </c>
      <c r="D1201" s="4" t="n">
        <f aca="false">F1201+H1201+J1201</f>
        <v>3</v>
      </c>
      <c r="E1201" s="4" t="n">
        <f aca="false">G1201+I1201+K1201</f>
        <v>2</v>
      </c>
      <c r="F1201" s="4" t="n">
        <v>1</v>
      </c>
      <c r="G1201" s="4" t="n">
        <v>2</v>
      </c>
      <c r="H1201" s="4" t="n">
        <v>2</v>
      </c>
      <c r="I1201" s="4" t="n">
        <v>0</v>
      </c>
      <c r="J1201" s="4" t="n">
        <v>0</v>
      </c>
      <c r="K1201" s="4" t="n">
        <v>0</v>
      </c>
      <c r="L1201" s="4" t="n">
        <v>44</v>
      </c>
      <c r="M1201" s="4" t="n">
        <v>72</v>
      </c>
      <c r="N1201" s="4" t="n">
        <v>0</v>
      </c>
      <c r="O1201" s="4" t="n">
        <v>0</v>
      </c>
    </row>
    <row r="1202" customFormat="false" ht="8.25" hidden="false" customHeight="true" outlineLevel="0" collapsed="false">
      <c r="A1202" s="3" t="s">
        <v>1075</v>
      </c>
      <c r="B1202" s="4" t="n">
        <f aca="false">D1202+L1202</f>
        <v>2</v>
      </c>
      <c r="C1202" s="4" t="n">
        <f aca="false">E1202+M1202</f>
        <v>3</v>
      </c>
      <c r="D1202" s="4" t="n">
        <f aca="false">F1202+H1202+J1202</f>
        <v>2</v>
      </c>
      <c r="E1202" s="4" t="n">
        <f aca="false">G1202+I1202+K1202</f>
        <v>3</v>
      </c>
      <c r="F1202" s="4" t="n">
        <v>1</v>
      </c>
      <c r="G1202" s="4" t="n">
        <v>1</v>
      </c>
      <c r="H1202" s="4" t="n">
        <v>1</v>
      </c>
      <c r="I1202" s="4" t="n">
        <v>2</v>
      </c>
      <c r="J1202" s="4" t="n">
        <v>0</v>
      </c>
      <c r="K1202" s="4" t="n">
        <v>0</v>
      </c>
      <c r="L1202" s="4" t="n">
        <v>0</v>
      </c>
      <c r="M1202" s="4" t="n">
        <v>0</v>
      </c>
      <c r="N1202" s="4" t="n">
        <v>0</v>
      </c>
      <c r="O1202" s="4" t="n">
        <v>0</v>
      </c>
    </row>
    <row r="1203" customFormat="false" ht="8.25" hidden="false" customHeight="true" outlineLevel="0" collapsed="false">
      <c r="A1203" s="3" t="s">
        <v>1076</v>
      </c>
      <c r="B1203" s="4" t="n">
        <f aca="false">D1203+L1203</f>
        <v>19</v>
      </c>
      <c r="C1203" s="4" t="n">
        <f aca="false">E1203+M1203</f>
        <v>20</v>
      </c>
      <c r="D1203" s="4" t="n">
        <f aca="false">F1203+H1203+J1203</f>
        <v>19</v>
      </c>
      <c r="E1203" s="4" t="n">
        <f aca="false">G1203+I1203+K1203</f>
        <v>20</v>
      </c>
      <c r="F1203" s="4" t="n">
        <v>14</v>
      </c>
      <c r="G1203" s="4" t="n">
        <v>12</v>
      </c>
      <c r="H1203" s="4" t="n">
        <v>4</v>
      </c>
      <c r="I1203" s="4" t="n">
        <v>8</v>
      </c>
      <c r="J1203" s="4" t="n">
        <v>1</v>
      </c>
      <c r="K1203" s="4" t="n">
        <v>0</v>
      </c>
      <c r="L1203" s="4" t="n">
        <v>0</v>
      </c>
      <c r="M1203" s="4" t="n">
        <v>0</v>
      </c>
      <c r="N1203" s="4" t="n">
        <v>1</v>
      </c>
      <c r="O1203" s="4" t="n">
        <v>0</v>
      </c>
    </row>
    <row r="1204" customFormat="false" ht="8.25" hidden="false" customHeight="true" outlineLevel="0" collapsed="false">
      <c r="A1204" s="3" t="s">
        <v>1077</v>
      </c>
      <c r="B1204" s="4" t="n">
        <f aca="false">D1204+L1204</f>
        <v>0</v>
      </c>
      <c r="C1204" s="4" t="n">
        <f aca="false">E1204+M1204</f>
        <v>1</v>
      </c>
      <c r="D1204" s="4" t="n">
        <f aca="false">F1204+H1204+J1204</f>
        <v>0</v>
      </c>
      <c r="E1204" s="4" t="n">
        <f aca="false">G1204+I1204+K1204</f>
        <v>1</v>
      </c>
      <c r="F1204" s="4" t="n">
        <v>0</v>
      </c>
      <c r="G1204" s="4" t="n">
        <v>1</v>
      </c>
      <c r="H1204" s="4" t="n">
        <v>0</v>
      </c>
      <c r="I1204" s="4" t="n">
        <v>0</v>
      </c>
      <c r="J1204" s="4" t="n">
        <v>0</v>
      </c>
      <c r="K1204" s="4" t="n">
        <v>0</v>
      </c>
      <c r="L1204" s="4" t="n">
        <v>0</v>
      </c>
      <c r="M1204" s="4" t="n">
        <v>0</v>
      </c>
      <c r="N1204" s="4" t="n">
        <v>0</v>
      </c>
      <c r="O1204" s="4" t="n">
        <v>0</v>
      </c>
    </row>
    <row r="1205" customFormat="false" ht="8.25" hidden="false" customHeight="true" outlineLevel="0" collapsed="false">
      <c r="A1205" s="3" t="s">
        <v>1078</v>
      </c>
      <c r="B1205" s="4" t="n">
        <f aca="false">D1205+L1205</f>
        <v>5</v>
      </c>
      <c r="C1205" s="4" t="n">
        <f aca="false">E1205+M1205</f>
        <v>8</v>
      </c>
      <c r="D1205" s="4" t="n">
        <f aca="false">F1205+H1205+J1205</f>
        <v>5</v>
      </c>
      <c r="E1205" s="4" t="n">
        <f aca="false">G1205+I1205+K1205</f>
        <v>8</v>
      </c>
      <c r="F1205" s="4" t="n">
        <v>5</v>
      </c>
      <c r="G1205" s="4" t="n">
        <v>6</v>
      </c>
      <c r="H1205" s="4" t="n">
        <v>0</v>
      </c>
      <c r="I1205" s="4" t="n">
        <v>2</v>
      </c>
      <c r="J1205" s="4" t="n">
        <v>0</v>
      </c>
      <c r="K1205" s="4" t="n">
        <v>0</v>
      </c>
      <c r="L1205" s="4" t="n">
        <v>0</v>
      </c>
      <c r="M1205" s="4" t="n">
        <v>0</v>
      </c>
      <c r="N1205" s="4" t="n">
        <v>0</v>
      </c>
      <c r="O1205" s="4" t="n">
        <v>1</v>
      </c>
    </row>
    <row r="1206" customFormat="false" ht="8.25" hidden="false" customHeight="true" outlineLevel="0" collapsed="false">
      <c r="A1206" s="3" t="s">
        <v>1079</v>
      </c>
      <c r="B1206" s="4" t="n">
        <f aca="false">D1206+L1206</f>
        <v>0</v>
      </c>
      <c r="C1206" s="4" t="n">
        <f aca="false">E1206+M1206</f>
        <v>1</v>
      </c>
      <c r="D1206" s="4" t="n">
        <f aca="false">F1206+H1206+J1206</f>
        <v>0</v>
      </c>
      <c r="E1206" s="4" t="n">
        <f aca="false">G1206+I1206+K1206</f>
        <v>1</v>
      </c>
      <c r="F1206" s="4" t="n">
        <v>0</v>
      </c>
      <c r="G1206" s="4" t="n">
        <v>1</v>
      </c>
      <c r="H1206" s="4" t="n">
        <v>0</v>
      </c>
      <c r="I1206" s="4" t="n">
        <v>0</v>
      </c>
      <c r="J1206" s="4" t="n">
        <v>0</v>
      </c>
      <c r="K1206" s="4" t="n">
        <v>0</v>
      </c>
      <c r="L1206" s="4" t="n">
        <v>0</v>
      </c>
      <c r="M1206" s="4" t="n">
        <v>0</v>
      </c>
      <c r="N1206" s="4" t="n">
        <v>0</v>
      </c>
      <c r="O1206" s="4" t="n">
        <v>0</v>
      </c>
    </row>
    <row r="1207" customFormat="false" ht="8.25" hidden="false" customHeight="true" outlineLevel="0" collapsed="false">
      <c r="A1207" s="3" t="s">
        <v>1080</v>
      </c>
      <c r="B1207" s="4" t="n">
        <f aca="false">D1207+L1207</f>
        <v>1</v>
      </c>
      <c r="C1207" s="4" t="n">
        <f aca="false">E1207+M1207</f>
        <v>0</v>
      </c>
      <c r="D1207" s="4" t="n">
        <f aca="false">F1207+H1207+J1207</f>
        <v>1</v>
      </c>
      <c r="E1207" s="4" t="n">
        <f aca="false">G1207+I1207+K1207</f>
        <v>0</v>
      </c>
      <c r="F1207" s="4" t="n">
        <v>1</v>
      </c>
      <c r="G1207" s="4" t="n">
        <v>0</v>
      </c>
      <c r="H1207" s="4" t="n">
        <v>0</v>
      </c>
      <c r="I1207" s="4" t="n">
        <v>0</v>
      </c>
      <c r="J1207" s="4" t="n">
        <v>0</v>
      </c>
      <c r="K1207" s="4" t="n">
        <v>0</v>
      </c>
      <c r="L1207" s="4" t="n">
        <v>0</v>
      </c>
      <c r="M1207" s="4" t="n">
        <v>0</v>
      </c>
      <c r="N1207" s="4" t="n">
        <v>0</v>
      </c>
      <c r="O1207" s="4" t="n">
        <v>0</v>
      </c>
    </row>
    <row r="1208" customFormat="false" ht="8.25" hidden="false" customHeight="true" outlineLevel="0" collapsed="false">
      <c r="A1208" s="3" t="s">
        <v>1081</v>
      </c>
      <c r="B1208" s="4" t="n">
        <f aca="false">D1208+L1208</f>
        <v>1</v>
      </c>
      <c r="C1208" s="4" t="n">
        <f aca="false">E1208+M1208</f>
        <v>0</v>
      </c>
      <c r="D1208" s="4" t="n">
        <f aca="false">F1208+H1208+J1208</f>
        <v>1</v>
      </c>
      <c r="E1208" s="4" t="n">
        <f aca="false">G1208+I1208+K1208</f>
        <v>0</v>
      </c>
      <c r="F1208" s="4" t="n">
        <v>0</v>
      </c>
      <c r="G1208" s="4" t="n">
        <v>0</v>
      </c>
      <c r="H1208" s="4" t="n">
        <v>1</v>
      </c>
      <c r="I1208" s="4" t="n">
        <v>0</v>
      </c>
      <c r="J1208" s="4" t="n">
        <v>0</v>
      </c>
      <c r="K1208" s="4" t="n">
        <v>0</v>
      </c>
      <c r="L1208" s="4" t="n">
        <v>0</v>
      </c>
      <c r="M1208" s="4" t="n">
        <v>0</v>
      </c>
      <c r="N1208" s="4" t="n">
        <v>0</v>
      </c>
      <c r="O1208" s="4" t="n">
        <v>0</v>
      </c>
    </row>
    <row r="1209" customFormat="false" ht="8.25" hidden="false" customHeight="true" outlineLevel="0" collapsed="false">
      <c r="A1209" s="3" t="s">
        <v>1082</v>
      </c>
      <c r="B1209" s="4" t="n">
        <f aca="false">D1209+L1209</f>
        <v>39</v>
      </c>
      <c r="C1209" s="4" t="n">
        <f aca="false">E1209+M1209</f>
        <v>33</v>
      </c>
      <c r="D1209" s="4" t="n">
        <f aca="false">F1209+H1209+J1209</f>
        <v>19</v>
      </c>
      <c r="E1209" s="4" t="n">
        <f aca="false">G1209+I1209+K1209</f>
        <v>15</v>
      </c>
      <c r="F1209" s="4" t="n">
        <v>17</v>
      </c>
      <c r="G1209" s="4" t="n">
        <v>15</v>
      </c>
      <c r="H1209" s="4" t="n">
        <v>2</v>
      </c>
      <c r="I1209" s="4" t="n">
        <v>0</v>
      </c>
      <c r="J1209" s="4" t="n">
        <v>0</v>
      </c>
      <c r="K1209" s="4" t="n">
        <v>0</v>
      </c>
      <c r="L1209" s="4" t="n">
        <v>20</v>
      </c>
      <c r="M1209" s="4" t="n">
        <v>18</v>
      </c>
      <c r="N1209" s="4" t="n">
        <v>0</v>
      </c>
      <c r="O1209" s="4" t="n">
        <v>0</v>
      </c>
    </row>
    <row r="1210" customFormat="false" ht="8.25" hidden="false" customHeight="true" outlineLevel="0" collapsed="false">
      <c r="A1210" s="3" t="s">
        <v>1083</v>
      </c>
      <c r="B1210" s="4" t="n">
        <f aca="false">D1210+L1210</f>
        <v>2</v>
      </c>
      <c r="C1210" s="4" t="n">
        <f aca="false">E1210+M1210</f>
        <v>0</v>
      </c>
      <c r="D1210" s="4" t="n">
        <f aca="false">F1210+H1210+J1210</f>
        <v>2</v>
      </c>
      <c r="E1210" s="4" t="n">
        <f aca="false">G1210+I1210+K1210</f>
        <v>0</v>
      </c>
      <c r="F1210" s="4" t="n">
        <v>2</v>
      </c>
      <c r="G1210" s="4" t="n">
        <v>0</v>
      </c>
      <c r="H1210" s="4" t="n">
        <v>0</v>
      </c>
      <c r="I1210" s="4" t="n">
        <v>0</v>
      </c>
      <c r="J1210" s="4" t="n">
        <v>0</v>
      </c>
      <c r="K1210" s="4" t="n">
        <v>0</v>
      </c>
      <c r="L1210" s="4" t="n">
        <v>0</v>
      </c>
      <c r="M1210" s="4" t="n">
        <v>0</v>
      </c>
      <c r="N1210" s="4" t="n">
        <v>0</v>
      </c>
      <c r="O1210" s="4" t="n">
        <v>0</v>
      </c>
    </row>
    <row r="1211" customFormat="false" ht="8.25" hidden="false" customHeight="true" outlineLevel="0" collapsed="false">
      <c r="A1211" s="3" t="s">
        <v>1084</v>
      </c>
      <c r="B1211" s="4" t="n">
        <f aca="false">D1211+L1211</f>
        <v>1</v>
      </c>
      <c r="C1211" s="4" t="n">
        <f aca="false">E1211+M1211</f>
        <v>0</v>
      </c>
      <c r="D1211" s="4" t="n">
        <f aca="false">F1211+H1211+J1211</f>
        <v>1</v>
      </c>
      <c r="E1211" s="4" t="n">
        <f aca="false">G1211+I1211+K1211</f>
        <v>0</v>
      </c>
      <c r="F1211" s="4" t="n">
        <v>1</v>
      </c>
      <c r="G1211" s="4" t="n">
        <v>0</v>
      </c>
      <c r="H1211" s="4" t="n">
        <v>0</v>
      </c>
      <c r="I1211" s="4" t="n">
        <v>0</v>
      </c>
      <c r="J1211" s="4" t="n">
        <v>0</v>
      </c>
      <c r="K1211" s="4" t="n">
        <v>0</v>
      </c>
      <c r="L1211" s="4" t="n">
        <v>0</v>
      </c>
      <c r="M1211" s="4" t="n">
        <v>0</v>
      </c>
      <c r="N1211" s="4" t="n">
        <v>0</v>
      </c>
      <c r="O1211" s="4" t="n">
        <v>0</v>
      </c>
    </row>
    <row r="1212" customFormat="false" ht="8.25" hidden="false" customHeight="true" outlineLevel="0" collapsed="false">
      <c r="A1212" s="3" t="s">
        <v>1085</v>
      </c>
      <c r="B1212" s="4" t="n">
        <f aca="false">D1212+L1212</f>
        <v>20</v>
      </c>
      <c r="C1212" s="4" t="n">
        <f aca="false">E1212+M1212</f>
        <v>19</v>
      </c>
      <c r="D1212" s="4" t="n">
        <f aca="false">F1212+H1212+J1212</f>
        <v>2</v>
      </c>
      <c r="E1212" s="4" t="n">
        <f aca="false">G1212+I1212+K1212</f>
        <v>3</v>
      </c>
      <c r="F1212" s="4" t="n">
        <v>2</v>
      </c>
      <c r="G1212" s="4" t="n">
        <v>3</v>
      </c>
      <c r="H1212" s="4" t="n">
        <v>0</v>
      </c>
      <c r="I1212" s="4" t="n">
        <v>0</v>
      </c>
      <c r="J1212" s="4" t="n">
        <v>0</v>
      </c>
      <c r="K1212" s="4" t="n">
        <v>0</v>
      </c>
      <c r="L1212" s="4" t="n">
        <v>18</v>
      </c>
      <c r="M1212" s="4" t="n">
        <v>16</v>
      </c>
      <c r="N1212" s="4" t="n">
        <v>0</v>
      </c>
      <c r="O1212" s="4" t="n">
        <v>0</v>
      </c>
    </row>
    <row r="1213" customFormat="false" ht="8.25" hidden="false" customHeight="true" outlineLevel="0" collapsed="false">
      <c r="A1213" s="3" t="s">
        <v>1086</v>
      </c>
      <c r="B1213" s="4" t="n">
        <f aca="false">D1213+L1213</f>
        <v>405</v>
      </c>
      <c r="C1213" s="4" t="n">
        <f aca="false">E1213+M1213</f>
        <v>461</v>
      </c>
      <c r="D1213" s="4" t="n">
        <f aca="false">F1213+H1213+J1213</f>
        <v>241</v>
      </c>
      <c r="E1213" s="4" t="n">
        <f aca="false">G1213+I1213+K1213</f>
        <v>281</v>
      </c>
      <c r="F1213" s="4" t="n">
        <v>213</v>
      </c>
      <c r="G1213" s="4" t="n">
        <v>240</v>
      </c>
      <c r="H1213" s="4" t="n">
        <v>26</v>
      </c>
      <c r="I1213" s="4" t="n">
        <v>38</v>
      </c>
      <c r="J1213" s="4" t="n">
        <v>2</v>
      </c>
      <c r="K1213" s="4" t="n">
        <v>3</v>
      </c>
      <c r="L1213" s="4" t="n">
        <v>164</v>
      </c>
      <c r="M1213" s="4" t="n">
        <v>180</v>
      </c>
      <c r="N1213" s="4" t="n">
        <v>0</v>
      </c>
      <c r="O1213" s="4" t="n">
        <v>0</v>
      </c>
    </row>
    <row r="1214" customFormat="false" ht="8.25" hidden="false" customHeight="true" outlineLevel="0" collapsed="false">
      <c r="A1214" s="3" t="s">
        <v>1087</v>
      </c>
      <c r="B1214" s="4" t="n">
        <f aca="false">D1214+L1214</f>
        <v>1</v>
      </c>
      <c r="C1214" s="4" t="n">
        <f aca="false">E1214+M1214</f>
        <v>2</v>
      </c>
      <c r="D1214" s="4" t="n">
        <f aca="false">F1214+H1214+J1214</f>
        <v>1</v>
      </c>
      <c r="E1214" s="4" t="n">
        <f aca="false">G1214+I1214+K1214</f>
        <v>2</v>
      </c>
      <c r="F1214" s="4" t="n">
        <v>0</v>
      </c>
      <c r="G1214" s="4" t="n">
        <v>1</v>
      </c>
      <c r="H1214" s="4" t="n">
        <v>1</v>
      </c>
      <c r="I1214" s="4" t="n">
        <v>1</v>
      </c>
      <c r="J1214" s="4" t="n">
        <v>0</v>
      </c>
      <c r="K1214" s="4" t="n">
        <v>0</v>
      </c>
      <c r="L1214" s="4" t="n">
        <v>0</v>
      </c>
      <c r="M1214" s="4" t="n">
        <v>0</v>
      </c>
      <c r="N1214" s="4" t="n">
        <v>0</v>
      </c>
      <c r="O1214" s="4" t="n">
        <v>0</v>
      </c>
    </row>
    <row r="1215" customFormat="false" ht="8.25" hidden="false" customHeight="true" outlineLevel="0" collapsed="false">
      <c r="A1215" s="3" t="s">
        <v>1088</v>
      </c>
      <c r="B1215" s="4" t="n">
        <f aca="false">D1215+L1215</f>
        <v>1</v>
      </c>
      <c r="C1215" s="4" t="n">
        <f aca="false">E1215+M1215</f>
        <v>0</v>
      </c>
      <c r="D1215" s="4" t="n">
        <f aca="false">F1215+H1215+J1215</f>
        <v>1</v>
      </c>
      <c r="E1215" s="4" t="n">
        <f aca="false">G1215+I1215+K1215</f>
        <v>0</v>
      </c>
      <c r="F1215" s="4" t="n">
        <v>0</v>
      </c>
      <c r="G1215" s="4" t="n">
        <v>0</v>
      </c>
      <c r="H1215" s="4" t="n">
        <v>1</v>
      </c>
      <c r="I1215" s="4" t="n">
        <v>0</v>
      </c>
      <c r="J1215" s="4" t="n">
        <v>0</v>
      </c>
      <c r="K1215" s="4" t="n">
        <v>0</v>
      </c>
      <c r="L1215" s="4" t="n">
        <v>0</v>
      </c>
      <c r="M1215" s="4" t="n">
        <v>0</v>
      </c>
      <c r="N1215" s="4" t="n">
        <v>0</v>
      </c>
      <c r="O1215" s="4" t="n">
        <v>0</v>
      </c>
    </row>
    <row r="1216" customFormat="false" ht="8.25" hidden="false" customHeight="true" outlineLevel="0" collapsed="false">
      <c r="A1216" s="3" t="s">
        <v>1089</v>
      </c>
      <c r="B1216" s="4" t="n">
        <f aca="false">D1216+L1216</f>
        <v>3</v>
      </c>
      <c r="C1216" s="4" t="n">
        <f aca="false">E1216+M1216</f>
        <v>5</v>
      </c>
      <c r="D1216" s="4" t="n">
        <f aca="false">F1216+H1216+J1216</f>
        <v>3</v>
      </c>
      <c r="E1216" s="4" t="n">
        <f aca="false">G1216+I1216+K1216</f>
        <v>4</v>
      </c>
      <c r="F1216" s="4" t="n">
        <v>3</v>
      </c>
      <c r="G1216" s="4" t="n">
        <v>3</v>
      </c>
      <c r="H1216" s="4" t="n">
        <v>0</v>
      </c>
      <c r="I1216" s="4" t="n">
        <v>1</v>
      </c>
      <c r="J1216" s="4" t="n">
        <v>0</v>
      </c>
      <c r="K1216" s="4" t="n">
        <v>0</v>
      </c>
      <c r="L1216" s="4" t="n">
        <v>0</v>
      </c>
      <c r="M1216" s="4" t="n">
        <v>1</v>
      </c>
      <c r="N1216" s="4" t="n">
        <v>0</v>
      </c>
      <c r="O1216" s="4" t="n">
        <v>1</v>
      </c>
    </row>
    <row r="1217" customFormat="false" ht="8.25" hidden="false" customHeight="true" outlineLevel="0" collapsed="false">
      <c r="A1217" s="3" t="s">
        <v>1090</v>
      </c>
      <c r="B1217" s="4" t="n">
        <f aca="false">D1217+L1217</f>
        <v>0</v>
      </c>
      <c r="C1217" s="4" t="n">
        <f aca="false">E1217+M1217</f>
        <v>1</v>
      </c>
      <c r="D1217" s="4" t="n">
        <f aca="false">F1217+H1217+J1217</f>
        <v>0</v>
      </c>
      <c r="E1217" s="4" t="n">
        <f aca="false">G1217+I1217+K1217</f>
        <v>1</v>
      </c>
      <c r="F1217" s="4" t="n">
        <v>0</v>
      </c>
      <c r="G1217" s="4" t="n">
        <v>0</v>
      </c>
      <c r="H1217" s="4" t="n">
        <v>0</v>
      </c>
      <c r="I1217" s="4" t="n">
        <v>1</v>
      </c>
      <c r="J1217" s="4" t="n">
        <v>0</v>
      </c>
      <c r="K1217" s="4" t="n">
        <v>0</v>
      </c>
      <c r="L1217" s="4" t="n">
        <v>0</v>
      </c>
      <c r="M1217" s="4" t="n">
        <v>0</v>
      </c>
      <c r="N1217" s="4" t="n">
        <v>0</v>
      </c>
      <c r="O1217" s="4" t="n">
        <v>0</v>
      </c>
    </row>
    <row r="1218" customFormat="false" ht="8.25" hidden="false" customHeight="true" outlineLevel="0" collapsed="false">
      <c r="A1218" s="3" t="s">
        <v>1091</v>
      </c>
      <c r="B1218" s="4" t="n">
        <f aca="false">D1218+L1218</f>
        <v>0</v>
      </c>
      <c r="C1218" s="4" t="n">
        <f aca="false">E1218+M1218</f>
        <v>1</v>
      </c>
      <c r="D1218" s="4" t="n">
        <f aca="false">F1218+H1218+J1218</f>
        <v>0</v>
      </c>
      <c r="E1218" s="4" t="n">
        <f aca="false">G1218+I1218+K1218</f>
        <v>1</v>
      </c>
      <c r="F1218" s="4" t="n">
        <v>0</v>
      </c>
      <c r="G1218" s="4" t="n">
        <v>0</v>
      </c>
      <c r="H1218" s="4" t="n">
        <v>0</v>
      </c>
      <c r="I1218" s="4" t="n">
        <v>1</v>
      </c>
      <c r="J1218" s="4" t="n">
        <v>0</v>
      </c>
      <c r="K1218" s="4" t="n">
        <v>0</v>
      </c>
      <c r="L1218" s="4" t="n">
        <v>0</v>
      </c>
      <c r="M1218" s="4" t="n">
        <v>0</v>
      </c>
      <c r="N1218" s="4" t="n">
        <v>0</v>
      </c>
      <c r="O1218" s="4" t="n">
        <v>1</v>
      </c>
    </row>
    <row r="1219" customFormat="false" ht="8.25" hidden="false" customHeight="true" outlineLevel="0" collapsed="false">
      <c r="A1219" s="3" t="s">
        <v>1092</v>
      </c>
      <c r="B1219" s="4" t="n">
        <f aca="false">D1219+L1219</f>
        <v>1</v>
      </c>
      <c r="C1219" s="4" t="n">
        <f aca="false">E1219+M1219</f>
        <v>0</v>
      </c>
      <c r="D1219" s="4" t="n">
        <f aca="false">F1219+H1219+J1219</f>
        <v>1</v>
      </c>
      <c r="E1219" s="4" t="n">
        <f aca="false">G1219+I1219+K1219</f>
        <v>0</v>
      </c>
      <c r="F1219" s="4" t="n">
        <v>0</v>
      </c>
      <c r="G1219" s="4" t="n">
        <v>0</v>
      </c>
      <c r="H1219" s="4" t="n">
        <v>0</v>
      </c>
      <c r="I1219" s="4" t="n">
        <v>0</v>
      </c>
      <c r="J1219" s="4" t="n">
        <v>1</v>
      </c>
      <c r="K1219" s="4" t="n">
        <v>0</v>
      </c>
      <c r="L1219" s="4" t="n">
        <v>0</v>
      </c>
      <c r="M1219" s="4" t="n">
        <v>0</v>
      </c>
      <c r="N1219" s="4" t="n">
        <v>0</v>
      </c>
      <c r="O1219" s="4" t="n">
        <v>0</v>
      </c>
    </row>
    <row r="1220" customFormat="false" ht="8.25" hidden="false" customHeight="true" outlineLevel="0" collapsed="false">
      <c r="A1220" s="3" t="s">
        <v>1093</v>
      </c>
      <c r="B1220" s="4" t="n">
        <f aca="false">D1220+L1220</f>
        <v>0</v>
      </c>
      <c r="C1220" s="4" t="n">
        <f aca="false">E1220+M1220</f>
        <v>1</v>
      </c>
      <c r="D1220" s="4" t="n">
        <f aca="false">F1220+H1220+J1220</f>
        <v>0</v>
      </c>
      <c r="E1220" s="4" t="n">
        <f aca="false">G1220+I1220+K1220</f>
        <v>1</v>
      </c>
      <c r="F1220" s="4" t="n">
        <v>0</v>
      </c>
      <c r="G1220" s="4" t="n">
        <v>1</v>
      </c>
      <c r="H1220" s="4" t="n">
        <v>0</v>
      </c>
      <c r="I1220" s="4" t="n">
        <v>0</v>
      </c>
      <c r="J1220" s="4" t="n">
        <v>0</v>
      </c>
      <c r="K1220" s="4" t="n">
        <v>0</v>
      </c>
      <c r="L1220" s="4" t="n">
        <v>0</v>
      </c>
      <c r="M1220" s="4" t="n">
        <v>0</v>
      </c>
      <c r="N1220" s="4" t="n">
        <v>0</v>
      </c>
      <c r="O1220" s="4" t="n">
        <v>0</v>
      </c>
    </row>
    <row r="1221" customFormat="false" ht="8.25" hidden="false" customHeight="true" outlineLevel="0" collapsed="false">
      <c r="A1221" s="3" t="s">
        <v>1094</v>
      </c>
      <c r="B1221" s="4" t="n">
        <f aca="false">D1221+L1221</f>
        <v>6</v>
      </c>
      <c r="C1221" s="4" t="n">
        <f aca="false">E1221+M1221</f>
        <v>2</v>
      </c>
      <c r="D1221" s="4" t="n">
        <f aca="false">F1221+H1221+J1221</f>
        <v>6</v>
      </c>
      <c r="E1221" s="4" t="n">
        <f aca="false">G1221+I1221+K1221</f>
        <v>2</v>
      </c>
      <c r="F1221" s="4" t="n">
        <v>6</v>
      </c>
      <c r="G1221" s="4" t="n">
        <v>2</v>
      </c>
      <c r="H1221" s="4" t="n">
        <v>0</v>
      </c>
      <c r="I1221" s="4" t="n">
        <v>0</v>
      </c>
      <c r="J1221" s="4" t="n">
        <v>0</v>
      </c>
      <c r="K1221" s="4" t="n">
        <v>0</v>
      </c>
      <c r="L1221" s="4" t="n">
        <v>0</v>
      </c>
      <c r="M1221" s="4" t="n">
        <v>0</v>
      </c>
      <c r="N1221" s="4" t="n">
        <v>1</v>
      </c>
      <c r="O1221" s="4" t="n">
        <v>0</v>
      </c>
    </row>
    <row r="1222" customFormat="false" ht="8.25" hidden="false" customHeight="true" outlineLevel="0" collapsed="false">
      <c r="A1222" s="3" t="s">
        <v>1095</v>
      </c>
      <c r="B1222" s="4" t="n">
        <f aca="false">D1222+L1222</f>
        <v>1</v>
      </c>
      <c r="C1222" s="4" t="n">
        <f aca="false">E1222+M1222</f>
        <v>0</v>
      </c>
      <c r="D1222" s="4" t="n">
        <f aca="false">F1222+H1222+J1222</f>
        <v>1</v>
      </c>
      <c r="E1222" s="4" t="n">
        <f aca="false">G1222+I1222+K1222</f>
        <v>0</v>
      </c>
      <c r="F1222" s="4" t="n">
        <v>1</v>
      </c>
      <c r="G1222" s="4" t="n">
        <v>0</v>
      </c>
      <c r="H1222" s="4" t="n">
        <v>0</v>
      </c>
      <c r="I1222" s="4" t="n">
        <v>0</v>
      </c>
      <c r="J1222" s="4" t="n">
        <v>0</v>
      </c>
      <c r="K1222" s="4" t="n">
        <v>0</v>
      </c>
      <c r="L1222" s="4" t="n">
        <v>0</v>
      </c>
      <c r="M1222" s="4" t="n">
        <v>0</v>
      </c>
      <c r="N1222" s="4" t="n">
        <v>0</v>
      </c>
      <c r="O1222" s="4" t="n">
        <v>0</v>
      </c>
    </row>
    <row r="1223" customFormat="false" ht="8.25" hidden="false" customHeight="true" outlineLevel="0" collapsed="false">
      <c r="A1223" s="3" t="s">
        <v>1096</v>
      </c>
      <c r="B1223" s="4" t="n">
        <f aca="false">D1223+L1223</f>
        <v>1</v>
      </c>
      <c r="C1223" s="4" t="n">
        <f aca="false">E1223+M1223</f>
        <v>1</v>
      </c>
      <c r="D1223" s="4" t="n">
        <f aca="false">F1223+H1223+J1223</f>
        <v>1</v>
      </c>
      <c r="E1223" s="4" t="n">
        <f aca="false">G1223+I1223+K1223</f>
        <v>1</v>
      </c>
      <c r="F1223" s="4" t="n">
        <v>0</v>
      </c>
      <c r="G1223" s="4" t="n">
        <v>1</v>
      </c>
      <c r="H1223" s="4" t="n">
        <v>1</v>
      </c>
      <c r="I1223" s="4" t="n">
        <v>0</v>
      </c>
      <c r="J1223" s="4" t="n">
        <v>0</v>
      </c>
      <c r="K1223" s="4" t="n">
        <v>0</v>
      </c>
      <c r="L1223" s="4" t="n">
        <v>0</v>
      </c>
      <c r="M1223" s="4" t="n">
        <v>0</v>
      </c>
      <c r="N1223" s="4" t="n">
        <v>0</v>
      </c>
      <c r="O1223" s="4" t="n">
        <v>0</v>
      </c>
    </row>
    <row r="1224" customFormat="false" ht="8.25" hidden="false" customHeight="true" outlineLevel="0" collapsed="false">
      <c r="A1224" s="3" t="s">
        <v>1097</v>
      </c>
      <c r="B1224" s="4" t="n">
        <f aca="false">D1224+L1224</f>
        <v>3</v>
      </c>
      <c r="C1224" s="4" t="n">
        <f aca="false">E1224+M1224</f>
        <v>0</v>
      </c>
      <c r="D1224" s="4" t="n">
        <f aca="false">F1224+H1224+J1224</f>
        <v>3</v>
      </c>
      <c r="E1224" s="4" t="n">
        <f aca="false">G1224+I1224+K1224</f>
        <v>0</v>
      </c>
      <c r="F1224" s="4" t="n">
        <v>1</v>
      </c>
      <c r="G1224" s="4" t="n">
        <v>0</v>
      </c>
      <c r="H1224" s="4" t="n">
        <v>2</v>
      </c>
      <c r="I1224" s="4" t="n">
        <v>0</v>
      </c>
      <c r="J1224" s="4" t="n">
        <v>0</v>
      </c>
      <c r="K1224" s="4" t="n">
        <v>0</v>
      </c>
      <c r="L1224" s="4" t="n">
        <v>0</v>
      </c>
      <c r="M1224" s="4" t="n">
        <v>0</v>
      </c>
      <c r="N1224" s="4" t="n">
        <v>0</v>
      </c>
      <c r="O1224" s="4" t="n">
        <v>0</v>
      </c>
    </row>
    <row r="1225" customFormat="false" ht="8.25" hidden="false" customHeight="true" outlineLevel="0" collapsed="false">
      <c r="A1225" s="3" t="s">
        <v>1098</v>
      </c>
      <c r="B1225" s="4" t="n">
        <f aca="false">D1225+L1225</f>
        <v>0</v>
      </c>
      <c r="C1225" s="4" t="n">
        <f aca="false">E1225+M1225</f>
        <v>1</v>
      </c>
      <c r="D1225" s="4" t="n">
        <f aca="false">F1225+H1225+J1225</f>
        <v>0</v>
      </c>
      <c r="E1225" s="4" t="n">
        <f aca="false">G1225+I1225+K1225</f>
        <v>1</v>
      </c>
      <c r="F1225" s="4" t="n">
        <v>0</v>
      </c>
      <c r="G1225" s="4" t="n">
        <v>1</v>
      </c>
      <c r="H1225" s="4" t="n">
        <v>0</v>
      </c>
      <c r="I1225" s="4" t="n">
        <v>0</v>
      </c>
      <c r="J1225" s="4" t="n">
        <v>0</v>
      </c>
      <c r="K1225" s="4" t="n">
        <v>0</v>
      </c>
      <c r="L1225" s="4" t="n">
        <v>0</v>
      </c>
      <c r="M1225" s="4" t="n">
        <v>0</v>
      </c>
      <c r="N1225" s="4" t="n">
        <v>0</v>
      </c>
      <c r="O1225" s="4" t="n">
        <v>0</v>
      </c>
    </row>
    <row r="1226" customFormat="false" ht="8.25" hidden="false" customHeight="true" outlineLevel="0" collapsed="false">
      <c r="A1226" s="3" t="s">
        <v>1099</v>
      </c>
      <c r="B1226" s="4" t="n">
        <f aca="false">D1226+L1226</f>
        <v>62</v>
      </c>
      <c r="C1226" s="4" t="n">
        <f aca="false">E1226+M1226</f>
        <v>71</v>
      </c>
      <c r="D1226" s="4" t="n">
        <f aca="false">F1226+H1226+J1226</f>
        <v>33</v>
      </c>
      <c r="E1226" s="4" t="n">
        <f aca="false">G1226+I1226+K1226</f>
        <v>49</v>
      </c>
      <c r="F1226" s="4" t="n">
        <v>30</v>
      </c>
      <c r="G1226" s="4" t="n">
        <v>41</v>
      </c>
      <c r="H1226" s="4" t="n">
        <v>3</v>
      </c>
      <c r="I1226" s="4" t="n">
        <v>5</v>
      </c>
      <c r="J1226" s="4" t="n">
        <v>0</v>
      </c>
      <c r="K1226" s="4" t="n">
        <v>3</v>
      </c>
      <c r="L1226" s="4" t="n">
        <v>29</v>
      </c>
      <c r="M1226" s="4" t="n">
        <v>22</v>
      </c>
      <c r="N1226" s="4" t="n">
        <v>0</v>
      </c>
      <c r="O1226" s="4" t="n">
        <v>0</v>
      </c>
    </row>
    <row r="1227" customFormat="false" ht="8.25" hidden="false" customHeight="true" outlineLevel="0" collapsed="false">
      <c r="A1227" s="3" t="s">
        <v>1100</v>
      </c>
      <c r="B1227" s="4" t="n">
        <f aca="false">D1227+L1227</f>
        <v>39</v>
      </c>
      <c r="C1227" s="4" t="n">
        <f aca="false">E1227+M1227</f>
        <v>20</v>
      </c>
      <c r="D1227" s="4" t="n">
        <f aca="false">F1227+H1227+J1227</f>
        <v>9</v>
      </c>
      <c r="E1227" s="4" t="n">
        <f aca="false">G1227+I1227+K1227</f>
        <v>0</v>
      </c>
      <c r="F1227" s="4" t="n">
        <v>9</v>
      </c>
      <c r="G1227" s="4" t="n">
        <v>0</v>
      </c>
      <c r="H1227" s="4" t="n">
        <v>0</v>
      </c>
      <c r="I1227" s="4" t="n">
        <v>0</v>
      </c>
      <c r="J1227" s="4" t="n">
        <v>0</v>
      </c>
      <c r="K1227" s="4" t="n">
        <v>0</v>
      </c>
      <c r="L1227" s="4" t="n">
        <v>30</v>
      </c>
      <c r="M1227" s="4" t="n">
        <v>20</v>
      </c>
      <c r="N1227" s="4" t="n">
        <v>0</v>
      </c>
      <c r="O1227" s="4" t="n">
        <v>0</v>
      </c>
    </row>
    <row r="1228" customFormat="false" ht="8.25" hidden="false" customHeight="true" outlineLevel="0" collapsed="false">
      <c r="A1228" s="3" t="s">
        <v>1101</v>
      </c>
      <c r="B1228" s="4" t="n">
        <f aca="false">D1228+L1228</f>
        <v>0</v>
      </c>
      <c r="C1228" s="4" t="n">
        <f aca="false">E1228+M1228</f>
        <v>5</v>
      </c>
      <c r="D1228" s="4" t="n">
        <f aca="false">F1228+H1228+J1228</f>
        <v>0</v>
      </c>
      <c r="E1228" s="4" t="n">
        <f aca="false">G1228+I1228+K1228</f>
        <v>5</v>
      </c>
      <c r="F1228" s="4" t="n">
        <v>0</v>
      </c>
      <c r="G1228" s="4" t="n">
        <v>4</v>
      </c>
      <c r="H1228" s="4" t="n">
        <v>0</v>
      </c>
      <c r="I1228" s="4" t="n">
        <v>1</v>
      </c>
      <c r="J1228" s="4" t="n">
        <v>0</v>
      </c>
      <c r="K1228" s="4" t="n">
        <v>0</v>
      </c>
      <c r="L1228" s="4" t="n">
        <v>0</v>
      </c>
      <c r="M1228" s="4" t="n">
        <v>0</v>
      </c>
      <c r="N1228" s="4" t="n">
        <v>0</v>
      </c>
      <c r="O1228" s="4" t="n">
        <v>0</v>
      </c>
    </row>
    <row r="1229" customFormat="false" ht="8.25" hidden="false" customHeight="true" outlineLevel="0" collapsed="false">
      <c r="A1229" s="3" t="s">
        <v>1102</v>
      </c>
      <c r="B1229" s="4" t="n">
        <f aca="false">D1229+L1229</f>
        <v>1</v>
      </c>
      <c r="C1229" s="4" t="n">
        <f aca="false">E1229+M1229</f>
        <v>0</v>
      </c>
      <c r="D1229" s="4" t="n">
        <f aca="false">F1229+H1229+J1229</f>
        <v>1</v>
      </c>
      <c r="E1229" s="4" t="n">
        <f aca="false">G1229+I1229+K1229</f>
        <v>0</v>
      </c>
      <c r="F1229" s="4" t="n">
        <v>0</v>
      </c>
      <c r="G1229" s="4" t="n">
        <v>0</v>
      </c>
      <c r="H1229" s="4" t="n">
        <v>0</v>
      </c>
      <c r="I1229" s="4" t="n">
        <v>0</v>
      </c>
      <c r="J1229" s="4" t="n">
        <v>1</v>
      </c>
      <c r="K1229" s="4" t="n">
        <v>0</v>
      </c>
      <c r="L1229" s="4" t="n">
        <v>0</v>
      </c>
      <c r="M1229" s="4" t="n">
        <v>0</v>
      </c>
      <c r="N1229" s="4" t="n">
        <v>0</v>
      </c>
      <c r="O1229" s="4" t="n">
        <v>0</v>
      </c>
    </row>
    <row r="1230" customFormat="false" ht="8.25" hidden="false" customHeight="true" outlineLevel="0" collapsed="false">
      <c r="A1230" s="3" t="s">
        <v>1103</v>
      </c>
      <c r="B1230" s="4" t="n">
        <f aca="false">D1230+L1230</f>
        <v>0</v>
      </c>
      <c r="C1230" s="4" t="n">
        <f aca="false">E1230+M1230</f>
        <v>2</v>
      </c>
      <c r="D1230" s="4" t="n">
        <f aca="false">F1230+H1230+J1230</f>
        <v>0</v>
      </c>
      <c r="E1230" s="4" t="n">
        <f aca="false">G1230+I1230+K1230</f>
        <v>2</v>
      </c>
      <c r="F1230" s="4" t="n">
        <v>0</v>
      </c>
      <c r="G1230" s="4" t="n">
        <v>1</v>
      </c>
      <c r="H1230" s="4" t="n">
        <v>0</v>
      </c>
      <c r="I1230" s="4" t="n">
        <v>1</v>
      </c>
      <c r="J1230" s="4" t="n">
        <v>0</v>
      </c>
      <c r="K1230" s="4" t="n">
        <v>0</v>
      </c>
      <c r="L1230" s="4" t="n">
        <v>0</v>
      </c>
      <c r="M1230" s="4" t="n">
        <v>0</v>
      </c>
      <c r="N1230" s="4" t="n">
        <v>0</v>
      </c>
      <c r="O1230" s="4" t="n">
        <v>0</v>
      </c>
    </row>
    <row r="1231" customFormat="false" ht="8.25" hidden="false" customHeight="true" outlineLevel="0" collapsed="false">
      <c r="A1231" s="3" t="s">
        <v>1104</v>
      </c>
      <c r="B1231" s="4" t="n">
        <f aca="false">D1231+L1231</f>
        <v>9</v>
      </c>
      <c r="C1231" s="4" t="n">
        <f aca="false">E1231+M1231</f>
        <v>5</v>
      </c>
      <c r="D1231" s="4" t="n">
        <f aca="false">F1231+H1231+J1231</f>
        <v>2</v>
      </c>
      <c r="E1231" s="4" t="n">
        <f aca="false">G1231+I1231+K1231</f>
        <v>1</v>
      </c>
      <c r="F1231" s="4" t="n">
        <v>1</v>
      </c>
      <c r="G1231" s="4" t="n">
        <v>1</v>
      </c>
      <c r="H1231" s="4" t="n">
        <v>1</v>
      </c>
      <c r="I1231" s="4" t="n">
        <v>0</v>
      </c>
      <c r="J1231" s="4" t="n">
        <v>0</v>
      </c>
      <c r="K1231" s="4" t="n">
        <v>0</v>
      </c>
      <c r="L1231" s="4" t="n">
        <v>7</v>
      </c>
      <c r="M1231" s="4" t="n">
        <v>4</v>
      </c>
      <c r="N1231" s="4" t="n">
        <v>0</v>
      </c>
      <c r="O1231" s="4" t="n">
        <v>0</v>
      </c>
    </row>
    <row r="1232" customFormat="false" ht="8.45" hidden="false" customHeight="true" outlineLevel="0" collapsed="false">
      <c r="A1232" s="3" t="s">
        <v>1105</v>
      </c>
      <c r="B1232" s="4" t="n">
        <f aca="false">D1232+L1232</f>
        <v>3</v>
      </c>
      <c r="C1232" s="4" t="n">
        <f aca="false">E1232+M1232</f>
        <v>4</v>
      </c>
      <c r="D1232" s="4" t="n">
        <f aca="false">F1232+H1232+J1232</f>
        <v>3</v>
      </c>
      <c r="E1232" s="4" t="n">
        <f aca="false">G1232+I1232+K1232</f>
        <v>4</v>
      </c>
      <c r="F1232" s="4" t="n">
        <v>2</v>
      </c>
      <c r="G1232" s="4" t="n">
        <v>2</v>
      </c>
      <c r="H1232" s="4" t="n">
        <v>1</v>
      </c>
      <c r="I1232" s="4" t="n">
        <v>2</v>
      </c>
      <c r="J1232" s="4" t="n">
        <v>0</v>
      </c>
      <c r="K1232" s="4" t="n">
        <v>0</v>
      </c>
      <c r="L1232" s="4" t="n">
        <v>0</v>
      </c>
      <c r="M1232" s="4" t="n">
        <v>0</v>
      </c>
      <c r="N1232" s="4" t="n">
        <v>0</v>
      </c>
      <c r="O1232" s="4" t="n">
        <v>0</v>
      </c>
    </row>
    <row r="1233" customFormat="false" ht="8.45" hidden="false" customHeight="true" outlineLevel="0" collapsed="false">
      <c r="A1233" s="3" t="s">
        <v>1106</v>
      </c>
      <c r="B1233" s="4" t="n">
        <f aca="false">D1233+L1233</f>
        <v>40</v>
      </c>
      <c r="C1233" s="4" t="n">
        <f aca="false">E1233+M1233</f>
        <v>32</v>
      </c>
      <c r="D1233" s="4" t="n">
        <f aca="false">F1233+H1233+J1233</f>
        <v>17</v>
      </c>
      <c r="E1233" s="4" t="n">
        <f aca="false">G1233+I1233+K1233</f>
        <v>17</v>
      </c>
      <c r="F1233" s="4" t="n">
        <v>11</v>
      </c>
      <c r="G1233" s="4" t="n">
        <v>12</v>
      </c>
      <c r="H1233" s="4" t="n">
        <v>5</v>
      </c>
      <c r="I1233" s="4" t="n">
        <v>5</v>
      </c>
      <c r="J1233" s="4" t="n">
        <v>1</v>
      </c>
      <c r="K1233" s="4" t="n">
        <v>0</v>
      </c>
      <c r="L1233" s="4" t="n">
        <v>23</v>
      </c>
      <c r="M1233" s="4" t="n">
        <v>15</v>
      </c>
      <c r="N1233" s="4" t="n">
        <v>2</v>
      </c>
      <c r="O1233" s="4" t="n">
        <v>0</v>
      </c>
    </row>
    <row r="1234" customFormat="false" ht="8.45" hidden="false" customHeight="true" outlineLevel="0" collapsed="false">
      <c r="A1234" s="3" t="s">
        <v>1107</v>
      </c>
      <c r="B1234" s="4" t="n">
        <f aca="false">D1234+L1234</f>
        <v>2</v>
      </c>
      <c r="C1234" s="4" t="n">
        <f aca="false">E1234+M1234</f>
        <v>0</v>
      </c>
      <c r="D1234" s="4" t="n">
        <f aca="false">F1234+H1234+J1234</f>
        <v>2</v>
      </c>
      <c r="E1234" s="4" t="n">
        <f aca="false">G1234+I1234+K1234</f>
        <v>0</v>
      </c>
      <c r="F1234" s="4" t="n">
        <v>2</v>
      </c>
      <c r="G1234" s="4" t="n">
        <v>0</v>
      </c>
      <c r="H1234" s="4" t="n">
        <v>0</v>
      </c>
      <c r="I1234" s="4" t="n">
        <v>0</v>
      </c>
      <c r="J1234" s="4" t="n">
        <v>0</v>
      </c>
      <c r="K1234" s="4" t="n">
        <v>0</v>
      </c>
      <c r="L1234" s="4" t="n">
        <v>0</v>
      </c>
      <c r="M1234" s="4" t="n">
        <v>0</v>
      </c>
      <c r="N1234" s="4" t="n">
        <v>0</v>
      </c>
      <c r="O1234" s="4" t="n">
        <v>0</v>
      </c>
    </row>
    <row r="1235" customFormat="false" ht="8.45" hidden="false" customHeight="true" outlineLevel="0" collapsed="false">
      <c r="A1235" s="3" t="s">
        <v>1108</v>
      </c>
      <c r="B1235" s="4" t="n">
        <f aca="false">D1235+L1235</f>
        <v>0</v>
      </c>
      <c r="C1235" s="4" t="n">
        <f aca="false">E1235+M1235</f>
        <v>1</v>
      </c>
      <c r="D1235" s="4" t="n">
        <f aca="false">F1235+H1235+J1235</f>
        <v>0</v>
      </c>
      <c r="E1235" s="4" t="n">
        <f aca="false">G1235+I1235+K1235</f>
        <v>1</v>
      </c>
      <c r="F1235" s="4" t="n">
        <v>0</v>
      </c>
      <c r="G1235" s="4" t="n">
        <v>1</v>
      </c>
      <c r="H1235" s="4" t="n">
        <v>0</v>
      </c>
      <c r="I1235" s="4" t="n">
        <v>0</v>
      </c>
      <c r="J1235" s="4" t="n">
        <v>0</v>
      </c>
      <c r="K1235" s="4" t="n">
        <v>0</v>
      </c>
      <c r="L1235" s="4" t="n">
        <v>0</v>
      </c>
      <c r="M1235" s="4" t="n">
        <v>0</v>
      </c>
      <c r="N1235" s="4" t="n">
        <v>0</v>
      </c>
      <c r="O1235" s="4" t="n">
        <v>0</v>
      </c>
    </row>
    <row r="1236" customFormat="false" ht="8.45" hidden="false" customHeight="true" outlineLevel="0" collapsed="false">
      <c r="A1236" s="3" t="s">
        <v>1109</v>
      </c>
      <c r="B1236" s="4" t="n">
        <f aca="false">D1236+L1236</f>
        <v>1</v>
      </c>
      <c r="C1236" s="4" t="n">
        <f aca="false">E1236+M1236</f>
        <v>3</v>
      </c>
      <c r="D1236" s="4" t="n">
        <f aca="false">F1236+H1236+J1236</f>
        <v>1</v>
      </c>
      <c r="E1236" s="4" t="n">
        <f aca="false">G1236+I1236+K1236</f>
        <v>3</v>
      </c>
      <c r="F1236" s="4" t="n">
        <v>1</v>
      </c>
      <c r="G1236" s="4" t="n">
        <v>3</v>
      </c>
      <c r="H1236" s="4" t="n">
        <v>0</v>
      </c>
      <c r="I1236" s="4" t="n">
        <v>0</v>
      </c>
      <c r="J1236" s="4" t="n">
        <v>0</v>
      </c>
      <c r="K1236" s="4" t="n">
        <v>0</v>
      </c>
      <c r="L1236" s="4" t="n">
        <v>0</v>
      </c>
      <c r="M1236" s="4" t="n">
        <v>0</v>
      </c>
      <c r="N1236" s="4" t="n">
        <v>0</v>
      </c>
      <c r="O1236" s="4" t="n">
        <v>0</v>
      </c>
    </row>
    <row r="1237" customFormat="false" ht="8.45" hidden="false" customHeight="true" outlineLevel="0" collapsed="false">
      <c r="A1237" s="3" t="s">
        <v>1110</v>
      </c>
      <c r="B1237" s="4" t="n">
        <f aca="false">D1237+L1237</f>
        <v>52</v>
      </c>
      <c r="C1237" s="4" t="n">
        <f aca="false">E1237+M1237</f>
        <v>10</v>
      </c>
      <c r="D1237" s="4" t="n">
        <f aca="false">F1237+H1237+J1237</f>
        <v>1</v>
      </c>
      <c r="E1237" s="4" t="n">
        <f aca="false">G1237+I1237+K1237</f>
        <v>0</v>
      </c>
      <c r="F1237" s="4" t="n">
        <v>1</v>
      </c>
      <c r="G1237" s="4" t="n">
        <v>0</v>
      </c>
      <c r="H1237" s="4" t="n">
        <v>0</v>
      </c>
      <c r="I1237" s="4" t="n">
        <v>0</v>
      </c>
      <c r="J1237" s="4" t="n">
        <v>0</v>
      </c>
      <c r="K1237" s="4" t="n">
        <v>0</v>
      </c>
      <c r="L1237" s="4" t="n">
        <v>51</v>
      </c>
      <c r="M1237" s="4" t="n">
        <v>10</v>
      </c>
      <c r="N1237" s="4" t="n">
        <v>1</v>
      </c>
      <c r="O1237" s="4" t="n">
        <v>0</v>
      </c>
    </row>
    <row r="1238" customFormat="false" ht="8.45" hidden="false" customHeight="true" outlineLevel="0" collapsed="false">
      <c r="A1238" s="3" t="s">
        <v>1111</v>
      </c>
      <c r="B1238" s="4" t="n">
        <f aca="false">D1238+L1238</f>
        <v>0</v>
      </c>
      <c r="C1238" s="4" t="n">
        <f aca="false">E1238+M1238</f>
        <v>1</v>
      </c>
      <c r="D1238" s="4" t="n">
        <f aca="false">F1238+H1238+J1238</f>
        <v>0</v>
      </c>
      <c r="E1238" s="4" t="n">
        <f aca="false">G1238+I1238+K1238</f>
        <v>1</v>
      </c>
      <c r="F1238" s="4" t="n">
        <v>0</v>
      </c>
      <c r="G1238" s="4" t="n">
        <v>1</v>
      </c>
      <c r="H1238" s="4" t="n">
        <v>0</v>
      </c>
      <c r="I1238" s="4" t="n">
        <v>0</v>
      </c>
      <c r="J1238" s="4" t="n">
        <v>0</v>
      </c>
      <c r="K1238" s="4" t="n">
        <v>0</v>
      </c>
      <c r="L1238" s="4" t="n">
        <v>0</v>
      </c>
      <c r="M1238" s="4" t="n">
        <v>0</v>
      </c>
      <c r="N1238" s="4" t="n">
        <v>0</v>
      </c>
      <c r="O1238" s="4" t="n">
        <v>0</v>
      </c>
    </row>
    <row r="1239" customFormat="false" ht="8.45" hidden="false" customHeight="true" outlineLevel="0" collapsed="false">
      <c r="A1239" s="3" t="s">
        <v>1112</v>
      </c>
      <c r="B1239" s="4" t="n">
        <f aca="false">D1239+L1239</f>
        <v>1</v>
      </c>
      <c r="C1239" s="4" t="n">
        <f aca="false">E1239+M1239</f>
        <v>0</v>
      </c>
      <c r="D1239" s="4" t="n">
        <f aca="false">F1239+H1239+J1239</f>
        <v>1</v>
      </c>
      <c r="E1239" s="4" t="n">
        <f aca="false">G1239+I1239+K1239</f>
        <v>0</v>
      </c>
      <c r="F1239" s="4" t="n">
        <v>1</v>
      </c>
      <c r="G1239" s="4" t="n">
        <v>0</v>
      </c>
      <c r="H1239" s="4" t="n">
        <v>0</v>
      </c>
      <c r="I1239" s="4" t="n">
        <v>0</v>
      </c>
      <c r="J1239" s="4" t="n">
        <v>0</v>
      </c>
      <c r="K1239" s="4" t="n">
        <v>0</v>
      </c>
      <c r="L1239" s="4" t="n">
        <v>0</v>
      </c>
      <c r="M1239" s="4" t="n">
        <v>0</v>
      </c>
      <c r="N1239" s="4" t="n">
        <v>0</v>
      </c>
      <c r="O1239" s="4" t="n">
        <v>0</v>
      </c>
    </row>
    <row r="1240" customFormat="false" ht="8.45" hidden="false" customHeight="true" outlineLevel="0" collapsed="false">
      <c r="A1240" s="3" t="s">
        <v>1113</v>
      </c>
      <c r="B1240" s="4" t="n">
        <f aca="false">D1240+L1240</f>
        <v>1</v>
      </c>
      <c r="C1240" s="4" t="n">
        <f aca="false">E1240+M1240</f>
        <v>1</v>
      </c>
      <c r="D1240" s="4" t="n">
        <f aca="false">F1240+H1240+J1240</f>
        <v>1</v>
      </c>
      <c r="E1240" s="4" t="n">
        <f aca="false">G1240+I1240+K1240</f>
        <v>1</v>
      </c>
      <c r="F1240" s="4" t="n">
        <v>1</v>
      </c>
      <c r="G1240" s="4" t="n">
        <v>1</v>
      </c>
      <c r="H1240" s="4" t="n">
        <v>0</v>
      </c>
      <c r="I1240" s="4" t="n">
        <v>0</v>
      </c>
      <c r="J1240" s="4" t="n">
        <v>0</v>
      </c>
      <c r="K1240" s="4" t="n">
        <v>0</v>
      </c>
      <c r="L1240" s="4" t="n">
        <v>0</v>
      </c>
      <c r="M1240" s="4" t="n">
        <v>0</v>
      </c>
      <c r="N1240" s="4" t="n">
        <v>0</v>
      </c>
      <c r="O1240" s="4" t="n">
        <v>0</v>
      </c>
    </row>
    <row r="1241" customFormat="false" ht="8.45" hidden="false" customHeight="true" outlineLevel="0" collapsed="false">
      <c r="A1241" s="3" t="s">
        <v>1114</v>
      </c>
      <c r="B1241" s="4" t="n">
        <f aca="false">D1241+L1241</f>
        <v>0</v>
      </c>
      <c r="C1241" s="4" t="n">
        <f aca="false">E1241+M1241</f>
        <v>1</v>
      </c>
      <c r="D1241" s="4" t="n">
        <f aca="false">F1241+H1241+J1241</f>
        <v>0</v>
      </c>
      <c r="E1241" s="4" t="n">
        <f aca="false">G1241+I1241+K1241</f>
        <v>1</v>
      </c>
      <c r="F1241" s="4" t="n">
        <v>0</v>
      </c>
      <c r="G1241" s="4" t="n">
        <v>1</v>
      </c>
      <c r="H1241" s="4" t="n">
        <v>0</v>
      </c>
      <c r="I1241" s="4" t="n">
        <v>0</v>
      </c>
      <c r="J1241" s="4" t="n">
        <v>0</v>
      </c>
      <c r="K1241" s="4" t="n">
        <v>0</v>
      </c>
      <c r="L1241" s="4" t="n">
        <v>0</v>
      </c>
      <c r="M1241" s="4" t="n">
        <v>0</v>
      </c>
      <c r="N1241" s="4" t="n">
        <v>0</v>
      </c>
      <c r="O1241" s="4" t="n">
        <v>0</v>
      </c>
    </row>
    <row r="1242" customFormat="false" ht="8.45" hidden="false" customHeight="true" outlineLevel="0" collapsed="false">
      <c r="A1242" s="3" t="s">
        <v>1115</v>
      </c>
      <c r="B1242" s="4" t="n">
        <f aca="false">D1242+L1242</f>
        <v>4</v>
      </c>
      <c r="C1242" s="4" t="n">
        <f aca="false">E1242+M1242</f>
        <v>4</v>
      </c>
      <c r="D1242" s="4" t="n">
        <f aca="false">F1242+H1242+J1242</f>
        <v>4</v>
      </c>
      <c r="E1242" s="4" t="n">
        <f aca="false">G1242+I1242+K1242</f>
        <v>4</v>
      </c>
      <c r="F1242" s="4" t="n">
        <v>0</v>
      </c>
      <c r="G1242" s="4" t="n">
        <v>2</v>
      </c>
      <c r="H1242" s="4" t="n">
        <v>4</v>
      </c>
      <c r="I1242" s="4" t="n">
        <v>2</v>
      </c>
      <c r="J1242" s="4" t="n">
        <v>0</v>
      </c>
      <c r="K1242" s="4" t="n">
        <v>0</v>
      </c>
      <c r="L1242" s="4" t="n">
        <v>0</v>
      </c>
      <c r="M1242" s="4" t="n">
        <v>0</v>
      </c>
      <c r="N1242" s="4" t="n">
        <v>0</v>
      </c>
      <c r="O1242" s="4" t="n">
        <v>0</v>
      </c>
    </row>
    <row r="1243" customFormat="false" ht="8.45" hidden="false" customHeight="true" outlineLevel="0" collapsed="false">
      <c r="A1243" s="3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</row>
    <row r="1244" customFormat="false" ht="8.45" hidden="false" customHeight="true" outlineLevel="0" collapsed="false">
      <c r="A1244" s="18" t="s">
        <v>1116</v>
      </c>
      <c r="B1244" s="19" t="n">
        <f aca="false">SUM(B1245:B1261)+SUM(B1271:B1351)+SUM(B1361:B1430)</f>
        <v>20285</v>
      </c>
      <c r="C1244" s="19" t="n">
        <f aca="false">SUM(C1245:C1261)+SUM(C1271:C1351)+SUM(C1361:C1430)</f>
        <v>20490</v>
      </c>
      <c r="D1244" s="19" t="n">
        <f aca="false">SUM(D1245:D1261)+SUM(D1271:D1351)+SUM(D1361:D1430)</f>
        <v>13869</v>
      </c>
      <c r="E1244" s="19" t="n">
        <f aca="false">SUM(E1245:E1261)+SUM(E1271:E1351)+SUM(E1361:E1430)</f>
        <v>13592</v>
      </c>
      <c r="F1244" s="19" t="n">
        <f aca="false">SUM(F1245:F1261)+SUM(F1271:F1351)+SUM(F1361:F1430)</f>
        <v>10645</v>
      </c>
      <c r="G1244" s="19" t="n">
        <f aca="false">SUM(G1245:G1261)+SUM(G1271:G1351)+SUM(G1361:G1430)</f>
        <v>10045</v>
      </c>
      <c r="H1244" s="19" t="n">
        <f aca="false">SUM(H1245:H1261)+SUM(H1271:H1351)+SUM(H1361:H1430)</f>
        <v>2579</v>
      </c>
      <c r="I1244" s="19" t="n">
        <f aca="false">SUM(I1245:I1261)+SUM(I1271:I1351)+SUM(I1361:I1430)</f>
        <v>2740</v>
      </c>
      <c r="J1244" s="19" t="n">
        <f aca="false">SUM(J1245:J1261)+SUM(J1271:J1351)+SUM(J1361:J1430)</f>
        <v>645</v>
      </c>
      <c r="K1244" s="19" t="n">
        <f aca="false">SUM(K1245:K1261)+SUM(K1271:K1351)+SUM(K1361:K1430)</f>
        <v>807</v>
      </c>
      <c r="L1244" s="19" t="n">
        <f aca="false">SUM(L1245:L1261)+SUM(L1271:L1351)+SUM(L1361:L1430)</f>
        <v>6416</v>
      </c>
      <c r="M1244" s="19" t="n">
        <f aca="false">SUM(M1245:M1261)+SUM(M1271:M1351)+SUM(M1361:M1430)</f>
        <v>6898</v>
      </c>
      <c r="N1244" s="19" t="n">
        <f aca="false">SUM(N1245:N1261)+SUM(N1271:N1351)+SUM(N1361:N1430)</f>
        <v>99</v>
      </c>
      <c r="O1244" s="19" t="n">
        <f aca="false">SUM(O1245:O1261)+SUM(O1271:O1351)+SUM(O1361:O1430)</f>
        <v>72</v>
      </c>
    </row>
    <row r="1245" customFormat="false" ht="8.45" hidden="false" customHeight="true" outlineLevel="0" collapsed="false">
      <c r="A1245" s="3" t="s">
        <v>1117</v>
      </c>
      <c r="B1245" s="4" t="n">
        <f aca="false">D1245+L1245</f>
        <v>118</v>
      </c>
      <c r="C1245" s="4" t="n">
        <f aca="false">E1245+M1245</f>
        <v>109</v>
      </c>
      <c r="D1245" s="4" t="n">
        <f aca="false">F1245+H1245+J1245</f>
        <v>118</v>
      </c>
      <c r="E1245" s="4" t="n">
        <f aca="false">G1245+I1245+K1245</f>
        <v>109</v>
      </c>
      <c r="F1245" s="4" t="n">
        <v>79</v>
      </c>
      <c r="G1245" s="4" t="n">
        <v>69</v>
      </c>
      <c r="H1245" s="4" t="n">
        <v>30</v>
      </c>
      <c r="I1245" s="4" t="n">
        <v>31</v>
      </c>
      <c r="J1245" s="4" t="n">
        <v>9</v>
      </c>
      <c r="K1245" s="4" t="n">
        <v>9</v>
      </c>
      <c r="L1245" s="4" t="n">
        <v>0</v>
      </c>
      <c r="M1245" s="4" t="n">
        <v>0</v>
      </c>
      <c r="N1245" s="4" t="n">
        <v>2</v>
      </c>
      <c r="O1245" s="4" t="n">
        <v>0</v>
      </c>
    </row>
    <row r="1246" customFormat="false" ht="8.45" hidden="false" customHeight="true" outlineLevel="0" collapsed="false">
      <c r="A1246" s="3" t="s">
        <v>1118</v>
      </c>
      <c r="B1246" s="4" t="n">
        <f aca="false">D1246+L1246</f>
        <v>272</v>
      </c>
      <c r="C1246" s="4" t="n">
        <f aca="false">E1246+M1246</f>
        <v>215</v>
      </c>
      <c r="D1246" s="4" t="n">
        <f aca="false">F1246+H1246+J1246</f>
        <v>5</v>
      </c>
      <c r="E1246" s="4" t="n">
        <f aca="false">G1246+I1246+K1246</f>
        <v>7</v>
      </c>
      <c r="F1246" s="4" t="n">
        <v>1</v>
      </c>
      <c r="G1246" s="4" t="n">
        <v>3</v>
      </c>
      <c r="H1246" s="4" t="n">
        <v>3</v>
      </c>
      <c r="I1246" s="4" t="n">
        <v>3</v>
      </c>
      <c r="J1246" s="4" t="n">
        <v>1</v>
      </c>
      <c r="K1246" s="4" t="n">
        <v>1</v>
      </c>
      <c r="L1246" s="4" t="n">
        <v>267</v>
      </c>
      <c r="M1246" s="4" t="n">
        <v>208</v>
      </c>
      <c r="N1246" s="4" t="n">
        <v>0</v>
      </c>
      <c r="O1246" s="4" t="n">
        <v>0</v>
      </c>
    </row>
    <row r="1247" customFormat="false" ht="8.45" hidden="false" customHeight="true" outlineLevel="0" collapsed="false">
      <c r="A1247" s="3" t="s">
        <v>1119</v>
      </c>
      <c r="B1247" s="4" t="n">
        <f aca="false">D1247+L1247</f>
        <v>4</v>
      </c>
      <c r="C1247" s="4" t="n">
        <f aca="false">E1247+M1247</f>
        <v>3</v>
      </c>
      <c r="D1247" s="4" t="n">
        <f aca="false">F1247+H1247+J1247</f>
        <v>4</v>
      </c>
      <c r="E1247" s="4" t="n">
        <f aca="false">G1247+I1247+K1247</f>
        <v>3</v>
      </c>
      <c r="F1247" s="4" t="n">
        <v>2</v>
      </c>
      <c r="G1247" s="4" t="n">
        <v>2</v>
      </c>
      <c r="H1247" s="4" t="n">
        <v>2</v>
      </c>
      <c r="I1247" s="4" t="n">
        <v>0</v>
      </c>
      <c r="J1247" s="4" t="n">
        <v>0</v>
      </c>
      <c r="K1247" s="4" t="n">
        <v>1</v>
      </c>
      <c r="L1247" s="4" t="n">
        <v>0</v>
      </c>
      <c r="M1247" s="4" t="n">
        <v>0</v>
      </c>
      <c r="N1247" s="4" t="n">
        <v>1</v>
      </c>
      <c r="O1247" s="4" t="n">
        <v>0</v>
      </c>
    </row>
    <row r="1248" customFormat="false" ht="8.45" hidden="false" customHeight="true" outlineLevel="0" collapsed="false">
      <c r="A1248" s="3" t="s">
        <v>1120</v>
      </c>
      <c r="B1248" s="4" t="n">
        <f aca="false">D1248+L1248</f>
        <v>6</v>
      </c>
      <c r="C1248" s="4" t="n">
        <f aca="false">E1248+M1248</f>
        <v>2</v>
      </c>
      <c r="D1248" s="4" t="n">
        <f aca="false">F1248+H1248+J1248</f>
        <v>6</v>
      </c>
      <c r="E1248" s="4" t="n">
        <f aca="false">G1248+I1248+K1248</f>
        <v>2</v>
      </c>
      <c r="F1248" s="4" t="n">
        <v>3</v>
      </c>
      <c r="G1248" s="4" t="n">
        <v>1</v>
      </c>
      <c r="H1248" s="4" t="n">
        <v>3</v>
      </c>
      <c r="I1248" s="4" t="n">
        <v>1</v>
      </c>
      <c r="J1248" s="4" t="n">
        <v>0</v>
      </c>
      <c r="K1248" s="4" t="n">
        <v>0</v>
      </c>
      <c r="L1248" s="4" t="n">
        <v>0</v>
      </c>
      <c r="M1248" s="4" t="n">
        <v>0</v>
      </c>
      <c r="N1248" s="4" t="n">
        <v>1</v>
      </c>
      <c r="O1248" s="4" t="n">
        <v>0</v>
      </c>
    </row>
    <row r="1249" customFormat="false" ht="8.45" hidden="false" customHeight="true" outlineLevel="0" collapsed="false">
      <c r="A1249" s="3" t="s">
        <v>1121</v>
      </c>
      <c r="B1249" s="4" t="n">
        <f aca="false">D1249+L1249</f>
        <v>12</v>
      </c>
      <c r="C1249" s="4" t="n">
        <f aca="false">E1249+M1249</f>
        <v>13</v>
      </c>
      <c r="D1249" s="4" t="n">
        <f aca="false">F1249+H1249+J1249</f>
        <v>12</v>
      </c>
      <c r="E1249" s="4" t="n">
        <f aca="false">G1249+I1249+K1249</f>
        <v>13</v>
      </c>
      <c r="F1249" s="4" t="n">
        <v>11</v>
      </c>
      <c r="G1249" s="4" t="n">
        <v>5</v>
      </c>
      <c r="H1249" s="4" t="n">
        <v>1</v>
      </c>
      <c r="I1249" s="4" t="n">
        <v>8</v>
      </c>
      <c r="J1249" s="4" t="n">
        <v>0</v>
      </c>
      <c r="K1249" s="4" t="n">
        <v>0</v>
      </c>
      <c r="L1249" s="4" t="n">
        <v>0</v>
      </c>
      <c r="M1249" s="4" t="n">
        <v>0</v>
      </c>
      <c r="N1249" s="4" t="n">
        <v>1</v>
      </c>
      <c r="O1249" s="4" t="n">
        <v>2</v>
      </c>
    </row>
    <row r="1250" customFormat="false" ht="8.45" hidden="false" customHeight="true" outlineLevel="0" collapsed="false">
      <c r="A1250" s="3" t="s">
        <v>1122</v>
      </c>
      <c r="B1250" s="4" t="n">
        <f aca="false">D1250+L1250</f>
        <v>7</v>
      </c>
      <c r="C1250" s="4" t="n">
        <f aca="false">E1250+M1250</f>
        <v>6</v>
      </c>
      <c r="D1250" s="4" t="n">
        <f aca="false">F1250+H1250+J1250</f>
        <v>3</v>
      </c>
      <c r="E1250" s="4" t="n">
        <f aca="false">G1250+I1250+K1250</f>
        <v>1</v>
      </c>
      <c r="F1250" s="4" t="n">
        <v>3</v>
      </c>
      <c r="G1250" s="4" t="n">
        <v>1</v>
      </c>
      <c r="H1250" s="4" t="n">
        <v>0</v>
      </c>
      <c r="I1250" s="4" t="n">
        <v>0</v>
      </c>
      <c r="J1250" s="4" t="n">
        <v>0</v>
      </c>
      <c r="K1250" s="4" t="n">
        <v>0</v>
      </c>
      <c r="L1250" s="4" t="n">
        <v>4</v>
      </c>
      <c r="M1250" s="4" t="n">
        <v>5</v>
      </c>
      <c r="N1250" s="4" t="n">
        <v>0</v>
      </c>
      <c r="O1250" s="4" t="n">
        <v>0</v>
      </c>
    </row>
    <row r="1251" customFormat="false" ht="8.45" hidden="false" customHeight="true" outlineLevel="0" collapsed="false">
      <c r="A1251" s="3" t="s">
        <v>1123</v>
      </c>
      <c r="B1251" s="4" t="n">
        <f aca="false">D1251+L1251</f>
        <v>2</v>
      </c>
      <c r="C1251" s="4" t="n">
        <f aca="false">E1251+M1251</f>
        <v>0</v>
      </c>
      <c r="D1251" s="4" t="n">
        <f aca="false">F1251+H1251+J1251</f>
        <v>2</v>
      </c>
      <c r="E1251" s="4" t="n">
        <f aca="false">G1251+I1251+K1251</f>
        <v>0</v>
      </c>
      <c r="F1251" s="4" t="n">
        <v>0</v>
      </c>
      <c r="G1251" s="4" t="n">
        <v>0</v>
      </c>
      <c r="H1251" s="4" t="n">
        <v>2</v>
      </c>
      <c r="I1251" s="4" t="n">
        <v>0</v>
      </c>
      <c r="J1251" s="4" t="n">
        <v>0</v>
      </c>
      <c r="K1251" s="4" t="n">
        <v>0</v>
      </c>
      <c r="L1251" s="4" t="n">
        <v>0</v>
      </c>
      <c r="M1251" s="4" t="n">
        <v>0</v>
      </c>
      <c r="N1251" s="4" t="n">
        <v>0</v>
      </c>
      <c r="O1251" s="4" t="n">
        <v>0</v>
      </c>
    </row>
    <row r="1252" customFormat="false" ht="8.45" hidden="false" customHeight="true" outlineLevel="0" collapsed="false">
      <c r="A1252" s="3" t="s">
        <v>1124</v>
      </c>
      <c r="B1252" s="4" t="n">
        <f aca="false">D1252+L1252</f>
        <v>26</v>
      </c>
      <c r="C1252" s="4" t="n">
        <f aca="false">E1252+M1252</f>
        <v>37</v>
      </c>
      <c r="D1252" s="4" t="n">
        <f aca="false">F1252+H1252+J1252</f>
        <v>26</v>
      </c>
      <c r="E1252" s="4" t="n">
        <f aca="false">G1252+I1252+K1252</f>
        <v>37</v>
      </c>
      <c r="F1252" s="4" t="n">
        <v>16</v>
      </c>
      <c r="G1252" s="4" t="n">
        <v>24</v>
      </c>
      <c r="H1252" s="4" t="n">
        <v>10</v>
      </c>
      <c r="I1252" s="4" t="n">
        <v>13</v>
      </c>
      <c r="J1252" s="4" t="n">
        <v>0</v>
      </c>
      <c r="K1252" s="4" t="n">
        <v>0</v>
      </c>
      <c r="L1252" s="4" t="n">
        <v>0</v>
      </c>
      <c r="M1252" s="4" t="n">
        <v>0</v>
      </c>
      <c r="N1252" s="4" t="n">
        <v>0</v>
      </c>
      <c r="O1252" s="4" t="n">
        <v>1</v>
      </c>
    </row>
    <row r="1253" customFormat="false" ht="8.45" hidden="false" customHeight="true" outlineLevel="0" collapsed="false">
      <c r="A1253" s="3" t="s">
        <v>1125</v>
      </c>
      <c r="B1253" s="4" t="n">
        <f aca="false">D1253+L1253</f>
        <v>1</v>
      </c>
      <c r="C1253" s="4" t="n">
        <f aca="false">E1253+M1253</f>
        <v>1</v>
      </c>
      <c r="D1253" s="4" t="n">
        <f aca="false">F1253+H1253+J1253</f>
        <v>1</v>
      </c>
      <c r="E1253" s="4" t="n">
        <f aca="false">G1253+I1253+K1253</f>
        <v>1</v>
      </c>
      <c r="F1253" s="4" t="n">
        <v>0</v>
      </c>
      <c r="G1253" s="4" t="n">
        <v>0</v>
      </c>
      <c r="H1253" s="4" t="n">
        <v>1</v>
      </c>
      <c r="I1253" s="4" t="n">
        <v>1</v>
      </c>
      <c r="J1253" s="4" t="n">
        <v>0</v>
      </c>
      <c r="K1253" s="4" t="n">
        <v>0</v>
      </c>
      <c r="L1253" s="4" t="n">
        <v>0</v>
      </c>
      <c r="M1253" s="4" t="n">
        <v>0</v>
      </c>
      <c r="N1253" s="4" t="n">
        <v>0</v>
      </c>
      <c r="O1253" s="4" t="n">
        <v>0</v>
      </c>
    </row>
    <row r="1254" customFormat="false" ht="8.45" hidden="false" customHeight="true" outlineLevel="0" collapsed="false">
      <c r="A1254" s="3" t="s">
        <v>1126</v>
      </c>
      <c r="B1254" s="4" t="n">
        <f aca="false">D1254+L1254</f>
        <v>12</v>
      </c>
      <c r="C1254" s="4" t="n">
        <f aca="false">E1254+M1254</f>
        <v>55</v>
      </c>
      <c r="D1254" s="4" t="n">
        <f aca="false">F1254+H1254+J1254</f>
        <v>12</v>
      </c>
      <c r="E1254" s="4" t="n">
        <f aca="false">G1254+I1254+K1254</f>
        <v>55</v>
      </c>
      <c r="F1254" s="4" t="n">
        <v>6</v>
      </c>
      <c r="G1254" s="4" t="n">
        <v>46</v>
      </c>
      <c r="H1254" s="4" t="n">
        <v>5</v>
      </c>
      <c r="I1254" s="4" t="n">
        <v>9</v>
      </c>
      <c r="J1254" s="4" t="n">
        <v>1</v>
      </c>
      <c r="K1254" s="4" t="n">
        <v>0</v>
      </c>
      <c r="L1254" s="4" t="n">
        <v>0</v>
      </c>
      <c r="M1254" s="4" t="n">
        <v>0</v>
      </c>
      <c r="N1254" s="4" t="n">
        <v>3</v>
      </c>
      <c r="O1254" s="4" t="n">
        <v>0</v>
      </c>
    </row>
    <row r="1255" customFormat="false" ht="8.45" hidden="false" customHeight="true" outlineLevel="0" collapsed="false">
      <c r="A1255" s="3" t="s">
        <v>1127</v>
      </c>
      <c r="B1255" s="4" t="n">
        <f aca="false">D1255+L1255</f>
        <v>3</v>
      </c>
      <c r="C1255" s="4" t="n">
        <f aca="false">E1255+M1255</f>
        <v>0</v>
      </c>
      <c r="D1255" s="4" t="n">
        <f aca="false">F1255+H1255+J1255</f>
        <v>3</v>
      </c>
      <c r="E1255" s="4" t="n">
        <f aca="false">G1255+I1255+K1255</f>
        <v>0</v>
      </c>
      <c r="F1255" s="4" t="n">
        <v>3</v>
      </c>
      <c r="G1255" s="4" t="n">
        <v>0</v>
      </c>
      <c r="H1255" s="4" t="n">
        <v>0</v>
      </c>
      <c r="I1255" s="4" t="n">
        <v>0</v>
      </c>
      <c r="J1255" s="4" t="n">
        <v>0</v>
      </c>
      <c r="K1255" s="4" t="n">
        <v>0</v>
      </c>
      <c r="L1255" s="4" t="n">
        <v>0</v>
      </c>
      <c r="M1255" s="4" t="n">
        <v>0</v>
      </c>
      <c r="N1255" s="4" t="n">
        <v>0</v>
      </c>
      <c r="O1255" s="4" t="n">
        <v>0</v>
      </c>
    </row>
    <row r="1256" customFormat="false" ht="8.45" hidden="false" customHeight="true" outlineLevel="0" collapsed="false">
      <c r="A1256" s="3" t="s">
        <v>1128</v>
      </c>
      <c r="B1256" s="4" t="n">
        <f aca="false">D1256+L1256</f>
        <v>12</v>
      </c>
      <c r="C1256" s="4" t="n">
        <f aca="false">E1256+M1256</f>
        <v>31</v>
      </c>
      <c r="D1256" s="4" t="n">
        <f aca="false">F1256+H1256+J1256</f>
        <v>12</v>
      </c>
      <c r="E1256" s="4" t="n">
        <f aca="false">G1256+I1256+K1256</f>
        <v>31</v>
      </c>
      <c r="F1256" s="4" t="n">
        <v>9</v>
      </c>
      <c r="G1256" s="4" t="n">
        <v>4</v>
      </c>
      <c r="H1256" s="4" t="n">
        <v>3</v>
      </c>
      <c r="I1256" s="4" t="n">
        <v>27</v>
      </c>
      <c r="J1256" s="4" t="n">
        <v>0</v>
      </c>
      <c r="K1256" s="4" t="n">
        <v>0</v>
      </c>
      <c r="L1256" s="4" t="n">
        <v>0</v>
      </c>
      <c r="M1256" s="4" t="n">
        <v>0</v>
      </c>
      <c r="N1256" s="4" t="n">
        <v>0</v>
      </c>
      <c r="O1256" s="4" t="n">
        <v>0</v>
      </c>
    </row>
    <row r="1257" customFormat="false" ht="8.45" hidden="false" customHeight="true" outlineLevel="0" collapsed="false">
      <c r="A1257" s="3" t="s">
        <v>1129</v>
      </c>
      <c r="B1257" s="4" t="n">
        <f aca="false">D1257+L1257</f>
        <v>96</v>
      </c>
      <c r="C1257" s="4" t="n">
        <f aca="false">E1257+M1257</f>
        <v>128</v>
      </c>
      <c r="D1257" s="4" t="n">
        <f aca="false">F1257+H1257+J1257</f>
        <v>29</v>
      </c>
      <c r="E1257" s="4" t="n">
        <f aca="false">G1257+I1257+K1257</f>
        <v>33</v>
      </c>
      <c r="F1257" s="4" t="n">
        <v>17</v>
      </c>
      <c r="G1257" s="4" t="n">
        <v>24</v>
      </c>
      <c r="H1257" s="4" t="n">
        <v>10</v>
      </c>
      <c r="I1257" s="4" t="n">
        <v>8</v>
      </c>
      <c r="J1257" s="4" t="n">
        <v>2</v>
      </c>
      <c r="K1257" s="4" t="n">
        <v>1</v>
      </c>
      <c r="L1257" s="4" t="n">
        <v>67</v>
      </c>
      <c r="M1257" s="4" t="n">
        <v>95</v>
      </c>
      <c r="N1257" s="4" t="n">
        <v>0</v>
      </c>
      <c r="O1257" s="4" t="n">
        <v>1</v>
      </c>
    </row>
    <row r="1258" customFormat="false" ht="8.45" hidden="false" customHeight="true" outlineLevel="0" collapsed="false">
      <c r="A1258" s="3" t="s">
        <v>1130</v>
      </c>
      <c r="B1258" s="4" t="n">
        <f aca="false">D1258+L1258</f>
        <v>170</v>
      </c>
      <c r="C1258" s="4" t="n">
        <f aca="false">E1258+M1258</f>
        <v>116</v>
      </c>
      <c r="D1258" s="4" t="n">
        <f aca="false">F1258+H1258+J1258</f>
        <v>20</v>
      </c>
      <c r="E1258" s="4" t="n">
        <f aca="false">G1258+I1258+K1258</f>
        <v>18</v>
      </c>
      <c r="F1258" s="4" t="n">
        <v>10</v>
      </c>
      <c r="G1258" s="4" t="n">
        <v>12</v>
      </c>
      <c r="H1258" s="4" t="n">
        <v>8</v>
      </c>
      <c r="I1258" s="4" t="n">
        <v>5</v>
      </c>
      <c r="J1258" s="4" t="n">
        <v>2</v>
      </c>
      <c r="K1258" s="4" t="n">
        <v>1</v>
      </c>
      <c r="L1258" s="4" t="n">
        <v>150</v>
      </c>
      <c r="M1258" s="4" t="n">
        <v>98</v>
      </c>
      <c r="N1258" s="4" t="n">
        <v>0</v>
      </c>
      <c r="O1258" s="4" t="n">
        <v>0</v>
      </c>
    </row>
    <row r="1259" customFormat="false" ht="8.45" hidden="false" customHeight="true" outlineLevel="0" collapsed="false">
      <c r="A1259" s="3" t="s">
        <v>1131</v>
      </c>
      <c r="B1259" s="4" t="n">
        <f aca="false">D1259+L1259</f>
        <v>11</v>
      </c>
      <c r="C1259" s="4" t="n">
        <f aca="false">E1259+M1259</f>
        <v>37</v>
      </c>
      <c r="D1259" s="4" t="n">
        <f aca="false">F1259+H1259+J1259</f>
        <v>11</v>
      </c>
      <c r="E1259" s="4" t="n">
        <f aca="false">G1259+I1259+K1259</f>
        <v>37</v>
      </c>
      <c r="F1259" s="4" t="n">
        <v>10</v>
      </c>
      <c r="G1259" s="4" t="n">
        <v>35</v>
      </c>
      <c r="H1259" s="4" t="n">
        <v>1</v>
      </c>
      <c r="I1259" s="4" t="n">
        <v>2</v>
      </c>
      <c r="J1259" s="4" t="n">
        <v>0</v>
      </c>
      <c r="K1259" s="4" t="n">
        <v>0</v>
      </c>
      <c r="L1259" s="4" t="n">
        <v>0</v>
      </c>
      <c r="M1259" s="4" t="n">
        <v>0</v>
      </c>
      <c r="N1259" s="4" t="n">
        <v>0</v>
      </c>
      <c r="O1259" s="4" t="n">
        <v>0</v>
      </c>
    </row>
    <row r="1260" customFormat="false" ht="8.45" hidden="false" customHeight="true" outlineLevel="0" collapsed="false">
      <c r="A1260" s="3" t="s">
        <v>1132</v>
      </c>
      <c r="B1260" s="4" t="n">
        <f aca="false">D1260+L1260</f>
        <v>192</v>
      </c>
      <c r="C1260" s="4" t="n">
        <f aca="false">E1260+M1260</f>
        <v>241</v>
      </c>
      <c r="D1260" s="4" t="n">
        <f aca="false">F1260+H1260+J1260</f>
        <v>38</v>
      </c>
      <c r="E1260" s="4" t="n">
        <f aca="false">G1260+I1260+K1260</f>
        <v>102</v>
      </c>
      <c r="F1260" s="4" t="n">
        <v>35</v>
      </c>
      <c r="G1260" s="4" t="n">
        <v>96</v>
      </c>
      <c r="H1260" s="4" t="n">
        <v>3</v>
      </c>
      <c r="I1260" s="4" t="n">
        <v>6</v>
      </c>
      <c r="J1260" s="4" t="n">
        <v>0</v>
      </c>
      <c r="K1260" s="4" t="n">
        <v>0</v>
      </c>
      <c r="L1260" s="4" t="n">
        <v>154</v>
      </c>
      <c r="M1260" s="4" t="n">
        <v>139</v>
      </c>
      <c r="N1260" s="4" t="n">
        <v>0</v>
      </c>
      <c r="O1260" s="4" t="n">
        <v>0</v>
      </c>
    </row>
    <row r="1261" customFormat="false" ht="8.45" hidden="false" customHeight="true" outlineLevel="0" collapsed="false">
      <c r="A1261" s="3" t="s">
        <v>1133</v>
      </c>
      <c r="B1261" s="4" t="n">
        <f aca="false">D1261+L1261</f>
        <v>3</v>
      </c>
      <c r="C1261" s="4" t="n">
        <f aca="false">E1261+M1261</f>
        <v>0</v>
      </c>
      <c r="D1261" s="4" t="n">
        <f aca="false">F1261+H1261+J1261</f>
        <v>3</v>
      </c>
      <c r="E1261" s="4" t="n">
        <f aca="false">G1261+I1261+K1261</f>
        <v>0</v>
      </c>
      <c r="F1261" s="4" t="n">
        <v>3</v>
      </c>
      <c r="G1261" s="4" t="n">
        <v>0</v>
      </c>
      <c r="H1261" s="4" t="n">
        <v>0</v>
      </c>
      <c r="I1261" s="4" t="n">
        <v>0</v>
      </c>
      <c r="J1261" s="4" t="n">
        <v>0</v>
      </c>
      <c r="K1261" s="4" t="n">
        <v>0</v>
      </c>
      <c r="L1261" s="4" t="n">
        <v>0</v>
      </c>
      <c r="M1261" s="4" t="n">
        <v>0</v>
      </c>
      <c r="N1261" s="4" t="n">
        <v>0</v>
      </c>
      <c r="O1261" s="4" t="n">
        <v>0</v>
      </c>
    </row>
    <row r="1262" customFormat="false" ht="12" hidden="false" customHeight="true" outlineLevel="0" collapsed="false">
      <c r="A1262" s="5" t="s">
        <v>0</v>
      </c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</row>
    <row r="1263" customFormat="false" ht="7.5" hidden="false" customHeight="tru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</row>
    <row r="1264" customFormat="false" ht="10.5" hidden="false" customHeight="true" outlineLevel="0" collapsed="false">
      <c r="A1264" s="7" t="s">
        <v>1</v>
      </c>
      <c r="B1264" s="7"/>
      <c r="C1264" s="7"/>
      <c r="D1264" s="7"/>
      <c r="E1264" s="7"/>
      <c r="F1264" s="7"/>
      <c r="G1264" s="7"/>
      <c r="H1264" s="7"/>
      <c r="I1264" s="7"/>
      <c r="J1264" s="7"/>
      <c r="K1264" s="7"/>
      <c r="L1264" s="7"/>
    </row>
    <row r="1265" customFormat="false" ht="7.5" hidden="false" customHeight="true" outlineLevel="0" collapsed="false">
      <c r="A1265" s="8"/>
      <c r="B1265" s="8"/>
      <c r="C1265" s="8"/>
      <c r="D1265" s="8"/>
      <c r="E1265" s="8"/>
      <c r="F1265" s="8"/>
      <c r="G1265" s="8"/>
      <c r="H1265" s="8"/>
      <c r="I1265" s="8"/>
      <c r="J1265" s="8"/>
      <c r="K1265" s="8"/>
      <c r="L1265" s="8"/>
      <c r="M1265" s="9"/>
      <c r="O1265" s="9" t="s">
        <v>91</v>
      </c>
    </row>
    <row r="1266" customFormat="false" ht="12.6" hidden="false" customHeight="true" outlineLevel="0" collapsed="false">
      <c r="A1266" s="10" t="s">
        <v>3</v>
      </c>
      <c r="B1266" s="11" t="s">
        <v>4</v>
      </c>
      <c r="C1266" s="11"/>
      <c r="D1266" s="11"/>
      <c r="E1266" s="11"/>
      <c r="F1266" s="11"/>
      <c r="G1266" s="11"/>
      <c r="H1266" s="11"/>
      <c r="I1266" s="11"/>
      <c r="J1266" s="11"/>
      <c r="K1266" s="11"/>
      <c r="L1266" s="11"/>
      <c r="M1266" s="11"/>
      <c r="N1266" s="11"/>
      <c r="O1266" s="11"/>
    </row>
    <row r="1267" customFormat="false" ht="12.6" hidden="false" customHeight="true" outlineLevel="0" collapsed="false">
      <c r="A1267" s="10"/>
      <c r="B1267" s="12" t="s">
        <v>5</v>
      </c>
      <c r="C1267" s="12"/>
      <c r="D1267" s="13" t="s">
        <v>6</v>
      </c>
      <c r="E1267" s="13"/>
      <c r="F1267" s="13"/>
      <c r="G1267" s="13"/>
      <c r="H1267" s="13"/>
      <c r="I1267" s="13"/>
      <c r="J1267" s="13"/>
      <c r="K1267" s="13"/>
      <c r="L1267" s="14" t="s">
        <v>7</v>
      </c>
      <c r="M1267" s="14"/>
      <c r="N1267" s="13" t="s">
        <v>8</v>
      </c>
      <c r="O1267" s="13"/>
    </row>
    <row r="1268" customFormat="false" ht="12.6" hidden="false" customHeight="true" outlineLevel="0" collapsed="false">
      <c r="A1268" s="10"/>
      <c r="B1268" s="12"/>
      <c r="C1268" s="12"/>
      <c r="D1268" s="15" t="s">
        <v>5</v>
      </c>
      <c r="E1268" s="15"/>
      <c r="F1268" s="16" t="s">
        <v>9</v>
      </c>
      <c r="G1268" s="16"/>
      <c r="H1268" s="16"/>
      <c r="I1268" s="16"/>
      <c r="J1268" s="16"/>
      <c r="K1268" s="16"/>
      <c r="L1268" s="14"/>
      <c r="M1268" s="14"/>
      <c r="N1268" s="13"/>
      <c r="O1268" s="13"/>
    </row>
    <row r="1269" customFormat="false" ht="12.6" hidden="false" customHeight="true" outlineLevel="0" collapsed="false">
      <c r="A1269" s="10"/>
      <c r="B1269" s="12"/>
      <c r="C1269" s="12"/>
      <c r="D1269" s="15"/>
      <c r="E1269" s="15"/>
      <c r="F1269" s="12" t="s">
        <v>10</v>
      </c>
      <c r="G1269" s="12"/>
      <c r="H1269" s="12" t="s">
        <v>11</v>
      </c>
      <c r="I1269" s="12"/>
      <c r="J1269" s="12" t="s">
        <v>12</v>
      </c>
      <c r="K1269" s="12"/>
      <c r="L1269" s="14"/>
      <c r="M1269" s="14"/>
      <c r="N1269" s="13"/>
      <c r="O1269" s="13"/>
    </row>
    <row r="1270" customFormat="false" ht="12.6" hidden="false" customHeight="true" outlineLevel="0" collapsed="false">
      <c r="A1270" s="10"/>
      <c r="B1270" s="17" t="n">
        <v>2010</v>
      </c>
      <c r="C1270" s="17" t="n">
        <v>2011</v>
      </c>
      <c r="D1270" s="17" t="n">
        <v>2010</v>
      </c>
      <c r="E1270" s="17" t="n">
        <v>2011</v>
      </c>
      <c r="F1270" s="17" t="n">
        <v>2010</v>
      </c>
      <c r="G1270" s="17" t="n">
        <v>2011</v>
      </c>
      <c r="H1270" s="17" t="n">
        <v>2010</v>
      </c>
      <c r="I1270" s="17" t="n">
        <v>2011</v>
      </c>
      <c r="J1270" s="17" t="n">
        <v>2010</v>
      </c>
      <c r="K1270" s="17" t="n">
        <v>2011</v>
      </c>
      <c r="L1270" s="17" t="n">
        <v>2010</v>
      </c>
      <c r="M1270" s="17" t="n">
        <v>2011</v>
      </c>
      <c r="N1270" s="17" t="n">
        <v>2010</v>
      </c>
      <c r="O1270" s="17" t="n">
        <v>2011</v>
      </c>
    </row>
    <row r="1271" customFormat="false" ht="11.1" hidden="false" customHeight="true" outlineLevel="0" collapsed="false">
      <c r="A1271" s="3" t="s">
        <v>1134</v>
      </c>
      <c r="B1271" s="4" t="n">
        <f aca="false">D1271+L1271</f>
        <v>2</v>
      </c>
      <c r="C1271" s="4" t="n">
        <f aca="false">E1271+M1271</f>
        <v>5</v>
      </c>
      <c r="D1271" s="4" t="n">
        <f aca="false">F1271+H1271+J1271</f>
        <v>2</v>
      </c>
      <c r="E1271" s="4" t="n">
        <f aca="false">G1271+I1271+K1271</f>
        <v>5</v>
      </c>
      <c r="F1271" s="4" t="n">
        <v>1</v>
      </c>
      <c r="G1271" s="4" t="n">
        <v>5</v>
      </c>
      <c r="H1271" s="4" t="n">
        <v>1</v>
      </c>
      <c r="I1271" s="4" t="n">
        <v>0</v>
      </c>
      <c r="J1271" s="4" t="n">
        <v>0</v>
      </c>
      <c r="K1271" s="4" t="n">
        <v>0</v>
      </c>
      <c r="L1271" s="4" t="n">
        <v>0</v>
      </c>
      <c r="M1271" s="4" t="n">
        <v>0</v>
      </c>
      <c r="N1271" s="4" t="n">
        <v>0</v>
      </c>
      <c r="O1271" s="4" t="n">
        <v>0</v>
      </c>
    </row>
    <row r="1272" customFormat="false" ht="8.25" hidden="false" customHeight="true" outlineLevel="0" collapsed="false">
      <c r="A1272" s="3" t="s">
        <v>1135</v>
      </c>
      <c r="B1272" s="4" t="n">
        <f aca="false">D1272+L1272</f>
        <v>178</v>
      </c>
      <c r="C1272" s="4" t="n">
        <f aca="false">E1272+M1272</f>
        <v>206</v>
      </c>
      <c r="D1272" s="4" t="n">
        <f aca="false">F1272+H1272+J1272</f>
        <v>63</v>
      </c>
      <c r="E1272" s="4" t="n">
        <f aca="false">G1272+I1272+K1272</f>
        <v>81</v>
      </c>
      <c r="F1272" s="4" t="n">
        <v>50</v>
      </c>
      <c r="G1272" s="4" t="n">
        <v>52</v>
      </c>
      <c r="H1272" s="4" t="n">
        <v>7</v>
      </c>
      <c r="I1272" s="4" t="n">
        <v>11</v>
      </c>
      <c r="J1272" s="4" t="n">
        <v>6</v>
      </c>
      <c r="K1272" s="4" t="n">
        <v>18</v>
      </c>
      <c r="L1272" s="4" t="n">
        <v>115</v>
      </c>
      <c r="M1272" s="4" t="n">
        <v>125</v>
      </c>
      <c r="N1272" s="4" t="n">
        <v>0</v>
      </c>
      <c r="O1272" s="4" t="n">
        <v>2</v>
      </c>
    </row>
    <row r="1273" customFormat="false" ht="8.25" hidden="false" customHeight="true" outlineLevel="0" collapsed="false">
      <c r="A1273" s="3" t="s">
        <v>1136</v>
      </c>
      <c r="B1273" s="4" t="n">
        <f aca="false">D1273+L1273</f>
        <v>0</v>
      </c>
      <c r="C1273" s="4" t="n">
        <f aca="false">E1273+M1273</f>
        <v>1</v>
      </c>
      <c r="D1273" s="4" t="n">
        <f aca="false">F1273+H1273+J1273</f>
        <v>0</v>
      </c>
      <c r="E1273" s="4" t="n">
        <f aca="false">G1273+I1273+K1273</f>
        <v>1</v>
      </c>
      <c r="F1273" s="4" t="n">
        <v>0</v>
      </c>
      <c r="G1273" s="4" t="n">
        <v>1</v>
      </c>
      <c r="H1273" s="4" t="n">
        <v>0</v>
      </c>
      <c r="I1273" s="4" t="n">
        <v>0</v>
      </c>
      <c r="J1273" s="4" t="n">
        <v>0</v>
      </c>
      <c r="K1273" s="4" t="n">
        <v>0</v>
      </c>
      <c r="L1273" s="4" t="n">
        <v>0</v>
      </c>
      <c r="M1273" s="4" t="n">
        <v>0</v>
      </c>
      <c r="N1273" s="4" t="n">
        <v>0</v>
      </c>
      <c r="O1273" s="4" t="n">
        <v>0</v>
      </c>
    </row>
    <row r="1274" customFormat="false" ht="8.25" hidden="false" customHeight="true" outlineLevel="0" collapsed="false">
      <c r="A1274" s="3" t="s">
        <v>1137</v>
      </c>
      <c r="B1274" s="4" t="n">
        <f aca="false">D1274+L1274</f>
        <v>77</v>
      </c>
      <c r="C1274" s="4" t="n">
        <f aca="false">E1274+M1274</f>
        <v>85</v>
      </c>
      <c r="D1274" s="4" t="n">
        <f aca="false">F1274+H1274+J1274</f>
        <v>27</v>
      </c>
      <c r="E1274" s="4" t="n">
        <f aca="false">G1274+I1274+K1274</f>
        <v>30</v>
      </c>
      <c r="F1274" s="4" t="n">
        <v>16</v>
      </c>
      <c r="G1274" s="4" t="n">
        <v>23</v>
      </c>
      <c r="H1274" s="4" t="n">
        <v>8</v>
      </c>
      <c r="I1274" s="4" t="n">
        <v>7</v>
      </c>
      <c r="J1274" s="4" t="n">
        <v>3</v>
      </c>
      <c r="K1274" s="4" t="n">
        <v>0</v>
      </c>
      <c r="L1274" s="4" t="n">
        <v>50</v>
      </c>
      <c r="M1274" s="4" t="n">
        <v>55</v>
      </c>
      <c r="N1274" s="4" t="n">
        <v>1</v>
      </c>
      <c r="O1274" s="4" t="n">
        <v>1</v>
      </c>
    </row>
    <row r="1275" customFormat="false" ht="8.25" hidden="false" customHeight="true" outlineLevel="0" collapsed="false">
      <c r="A1275" s="3" t="s">
        <v>1138</v>
      </c>
      <c r="B1275" s="4" t="n">
        <f aca="false">D1275+L1275</f>
        <v>3</v>
      </c>
      <c r="C1275" s="4" t="n">
        <f aca="false">E1275+M1275</f>
        <v>2</v>
      </c>
      <c r="D1275" s="4" t="n">
        <f aca="false">F1275+H1275+J1275</f>
        <v>3</v>
      </c>
      <c r="E1275" s="4" t="n">
        <f aca="false">G1275+I1275+K1275</f>
        <v>2</v>
      </c>
      <c r="F1275" s="4" t="n">
        <v>3</v>
      </c>
      <c r="G1275" s="4" t="n">
        <v>1</v>
      </c>
      <c r="H1275" s="4" t="n">
        <v>0</v>
      </c>
      <c r="I1275" s="4" t="n">
        <v>0</v>
      </c>
      <c r="J1275" s="4" t="n">
        <v>0</v>
      </c>
      <c r="K1275" s="4" t="n">
        <v>1</v>
      </c>
      <c r="L1275" s="4" t="n">
        <v>0</v>
      </c>
      <c r="M1275" s="4" t="n">
        <v>0</v>
      </c>
      <c r="N1275" s="4" t="n">
        <v>1</v>
      </c>
      <c r="O1275" s="4" t="n">
        <v>0</v>
      </c>
    </row>
    <row r="1276" customFormat="false" ht="8.25" hidden="false" customHeight="true" outlineLevel="0" collapsed="false">
      <c r="A1276" s="3" t="s">
        <v>1139</v>
      </c>
      <c r="B1276" s="4" t="n">
        <f aca="false">D1276+L1276</f>
        <v>41</v>
      </c>
      <c r="C1276" s="4" t="n">
        <f aca="false">E1276+M1276</f>
        <v>50</v>
      </c>
      <c r="D1276" s="4" t="n">
        <f aca="false">F1276+H1276+J1276</f>
        <v>7</v>
      </c>
      <c r="E1276" s="4" t="n">
        <f aca="false">G1276+I1276+K1276</f>
        <v>8</v>
      </c>
      <c r="F1276" s="4" t="n">
        <v>7</v>
      </c>
      <c r="G1276" s="4" t="n">
        <v>8</v>
      </c>
      <c r="H1276" s="4" t="n">
        <v>0</v>
      </c>
      <c r="I1276" s="4" t="n">
        <v>0</v>
      </c>
      <c r="J1276" s="4" t="n">
        <v>0</v>
      </c>
      <c r="K1276" s="4" t="n">
        <v>0</v>
      </c>
      <c r="L1276" s="4" t="n">
        <v>34</v>
      </c>
      <c r="M1276" s="4" t="n">
        <v>42</v>
      </c>
      <c r="N1276" s="4" t="n">
        <v>0</v>
      </c>
      <c r="O1276" s="4" t="n">
        <v>0</v>
      </c>
    </row>
    <row r="1277" customFormat="false" ht="8.25" hidden="false" customHeight="true" outlineLevel="0" collapsed="false">
      <c r="A1277" s="3" t="s">
        <v>1140</v>
      </c>
      <c r="B1277" s="4" t="n">
        <f aca="false">D1277+L1277</f>
        <v>7</v>
      </c>
      <c r="C1277" s="4" t="n">
        <f aca="false">E1277+M1277</f>
        <v>14</v>
      </c>
      <c r="D1277" s="4" t="n">
        <f aca="false">F1277+H1277+J1277</f>
        <v>7</v>
      </c>
      <c r="E1277" s="4" t="n">
        <f aca="false">G1277+I1277+K1277</f>
        <v>14</v>
      </c>
      <c r="F1277" s="4" t="n">
        <v>6</v>
      </c>
      <c r="G1277" s="4" t="n">
        <v>14</v>
      </c>
      <c r="H1277" s="4" t="n">
        <v>1</v>
      </c>
      <c r="I1277" s="4" t="n">
        <v>0</v>
      </c>
      <c r="J1277" s="4" t="n">
        <v>0</v>
      </c>
      <c r="K1277" s="4" t="n">
        <v>0</v>
      </c>
      <c r="L1277" s="4" t="n">
        <v>0</v>
      </c>
      <c r="M1277" s="4" t="n">
        <v>0</v>
      </c>
      <c r="N1277" s="4" t="n">
        <v>0</v>
      </c>
      <c r="O1277" s="4" t="n">
        <v>0</v>
      </c>
    </row>
    <row r="1278" customFormat="false" ht="8.25" hidden="false" customHeight="true" outlineLevel="0" collapsed="false">
      <c r="A1278" s="3" t="s">
        <v>1141</v>
      </c>
      <c r="B1278" s="4" t="n">
        <f aca="false">D1278+L1278</f>
        <v>74</v>
      </c>
      <c r="C1278" s="4" t="n">
        <f aca="false">E1278+M1278</f>
        <v>33</v>
      </c>
      <c r="D1278" s="4" t="n">
        <f aca="false">F1278+H1278+J1278</f>
        <v>74</v>
      </c>
      <c r="E1278" s="4" t="n">
        <f aca="false">G1278+I1278+K1278</f>
        <v>33</v>
      </c>
      <c r="F1278" s="4" t="n">
        <v>67</v>
      </c>
      <c r="G1278" s="4" t="n">
        <v>31</v>
      </c>
      <c r="H1278" s="4" t="n">
        <v>5</v>
      </c>
      <c r="I1278" s="4" t="n">
        <v>2</v>
      </c>
      <c r="J1278" s="4" t="n">
        <v>2</v>
      </c>
      <c r="K1278" s="4" t="n">
        <v>0</v>
      </c>
      <c r="L1278" s="4" t="n">
        <v>0</v>
      </c>
      <c r="M1278" s="4" t="n">
        <v>0</v>
      </c>
      <c r="N1278" s="4" t="n">
        <v>1</v>
      </c>
      <c r="O1278" s="4" t="n">
        <v>1</v>
      </c>
    </row>
    <row r="1279" customFormat="false" ht="8.25" hidden="false" customHeight="true" outlineLevel="0" collapsed="false">
      <c r="A1279" s="3" t="s">
        <v>1142</v>
      </c>
      <c r="B1279" s="4" t="n">
        <f aca="false">D1279+L1279</f>
        <v>4</v>
      </c>
      <c r="C1279" s="4" t="n">
        <f aca="false">E1279+M1279</f>
        <v>13</v>
      </c>
      <c r="D1279" s="4" t="n">
        <f aca="false">F1279+H1279+J1279</f>
        <v>4</v>
      </c>
      <c r="E1279" s="4" t="n">
        <f aca="false">G1279+I1279+K1279</f>
        <v>13</v>
      </c>
      <c r="F1279" s="4" t="n">
        <v>2</v>
      </c>
      <c r="G1279" s="4" t="n">
        <v>1</v>
      </c>
      <c r="H1279" s="4" t="n">
        <v>2</v>
      </c>
      <c r="I1279" s="4" t="n">
        <v>12</v>
      </c>
      <c r="J1279" s="4" t="n">
        <v>0</v>
      </c>
      <c r="K1279" s="4" t="n">
        <v>0</v>
      </c>
      <c r="L1279" s="4" t="n">
        <v>0</v>
      </c>
      <c r="M1279" s="4" t="n">
        <v>0</v>
      </c>
      <c r="N1279" s="4" t="n">
        <v>0</v>
      </c>
      <c r="O1279" s="4" t="n">
        <v>0</v>
      </c>
    </row>
    <row r="1280" customFormat="false" ht="8.25" hidden="false" customHeight="true" outlineLevel="0" collapsed="false">
      <c r="A1280" s="3" t="s">
        <v>1143</v>
      </c>
      <c r="B1280" s="4" t="n">
        <f aca="false">D1280+L1280</f>
        <v>3</v>
      </c>
      <c r="C1280" s="4" t="n">
        <f aca="false">E1280+M1280</f>
        <v>1</v>
      </c>
      <c r="D1280" s="4" t="n">
        <f aca="false">F1280+H1280+J1280</f>
        <v>3</v>
      </c>
      <c r="E1280" s="4" t="n">
        <f aca="false">G1280+I1280+K1280</f>
        <v>1</v>
      </c>
      <c r="F1280" s="4" t="n">
        <v>3</v>
      </c>
      <c r="G1280" s="4" t="n">
        <v>1</v>
      </c>
      <c r="H1280" s="4" t="n">
        <v>0</v>
      </c>
      <c r="I1280" s="4" t="n">
        <v>0</v>
      </c>
      <c r="J1280" s="4" t="n">
        <v>0</v>
      </c>
      <c r="K1280" s="4" t="n">
        <v>0</v>
      </c>
      <c r="L1280" s="4" t="n">
        <v>0</v>
      </c>
      <c r="M1280" s="4" t="n">
        <v>0</v>
      </c>
      <c r="N1280" s="4" t="n">
        <v>0</v>
      </c>
      <c r="O1280" s="4" t="n">
        <v>0</v>
      </c>
    </row>
    <row r="1281" customFormat="false" ht="8.25" hidden="false" customHeight="true" outlineLevel="0" collapsed="false">
      <c r="A1281" s="3" t="s">
        <v>1144</v>
      </c>
      <c r="B1281" s="4" t="n">
        <f aca="false">D1281+L1281</f>
        <v>14</v>
      </c>
      <c r="C1281" s="4" t="n">
        <f aca="false">E1281+M1281</f>
        <v>1</v>
      </c>
      <c r="D1281" s="4" t="n">
        <f aca="false">F1281+H1281+J1281</f>
        <v>14</v>
      </c>
      <c r="E1281" s="4" t="n">
        <f aca="false">G1281+I1281+K1281</f>
        <v>1</v>
      </c>
      <c r="F1281" s="4" t="n">
        <v>14</v>
      </c>
      <c r="G1281" s="4" t="n">
        <v>0</v>
      </c>
      <c r="H1281" s="4" t="n">
        <v>0</v>
      </c>
      <c r="I1281" s="4" t="n">
        <v>1</v>
      </c>
      <c r="J1281" s="4" t="n">
        <v>0</v>
      </c>
      <c r="K1281" s="4" t="n">
        <v>0</v>
      </c>
      <c r="L1281" s="4" t="n">
        <v>0</v>
      </c>
      <c r="M1281" s="4" t="n">
        <v>0</v>
      </c>
      <c r="N1281" s="4" t="n">
        <v>0</v>
      </c>
      <c r="O1281" s="4" t="n">
        <v>0</v>
      </c>
    </row>
    <row r="1282" customFormat="false" ht="8.25" hidden="false" customHeight="true" outlineLevel="0" collapsed="false">
      <c r="A1282" s="3" t="s">
        <v>1145</v>
      </c>
      <c r="B1282" s="4" t="n">
        <f aca="false">D1282+L1282</f>
        <v>36</v>
      </c>
      <c r="C1282" s="4" t="n">
        <f aca="false">E1282+M1282</f>
        <v>26</v>
      </c>
      <c r="D1282" s="4" t="n">
        <f aca="false">F1282+H1282+J1282</f>
        <v>36</v>
      </c>
      <c r="E1282" s="4" t="n">
        <f aca="false">G1282+I1282+K1282</f>
        <v>26</v>
      </c>
      <c r="F1282" s="4" t="n">
        <v>34</v>
      </c>
      <c r="G1282" s="4" t="n">
        <v>22</v>
      </c>
      <c r="H1282" s="4" t="n">
        <v>2</v>
      </c>
      <c r="I1282" s="4" t="n">
        <v>4</v>
      </c>
      <c r="J1282" s="4" t="n">
        <v>0</v>
      </c>
      <c r="K1282" s="4" t="n">
        <v>0</v>
      </c>
      <c r="L1282" s="4" t="n">
        <v>0</v>
      </c>
      <c r="M1282" s="4" t="n">
        <v>0</v>
      </c>
      <c r="N1282" s="4" t="n">
        <v>0</v>
      </c>
      <c r="O1282" s="4" t="n">
        <v>0</v>
      </c>
    </row>
    <row r="1283" customFormat="false" ht="8.25" hidden="false" customHeight="true" outlineLevel="0" collapsed="false">
      <c r="A1283" s="3" t="s">
        <v>1146</v>
      </c>
      <c r="B1283" s="4" t="n">
        <f aca="false">D1283+L1283</f>
        <v>4</v>
      </c>
      <c r="C1283" s="4" t="n">
        <f aca="false">E1283+M1283</f>
        <v>7</v>
      </c>
      <c r="D1283" s="4" t="n">
        <f aca="false">F1283+H1283+J1283</f>
        <v>4</v>
      </c>
      <c r="E1283" s="4" t="n">
        <f aca="false">G1283+I1283+K1283</f>
        <v>7</v>
      </c>
      <c r="F1283" s="4" t="n">
        <v>3</v>
      </c>
      <c r="G1283" s="4" t="n">
        <v>3</v>
      </c>
      <c r="H1283" s="4" t="n">
        <v>1</v>
      </c>
      <c r="I1283" s="4" t="n">
        <v>4</v>
      </c>
      <c r="J1283" s="4" t="n">
        <v>0</v>
      </c>
      <c r="K1283" s="4" t="n">
        <v>0</v>
      </c>
      <c r="L1283" s="4" t="n">
        <v>0</v>
      </c>
      <c r="M1283" s="4" t="n">
        <v>0</v>
      </c>
      <c r="N1283" s="4" t="n">
        <v>0</v>
      </c>
      <c r="O1283" s="4" t="n">
        <v>0</v>
      </c>
    </row>
    <row r="1284" customFormat="false" ht="8.25" hidden="false" customHeight="true" outlineLevel="0" collapsed="false">
      <c r="A1284" s="3" t="s">
        <v>1147</v>
      </c>
      <c r="B1284" s="4" t="n">
        <f aca="false">D1284+L1284</f>
        <v>846</v>
      </c>
      <c r="C1284" s="4" t="n">
        <f aca="false">E1284+M1284</f>
        <v>942</v>
      </c>
      <c r="D1284" s="4" t="n">
        <f aca="false">F1284+H1284+J1284</f>
        <v>627</v>
      </c>
      <c r="E1284" s="4" t="n">
        <f aca="false">G1284+I1284+K1284</f>
        <v>720</v>
      </c>
      <c r="F1284" s="4" t="n">
        <v>512</v>
      </c>
      <c r="G1284" s="4" t="n">
        <v>535</v>
      </c>
      <c r="H1284" s="4" t="n">
        <v>82</v>
      </c>
      <c r="I1284" s="4" t="n">
        <v>142</v>
      </c>
      <c r="J1284" s="4" t="n">
        <v>33</v>
      </c>
      <c r="K1284" s="4" t="n">
        <v>43</v>
      </c>
      <c r="L1284" s="4" t="n">
        <v>219</v>
      </c>
      <c r="M1284" s="4" t="n">
        <v>222</v>
      </c>
      <c r="N1284" s="4" t="n">
        <v>2</v>
      </c>
      <c r="O1284" s="4" t="n">
        <v>4</v>
      </c>
    </row>
    <row r="1285" customFormat="false" ht="8.25" hidden="false" customHeight="true" outlineLevel="0" collapsed="false">
      <c r="A1285" s="3" t="s">
        <v>1148</v>
      </c>
      <c r="B1285" s="4" t="n">
        <f aca="false">D1285+L1285</f>
        <v>6</v>
      </c>
      <c r="C1285" s="4" t="n">
        <f aca="false">E1285+M1285</f>
        <v>5</v>
      </c>
      <c r="D1285" s="4" t="n">
        <f aca="false">F1285+H1285+J1285</f>
        <v>6</v>
      </c>
      <c r="E1285" s="4" t="n">
        <f aca="false">G1285+I1285+K1285</f>
        <v>5</v>
      </c>
      <c r="F1285" s="4" t="n">
        <v>5</v>
      </c>
      <c r="G1285" s="4" t="n">
        <v>4</v>
      </c>
      <c r="H1285" s="4" t="n">
        <v>1</v>
      </c>
      <c r="I1285" s="4" t="n">
        <v>1</v>
      </c>
      <c r="J1285" s="4" t="n">
        <v>0</v>
      </c>
      <c r="K1285" s="4" t="n">
        <v>0</v>
      </c>
      <c r="L1285" s="4" t="n">
        <v>0</v>
      </c>
      <c r="M1285" s="4" t="n">
        <v>0</v>
      </c>
      <c r="N1285" s="4" t="n">
        <v>0</v>
      </c>
      <c r="O1285" s="4" t="n">
        <v>0</v>
      </c>
    </row>
    <row r="1286" customFormat="false" ht="8.25" hidden="false" customHeight="true" outlineLevel="0" collapsed="false">
      <c r="A1286" s="3" t="s">
        <v>1149</v>
      </c>
      <c r="B1286" s="4" t="n">
        <f aca="false">D1286+L1286</f>
        <v>2</v>
      </c>
      <c r="C1286" s="4" t="n">
        <f aca="false">E1286+M1286</f>
        <v>0</v>
      </c>
      <c r="D1286" s="4" t="n">
        <f aca="false">F1286+H1286+J1286</f>
        <v>2</v>
      </c>
      <c r="E1286" s="4" t="n">
        <f aca="false">G1286+I1286+K1286</f>
        <v>0</v>
      </c>
      <c r="F1286" s="4" t="n">
        <v>1</v>
      </c>
      <c r="G1286" s="4" t="n">
        <v>0</v>
      </c>
      <c r="H1286" s="4" t="n">
        <v>1</v>
      </c>
      <c r="I1286" s="4" t="n">
        <v>0</v>
      </c>
      <c r="J1286" s="4" t="n">
        <v>0</v>
      </c>
      <c r="K1286" s="4" t="n">
        <v>0</v>
      </c>
      <c r="L1286" s="4" t="n">
        <v>0</v>
      </c>
      <c r="M1286" s="4" t="n">
        <v>0</v>
      </c>
      <c r="N1286" s="4" t="n">
        <v>0</v>
      </c>
      <c r="O1286" s="4" t="n">
        <v>0</v>
      </c>
    </row>
    <row r="1287" customFormat="false" ht="8.25" hidden="false" customHeight="true" outlineLevel="0" collapsed="false">
      <c r="A1287" s="3" t="s">
        <v>1150</v>
      </c>
      <c r="B1287" s="4" t="n">
        <f aca="false">D1287+L1287</f>
        <v>5</v>
      </c>
      <c r="C1287" s="4" t="n">
        <f aca="false">E1287+M1287</f>
        <v>33</v>
      </c>
      <c r="D1287" s="4" t="n">
        <f aca="false">F1287+H1287+J1287</f>
        <v>5</v>
      </c>
      <c r="E1287" s="4" t="n">
        <f aca="false">G1287+I1287+K1287</f>
        <v>2</v>
      </c>
      <c r="F1287" s="4" t="n">
        <v>1</v>
      </c>
      <c r="G1287" s="4" t="n">
        <v>0</v>
      </c>
      <c r="H1287" s="4" t="n">
        <v>4</v>
      </c>
      <c r="I1287" s="4" t="n">
        <v>2</v>
      </c>
      <c r="J1287" s="4" t="n">
        <v>0</v>
      </c>
      <c r="K1287" s="4" t="n">
        <v>0</v>
      </c>
      <c r="L1287" s="4" t="n">
        <v>0</v>
      </c>
      <c r="M1287" s="4" t="n">
        <v>31</v>
      </c>
      <c r="N1287" s="4" t="n">
        <v>0</v>
      </c>
      <c r="O1287" s="4" t="n">
        <v>0</v>
      </c>
    </row>
    <row r="1288" customFormat="false" ht="8.25" hidden="false" customHeight="true" outlineLevel="0" collapsed="false">
      <c r="A1288" s="3" t="s">
        <v>1151</v>
      </c>
      <c r="B1288" s="4" t="n">
        <f aca="false">D1288+L1288</f>
        <v>0</v>
      </c>
      <c r="C1288" s="4" t="n">
        <f aca="false">E1288+M1288</f>
        <v>4</v>
      </c>
      <c r="D1288" s="4" t="n">
        <f aca="false">F1288+H1288+J1288</f>
        <v>0</v>
      </c>
      <c r="E1288" s="4" t="n">
        <f aca="false">G1288+I1288+K1288</f>
        <v>4</v>
      </c>
      <c r="F1288" s="4" t="n">
        <v>0</v>
      </c>
      <c r="G1288" s="4" t="n">
        <v>2</v>
      </c>
      <c r="H1288" s="4" t="n">
        <v>0</v>
      </c>
      <c r="I1288" s="4" t="n">
        <v>2</v>
      </c>
      <c r="J1288" s="4" t="n">
        <v>0</v>
      </c>
      <c r="K1288" s="4" t="n">
        <v>0</v>
      </c>
      <c r="L1288" s="4" t="n">
        <v>0</v>
      </c>
      <c r="M1288" s="4" t="n">
        <v>0</v>
      </c>
      <c r="N1288" s="4" t="n">
        <v>0</v>
      </c>
      <c r="O1288" s="4" t="n">
        <v>0</v>
      </c>
    </row>
    <row r="1289" customFormat="false" ht="8.25" hidden="false" customHeight="true" outlineLevel="0" collapsed="false">
      <c r="A1289" s="3" t="s">
        <v>1152</v>
      </c>
      <c r="B1289" s="4" t="n">
        <f aca="false">D1289+L1289</f>
        <v>87</v>
      </c>
      <c r="C1289" s="4" t="n">
        <f aca="false">E1289+M1289</f>
        <v>75</v>
      </c>
      <c r="D1289" s="4" t="n">
        <f aca="false">F1289+H1289+J1289</f>
        <v>87</v>
      </c>
      <c r="E1289" s="4" t="n">
        <f aca="false">G1289+I1289+K1289</f>
        <v>75</v>
      </c>
      <c r="F1289" s="4" t="n">
        <v>44</v>
      </c>
      <c r="G1289" s="4" t="n">
        <v>34</v>
      </c>
      <c r="H1289" s="4" t="n">
        <v>36</v>
      </c>
      <c r="I1289" s="4" t="n">
        <v>31</v>
      </c>
      <c r="J1289" s="4" t="n">
        <v>7</v>
      </c>
      <c r="K1289" s="4" t="n">
        <v>10</v>
      </c>
      <c r="L1289" s="4" t="n">
        <v>0</v>
      </c>
      <c r="M1289" s="4" t="n">
        <v>0</v>
      </c>
      <c r="N1289" s="4" t="n">
        <v>0</v>
      </c>
      <c r="O1289" s="4" t="n">
        <v>0</v>
      </c>
    </row>
    <row r="1290" customFormat="false" ht="8.25" hidden="false" customHeight="true" outlineLevel="0" collapsed="false">
      <c r="A1290" s="3" t="s">
        <v>1153</v>
      </c>
      <c r="B1290" s="4" t="n">
        <f aca="false">D1290+L1290</f>
        <v>0</v>
      </c>
      <c r="C1290" s="4" t="n">
        <f aca="false">E1290+M1290</f>
        <v>2</v>
      </c>
      <c r="D1290" s="4" t="n">
        <f aca="false">F1290+H1290+J1290</f>
        <v>0</v>
      </c>
      <c r="E1290" s="4" t="n">
        <f aca="false">G1290+I1290+K1290</f>
        <v>2</v>
      </c>
      <c r="F1290" s="4" t="n">
        <v>0</v>
      </c>
      <c r="G1290" s="4" t="n">
        <v>2</v>
      </c>
      <c r="H1290" s="4" t="n">
        <v>0</v>
      </c>
      <c r="I1290" s="4" t="n">
        <v>0</v>
      </c>
      <c r="J1290" s="4" t="n">
        <v>0</v>
      </c>
      <c r="K1290" s="4" t="n">
        <v>0</v>
      </c>
      <c r="L1290" s="4" t="n">
        <v>0</v>
      </c>
      <c r="M1290" s="4" t="n">
        <v>0</v>
      </c>
      <c r="N1290" s="4" t="n">
        <v>0</v>
      </c>
      <c r="O1290" s="4" t="n">
        <v>0</v>
      </c>
    </row>
    <row r="1291" customFormat="false" ht="8.25" hidden="false" customHeight="true" outlineLevel="0" collapsed="false">
      <c r="A1291" s="3" t="s">
        <v>1154</v>
      </c>
      <c r="B1291" s="4" t="n">
        <f aca="false">D1291+L1291</f>
        <v>24</v>
      </c>
      <c r="C1291" s="4" t="n">
        <f aca="false">E1291+M1291</f>
        <v>19</v>
      </c>
      <c r="D1291" s="4" t="n">
        <f aca="false">F1291+H1291+J1291</f>
        <v>24</v>
      </c>
      <c r="E1291" s="4" t="n">
        <f aca="false">G1291+I1291+K1291</f>
        <v>19</v>
      </c>
      <c r="F1291" s="4" t="n">
        <v>23</v>
      </c>
      <c r="G1291" s="4" t="n">
        <v>16</v>
      </c>
      <c r="H1291" s="4" t="n">
        <v>1</v>
      </c>
      <c r="I1291" s="4" t="n">
        <v>3</v>
      </c>
      <c r="J1291" s="4" t="n">
        <v>0</v>
      </c>
      <c r="K1291" s="4" t="n">
        <v>0</v>
      </c>
      <c r="L1291" s="4" t="n">
        <v>0</v>
      </c>
      <c r="M1291" s="4" t="n">
        <v>0</v>
      </c>
      <c r="N1291" s="4" t="n">
        <v>0</v>
      </c>
      <c r="O1291" s="4" t="n">
        <v>0</v>
      </c>
    </row>
    <row r="1292" customFormat="false" ht="8.25" hidden="false" customHeight="true" outlineLevel="0" collapsed="false">
      <c r="A1292" s="3" t="s">
        <v>1155</v>
      </c>
      <c r="B1292" s="4" t="n">
        <f aca="false">D1292+L1292</f>
        <v>15</v>
      </c>
      <c r="C1292" s="4" t="n">
        <f aca="false">E1292+M1292</f>
        <v>13</v>
      </c>
      <c r="D1292" s="4" t="n">
        <f aca="false">F1292+H1292+J1292</f>
        <v>2</v>
      </c>
      <c r="E1292" s="4" t="n">
        <f aca="false">G1292+I1292+K1292</f>
        <v>2</v>
      </c>
      <c r="F1292" s="4" t="n">
        <v>1</v>
      </c>
      <c r="G1292" s="4" t="n">
        <v>2</v>
      </c>
      <c r="H1292" s="4" t="n">
        <v>1</v>
      </c>
      <c r="I1292" s="4" t="n">
        <v>0</v>
      </c>
      <c r="J1292" s="4" t="n">
        <v>0</v>
      </c>
      <c r="K1292" s="4" t="n">
        <v>0</v>
      </c>
      <c r="L1292" s="4" t="n">
        <v>13</v>
      </c>
      <c r="M1292" s="4" t="n">
        <v>11</v>
      </c>
      <c r="N1292" s="4" t="n">
        <v>0</v>
      </c>
      <c r="O1292" s="4" t="n">
        <v>0</v>
      </c>
    </row>
    <row r="1293" customFormat="false" ht="8.25" hidden="false" customHeight="true" outlineLevel="0" collapsed="false">
      <c r="A1293" s="3" t="s">
        <v>1156</v>
      </c>
      <c r="B1293" s="4" t="n">
        <f aca="false">D1293+L1293</f>
        <v>2</v>
      </c>
      <c r="C1293" s="4" t="n">
        <f aca="false">E1293+M1293</f>
        <v>5</v>
      </c>
      <c r="D1293" s="4" t="n">
        <f aca="false">F1293+H1293+J1293</f>
        <v>2</v>
      </c>
      <c r="E1293" s="4" t="n">
        <f aca="false">G1293+I1293+K1293</f>
        <v>5</v>
      </c>
      <c r="F1293" s="4" t="n">
        <v>2</v>
      </c>
      <c r="G1293" s="4" t="n">
        <v>5</v>
      </c>
      <c r="H1293" s="4" t="n">
        <v>0</v>
      </c>
      <c r="I1293" s="4" t="n">
        <v>0</v>
      </c>
      <c r="J1293" s="4" t="n">
        <v>0</v>
      </c>
      <c r="K1293" s="4" t="n">
        <v>0</v>
      </c>
      <c r="L1293" s="4" t="n">
        <v>0</v>
      </c>
      <c r="M1293" s="4" t="n">
        <v>0</v>
      </c>
      <c r="N1293" s="4" t="n">
        <v>0</v>
      </c>
      <c r="O1293" s="4" t="n">
        <v>0</v>
      </c>
    </row>
    <row r="1294" customFormat="false" ht="8.25" hidden="false" customHeight="true" outlineLevel="0" collapsed="false">
      <c r="A1294" s="3" t="s">
        <v>1157</v>
      </c>
      <c r="B1294" s="4" t="n">
        <f aca="false">D1294+L1294</f>
        <v>0</v>
      </c>
      <c r="C1294" s="4" t="n">
        <f aca="false">E1294+M1294</f>
        <v>4</v>
      </c>
      <c r="D1294" s="4" t="n">
        <f aca="false">F1294+H1294+J1294</f>
        <v>0</v>
      </c>
      <c r="E1294" s="4" t="n">
        <f aca="false">G1294+I1294+K1294</f>
        <v>4</v>
      </c>
      <c r="F1294" s="4" t="n">
        <v>0</v>
      </c>
      <c r="G1294" s="4" t="n">
        <v>2</v>
      </c>
      <c r="H1294" s="4" t="n">
        <v>0</v>
      </c>
      <c r="I1294" s="4" t="n">
        <v>2</v>
      </c>
      <c r="J1294" s="4" t="n">
        <v>0</v>
      </c>
      <c r="K1294" s="4" t="n">
        <v>0</v>
      </c>
      <c r="L1294" s="4" t="n">
        <v>0</v>
      </c>
      <c r="M1294" s="4" t="n">
        <v>0</v>
      </c>
      <c r="N1294" s="4" t="n">
        <v>0</v>
      </c>
      <c r="O1294" s="4" t="n">
        <v>0</v>
      </c>
    </row>
    <row r="1295" customFormat="false" ht="8.25" hidden="false" customHeight="true" outlineLevel="0" collapsed="false">
      <c r="A1295" s="3" t="s">
        <v>1158</v>
      </c>
      <c r="B1295" s="4" t="n">
        <f aca="false">D1295+L1295</f>
        <v>179</v>
      </c>
      <c r="C1295" s="4" t="n">
        <f aca="false">E1295+M1295</f>
        <v>223</v>
      </c>
      <c r="D1295" s="4" t="n">
        <f aca="false">F1295+H1295+J1295</f>
        <v>58</v>
      </c>
      <c r="E1295" s="4" t="n">
        <f aca="false">G1295+I1295+K1295</f>
        <v>63</v>
      </c>
      <c r="F1295" s="4" t="n">
        <v>49</v>
      </c>
      <c r="G1295" s="4" t="n">
        <v>52</v>
      </c>
      <c r="H1295" s="4" t="n">
        <v>8</v>
      </c>
      <c r="I1295" s="4" t="n">
        <v>9</v>
      </c>
      <c r="J1295" s="4" t="n">
        <v>1</v>
      </c>
      <c r="K1295" s="4" t="n">
        <v>2</v>
      </c>
      <c r="L1295" s="4" t="n">
        <v>121</v>
      </c>
      <c r="M1295" s="4" t="n">
        <v>160</v>
      </c>
      <c r="N1295" s="4" t="n">
        <v>0</v>
      </c>
      <c r="O1295" s="4" t="n">
        <v>0</v>
      </c>
    </row>
    <row r="1296" customFormat="false" ht="8.25" hidden="false" customHeight="true" outlineLevel="0" collapsed="false">
      <c r="A1296" s="3" t="s">
        <v>1159</v>
      </c>
      <c r="B1296" s="4" t="n">
        <f aca="false">D1296+L1296</f>
        <v>723</v>
      </c>
      <c r="C1296" s="4" t="n">
        <f aca="false">E1296+M1296</f>
        <v>743</v>
      </c>
      <c r="D1296" s="4" t="n">
        <f aca="false">F1296+H1296+J1296</f>
        <v>236</v>
      </c>
      <c r="E1296" s="4" t="n">
        <f aca="false">G1296+I1296+K1296</f>
        <v>232</v>
      </c>
      <c r="F1296" s="4" t="n">
        <v>147</v>
      </c>
      <c r="G1296" s="4" t="n">
        <v>151</v>
      </c>
      <c r="H1296" s="4" t="n">
        <v>78</v>
      </c>
      <c r="I1296" s="4" t="n">
        <v>67</v>
      </c>
      <c r="J1296" s="4" t="n">
        <v>11</v>
      </c>
      <c r="K1296" s="4" t="n">
        <v>14</v>
      </c>
      <c r="L1296" s="4" t="n">
        <v>487</v>
      </c>
      <c r="M1296" s="4" t="n">
        <v>511</v>
      </c>
      <c r="N1296" s="4" t="n">
        <v>2</v>
      </c>
      <c r="O1296" s="4" t="n">
        <v>1</v>
      </c>
    </row>
    <row r="1297" customFormat="false" ht="8.25" hidden="false" customHeight="true" outlineLevel="0" collapsed="false">
      <c r="A1297" s="3" t="s">
        <v>1160</v>
      </c>
      <c r="B1297" s="4" t="n">
        <f aca="false">D1297+L1297</f>
        <v>3</v>
      </c>
      <c r="C1297" s="4" t="n">
        <f aca="false">E1297+M1297</f>
        <v>2</v>
      </c>
      <c r="D1297" s="4" t="n">
        <f aca="false">F1297+H1297+J1297</f>
        <v>3</v>
      </c>
      <c r="E1297" s="4" t="n">
        <f aca="false">G1297+I1297+K1297</f>
        <v>2</v>
      </c>
      <c r="F1297" s="4" t="n">
        <v>2</v>
      </c>
      <c r="G1297" s="4" t="n">
        <v>2</v>
      </c>
      <c r="H1297" s="4" t="n">
        <v>1</v>
      </c>
      <c r="I1297" s="4" t="n">
        <v>0</v>
      </c>
      <c r="J1297" s="4" t="n">
        <v>0</v>
      </c>
      <c r="K1297" s="4" t="n">
        <v>0</v>
      </c>
      <c r="L1297" s="4" t="n">
        <v>0</v>
      </c>
      <c r="M1297" s="4" t="n">
        <v>0</v>
      </c>
      <c r="N1297" s="4" t="n">
        <v>0</v>
      </c>
      <c r="O1297" s="4" t="n">
        <v>0</v>
      </c>
    </row>
    <row r="1298" customFormat="false" ht="8.25" hidden="false" customHeight="true" outlineLevel="0" collapsed="false">
      <c r="A1298" s="3" t="s">
        <v>1161</v>
      </c>
      <c r="B1298" s="4" t="n">
        <f aca="false">D1298+L1298</f>
        <v>28</v>
      </c>
      <c r="C1298" s="4" t="n">
        <f aca="false">E1298+M1298</f>
        <v>16</v>
      </c>
      <c r="D1298" s="4" t="n">
        <f aca="false">F1298+H1298+J1298</f>
        <v>28</v>
      </c>
      <c r="E1298" s="4" t="n">
        <f aca="false">G1298+I1298+K1298</f>
        <v>16</v>
      </c>
      <c r="F1298" s="4" t="n">
        <v>27</v>
      </c>
      <c r="G1298" s="4" t="n">
        <v>12</v>
      </c>
      <c r="H1298" s="4" t="n">
        <v>1</v>
      </c>
      <c r="I1298" s="4" t="n">
        <v>3</v>
      </c>
      <c r="J1298" s="4" t="n">
        <v>0</v>
      </c>
      <c r="K1298" s="4" t="n">
        <v>1</v>
      </c>
      <c r="L1298" s="4" t="n">
        <v>0</v>
      </c>
      <c r="M1298" s="4" t="n">
        <v>0</v>
      </c>
      <c r="N1298" s="4" t="n">
        <v>1</v>
      </c>
      <c r="O1298" s="4" t="n">
        <v>0</v>
      </c>
    </row>
    <row r="1299" customFormat="false" ht="8.25" hidden="false" customHeight="true" outlineLevel="0" collapsed="false">
      <c r="A1299" s="3" t="s">
        <v>1162</v>
      </c>
      <c r="B1299" s="4" t="n">
        <f aca="false">D1299+L1299</f>
        <v>2</v>
      </c>
      <c r="C1299" s="4" t="n">
        <f aca="false">E1299+M1299</f>
        <v>2</v>
      </c>
      <c r="D1299" s="4" t="n">
        <f aca="false">F1299+H1299+J1299</f>
        <v>2</v>
      </c>
      <c r="E1299" s="4" t="n">
        <f aca="false">G1299+I1299+K1299</f>
        <v>2</v>
      </c>
      <c r="F1299" s="4" t="n">
        <v>0</v>
      </c>
      <c r="G1299" s="4" t="n">
        <v>1</v>
      </c>
      <c r="H1299" s="4" t="n">
        <v>2</v>
      </c>
      <c r="I1299" s="4" t="n">
        <v>1</v>
      </c>
      <c r="J1299" s="4" t="n">
        <v>0</v>
      </c>
      <c r="K1299" s="4" t="n">
        <v>0</v>
      </c>
      <c r="L1299" s="4" t="n">
        <v>0</v>
      </c>
      <c r="M1299" s="4" t="n">
        <v>0</v>
      </c>
      <c r="N1299" s="4" t="n">
        <v>0</v>
      </c>
      <c r="O1299" s="4" t="n">
        <v>0</v>
      </c>
    </row>
    <row r="1300" customFormat="false" ht="8.25" hidden="false" customHeight="true" outlineLevel="0" collapsed="false">
      <c r="A1300" s="3" t="s">
        <v>1163</v>
      </c>
      <c r="B1300" s="4" t="n">
        <f aca="false">D1300+L1300</f>
        <v>3</v>
      </c>
      <c r="C1300" s="4" t="n">
        <f aca="false">E1300+M1300</f>
        <v>1</v>
      </c>
      <c r="D1300" s="4" t="n">
        <f aca="false">F1300+H1300+J1300</f>
        <v>3</v>
      </c>
      <c r="E1300" s="4" t="n">
        <f aca="false">G1300+I1300+K1300</f>
        <v>1</v>
      </c>
      <c r="F1300" s="4" t="n">
        <v>3</v>
      </c>
      <c r="G1300" s="4" t="n">
        <v>0</v>
      </c>
      <c r="H1300" s="4" t="n">
        <v>0</v>
      </c>
      <c r="I1300" s="4" t="n">
        <v>1</v>
      </c>
      <c r="J1300" s="4" t="n">
        <v>0</v>
      </c>
      <c r="K1300" s="4" t="n">
        <v>0</v>
      </c>
      <c r="L1300" s="4" t="n">
        <v>0</v>
      </c>
      <c r="M1300" s="4" t="n">
        <v>0</v>
      </c>
      <c r="N1300" s="4" t="n">
        <v>0</v>
      </c>
      <c r="O1300" s="4" t="n">
        <v>0</v>
      </c>
    </row>
    <row r="1301" customFormat="false" ht="8.25" hidden="false" customHeight="true" outlineLevel="0" collapsed="false">
      <c r="A1301" s="3" t="s">
        <v>1164</v>
      </c>
      <c r="B1301" s="4" t="n">
        <f aca="false">D1301+L1301</f>
        <v>38</v>
      </c>
      <c r="C1301" s="4" t="n">
        <f aca="false">E1301+M1301</f>
        <v>12</v>
      </c>
      <c r="D1301" s="4" t="n">
        <f aca="false">F1301+H1301+J1301</f>
        <v>38</v>
      </c>
      <c r="E1301" s="4" t="n">
        <f aca="false">G1301+I1301+K1301</f>
        <v>12</v>
      </c>
      <c r="F1301" s="4" t="n">
        <v>36</v>
      </c>
      <c r="G1301" s="4" t="n">
        <v>10</v>
      </c>
      <c r="H1301" s="4" t="n">
        <v>2</v>
      </c>
      <c r="I1301" s="4" t="n">
        <v>2</v>
      </c>
      <c r="J1301" s="4" t="n">
        <v>0</v>
      </c>
      <c r="K1301" s="4" t="n">
        <v>0</v>
      </c>
      <c r="L1301" s="4" t="n">
        <v>0</v>
      </c>
      <c r="M1301" s="4" t="n">
        <v>0</v>
      </c>
      <c r="N1301" s="4" t="n">
        <v>0</v>
      </c>
      <c r="O1301" s="4" t="n">
        <v>0</v>
      </c>
    </row>
    <row r="1302" customFormat="false" ht="8.25" hidden="false" customHeight="true" outlineLevel="0" collapsed="false">
      <c r="A1302" s="3" t="s">
        <v>1165</v>
      </c>
      <c r="B1302" s="4" t="n">
        <f aca="false">D1302+L1302</f>
        <v>31</v>
      </c>
      <c r="C1302" s="4" t="n">
        <f aca="false">E1302+M1302</f>
        <v>81</v>
      </c>
      <c r="D1302" s="4" t="n">
        <f aca="false">F1302+H1302+J1302</f>
        <v>31</v>
      </c>
      <c r="E1302" s="4" t="n">
        <f aca="false">G1302+I1302+K1302</f>
        <v>81</v>
      </c>
      <c r="F1302" s="4" t="n">
        <v>27</v>
      </c>
      <c r="G1302" s="4" t="n">
        <v>78</v>
      </c>
      <c r="H1302" s="4" t="n">
        <v>4</v>
      </c>
      <c r="I1302" s="4" t="n">
        <v>3</v>
      </c>
      <c r="J1302" s="4" t="n">
        <v>0</v>
      </c>
      <c r="K1302" s="4" t="n">
        <v>0</v>
      </c>
      <c r="L1302" s="4" t="n">
        <v>0</v>
      </c>
      <c r="M1302" s="4" t="n">
        <v>0</v>
      </c>
      <c r="N1302" s="4" t="n">
        <v>0</v>
      </c>
      <c r="O1302" s="4" t="n">
        <v>0</v>
      </c>
    </row>
    <row r="1303" customFormat="false" ht="8.25" hidden="false" customHeight="true" outlineLevel="0" collapsed="false">
      <c r="A1303" s="3" t="s">
        <v>1166</v>
      </c>
      <c r="B1303" s="4" t="n">
        <f aca="false">D1303+L1303</f>
        <v>1</v>
      </c>
      <c r="C1303" s="4" t="n">
        <f aca="false">E1303+M1303</f>
        <v>0</v>
      </c>
      <c r="D1303" s="4" t="n">
        <f aca="false">F1303+H1303+J1303</f>
        <v>1</v>
      </c>
      <c r="E1303" s="4" t="n">
        <f aca="false">G1303+I1303+K1303</f>
        <v>0</v>
      </c>
      <c r="F1303" s="4" t="n">
        <v>0</v>
      </c>
      <c r="G1303" s="4" t="n">
        <v>0</v>
      </c>
      <c r="H1303" s="4" t="n">
        <v>1</v>
      </c>
      <c r="I1303" s="4" t="n">
        <v>0</v>
      </c>
      <c r="J1303" s="4" t="n">
        <v>0</v>
      </c>
      <c r="K1303" s="4" t="n">
        <v>0</v>
      </c>
      <c r="L1303" s="4" t="n">
        <v>0</v>
      </c>
      <c r="M1303" s="4" t="n">
        <v>0</v>
      </c>
      <c r="N1303" s="4" t="n">
        <v>1</v>
      </c>
      <c r="O1303" s="4" t="n">
        <v>0</v>
      </c>
    </row>
    <row r="1304" customFormat="false" ht="8.25" hidden="false" customHeight="true" outlineLevel="0" collapsed="false">
      <c r="A1304" s="3" t="s">
        <v>1167</v>
      </c>
      <c r="B1304" s="4" t="n">
        <f aca="false">D1304+L1304</f>
        <v>23</v>
      </c>
      <c r="C1304" s="4" t="n">
        <f aca="false">E1304+M1304</f>
        <v>11</v>
      </c>
      <c r="D1304" s="4" t="n">
        <f aca="false">F1304+H1304+J1304</f>
        <v>5</v>
      </c>
      <c r="E1304" s="4" t="n">
        <f aca="false">G1304+I1304+K1304</f>
        <v>0</v>
      </c>
      <c r="F1304" s="4" t="n">
        <v>2</v>
      </c>
      <c r="G1304" s="4" t="n">
        <v>0</v>
      </c>
      <c r="H1304" s="4" t="n">
        <v>3</v>
      </c>
      <c r="I1304" s="4" t="n">
        <v>0</v>
      </c>
      <c r="J1304" s="4" t="n">
        <v>0</v>
      </c>
      <c r="K1304" s="4" t="n">
        <v>0</v>
      </c>
      <c r="L1304" s="4" t="n">
        <v>18</v>
      </c>
      <c r="M1304" s="4" t="n">
        <v>11</v>
      </c>
      <c r="N1304" s="4" t="n">
        <v>0</v>
      </c>
      <c r="O1304" s="4" t="n">
        <v>0</v>
      </c>
    </row>
    <row r="1305" customFormat="false" ht="8.25" hidden="false" customHeight="true" outlineLevel="0" collapsed="false">
      <c r="A1305" s="3" t="s">
        <v>1168</v>
      </c>
      <c r="B1305" s="4" t="n">
        <f aca="false">D1305+L1305</f>
        <v>16</v>
      </c>
      <c r="C1305" s="4" t="n">
        <f aca="false">E1305+M1305</f>
        <v>19</v>
      </c>
      <c r="D1305" s="4" t="n">
        <f aca="false">F1305+H1305+J1305</f>
        <v>16</v>
      </c>
      <c r="E1305" s="4" t="n">
        <f aca="false">G1305+I1305+K1305</f>
        <v>19</v>
      </c>
      <c r="F1305" s="4" t="n">
        <v>12</v>
      </c>
      <c r="G1305" s="4" t="n">
        <v>10</v>
      </c>
      <c r="H1305" s="4" t="n">
        <v>4</v>
      </c>
      <c r="I1305" s="4" t="n">
        <v>9</v>
      </c>
      <c r="J1305" s="4" t="n">
        <v>0</v>
      </c>
      <c r="K1305" s="4" t="n">
        <v>0</v>
      </c>
      <c r="L1305" s="4" t="n">
        <v>0</v>
      </c>
      <c r="M1305" s="4" t="n">
        <v>0</v>
      </c>
      <c r="N1305" s="4" t="n">
        <v>1</v>
      </c>
      <c r="O1305" s="4" t="n">
        <v>2</v>
      </c>
    </row>
    <row r="1306" customFormat="false" ht="8.25" hidden="false" customHeight="true" outlineLevel="0" collapsed="false">
      <c r="A1306" s="3" t="s">
        <v>1169</v>
      </c>
      <c r="B1306" s="4" t="n">
        <f aca="false">D1306+L1306</f>
        <v>4</v>
      </c>
      <c r="C1306" s="4" t="n">
        <f aca="false">E1306+M1306</f>
        <v>8</v>
      </c>
      <c r="D1306" s="4" t="n">
        <f aca="false">F1306+H1306+J1306</f>
        <v>4</v>
      </c>
      <c r="E1306" s="4" t="n">
        <f aca="false">G1306+I1306+K1306</f>
        <v>8</v>
      </c>
      <c r="F1306" s="4" t="n">
        <v>1</v>
      </c>
      <c r="G1306" s="4" t="n">
        <v>6</v>
      </c>
      <c r="H1306" s="4" t="n">
        <v>3</v>
      </c>
      <c r="I1306" s="4" t="n">
        <v>2</v>
      </c>
      <c r="J1306" s="4" t="n">
        <v>0</v>
      </c>
      <c r="K1306" s="4" t="n">
        <v>0</v>
      </c>
      <c r="L1306" s="4" t="n">
        <v>0</v>
      </c>
      <c r="M1306" s="4" t="n">
        <v>0</v>
      </c>
      <c r="N1306" s="4" t="n">
        <v>0</v>
      </c>
      <c r="O1306" s="4" t="n">
        <v>1</v>
      </c>
    </row>
    <row r="1307" customFormat="false" ht="8.25" hidden="false" customHeight="true" outlineLevel="0" collapsed="false">
      <c r="A1307" s="3" t="s">
        <v>1170</v>
      </c>
      <c r="B1307" s="4" t="n">
        <f aca="false">D1307+L1307</f>
        <v>228</v>
      </c>
      <c r="C1307" s="4" t="n">
        <f aca="false">E1307+M1307</f>
        <v>320</v>
      </c>
      <c r="D1307" s="4" t="n">
        <f aca="false">F1307+H1307+J1307</f>
        <v>166</v>
      </c>
      <c r="E1307" s="4" t="n">
        <f aca="false">G1307+I1307+K1307</f>
        <v>226</v>
      </c>
      <c r="F1307" s="4" t="n">
        <v>135</v>
      </c>
      <c r="G1307" s="4" t="n">
        <v>193</v>
      </c>
      <c r="H1307" s="4" t="n">
        <v>29</v>
      </c>
      <c r="I1307" s="4" t="n">
        <v>31</v>
      </c>
      <c r="J1307" s="4" t="n">
        <v>2</v>
      </c>
      <c r="K1307" s="4" t="n">
        <v>2</v>
      </c>
      <c r="L1307" s="4" t="n">
        <v>62</v>
      </c>
      <c r="M1307" s="4" t="n">
        <v>94</v>
      </c>
      <c r="N1307" s="4" t="n">
        <v>3</v>
      </c>
      <c r="O1307" s="4" t="n">
        <v>1</v>
      </c>
    </row>
    <row r="1308" customFormat="false" ht="8.25" hidden="false" customHeight="true" outlineLevel="0" collapsed="false">
      <c r="A1308" s="3" t="s">
        <v>1171</v>
      </c>
      <c r="B1308" s="4" t="n">
        <f aca="false">D1308+L1308</f>
        <v>14</v>
      </c>
      <c r="C1308" s="4" t="n">
        <f aca="false">E1308+M1308</f>
        <v>11</v>
      </c>
      <c r="D1308" s="4" t="n">
        <f aca="false">F1308+H1308+J1308</f>
        <v>1</v>
      </c>
      <c r="E1308" s="4" t="n">
        <f aca="false">G1308+I1308+K1308</f>
        <v>0</v>
      </c>
      <c r="F1308" s="4" t="n">
        <v>1</v>
      </c>
      <c r="G1308" s="4" t="n">
        <v>0</v>
      </c>
      <c r="H1308" s="4" t="n">
        <v>0</v>
      </c>
      <c r="I1308" s="4" t="n">
        <v>0</v>
      </c>
      <c r="J1308" s="4" t="n">
        <v>0</v>
      </c>
      <c r="K1308" s="4" t="n">
        <v>0</v>
      </c>
      <c r="L1308" s="4" t="n">
        <v>13</v>
      </c>
      <c r="M1308" s="4" t="n">
        <v>11</v>
      </c>
      <c r="N1308" s="4" t="n">
        <v>0</v>
      </c>
      <c r="O1308" s="4" t="n">
        <v>0</v>
      </c>
    </row>
    <row r="1309" customFormat="false" ht="8.25" hidden="false" customHeight="true" outlineLevel="0" collapsed="false">
      <c r="A1309" s="3" t="s">
        <v>1172</v>
      </c>
      <c r="B1309" s="4" t="n">
        <f aca="false">D1309+L1309</f>
        <v>2</v>
      </c>
      <c r="C1309" s="4" t="n">
        <f aca="false">E1309+M1309</f>
        <v>8</v>
      </c>
      <c r="D1309" s="4" t="n">
        <f aca="false">F1309+H1309+J1309</f>
        <v>2</v>
      </c>
      <c r="E1309" s="4" t="n">
        <f aca="false">G1309+I1309+K1309</f>
        <v>8</v>
      </c>
      <c r="F1309" s="4" t="n">
        <v>1</v>
      </c>
      <c r="G1309" s="4" t="n">
        <v>5</v>
      </c>
      <c r="H1309" s="4" t="n">
        <v>1</v>
      </c>
      <c r="I1309" s="4" t="n">
        <v>3</v>
      </c>
      <c r="J1309" s="4" t="n">
        <v>0</v>
      </c>
      <c r="K1309" s="4" t="n">
        <v>0</v>
      </c>
      <c r="L1309" s="4" t="n">
        <v>0</v>
      </c>
      <c r="M1309" s="4" t="n">
        <v>0</v>
      </c>
      <c r="N1309" s="4" t="n">
        <v>0</v>
      </c>
      <c r="O1309" s="4" t="n">
        <v>0</v>
      </c>
    </row>
    <row r="1310" customFormat="false" ht="8.25" hidden="false" customHeight="true" outlineLevel="0" collapsed="false">
      <c r="A1310" s="3" t="s">
        <v>1173</v>
      </c>
      <c r="B1310" s="4" t="n">
        <f aca="false">D1310+L1310</f>
        <v>5</v>
      </c>
      <c r="C1310" s="4" t="n">
        <f aca="false">E1310+M1310</f>
        <v>7</v>
      </c>
      <c r="D1310" s="4" t="n">
        <f aca="false">F1310+H1310+J1310</f>
        <v>5</v>
      </c>
      <c r="E1310" s="4" t="n">
        <f aca="false">G1310+I1310+K1310</f>
        <v>7</v>
      </c>
      <c r="F1310" s="4" t="n">
        <v>3</v>
      </c>
      <c r="G1310" s="4" t="n">
        <v>6</v>
      </c>
      <c r="H1310" s="4" t="n">
        <v>2</v>
      </c>
      <c r="I1310" s="4" t="n">
        <v>1</v>
      </c>
      <c r="J1310" s="4" t="n">
        <v>0</v>
      </c>
      <c r="K1310" s="4" t="n">
        <v>0</v>
      </c>
      <c r="L1310" s="4" t="n">
        <v>0</v>
      </c>
      <c r="M1310" s="4" t="n">
        <v>0</v>
      </c>
      <c r="N1310" s="4" t="n">
        <v>0</v>
      </c>
      <c r="O1310" s="4" t="n">
        <v>0</v>
      </c>
    </row>
    <row r="1311" customFormat="false" ht="8.25" hidden="false" customHeight="true" outlineLevel="0" collapsed="false">
      <c r="A1311" s="3" t="s">
        <v>1174</v>
      </c>
      <c r="B1311" s="4" t="n">
        <f aca="false">D1311+L1311</f>
        <v>22</v>
      </c>
      <c r="C1311" s="4" t="n">
        <f aca="false">E1311+M1311</f>
        <v>17</v>
      </c>
      <c r="D1311" s="4" t="n">
        <f aca="false">F1311+H1311+J1311</f>
        <v>3</v>
      </c>
      <c r="E1311" s="4" t="n">
        <f aca="false">G1311+I1311+K1311</f>
        <v>5</v>
      </c>
      <c r="F1311" s="4" t="n">
        <v>2</v>
      </c>
      <c r="G1311" s="4" t="n">
        <v>4</v>
      </c>
      <c r="H1311" s="4" t="n">
        <v>1</v>
      </c>
      <c r="I1311" s="4" t="n">
        <v>1</v>
      </c>
      <c r="J1311" s="4" t="n">
        <v>0</v>
      </c>
      <c r="K1311" s="4" t="n">
        <v>0</v>
      </c>
      <c r="L1311" s="4" t="n">
        <v>19</v>
      </c>
      <c r="M1311" s="4" t="n">
        <v>12</v>
      </c>
      <c r="N1311" s="4" t="n">
        <v>0</v>
      </c>
      <c r="O1311" s="4" t="n">
        <v>0</v>
      </c>
    </row>
    <row r="1312" customFormat="false" ht="8.25" hidden="false" customHeight="true" outlineLevel="0" collapsed="false">
      <c r="A1312" s="3" t="s">
        <v>1175</v>
      </c>
      <c r="B1312" s="4" t="n">
        <f aca="false">D1312+L1312</f>
        <v>20</v>
      </c>
      <c r="C1312" s="4" t="n">
        <f aca="false">E1312+M1312</f>
        <v>22</v>
      </c>
      <c r="D1312" s="4" t="n">
        <f aca="false">F1312+H1312+J1312</f>
        <v>8</v>
      </c>
      <c r="E1312" s="4" t="n">
        <f aca="false">G1312+I1312+K1312</f>
        <v>13</v>
      </c>
      <c r="F1312" s="4" t="n">
        <v>6</v>
      </c>
      <c r="G1312" s="4" t="n">
        <v>10</v>
      </c>
      <c r="H1312" s="4" t="n">
        <v>2</v>
      </c>
      <c r="I1312" s="4" t="n">
        <v>3</v>
      </c>
      <c r="J1312" s="4" t="n">
        <v>0</v>
      </c>
      <c r="K1312" s="4" t="n">
        <v>0</v>
      </c>
      <c r="L1312" s="4" t="n">
        <v>12</v>
      </c>
      <c r="M1312" s="4" t="n">
        <v>9</v>
      </c>
      <c r="N1312" s="4" t="n">
        <v>0</v>
      </c>
      <c r="O1312" s="4" t="n">
        <v>0</v>
      </c>
    </row>
    <row r="1313" customFormat="false" ht="8.25" hidden="false" customHeight="true" outlineLevel="0" collapsed="false">
      <c r="A1313" s="3" t="s">
        <v>1176</v>
      </c>
      <c r="B1313" s="4" t="n">
        <f aca="false">D1313+L1313</f>
        <v>1</v>
      </c>
      <c r="C1313" s="4" t="n">
        <f aca="false">E1313+M1313</f>
        <v>0</v>
      </c>
      <c r="D1313" s="4" t="n">
        <f aca="false">F1313+H1313+J1313</f>
        <v>1</v>
      </c>
      <c r="E1313" s="4" t="n">
        <f aca="false">G1313+I1313+K1313</f>
        <v>0</v>
      </c>
      <c r="F1313" s="4" t="n">
        <v>0</v>
      </c>
      <c r="G1313" s="4" t="n">
        <v>0</v>
      </c>
      <c r="H1313" s="4" t="n">
        <v>1</v>
      </c>
      <c r="I1313" s="4" t="n">
        <v>0</v>
      </c>
      <c r="J1313" s="4" t="n">
        <v>0</v>
      </c>
      <c r="K1313" s="4" t="n">
        <v>0</v>
      </c>
      <c r="L1313" s="4" t="n">
        <v>0</v>
      </c>
      <c r="M1313" s="4" t="n">
        <v>0</v>
      </c>
      <c r="N1313" s="4" t="n">
        <v>0</v>
      </c>
      <c r="O1313" s="4" t="n">
        <v>0</v>
      </c>
    </row>
    <row r="1314" customFormat="false" ht="8.25" hidden="false" customHeight="true" outlineLevel="0" collapsed="false">
      <c r="A1314" s="3" t="s">
        <v>1177</v>
      </c>
      <c r="B1314" s="4" t="n">
        <f aca="false">D1314+L1314</f>
        <v>60</v>
      </c>
      <c r="C1314" s="4" t="n">
        <f aca="false">E1314+M1314</f>
        <v>31</v>
      </c>
      <c r="D1314" s="4" t="n">
        <f aca="false">F1314+H1314+J1314</f>
        <v>60</v>
      </c>
      <c r="E1314" s="4" t="n">
        <f aca="false">G1314+I1314+K1314</f>
        <v>31</v>
      </c>
      <c r="F1314" s="4" t="n">
        <v>46</v>
      </c>
      <c r="G1314" s="4" t="n">
        <v>28</v>
      </c>
      <c r="H1314" s="4" t="n">
        <v>14</v>
      </c>
      <c r="I1314" s="4" t="n">
        <v>3</v>
      </c>
      <c r="J1314" s="4" t="n">
        <v>0</v>
      </c>
      <c r="K1314" s="4" t="n">
        <v>0</v>
      </c>
      <c r="L1314" s="4" t="n">
        <v>0</v>
      </c>
      <c r="M1314" s="4" t="n">
        <v>0</v>
      </c>
      <c r="N1314" s="4" t="n">
        <v>2</v>
      </c>
      <c r="O1314" s="4" t="n">
        <v>0</v>
      </c>
    </row>
    <row r="1315" customFormat="false" ht="8.25" hidden="false" customHeight="true" outlineLevel="0" collapsed="false">
      <c r="A1315" s="3" t="s">
        <v>1178</v>
      </c>
      <c r="B1315" s="4" t="n">
        <f aca="false">D1315+L1315</f>
        <v>253</v>
      </c>
      <c r="C1315" s="4" t="n">
        <f aca="false">E1315+M1315</f>
        <v>214</v>
      </c>
      <c r="D1315" s="4" t="n">
        <f aca="false">F1315+H1315+J1315</f>
        <v>96</v>
      </c>
      <c r="E1315" s="4" t="n">
        <f aca="false">G1315+I1315+K1315</f>
        <v>91</v>
      </c>
      <c r="F1315" s="4" t="n">
        <v>67</v>
      </c>
      <c r="G1315" s="4" t="n">
        <v>59</v>
      </c>
      <c r="H1315" s="4" t="n">
        <v>23</v>
      </c>
      <c r="I1315" s="4" t="n">
        <v>27</v>
      </c>
      <c r="J1315" s="4" t="n">
        <v>6</v>
      </c>
      <c r="K1315" s="4" t="n">
        <v>5</v>
      </c>
      <c r="L1315" s="4" t="n">
        <v>157</v>
      </c>
      <c r="M1315" s="4" t="n">
        <v>123</v>
      </c>
      <c r="N1315" s="4" t="n">
        <v>1</v>
      </c>
      <c r="O1315" s="4" t="n">
        <v>0</v>
      </c>
    </row>
    <row r="1316" customFormat="false" ht="8.25" hidden="false" customHeight="true" outlineLevel="0" collapsed="false">
      <c r="A1316" s="3" t="s">
        <v>1179</v>
      </c>
      <c r="B1316" s="4" t="n">
        <f aca="false">D1316+L1316</f>
        <v>471</v>
      </c>
      <c r="C1316" s="4" t="n">
        <f aca="false">E1316+M1316</f>
        <v>439</v>
      </c>
      <c r="D1316" s="4" t="n">
        <f aca="false">F1316+H1316+J1316</f>
        <v>342</v>
      </c>
      <c r="E1316" s="4" t="n">
        <f aca="false">G1316+I1316+K1316</f>
        <v>355</v>
      </c>
      <c r="F1316" s="4" t="n">
        <v>301</v>
      </c>
      <c r="G1316" s="4" t="n">
        <v>312</v>
      </c>
      <c r="H1316" s="4" t="n">
        <v>39</v>
      </c>
      <c r="I1316" s="4" t="n">
        <v>43</v>
      </c>
      <c r="J1316" s="4" t="n">
        <v>2</v>
      </c>
      <c r="K1316" s="4" t="n">
        <v>0</v>
      </c>
      <c r="L1316" s="4" t="n">
        <v>129</v>
      </c>
      <c r="M1316" s="4" t="n">
        <v>84</v>
      </c>
      <c r="N1316" s="4" t="n">
        <v>2</v>
      </c>
      <c r="O1316" s="4" t="n">
        <v>0</v>
      </c>
    </row>
    <row r="1317" customFormat="false" ht="8.25" hidden="false" customHeight="true" outlineLevel="0" collapsed="false">
      <c r="A1317" s="3" t="s">
        <v>1180</v>
      </c>
      <c r="B1317" s="4" t="n">
        <f aca="false">D1317+L1317</f>
        <v>1</v>
      </c>
      <c r="C1317" s="4" t="n">
        <f aca="false">E1317+M1317</f>
        <v>1</v>
      </c>
      <c r="D1317" s="4" t="n">
        <f aca="false">F1317+H1317+J1317</f>
        <v>1</v>
      </c>
      <c r="E1317" s="4" t="n">
        <f aca="false">G1317+I1317+K1317</f>
        <v>1</v>
      </c>
      <c r="F1317" s="4" t="n">
        <v>1</v>
      </c>
      <c r="G1317" s="4" t="n">
        <v>1</v>
      </c>
      <c r="H1317" s="4" t="n">
        <v>0</v>
      </c>
      <c r="I1317" s="4" t="n">
        <v>0</v>
      </c>
      <c r="J1317" s="4" t="n">
        <v>0</v>
      </c>
      <c r="K1317" s="4" t="n">
        <v>0</v>
      </c>
      <c r="L1317" s="4" t="n">
        <v>0</v>
      </c>
      <c r="M1317" s="4" t="n">
        <v>0</v>
      </c>
      <c r="N1317" s="4" t="n">
        <v>0</v>
      </c>
      <c r="O1317" s="4" t="n">
        <v>0</v>
      </c>
    </row>
    <row r="1318" customFormat="false" ht="8.25" hidden="false" customHeight="true" outlineLevel="0" collapsed="false">
      <c r="A1318" s="3" t="s">
        <v>1181</v>
      </c>
      <c r="B1318" s="4" t="n">
        <f aca="false">D1318+L1318</f>
        <v>97</v>
      </c>
      <c r="C1318" s="4" t="n">
        <f aca="false">E1318+M1318</f>
        <v>106</v>
      </c>
      <c r="D1318" s="4" t="n">
        <f aca="false">F1318+H1318+J1318</f>
        <v>32</v>
      </c>
      <c r="E1318" s="4" t="n">
        <f aca="false">G1318+I1318+K1318</f>
        <v>30</v>
      </c>
      <c r="F1318" s="4" t="n">
        <v>26</v>
      </c>
      <c r="G1318" s="4" t="n">
        <v>15</v>
      </c>
      <c r="H1318" s="4" t="n">
        <v>5</v>
      </c>
      <c r="I1318" s="4" t="n">
        <v>14</v>
      </c>
      <c r="J1318" s="4" t="n">
        <v>1</v>
      </c>
      <c r="K1318" s="4" t="n">
        <v>1</v>
      </c>
      <c r="L1318" s="4" t="n">
        <v>65</v>
      </c>
      <c r="M1318" s="4" t="n">
        <v>76</v>
      </c>
      <c r="N1318" s="4" t="n">
        <v>1</v>
      </c>
      <c r="O1318" s="4" t="n">
        <v>0</v>
      </c>
    </row>
    <row r="1319" customFormat="false" ht="8.25" hidden="false" customHeight="true" outlineLevel="0" collapsed="false">
      <c r="A1319" s="3" t="s">
        <v>1182</v>
      </c>
      <c r="B1319" s="4" t="n">
        <f aca="false">D1319+L1319</f>
        <v>1</v>
      </c>
      <c r="C1319" s="4" t="n">
        <f aca="false">E1319+M1319</f>
        <v>0</v>
      </c>
      <c r="D1319" s="4" t="n">
        <f aca="false">F1319+H1319+J1319</f>
        <v>1</v>
      </c>
      <c r="E1319" s="4" t="n">
        <f aca="false">G1319+I1319+K1319</f>
        <v>0</v>
      </c>
      <c r="F1319" s="4" t="n">
        <v>1</v>
      </c>
      <c r="G1319" s="4" t="n">
        <v>0</v>
      </c>
      <c r="H1319" s="4" t="n">
        <v>0</v>
      </c>
      <c r="I1319" s="4" t="n">
        <v>0</v>
      </c>
      <c r="J1319" s="4" t="n">
        <v>0</v>
      </c>
      <c r="K1319" s="4" t="n">
        <v>0</v>
      </c>
      <c r="L1319" s="4" t="n">
        <v>0</v>
      </c>
      <c r="M1319" s="4" t="n">
        <v>0</v>
      </c>
      <c r="N1319" s="4" t="n">
        <v>0</v>
      </c>
      <c r="O1319" s="4" t="n">
        <v>0</v>
      </c>
    </row>
    <row r="1320" customFormat="false" ht="8.25" hidden="false" customHeight="true" outlineLevel="0" collapsed="false">
      <c r="A1320" s="3" t="s">
        <v>1183</v>
      </c>
      <c r="B1320" s="4" t="n">
        <f aca="false">D1320+L1320</f>
        <v>3</v>
      </c>
      <c r="C1320" s="4" t="n">
        <f aca="false">E1320+M1320</f>
        <v>0</v>
      </c>
      <c r="D1320" s="4" t="n">
        <f aca="false">F1320+H1320+J1320</f>
        <v>3</v>
      </c>
      <c r="E1320" s="4" t="n">
        <f aca="false">G1320+I1320+K1320</f>
        <v>0</v>
      </c>
      <c r="F1320" s="4" t="n">
        <v>2</v>
      </c>
      <c r="G1320" s="4" t="n">
        <v>0</v>
      </c>
      <c r="H1320" s="4" t="n">
        <v>1</v>
      </c>
      <c r="I1320" s="4" t="n">
        <v>0</v>
      </c>
      <c r="J1320" s="4" t="n">
        <v>0</v>
      </c>
      <c r="K1320" s="4" t="n">
        <v>0</v>
      </c>
      <c r="L1320" s="4" t="n">
        <v>0</v>
      </c>
      <c r="M1320" s="4" t="n">
        <v>0</v>
      </c>
      <c r="N1320" s="4" t="n">
        <v>0</v>
      </c>
      <c r="O1320" s="4" t="n">
        <v>0</v>
      </c>
    </row>
    <row r="1321" customFormat="false" ht="8.25" hidden="false" customHeight="true" outlineLevel="0" collapsed="false">
      <c r="A1321" s="3" t="s">
        <v>1184</v>
      </c>
      <c r="B1321" s="4" t="n">
        <f aca="false">D1321+L1321</f>
        <v>0</v>
      </c>
      <c r="C1321" s="4" t="n">
        <f aca="false">E1321+M1321</f>
        <v>1</v>
      </c>
      <c r="D1321" s="4" t="n">
        <f aca="false">F1321+H1321+J1321</f>
        <v>0</v>
      </c>
      <c r="E1321" s="4" t="n">
        <f aca="false">G1321+I1321+K1321</f>
        <v>1</v>
      </c>
      <c r="F1321" s="4" t="n">
        <v>0</v>
      </c>
      <c r="G1321" s="4" t="n">
        <v>1</v>
      </c>
      <c r="H1321" s="4" t="n">
        <v>0</v>
      </c>
      <c r="I1321" s="4" t="n">
        <v>0</v>
      </c>
      <c r="J1321" s="4" t="n">
        <v>0</v>
      </c>
      <c r="K1321" s="4" t="n">
        <v>0</v>
      </c>
      <c r="L1321" s="4" t="n">
        <v>0</v>
      </c>
      <c r="M1321" s="4" t="n">
        <v>0</v>
      </c>
      <c r="N1321" s="4" t="n">
        <v>0</v>
      </c>
      <c r="O1321" s="4" t="n">
        <v>0</v>
      </c>
    </row>
    <row r="1322" customFormat="false" ht="8.45" hidden="false" customHeight="true" outlineLevel="0" collapsed="false">
      <c r="A1322" s="3" t="s">
        <v>1185</v>
      </c>
      <c r="B1322" s="4" t="n">
        <f aca="false">D1322+L1322</f>
        <v>235</v>
      </c>
      <c r="C1322" s="4" t="n">
        <f aca="false">E1322+M1322</f>
        <v>207</v>
      </c>
      <c r="D1322" s="4" t="n">
        <f aca="false">F1322+H1322+J1322</f>
        <v>235</v>
      </c>
      <c r="E1322" s="4" t="n">
        <f aca="false">G1322+I1322+K1322</f>
        <v>207</v>
      </c>
      <c r="F1322" s="4" t="n">
        <v>204</v>
      </c>
      <c r="G1322" s="4" t="n">
        <v>163</v>
      </c>
      <c r="H1322" s="4" t="n">
        <v>24</v>
      </c>
      <c r="I1322" s="4" t="n">
        <v>41</v>
      </c>
      <c r="J1322" s="4" t="n">
        <v>7</v>
      </c>
      <c r="K1322" s="4" t="n">
        <v>3</v>
      </c>
      <c r="L1322" s="4" t="n">
        <v>0</v>
      </c>
      <c r="M1322" s="4" t="n">
        <v>0</v>
      </c>
      <c r="N1322" s="4" t="n">
        <v>1</v>
      </c>
      <c r="O1322" s="4" t="n">
        <v>1</v>
      </c>
    </row>
    <row r="1323" customFormat="false" ht="8.45" hidden="false" customHeight="true" outlineLevel="0" collapsed="false">
      <c r="A1323" s="3" t="s">
        <v>1186</v>
      </c>
      <c r="B1323" s="4" t="n">
        <f aca="false">D1323+L1323</f>
        <v>1</v>
      </c>
      <c r="C1323" s="4" t="n">
        <f aca="false">E1323+M1323</f>
        <v>1</v>
      </c>
      <c r="D1323" s="4" t="n">
        <f aca="false">F1323+H1323+J1323</f>
        <v>1</v>
      </c>
      <c r="E1323" s="4" t="n">
        <f aca="false">G1323+I1323+K1323</f>
        <v>1</v>
      </c>
      <c r="F1323" s="4" t="n">
        <v>1</v>
      </c>
      <c r="G1323" s="4" t="n">
        <v>1</v>
      </c>
      <c r="H1323" s="4" t="n">
        <v>0</v>
      </c>
      <c r="I1323" s="4" t="n">
        <v>0</v>
      </c>
      <c r="J1323" s="4" t="n">
        <v>0</v>
      </c>
      <c r="K1323" s="4" t="n">
        <v>0</v>
      </c>
      <c r="L1323" s="4" t="n">
        <v>0</v>
      </c>
      <c r="M1323" s="4" t="n">
        <v>0</v>
      </c>
      <c r="N1323" s="4" t="n">
        <v>0</v>
      </c>
      <c r="O1323" s="4" t="n">
        <v>0</v>
      </c>
    </row>
    <row r="1324" customFormat="false" ht="8.45" hidden="false" customHeight="true" outlineLevel="0" collapsed="false">
      <c r="A1324" s="3" t="s">
        <v>1187</v>
      </c>
      <c r="B1324" s="4" t="n">
        <f aca="false">D1324+L1324</f>
        <v>1</v>
      </c>
      <c r="C1324" s="4" t="n">
        <f aca="false">E1324+M1324</f>
        <v>1</v>
      </c>
      <c r="D1324" s="4" t="n">
        <f aca="false">F1324+H1324+J1324</f>
        <v>1</v>
      </c>
      <c r="E1324" s="4" t="n">
        <f aca="false">G1324+I1324+K1324</f>
        <v>1</v>
      </c>
      <c r="F1324" s="4" t="n">
        <v>1</v>
      </c>
      <c r="G1324" s="4" t="n">
        <v>1</v>
      </c>
      <c r="H1324" s="4" t="n">
        <v>0</v>
      </c>
      <c r="I1324" s="4" t="n">
        <v>0</v>
      </c>
      <c r="J1324" s="4" t="n">
        <v>0</v>
      </c>
      <c r="K1324" s="4" t="n">
        <v>0</v>
      </c>
      <c r="L1324" s="4" t="n">
        <v>0</v>
      </c>
      <c r="M1324" s="4" t="n">
        <v>0</v>
      </c>
      <c r="N1324" s="4" t="n">
        <v>0</v>
      </c>
      <c r="O1324" s="4" t="n">
        <v>0</v>
      </c>
    </row>
    <row r="1325" customFormat="false" ht="8.45" hidden="false" customHeight="true" outlineLevel="0" collapsed="false">
      <c r="A1325" s="3" t="s">
        <v>1188</v>
      </c>
      <c r="B1325" s="4" t="n">
        <f aca="false">D1325+L1325</f>
        <v>1226</v>
      </c>
      <c r="C1325" s="4" t="n">
        <f aca="false">E1325+M1325</f>
        <v>1532</v>
      </c>
      <c r="D1325" s="4" t="n">
        <f aca="false">F1325+H1325+J1325</f>
        <v>1226</v>
      </c>
      <c r="E1325" s="4" t="n">
        <f aca="false">G1325+I1325+K1325</f>
        <v>1532</v>
      </c>
      <c r="F1325" s="4" t="n">
        <v>1105</v>
      </c>
      <c r="G1325" s="4" t="n">
        <v>1257</v>
      </c>
      <c r="H1325" s="4" t="n">
        <v>102</v>
      </c>
      <c r="I1325" s="4" t="n">
        <v>119</v>
      </c>
      <c r="J1325" s="4" t="n">
        <v>19</v>
      </c>
      <c r="K1325" s="4" t="n">
        <v>156</v>
      </c>
      <c r="L1325" s="4" t="n">
        <v>0</v>
      </c>
      <c r="M1325" s="4" t="n">
        <v>0</v>
      </c>
      <c r="N1325" s="4" t="n">
        <v>8</v>
      </c>
      <c r="O1325" s="4" t="n">
        <v>4</v>
      </c>
    </row>
    <row r="1326" customFormat="false" ht="8.45" hidden="false" customHeight="true" outlineLevel="0" collapsed="false">
      <c r="A1326" s="3" t="s">
        <v>1189</v>
      </c>
      <c r="B1326" s="4" t="n">
        <f aca="false">D1326+L1326</f>
        <v>4</v>
      </c>
      <c r="C1326" s="4" t="n">
        <f aca="false">E1326+M1326</f>
        <v>10</v>
      </c>
      <c r="D1326" s="4" t="n">
        <f aca="false">F1326+H1326+J1326</f>
        <v>4</v>
      </c>
      <c r="E1326" s="4" t="n">
        <f aca="false">G1326+I1326+K1326</f>
        <v>10</v>
      </c>
      <c r="F1326" s="4" t="n">
        <v>3</v>
      </c>
      <c r="G1326" s="4" t="n">
        <v>5</v>
      </c>
      <c r="H1326" s="4" t="n">
        <v>1</v>
      </c>
      <c r="I1326" s="4" t="n">
        <v>5</v>
      </c>
      <c r="J1326" s="4" t="n">
        <v>0</v>
      </c>
      <c r="K1326" s="4" t="n">
        <v>0</v>
      </c>
      <c r="L1326" s="4" t="n">
        <v>0</v>
      </c>
      <c r="M1326" s="4" t="n">
        <v>0</v>
      </c>
      <c r="N1326" s="4" t="n">
        <v>0</v>
      </c>
      <c r="O1326" s="4" t="n">
        <v>0</v>
      </c>
    </row>
    <row r="1327" customFormat="false" ht="8.45" hidden="false" customHeight="true" outlineLevel="0" collapsed="false">
      <c r="A1327" s="3" t="s">
        <v>1190</v>
      </c>
      <c r="B1327" s="4" t="n">
        <f aca="false">D1327+L1327</f>
        <v>0</v>
      </c>
      <c r="C1327" s="4" t="n">
        <f aca="false">E1327+M1327</f>
        <v>1</v>
      </c>
      <c r="D1327" s="4" t="n">
        <f aca="false">F1327+H1327+J1327</f>
        <v>0</v>
      </c>
      <c r="E1327" s="4" t="n">
        <f aca="false">G1327+I1327+K1327</f>
        <v>1</v>
      </c>
      <c r="F1327" s="4" t="n">
        <v>0</v>
      </c>
      <c r="G1327" s="4" t="n">
        <v>0</v>
      </c>
      <c r="H1327" s="4" t="n">
        <v>0</v>
      </c>
      <c r="I1327" s="4" t="n">
        <v>0</v>
      </c>
      <c r="J1327" s="4" t="n">
        <v>0</v>
      </c>
      <c r="K1327" s="4" t="n">
        <v>1</v>
      </c>
      <c r="L1327" s="4" t="n">
        <v>0</v>
      </c>
      <c r="M1327" s="4" t="n">
        <v>0</v>
      </c>
      <c r="N1327" s="4" t="n">
        <v>0</v>
      </c>
      <c r="O1327" s="4" t="n">
        <v>0</v>
      </c>
    </row>
    <row r="1328" customFormat="false" ht="8.45" hidden="false" customHeight="true" outlineLevel="0" collapsed="false">
      <c r="A1328" s="3" t="s">
        <v>1191</v>
      </c>
      <c r="B1328" s="4" t="n">
        <f aca="false">D1328+L1328</f>
        <v>0</v>
      </c>
      <c r="C1328" s="4" t="n">
        <f aca="false">E1328+M1328</f>
        <v>1</v>
      </c>
      <c r="D1328" s="4" t="n">
        <f aca="false">F1328+H1328+J1328</f>
        <v>0</v>
      </c>
      <c r="E1328" s="4" t="n">
        <f aca="false">G1328+I1328+K1328</f>
        <v>1</v>
      </c>
      <c r="F1328" s="4" t="n">
        <v>0</v>
      </c>
      <c r="G1328" s="4" t="n">
        <v>1</v>
      </c>
      <c r="H1328" s="4" t="n">
        <v>0</v>
      </c>
      <c r="I1328" s="4" t="n">
        <v>0</v>
      </c>
      <c r="J1328" s="4" t="n">
        <v>0</v>
      </c>
      <c r="K1328" s="4" t="n">
        <v>0</v>
      </c>
      <c r="L1328" s="4" t="n">
        <v>0</v>
      </c>
      <c r="M1328" s="4" t="n">
        <v>0</v>
      </c>
      <c r="N1328" s="4" t="n">
        <v>0</v>
      </c>
      <c r="O1328" s="4" t="n">
        <v>0</v>
      </c>
    </row>
    <row r="1329" customFormat="false" ht="8.45" hidden="false" customHeight="true" outlineLevel="0" collapsed="false">
      <c r="A1329" s="3" t="s">
        <v>1192</v>
      </c>
      <c r="B1329" s="4" t="n">
        <f aca="false">D1329+L1329</f>
        <v>7</v>
      </c>
      <c r="C1329" s="4" t="n">
        <f aca="false">E1329+M1329</f>
        <v>5</v>
      </c>
      <c r="D1329" s="4" t="n">
        <f aca="false">F1329+H1329+J1329</f>
        <v>7</v>
      </c>
      <c r="E1329" s="4" t="n">
        <f aca="false">G1329+I1329+K1329</f>
        <v>5</v>
      </c>
      <c r="F1329" s="4" t="n">
        <v>5</v>
      </c>
      <c r="G1329" s="4" t="n">
        <v>2</v>
      </c>
      <c r="H1329" s="4" t="n">
        <v>0</v>
      </c>
      <c r="I1329" s="4" t="n">
        <v>3</v>
      </c>
      <c r="J1329" s="4" t="n">
        <v>2</v>
      </c>
      <c r="K1329" s="4" t="n">
        <v>0</v>
      </c>
      <c r="L1329" s="4" t="n">
        <v>0</v>
      </c>
      <c r="M1329" s="4" t="n">
        <v>0</v>
      </c>
      <c r="N1329" s="4" t="n">
        <v>0</v>
      </c>
      <c r="O1329" s="4" t="n">
        <v>0</v>
      </c>
    </row>
    <row r="1330" customFormat="false" ht="8.45" hidden="false" customHeight="true" outlineLevel="0" collapsed="false">
      <c r="A1330" s="3" t="s">
        <v>1193</v>
      </c>
      <c r="B1330" s="4" t="n">
        <f aca="false">D1330+L1330</f>
        <v>62</v>
      </c>
      <c r="C1330" s="4" t="n">
        <f aca="false">E1330+M1330</f>
        <v>30</v>
      </c>
      <c r="D1330" s="4" t="n">
        <f aca="false">F1330+H1330+J1330</f>
        <v>62</v>
      </c>
      <c r="E1330" s="4" t="n">
        <f aca="false">G1330+I1330+K1330</f>
        <v>30</v>
      </c>
      <c r="F1330" s="4" t="n">
        <v>56</v>
      </c>
      <c r="G1330" s="4" t="n">
        <v>25</v>
      </c>
      <c r="H1330" s="4" t="n">
        <v>6</v>
      </c>
      <c r="I1330" s="4" t="n">
        <v>4</v>
      </c>
      <c r="J1330" s="4" t="n">
        <v>0</v>
      </c>
      <c r="K1330" s="4" t="n">
        <v>1</v>
      </c>
      <c r="L1330" s="4" t="n">
        <v>0</v>
      </c>
      <c r="M1330" s="4" t="n">
        <v>0</v>
      </c>
      <c r="N1330" s="4" t="n">
        <v>0</v>
      </c>
      <c r="O1330" s="4" t="n">
        <v>0</v>
      </c>
    </row>
    <row r="1331" customFormat="false" ht="8.45" hidden="false" customHeight="true" outlineLevel="0" collapsed="false">
      <c r="A1331" s="3" t="s">
        <v>1194</v>
      </c>
      <c r="B1331" s="4" t="n">
        <f aca="false">D1331+L1331</f>
        <v>2</v>
      </c>
      <c r="C1331" s="4" t="n">
        <f aca="false">E1331+M1331</f>
        <v>5</v>
      </c>
      <c r="D1331" s="4" t="n">
        <f aca="false">F1331+H1331+J1331</f>
        <v>2</v>
      </c>
      <c r="E1331" s="4" t="n">
        <f aca="false">G1331+I1331+K1331</f>
        <v>5</v>
      </c>
      <c r="F1331" s="4" t="n">
        <v>0</v>
      </c>
      <c r="G1331" s="4" t="n">
        <v>4</v>
      </c>
      <c r="H1331" s="4" t="n">
        <v>2</v>
      </c>
      <c r="I1331" s="4" t="n">
        <v>1</v>
      </c>
      <c r="J1331" s="4" t="n">
        <v>0</v>
      </c>
      <c r="K1331" s="4" t="n">
        <v>0</v>
      </c>
      <c r="L1331" s="4" t="n">
        <v>0</v>
      </c>
      <c r="M1331" s="4" t="n">
        <v>0</v>
      </c>
      <c r="N1331" s="4" t="n">
        <v>0</v>
      </c>
      <c r="O1331" s="4" t="n">
        <v>0</v>
      </c>
    </row>
    <row r="1332" customFormat="false" ht="8.45" hidden="false" customHeight="true" outlineLevel="0" collapsed="false">
      <c r="A1332" s="3" t="s">
        <v>1195</v>
      </c>
      <c r="B1332" s="4" t="n">
        <f aca="false">D1332+L1332</f>
        <v>20</v>
      </c>
      <c r="C1332" s="4" t="n">
        <f aca="false">E1332+M1332</f>
        <v>36</v>
      </c>
      <c r="D1332" s="4" t="n">
        <f aca="false">F1332+H1332+J1332</f>
        <v>20</v>
      </c>
      <c r="E1332" s="4" t="n">
        <f aca="false">G1332+I1332+K1332</f>
        <v>36</v>
      </c>
      <c r="F1332" s="4" t="n">
        <v>20</v>
      </c>
      <c r="G1332" s="4" t="n">
        <v>31</v>
      </c>
      <c r="H1332" s="4" t="n">
        <v>0</v>
      </c>
      <c r="I1332" s="4" t="n">
        <v>4</v>
      </c>
      <c r="J1332" s="4" t="n">
        <v>0</v>
      </c>
      <c r="K1332" s="4" t="n">
        <v>1</v>
      </c>
      <c r="L1332" s="4" t="n">
        <v>0</v>
      </c>
      <c r="M1332" s="4" t="n">
        <v>0</v>
      </c>
      <c r="N1332" s="4" t="n">
        <v>0</v>
      </c>
      <c r="O1332" s="4" t="n">
        <v>0</v>
      </c>
    </row>
    <row r="1333" customFormat="false" ht="8.45" hidden="false" customHeight="true" outlineLevel="0" collapsed="false">
      <c r="A1333" s="3" t="s">
        <v>1196</v>
      </c>
      <c r="B1333" s="4" t="n">
        <f aca="false">D1333+L1333</f>
        <v>71</v>
      </c>
      <c r="C1333" s="4" t="n">
        <f aca="false">E1333+M1333</f>
        <v>69</v>
      </c>
      <c r="D1333" s="4" t="n">
        <f aca="false">F1333+H1333+J1333</f>
        <v>71</v>
      </c>
      <c r="E1333" s="4" t="n">
        <f aca="false">G1333+I1333+K1333</f>
        <v>69</v>
      </c>
      <c r="F1333" s="4" t="n">
        <v>67</v>
      </c>
      <c r="G1333" s="4" t="n">
        <v>64</v>
      </c>
      <c r="H1333" s="4" t="n">
        <v>4</v>
      </c>
      <c r="I1333" s="4" t="n">
        <v>5</v>
      </c>
      <c r="J1333" s="4" t="n">
        <v>0</v>
      </c>
      <c r="K1333" s="4" t="n">
        <v>0</v>
      </c>
      <c r="L1333" s="4" t="n">
        <v>0</v>
      </c>
      <c r="M1333" s="4" t="n">
        <v>0</v>
      </c>
      <c r="N1333" s="4" t="n">
        <v>0</v>
      </c>
      <c r="O1333" s="4" t="n">
        <v>0</v>
      </c>
    </row>
    <row r="1334" customFormat="false" ht="8.45" hidden="false" customHeight="true" outlineLevel="0" collapsed="false">
      <c r="A1334" s="3" t="s">
        <v>1197</v>
      </c>
      <c r="B1334" s="4" t="n">
        <f aca="false">D1334+L1334</f>
        <v>1520</v>
      </c>
      <c r="C1334" s="4" t="n">
        <f aca="false">E1334+M1334</f>
        <v>1357</v>
      </c>
      <c r="D1334" s="4" t="n">
        <f aca="false">F1334+H1334+J1334</f>
        <v>1136</v>
      </c>
      <c r="E1334" s="4" t="n">
        <f aca="false">G1334+I1334+K1334</f>
        <v>1088</v>
      </c>
      <c r="F1334" s="4" t="n">
        <v>789</v>
      </c>
      <c r="G1334" s="4" t="n">
        <v>730</v>
      </c>
      <c r="H1334" s="4" t="n">
        <v>242</v>
      </c>
      <c r="I1334" s="4" t="n">
        <v>242</v>
      </c>
      <c r="J1334" s="4" t="n">
        <v>105</v>
      </c>
      <c r="K1334" s="4" t="n">
        <v>116</v>
      </c>
      <c r="L1334" s="4" t="n">
        <v>384</v>
      </c>
      <c r="M1334" s="4" t="n">
        <v>269</v>
      </c>
      <c r="N1334" s="4" t="n">
        <v>3</v>
      </c>
      <c r="O1334" s="4" t="n">
        <v>4</v>
      </c>
    </row>
    <row r="1335" customFormat="false" ht="8.45" hidden="false" customHeight="true" outlineLevel="0" collapsed="false">
      <c r="A1335" s="3" t="s">
        <v>1198</v>
      </c>
      <c r="B1335" s="4" t="n">
        <f aca="false">D1335+L1335</f>
        <v>15</v>
      </c>
      <c r="C1335" s="4" t="n">
        <f aca="false">E1335+M1335</f>
        <v>7</v>
      </c>
      <c r="D1335" s="4" t="n">
        <f aca="false">F1335+H1335+J1335</f>
        <v>15</v>
      </c>
      <c r="E1335" s="4" t="n">
        <f aca="false">G1335+I1335+K1335</f>
        <v>7</v>
      </c>
      <c r="F1335" s="4" t="n">
        <v>15</v>
      </c>
      <c r="G1335" s="4" t="n">
        <v>5</v>
      </c>
      <c r="H1335" s="4" t="n">
        <v>0</v>
      </c>
      <c r="I1335" s="4" t="n">
        <v>2</v>
      </c>
      <c r="J1335" s="4" t="n">
        <v>0</v>
      </c>
      <c r="K1335" s="4" t="n">
        <v>0</v>
      </c>
      <c r="L1335" s="4" t="n">
        <v>0</v>
      </c>
      <c r="M1335" s="4" t="n">
        <v>0</v>
      </c>
      <c r="N1335" s="4" t="n">
        <v>0</v>
      </c>
      <c r="O1335" s="4" t="n">
        <v>0</v>
      </c>
    </row>
    <row r="1336" customFormat="false" ht="8.45" hidden="false" customHeight="true" outlineLevel="0" collapsed="false">
      <c r="A1336" s="3" t="s">
        <v>1199</v>
      </c>
      <c r="B1336" s="4" t="n">
        <f aca="false">D1336+L1336</f>
        <v>2</v>
      </c>
      <c r="C1336" s="4" t="n">
        <f aca="false">E1336+M1336</f>
        <v>1</v>
      </c>
      <c r="D1336" s="4" t="n">
        <f aca="false">F1336+H1336+J1336</f>
        <v>2</v>
      </c>
      <c r="E1336" s="4" t="n">
        <f aca="false">G1336+I1336+K1336</f>
        <v>1</v>
      </c>
      <c r="F1336" s="4" t="n">
        <v>1</v>
      </c>
      <c r="G1336" s="4" t="n">
        <v>1</v>
      </c>
      <c r="H1336" s="4" t="n">
        <v>1</v>
      </c>
      <c r="I1336" s="4" t="n">
        <v>0</v>
      </c>
      <c r="J1336" s="4" t="n">
        <v>0</v>
      </c>
      <c r="K1336" s="4" t="n">
        <v>0</v>
      </c>
      <c r="L1336" s="4" t="n">
        <v>0</v>
      </c>
      <c r="M1336" s="4" t="n">
        <v>0</v>
      </c>
      <c r="N1336" s="4" t="n">
        <v>0</v>
      </c>
      <c r="O1336" s="4" t="n">
        <v>0</v>
      </c>
    </row>
    <row r="1337" customFormat="false" ht="8.45" hidden="false" customHeight="true" outlineLevel="0" collapsed="false">
      <c r="A1337" s="3" t="s">
        <v>1200</v>
      </c>
      <c r="B1337" s="4" t="n">
        <f aca="false">D1337+L1337</f>
        <v>2</v>
      </c>
      <c r="C1337" s="4" t="n">
        <f aca="false">E1337+M1337</f>
        <v>1</v>
      </c>
      <c r="D1337" s="4" t="n">
        <f aca="false">F1337+H1337+J1337</f>
        <v>2</v>
      </c>
      <c r="E1337" s="4" t="n">
        <f aca="false">G1337+I1337+K1337</f>
        <v>1</v>
      </c>
      <c r="F1337" s="4" t="n">
        <v>2</v>
      </c>
      <c r="G1337" s="4" t="n">
        <v>1</v>
      </c>
      <c r="H1337" s="4" t="n">
        <v>0</v>
      </c>
      <c r="I1337" s="4" t="n">
        <v>0</v>
      </c>
      <c r="J1337" s="4" t="n">
        <v>0</v>
      </c>
      <c r="K1337" s="4" t="n">
        <v>0</v>
      </c>
      <c r="L1337" s="4" t="n">
        <v>0</v>
      </c>
      <c r="M1337" s="4" t="n">
        <v>0</v>
      </c>
      <c r="N1337" s="4" t="n">
        <v>0</v>
      </c>
      <c r="O1337" s="4" t="n">
        <v>0</v>
      </c>
    </row>
    <row r="1338" customFormat="false" ht="8.45" hidden="false" customHeight="true" outlineLevel="0" collapsed="false">
      <c r="A1338" s="3" t="s">
        <v>1201</v>
      </c>
      <c r="B1338" s="4" t="n">
        <f aca="false">D1338+L1338</f>
        <v>155</v>
      </c>
      <c r="C1338" s="4" t="n">
        <f aca="false">E1338+M1338</f>
        <v>160</v>
      </c>
      <c r="D1338" s="4" t="n">
        <f aca="false">F1338+H1338+J1338</f>
        <v>155</v>
      </c>
      <c r="E1338" s="4" t="n">
        <f aca="false">G1338+I1338+K1338</f>
        <v>160</v>
      </c>
      <c r="F1338" s="4" t="n">
        <v>146</v>
      </c>
      <c r="G1338" s="4" t="n">
        <v>146</v>
      </c>
      <c r="H1338" s="4" t="n">
        <v>8</v>
      </c>
      <c r="I1338" s="4" t="n">
        <v>12</v>
      </c>
      <c r="J1338" s="4" t="n">
        <v>1</v>
      </c>
      <c r="K1338" s="4" t="n">
        <v>2</v>
      </c>
      <c r="L1338" s="4" t="n">
        <v>0</v>
      </c>
      <c r="M1338" s="4" t="n">
        <v>0</v>
      </c>
      <c r="N1338" s="4" t="n">
        <v>2</v>
      </c>
      <c r="O1338" s="4" t="n">
        <v>0</v>
      </c>
    </row>
    <row r="1339" customFormat="false" ht="8.45" hidden="false" customHeight="true" outlineLevel="0" collapsed="false">
      <c r="A1339" s="3" t="s">
        <v>1202</v>
      </c>
      <c r="B1339" s="4" t="n">
        <f aca="false">D1339+L1339</f>
        <v>0</v>
      </c>
      <c r="C1339" s="4" t="n">
        <f aca="false">E1339+M1339</f>
        <v>1</v>
      </c>
      <c r="D1339" s="4" t="n">
        <f aca="false">F1339+H1339+J1339</f>
        <v>0</v>
      </c>
      <c r="E1339" s="4" t="n">
        <f aca="false">G1339+I1339+K1339</f>
        <v>1</v>
      </c>
      <c r="F1339" s="4" t="n">
        <v>0</v>
      </c>
      <c r="G1339" s="4" t="n">
        <v>0</v>
      </c>
      <c r="H1339" s="4" t="n">
        <v>0</v>
      </c>
      <c r="I1339" s="4" t="n">
        <v>1</v>
      </c>
      <c r="J1339" s="4" t="n">
        <v>0</v>
      </c>
      <c r="K1339" s="4" t="n">
        <v>0</v>
      </c>
      <c r="L1339" s="4" t="n">
        <v>0</v>
      </c>
      <c r="M1339" s="4" t="n">
        <v>0</v>
      </c>
      <c r="N1339" s="4" t="n">
        <v>0</v>
      </c>
      <c r="O1339" s="4" t="n">
        <v>0</v>
      </c>
    </row>
    <row r="1340" customFormat="false" ht="8.45" hidden="false" customHeight="true" outlineLevel="0" collapsed="false">
      <c r="A1340" s="3" t="s">
        <v>1203</v>
      </c>
      <c r="B1340" s="4" t="n">
        <f aca="false">D1340+L1340</f>
        <v>2</v>
      </c>
      <c r="C1340" s="4" t="n">
        <f aca="false">E1340+M1340</f>
        <v>1</v>
      </c>
      <c r="D1340" s="4" t="n">
        <f aca="false">F1340+H1340+J1340</f>
        <v>2</v>
      </c>
      <c r="E1340" s="4" t="n">
        <f aca="false">G1340+I1340+K1340</f>
        <v>1</v>
      </c>
      <c r="F1340" s="4" t="n">
        <v>1</v>
      </c>
      <c r="G1340" s="4" t="n">
        <v>1</v>
      </c>
      <c r="H1340" s="4" t="n">
        <v>1</v>
      </c>
      <c r="I1340" s="4" t="n">
        <v>0</v>
      </c>
      <c r="J1340" s="4" t="n">
        <v>0</v>
      </c>
      <c r="K1340" s="4" t="n">
        <v>0</v>
      </c>
      <c r="L1340" s="4" t="n">
        <v>0</v>
      </c>
      <c r="M1340" s="4" t="n">
        <v>0</v>
      </c>
      <c r="N1340" s="4" t="n">
        <v>1</v>
      </c>
      <c r="O1340" s="4" t="n">
        <v>0</v>
      </c>
    </row>
    <row r="1341" customFormat="false" ht="8.45" hidden="false" customHeight="true" outlineLevel="0" collapsed="false">
      <c r="A1341" s="3" t="s">
        <v>1204</v>
      </c>
      <c r="B1341" s="4" t="n">
        <f aca="false">D1341+L1341</f>
        <v>2</v>
      </c>
      <c r="C1341" s="4" t="n">
        <f aca="false">E1341+M1341</f>
        <v>0</v>
      </c>
      <c r="D1341" s="4" t="n">
        <f aca="false">F1341+H1341+J1341</f>
        <v>2</v>
      </c>
      <c r="E1341" s="4" t="n">
        <f aca="false">G1341+I1341+K1341</f>
        <v>0</v>
      </c>
      <c r="F1341" s="4" t="n">
        <v>0</v>
      </c>
      <c r="G1341" s="4" t="n">
        <v>0</v>
      </c>
      <c r="H1341" s="4" t="n">
        <v>2</v>
      </c>
      <c r="I1341" s="4" t="n">
        <v>0</v>
      </c>
      <c r="J1341" s="4" t="n">
        <v>0</v>
      </c>
      <c r="K1341" s="4" t="n">
        <v>0</v>
      </c>
      <c r="L1341" s="4" t="n">
        <v>0</v>
      </c>
      <c r="M1341" s="4" t="n">
        <v>0</v>
      </c>
      <c r="N1341" s="4" t="n">
        <v>0</v>
      </c>
      <c r="O1341" s="4" t="n">
        <v>0</v>
      </c>
    </row>
    <row r="1342" customFormat="false" ht="8.45" hidden="false" customHeight="true" outlineLevel="0" collapsed="false">
      <c r="A1342" s="3" t="s">
        <v>1205</v>
      </c>
      <c r="B1342" s="4" t="n">
        <f aca="false">D1342+L1342</f>
        <v>2</v>
      </c>
      <c r="C1342" s="4" t="n">
        <f aca="false">E1342+M1342</f>
        <v>1</v>
      </c>
      <c r="D1342" s="4" t="n">
        <f aca="false">F1342+H1342+J1342</f>
        <v>2</v>
      </c>
      <c r="E1342" s="4" t="n">
        <f aca="false">G1342+I1342+K1342</f>
        <v>1</v>
      </c>
      <c r="F1342" s="4" t="n">
        <v>1</v>
      </c>
      <c r="G1342" s="4" t="n">
        <v>1</v>
      </c>
      <c r="H1342" s="4" t="n">
        <v>1</v>
      </c>
      <c r="I1342" s="4" t="n">
        <v>0</v>
      </c>
      <c r="J1342" s="4" t="n">
        <v>0</v>
      </c>
      <c r="K1342" s="4" t="n">
        <v>0</v>
      </c>
      <c r="L1342" s="4" t="n">
        <v>0</v>
      </c>
      <c r="M1342" s="4" t="n">
        <v>0</v>
      </c>
      <c r="N1342" s="4" t="n">
        <v>0</v>
      </c>
      <c r="O1342" s="4" t="n">
        <v>0</v>
      </c>
    </row>
    <row r="1343" customFormat="false" ht="8.45" hidden="false" customHeight="true" outlineLevel="0" collapsed="false">
      <c r="A1343" s="3" t="s">
        <v>1206</v>
      </c>
      <c r="B1343" s="4" t="n">
        <f aca="false">D1343+L1343</f>
        <v>9</v>
      </c>
      <c r="C1343" s="4" t="n">
        <f aca="false">E1343+M1343</f>
        <v>8</v>
      </c>
      <c r="D1343" s="4" t="n">
        <f aca="false">F1343+H1343+J1343</f>
        <v>9</v>
      </c>
      <c r="E1343" s="4" t="n">
        <f aca="false">G1343+I1343+K1343</f>
        <v>8</v>
      </c>
      <c r="F1343" s="4" t="n">
        <v>8</v>
      </c>
      <c r="G1343" s="4" t="n">
        <v>6</v>
      </c>
      <c r="H1343" s="4" t="n">
        <v>1</v>
      </c>
      <c r="I1343" s="4" t="n">
        <v>2</v>
      </c>
      <c r="J1343" s="4" t="n">
        <v>0</v>
      </c>
      <c r="K1343" s="4" t="n">
        <v>0</v>
      </c>
      <c r="L1343" s="4" t="n">
        <v>0</v>
      </c>
      <c r="M1343" s="4" t="n">
        <v>0</v>
      </c>
      <c r="N1343" s="4" t="n">
        <v>2</v>
      </c>
      <c r="O1343" s="4" t="n">
        <v>0</v>
      </c>
    </row>
    <row r="1344" customFormat="false" ht="8.45" hidden="false" customHeight="true" outlineLevel="0" collapsed="false">
      <c r="A1344" s="3" t="s">
        <v>1207</v>
      </c>
      <c r="B1344" s="4" t="n">
        <f aca="false">D1344+L1344</f>
        <v>2</v>
      </c>
      <c r="C1344" s="4" t="n">
        <f aca="false">E1344+M1344</f>
        <v>2</v>
      </c>
      <c r="D1344" s="4" t="n">
        <f aca="false">F1344+H1344+J1344</f>
        <v>2</v>
      </c>
      <c r="E1344" s="4" t="n">
        <f aca="false">G1344+I1344+K1344</f>
        <v>2</v>
      </c>
      <c r="F1344" s="4" t="n">
        <v>2</v>
      </c>
      <c r="G1344" s="4" t="n">
        <v>0</v>
      </c>
      <c r="H1344" s="4" t="n">
        <v>0</v>
      </c>
      <c r="I1344" s="4" t="n">
        <v>2</v>
      </c>
      <c r="J1344" s="4" t="n">
        <v>0</v>
      </c>
      <c r="K1344" s="4" t="n">
        <v>0</v>
      </c>
      <c r="L1344" s="4" t="n">
        <v>0</v>
      </c>
      <c r="M1344" s="4" t="n">
        <v>0</v>
      </c>
      <c r="N1344" s="4" t="n">
        <v>0</v>
      </c>
      <c r="O1344" s="4" t="n">
        <v>0</v>
      </c>
    </row>
    <row r="1345" customFormat="false" ht="8.45" hidden="false" customHeight="true" outlineLevel="0" collapsed="false">
      <c r="A1345" s="3" t="s">
        <v>1208</v>
      </c>
      <c r="B1345" s="4" t="n">
        <f aca="false">D1345+L1345</f>
        <v>15</v>
      </c>
      <c r="C1345" s="4" t="n">
        <f aca="false">E1345+M1345</f>
        <v>12</v>
      </c>
      <c r="D1345" s="4" t="n">
        <f aca="false">F1345+H1345+J1345</f>
        <v>15</v>
      </c>
      <c r="E1345" s="4" t="n">
        <f aca="false">G1345+I1345+K1345</f>
        <v>12</v>
      </c>
      <c r="F1345" s="4" t="n">
        <v>14</v>
      </c>
      <c r="G1345" s="4" t="n">
        <v>12</v>
      </c>
      <c r="H1345" s="4" t="n">
        <v>1</v>
      </c>
      <c r="I1345" s="4" t="n">
        <v>0</v>
      </c>
      <c r="J1345" s="4" t="n">
        <v>0</v>
      </c>
      <c r="K1345" s="4" t="n">
        <v>0</v>
      </c>
      <c r="L1345" s="4" t="n">
        <v>0</v>
      </c>
      <c r="M1345" s="4" t="n">
        <v>0</v>
      </c>
      <c r="N1345" s="4" t="n">
        <v>0</v>
      </c>
      <c r="O1345" s="4" t="n">
        <v>0</v>
      </c>
    </row>
    <row r="1346" customFormat="false" ht="8.45" hidden="false" customHeight="true" outlineLevel="0" collapsed="false">
      <c r="A1346" s="3" t="s">
        <v>1209</v>
      </c>
      <c r="B1346" s="4" t="n">
        <f aca="false">D1346+L1346</f>
        <v>7</v>
      </c>
      <c r="C1346" s="4" t="n">
        <f aca="false">E1346+M1346</f>
        <v>4</v>
      </c>
      <c r="D1346" s="4" t="n">
        <f aca="false">F1346+H1346+J1346</f>
        <v>7</v>
      </c>
      <c r="E1346" s="4" t="n">
        <f aca="false">G1346+I1346+K1346</f>
        <v>4</v>
      </c>
      <c r="F1346" s="4" t="n">
        <v>5</v>
      </c>
      <c r="G1346" s="4" t="n">
        <v>1</v>
      </c>
      <c r="H1346" s="4" t="n">
        <v>0</v>
      </c>
      <c r="I1346" s="4" t="n">
        <v>2</v>
      </c>
      <c r="J1346" s="4" t="n">
        <v>2</v>
      </c>
      <c r="K1346" s="4" t="n">
        <v>1</v>
      </c>
      <c r="L1346" s="4" t="n">
        <v>0</v>
      </c>
      <c r="M1346" s="4" t="n">
        <v>0</v>
      </c>
      <c r="N1346" s="4" t="n">
        <v>0</v>
      </c>
      <c r="O1346" s="4" t="n">
        <v>0</v>
      </c>
    </row>
    <row r="1347" customFormat="false" ht="8.45" hidden="false" customHeight="true" outlineLevel="0" collapsed="false">
      <c r="A1347" s="3" t="s">
        <v>1210</v>
      </c>
      <c r="B1347" s="4" t="n">
        <f aca="false">D1347+L1347</f>
        <v>84</v>
      </c>
      <c r="C1347" s="4" t="n">
        <f aca="false">E1347+M1347</f>
        <v>177</v>
      </c>
      <c r="D1347" s="4" t="n">
        <f aca="false">F1347+H1347+J1347</f>
        <v>13</v>
      </c>
      <c r="E1347" s="4" t="n">
        <f aca="false">G1347+I1347+K1347</f>
        <v>3</v>
      </c>
      <c r="F1347" s="4" t="n">
        <v>12</v>
      </c>
      <c r="G1347" s="4" t="n">
        <v>3</v>
      </c>
      <c r="H1347" s="4" t="n">
        <v>1</v>
      </c>
      <c r="I1347" s="4" t="n">
        <v>0</v>
      </c>
      <c r="J1347" s="4" t="n">
        <v>0</v>
      </c>
      <c r="K1347" s="4" t="n">
        <v>0</v>
      </c>
      <c r="L1347" s="4" t="n">
        <v>71</v>
      </c>
      <c r="M1347" s="4" t="n">
        <v>174</v>
      </c>
      <c r="N1347" s="4" t="n">
        <v>0</v>
      </c>
      <c r="O1347" s="4" t="n">
        <v>1</v>
      </c>
    </row>
    <row r="1348" customFormat="false" ht="8.45" hidden="false" customHeight="true" outlineLevel="0" collapsed="false">
      <c r="A1348" s="3" t="s">
        <v>1211</v>
      </c>
      <c r="B1348" s="4" t="n">
        <f aca="false">D1348+L1348</f>
        <v>16</v>
      </c>
      <c r="C1348" s="4" t="n">
        <f aca="false">E1348+M1348</f>
        <v>3</v>
      </c>
      <c r="D1348" s="4" t="n">
        <f aca="false">F1348+H1348+J1348</f>
        <v>16</v>
      </c>
      <c r="E1348" s="4" t="n">
        <f aca="false">G1348+I1348+K1348</f>
        <v>3</v>
      </c>
      <c r="F1348" s="4" t="n">
        <v>15</v>
      </c>
      <c r="G1348" s="4" t="n">
        <v>2</v>
      </c>
      <c r="H1348" s="4" t="n">
        <v>1</v>
      </c>
      <c r="I1348" s="4" t="n">
        <v>0</v>
      </c>
      <c r="J1348" s="4" t="n">
        <v>0</v>
      </c>
      <c r="K1348" s="4" t="n">
        <v>1</v>
      </c>
      <c r="L1348" s="4" t="n">
        <v>0</v>
      </c>
      <c r="M1348" s="4" t="n">
        <v>0</v>
      </c>
      <c r="N1348" s="4" t="n">
        <v>0</v>
      </c>
      <c r="O1348" s="4" t="n">
        <v>0</v>
      </c>
    </row>
    <row r="1349" customFormat="false" ht="8.45" hidden="false" customHeight="true" outlineLevel="0" collapsed="false">
      <c r="A1349" s="3" t="s">
        <v>1212</v>
      </c>
      <c r="B1349" s="4" t="n">
        <f aca="false">D1349+L1349</f>
        <v>2</v>
      </c>
      <c r="C1349" s="4" t="n">
        <f aca="false">E1349+M1349</f>
        <v>4</v>
      </c>
      <c r="D1349" s="4" t="n">
        <f aca="false">F1349+H1349+J1349</f>
        <v>2</v>
      </c>
      <c r="E1349" s="4" t="n">
        <f aca="false">G1349+I1349+K1349</f>
        <v>4</v>
      </c>
      <c r="F1349" s="4" t="n">
        <v>1</v>
      </c>
      <c r="G1349" s="4" t="n">
        <v>3</v>
      </c>
      <c r="H1349" s="4" t="n">
        <v>1</v>
      </c>
      <c r="I1349" s="4" t="n">
        <v>1</v>
      </c>
      <c r="J1349" s="4" t="n">
        <v>0</v>
      </c>
      <c r="K1349" s="4" t="n">
        <v>0</v>
      </c>
      <c r="L1349" s="4" t="n">
        <v>0</v>
      </c>
      <c r="M1349" s="4" t="n">
        <v>0</v>
      </c>
      <c r="N1349" s="4" t="n">
        <v>0</v>
      </c>
      <c r="O1349" s="4" t="n">
        <v>0</v>
      </c>
    </row>
    <row r="1350" customFormat="false" ht="8.45" hidden="false" customHeight="true" outlineLevel="0" collapsed="false">
      <c r="A1350" s="3" t="s">
        <v>1213</v>
      </c>
      <c r="B1350" s="4" t="n">
        <f aca="false">D1350+L1350</f>
        <v>19</v>
      </c>
      <c r="C1350" s="4" t="n">
        <f aca="false">E1350+M1350</f>
        <v>15</v>
      </c>
      <c r="D1350" s="4" t="n">
        <f aca="false">F1350+H1350+J1350</f>
        <v>19</v>
      </c>
      <c r="E1350" s="4" t="n">
        <f aca="false">G1350+I1350+K1350</f>
        <v>15</v>
      </c>
      <c r="F1350" s="4" t="n">
        <v>19</v>
      </c>
      <c r="G1350" s="4" t="n">
        <v>14</v>
      </c>
      <c r="H1350" s="4" t="n">
        <v>0</v>
      </c>
      <c r="I1350" s="4" t="n">
        <v>1</v>
      </c>
      <c r="J1350" s="4" t="n">
        <v>0</v>
      </c>
      <c r="K1350" s="4" t="n">
        <v>0</v>
      </c>
      <c r="L1350" s="4" t="n">
        <v>0</v>
      </c>
      <c r="M1350" s="4" t="n">
        <v>0</v>
      </c>
      <c r="N1350" s="4" t="n">
        <v>0</v>
      </c>
      <c r="O1350" s="4" t="n">
        <v>2</v>
      </c>
    </row>
    <row r="1351" customFormat="false" ht="8.45" hidden="false" customHeight="true" outlineLevel="0" collapsed="false">
      <c r="A1351" s="3" t="s">
        <v>1214</v>
      </c>
      <c r="B1351" s="4" t="n">
        <f aca="false">D1351+L1351</f>
        <v>0</v>
      </c>
      <c r="C1351" s="4" t="n">
        <f aca="false">E1351+M1351</f>
        <v>1</v>
      </c>
      <c r="D1351" s="4" t="n">
        <f aca="false">F1351+H1351+J1351</f>
        <v>0</v>
      </c>
      <c r="E1351" s="4" t="n">
        <f aca="false">G1351+I1351+K1351</f>
        <v>1</v>
      </c>
      <c r="F1351" s="4" t="n">
        <v>0</v>
      </c>
      <c r="G1351" s="4" t="n">
        <v>0</v>
      </c>
      <c r="H1351" s="4" t="n">
        <v>0</v>
      </c>
      <c r="I1351" s="4" t="n">
        <v>1</v>
      </c>
      <c r="J1351" s="4" t="n">
        <v>0</v>
      </c>
      <c r="K1351" s="4" t="n">
        <v>0</v>
      </c>
      <c r="L1351" s="4" t="n">
        <v>0</v>
      </c>
      <c r="M1351" s="4" t="n">
        <v>0</v>
      </c>
      <c r="N1351" s="4" t="n">
        <v>0</v>
      </c>
      <c r="O1351" s="4" t="n">
        <v>0</v>
      </c>
    </row>
    <row r="1352" customFormat="false" ht="12" hidden="false" customHeight="true" outlineLevel="0" collapsed="false">
      <c r="A1352" s="5" t="s">
        <v>0</v>
      </c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</row>
    <row r="1353" customFormat="false" ht="7.5" hidden="false" customHeight="tru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</row>
    <row r="1354" customFormat="false" ht="10.5" hidden="false" customHeight="true" outlineLevel="0" collapsed="false">
      <c r="A1354" s="7" t="s">
        <v>1</v>
      </c>
      <c r="B1354" s="7"/>
      <c r="C1354" s="7"/>
      <c r="D1354" s="7"/>
      <c r="E1354" s="7"/>
      <c r="F1354" s="7"/>
      <c r="G1354" s="7"/>
      <c r="H1354" s="7"/>
      <c r="I1354" s="7"/>
      <c r="J1354" s="7"/>
      <c r="K1354" s="7"/>
      <c r="L1354" s="7"/>
    </row>
    <row r="1355" customFormat="false" ht="7.5" hidden="false" customHeight="true" outlineLevel="0" collapsed="false">
      <c r="A1355" s="8"/>
      <c r="B1355" s="8"/>
      <c r="C1355" s="8"/>
      <c r="D1355" s="8"/>
      <c r="E1355" s="8"/>
      <c r="F1355" s="8"/>
      <c r="G1355" s="8"/>
      <c r="H1355" s="8"/>
      <c r="I1355" s="8"/>
      <c r="J1355" s="8"/>
      <c r="K1355" s="8"/>
      <c r="L1355" s="8"/>
      <c r="M1355" s="9"/>
      <c r="O1355" s="9" t="s">
        <v>91</v>
      </c>
    </row>
    <row r="1356" customFormat="false" ht="12.6" hidden="false" customHeight="true" outlineLevel="0" collapsed="false">
      <c r="A1356" s="10" t="s">
        <v>3</v>
      </c>
      <c r="B1356" s="11" t="s">
        <v>4</v>
      </c>
      <c r="C1356" s="11"/>
      <c r="D1356" s="11"/>
      <c r="E1356" s="11"/>
      <c r="F1356" s="11"/>
      <c r="G1356" s="11"/>
      <c r="H1356" s="11"/>
      <c r="I1356" s="11"/>
      <c r="J1356" s="11"/>
      <c r="K1356" s="11"/>
      <c r="L1356" s="11"/>
      <c r="M1356" s="11"/>
      <c r="N1356" s="11"/>
      <c r="O1356" s="11"/>
    </row>
    <row r="1357" customFormat="false" ht="12.6" hidden="false" customHeight="true" outlineLevel="0" collapsed="false">
      <c r="A1357" s="10"/>
      <c r="B1357" s="12" t="s">
        <v>5</v>
      </c>
      <c r="C1357" s="12"/>
      <c r="D1357" s="13" t="s">
        <v>6</v>
      </c>
      <c r="E1357" s="13"/>
      <c r="F1357" s="13"/>
      <c r="G1357" s="13"/>
      <c r="H1357" s="13"/>
      <c r="I1357" s="13"/>
      <c r="J1357" s="13"/>
      <c r="K1357" s="13"/>
      <c r="L1357" s="14" t="s">
        <v>7</v>
      </c>
      <c r="M1357" s="14"/>
      <c r="N1357" s="13" t="s">
        <v>8</v>
      </c>
      <c r="O1357" s="13"/>
    </row>
    <row r="1358" customFormat="false" ht="12.6" hidden="false" customHeight="true" outlineLevel="0" collapsed="false">
      <c r="A1358" s="10"/>
      <c r="B1358" s="12"/>
      <c r="C1358" s="12"/>
      <c r="D1358" s="15" t="s">
        <v>5</v>
      </c>
      <c r="E1358" s="15"/>
      <c r="F1358" s="16" t="s">
        <v>9</v>
      </c>
      <c r="G1358" s="16"/>
      <c r="H1358" s="16"/>
      <c r="I1358" s="16"/>
      <c r="J1358" s="16"/>
      <c r="K1358" s="16"/>
      <c r="L1358" s="14"/>
      <c r="M1358" s="14"/>
      <c r="N1358" s="13"/>
      <c r="O1358" s="13"/>
    </row>
    <row r="1359" customFormat="false" ht="12.6" hidden="false" customHeight="true" outlineLevel="0" collapsed="false">
      <c r="A1359" s="10"/>
      <c r="B1359" s="12"/>
      <c r="C1359" s="12"/>
      <c r="D1359" s="15"/>
      <c r="E1359" s="15"/>
      <c r="F1359" s="12" t="s">
        <v>10</v>
      </c>
      <c r="G1359" s="12"/>
      <c r="H1359" s="12" t="s">
        <v>11</v>
      </c>
      <c r="I1359" s="12"/>
      <c r="J1359" s="12" t="s">
        <v>12</v>
      </c>
      <c r="K1359" s="12"/>
      <c r="L1359" s="14"/>
      <c r="M1359" s="14"/>
      <c r="N1359" s="13"/>
      <c r="O1359" s="13"/>
    </row>
    <row r="1360" customFormat="false" ht="12.6" hidden="false" customHeight="true" outlineLevel="0" collapsed="false">
      <c r="A1360" s="10"/>
      <c r="B1360" s="17" t="n">
        <v>2010</v>
      </c>
      <c r="C1360" s="17" t="n">
        <v>2011</v>
      </c>
      <c r="D1360" s="17" t="n">
        <v>2010</v>
      </c>
      <c r="E1360" s="17" t="n">
        <v>2011</v>
      </c>
      <c r="F1360" s="17" t="n">
        <v>2010</v>
      </c>
      <c r="G1360" s="17" t="n">
        <v>2011</v>
      </c>
      <c r="H1360" s="17" t="n">
        <v>2010</v>
      </c>
      <c r="I1360" s="17" t="n">
        <v>2011</v>
      </c>
      <c r="J1360" s="17" t="n">
        <v>2010</v>
      </c>
      <c r="K1360" s="17" t="n">
        <v>2011</v>
      </c>
      <c r="L1360" s="17" t="n">
        <v>2010</v>
      </c>
      <c r="M1360" s="17" t="n">
        <v>2011</v>
      </c>
      <c r="N1360" s="17" t="n">
        <v>2010</v>
      </c>
      <c r="O1360" s="17" t="n">
        <v>2011</v>
      </c>
    </row>
    <row r="1361" customFormat="false" ht="11.1" hidden="false" customHeight="true" outlineLevel="0" collapsed="false">
      <c r="A1361" s="3" t="s">
        <v>1215</v>
      </c>
      <c r="B1361" s="4" t="n">
        <f aca="false">D1361+L1361</f>
        <v>130</v>
      </c>
      <c r="C1361" s="4" t="n">
        <f aca="false">E1361+M1361</f>
        <v>81</v>
      </c>
      <c r="D1361" s="4" t="n">
        <f aca="false">F1361+H1361+J1361</f>
        <v>47</v>
      </c>
      <c r="E1361" s="4" t="n">
        <f aca="false">G1361+I1361+K1361</f>
        <v>23</v>
      </c>
      <c r="F1361" s="4" t="n">
        <v>31</v>
      </c>
      <c r="G1361" s="4" t="n">
        <v>19</v>
      </c>
      <c r="H1361" s="4" t="n">
        <v>14</v>
      </c>
      <c r="I1361" s="4" t="n">
        <v>4</v>
      </c>
      <c r="J1361" s="4" t="n">
        <v>2</v>
      </c>
      <c r="K1361" s="4" t="n">
        <v>0</v>
      </c>
      <c r="L1361" s="4" t="n">
        <v>83</v>
      </c>
      <c r="M1361" s="4" t="n">
        <v>58</v>
      </c>
      <c r="N1361" s="4" t="n">
        <v>0</v>
      </c>
      <c r="O1361" s="4" t="n">
        <v>2</v>
      </c>
    </row>
    <row r="1362" customFormat="false" ht="8.25" hidden="false" customHeight="true" outlineLevel="0" collapsed="false">
      <c r="A1362" s="3" t="s">
        <v>1216</v>
      </c>
      <c r="B1362" s="4" t="n">
        <f aca="false">D1362+L1362</f>
        <v>97</v>
      </c>
      <c r="C1362" s="4" t="n">
        <f aca="false">E1362+M1362</f>
        <v>110</v>
      </c>
      <c r="D1362" s="4" t="n">
        <f aca="false">F1362+H1362+J1362</f>
        <v>27</v>
      </c>
      <c r="E1362" s="4" t="n">
        <f aca="false">G1362+I1362+K1362</f>
        <v>25</v>
      </c>
      <c r="F1362" s="4" t="n">
        <v>23</v>
      </c>
      <c r="G1362" s="4" t="n">
        <v>21</v>
      </c>
      <c r="H1362" s="4" t="n">
        <v>4</v>
      </c>
      <c r="I1362" s="4" t="n">
        <v>4</v>
      </c>
      <c r="J1362" s="4" t="n">
        <v>0</v>
      </c>
      <c r="K1362" s="4" t="n">
        <v>0</v>
      </c>
      <c r="L1362" s="4" t="n">
        <v>70</v>
      </c>
      <c r="M1362" s="4" t="n">
        <v>85</v>
      </c>
      <c r="N1362" s="4" t="n">
        <v>1</v>
      </c>
      <c r="O1362" s="4" t="n">
        <v>0</v>
      </c>
    </row>
    <row r="1363" customFormat="false" ht="8.25" hidden="false" customHeight="true" outlineLevel="0" collapsed="false">
      <c r="A1363" s="3" t="s">
        <v>1217</v>
      </c>
      <c r="B1363" s="4" t="n">
        <f aca="false">D1363+L1363</f>
        <v>722</v>
      </c>
      <c r="C1363" s="4" t="n">
        <f aca="false">E1363+M1363</f>
        <v>678</v>
      </c>
      <c r="D1363" s="4" t="n">
        <f aca="false">F1363+H1363+J1363</f>
        <v>525</v>
      </c>
      <c r="E1363" s="4" t="n">
        <f aca="false">G1363+I1363+K1363</f>
        <v>421</v>
      </c>
      <c r="F1363" s="4" t="n">
        <v>347</v>
      </c>
      <c r="G1363" s="4" t="n">
        <v>253</v>
      </c>
      <c r="H1363" s="4" t="n">
        <v>152</v>
      </c>
      <c r="I1363" s="4" t="n">
        <v>145</v>
      </c>
      <c r="J1363" s="4" t="n">
        <v>26</v>
      </c>
      <c r="K1363" s="4" t="n">
        <v>23</v>
      </c>
      <c r="L1363" s="4" t="n">
        <v>197</v>
      </c>
      <c r="M1363" s="4" t="n">
        <v>257</v>
      </c>
      <c r="N1363" s="4" t="n">
        <v>4</v>
      </c>
      <c r="O1363" s="4" t="n">
        <v>0</v>
      </c>
    </row>
    <row r="1364" customFormat="false" ht="8.25" hidden="false" customHeight="true" outlineLevel="0" collapsed="false">
      <c r="A1364" s="3" t="s">
        <v>1218</v>
      </c>
      <c r="B1364" s="4" t="n">
        <f aca="false">D1364+L1364</f>
        <v>2</v>
      </c>
      <c r="C1364" s="4" t="n">
        <f aca="false">E1364+M1364</f>
        <v>2</v>
      </c>
      <c r="D1364" s="4" t="n">
        <f aca="false">F1364+H1364+J1364</f>
        <v>2</v>
      </c>
      <c r="E1364" s="4" t="n">
        <f aca="false">G1364+I1364+K1364</f>
        <v>2</v>
      </c>
      <c r="F1364" s="4" t="n">
        <v>2</v>
      </c>
      <c r="G1364" s="4" t="n">
        <v>1</v>
      </c>
      <c r="H1364" s="4" t="n">
        <v>0</v>
      </c>
      <c r="I1364" s="4" t="n">
        <v>0</v>
      </c>
      <c r="J1364" s="4" t="n">
        <v>0</v>
      </c>
      <c r="K1364" s="4" t="n">
        <v>1</v>
      </c>
      <c r="L1364" s="4" t="n">
        <v>0</v>
      </c>
      <c r="M1364" s="4" t="n">
        <v>0</v>
      </c>
      <c r="N1364" s="4" t="n">
        <v>0</v>
      </c>
      <c r="O1364" s="4" t="n">
        <v>0</v>
      </c>
    </row>
    <row r="1365" customFormat="false" ht="8.25" hidden="false" customHeight="true" outlineLevel="0" collapsed="false">
      <c r="A1365" s="3" t="s">
        <v>1219</v>
      </c>
      <c r="B1365" s="4" t="n">
        <f aca="false">D1365+L1365</f>
        <v>3</v>
      </c>
      <c r="C1365" s="4" t="n">
        <f aca="false">E1365+M1365</f>
        <v>3</v>
      </c>
      <c r="D1365" s="4" t="n">
        <f aca="false">F1365+H1365+J1365</f>
        <v>3</v>
      </c>
      <c r="E1365" s="4" t="n">
        <f aca="false">G1365+I1365+K1365</f>
        <v>3</v>
      </c>
      <c r="F1365" s="4" t="n">
        <v>1</v>
      </c>
      <c r="G1365" s="4" t="n">
        <v>0</v>
      </c>
      <c r="H1365" s="4" t="n">
        <v>2</v>
      </c>
      <c r="I1365" s="4" t="n">
        <v>3</v>
      </c>
      <c r="J1365" s="4" t="n">
        <v>0</v>
      </c>
      <c r="K1365" s="4" t="n">
        <v>0</v>
      </c>
      <c r="L1365" s="4" t="n">
        <v>0</v>
      </c>
      <c r="M1365" s="4" t="n">
        <v>0</v>
      </c>
      <c r="N1365" s="4" t="n">
        <v>1</v>
      </c>
      <c r="O1365" s="4" t="n">
        <v>2</v>
      </c>
    </row>
    <row r="1366" customFormat="false" ht="8.25" hidden="false" customHeight="true" outlineLevel="0" collapsed="false">
      <c r="A1366" s="3" t="s">
        <v>1220</v>
      </c>
      <c r="B1366" s="4" t="n">
        <f aca="false">D1366+L1366</f>
        <v>88</v>
      </c>
      <c r="C1366" s="4" t="n">
        <f aca="false">E1366+M1366</f>
        <v>66</v>
      </c>
      <c r="D1366" s="4" t="n">
        <f aca="false">F1366+H1366+J1366</f>
        <v>15</v>
      </c>
      <c r="E1366" s="4" t="n">
        <f aca="false">G1366+I1366+K1366</f>
        <v>5</v>
      </c>
      <c r="F1366" s="4" t="n">
        <v>13</v>
      </c>
      <c r="G1366" s="4" t="n">
        <v>1</v>
      </c>
      <c r="H1366" s="4" t="n">
        <v>2</v>
      </c>
      <c r="I1366" s="4" t="n">
        <v>3</v>
      </c>
      <c r="J1366" s="4" t="n">
        <v>0</v>
      </c>
      <c r="K1366" s="4" t="n">
        <v>1</v>
      </c>
      <c r="L1366" s="4" t="n">
        <v>73</v>
      </c>
      <c r="M1366" s="4" t="n">
        <v>61</v>
      </c>
      <c r="N1366" s="4" t="n">
        <v>1</v>
      </c>
      <c r="O1366" s="4" t="n">
        <v>1</v>
      </c>
    </row>
    <row r="1367" customFormat="false" ht="8.25" hidden="false" customHeight="true" outlineLevel="0" collapsed="false">
      <c r="A1367" s="3" t="s">
        <v>1221</v>
      </c>
      <c r="B1367" s="4" t="n">
        <f aca="false">D1367+L1367</f>
        <v>179</v>
      </c>
      <c r="C1367" s="4" t="n">
        <f aca="false">E1367+M1367</f>
        <v>148</v>
      </c>
      <c r="D1367" s="4" t="n">
        <f aca="false">F1367+H1367+J1367</f>
        <v>74</v>
      </c>
      <c r="E1367" s="4" t="n">
        <f aca="false">G1367+I1367+K1367</f>
        <v>45</v>
      </c>
      <c r="F1367" s="4" t="n">
        <v>64</v>
      </c>
      <c r="G1367" s="4" t="n">
        <v>34</v>
      </c>
      <c r="H1367" s="4" t="n">
        <v>10</v>
      </c>
      <c r="I1367" s="4" t="n">
        <v>10</v>
      </c>
      <c r="J1367" s="4" t="n">
        <v>0</v>
      </c>
      <c r="K1367" s="4" t="n">
        <v>1</v>
      </c>
      <c r="L1367" s="4" t="n">
        <v>105</v>
      </c>
      <c r="M1367" s="4" t="n">
        <v>103</v>
      </c>
      <c r="N1367" s="4" t="n">
        <v>1</v>
      </c>
      <c r="O1367" s="4" t="n">
        <v>0</v>
      </c>
    </row>
    <row r="1368" customFormat="false" ht="8.25" hidden="false" customHeight="true" outlineLevel="0" collapsed="false">
      <c r="A1368" s="3" t="s">
        <v>1222</v>
      </c>
      <c r="B1368" s="4" t="n">
        <f aca="false">D1368+L1368</f>
        <v>2</v>
      </c>
      <c r="C1368" s="4" t="n">
        <f aca="false">E1368+M1368</f>
        <v>1</v>
      </c>
      <c r="D1368" s="4" t="n">
        <f aca="false">F1368+H1368+J1368</f>
        <v>2</v>
      </c>
      <c r="E1368" s="4" t="n">
        <f aca="false">G1368+I1368+K1368</f>
        <v>0</v>
      </c>
      <c r="F1368" s="4" t="n">
        <v>2</v>
      </c>
      <c r="G1368" s="4" t="n">
        <v>0</v>
      </c>
      <c r="H1368" s="4" t="n">
        <v>0</v>
      </c>
      <c r="I1368" s="4" t="n">
        <v>0</v>
      </c>
      <c r="J1368" s="4" t="n">
        <v>0</v>
      </c>
      <c r="K1368" s="4" t="n">
        <v>0</v>
      </c>
      <c r="L1368" s="4" t="n">
        <v>0</v>
      </c>
      <c r="M1368" s="4" t="n">
        <v>1</v>
      </c>
      <c r="N1368" s="4" t="n">
        <v>0</v>
      </c>
      <c r="O1368" s="4" t="n">
        <v>0</v>
      </c>
    </row>
    <row r="1369" customFormat="false" ht="8.25" hidden="false" customHeight="true" outlineLevel="0" collapsed="false">
      <c r="A1369" s="3" t="s">
        <v>1223</v>
      </c>
      <c r="B1369" s="4" t="n">
        <f aca="false">D1369+L1369</f>
        <v>6</v>
      </c>
      <c r="C1369" s="4" t="n">
        <f aca="false">E1369+M1369</f>
        <v>2</v>
      </c>
      <c r="D1369" s="4" t="n">
        <f aca="false">F1369+H1369+J1369</f>
        <v>6</v>
      </c>
      <c r="E1369" s="4" t="n">
        <f aca="false">G1369+I1369+K1369</f>
        <v>2</v>
      </c>
      <c r="F1369" s="4" t="n">
        <v>4</v>
      </c>
      <c r="G1369" s="4" t="n">
        <v>1</v>
      </c>
      <c r="H1369" s="4" t="n">
        <v>2</v>
      </c>
      <c r="I1369" s="4" t="n">
        <v>1</v>
      </c>
      <c r="J1369" s="4" t="n">
        <v>0</v>
      </c>
      <c r="K1369" s="4" t="n">
        <v>0</v>
      </c>
      <c r="L1369" s="4" t="n">
        <v>0</v>
      </c>
      <c r="M1369" s="4" t="n">
        <v>0</v>
      </c>
      <c r="N1369" s="4" t="n">
        <v>0</v>
      </c>
      <c r="O1369" s="4" t="n">
        <v>0</v>
      </c>
    </row>
    <row r="1370" customFormat="false" ht="8.25" hidden="false" customHeight="true" outlineLevel="0" collapsed="false">
      <c r="A1370" s="3" t="s">
        <v>1224</v>
      </c>
      <c r="B1370" s="4" t="n">
        <f aca="false">D1370+L1370</f>
        <v>2</v>
      </c>
      <c r="C1370" s="4" t="n">
        <f aca="false">E1370+M1370</f>
        <v>0</v>
      </c>
      <c r="D1370" s="4" t="n">
        <f aca="false">F1370+H1370+J1370</f>
        <v>2</v>
      </c>
      <c r="E1370" s="4" t="n">
        <f aca="false">G1370+I1370+K1370</f>
        <v>0</v>
      </c>
      <c r="F1370" s="4" t="n">
        <v>2</v>
      </c>
      <c r="G1370" s="4" t="n">
        <v>0</v>
      </c>
      <c r="H1370" s="4" t="n">
        <v>0</v>
      </c>
      <c r="I1370" s="4" t="n">
        <v>0</v>
      </c>
      <c r="J1370" s="4" t="n">
        <v>0</v>
      </c>
      <c r="K1370" s="4" t="n">
        <v>0</v>
      </c>
      <c r="L1370" s="4" t="n">
        <v>0</v>
      </c>
      <c r="M1370" s="4" t="n">
        <v>0</v>
      </c>
      <c r="N1370" s="4" t="n">
        <v>0</v>
      </c>
      <c r="O1370" s="4" t="n">
        <v>0</v>
      </c>
    </row>
    <row r="1371" customFormat="false" ht="8.25" hidden="false" customHeight="true" outlineLevel="0" collapsed="false">
      <c r="A1371" s="3" t="s">
        <v>1225</v>
      </c>
      <c r="B1371" s="4" t="n">
        <f aca="false">D1371+L1371</f>
        <v>10</v>
      </c>
      <c r="C1371" s="4" t="n">
        <f aca="false">E1371+M1371</f>
        <v>5</v>
      </c>
      <c r="D1371" s="4" t="n">
        <f aca="false">F1371+H1371+J1371</f>
        <v>10</v>
      </c>
      <c r="E1371" s="4" t="n">
        <f aca="false">G1371+I1371+K1371</f>
        <v>5</v>
      </c>
      <c r="F1371" s="4" t="n">
        <v>8</v>
      </c>
      <c r="G1371" s="4" t="n">
        <v>3</v>
      </c>
      <c r="H1371" s="4" t="n">
        <v>2</v>
      </c>
      <c r="I1371" s="4" t="n">
        <v>2</v>
      </c>
      <c r="J1371" s="4" t="n">
        <v>0</v>
      </c>
      <c r="K1371" s="4" t="n">
        <v>0</v>
      </c>
      <c r="L1371" s="4" t="n">
        <v>0</v>
      </c>
      <c r="M1371" s="4" t="n">
        <v>0</v>
      </c>
      <c r="N1371" s="4" t="n">
        <v>0</v>
      </c>
      <c r="O1371" s="4" t="n">
        <v>0</v>
      </c>
    </row>
    <row r="1372" customFormat="false" ht="8.25" hidden="false" customHeight="true" outlineLevel="0" collapsed="false">
      <c r="A1372" s="3" t="s">
        <v>1226</v>
      </c>
      <c r="B1372" s="4" t="n">
        <f aca="false">D1372+L1372</f>
        <v>2</v>
      </c>
      <c r="C1372" s="4" t="n">
        <f aca="false">E1372+M1372</f>
        <v>0</v>
      </c>
      <c r="D1372" s="4" t="n">
        <f aca="false">F1372+H1372+J1372</f>
        <v>2</v>
      </c>
      <c r="E1372" s="4" t="n">
        <f aca="false">G1372+I1372+K1372</f>
        <v>0</v>
      </c>
      <c r="F1372" s="4" t="n">
        <v>2</v>
      </c>
      <c r="G1372" s="4" t="n">
        <v>0</v>
      </c>
      <c r="H1372" s="4" t="n">
        <v>0</v>
      </c>
      <c r="I1372" s="4" t="n">
        <v>0</v>
      </c>
      <c r="J1372" s="4" t="n">
        <v>0</v>
      </c>
      <c r="K1372" s="4" t="n">
        <v>0</v>
      </c>
      <c r="L1372" s="4" t="n">
        <v>0</v>
      </c>
      <c r="M1372" s="4" t="n">
        <v>0</v>
      </c>
      <c r="N1372" s="4" t="n">
        <v>0</v>
      </c>
      <c r="O1372" s="4" t="n">
        <v>0</v>
      </c>
    </row>
    <row r="1373" customFormat="false" ht="8.25" hidden="false" customHeight="true" outlineLevel="0" collapsed="false">
      <c r="A1373" s="3" t="s">
        <v>1227</v>
      </c>
      <c r="B1373" s="4" t="n">
        <f aca="false">D1373+L1373</f>
        <v>37</v>
      </c>
      <c r="C1373" s="4" t="n">
        <f aca="false">E1373+M1373</f>
        <v>26</v>
      </c>
      <c r="D1373" s="4" t="n">
        <f aca="false">F1373+H1373+J1373</f>
        <v>37</v>
      </c>
      <c r="E1373" s="4" t="n">
        <f aca="false">G1373+I1373+K1373</f>
        <v>26</v>
      </c>
      <c r="F1373" s="4" t="n">
        <v>25</v>
      </c>
      <c r="G1373" s="4" t="n">
        <v>14</v>
      </c>
      <c r="H1373" s="4" t="n">
        <v>10</v>
      </c>
      <c r="I1373" s="4" t="n">
        <v>8</v>
      </c>
      <c r="J1373" s="4" t="n">
        <v>2</v>
      </c>
      <c r="K1373" s="4" t="n">
        <v>4</v>
      </c>
      <c r="L1373" s="4" t="n">
        <v>0</v>
      </c>
      <c r="M1373" s="4" t="n">
        <v>0</v>
      </c>
      <c r="N1373" s="4" t="n">
        <v>2</v>
      </c>
      <c r="O1373" s="4" t="n">
        <v>0</v>
      </c>
    </row>
    <row r="1374" customFormat="false" ht="8.25" hidden="false" customHeight="true" outlineLevel="0" collapsed="false">
      <c r="A1374" s="3" t="s">
        <v>1228</v>
      </c>
      <c r="B1374" s="4" t="n">
        <f aca="false">D1374+L1374</f>
        <v>646</v>
      </c>
      <c r="C1374" s="4" t="n">
        <f aca="false">E1374+M1374</f>
        <v>649</v>
      </c>
      <c r="D1374" s="4" t="n">
        <f aca="false">F1374+H1374+J1374</f>
        <v>333</v>
      </c>
      <c r="E1374" s="4" t="n">
        <f aca="false">G1374+I1374+K1374</f>
        <v>334</v>
      </c>
      <c r="F1374" s="4" t="n">
        <v>241</v>
      </c>
      <c r="G1374" s="4" t="n">
        <v>248</v>
      </c>
      <c r="H1374" s="4" t="n">
        <v>76</v>
      </c>
      <c r="I1374" s="4" t="n">
        <v>73</v>
      </c>
      <c r="J1374" s="4" t="n">
        <v>16</v>
      </c>
      <c r="K1374" s="4" t="n">
        <v>13</v>
      </c>
      <c r="L1374" s="4" t="n">
        <v>313</v>
      </c>
      <c r="M1374" s="4" t="n">
        <v>315</v>
      </c>
      <c r="N1374" s="4" t="n">
        <v>0</v>
      </c>
      <c r="O1374" s="4" t="n">
        <v>0</v>
      </c>
    </row>
    <row r="1375" customFormat="false" ht="8.25" hidden="false" customHeight="true" outlineLevel="0" collapsed="false">
      <c r="A1375" s="3" t="s">
        <v>1229</v>
      </c>
      <c r="B1375" s="4" t="n">
        <f aca="false">D1375+L1375</f>
        <v>1</v>
      </c>
      <c r="C1375" s="4" t="n">
        <f aca="false">E1375+M1375</f>
        <v>2</v>
      </c>
      <c r="D1375" s="4" t="n">
        <f aca="false">F1375+H1375+J1375</f>
        <v>1</v>
      </c>
      <c r="E1375" s="4" t="n">
        <f aca="false">G1375+I1375+K1375</f>
        <v>2</v>
      </c>
      <c r="F1375" s="4" t="n">
        <v>1</v>
      </c>
      <c r="G1375" s="4" t="n">
        <v>2</v>
      </c>
      <c r="H1375" s="4" t="n">
        <v>0</v>
      </c>
      <c r="I1375" s="4" t="n">
        <v>0</v>
      </c>
      <c r="J1375" s="4" t="n">
        <v>0</v>
      </c>
      <c r="K1375" s="4" t="n">
        <v>0</v>
      </c>
      <c r="L1375" s="4" t="n">
        <v>0</v>
      </c>
      <c r="M1375" s="4" t="n">
        <v>0</v>
      </c>
      <c r="N1375" s="4" t="n">
        <v>0</v>
      </c>
      <c r="O1375" s="4" t="n">
        <v>0</v>
      </c>
    </row>
    <row r="1376" customFormat="false" ht="8.25" hidden="false" customHeight="true" outlineLevel="0" collapsed="false">
      <c r="A1376" s="3" t="s">
        <v>1230</v>
      </c>
      <c r="B1376" s="4" t="n">
        <f aca="false">D1376+L1376</f>
        <v>103</v>
      </c>
      <c r="C1376" s="4" t="n">
        <f aca="false">E1376+M1376</f>
        <v>123</v>
      </c>
      <c r="D1376" s="4" t="n">
        <f aca="false">F1376+H1376+J1376</f>
        <v>7</v>
      </c>
      <c r="E1376" s="4" t="n">
        <f aca="false">G1376+I1376+K1376</f>
        <v>9</v>
      </c>
      <c r="F1376" s="4" t="n">
        <v>6</v>
      </c>
      <c r="G1376" s="4" t="n">
        <v>6</v>
      </c>
      <c r="H1376" s="4" t="n">
        <v>1</v>
      </c>
      <c r="I1376" s="4" t="n">
        <v>3</v>
      </c>
      <c r="J1376" s="4" t="n">
        <v>0</v>
      </c>
      <c r="K1376" s="4" t="n">
        <v>0</v>
      </c>
      <c r="L1376" s="4" t="n">
        <v>96</v>
      </c>
      <c r="M1376" s="4" t="n">
        <v>114</v>
      </c>
      <c r="N1376" s="4" t="n">
        <v>0</v>
      </c>
      <c r="O1376" s="4" t="n">
        <v>0</v>
      </c>
    </row>
    <row r="1377" customFormat="false" ht="8.25" hidden="false" customHeight="true" outlineLevel="0" collapsed="false">
      <c r="A1377" s="3" t="s">
        <v>1231</v>
      </c>
      <c r="B1377" s="4" t="n">
        <f aca="false">D1377+L1377</f>
        <v>35</v>
      </c>
      <c r="C1377" s="4" t="n">
        <f aca="false">E1377+M1377</f>
        <v>23</v>
      </c>
      <c r="D1377" s="4" t="n">
        <f aca="false">F1377+H1377+J1377</f>
        <v>8</v>
      </c>
      <c r="E1377" s="4" t="n">
        <f aca="false">G1377+I1377+K1377</f>
        <v>6</v>
      </c>
      <c r="F1377" s="4" t="n">
        <v>8</v>
      </c>
      <c r="G1377" s="4" t="n">
        <v>4</v>
      </c>
      <c r="H1377" s="4" t="n">
        <v>0</v>
      </c>
      <c r="I1377" s="4" t="n">
        <v>1</v>
      </c>
      <c r="J1377" s="4" t="n">
        <v>0</v>
      </c>
      <c r="K1377" s="4" t="n">
        <v>1</v>
      </c>
      <c r="L1377" s="4" t="n">
        <v>27</v>
      </c>
      <c r="M1377" s="4" t="n">
        <v>17</v>
      </c>
      <c r="N1377" s="4" t="n">
        <v>0</v>
      </c>
      <c r="O1377" s="4" t="n">
        <v>0</v>
      </c>
    </row>
    <row r="1378" customFormat="false" ht="8.25" hidden="false" customHeight="true" outlineLevel="0" collapsed="false">
      <c r="A1378" s="3" t="s">
        <v>1232</v>
      </c>
      <c r="B1378" s="4" t="n">
        <f aca="false">D1378+L1378</f>
        <v>656</v>
      </c>
      <c r="C1378" s="4" t="n">
        <f aca="false">E1378+M1378</f>
        <v>800</v>
      </c>
      <c r="D1378" s="4" t="n">
        <f aca="false">F1378+H1378+J1378</f>
        <v>458</v>
      </c>
      <c r="E1378" s="4" t="n">
        <f aca="false">G1378+I1378+K1378</f>
        <v>525</v>
      </c>
      <c r="F1378" s="4" t="n">
        <v>348</v>
      </c>
      <c r="G1378" s="4" t="n">
        <v>405</v>
      </c>
      <c r="H1378" s="4" t="n">
        <v>103</v>
      </c>
      <c r="I1378" s="4" t="n">
        <v>107</v>
      </c>
      <c r="J1378" s="4" t="n">
        <v>7</v>
      </c>
      <c r="K1378" s="4" t="n">
        <v>13</v>
      </c>
      <c r="L1378" s="4" t="n">
        <v>198</v>
      </c>
      <c r="M1378" s="4" t="n">
        <v>275</v>
      </c>
      <c r="N1378" s="4" t="n">
        <v>2</v>
      </c>
      <c r="O1378" s="4" t="n">
        <v>5</v>
      </c>
    </row>
    <row r="1379" customFormat="false" ht="8.25" hidden="false" customHeight="true" outlineLevel="0" collapsed="false">
      <c r="A1379" s="3" t="s">
        <v>1233</v>
      </c>
      <c r="B1379" s="4" t="n">
        <f aca="false">D1379+L1379</f>
        <v>16</v>
      </c>
      <c r="C1379" s="4" t="n">
        <f aca="false">E1379+M1379</f>
        <v>12</v>
      </c>
      <c r="D1379" s="4" t="n">
        <f aca="false">F1379+H1379+J1379</f>
        <v>16</v>
      </c>
      <c r="E1379" s="4" t="n">
        <f aca="false">G1379+I1379+K1379</f>
        <v>12</v>
      </c>
      <c r="F1379" s="4" t="n">
        <v>12</v>
      </c>
      <c r="G1379" s="4" t="n">
        <v>9</v>
      </c>
      <c r="H1379" s="4" t="n">
        <v>4</v>
      </c>
      <c r="I1379" s="4" t="n">
        <v>1</v>
      </c>
      <c r="J1379" s="4" t="n">
        <v>0</v>
      </c>
      <c r="K1379" s="4" t="n">
        <v>2</v>
      </c>
      <c r="L1379" s="4" t="n">
        <v>0</v>
      </c>
      <c r="M1379" s="4" t="n">
        <v>0</v>
      </c>
      <c r="N1379" s="4" t="n">
        <v>1</v>
      </c>
      <c r="O1379" s="4" t="n">
        <v>0</v>
      </c>
    </row>
    <row r="1380" customFormat="false" ht="8.25" hidden="false" customHeight="true" outlineLevel="0" collapsed="false">
      <c r="A1380" s="3" t="s">
        <v>1234</v>
      </c>
      <c r="B1380" s="4" t="n">
        <f aca="false">D1380+L1380</f>
        <v>23</v>
      </c>
      <c r="C1380" s="4" t="n">
        <f aca="false">E1380+M1380</f>
        <v>35</v>
      </c>
      <c r="D1380" s="4" t="n">
        <f aca="false">F1380+H1380+J1380</f>
        <v>23</v>
      </c>
      <c r="E1380" s="4" t="n">
        <f aca="false">G1380+I1380+K1380</f>
        <v>35</v>
      </c>
      <c r="F1380" s="4" t="n">
        <v>9</v>
      </c>
      <c r="G1380" s="4" t="n">
        <v>26</v>
      </c>
      <c r="H1380" s="4" t="n">
        <v>14</v>
      </c>
      <c r="I1380" s="4" t="n">
        <v>9</v>
      </c>
      <c r="J1380" s="4" t="n">
        <v>0</v>
      </c>
      <c r="K1380" s="4" t="n">
        <v>0</v>
      </c>
      <c r="L1380" s="4" t="n">
        <v>0</v>
      </c>
      <c r="M1380" s="4" t="n">
        <v>0</v>
      </c>
      <c r="N1380" s="4" t="n">
        <v>1</v>
      </c>
      <c r="O1380" s="4" t="n">
        <v>0</v>
      </c>
    </row>
    <row r="1381" customFormat="false" ht="8.25" hidden="false" customHeight="true" outlineLevel="0" collapsed="false">
      <c r="A1381" s="3" t="s">
        <v>1235</v>
      </c>
      <c r="B1381" s="4" t="n">
        <f aca="false">D1381+L1381</f>
        <v>5</v>
      </c>
      <c r="C1381" s="4" t="n">
        <f aca="false">E1381+M1381</f>
        <v>1</v>
      </c>
      <c r="D1381" s="4" t="n">
        <f aca="false">F1381+H1381+J1381</f>
        <v>5</v>
      </c>
      <c r="E1381" s="4" t="n">
        <f aca="false">G1381+I1381+K1381</f>
        <v>1</v>
      </c>
      <c r="F1381" s="4" t="n">
        <v>4</v>
      </c>
      <c r="G1381" s="4" t="n">
        <v>0</v>
      </c>
      <c r="H1381" s="4" t="n">
        <v>1</v>
      </c>
      <c r="I1381" s="4" t="n">
        <v>1</v>
      </c>
      <c r="J1381" s="4" t="n">
        <v>0</v>
      </c>
      <c r="K1381" s="4" t="n">
        <v>0</v>
      </c>
      <c r="L1381" s="4" t="n">
        <v>0</v>
      </c>
      <c r="M1381" s="4" t="n">
        <v>0</v>
      </c>
      <c r="N1381" s="4" t="n">
        <v>0</v>
      </c>
      <c r="O1381" s="4" t="n">
        <v>0</v>
      </c>
    </row>
    <row r="1382" customFormat="false" ht="8.25" hidden="false" customHeight="true" outlineLevel="0" collapsed="false">
      <c r="A1382" s="3" t="s">
        <v>1236</v>
      </c>
      <c r="B1382" s="4" t="n">
        <f aca="false">D1382+L1382</f>
        <v>1</v>
      </c>
      <c r="C1382" s="4" t="n">
        <f aca="false">E1382+M1382</f>
        <v>0</v>
      </c>
      <c r="D1382" s="4" t="n">
        <f aca="false">F1382+H1382+J1382</f>
        <v>1</v>
      </c>
      <c r="E1382" s="4" t="n">
        <f aca="false">G1382+I1382+K1382</f>
        <v>0</v>
      </c>
      <c r="F1382" s="4" t="n">
        <v>0</v>
      </c>
      <c r="G1382" s="4" t="n">
        <v>0</v>
      </c>
      <c r="H1382" s="4" t="n">
        <v>1</v>
      </c>
      <c r="I1382" s="4" t="n">
        <v>0</v>
      </c>
      <c r="J1382" s="4" t="n">
        <v>0</v>
      </c>
      <c r="K1382" s="4" t="n">
        <v>0</v>
      </c>
      <c r="L1382" s="4" t="n">
        <v>0</v>
      </c>
      <c r="M1382" s="4" t="n">
        <v>0</v>
      </c>
      <c r="N1382" s="4" t="n">
        <v>0</v>
      </c>
      <c r="O1382" s="4" t="n">
        <v>0</v>
      </c>
    </row>
    <row r="1383" customFormat="false" ht="8.25" hidden="false" customHeight="true" outlineLevel="0" collapsed="false">
      <c r="A1383" s="3" t="s">
        <v>1237</v>
      </c>
      <c r="B1383" s="4" t="n">
        <f aca="false">D1383+L1383</f>
        <v>7031</v>
      </c>
      <c r="C1383" s="4" t="n">
        <f aca="false">E1383+M1383</f>
        <v>6763</v>
      </c>
      <c r="D1383" s="4" t="n">
        <f aca="false">F1383+H1383+J1383</f>
        <v>5087</v>
      </c>
      <c r="E1383" s="4" t="n">
        <f aca="false">G1383+I1383+K1383</f>
        <v>4643</v>
      </c>
      <c r="F1383" s="4" t="n">
        <v>3595</v>
      </c>
      <c r="G1383" s="4" t="n">
        <v>3150</v>
      </c>
      <c r="H1383" s="4" t="n">
        <v>1134</v>
      </c>
      <c r="I1383" s="4" t="n">
        <v>1155</v>
      </c>
      <c r="J1383" s="4" t="n">
        <v>358</v>
      </c>
      <c r="K1383" s="4" t="n">
        <v>338</v>
      </c>
      <c r="L1383" s="4" t="n">
        <v>1944</v>
      </c>
      <c r="M1383" s="4" t="n">
        <v>2120</v>
      </c>
      <c r="N1383" s="4" t="n">
        <v>27</v>
      </c>
      <c r="O1383" s="4" t="n">
        <v>20</v>
      </c>
    </row>
    <row r="1384" customFormat="false" ht="8.25" hidden="false" customHeight="true" outlineLevel="0" collapsed="false">
      <c r="A1384" s="3" t="s">
        <v>1238</v>
      </c>
      <c r="B1384" s="4" t="n">
        <f aca="false">D1384+L1384</f>
        <v>2</v>
      </c>
      <c r="C1384" s="4" t="n">
        <f aca="false">E1384+M1384</f>
        <v>2</v>
      </c>
      <c r="D1384" s="4" t="n">
        <f aca="false">F1384+H1384+J1384</f>
        <v>2</v>
      </c>
      <c r="E1384" s="4" t="n">
        <f aca="false">G1384+I1384+K1384</f>
        <v>2</v>
      </c>
      <c r="F1384" s="4" t="n">
        <v>1</v>
      </c>
      <c r="G1384" s="4" t="n">
        <v>2</v>
      </c>
      <c r="H1384" s="4" t="n">
        <v>1</v>
      </c>
      <c r="I1384" s="4" t="n">
        <v>0</v>
      </c>
      <c r="J1384" s="4" t="n">
        <v>0</v>
      </c>
      <c r="K1384" s="4" t="n">
        <v>0</v>
      </c>
      <c r="L1384" s="4" t="n">
        <v>0</v>
      </c>
      <c r="M1384" s="4" t="n">
        <v>0</v>
      </c>
      <c r="N1384" s="4" t="n">
        <v>0</v>
      </c>
      <c r="O1384" s="4" t="n">
        <v>0</v>
      </c>
    </row>
    <row r="1385" customFormat="false" ht="8.25" hidden="false" customHeight="true" outlineLevel="0" collapsed="false">
      <c r="A1385" s="3" t="s">
        <v>1239</v>
      </c>
      <c r="B1385" s="4" t="n">
        <f aca="false">D1385+L1385</f>
        <v>56</v>
      </c>
      <c r="C1385" s="4" t="n">
        <f aca="false">E1385+M1385</f>
        <v>100</v>
      </c>
      <c r="D1385" s="4" t="n">
        <f aca="false">F1385+H1385+J1385</f>
        <v>25</v>
      </c>
      <c r="E1385" s="4" t="n">
        <f aca="false">G1385+I1385+K1385</f>
        <v>19</v>
      </c>
      <c r="F1385" s="4" t="n">
        <v>20</v>
      </c>
      <c r="G1385" s="4" t="n">
        <v>14</v>
      </c>
      <c r="H1385" s="4" t="n">
        <v>5</v>
      </c>
      <c r="I1385" s="4" t="n">
        <v>5</v>
      </c>
      <c r="J1385" s="4" t="n">
        <v>0</v>
      </c>
      <c r="K1385" s="4" t="n">
        <v>0</v>
      </c>
      <c r="L1385" s="4" t="n">
        <v>31</v>
      </c>
      <c r="M1385" s="4" t="n">
        <v>81</v>
      </c>
      <c r="N1385" s="4" t="n">
        <v>0</v>
      </c>
      <c r="O1385" s="4" t="n">
        <v>0</v>
      </c>
    </row>
    <row r="1386" customFormat="false" ht="8.25" hidden="false" customHeight="true" outlineLevel="0" collapsed="false">
      <c r="A1386" s="3" t="s">
        <v>1240</v>
      </c>
      <c r="B1386" s="4" t="n">
        <f aca="false">D1386+L1386</f>
        <v>558</v>
      </c>
      <c r="C1386" s="4" t="n">
        <f aca="false">E1386+M1386</f>
        <v>371</v>
      </c>
      <c r="D1386" s="4" t="n">
        <f aca="false">F1386+H1386+J1386</f>
        <v>558</v>
      </c>
      <c r="E1386" s="4" t="n">
        <f aca="false">G1386+I1386+K1386</f>
        <v>371</v>
      </c>
      <c r="F1386" s="4" t="n">
        <v>533</v>
      </c>
      <c r="G1386" s="4" t="n">
        <v>358</v>
      </c>
      <c r="H1386" s="4" t="n">
        <v>25</v>
      </c>
      <c r="I1386" s="4" t="n">
        <v>13</v>
      </c>
      <c r="J1386" s="4" t="n">
        <v>0</v>
      </c>
      <c r="K1386" s="4" t="n">
        <v>0</v>
      </c>
      <c r="L1386" s="4" t="n">
        <v>0</v>
      </c>
      <c r="M1386" s="4" t="n">
        <v>0</v>
      </c>
      <c r="N1386" s="4" t="n">
        <v>5</v>
      </c>
      <c r="O1386" s="4" t="n">
        <v>2</v>
      </c>
    </row>
    <row r="1387" customFormat="false" ht="8.25" hidden="false" customHeight="true" outlineLevel="0" collapsed="false">
      <c r="A1387" s="3" t="s">
        <v>1241</v>
      </c>
      <c r="B1387" s="4" t="n">
        <f aca="false">D1387+L1387</f>
        <v>0</v>
      </c>
      <c r="C1387" s="4" t="n">
        <f aca="false">E1387+M1387</f>
        <v>1</v>
      </c>
      <c r="D1387" s="4" t="n">
        <f aca="false">F1387+H1387+J1387</f>
        <v>0</v>
      </c>
      <c r="E1387" s="4" t="n">
        <f aca="false">G1387+I1387+K1387</f>
        <v>1</v>
      </c>
      <c r="F1387" s="4" t="n">
        <v>0</v>
      </c>
      <c r="G1387" s="4" t="n">
        <v>1</v>
      </c>
      <c r="H1387" s="4" t="n">
        <v>0</v>
      </c>
      <c r="I1387" s="4" t="n">
        <v>0</v>
      </c>
      <c r="J1387" s="4" t="n">
        <v>0</v>
      </c>
      <c r="K1387" s="4" t="n">
        <v>0</v>
      </c>
      <c r="L1387" s="4" t="n">
        <v>0</v>
      </c>
      <c r="M1387" s="4" t="n">
        <v>0</v>
      </c>
      <c r="N1387" s="4" t="n">
        <v>0</v>
      </c>
      <c r="O1387" s="4" t="n">
        <v>1</v>
      </c>
    </row>
    <row r="1388" customFormat="false" ht="8.25" hidden="false" customHeight="true" outlineLevel="0" collapsed="false">
      <c r="A1388" s="3" t="s">
        <v>1242</v>
      </c>
      <c r="B1388" s="4" t="n">
        <f aca="false">D1388+L1388</f>
        <v>1</v>
      </c>
      <c r="C1388" s="4" t="n">
        <f aca="false">E1388+M1388</f>
        <v>0</v>
      </c>
      <c r="D1388" s="4" t="n">
        <f aca="false">F1388+H1388+J1388</f>
        <v>1</v>
      </c>
      <c r="E1388" s="4" t="n">
        <f aca="false">G1388+I1388+K1388</f>
        <v>0</v>
      </c>
      <c r="F1388" s="4" t="n">
        <v>0</v>
      </c>
      <c r="G1388" s="4" t="n">
        <v>0</v>
      </c>
      <c r="H1388" s="4" t="n">
        <v>1</v>
      </c>
      <c r="I1388" s="4" t="n">
        <v>0</v>
      </c>
      <c r="J1388" s="4" t="n">
        <v>0</v>
      </c>
      <c r="K1388" s="4" t="n">
        <v>0</v>
      </c>
      <c r="L1388" s="4" t="n">
        <v>0</v>
      </c>
      <c r="M1388" s="4" t="n">
        <v>0</v>
      </c>
      <c r="N1388" s="4" t="n">
        <v>0</v>
      </c>
      <c r="O1388" s="4" t="n">
        <v>0</v>
      </c>
    </row>
    <row r="1389" customFormat="false" ht="8.25" hidden="false" customHeight="true" outlineLevel="0" collapsed="false">
      <c r="A1389" s="3" t="s">
        <v>1243</v>
      </c>
      <c r="B1389" s="4" t="n">
        <f aca="false">D1389+L1389</f>
        <v>89</v>
      </c>
      <c r="C1389" s="4" t="n">
        <f aca="false">E1389+M1389</f>
        <v>110</v>
      </c>
      <c r="D1389" s="4" t="n">
        <f aca="false">F1389+H1389+J1389</f>
        <v>65</v>
      </c>
      <c r="E1389" s="4" t="n">
        <f aca="false">G1389+I1389+K1389</f>
        <v>70</v>
      </c>
      <c r="F1389" s="4" t="n">
        <v>52</v>
      </c>
      <c r="G1389" s="4" t="n">
        <v>60</v>
      </c>
      <c r="H1389" s="4" t="n">
        <v>13</v>
      </c>
      <c r="I1389" s="4" t="n">
        <v>9</v>
      </c>
      <c r="J1389" s="4" t="n">
        <v>0</v>
      </c>
      <c r="K1389" s="4" t="n">
        <v>1</v>
      </c>
      <c r="L1389" s="4" t="n">
        <v>24</v>
      </c>
      <c r="M1389" s="4" t="n">
        <v>40</v>
      </c>
      <c r="N1389" s="4" t="n">
        <v>2</v>
      </c>
      <c r="O1389" s="4" t="n">
        <v>1</v>
      </c>
    </row>
    <row r="1390" customFormat="false" ht="8.25" hidden="false" customHeight="true" outlineLevel="0" collapsed="false">
      <c r="A1390" s="3" t="s">
        <v>1244</v>
      </c>
      <c r="B1390" s="4" t="n">
        <f aca="false">D1390+L1390</f>
        <v>0</v>
      </c>
      <c r="C1390" s="4" t="n">
        <f aca="false">E1390+M1390</f>
        <v>1</v>
      </c>
      <c r="D1390" s="4" t="n">
        <f aca="false">F1390+H1390+J1390</f>
        <v>0</v>
      </c>
      <c r="E1390" s="4" t="n">
        <f aca="false">G1390+I1390+K1390</f>
        <v>1</v>
      </c>
      <c r="F1390" s="4" t="n">
        <v>0</v>
      </c>
      <c r="G1390" s="4" t="n">
        <v>1</v>
      </c>
      <c r="H1390" s="4" t="n">
        <v>0</v>
      </c>
      <c r="I1390" s="4" t="n">
        <v>0</v>
      </c>
      <c r="J1390" s="4" t="n">
        <v>0</v>
      </c>
      <c r="K1390" s="4" t="n">
        <v>0</v>
      </c>
      <c r="L1390" s="4" t="n">
        <v>0</v>
      </c>
      <c r="M1390" s="4" t="n">
        <v>0</v>
      </c>
      <c r="N1390" s="4" t="n">
        <v>0</v>
      </c>
      <c r="O1390" s="4" t="n">
        <v>0</v>
      </c>
    </row>
    <row r="1391" customFormat="false" ht="8.25" hidden="false" customHeight="true" outlineLevel="0" collapsed="false">
      <c r="A1391" s="3" t="s">
        <v>1245</v>
      </c>
      <c r="B1391" s="4" t="n">
        <f aca="false">D1391+L1391</f>
        <v>1</v>
      </c>
      <c r="C1391" s="4" t="n">
        <f aca="false">E1391+M1391</f>
        <v>0</v>
      </c>
      <c r="D1391" s="4" t="n">
        <f aca="false">F1391+H1391+J1391</f>
        <v>1</v>
      </c>
      <c r="E1391" s="4" t="n">
        <f aca="false">G1391+I1391+K1391</f>
        <v>0</v>
      </c>
      <c r="F1391" s="4" t="n">
        <v>0</v>
      </c>
      <c r="G1391" s="4" t="n">
        <v>0</v>
      </c>
      <c r="H1391" s="4" t="n">
        <v>1</v>
      </c>
      <c r="I1391" s="4" t="n">
        <v>0</v>
      </c>
      <c r="J1391" s="4" t="n">
        <v>0</v>
      </c>
      <c r="K1391" s="4" t="n">
        <v>0</v>
      </c>
      <c r="L1391" s="4" t="n">
        <v>0</v>
      </c>
      <c r="M1391" s="4" t="n">
        <v>0</v>
      </c>
      <c r="N1391" s="4" t="n">
        <v>0</v>
      </c>
      <c r="O1391" s="4" t="n">
        <v>0</v>
      </c>
    </row>
    <row r="1392" customFormat="false" ht="8.25" hidden="false" customHeight="true" outlineLevel="0" collapsed="false">
      <c r="A1392" s="3" t="s">
        <v>1246</v>
      </c>
      <c r="B1392" s="4" t="n">
        <f aca="false">D1392+L1392</f>
        <v>1</v>
      </c>
      <c r="C1392" s="4" t="n">
        <f aca="false">E1392+M1392</f>
        <v>1</v>
      </c>
      <c r="D1392" s="4" t="n">
        <f aca="false">F1392+H1392+J1392</f>
        <v>1</v>
      </c>
      <c r="E1392" s="4" t="n">
        <f aca="false">G1392+I1392+K1392</f>
        <v>1</v>
      </c>
      <c r="F1392" s="4" t="n">
        <v>1</v>
      </c>
      <c r="G1392" s="4" t="n">
        <v>1</v>
      </c>
      <c r="H1392" s="4" t="n">
        <v>0</v>
      </c>
      <c r="I1392" s="4" t="n">
        <v>0</v>
      </c>
      <c r="J1392" s="4" t="n">
        <v>0</v>
      </c>
      <c r="K1392" s="4" t="n">
        <v>0</v>
      </c>
      <c r="L1392" s="4" t="n">
        <v>0</v>
      </c>
      <c r="M1392" s="4" t="n">
        <v>0</v>
      </c>
      <c r="N1392" s="4" t="n">
        <v>0</v>
      </c>
      <c r="O1392" s="4" t="n">
        <v>0</v>
      </c>
    </row>
    <row r="1393" customFormat="false" ht="8.25" hidden="false" customHeight="true" outlineLevel="0" collapsed="false">
      <c r="A1393" s="3" t="s">
        <v>1247</v>
      </c>
      <c r="B1393" s="4" t="n">
        <f aca="false">D1393+L1393</f>
        <v>8</v>
      </c>
      <c r="C1393" s="4" t="n">
        <f aca="false">E1393+M1393</f>
        <v>9</v>
      </c>
      <c r="D1393" s="4" t="n">
        <f aca="false">F1393+H1393+J1393</f>
        <v>8</v>
      </c>
      <c r="E1393" s="4" t="n">
        <f aca="false">G1393+I1393+K1393</f>
        <v>9</v>
      </c>
      <c r="F1393" s="4" t="n">
        <v>6</v>
      </c>
      <c r="G1393" s="4" t="n">
        <v>6</v>
      </c>
      <c r="H1393" s="4" t="n">
        <v>0</v>
      </c>
      <c r="I1393" s="4" t="n">
        <v>2</v>
      </c>
      <c r="J1393" s="4" t="n">
        <v>2</v>
      </c>
      <c r="K1393" s="4" t="n">
        <v>1</v>
      </c>
      <c r="L1393" s="4" t="n">
        <v>0</v>
      </c>
      <c r="M1393" s="4" t="n">
        <v>0</v>
      </c>
      <c r="N1393" s="4" t="n">
        <v>0</v>
      </c>
      <c r="O1393" s="4" t="n">
        <v>0</v>
      </c>
    </row>
    <row r="1394" customFormat="false" ht="8.25" hidden="false" customHeight="true" outlineLevel="0" collapsed="false">
      <c r="A1394" s="3" t="s">
        <v>1248</v>
      </c>
      <c r="B1394" s="4" t="n">
        <f aca="false">D1394+L1394</f>
        <v>1</v>
      </c>
      <c r="C1394" s="4" t="n">
        <f aca="false">E1394+M1394</f>
        <v>0</v>
      </c>
      <c r="D1394" s="4" t="n">
        <f aca="false">F1394+H1394+J1394</f>
        <v>1</v>
      </c>
      <c r="E1394" s="4" t="n">
        <f aca="false">G1394+I1394+K1394</f>
        <v>0</v>
      </c>
      <c r="F1394" s="4" t="n">
        <v>0</v>
      </c>
      <c r="G1394" s="4" t="n">
        <v>0</v>
      </c>
      <c r="H1394" s="4" t="n">
        <v>1</v>
      </c>
      <c r="I1394" s="4" t="n">
        <v>0</v>
      </c>
      <c r="J1394" s="4" t="n">
        <v>0</v>
      </c>
      <c r="K1394" s="4" t="n">
        <v>0</v>
      </c>
      <c r="L1394" s="4" t="n">
        <v>0</v>
      </c>
      <c r="M1394" s="4" t="n">
        <v>0</v>
      </c>
      <c r="N1394" s="4" t="n">
        <v>0</v>
      </c>
      <c r="O1394" s="4" t="n">
        <v>0</v>
      </c>
    </row>
    <row r="1395" customFormat="false" ht="8.25" hidden="false" customHeight="true" outlineLevel="0" collapsed="false">
      <c r="A1395" s="3" t="s">
        <v>1249</v>
      </c>
      <c r="B1395" s="4" t="n">
        <f aca="false">D1395+L1395</f>
        <v>3</v>
      </c>
      <c r="C1395" s="4" t="n">
        <f aca="false">E1395+M1395</f>
        <v>1</v>
      </c>
      <c r="D1395" s="4" t="n">
        <f aca="false">F1395+H1395+J1395</f>
        <v>3</v>
      </c>
      <c r="E1395" s="4" t="n">
        <f aca="false">G1395+I1395+K1395</f>
        <v>1</v>
      </c>
      <c r="F1395" s="4" t="n">
        <v>2</v>
      </c>
      <c r="G1395" s="4" t="n">
        <v>0</v>
      </c>
      <c r="H1395" s="4" t="n">
        <v>1</v>
      </c>
      <c r="I1395" s="4" t="n">
        <v>0</v>
      </c>
      <c r="J1395" s="4" t="n">
        <v>0</v>
      </c>
      <c r="K1395" s="4" t="n">
        <v>1</v>
      </c>
      <c r="L1395" s="4" t="n">
        <v>0</v>
      </c>
      <c r="M1395" s="4" t="n">
        <v>0</v>
      </c>
      <c r="N1395" s="4" t="n">
        <v>0</v>
      </c>
      <c r="O1395" s="4" t="n">
        <v>0</v>
      </c>
    </row>
    <row r="1396" customFormat="false" ht="8.25" hidden="false" customHeight="true" outlineLevel="0" collapsed="false">
      <c r="A1396" s="3" t="s">
        <v>1250</v>
      </c>
      <c r="B1396" s="4" t="n">
        <f aca="false">D1396+L1396</f>
        <v>1</v>
      </c>
      <c r="C1396" s="4" t="n">
        <f aca="false">E1396+M1396</f>
        <v>1</v>
      </c>
      <c r="D1396" s="4" t="n">
        <f aca="false">F1396+H1396+J1396</f>
        <v>1</v>
      </c>
      <c r="E1396" s="4" t="n">
        <f aca="false">G1396+I1396+K1396</f>
        <v>1</v>
      </c>
      <c r="F1396" s="4" t="n">
        <v>1</v>
      </c>
      <c r="G1396" s="4" t="n">
        <v>0</v>
      </c>
      <c r="H1396" s="4" t="n">
        <v>0</v>
      </c>
      <c r="I1396" s="4" t="n">
        <v>1</v>
      </c>
      <c r="J1396" s="4" t="n">
        <v>0</v>
      </c>
      <c r="K1396" s="4" t="n">
        <v>0</v>
      </c>
      <c r="L1396" s="4" t="n">
        <v>0</v>
      </c>
      <c r="M1396" s="4" t="n">
        <v>0</v>
      </c>
      <c r="N1396" s="4" t="n">
        <v>0</v>
      </c>
      <c r="O1396" s="4" t="n">
        <v>0</v>
      </c>
    </row>
    <row r="1397" customFormat="false" ht="8.25" hidden="false" customHeight="true" outlineLevel="0" collapsed="false">
      <c r="A1397" s="3" t="s">
        <v>1251</v>
      </c>
      <c r="B1397" s="4" t="n">
        <f aca="false">D1397+L1397</f>
        <v>1</v>
      </c>
      <c r="C1397" s="4" t="n">
        <f aca="false">E1397+M1397</f>
        <v>2</v>
      </c>
      <c r="D1397" s="4" t="n">
        <f aca="false">F1397+H1397+J1397</f>
        <v>1</v>
      </c>
      <c r="E1397" s="4" t="n">
        <f aca="false">G1397+I1397+K1397</f>
        <v>2</v>
      </c>
      <c r="F1397" s="4" t="n">
        <v>1</v>
      </c>
      <c r="G1397" s="4" t="n">
        <v>1</v>
      </c>
      <c r="H1397" s="4" t="n">
        <v>0</v>
      </c>
      <c r="I1397" s="4" t="n">
        <v>1</v>
      </c>
      <c r="J1397" s="4" t="n">
        <v>0</v>
      </c>
      <c r="K1397" s="4" t="n">
        <v>0</v>
      </c>
      <c r="L1397" s="4" t="n">
        <v>0</v>
      </c>
      <c r="M1397" s="4" t="n">
        <v>0</v>
      </c>
      <c r="N1397" s="4" t="n">
        <v>0</v>
      </c>
      <c r="O1397" s="4" t="n">
        <v>0</v>
      </c>
    </row>
    <row r="1398" customFormat="false" ht="8.25" hidden="false" customHeight="true" outlineLevel="0" collapsed="false">
      <c r="A1398" s="3" t="s">
        <v>1252</v>
      </c>
      <c r="B1398" s="4" t="n">
        <f aca="false">D1398+L1398</f>
        <v>13</v>
      </c>
      <c r="C1398" s="4" t="n">
        <f aca="false">E1398+M1398</f>
        <v>7</v>
      </c>
      <c r="D1398" s="4" t="n">
        <f aca="false">F1398+H1398+J1398</f>
        <v>13</v>
      </c>
      <c r="E1398" s="4" t="n">
        <f aca="false">G1398+I1398+K1398</f>
        <v>7</v>
      </c>
      <c r="F1398" s="4" t="n">
        <v>9</v>
      </c>
      <c r="G1398" s="4" t="n">
        <v>2</v>
      </c>
      <c r="H1398" s="4" t="n">
        <v>4</v>
      </c>
      <c r="I1398" s="4" t="n">
        <v>5</v>
      </c>
      <c r="J1398" s="4" t="n">
        <v>0</v>
      </c>
      <c r="K1398" s="4" t="n">
        <v>0</v>
      </c>
      <c r="L1398" s="4" t="n">
        <v>0</v>
      </c>
      <c r="M1398" s="4" t="n">
        <v>0</v>
      </c>
      <c r="N1398" s="4" t="n">
        <v>1</v>
      </c>
      <c r="O1398" s="4" t="n">
        <v>0</v>
      </c>
    </row>
    <row r="1399" customFormat="false" ht="8.25" hidden="false" customHeight="true" outlineLevel="0" collapsed="false">
      <c r="A1399" s="3" t="s">
        <v>1253</v>
      </c>
      <c r="B1399" s="4" t="n">
        <f aca="false">D1399+L1399</f>
        <v>7</v>
      </c>
      <c r="C1399" s="4" t="n">
        <f aca="false">E1399+M1399</f>
        <v>11</v>
      </c>
      <c r="D1399" s="4" t="n">
        <f aca="false">F1399+H1399+J1399</f>
        <v>7</v>
      </c>
      <c r="E1399" s="4" t="n">
        <f aca="false">G1399+I1399+K1399</f>
        <v>11</v>
      </c>
      <c r="F1399" s="4" t="n">
        <v>3</v>
      </c>
      <c r="G1399" s="4" t="n">
        <v>5</v>
      </c>
      <c r="H1399" s="4" t="n">
        <v>4</v>
      </c>
      <c r="I1399" s="4" t="n">
        <v>6</v>
      </c>
      <c r="J1399" s="4" t="n">
        <v>0</v>
      </c>
      <c r="K1399" s="4" t="n">
        <v>0</v>
      </c>
      <c r="L1399" s="4" t="n">
        <v>0</v>
      </c>
      <c r="M1399" s="4" t="n">
        <v>0</v>
      </c>
      <c r="N1399" s="4" t="n">
        <v>0</v>
      </c>
      <c r="O1399" s="4" t="n">
        <v>1</v>
      </c>
    </row>
    <row r="1400" customFormat="false" ht="8.25" hidden="false" customHeight="true" outlineLevel="0" collapsed="false">
      <c r="A1400" s="3" t="s">
        <v>1254</v>
      </c>
      <c r="B1400" s="4" t="n">
        <f aca="false">D1400+L1400</f>
        <v>7</v>
      </c>
      <c r="C1400" s="4" t="n">
        <f aca="false">E1400+M1400</f>
        <v>4</v>
      </c>
      <c r="D1400" s="4" t="n">
        <f aca="false">F1400+H1400+J1400</f>
        <v>7</v>
      </c>
      <c r="E1400" s="4" t="n">
        <f aca="false">G1400+I1400+K1400</f>
        <v>4</v>
      </c>
      <c r="F1400" s="4" t="n">
        <v>4</v>
      </c>
      <c r="G1400" s="4" t="n">
        <v>2</v>
      </c>
      <c r="H1400" s="4" t="n">
        <v>3</v>
      </c>
      <c r="I1400" s="4" t="n">
        <v>2</v>
      </c>
      <c r="J1400" s="4" t="n">
        <v>0</v>
      </c>
      <c r="K1400" s="4" t="n">
        <v>0</v>
      </c>
      <c r="L1400" s="4" t="n">
        <v>0</v>
      </c>
      <c r="M1400" s="4" t="n">
        <v>0</v>
      </c>
      <c r="N1400" s="4" t="n">
        <v>0</v>
      </c>
      <c r="O1400" s="4" t="n">
        <v>0</v>
      </c>
    </row>
    <row r="1401" customFormat="false" ht="8.25" hidden="false" customHeight="true" outlineLevel="0" collapsed="false">
      <c r="A1401" s="3" t="s">
        <v>1255</v>
      </c>
      <c r="B1401" s="4" t="n">
        <f aca="false">D1401+L1401</f>
        <v>20</v>
      </c>
      <c r="C1401" s="4" t="n">
        <f aca="false">E1401+M1401</f>
        <v>32</v>
      </c>
      <c r="D1401" s="4" t="n">
        <f aca="false">F1401+H1401+J1401</f>
        <v>2</v>
      </c>
      <c r="E1401" s="4" t="n">
        <f aca="false">G1401+I1401+K1401</f>
        <v>0</v>
      </c>
      <c r="F1401" s="4" t="n">
        <v>2</v>
      </c>
      <c r="G1401" s="4" t="n">
        <v>0</v>
      </c>
      <c r="H1401" s="4" t="n">
        <v>0</v>
      </c>
      <c r="I1401" s="4" t="n">
        <v>0</v>
      </c>
      <c r="J1401" s="4" t="n">
        <v>0</v>
      </c>
      <c r="K1401" s="4" t="n">
        <v>0</v>
      </c>
      <c r="L1401" s="4" t="n">
        <v>18</v>
      </c>
      <c r="M1401" s="4" t="n">
        <v>32</v>
      </c>
      <c r="N1401" s="4" t="n">
        <v>0</v>
      </c>
      <c r="O1401" s="4" t="n">
        <v>0</v>
      </c>
    </row>
    <row r="1402" customFormat="false" ht="8.25" hidden="false" customHeight="true" outlineLevel="0" collapsed="false">
      <c r="A1402" s="3" t="s">
        <v>1256</v>
      </c>
      <c r="B1402" s="4" t="n">
        <f aca="false">D1402+L1402</f>
        <v>6</v>
      </c>
      <c r="C1402" s="4" t="n">
        <f aca="false">E1402+M1402</f>
        <v>15</v>
      </c>
      <c r="D1402" s="4" t="n">
        <f aca="false">F1402+H1402+J1402</f>
        <v>6</v>
      </c>
      <c r="E1402" s="4" t="n">
        <f aca="false">G1402+I1402+K1402</f>
        <v>15</v>
      </c>
      <c r="F1402" s="4" t="n">
        <v>6</v>
      </c>
      <c r="G1402" s="4" t="n">
        <v>11</v>
      </c>
      <c r="H1402" s="4" t="n">
        <v>0</v>
      </c>
      <c r="I1402" s="4" t="n">
        <v>4</v>
      </c>
      <c r="J1402" s="4" t="n">
        <v>0</v>
      </c>
      <c r="K1402" s="4" t="n">
        <v>0</v>
      </c>
      <c r="L1402" s="4" t="n">
        <v>0</v>
      </c>
      <c r="M1402" s="4" t="n">
        <v>0</v>
      </c>
      <c r="N1402" s="4" t="n">
        <v>0</v>
      </c>
      <c r="O1402" s="4" t="n">
        <v>0</v>
      </c>
    </row>
    <row r="1403" customFormat="false" ht="8.25" hidden="false" customHeight="true" outlineLevel="0" collapsed="false">
      <c r="A1403" s="3" t="s">
        <v>1257</v>
      </c>
      <c r="B1403" s="4" t="n">
        <f aca="false">D1403+L1403</f>
        <v>15</v>
      </c>
      <c r="C1403" s="4" t="n">
        <f aca="false">E1403+M1403</f>
        <v>10</v>
      </c>
      <c r="D1403" s="4" t="n">
        <f aca="false">F1403+H1403+J1403</f>
        <v>12</v>
      </c>
      <c r="E1403" s="4" t="n">
        <f aca="false">G1403+I1403+K1403</f>
        <v>5</v>
      </c>
      <c r="F1403" s="4" t="n">
        <v>9</v>
      </c>
      <c r="G1403" s="4" t="n">
        <v>5</v>
      </c>
      <c r="H1403" s="4" t="n">
        <v>3</v>
      </c>
      <c r="I1403" s="4" t="n">
        <v>0</v>
      </c>
      <c r="J1403" s="4" t="n">
        <v>0</v>
      </c>
      <c r="K1403" s="4" t="n">
        <v>0</v>
      </c>
      <c r="L1403" s="4" t="n">
        <v>3</v>
      </c>
      <c r="M1403" s="4" t="n">
        <v>5</v>
      </c>
      <c r="N1403" s="4" t="n">
        <v>0</v>
      </c>
      <c r="O1403" s="4" t="n">
        <v>0</v>
      </c>
    </row>
    <row r="1404" customFormat="false" ht="8.25" hidden="false" customHeight="true" outlineLevel="0" collapsed="false">
      <c r="A1404" s="3" t="s">
        <v>1258</v>
      </c>
      <c r="B1404" s="4" t="n">
        <f aca="false">D1404+L1404</f>
        <v>86</v>
      </c>
      <c r="C1404" s="4" t="n">
        <f aca="false">E1404+M1404</f>
        <v>72</v>
      </c>
      <c r="D1404" s="4" t="n">
        <f aca="false">F1404+H1404+J1404</f>
        <v>8</v>
      </c>
      <c r="E1404" s="4" t="n">
        <f aca="false">G1404+I1404+K1404</f>
        <v>2</v>
      </c>
      <c r="F1404" s="4" t="n">
        <v>7</v>
      </c>
      <c r="G1404" s="4" t="n">
        <v>1</v>
      </c>
      <c r="H1404" s="4" t="n">
        <v>0</v>
      </c>
      <c r="I1404" s="4" t="n">
        <v>1</v>
      </c>
      <c r="J1404" s="4" t="n">
        <v>1</v>
      </c>
      <c r="K1404" s="4" t="n">
        <v>0</v>
      </c>
      <c r="L1404" s="4" t="n">
        <v>78</v>
      </c>
      <c r="M1404" s="4" t="n">
        <v>70</v>
      </c>
      <c r="N1404" s="4" t="n">
        <v>0</v>
      </c>
      <c r="O1404" s="4" t="n">
        <v>0</v>
      </c>
    </row>
    <row r="1405" customFormat="false" ht="8.25" hidden="false" customHeight="true" outlineLevel="0" collapsed="false">
      <c r="A1405" s="3" t="s">
        <v>1259</v>
      </c>
      <c r="B1405" s="4" t="n">
        <f aca="false">D1405+L1405</f>
        <v>231</v>
      </c>
      <c r="C1405" s="4" t="n">
        <f aca="false">E1405+M1405</f>
        <v>288</v>
      </c>
      <c r="D1405" s="4" t="n">
        <f aca="false">F1405+H1405+J1405</f>
        <v>49</v>
      </c>
      <c r="E1405" s="4" t="n">
        <f aca="false">G1405+I1405+K1405</f>
        <v>71</v>
      </c>
      <c r="F1405" s="4" t="n">
        <v>38</v>
      </c>
      <c r="G1405" s="4" t="n">
        <v>49</v>
      </c>
      <c r="H1405" s="4" t="n">
        <v>11</v>
      </c>
      <c r="I1405" s="4" t="n">
        <v>20</v>
      </c>
      <c r="J1405" s="4" t="n">
        <v>0</v>
      </c>
      <c r="K1405" s="4" t="n">
        <v>2</v>
      </c>
      <c r="L1405" s="4" t="n">
        <v>182</v>
      </c>
      <c r="M1405" s="4" t="n">
        <v>217</v>
      </c>
      <c r="N1405" s="4" t="n">
        <v>0</v>
      </c>
      <c r="O1405" s="4" t="n">
        <v>0</v>
      </c>
    </row>
    <row r="1406" customFormat="false" ht="8.25" hidden="false" customHeight="true" outlineLevel="0" collapsed="false">
      <c r="A1406" s="3" t="s">
        <v>1260</v>
      </c>
      <c r="B1406" s="4" t="n">
        <f aca="false">D1406+L1406</f>
        <v>4</v>
      </c>
      <c r="C1406" s="4" t="n">
        <f aca="false">E1406+M1406</f>
        <v>6</v>
      </c>
      <c r="D1406" s="4" t="n">
        <f aca="false">F1406+H1406+J1406</f>
        <v>4</v>
      </c>
      <c r="E1406" s="4" t="n">
        <f aca="false">G1406+I1406+K1406</f>
        <v>6</v>
      </c>
      <c r="F1406" s="4" t="n">
        <v>2</v>
      </c>
      <c r="G1406" s="4" t="n">
        <v>1</v>
      </c>
      <c r="H1406" s="4" t="n">
        <v>2</v>
      </c>
      <c r="I1406" s="4" t="n">
        <v>5</v>
      </c>
      <c r="J1406" s="4" t="n">
        <v>0</v>
      </c>
      <c r="K1406" s="4" t="n">
        <v>0</v>
      </c>
      <c r="L1406" s="4" t="n">
        <v>0</v>
      </c>
      <c r="M1406" s="4" t="n">
        <v>0</v>
      </c>
      <c r="N1406" s="4" t="n">
        <v>0</v>
      </c>
      <c r="O1406" s="4" t="n">
        <v>0</v>
      </c>
    </row>
    <row r="1407" customFormat="false" ht="8.25" hidden="false" customHeight="true" outlineLevel="0" collapsed="false">
      <c r="A1407" s="3" t="s">
        <v>1261</v>
      </c>
      <c r="B1407" s="4" t="n">
        <f aca="false">D1407+L1407</f>
        <v>116</v>
      </c>
      <c r="C1407" s="4" t="n">
        <f aca="false">E1407+M1407</f>
        <v>121</v>
      </c>
      <c r="D1407" s="4" t="n">
        <f aca="false">F1407+H1407+J1407</f>
        <v>22</v>
      </c>
      <c r="E1407" s="4" t="n">
        <f aca="false">G1407+I1407+K1407</f>
        <v>37</v>
      </c>
      <c r="F1407" s="4" t="n">
        <v>11</v>
      </c>
      <c r="G1407" s="4" t="n">
        <v>26</v>
      </c>
      <c r="H1407" s="4" t="n">
        <v>10</v>
      </c>
      <c r="I1407" s="4" t="n">
        <v>9</v>
      </c>
      <c r="J1407" s="4" t="n">
        <v>1</v>
      </c>
      <c r="K1407" s="4" t="n">
        <v>2</v>
      </c>
      <c r="L1407" s="4" t="n">
        <v>94</v>
      </c>
      <c r="M1407" s="4" t="n">
        <v>84</v>
      </c>
      <c r="N1407" s="4" t="n">
        <v>2</v>
      </c>
      <c r="O1407" s="4" t="n">
        <v>3</v>
      </c>
    </row>
    <row r="1408" customFormat="false" ht="8.25" hidden="false" customHeight="true" outlineLevel="0" collapsed="false">
      <c r="A1408" s="3" t="s">
        <v>1262</v>
      </c>
      <c r="B1408" s="4" t="n">
        <f aca="false">D1408+L1408</f>
        <v>8</v>
      </c>
      <c r="C1408" s="4" t="n">
        <f aca="false">E1408+M1408</f>
        <v>6</v>
      </c>
      <c r="D1408" s="4" t="n">
        <f aca="false">F1408+H1408+J1408</f>
        <v>8</v>
      </c>
      <c r="E1408" s="4" t="n">
        <f aca="false">G1408+I1408+K1408</f>
        <v>6</v>
      </c>
      <c r="F1408" s="4" t="n">
        <v>7</v>
      </c>
      <c r="G1408" s="4" t="n">
        <v>6</v>
      </c>
      <c r="H1408" s="4" t="n">
        <v>1</v>
      </c>
      <c r="I1408" s="4" t="n">
        <v>0</v>
      </c>
      <c r="J1408" s="4" t="n">
        <v>0</v>
      </c>
      <c r="K1408" s="4" t="n">
        <v>0</v>
      </c>
      <c r="L1408" s="4" t="n">
        <v>0</v>
      </c>
      <c r="M1408" s="4" t="n">
        <v>0</v>
      </c>
      <c r="N1408" s="4" t="n">
        <v>1</v>
      </c>
      <c r="O1408" s="4" t="n">
        <v>0</v>
      </c>
    </row>
    <row r="1409" customFormat="false" ht="8.25" hidden="false" customHeight="true" outlineLevel="0" collapsed="false">
      <c r="A1409" s="3" t="s">
        <v>1263</v>
      </c>
      <c r="B1409" s="4" t="n">
        <f aca="false">D1409+L1409</f>
        <v>162</v>
      </c>
      <c r="C1409" s="4" t="n">
        <f aca="false">E1409+M1409</f>
        <v>166</v>
      </c>
      <c r="D1409" s="4" t="n">
        <f aca="false">F1409+H1409+J1409</f>
        <v>162</v>
      </c>
      <c r="E1409" s="4" t="n">
        <f aca="false">G1409+I1409+K1409</f>
        <v>166</v>
      </c>
      <c r="F1409" s="4" t="n">
        <v>148</v>
      </c>
      <c r="G1409" s="4" t="n">
        <v>151</v>
      </c>
      <c r="H1409" s="4" t="n">
        <v>14</v>
      </c>
      <c r="I1409" s="4" t="n">
        <v>15</v>
      </c>
      <c r="J1409" s="4" t="n">
        <v>0</v>
      </c>
      <c r="K1409" s="4" t="n">
        <v>0</v>
      </c>
      <c r="L1409" s="4" t="n">
        <v>0</v>
      </c>
      <c r="M1409" s="4" t="n">
        <v>0</v>
      </c>
      <c r="N1409" s="4" t="n">
        <v>0</v>
      </c>
      <c r="O1409" s="4" t="n">
        <v>0</v>
      </c>
    </row>
    <row r="1410" customFormat="false" ht="8.25" hidden="false" customHeight="true" outlineLevel="0" collapsed="false">
      <c r="A1410" s="3" t="s">
        <v>1264</v>
      </c>
      <c r="B1410" s="4" t="n">
        <f aca="false">D1410+L1410</f>
        <v>60</v>
      </c>
      <c r="C1410" s="4" t="n">
        <f aca="false">E1410+M1410</f>
        <v>82</v>
      </c>
      <c r="D1410" s="4" t="n">
        <f aca="false">F1410+H1410+J1410</f>
        <v>8</v>
      </c>
      <c r="E1410" s="4" t="n">
        <f aca="false">G1410+I1410+K1410</f>
        <v>8</v>
      </c>
      <c r="F1410" s="4" t="n">
        <v>7</v>
      </c>
      <c r="G1410" s="4" t="n">
        <v>6</v>
      </c>
      <c r="H1410" s="4" t="n">
        <v>1</v>
      </c>
      <c r="I1410" s="4" t="n">
        <v>2</v>
      </c>
      <c r="J1410" s="4" t="n">
        <v>0</v>
      </c>
      <c r="K1410" s="4" t="n">
        <v>0</v>
      </c>
      <c r="L1410" s="4" t="n">
        <v>52</v>
      </c>
      <c r="M1410" s="4" t="n">
        <v>74</v>
      </c>
      <c r="N1410" s="4" t="n">
        <v>0</v>
      </c>
      <c r="O1410" s="4" t="n">
        <v>0</v>
      </c>
    </row>
    <row r="1411" customFormat="false" ht="8.25" hidden="false" customHeight="true" outlineLevel="0" collapsed="false">
      <c r="A1411" s="3" t="s">
        <v>1265</v>
      </c>
      <c r="B1411" s="4" t="n">
        <f aca="false">D1411+L1411</f>
        <v>1</v>
      </c>
      <c r="C1411" s="4" t="n">
        <f aca="false">E1411+M1411</f>
        <v>0</v>
      </c>
      <c r="D1411" s="4" t="n">
        <f aca="false">F1411+H1411+J1411</f>
        <v>1</v>
      </c>
      <c r="E1411" s="4" t="n">
        <f aca="false">G1411+I1411+K1411</f>
        <v>0</v>
      </c>
      <c r="F1411" s="4" t="n">
        <v>1</v>
      </c>
      <c r="G1411" s="4" t="n">
        <v>0</v>
      </c>
      <c r="H1411" s="4" t="n">
        <v>0</v>
      </c>
      <c r="I1411" s="4" t="n">
        <v>0</v>
      </c>
      <c r="J1411" s="4" t="n">
        <v>0</v>
      </c>
      <c r="K1411" s="4" t="n">
        <v>0</v>
      </c>
      <c r="L1411" s="4" t="n">
        <v>0</v>
      </c>
      <c r="M1411" s="4" t="n">
        <v>0</v>
      </c>
      <c r="N1411" s="4" t="n">
        <v>0</v>
      </c>
      <c r="O1411" s="4" t="n">
        <v>0</v>
      </c>
    </row>
    <row r="1412" customFormat="false" ht="8.45" hidden="false" customHeight="true" outlineLevel="0" collapsed="false">
      <c r="A1412" s="3" t="s">
        <v>1266</v>
      </c>
      <c r="B1412" s="4" t="n">
        <f aca="false">D1412+L1412</f>
        <v>1</v>
      </c>
      <c r="C1412" s="4" t="n">
        <f aca="false">E1412+M1412</f>
        <v>1</v>
      </c>
      <c r="D1412" s="4" t="n">
        <f aca="false">F1412+H1412+J1412</f>
        <v>1</v>
      </c>
      <c r="E1412" s="4" t="n">
        <f aca="false">G1412+I1412+K1412</f>
        <v>1</v>
      </c>
      <c r="F1412" s="4" t="n">
        <v>1</v>
      </c>
      <c r="G1412" s="4" t="n">
        <v>1</v>
      </c>
      <c r="H1412" s="4" t="n">
        <v>0</v>
      </c>
      <c r="I1412" s="4" t="n">
        <v>0</v>
      </c>
      <c r="J1412" s="4" t="n">
        <v>0</v>
      </c>
      <c r="K1412" s="4" t="n">
        <v>0</v>
      </c>
      <c r="L1412" s="4" t="n">
        <v>0</v>
      </c>
      <c r="M1412" s="4" t="n">
        <v>0</v>
      </c>
      <c r="N1412" s="4" t="n">
        <v>0</v>
      </c>
      <c r="O1412" s="4" t="n">
        <v>0</v>
      </c>
    </row>
    <row r="1413" customFormat="false" ht="8.45" hidden="false" customHeight="true" outlineLevel="0" collapsed="false">
      <c r="A1413" s="3" t="s">
        <v>1267</v>
      </c>
      <c r="B1413" s="4" t="n">
        <f aca="false">D1413+L1413</f>
        <v>0</v>
      </c>
      <c r="C1413" s="4" t="n">
        <f aca="false">E1413+M1413</f>
        <v>2</v>
      </c>
      <c r="D1413" s="4" t="n">
        <f aca="false">F1413+H1413+J1413</f>
        <v>0</v>
      </c>
      <c r="E1413" s="4" t="n">
        <f aca="false">G1413+I1413+K1413</f>
        <v>2</v>
      </c>
      <c r="F1413" s="4" t="n">
        <v>0</v>
      </c>
      <c r="G1413" s="4" t="n">
        <v>1</v>
      </c>
      <c r="H1413" s="4" t="n">
        <v>0</v>
      </c>
      <c r="I1413" s="4" t="n">
        <v>0</v>
      </c>
      <c r="J1413" s="4" t="n">
        <v>0</v>
      </c>
      <c r="K1413" s="4" t="n">
        <v>1</v>
      </c>
      <c r="L1413" s="4" t="n">
        <v>0</v>
      </c>
      <c r="M1413" s="4" t="n">
        <v>0</v>
      </c>
      <c r="N1413" s="4" t="n">
        <v>0</v>
      </c>
      <c r="O1413" s="4" t="n">
        <v>0</v>
      </c>
    </row>
    <row r="1414" customFormat="false" ht="8.45" hidden="false" customHeight="true" outlineLevel="0" collapsed="false">
      <c r="A1414" s="3" t="s">
        <v>1268</v>
      </c>
      <c r="B1414" s="4" t="n">
        <f aca="false">D1414+L1414</f>
        <v>116</v>
      </c>
      <c r="C1414" s="4" t="n">
        <f aca="false">E1414+M1414</f>
        <v>125</v>
      </c>
      <c r="D1414" s="4" t="n">
        <f aca="false">F1414+H1414+J1414</f>
        <v>116</v>
      </c>
      <c r="E1414" s="4" t="n">
        <f aca="false">G1414+I1414+K1414</f>
        <v>125</v>
      </c>
      <c r="F1414" s="4" t="n">
        <v>110</v>
      </c>
      <c r="G1414" s="4" t="n">
        <v>122</v>
      </c>
      <c r="H1414" s="4" t="n">
        <v>5</v>
      </c>
      <c r="I1414" s="4" t="n">
        <v>2</v>
      </c>
      <c r="J1414" s="4" t="n">
        <v>1</v>
      </c>
      <c r="K1414" s="4" t="n">
        <v>1</v>
      </c>
      <c r="L1414" s="4" t="n">
        <v>0</v>
      </c>
      <c r="M1414" s="4" t="n">
        <v>0</v>
      </c>
      <c r="N1414" s="4" t="n">
        <v>1</v>
      </c>
      <c r="O1414" s="4" t="n">
        <v>1</v>
      </c>
    </row>
    <row r="1415" customFormat="false" ht="8.45" hidden="false" customHeight="true" outlineLevel="0" collapsed="false">
      <c r="A1415" s="3" t="s">
        <v>1269</v>
      </c>
      <c r="B1415" s="4" t="n">
        <f aca="false">D1415+L1415</f>
        <v>2</v>
      </c>
      <c r="C1415" s="4" t="n">
        <f aca="false">E1415+M1415</f>
        <v>1</v>
      </c>
      <c r="D1415" s="4" t="n">
        <f aca="false">F1415+H1415+J1415</f>
        <v>2</v>
      </c>
      <c r="E1415" s="4" t="n">
        <f aca="false">G1415+I1415+K1415</f>
        <v>1</v>
      </c>
      <c r="F1415" s="4" t="n">
        <v>2</v>
      </c>
      <c r="G1415" s="4" t="n">
        <v>1</v>
      </c>
      <c r="H1415" s="4" t="n">
        <v>0</v>
      </c>
      <c r="I1415" s="4" t="n">
        <v>0</v>
      </c>
      <c r="J1415" s="4" t="n">
        <v>0</v>
      </c>
      <c r="K1415" s="4" t="n">
        <v>0</v>
      </c>
      <c r="L1415" s="4" t="n">
        <v>0</v>
      </c>
      <c r="M1415" s="4" t="n">
        <v>0</v>
      </c>
      <c r="N1415" s="4" t="n">
        <v>0</v>
      </c>
      <c r="O1415" s="4" t="n">
        <v>0</v>
      </c>
    </row>
    <row r="1416" customFormat="false" ht="8.45" hidden="false" customHeight="true" outlineLevel="0" collapsed="false">
      <c r="A1416" s="3" t="s">
        <v>1270</v>
      </c>
      <c r="B1416" s="4" t="n">
        <f aca="false">D1416+L1416</f>
        <v>1</v>
      </c>
      <c r="C1416" s="4" t="n">
        <f aca="false">E1416+M1416</f>
        <v>1</v>
      </c>
      <c r="D1416" s="4" t="n">
        <f aca="false">F1416+H1416+J1416</f>
        <v>1</v>
      </c>
      <c r="E1416" s="4" t="n">
        <f aca="false">G1416+I1416+K1416</f>
        <v>1</v>
      </c>
      <c r="F1416" s="4" t="n">
        <v>1</v>
      </c>
      <c r="G1416" s="4" t="n">
        <v>1</v>
      </c>
      <c r="H1416" s="4" t="n">
        <v>0</v>
      </c>
      <c r="I1416" s="4" t="n">
        <v>0</v>
      </c>
      <c r="J1416" s="4" t="n">
        <v>0</v>
      </c>
      <c r="K1416" s="4" t="n">
        <v>0</v>
      </c>
      <c r="L1416" s="4" t="n">
        <v>0</v>
      </c>
      <c r="M1416" s="4" t="n">
        <v>0</v>
      </c>
      <c r="N1416" s="4" t="n">
        <v>0</v>
      </c>
      <c r="O1416" s="4" t="n">
        <v>0</v>
      </c>
    </row>
    <row r="1417" customFormat="false" ht="8.45" hidden="false" customHeight="true" outlineLevel="0" collapsed="false">
      <c r="A1417" s="3" t="s">
        <v>1271</v>
      </c>
      <c r="B1417" s="4" t="n">
        <f aca="false">D1417+L1417</f>
        <v>161</v>
      </c>
      <c r="C1417" s="4" t="n">
        <f aca="false">E1417+M1417</f>
        <v>210</v>
      </c>
      <c r="D1417" s="4" t="n">
        <f aca="false">F1417+H1417+J1417</f>
        <v>43</v>
      </c>
      <c r="E1417" s="4" t="n">
        <f aca="false">G1417+I1417+K1417</f>
        <v>29</v>
      </c>
      <c r="F1417" s="4" t="n">
        <v>39</v>
      </c>
      <c r="G1417" s="4" t="n">
        <v>23</v>
      </c>
      <c r="H1417" s="4" t="n">
        <v>4</v>
      </c>
      <c r="I1417" s="4" t="n">
        <v>5</v>
      </c>
      <c r="J1417" s="4" t="n">
        <v>0</v>
      </c>
      <c r="K1417" s="4" t="n">
        <v>1</v>
      </c>
      <c r="L1417" s="4" t="n">
        <v>118</v>
      </c>
      <c r="M1417" s="4" t="n">
        <v>181</v>
      </c>
      <c r="N1417" s="4" t="n">
        <v>0</v>
      </c>
      <c r="O1417" s="4" t="n">
        <v>0</v>
      </c>
    </row>
    <row r="1418" customFormat="false" ht="8.45" hidden="false" customHeight="true" outlineLevel="0" collapsed="false">
      <c r="A1418" s="3" t="s">
        <v>1272</v>
      </c>
      <c r="B1418" s="4" t="n">
        <f aca="false">D1418+L1418</f>
        <v>4</v>
      </c>
      <c r="C1418" s="4" t="n">
        <f aca="false">E1418+M1418</f>
        <v>9</v>
      </c>
      <c r="D1418" s="4" t="n">
        <f aca="false">F1418+H1418+J1418</f>
        <v>4</v>
      </c>
      <c r="E1418" s="4" t="n">
        <f aca="false">G1418+I1418+K1418</f>
        <v>9</v>
      </c>
      <c r="F1418" s="4" t="n">
        <v>3</v>
      </c>
      <c r="G1418" s="4" t="n">
        <v>7</v>
      </c>
      <c r="H1418" s="4" t="n">
        <v>1</v>
      </c>
      <c r="I1418" s="4" t="n">
        <v>2</v>
      </c>
      <c r="J1418" s="4" t="n">
        <v>0</v>
      </c>
      <c r="K1418" s="4" t="n">
        <v>0</v>
      </c>
      <c r="L1418" s="4" t="n">
        <v>0</v>
      </c>
      <c r="M1418" s="4" t="n">
        <v>0</v>
      </c>
      <c r="N1418" s="4" t="n">
        <v>0</v>
      </c>
      <c r="O1418" s="4" t="n">
        <v>0</v>
      </c>
    </row>
    <row r="1419" customFormat="false" ht="8.45" hidden="false" customHeight="true" outlineLevel="0" collapsed="false">
      <c r="A1419" s="3" t="s">
        <v>1273</v>
      </c>
      <c r="B1419" s="4" t="n">
        <f aca="false">D1419+L1419</f>
        <v>8</v>
      </c>
      <c r="C1419" s="4" t="n">
        <f aca="false">E1419+M1419</f>
        <v>6</v>
      </c>
      <c r="D1419" s="4" t="n">
        <f aca="false">F1419+H1419+J1419</f>
        <v>8</v>
      </c>
      <c r="E1419" s="4" t="n">
        <f aca="false">G1419+I1419+K1419</f>
        <v>6</v>
      </c>
      <c r="F1419" s="4" t="n">
        <v>8</v>
      </c>
      <c r="G1419" s="4" t="n">
        <v>5</v>
      </c>
      <c r="H1419" s="4" t="n">
        <v>0</v>
      </c>
      <c r="I1419" s="4" t="n">
        <v>1</v>
      </c>
      <c r="J1419" s="4" t="n">
        <v>0</v>
      </c>
      <c r="K1419" s="4" t="n">
        <v>0</v>
      </c>
      <c r="L1419" s="4" t="n">
        <v>0</v>
      </c>
      <c r="M1419" s="4" t="n">
        <v>0</v>
      </c>
      <c r="N1419" s="4" t="n">
        <v>0</v>
      </c>
      <c r="O1419" s="4" t="n">
        <v>0</v>
      </c>
    </row>
    <row r="1420" customFormat="false" ht="8.45" hidden="false" customHeight="true" outlineLevel="0" collapsed="false">
      <c r="A1420" s="3" t="s">
        <v>1274</v>
      </c>
      <c r="B1420" s="4" t="n">
        <f aca="false">D1420+L1420</f>
        <v>16</v>
      </c>
      <c r="C1420" s="4" t="n">
        <f aca="false">E1420+M1420</f>
        <v>12</v>
      </c>
      <c r="D1420" s="4" t="n">
        <f aca="false">F1420+H1420+J1420</f>
        <v>16</v>
      </c>
      <c r="E1420" s="4" t="n">
        <f aca="false">G1420+I1420+K1420</f>
        <v>12</v>
      </c>
      <c r="F1420" s="4" t="n">
        <v>10</v>
      </c>
      <c r="G1420" s="4" t="n">
        <v>5</v>
      </c>
      <c r="H1420" s="4" t="n">
        <v>6</v>
      </c>
      <c r="I1420" s="4" t="n">
        <v>4</v>
      </c>
      <c r="J1420" s="4" t="n">
        <v>0</v>
      </c>
      <c r="K1420" s="4" t="n">
        <v>3</v>
      </c>
      <c r="L1420" s="4" t="n">
        <v>0</v>
      </c>
      <c r="M1420" s="4" t="n">
        <v>0</v>
      </c>
      <c r="N1420" s="4" t="n">
        <v>0</v>
      </c>
      <c r="O1420" s="4" t="n">
        <v>0</v>
      </c>
    </row>
    <row r="1421" customFormat="false" ht="8.45" hidden="false" customHeight="true" outlineLevel="0" collapsed="false">
      <c r="A1421" s="3" t="s">
        <v>1275</v>
      </c>
      <c r="B1421" s="4" t="n">
        <f aca="false">D1421+L1421</f>
        <v>5</v>
      </c>
      <c r="C1421" s="4" t="n">
        <f aca="false">E1421+M1421</f>
        <v>8</v>
      </c>
      <c r="D1421" s="4" t="n">
        <f aca="false">F1421+H1421+J1421</f>
        <v>5</v>
      </c>
      <c r="E1421" s="4" t="n">
        <f aca="false">G1421+I1421+K1421</f>
        <v>8</v>
      </c>
      <c r="F1421" s="4" t="n">
        <v>2</v>
      </c>
      <c r="G1421" s="4" t="n">
        <v>4</v>
      </c>
      <c r="H1421" s="4" t="n">
        <v>3</v>
      </c>
      <c r="I1421" s="4" t="n">
        <v>4</v>
      </c>
      <c r="J1421" s="4" t="n">
        <v>0</v>
      </c>
      <c r="K1421" s="4" t="n">
        <v>0</v>
      </c>
      <c r="L1421" s="4" t="n">
        <v>0</v>
      </c>
      <c r="M1421" s="4" t="n">
        <v>0</v>
      </c>
      <c r="N1421" s="4" t="n">
        <v>0</v>
      </c>
      <c r="O1421" s="4" t="n">
        <v>1</v>
      </c>
    </row>
    <row r="1422" customFormat="false" ht="8.45" hidden="false" customHeight="true" outlineLevel="0" collapsed="false">
      <c r="A1422" s="3" t="s">
        <v>1276</v>
      </c>
      <c r="B1422" s="4" t="n">
        <f aca="false">D1422+L1422</f>
        <v>1</v>
      </c>
      <c r="C1422" s="4" t="n">
        <f aca="false">E1422+M1422</f>
        <v>4</v>
      </c>
      <c r="D1422" s="4" t="n">
        <f aca="false">F1422+H1422+J1422</f>
        <v>1</v>
      </c>
      <c r="E1422" s="4" t="n">
        <f aca="false">G1422+I1422+K1422</f>
        <v>4</v>
      </c>
      <c r="F1422" s="4" t="n">
        <v>1</v>
      </c>
      <c r="G1422" s="4" t="n">
        <v>1</v>
      </c>
      <c r="H1422" s="4" t="n">
        <v>0</v>
      </c>
      <c r="I1422" s="4" t="n">
        <v>3</v>
      </c>
      <c r="J1422" s="4" t="n">
        <v>0</v>
      </c>
      <c r="K1422" s="4" t="n">
        <v>0</v>
      </c>
      <c r="L1422" s="4" t="n">
        <v>0</v>
      </c>
      <c r="M1422" s="4" t="n">
        <v>0</v>
      </c>
      <c r="N1422" s="4" t="n">
        <v>0</v>
      </c>
      <c r="O1422" s="4" t="n">
        <v>1</v>
      </c>
    </row>
    <row r="1423" customFormat="false" ht="8.45" hidden="false" customHeight="true" outlineLevel="0" collapsed="false">
      <c r="A1423" s="3" t="s">
        <v>1277</v>
      </c>
      <c r="B1423" s="4" t="n">
        <f aca="false">D1423+L1423</f>
        <v>0</v>
      </c>
      <c r="C1423" s="4" t="n">
        <f aca="false">E1423+M1423</f>
        <v>1</v>
      </c>
      <c r="D1423" s="4" t="n">
        <f aca="false">F1423+H1423+J1423</f>
        <v>0</v>
      </c>
      <c r="E1423" s="4" t="n">
        <f aca="false">G1423+I1423+K1423</f>
        <v>1</v>
      </c>
      <c r="F1423" s="4" t="n">
        <v>0</v>
      </c>
      <c r="G1423" s="4" t="n">
        <v>0</v>
      </c>
      <c r="H1423" s="4" t="n">
        <v>0</v>
      </c>
      <c r="I1423" s="4" t="n">
        <v>1</v>
      </c>
      <c r="J1423" s="4" t="n">
        <v>0</v>
      </c>
      <c r="K1423" s="4" t="n">
        <v>0</v>
      </c>
      <c r="L1423" s="4" t="n">
        <v>0</v>
      </c>
      <c r="M1423" s="4" t="n">
        <v>0</v>
      </c>
      <c r="N1423" s="4" t="n">
        <v>0</v>
      </c>
      <c r="O1423" s="4" t="n">
        <v>1</v>
      </c>
    </row>
    <row r="1424" customFormat="false" ht="8.45" hidden="false" customHeight="true" outlineLevel="0" collapsed="false">
      <c r="A1424" s="3" t="s">
        <v>1278</v>
      </c>
      <c r="B1424" s="4" t="n">
        <f aca="false">D1424+L1424</f>
        <v>2</v>
      </c>
      <c r="C1424" s="4" t="n">
        <f aca="false">E1424+M1424</f>
        <v>0</v>
      </c>
      <c r="D1424" s="4" t="n">
        <f aca="false">F1424+H1424+J1424</f>
        <v>2</v>
      </c>
      <c r="E1424" s="4" t="n">
        <f aca="false">G1424+I1424+K1424</f>
        <v>0</v>
      </c>
      <c r="F1424" s="4" t="n">
        <v>1</v>
      </c>
      <c r="G1424" s="4" t="n">
        <v>0</v>
      </c>
      <c r="H1424" s="4" t="n">
        <v>1</v>
      </c>
      <c r="I1424" s="4" t="n">
        <v>0</v>
      </c>
      <c r="J1424" s="4" t="n">
        <v>0</v>
      </c>
      <c r="K1424" s="4" t="n">
        <v>0</v>
      </c>
      <c r="L1424" s="4" t="n">
        <v>0</v>
      </c>
      <c r="M1424" s="4" t="n">
        <v>0</v>
      </c>
      <c r="N1424" s="4" t="n">
        <v>0</v>
      </c>
      <c r="O1424" s="4" t="n">
        <v>0</v>
      </c>
    </row>
    <row r="1425" customFormat="false" ht="8.45" hidden="false" customHeight="true" outlineLevel="0" collapsed="false">
      <c r="A1425" s="3" t="s">
        <v>1279</v>
      </c>
      <c r="B1425" s="4" t="n">
        <f aca="false">D1425+L1425</f>
        <v>5</v>
      </c>
      <c r="C1425" s="4" t="n">
        <f aca="false">E1425+M1425</f>
        <v>2</v>
      </c>
      <c r="D1425" s="4" t="n">
        <f aca="false">F1425+H1425+J1425</f>
        <v>5</v>
      </c>
      <c r="E1425" s="4" t="n">
        <f aca="false">G1425+I1425+K1425</f>
        <v>2</v>
      </c>
      <c r="F1425" s="4" t="n">
        <v>5</v>
      </c>
      <c r="G1425" s="4" t="n">
        <v>2</v>
      </c>
      <c r="H1425" s="4" t="n">
        <v>0</v>
      </c>
      <c r="I1425" s="4" t="n">
        <v>0</v>
      </c>
      <c r="J1425" s="4" t="n">
        <v>0</v>
      </c>
      <c r="K1425" s="4" t="n">
        <v>0</v>
      </c>
      <c r="L1425" s="4" t="n">
        <v>0</v>
      </c>
      <c r="M1425" s="4" t="n">
        <v>0</v>
      </c>
      <c r="N1425" s="4" t="n">
        <v>0</v>
      </c>
      <c r="O1425" s="4" t="n">
        <v>0</v>
      </c>
    </row>
    <row r="1426" customFormat="false" ht="8.45" hidden="false" customHeight="true" outlineLevel="0" collapsed="false">
      <c r="A1426" s="3" t="s">
        <v>1280</v>
      </c>
      <c r="B1426" s="4" t="n">
        <f aca="false">D1426+L1426</f>
        <v>3</v>
      </c>
      <c r="C1426" s="4" t="n">
        <f aca="false">E1426+M1426</f>
        <v>1</v>
      </c>
      <c r="D1426" s="4" t="n">
        <f aca="false">F1426+H1426+J1426</f>
        <v>3</v>
      </c>
      <c r="E1426" s="4" t="n">
        <f aca="false">G1426+I1426+K1426</f>
        <v>1</v>
      </c>
      <c r="F1426" s="4" t="n">
        <v>1</v>
      </c>
      <c r="G1426" s="4" t="n">
        <v>1</v>
      </c>
      <c r="H1426" s="4" t="n">
        <v>2</v>
      </c>
      <c r="I1426" s="4" t="n">
        <v>0</v>
      </c>
      <c r="J1426" s="4" t="n">
        <v>0</v>
      </c>
      <c r="K1426" s="4" t="n">
        <v>0</v>
      </c>
      <c r="L1426" s="4" t="n">
        <v>0</v>
      </c>
      <c r="M1426" s="4" t="n">
        <v>0</v>
      </c>
      <c r="N1426" s="4" t="n">
        <v>0</v>
      </c>
      <c r="O1426" s="4" t="n">
        <v>0</v>
      </c>
    </row>
    <row r="1427" customFormat="false" ht="8.45" hidden="false" customHeight="true" outlineLevel="0" collapsed="false">
      <c r="A1427" s="3" t="s">
        <v>1281</v>
      </c>
      <c r="B1427" s="4" t="n">
        <f aca="false">D1427+L1427</f>
        <v>160</v>
      </c>
      <c r="C1427" s="4" t="n">
        <f aca="false">E1427+M1427</f>
        <v>150</v>
      </c>
      <c r="D1427" s="4" t="n">
        <f aca="false">F1427+H1427+J1427</f>
        <v>160</v>
      </c>
      <c r="E1427" s="4" t="n">
        <f aca="false">G1427+I1427+K1427</f>
        <v>150</v>
      </c>
      <c r="F1427" s="4" t="n">
        <v>142</v>
      </c>
      <c r="G1427" s="4" t="n">
        <v>137</v>
      </c>
      <c r="H1427" s="4" t="n">
        <v>17</v>
      </c>
      <c r="I1427" s="4" t="n">
        <v>13</v>
      </c>
      <c r="J1427" s="4" t="n">
        <v>1</v>
      </c>
      <c r="K1427" s="4" t="n">
        <v>0</v>
      </c>
      <c r="L1427" s="4" t="n">
        <v>0</v>
      </c>
      <c r="M1427" s="4" t="n">
        <v>0</v>
      </c>
      <c r="N1427" s="4" t="n">
        <v>2</v>
      </c>
      <c r="O1427" s="4" t="n">
        <v>0</v>
      </c>
    </row>
    <row r="1428" customFormat="false" ht="8.45" hidden="false" customHeight="true" outlineLevel="0" collapsed="false">
      <c r="A1428" s="3" t="s">
        <v>1282</v>
      </c>
      <c r="B1428" s="4" t="n">
        <f aca="false">D1428+L1428</f>
        <v>425</v>
      </c>
      <c r="C1428" s="4" t="n">
        <f aca="false">E1428+M1428</f>
        <v>495</v>
      </c>
      <c r="D1428" s="4" t="n">
        <f aca="false">F1428+H1428+J1428</f>
        <v>327</v>
      </c>
      <c r="E1428" s="4" t="n">
        <f aca="false">G1428+I1428+K1428</f>
        <v>352</v>
      </c>
      <c r="F1428" s="4" t="n">
        <v>288</v>
      </c>
      <c r="G1428" s="4" t="n">
        <v>288</v>
      </c>
      <c r="H1428" s="4" t="n">
        <v>36</v>
      </c>
      <c r="I1428" s="4" t="n">
        <v>59</v>
      </c>
      <c r="J1428" s="4" t="n">
        <v>3</v>
      </c>
      <c r="K1428" s="4" t="n">
        <v>5</v>
      </c>
      <c r="L1428" s="4" t="n">
        <v>98</v>
      </c>
      <c r="M1428" s="4" t="n">
        <v>143</v>
      </c>
      <c r="N1428" s="4" t="n">
        <v>0</v>
      </c>
      <c r="O1428" s="4" t="n">
        <v>1</v>
      </c>
    </row>
    <row r="1429" customFormat="false" ht="8.45" hidden="false" customHeight="true" outlineLevel="0" collapsed="false">
      <c r="A1429" s="3" t="s">
        <v>1283</v>
      </c>
      <c r="B1429" s="4" t="n">
        <f aca="false">D1429+L1429</f>
        <v>11</v>
      </c>
      <c r="C1429" s="4" t="n">
        <f aca="false">E1429+M1429</f>
        <v>8</v>
      </c>
      <c r="D1429" s="4" t="n">
        <f aca="false">F1429+H1429+J1429</f>
        <v>11</v>
      </c>
      <c r="E1429" s="4" t="n">
        <f aca="false">G1429+I1429+K1429</f>
        <v>8</v>
      </c>
      <c r="F1429" s="4" t="n">
        <v>10</v>
      </c>
      <c r="G1429" s="4" t="n">
        <v>8</v>
      </c>
      <c r="H1429" s="4" t="n">
        <v>1</v>
      </c>
      <c r="I1429" s="4" t="n">
        <v>0</v>
      </c>
      <c r="J1429" s="4" t="n">
        <v>0</v>
      </c>
      <c r="K1429" s="4" t="n">
        <v>0</v>
      </c>
      <c r="L1429" s="4" t="n">
        <v>0</v>
      </c>
      <c r="M1429" s="4" t="n">
        <v>0</v>
      </c>
      <c r="N1429" s="4" t="n">
        <v>0</v>
      </c>
      <c r="O1429" s="4" t="n">
        <v>0</v>
      </c>
    </row>
    <row r="1430" customFormat="false" ht="8.45" hidden="false" customHeight="true" outlineLevel="0" collapsed="false">
      <c r="A1430" s="3" t="s">
        <v>1284</v>
      </c>
      <c r="B1430" s="4" t="n">
        <f aca="false">D1430+L1430</f>
        <v>20</v>
      </c>
      <c r="C1430" s="4" t="n">
        <f aca="false">E1430+M1430</f>
        <v>17</v>
      </c>
      <c r="D1430" s="4" t="n">
        <f aca="false">F1430+H1430+J1430</f>
        <v>19</v>
      </c>
      <c r="E1430" s="4" t="n">
        <f aca="false">G1430+I1430+K1430</f>
        <v>17</v>
      </c>
      <c r="F1430" s="4" t="n">
        <v>8</v>
      </c>
      <c r="G1430" s="4" t="n">
        <v>10</v>
      </c>
      <c r="H1430" s="4" t="n">
        <v>11</v>
      </c>
      <c r="I1430" s="4" t="n">
        <v>7</v>
      </c>
      <c r="J1430" s="4" t="n">
        <v>0</v>
      </c>
      <c r="K1430" s="4" t="n">
        <v>0</v>
      </c>
      <c r="L1430" s="4" t="n">
        <v>1</v>
      </c>
      <c r="M1430" s="4" t="n">
        <v>0</v>
      </c>
      <c r="N1430" s="4" t="n">
        <v>0</v>
      </c>
      <c r="O1430" s="4" t="n">
        <v>0</v>
      </c>
    </row>
    <row r="1431" customFormat="false" ht="8.45" hidden="false" customHeight="true" outlineLevel="0" collapsed="false">
      <c r="A1431" s="3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</row>
    <row r="1432" customFormat="false" ht="8.45" hidden="false" customHeight="true" outlineLevel="0" collapsed="false">
      <c r="A1432" s="18" t="s">
        <v>1285</v>
      </c>
      <c r="B1432" s="19" t="n">
        <f aca="false">SUM(B1433:B1441)+SUM(B1451:B1531)</f>
        <v>9308</v>
      </c>
      <c r="C1432" s="19" t="n">
        <f aca="false">SUM(C1433:C1441)+SUM(C1451:C1531)</f>
        <v>9638</v>
      </c>
      <c r="D1432" s="19" t="n">
        <f aca="false">SUM(D1433:D1441)+SUM(D1451:D1531)</f>
        <v>6558</v>
      </c>
      <c r="E1432" s="19" t="n">
        <f aca="false">SUM(E1433:E1441)+SUM(E1451:E1531)</f>
        <v>6485</v>
      </c>
      <c r="F1432" s="19" t="n">
        <f aca="false">SUM(F1433:F1441)+SUM(F1451:F1531)</f>
        <v>5719</v>
      </c>
      <c r="G1432" s="19" t="n">
        <f aca="false">SUM(G1433:G1441)+SUM(G1451:G1531)</f>
        <v>5644</v>
      </c>
      <c r="H1432" s="19" t="n">
        <f aca="false">SUM(H1433:H1441)+SUM(H1451:H1531)</f>
        <v>698</v>
      </c>
      <c r="I1432" s="19" t="n">
        <f aca="false">SUM(I1433:I1441)+SUM(I1451:I1531)</f>
        <v>689</v>
      </c>
      <c r="J1432" s="19" t="n">
        <f aca="false">SUM(J1433:J1441)+SUM(J1451:J1531)</f>
        <v>141</v>
      </c>
      <c r="K1432" s="19" t="n">
        <f aca="false">SUM(K1433:K1441)+SUM(K1451:K1531)</f>
        <v>152</v>
      </c>
      <c r="L1432" s="19" t="n">
        <f aca="false">SUM(L1433:L1441)+SUM(L1451:L1531)</f>
        <v>2750</v>
      </c>
      <c r="M1432" s="19" t="n">
        <f aca="false">SUM(M1433:M1441)+SUM(M1451:M1531)</f>
        <v>3153</v>
      </c>
      <c r="N1432" s="19" t="n">
        <f aca="false">SUM(N1433:N1441)+SUM(N1451:N1531)</f>
        <v>30</v>
      </c>
      <c r="O1432" s="19" t="n">
        <f aca="false">SUM(O1433:O1441)+SUM(O1451:O1531)</f>
        <v>31</v>
      </c>
    </row>
    <row r="1433" customFormat="false" ht="8.45" hidden="false" customHeight="true" outlineLevel="0" collapsed="false">
      <c r="A1433" s="3" t="s">
        <v>1286</v>
      </c>
      <c r="B1433" s="4" t="n">
        <f aca="false">D1433+L1433</f>
        <v>2</v>
      </c>
      <c r="C1433" s="4" t="n">
        <f aca="false">E1433+M1433</f>
        <v>8</v>
      </c>
      <c r="D1433" s="4" t="n">
        <f aca="false">F1433+H1433+J1433</f>
        <v>2</v>
      </c>
      <c r="E1433" s="4" t="n">
        <f aca="false">G1433+I1433+K1433</f>
        <v>8</v>
      </c>
      <c r="F1433" s="4" t="n">
        <v>1</v>
      </c>
      <c r="G1433" s="4" t="n">
        <v>7</v>
      </c>
      <c r="H1433" s="4" t="n">
        <v>1</v>
      </c>
      <c r="I1433" s="4" t="n">
        <v>1</v>
      </c>
      <c r="J1433" s="4" t="n">
        <v>0</v>
      </c>
      <c r="K1433" s="4" t="n">
        <v>0</v>
      </c>
      <c r="L1433" s="4" t="n">
        <v>0</v>
      </c>
      <c r="M1433" s="4" t="n">
        <v>0</v>
      </c>
      <c r="N1433" s="4" t="n">
        <v>1</v>
      </c>
      <c r="O1433" s="4" t="n">
        <v>0</v>
      </c>
    </row>
    <row r="1434" customFormat="false" ht="8.45" hidden="false" customHeight="true" outlineLevel="0" collapsed="false">
      <c r="A1434" s="3" t="s">
        <v>1287</v>
      </c>
      <c r="B1434" s="4" t="n">
        <f aca="false">D1434+L1434</f>
        <v>23</v>
      </c>
      <c r="C1434" s="4" t="n">
        <f aca="false">E1434+M1434</f>
        <v>15</v>
      </c>
      <c r="D1434" s="4" t="n">
        <f aca="false">F1434+H1434+J1434</f>
        <v>23</v>
      </c>
      <c r="E1434" s="4" t="n">
        <f aca="false">G1434+I1434+K1434</f>
        <v>15</v>
      </c>
      <c r="F1434" s="4" t="n">
        <v>21</v>
      </c>
      <c r="G1434" s="4" t="n">
        <v>15</v>
      </c>
      <c r="H1434" s="4" t="n">
        <v>2</v>
      </c>
      <c r="I1434" s="4" t="n">
        <v>0</v>
      </c>
      <c r="J1434" s="4" t="n">
        <v>0</v>
      </c>
      <c r="K1434" s="4" t="n">
        <v>0</v>
      </c>
      <c r="L1434" s="4" t="n">
        <v>0</v>
      </c>
      <c r="M1434" s="4" t="n">
        <v>0</v>
      </c>
      <c r="N1434" s="4" t="n">
        <v>0</v>
      </c>
      <c r="O1434" s="4" t="n">
        <v>0</v>
      </c>
    </row>
    <row r="1435" customFormat="false" ht="8.45" hidden="false" customHeight="true" outlineLevel="0" collapsed="false">
      <c r="A1435" s="3" t="s">
        <v>1288</v>
      </c>
      <c r="B1435" s="4" t="n">
        <f aca="false">D1435+L1435</f>
        <v>333</v>
      </c>
      <c r="C1435" s="4" t="n">
        <f aca="false">E1435+M1435</f>
        <v>375</v>
      </c>
      <c r="D1435" s="4" t="n">
        <f aca="false">F1435+H1435+J1435</f>
        <v>183</v>
      </c>
      <c r="E1435" s="4" t="n">
        <f aca="false">G1435+I1435+K1435</f>
        <v>189</v>
      </c>
      <c r="F1435" s="4" t="n">
        <v>118</v>
      </c>
      <c r="G1435" s="4" t="n">
        <v>128</v>
      </c>
      <c r="H1435" s="4" t="n">
        <v>62</v>
      </c>
      <c r="I1435" s="4" t="n">
        <v>55</v>
      </c>
      <c r="J1435" s="4" t="n">
        <v>3</v>
      </c>
      <c r="K1435" s="4" t="n">
        <v>6</v>
      </c>
      <c r="L1435" s="4" t="n">
        <v>150</v>
      </c>
      <c r="M1435" s="4" t="n">
        <v>186</v>
      </c>
      <c r="N1435" s="4" t="n">
        <v>2</v>
      </c>
      <c r="O1435" s="4" t="n">
        <v>4</v>
      </c>
    </row>
    <row r="1436" customFormat="false" ht="8.45" hidden="false" customHeight="true" outlineLevel="0" collapsed="false">
      <c r="A1436" s="3" t="s">
        <v>1289</v>
      </c>
      <c r="B1436" s="4" t="n">
        <f aca="false">D1436+L1436</f>
        <v>119</v>
      </c>
      <c r="C1436" s="4" t="n">
        <f aca="false">E1436+M1436</f>
        <v>91</v>
      </c>
      <c r="D1436" s="4" t="n">
        <f aca="false">F1436+H1436+J1436</f>
        <v>119</v>
      </c>
      <c r="E1436" s="4" t="n">
        <f aca="false">G1436+I1436+K1436</f>
        <v>91</v>
      </c>
      <c r="F1436" s="4" t="n">
        <v>116</v>
      </c>
      <c r="G1436" s="4" t="n">
        <v>86</v>
      </c>
      <c r="H1436" s="4" t="n">
        <v>3</v>
      </c>
      <c r="I1436" s="4" t="n">
        <v>5</v>
      </c>
      <c r="J1436" s="4" t="n">
        <v>0</v>
      </c>
      <c r="K1436" s="4" t="n">
        <v>0</v>
      </c>
      <c r="L1436" s="4" t="n">
        <v>0</v>
      </c>
      <c r="M1436" s="4" t="n">
        <v>0</v>
      </c>
      <c r="N1436" s="4" t="n">
        <v>1</v>
      </c>
      <c r="O1436" s="4" t="n">
        <v>1</v>
      </c>
    </row>
    <row r="1437" customFormat="false" ht="8.45" hidden="false" customHeight="true" outlineLevel="0" collapsed="false">
      <c r="A1437" s="3" t="s">
        <v>1290</v>
      </c>
      <c r="B1437" s="4" t="n">
        <f aca="false">D1437+L1437</f>
        <v>3</v>
      </c>
      <c r="C1437" s="4" t="n">
        <f aca="false">E1437+M1437</f>
        <v>9</v>
      </c>
      <c r="D1437" s="4" t="n">
        <f aca="false">F1437+H1437+J1437</f>
        <v>3</v>
      </c>
      <c r="E1437" s="4" t="n">
        <f aca="false">G1437+I1437+K1437</f>
        <v>9</v>
      </c>
      <c r="F1437" s="4" t="n">
        <v>2</v>
      </c>
      <c r="G1437" s="4" t="n">
        <v>7</v>
      </c>
      <c r="H1437" s="4" t="n">
        <v>1</v>
      </c>
      <c r="I1437" s="4" t="n">
        <v>2</v>
      </c>
      <c r="J1437" s="4" t="n">
        <v>0</v>
      </c>
      <c r="K1437" s="4" t="n">
        <v>0</v>
      </c>
      <c r="L1437" s="4" t="n">
        <v>0</v>
      </c>
      <c r="M1437" s="4" t="n">
        <v>0</v>
      </c>
      <c r="N1437" s="4" t="n">
        <v>0</v>
      </c>
      <c r="O1437" s="4" t="n">
        <v>0</v>
      </c>
    </row>
    <row r="1438" customFormat="false" ht="8.45" hidden="false" customHeight="true" outlineLevel="0" collapsed="false">
      <c r="A1438" s="3" t="s">
        <v>1291</v>
      </c>
      <c r="B1438" s="4" t="n">
        <f aca="false">D1438+L1438</f>
        <v>21</v>
      </c>
      <c r="C1438" s="4" t="n">
        <f aca="false">E1438+M1438</f>
        <v>15</v>
      </c>
      <c r="D1438" s="4" t="n">
        <f aca="false">F1438+H1438+J1438</f>
        <v>21</v>
      </c>
      <c r="E1438" s="4" t="n">
        <f aca="false">G1438+I1438+K1438</f>
        <v>15</v>
      </c>
      <c r="F1438" s="4" t="n">
        <v>21</v>
      </c>
      <c r="G1438" s="4" t="n">
        <v>12</v>
      </c>
      <c r="H1438" s="4" t="n">
        <v>0</v>
      </c>
      <c r="I1438" s="4" t="n">
        <v>3</v>
      </c>
      <c r="J1438" s="4" t="n">
        <v>0</v>
      </c>
      <c r="K1438" s="4" t="n">
        <v>0</v>
      </c>
      <c r="L1438" s="4" t="n">
        <v>0</v>
      </c>
      <c r="M1438" s="4" t="n">
        <v>0</v>
      </c>
      <c r="N1438" s="4" t="n">
        <v>0</v>
      </c>
      <c r="O1438" s="4" t="n">
        <v>0</v>
      </c>
    </row>
    <row r="1439" customFormat="false" ht="8.45" hidden="false" customHeight="true" outlineLevel="0" collapsed="false">
      <c r="A1439" s="3" t="s">
        <v>1292</v>
      </c>
      <c r="B1439" s="4" t="n">
        <f aca="false">D1439+L1439</f>
        <v>0</v>
      </c>
      <c r="C1439" s="4" t="n">
        <f aca="false">E1439+M1439</f>
        <v>1</v>
      </c>
      <c r="D1439" s="4" t="n">
        <f aca="false">F1439+H1439+J1439</f>
        <v>0</v>
      </c>
      <c r="E1439" s="4" t="n">
        <f aca="false">G1439+I1439+K1439</f>
        <v>1</v>
      </c>
      <c r="F1439" s="4" t="n">
        <v>0</v>
      </c>
      <c r="G1439" s="4" t="n">
        <v>1</v>
      </c>
      <c r="H1439" s="4" t="n">
        <v>0</v>
      </c>
      <c r="I1439" s="4" t="n">
        <v>0</v>
      </c>
      <c r="J1439" s="4" t="n">
        <v>0</v>
      </c>
      <c r="K1439" s="4" t="n">
        <v>0</v>
      </c>
      <c r="L1439" s="4" t="n">
        <v>0</v>
      </c>
      <c r="M1439" s="4" t="n">
        <v>0</v>
      </c>
      <c r="N1439" s="4" t="n">
        <v>0</v>
      </c>
      <c r="O1439" s="4" t="n">
        <v>0</v>
      </c>
    </row>
    <row r="1440" customFormat="false" ht="8.45" hidden="false" customHeight="true" outlineLevel="0" collapsed="false">
      <c r="A1440" s="3" t="s">
        <v>1293</v>
      </c>
      <c r="B1440" s="4" t="n">
        <f aca="false">D1440+L1440</f>
        <v>2</v>
      </c>
      <c r="C1440" s="4" t="n">
        <f aca="false">E1440+M1440</f>
        <v>2</v>
      </c>
      <c r="D1440" s="4" t="n">
        <f aca="false">F1440+H1440+J1440</f>
        <v>2</v>
      </c>
      <c r="E1440" s="4" t="n">
        <f aca="false">G1440+I1440+K1440</f>
        <v>2</v>
      </c>
      <c r="F1440" s="4" t="n">
        <v>0</v>
      </c>
      <c r="G1440" s="4" t="n">
        <v>1</v>
      </c>
      <c r="H1440" s="4" t="n">
        <v>1</v>
      </c>
      <c r="I1440" s="4" t="n">
        <v>1</v>
      </c>
      <c r="J1440" s="4" t="n">
        <v>1</v>
      </c>
      <c r="K1440" s="4" t="n">
        <v>0</v>
      </c>
      <c r="L1440" s="4" t="n">
        <v>0</v>
      </c>
      <c r="M1440" s="4" t="n">
        <v>0</v>
      </c>
      <c r="N1440" s="4" t="n">
        <v>0</v>
      </c>
      <c r="O1440" s="4" t="n">
        <v>0</v>
      </c>
    </row>
    <row r="1441" customFormat="false" ht="8.45" hidden="false" customHeight="true" outlineLevel="0" collapsed="false">
      <c r="A1441" s="3" t="s">
        <v>1294</v>
      </c>
      <c r="B1441" s="4" t="n">
        <f aca="false">D1441+L1441</f>
        <v>2</v>
      </c>
      <c r="C1441" s="4" t="n">
        <f aca="false">E1441+M1441</f>
        <v>1</v>
      </c>
      <c r="D1441" s="4" t="n">
        <f aca="false">F1441+H1441+J1441</f>
        <v>2</v>
      </c>
      <c r="E1441" s="4" t="n">
        <f aca="false">G1441+I1441+K1441</f>
        <v>1</v>
      </c>
      <c r="F1441" s="4" t="n">
        <v>2</v>
      </c>
      <c r="G1441" s="4" t="n">
        <v>0</v>
      </c>
      <c r="H1441" s="4" t="n">
        <v>0</v>
      </c>
      <c r="I1441" s="4" t="n">
        <v>1</v>
      </c>
      <c r="J1441" s="4" t="n">
        <v>0</v>
      </c>
      <c r="K1441" s="4" t="n">
        <v>0</v>
      </c>
      <c r="L1441" s="4" t="n">
        <v>0</v>
      </c>
      <c r="M1441" s="4" t="n">
        <v>0</v>
      </c>
      <c r="N1441" s="4" t="n">
        <v>0</v>
      </c>
      <c r="O1441" s="4" t="n">
        <v>0</v>
      </c>
    </row>
    <row r="1442" customFormat="false" ht="12" hidden="false" customHeight="true" outlineLevel="0" collapsed="false">
      <c r="A1442" s="5" t="s">
        <v>0</v>
      </c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</row>
    <row r="1443" customFormat="false" ht="7.5" hidden="false" customHeight="tru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6"/>
    </row>
    <row r="1444" customFormat="false" ht="10.5" hidden="false" customHeight="true" outlineLevel="0" collapsed="false">
      <c r="A1444" s="7" t="s">
        <v>1</v>
      </c>
      <c r="B1444" s="7"/>
      <c r="C1444" s="7"/>
      <c r="D1444" s="7"/>
      <c r="E1444" s="7"/>
      <c r="F1444" s="7"/>
      <c r="G1444" s="7"/>
      <c r="H1444" s="7"/>
      <c r="I1444" s="7"/>
      <c r="J1444" s="7"/>
      <c r="K1444" s="7"/>
      <c r="L1444" s="7"/>
    </row>
    <row r="1445" customFormat="false" ht="7.5" hidden="false" customHeight="true" outlineLevel="0" collapsed="false">
      <c r="A1445" s="8"/>
      <c r="B1445" s="8"/>
      <c r="C1445" s="8"/>
      <c r="D1445" s="8"/>
      <c r="E1445" s="8"/>
      <c r="F1445" s="8"/>
      <c r="G1445" s="8"/>
      <c r="H1445" s="8"/>
      <c r="I1445" s="8"/>
      <c r="J1445" s="8"/>
      <c r="K1445" s="8"/>
      <c r="L1445" s="8"/>
      <c r="M1445" s="9"/>
      <c r="O1445" s="9" t="s">
        <v>91</v>
      </c>
    </row>
    <row r="1446" customFormat="false" ht="12.6" hidden="false" customHeight="true" outlineLevel="0" collapsed="false">
      <c r="A1446" s="10" t="s">
        <v>3</v>
      </c>
      <c r="B1446" s="11" t="s">
        <v>4</v>
      </c>
      <c r="C1446" s="11"/>
      <c r="D1446" s="11"/>
      <c r="E1446" s="11"/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</row>
    <row r="1447" customFormat="false" ht="12.6" hidden="false" customHeight="true" outlineLevel="0" collapsed="false">
      <c r="A1447" s="10"/>
      <c r="B1447" s="12" t="s">
        <v>5</v>
      </c>
      <c r="C1447" s="12"/>
      <c r="D1447" s="13" t="s">
        <v>6</v>
      </c>
      <c r="E1447" s="13"/>
      <c r="F1447" s="13"/>
      <c r="G1447" s="13"/>
      <c r="H1447" s="13"/>
      <c r="I1447" s="13"/>
      <c r="J1447" s="13"/>
      <c r="K1447" s="13"/>
      <c r="L1447" s="14" t="s">
        <v>7</v>
      </c>
      <c r="M1447" s="14"/>
      <c r="N1447" s="13" t="s">
        <v>8</v>
      </c>
      <c r="O1447" s="13"/>
    </row>
    <row r="1448" customFormat="false" ht="12.6" hidden="false" customHeight="true" outlineLevel="0" collapsed="false">
      <c r="A1448" s="10"/>
      <c r="B1448" s="12"/>
      <c r="C1448" s="12"/>
      <c r="D1448" s="15" t="s">
        <v>5</v>
      </c>
      <c r="E1448" s="15"/>
      <c r="F1448" s="16" t="s">
        <v>9</v>
      </c>
      <c r="G1448" s="16"/>
      <c r="H1448" s="16"/>
      <c r="I1448" s="16"/>
      <c r="J1448" s="16"/>
      <c r="K1448" s="16"/>
      <c r="L1448" s="14"/>
      <c r="M1448" s="14"/>
      <c r="N1448" s="13"/>
      <c r="O1448" s="13"/>
    </row>
    <row r="1449" customFormat="false" ht="12.6" hidden="false" customHeight="true" outlineLevel="0" collapsed="false">
      <c r="A1449" s="10"/>
      <c r="B1449" s="12"/>
      <c r="C1449" s="12"/>
      <c r="D1449" s="15"/>
      <c r="E1449" s="15"/>
      <c r="F1449" s="12" t="s">
        <v>10</v>
      </c>
      <c r="G1449" s="12"/>
      <c r="H1449" s="12" t="s">
        <v>11</v>
      </c>
      <c r="I1449" s="12"/>
      <c r="J1449" s="12" t="s">
        <v>12</v>
      </c>
      <c r="K1449" s="12"/>
      <c r="L1449" s="14"/>
      <c r="M1449" s="14"/>
      <c r="N1449" s="13"/>
      <c r="O1449" s="13"/>
    </row>
    <row r="1450" customFormat="false" ht="12.6" hidden="false" customHeight="true" outlineLevel="0" collapsed="false">
      <c r="A1450" s="10"/>
      <c r="B1450" s="17" t="n">
        <v>2010</v>
      </c>
      <c r="C1450" s="17" t="n">
        <v>2011</v>
      </c>
      <c r="D1450" s="17" t="n">
        <v>2010</v>
      </c>
      <c r="E1450" s="17" t="n">
        <v>2011</v>
      </c>
      <c r="F1450" s="17" t="n">
        <v>2010</v>
      </c>
      <c r="G1450" s="17" t="n">
        <v>2011</v>
      </c>
      <c r="H1450" s="17" t="n">
        <v>2010</v>
      </c>
      <c r="I1450" s="17" t="n">
        <v>2011</v>
      </c>
      <c r="J1450" s="17" t="n">
        <v>2010</v>
      </c>
      <c r="K1450" s="17" t="n">
        <v>2011</v>
      </c>
      <c r="L1450" s="17" t="n">
        <v>2010</v>
      </c>
      <c r="M1450" s="17" t="n">
        <v>2011</v>
      </c>
      <c r="N1450" s="17" t="n">
        <v>2010</v>
      </c>
      <c r="O1450" s="17" t="n">
        <v>2011</v>
      </c>
    </row>
    <row r="1451" customFormat="false" ht="11.1" hidden="false" customHeight="true" outlineLevel="0" collapsed="false">
      <c r="A1451" s="3" t="s">
        <v>1295</v>
      </c>
      <c r="B1451" s="4" t="n">
        <f aca="false">D1451+L1451</f>
        <v>59</v>
      </c>
      <c r="C1451" s="4" t="n">
        <f aca="false">E1451+M1451</f>
        <v>56</v>
      </c>
      <c r="D1451" s="4" t="n">
        <f aca="false">F1451+H1451+J1451</f>
        <v>59</v>
      </c>
      <c r="E1451" s="4" t="n">
        <f aca="false">G1451+I1451+K1451</f>
        <v>56</v>
      </c>
      <c r="F1451" s="4" t="n">
        <v>50</v>
      </c>
      <c r="G1451" s="4" t="n">
        <v>53</v>
      </c>
      <c r="H1451" s="4" t="n">
        <v>7</v>
      </c>
      <c r="I1451" s="4" t="n">
        <v>0</v>
      </c>
      <c r="J1451" s="4" t="n">
        <v>2</v>
      </c>
      <c r="K1451" s="4" t="n">
        <v>3</v>
      </c>
      <c r="L1451" s="4" t="n">
        <v>0</v>
      </c>
      <c r="M1451" s="4" t="n">
        <v>0</v>
      </c>
      <c r="N1451" s="4" t="n">
        <v>0</v>
      </c>
      <c r="O1451" s="4" t="n">
        <v>0</v>
      </c>
    </row>
    <row r="1452" customFormat="false" ht="8.25" hidden="false" customHeight="true" outlineLevel="0" collapsed="false">
      <c r="A1452" s="3" t="s">
        <v>1296</v>
      </c>
      <c r="B1452" s="4" t="n">
        <f aca="false">D1452+L1452</f>
        <v>4</v>
      </c>
      <c r="C1452" s="4" t="n">
        <f aca="false">E1452+M1452</f>
        <v>0</v>
      </c>
      <c r="D1452" s="4" t="n">
        <f aca="false">F1452+H1452+J1452</f>
        <v>4</v>
      </c>
      <c r="E1452" s="4" t="n">
        <f aca="false">G1452+I1452+K1452</f>
        <v>0</v>
      </c>
      <c r="F1452" s="4" t="n">
        <v>2</v>
      </c>
      <c r="G1452" s="4" t="n">
        <v>0</v>
      </c>
      <c r="H1452" s="4" t="n">
        <v>2</v>
      </c>
      <c r="I1452" s="4" t="n">
        <v>0</v>
      </c>
      <c r="J1452" s="4" t="n">
        <v>0</v>
      </c>
      <c r="K1452" s="4" t="n">
        <v>0</v>
      </c>
      <c r="L1452" s="4" t="n">
        <v>0</v>
      </c>
      <c r="M1452" s="4" t="n">
        <v>0</v>
      </c>
      <c r="N1452" s="4" t="n">
        <v>1</v>
      </c>
      <c r="O1452" s="4" t="n">
        <v>0</v>
      </c>
    </row>
    <row r="1453" customFormat="false" ht="8.25" hidden="false" customHeight="true" outlineLevel="0" collapsed="false">
      <c r="A1453" s="3" t="s">
        <v>1297</v>
      </c>
      <c r="B1453" s="4" t="n">
        <f aca="false">D1453+L1453</f>
        <v>1</v>
      </c>
      <c r="C1453" s="4" t="n">
        <f aca="false">E1453+M1453</f>
        <v>3</v>
      </c>
      <c r="D1453" s="4" t="n">
        <f aca="false">F1453+H1453+J1453</f>
        <v>1</v>
      </c>
      <c r="E1453" s="4" t="n">
        <f aca="false">G1453+I1453+K1453</f>
        <v>3</v>
      </c>
      <c r="F1453" s="4" t="n">
        <v>1</v>
      </c>
      <c r="G1453" s="4" t="n">
        <v>1</v>
      </c>
      <c r="H1453" s="4" t="n">
        <v>0</v>
      </c>
      <c r="I1453" s="4" t="n">
        <v>2</v>
      </c>
      <c r="J1453" s="4" t="n">
        <v>0</v>
      </c>
      <c r="K1453" s="4" t="n">
        <v>0</v>
      </c>
      <c r="L1453" s="4" t="n">
        <v>0</v>
      </c>
      <c r="M1453" s="4" t="n">
        <v>0</v>
      </c>
      <c r="N1453" s="4" t="n">
        <v>0</v>
      </c>
      <c r="O1453" s="4" t="n">
        <v>0</v>
      </c>
    </row>
    <row r="1454" customFormat="false" ht="8.25" hidden="false" customHeight="true" outlineLevel="0" collapsed="false">
      <c r="A1454" s="3" t="s">
        <v>1298</v>
      </c>
      <c r="B1454" s="4" t="n">
        <f aca="false">D1454+L1454</f>
        <v>10</v>
      </c>
      <c r="C1454" s="4" t="n">
        <f aca="false">E1454+M1454</f>
        <v>19</v>
      </c>
      <c r="D1454" s="4" t="n">
        <f aca="false">F1454+H1454+J1454</f>
        <v>10</v>
      </c>
      <c r="E1454" s="4" t="n">
        <f aca="false">G1454+I1454+K1454</f>
        <v>19</v>
      </c>
      <c r="F1454" s="4" t="n">
        <v>9</v>
      </c>
      <c r="G1454" s="4" t="n">
        <v>11</v>
      </c>
      <c r="H1454" s="4" t="n">
        <v>1</v>
      </c>
      <c r="I1454" s="4" t="n">
        <v>8</v>
      </c>
      <c r="J1454" s="4" t="n">
        <v>0</v>
      </c>
      <c r="K1454" s="4" t="n">
        <v>0</v>
      </c>
      <c r="L1454" s="4" t="n">
        <v>0</v>
      </c>
      <c r="M1454" s="4" t="n">
        <v>0</v>
      </c>
      <c r="N1454" s="4" t="n">
        <v>0</v>
      </c>
      <c r="O1454" s="4" t="n">
        <v>0</v>
      </c>
    </row>
    <row r="1455" customFormat="false" ht="8.25" hidden="false" customHeight="true" outlineLevel="0" collapsed="false">
      <c r="A1455" s="3" t="s">
        <v>1299</v>
      </c>
      <c r="B1455" s="4" t="n">
        <f aca="false">D1455+L1455</f>
        <v>8</v>
      </c>
      <c r="C1455" s="4" t="n">
        <f aca="false">E1455+M1455</f>
        <v>8</v>
      </c>
      <c r="D1455" s="4" t="n">
        <f aca="false">F1455+H1455+J1455</f>
        <v>8</v>
      </c>
      <c r="E1455" s="4" t="n">
        <f aca="false">G1455+I1455+K1455</f>
        <v>8</v>
      </c>
      <c r="F1455" s="4" t="n">
        <v>7</v>
      </c>
      <c r="G1455" s="4" t="n">
        <v>8</v>
      </c>
      <c r="H1455" s="4" t="n">
        <v>1</v>
      </c>
      <c r="I1455" s="4" t="n">
        <v>0</v>
      </c>
      <c r="J1455" s="4" t="n">
        <v>0</v>
      </c>
      <c r="K1455" s="4" t="n">
        <v>0</v>
      </c>
      <c r="L1455" s="4" t="n">
        <v>0</v>
      </c>
      <c r="M1455" s="4" t="n">
        <v>0</v>
      </c>
      <c r="N1455" s="4" t="n">
        <v>0</v>
      </c>
      <c r="O1455" s="4" t="n">
        <v>0</v>
      </c>
    </row>
    <row r="1456" customFormat="false" ht="8.25" hidden="false" customHeight="true" outlineLevel="0" collapsed="false">
      <c r="A1456" s="3" t="s">
        <v>1300</v>
      </c>
      <c r="B1456" s="4" t="n">
        <f aca="false">D1456+L1456</f>
        <v>172</v>
      </c>
      <c r="C1456" s="4" t="n">
        <f aca="false">E1456+M1456</f>
        <v>154</v>
      </c>
      <c r="D1456" s="4" t="n">
        <f aca="false">F1456+H1456+J1456</f>
        <v>161</v>
      </c>
      <c r="E1456" s="4" t="n">
        <f aca="false">G1456+I1456+K1456</f>
        <v>139</v>
      </c>
      <c r="F1456" s="4" t="n">
        <v>156</v>
      </c>
      <c r="G1456" s="4" t="n">
        <v>135</v>
      </c>
      <c r="H1456" s="4" t="n">
        <v>5</v>
      </c>
      <c r="I1456" s="4" t="n">
        <v>4</v>
      </c>
      <c r="J1456" s="4" t="n">
        <v>0</v>
      </c>
      <c r="K1456" s="4" t="n">
        <v>0</v>
      </c>
      <c r="L1456" s="4" t="n">
        <v>11</v>
      </c>
      <c r="M1456" s="4" t="n">
        <v>15</v>
      </c>
      <c r="N1456" s="4" t="n">
        <v>1</v>
      </c>
      <c r="O1456" s="4" t="n">
        <v>0</v>
      </c>
    </row>
    <row r="1457" customFormat="false" ht="8.25" hidden="false" customHeight="true" outlineLevel="0" collapsed="false">
      <c r="A1457" s="3" t="s">
        <v>1301</v>
      </c>
      <c r="B1457" s="4" t="n">
        <f aca="false">D1457+L1457</f>
        <v>1</v>
      </c>
      <c r="C1457" s="4" t="n">
        <f aca="false">E1457+M1457</f>
        <v>0</v>
      </c>
      <c r="D1457" s="4" t="n">
        <f aca="false">F1457+H1457+J1457</f>
        <v>1</v>
      </c>
      <c r="E1457" s="4" t="n">
        <f aca="false">G1457+I1457+K1457</f>
        <v>0</v>
      </c>
      <c r="F1457" s="4" t="n">
        <v>1</v>
      </c>
      <c r="G1457" s="4" t="n">
        <v>0</v>
      </c>
      <c r="H1457" s="4" t="n">
        <v>0</v>
      </c>
      <c r="I1457" s="4" t="n">
        <v>0</v>
      </c>
      <c r="J1457" s="4" t="n">
        <v>0</v>
      </c>
      <c r="K1457" s="4" t="n">
        <v>0</v>
      </c>
      <c r="L1457" s="4" t="n">
        <v>0</v>
      </c>
      <c r="M1457" s="4" t="n">
        <v>0</v>
      </c>
      <c r="N1457" s="4" t="n">
        <v>0</v>
      </c>
      <c r="O1457" s="4" t="n">
        <v>0</v>
      </c>
    </row>
    <row r="1458" customFormat="false" ht="8.25" hidden="false" customHeight="true" outlineLevel="0" collapsed="false">
      <c r="A1458" s="3" t="s">
        <v>1302</v>
      </c>
      <c r="B1458" s="4" t="n">
        <f aca="false">D1458+L1458</f>
        <v>2</v>
      </c>
      <c r="C1458" s="4" t="n">
        <f aca="false">E1458+M1458</f>
        <v>4</v>
      </c>
      <c r="D1458" s="4" t="n">
        <f aca="false">F1458+H1458+J1458</f>
        <v>2</v>
      </c>
      <c r="E1458" s="4" t="n">
        <f aca="false">G1458+I1458+K1458</f>
        <v>4</v>
      </c>
      <c r="F1458" s="4" t="n">
        <v>2</v>
      </c>
      <c r="G1458" s="4" t="n">
        <v>4</v>
      </c>
      <c r="H1458" s="4" t="n">
        <v>0</v>
      </c>
      <c r="I1458" s="4" t="n">
        <v>0</v>
      </c>
      <c r="J1458" s="4" t="n">
        <v>0</v>
      </c>
      <c r="K1458" s="4" t="n">
        <v>0</v>
      </c>
      <c r="L1458" s="4" t="n">
        <v>0</v>
      </c>
      <c r="M1458" s="4" t="n">
        <v>0</v>
      </c>
      <c r="N1458" s="4" t="n">
        <v>0</v>
      </c>
      <c r="O1458" s="4" t="n">
        <v>1</v>
      </c>
    </row>
    <row r="1459" customFormat="false" ht="8.25" hidden="false" customHeight="true" outlineLevel="0" collapsed="false">
      <c r="A1459" s="3" t="s">
        <v>1303</v>
      </c>
      <c r="B1459" s="4" t="n">
        <f aca="false">D1459+L1459</f>
        <v>7</v>
      </c>
      <c r="C1459" s="4" t="n">
        <f aca="false">E1459+M1459</f>
        <v>11</v>
      </c>
      <c r="D1459" s="4" t="n">
        <f aca="false">F1459+H1459+J1459</f>
        <v>7</v>
      </c>
      <c r="E1459" s="4" t="n">
        <f aca="false">G1459+I1459+K1459</f>
        <v>11</v>
      </c>
      <c r="F1459" s="4" t="n">
        <v>5</v>
      </c>
      <c r="G1459" s="4" t="n">
        <v>9</v>
      </c>
      <c r="H1459" s="4" t="n">
        <v>2</v>
      </c>
      <c r="I1459" s="4" t="n">
        <v>2</v>
      </c>
      <c r="J1459" s="4" t="n">
        <v>0</v>
      </c>
      <c r="K1459" s="4" t="n">
        <v>0</v>
      </c>
      <c r="L1459" s="4" t="n">
        <v>0</v>
      </c>
      <c r="M1459" s="4" t="n">
        <v>0</v>
      </c>
      <c r="N1459" s="4" t="n">
        <v>0</v>
      </c>
      <c r="O1459" s="4" t="n">
        <v>0</v>
      </c>
    </row>
    <row r="1460" customFormat="false" ht="8.25" hidden="false" customHeight="true" outlineLevel="0" collapsed="false">
      <c r="A1460" s="3" t="s">
        <v>1304</v>
      </c>
      <c r="B1460" s="4" t="n">
        <f aca="false">D1460+L1460</f>
        <v>0</v>
      </c>
      <c r="C1460" s="4" t="n">
        <f aca="false">E1460+M1460</f>
        <v>2</v>
      </c>
      <c r="D1460" s="4" t="n">
        <f aca="false">F1460+H1460+J1460</f>
        <v>0</v>
      </c>
      <c r="E1460" s="4" t="n">
        <f aca="false">G1460+I1460+K1460</f>
        <v>2</v>
      </c>
      <c r="F1460" s="4" t="n">
        <v>0</v>
      </c>
      <c r="G1460" s="4" t="n">
        <v>0</v>
      </c>
      <c r="H1460" s="4" t="n">
        <v>0</v>
      </c>
      <c r="I1460" s="4" t="n">
        <v>2</v>
      </c>
      <c r="J1460" s="4" t="n">
        <v>0</v>
      </c>
      <c r="K1460" s="4" t="n">
        <v>0</v>
      </c>
      <c r="L1460" s="4" t="n">
        <v>0</v>
      </c>
      <c r="M1460" s="4" t="n">
        <v>0</v>
      </c>
      <c r="N1460" s="4" t="n">
        <v>0</v>
      </c>
      <c r="O1460" s="4" t="n">
        <v>0</v>
      </c>
    </row>
    <row r="1461" customFormat="false" ht="8.25" hidden="false" customHeight="true" outlineLevel="0" collapsed="false">
      <c r="A1461" s="3" t="s">
        <v>1305</v>
      </c>
      <c r="B1461" s="4" t="n">
        <f aca="false">D1461+L1461</f>
        <v>1</v>
      </c>
      <c r="C1461" s="4" t="n">
        <f aca="false">E1461+M1461</f>
        <v>1</v>
      </c>
      <c r="D1461" s="4" t="n">
        <f aca="false">F1461+H1461+J1461</f>
        <v>1</v>
      </c>
      <c r="E1461" s="4" t="n">
        <f aca="false">G1461+I1461+K1461</f>
        <v>1</v>
      </c>
      <c r="F1461" s="4" t="n">
        <v>1</v>
      </c>
      <c r="G1461" s="4" t="n">
        <v>1</v>
      </c>
      <c r="H1461" s="4" t="n">
        <v>0</v>
      </c>
      <c r="I1461" s="4" t="n">
        <v>0</v>
      </c>
      <c r="J1461" s="4" t="n">
        <v>0</v>
      </c>
      <c r="K1461" s="4" t="n">
        <v>0</v>
      </c>
      <c r="L1461" s="4" t="n">
        <v>0</v>
      </c>
      <c r="M1461" s="4" t="n">
        <v>0</v>
      </c>
      <c r="N1461" s="4" t="n">
        <v>0</v>
      </c>
      <c r="O1461" s="4" t="n">
        <v>0</v>
      </c>
    </row>
    <row r="1462" customFormat="false" ht="8.25" hidden="false" customHeight="true" outlineLevel="0" collapsed="false">
      <c r="A1462" s="3" t="s">
        <v>1306</v>
      </c>
      <c r="B1462" s="4" t="n">
        <f aca="false">D1462+L1462</f>
        <v>64</v>
      </c>
      <c r="C1462" s="4" t="n">
        <f aca="false">E1462+M1462</f>
        <v>72</v>
      </c>
      <c r="D1462" s="4" t="n">
        <f aca="false">F1462+H1462+J1462</f>
        <v>64</v>
      </c>
      <c r="E1462" s="4" t="n">
        <f aca="false">G1462+I1462+K1462</f>
        <v>72</v>
      </c>
      <c r="F1462" s="4" t="n">
        <v>62</v>
      </c>
      <c r="G1462" s="4" t="n">
        <v>70</v>
      </c>
      <c r="H1462" s="4" t="n">
        <v>2</v>
      </c>
      <c r="I1462" s="4" t="n">
        <v>2</v>
      </c>
      <c r="J1462" s="4" t="n">
        <v>0</v>
      </c>
      <c r="K1462" s="4" t="n">
        <v>0</v>
      </c>
      <c r="L1462" s="4" t="n">
        <v>0</v>
      </c>
      <c r="M1462" s="4" t="n">
        <v>0</v>
      </c>
      <c r="N1462" s="4" t="n">
        <v>0</v>
      </c>
      <c r="O1462" s="4" t="n">
        <v>0</v>
      </c>
    </row>
    <row r="1463" customFormat="false" ht="8.25" hidden="false" customHeight="true" outlineLevel="0" collapsed="false">
      <c r="A1463" s="3" t="s">
        <v>1307</v>
      </c>
      <c r="B1463" s="4" t="n">
        <f aca="false">D1463+L1463</f>
        <v>3</v>
      </c>
      <c r="C1463" s="4" t="n">
        <f aca="false">E1463+M1463</f>
        <v>3</v>
      </c>
      <c r="D1463" s="4" t="n">
        <f aca="false">F1463+H1463+J1463</f>
        <v>3</v>
      </c>
      <c r="E1463" s="4" t="n">
        <f aca="false">G1463+I1463+K1463</f>
        <v>3</v>
      </c>
      <c r="F1463" s="4" t="n">
        <v>2</v>
      </c>
      <c r="G1463" s="4" t="n">
        <v>1</v>
      </c>
      <c r="H1463" s="4" t="n">
        <v>1</v>
      </c>
      <c r="I1463" s="4" t="n">
        <v>2</v>
      </c>
      <c r="J1463" s="4" t="n">
        <v>0</v>
      </c>
      <c r="K1463" s="4" t="n">
        <v>0</v>
      </c>
      <c r="L1463" s="4" t="n">
        <v>0</v>
      </c>
      <c r="M1463" s="4" t="n">
        <v>0</v>
      </c>
      <c r="N1463" s="4" t="n">
        <v>0</v>
      </c>
      <c r="O1463" s="4" t="n">
        <v>0</v>
      </c>
    </row>
    <row r="1464" customFormat="false" ht="8.25" hidden="false" customHeight="true" outlineLevel="0" collapsed="false">
      <c r="A1464" s="3" t="s">
        <v>1308</v>
      </c>
      <c r="B1464" s="4" t="n">
        <f aca="false">D1464+L1464</f>
        <v>259</v>
      </c>
      <c r="C1464" s="4" t="n">
        <f aca="false">E1464+M1464</f>
        <v>349</v>
      </c>
      <c r="D1464" s="4" t="n">
        <f aca="false">F1464+H1464+J1464</f>
        <v>259</v>
      </c>
      <c r="E1464" s="4" t="n">
        <f aca="false">G1464+I1464+K1464</f>
        <v>349</v>
      </c>
      <c r="F1464" s="4" t="n">
        <v>233</v>
      </c>
      <c r="G1464" s="4" t="n">
        <v>323</v>
      </c>
      <c r="H1464" s="4" t="n">
        <v>25</v>
      </c>
      <c r="I1464" s="4" t="n">
        <v>24</v>
      </c>
      <c r="J1464" s="4" t="n">
        <v>1</v>
      </c>
      <c r="K1464" s="4" t="n">
        <v>2</v>
      </c>
      <c r="L1464" s="4" t="n">
        <v>0</v>
      </c>
      <c r="M1464" s="4" t="n">
        <v>0</v>
      </c>
      <c r="N1464" s="4" t="n">
        <v>6</v>
      </c>
      <c r="O1464" s="4" t="n">
        <v>2</v>
      </c>
    </row>
    <row r="1465" customFormat="false" ht="8.25" hidden="false" customHeight="true" outlineLevel="0" collapsed="false">
      <c r="A1465" s="3" t="s">
        <v>1309</v>
      </c>
      <c r="B1465" s="4" t="n">
        <f aca="false">D1465+L1465</f>
        <v>0</v>
      </c>
      <c r="C1465" s="4" t="n">
        <f aca="false">E1465+M1465</f>
        <v>3</v>
      </c>
      <c r="D1465" s="4" t="n">
        <f aca="false">F1465+H1465+J1465</f>
        <v>0</v>
      </c>
      <c r="E1465" s="4" t="n">
        <f aca="false">G1465+I1465+K1465</f>
        <v>3</v>
      </c>
      <c r="F1465" s="4" t="n">
        <v>0</v>
      </c>
      <c r="G1465" s="4" t="n">
        <v>2</v>
      </c>
      <c r="H1465" s="4" t="n">
        <v>0</v>
      </c>
      <c r="I1465" s="4" t="n">
        <v>1</v>
      </c>
      <c r="J1465" s="4" t="n">
        <v>0</v>
      </c>
      <c r="K1465" s="4" t="n">
        <v>0</v>
      </c>
      <c r="L1465" s="4" t="n">
        <v>0</v>
      </c>
      <c r="M1465" s="4" t="n">
        <v>0</v>
      </c>
      <c r="N1465" s="4" t="n">
        <v>0</v>
      </c>
      <c r="O1465" s="4" t="n">
        <v>0</v>
      </c>
    </row>
    <row r="1466" customFormat="false" ht="8.25" hidden="false" customHeight="true" outlineLevel="0" collapsed="false">
      <c r="A1466" s="3" t="s">
        <v>1310</v>
      </c>
      <c r="B1466" s="4" t="n">
        <f aca="false">D1466+L1466</f>
        <v>40</v>
      </c>
      <c r="C1466" s="4" t="n">
        <f aca="false">E1466+M1466</f>
        <v>23</v>
      </c>
      <c r="D1466" s="4" t="n">
        <f aca="false">F1466+H1466+J1466</f>
        <v>10</v>
      </c>
      <c r="E1466" s="4" t="n">
        <f aca="false">G1466+I1466+K1466</f>
        <v>12</v>
      </c>
      <c r="F1466" s="4" t="n">
        <v>9</v>
      </c>
      <c r="G1466" s="4" t="n">
        <v>5</v>
      </c>
      <c r="H1466" s="4" t="n">
        <v>1</v>
      </c>
      <c r="I1466" s="4" t="n">
        <v>5</v>
      </c>
      <c r="J1466" s="4" t="n">
        <v>0</v>
      </c>
      <c r="K1466" s="4" t="n">
        <v>2</v>
      </c>
      <c r="L1466" s="4" t="n">
        <v>30</v>
      </c>
      <c r="M1466" s="4" t="n">
        <v>11</v>
      </c>
      <c r="N1466" s="4" t="n">
        <v>0</v>
      </c>
      <c r="O1466" s="4" t="n">
        <v>0</v>
      </c>
    </row>
    <row r="1467" customFormat="false" ht="8.25" hidden="false" customHeight="true" outlineLevel="0" collapsed="false">
      <c r="A1467" s="3" t="s">
        <v>1311</v>
      </c>
      <c r="B1467" s="4" t="n">
        <f aca="false">D1467+L1467</f>
        <v>0</v>
      </c>
      <c r="C1467" s="4" t="n">
        <f aca="false">E1467+M1467</f>
        <v>1</v>
      </c>
      <c r="D1467" s="4" t="n">
        <f aca="false">F1467+H1467+J1467</f>
        <v>0</v>
      </c>
      <c r="E1467" s="4" t="n">
        <f aca="false">G1467+I1467+K1467</f>
        <v>1</v>
      </c>
      <c r="F1467" s="4" t="n">
        <v>0</v>
      </c>
      <c r="G1467" s="4" t="n">
        <v>1</v>
      </c>
      <c r="H1467" s="4" t="n">
        <v>0</v>
      </c>
      <c r="I1467" s="4" t="n">
        <v>0</v>
      </c>
      <c r="J1467" s="4" t="n">
        <v>0</v>
      </c>
      <c r="K1467" s="4" t="n">
        <v>0</v>
      </c>
      <c r="L1467" s="4" t="n">
        <v>0</v>
      </c>
      <c r="M1467" s="4" t="n">
        <v>0</v>
      </c>
      <c r="N1467" s="4" t="n">
        <v>0</v>
      </c>
      <c r="O1467" s="4" t="n">
        <v>0</v>
      </c>
    </row>
    <row r="1468" customFormat="false" ht="8.25" hidden="false" customHeight="true" outlineLevel="0" collapsed="false">
      <c r="A1468" s="3" t="s">
        <v>1312</v>
      </c>
      <c r="B1468" s="4" t="n">
        <f aca="false">D1468+L1468</f>
        <v>1</v>
      </c>
      <c r="C1468" s="4" t="n">
        <f aca="false">E1468+M1468</f>
        <v>1</v>
      </c>
      <c r="D1468" s="4" t="n">
        <f aca="false">F1468+H1468+J1468</f>
        <v>1</v>
      </c>
      <c r="E1468" s="4" t="n">
        <f aca="false">G1468+I1468+K1468</f>
        <v>1</v>
      </c>
      <c r="F1468" s="4" t="n">
        <v>0</v>
      </c>
      <c r="G1468" s="4" t="n">
        <v>0</v>
      </c>
      <c r="H1468" s="4" t="n">
        <v>1</v>
      </c>
      <c r="I1468" s="4" t="n">
        <v>1</v>
      </c>
      <c r="J1468" s="4" t="n">
        <v>0</v>
      </c>
      <c r="K1468" s="4" t="n">
        <v>0</v>
      </c>
      <c r="L1468" s="4" t="n">
        <v>0</v>
      </c>
      <c r="M1468" s="4" t="n">
        <v>0</v>
      </c>
      <c r="N1468" s="4" t="n">
        <v>1</v>
      </c>
      <c r="O1468" s="4" t="n">
        <v>0</v>
      </c>
    </row>
    <row r="1469" customFormat="false" ht="8.25" hidden="false" customHeight="true" outlineLevel="0" collapsed="false">
      <c r="A1469" s="3" t="s">
        <v>1313</v>
      </c>
      <c r="B1469" s="4" t="n">
        <f aca="false">D1469+L1469</f>
        <v>1</v>
      </c>
      <c r="C1469" s="4" t="n">
        <f aca="false">E1469+M1469</f>
        <v>0</v>
      </c>
      <c r="D1469" s="4" t="n">
        <f aca="false">F1469+H1469+J1469</f>
        <v>1</v>
      </c>
      <c r="E1469" s="4" t="n">
        <f aca="false">G1469+I1469+K1469</f>
        <v>0</v>
      </c>
      <c r="F1469" s="4" t="n">
        <v>1</v>
      </c>
      <c r="G1469" s="4" t="n">
        <v>0</v>
      </c>
      <c r="H1469" s="4" t="n">
        <v>0</v>
      </c>
      <c r="I1469" s="4" t="n">
        <v>0</v>
      </c>
      <c r="J1469" s="4" t="n">
        <v>0</v>
      </c>
      <c r="K1469" s="4" t="n">
        <v>0</v>
      </c>
      <c r="L1469" s="4" t="n">
        <v>0</v>
      </c>
      <c r="M1469" s="4" t="n">
        <v>0</v>
      </c>
      <c r="N1469" s="4" t="n">
        <v>0</v>
      </c>
      <c r="O1469" s="4" t="n">
        <v>0</v>
      </c>
    </row>
    <row r="1470" customFormat="false" ht="8.25" hidden="false" customHeight="true" outlineLevel="0" collapsed="false">
      <c r="A1470" s="3" t="s">
        <v>1314</v>
      </c>
      <c r="B1470" s="4" t="n">
        <f aca="false">D1470+L1470</f>
        <v>21</v>
      </c>
      <c r="C1470" s="4" t="n">
        <f aca="false">E1470+M1470</f>
        <v>27</v>
      </c>
      <c r="D1470" s="4" t="n">
        <f aca="false">F1470+H1470+J1470</f>
        <v>21</v>
      </c>
      <c r="E1470" s="4" t="n">
        <f aca="false">G1470+I1470+K1470</f>
        <v>27</v>
      </c>
      <c r="F1470" s="4" t="n">
        <v>20</v>
      </c>
      <c r="G1470" s="4" t="n">
        <v>27</v>
      </c>
      <c r="H1470" s="4" t="n">
        <v>1</v>
      </c>
      <c r="I1470" s="4" t="n">
        <v>0</v>
      </c>
      <c r="J1470" s="4" t="n">
        <v>0</v>
      </c>
      <c r="K1470" s="4" t="n">
        <v>0</v>
      </c>
      <c r="L1470" s="4" t="n">
        <v>0</v>
      </c>
      <c r="M1470" s="4" t="n">
        <v>0</v>
      </c>
      <c r="N1470" s="4" t="n">
        <v>0</v>
      </c>
      <c r="O1470" s="4" t="n">
        <v>0</v>
      </c>
    </row>
    <row r="1471" customFormat="false" ht="8.25" hidden="false" customHeight="true" outlineLevel="0" collapsed="false">
      <c r="A1471" s="3" t="s">
        <v>1315</v>
      </c>
      <c r="B1471" s="4" t="n">
        <f aca="false">D1471+L1471</f>
        <v>58</v>
      </c>
      <c r="C1471" s="4" t="n">
        <f aca="false">E1471+M1471</f>
        <v>41</v>
      </c>
      <c r="D1471" s="4" t="n">
        <f aca="false">F1471+H1471+J1471</f>
        <v>0</v>
      </c>
      <c r="E1471" s="4" t="n">
        <f aca="false">G1471+I1471+K1471</f>
        <v>3</v>
      </c>
      <c r="F1471" s="4" t="n">
        <v>0</v>
      </c>
      <c r="G1471" s="4" t="n">
        <v>3</v>
      </c>
      <c r="H1471" s="4" t="n">
        <v>0</v>
      </c>
      <c r="I1471" s="4" t="n">
        <v>0</v>
      </c>
      <c r="J1471" s="4" t="n">
        <v>0</v>
      </c>
      <c r="K1471" s="4" t="n">
        <v>0</v>
      </c>
      <c r="L1471" s="4" t="n">
        <v>58</v>
      </c>
      <c r="M1471" s="4" t="n">
        <v>38</v>
      </c>
      <c r="N1471" s="4" t="n">
        <v>0</v>
      </c>
      <c r="O1471" s="4" t="n">
        <v>0</v>
      </c>
    </row>
    <row r="1472" customFormat="false" ht="8.25" hidden="false" customHeight="true" outlineLevel="0" collapsed="false">
      <c r="A1472" s="3" t="s">
        <v>1316</v>
      </c>
      <c r="B1472" s="4" t="n">
        <f aca="false">D1472+L1472</f>
        <v>7</v>
      </c>
      <c r="C1472" s="4" t="n">
        <f aca="false">E1472+M1472</f>
        <v>2</v>
      </c>
      <c r="D1472" s="4" t="n">
        <f aca="false">F1472+H1472+J1472</f>
        <v>7</v>
      </c>
      <c r="E1472" s="4" t="n">
        <f aca="false">G1472+I1472+K1472</f>
        <v>2</v>
      </c>
      <c r="F1472" s="4" t="n">
        <v>3</v>
      </c>
      <c r="G1472" s="4" t="n">
        <v>0</v>
      </c>
      <c r="H1472" s="4" t="n">
        <v>2</v>
      </c>
      <c r="I1472" s="4" t="n">
        <v>2</v>
      </c>
      <c r="J1472" s="4" t="n">
        <v>2</v>
      </c>
      <c r="K1472" s="4" t="n">
        <v>0</v>
      </c>
      <c r="L1472" s="4" t="n">
        <v>0</v>
      </c>
      <c r="M1472" s="4" t="n">
        <v>0</v>
      </c>
      <c r="N1472" s="4" t="n">
        <v>0</v>
      </c>
      <c r="O1472" s="4" t="n">
        <v>0</v>
      </c>
    </row>
    <row r="1473" customFormat="false" ht="8.25" hidden="false" customHeight="true" outlineLevel="0" collapsed="false">
      <c r="A1473" s="3" t="s">
        <v>1317</v>
      </c>
      <c r="B1473" s="4" t="n">
        <f aca="false">D1473+L1473</f>
        <v>1</v>
      </c>
      <c r="C1473" s="4" t="n">
        <f aca="false">E1473+M1473</f>
        <v>0</v>
      </c>
      <c r="D1473" s="4" t="n">
        <f aca="false">F1473+H1473+J1473</f>
        <v>1</v>
      </c>
      <c r="E1473" s="4" t="n">
        <f aca="false">G1473+I1473+K1473</f>
        <v>0</v>
      </c>
      <c r="F1473" s="4" t="n">
        <v>0</v>
      </c>
      <c r="G1473" s="4" t="n">
        <v>0</v>
      </c>
      <c r="H1473" s="4" t="n">
        <v>1</v>
      </c>
      <c r="I1473" s="4" t="n">
        <v>0</v>
      </c>
      <c r="J1473" s="4" t="n">
        <v>0</v>
      </c>
      <c r="K1473" s="4" t="n">
        <v>0</v>
      </c>
      <c r="L1473" s="4" t="n">
        <v>0</v>
      </c>
      <c r="M1473" s="4" t="n">
        <v>0</v>
      </c>
      <c r="N1473" s="4" t="n">
        <v>0</v>
      </c>
      <c r="O1473" s="4" t="n">
        <v>0</v>
      </c>
    </row>
    <row r="1474" customFormat="false" ht="8.25" hidden="false" customHeight="true" outlineLevel="0" collapsed="false">
      <c r="A1474" s="3" t="s">
        <v>1318</v>
      </c>
      <c r="B1474" s="4" t="n">
        <f aca="false">D1474+L1474</f>
        <v>240</v>
      </c>
      <c r="C1474" s="4" t="n">
        <f aca="false">E1474+M1474</f>
        <v>292</v>
      </c>
      <c r="D1474" s="4" t="n">
        <f aca="false">F1474+H1474+J1474</f>
        <v>240</v>
      </c>
      <c r="E1474" s="4" t="n">
        <f aca="false">G1474+I1474+K1474</f>
        <v>292</v>
      </c>
      <c r="F1474" s="4" t="n">
        <v>240</v>
      </c>
      <c r="G1474" s="4" t="n">
        <v>292</v>
      </c>
      <c r="H1474" s="4" t="n">
        <v>0</v>
      </c>
      <c r="I1474" s="4" t="n">
        <v>0</v>
      </c>
      <c r="J1474" s="4" t="n">
        <v>0</v>
      </c>
      <c r="K1474" s="4" t="n">
        <v>0</v>
      </c>
      <c r="L1474" s="4" t="n">
        <v>0</v>
      </c>
      <c r="M1474" s="4" t="n">
        <v>0</v>
      </c>
      <c r="N1474" s="4" t="n">
        <v>0</v>
      </c>
      <c r="O1474" s="4" t="n">
        <v>1</v>
      </c>
    </row>
    <row r="1475" customFormat="false" ht="8.25" hidden="false" customHeight="true" outlineLevel="0" collapsed="false">
      <c r="A1475" s="3" t="s">
        <v>1319</v>
      </c>
      <c r="B1475" s="4" t="n">
        <f aca="false">D1475+L1475</f>
        <v>1</v>
      </c>
      <c r="C1475" s="4" t="n">
        <f aca="false">E1475+M1475</f>
        <v>0</v>
      </c>
      <c r="D1475" s="4" t="n">
        <f aca="false">F1475+H1475+J1475</f>
        <v>1</v>
      </c>
      <c r="E1475" s="4" t="n">
        <f aca="false">G1475+I1475+K1475</f>
        <v>0</v>
      </c>
      <c r="F1475" s="4" t="n">
        <v>1</v>
      </c>
      <c r="G1475" s="4" t="n">
        <v>0</v>
      </c>
      <c r="H1475" s="4" t="n">
        <v>0</v>
      </c>
      <c r="I1475" s="4" t="n">
        <v>0</v>
      </c>
      <c r="J1475" s="4" t="n">
        <v>0</v>
      </c>
      <c r="K1475" s="4" t="n">
        <v>0</v>
      </c>
      <c r="L1475" s="4" t="n">
        <v>0</v>
      </c>
      <c r="M1475" s="4" t="n">
        <v>0</v>
      </c>
      <c r="N1475" s="4" t="n">
        <v>0</v>
      </c>
      <c r="O1475" s="4" t="n">
        <v>0</v>
      </c>
    </row>
    <row r="1476" customFormat="false" ht="8.25" hidden="false" customHeight="true" outlineLevel="0" collapsed="false">
      <c r="A1476" s="3" t="s">
        <v>1320</v>
      </c>
      <c r="B1476" s="4" t="n">
        <f aca="false">D1476+L1476</f>
        <v>12</v>
      </c>
      <c r="C1476" s="4" t="n">
        <f aca="false">E1476+M1476</f>
        <v>6</v>
      </c>
      <c r="D1476" s="4" t="n">
        <f aca="false">F1476+H1476+J1476</f>
        <v>12</v>
      </c>
      <c r="E1476" s="4" t="n">
        <f aca="false">G1476+I1476+K1476</f>
        <v>6</v>
      </c>
      <c r="F1476" s="4" t="n">
        <v>10</v>
      </c>
      <c r="G1476" s="4" t="n">
        <v>6</v>
      </c>
      <c r="H1476" s="4" t="n">
        <v>1</v>
      </c>
      <c r="I1476" s="4" t="n">
        <v>0</v>
      </c>
      <c r="J1476" s="4" t="n">
        <v>1</v>
      </c>
      <c r="K1476" s="4" t="n">
        <v>0</v>
      </c>
      <c r="L1476" s="4" t="n">
        <v>0</v>
      </c>
      <c r="M1476" s="4" t="n">
        <v>0</v>
      </c>
      <c r="N1476" s="4" t="n">
        <v>0</v>
      </c>
      <c r="O1476" s="4" t="n">
        <v>0</v>
      </c>
    </row>
    <row r="1477" customFormat="false" ht="8.25" hidden="false" customHeight="true" outlineLevel="0" collapsed="false">
      <c r="A1477" s="3" t="s">
        <v>1321</v>
      </c>
      <c r="B1477" s="4" t="n">
        <f aca="false">D1477+L1477</f>
        <v>23</v>
      </c>
      <c r="C1477" s="4" t="n">
        <f aca="false">E1477+M1477</f>
        <v>15</v>
      </c>
      <c r="D1477" s="4" t="n">
        <f aca="false">F1477+H1477+J1477</f>
        <v>23</v>
      </c>
      <c r="E1477" s="4" t="n">
        <f aca="false">G1477+I1477+K1477</f>
        <v>15</v>
      </c>
      <c r="F1477" s="4" t="n">
        <v>23</v>
      </c>
      <c r="G1477" s="4" t="n">
        <v>13</v>
      </c>
      <c r="H1477" s="4" t="n">
        <v>0</v>
      </c>
      <c r="I1477" s="4" t="n">
        <v>2</v>
      </c>
      <c r="J1477" s="4" t="n">
        <v>0</v>
      </c>
      <c r="K1477" s="4" t="n">
        <v>0</v>
      </c>
      <c r="L1477" s="4" t="n">
        <v>0</v>
      </c>
      <c r="M1477" s="4" t="n">
        <v>0</v>
      </c>
      <c r="N1477" s="4" t="n">
        <v>0</v>
      </c>
      <c r="O1477" s="4" t="n">
        <v>0</v>
      </c>
    </row>
    <row r="1478" customFormat="false" ht="8.25" hidden="false" customHeight="true" outlineLevel="0" collapsed="false">
      <c r="A1478" s="3" t="s">
        <v>1322</v>
      </c>
      <c r="B1478" s="4" t="n">
        <f aca="false">D1478+L1478</f>
        <v>0</v>
      </c>
      <c r="C1478" s="4" t="n">
        <f aca="false">E1478+M1478</f>
        <v>2</v>
      </c>
      <c r="D1478" s="4" t="n">
        <f aca="false">F1478+H1478+J1478</f>
        <v>0</v>
      </c>
      <c r="E1478" s="4" t="n">
        <f aca="false">G1478+I1478+K1478</f>
        <v>2</v>
      </c>
      <c r="F1478" s="4" t="n">
        <v>0</v>
      </c>
      <c r="G1478" s="4" t="n">
        <v>0</v>
      </c>
      <c r="H1478" s="4" t="n">
        <v>0</v>
      </c>
      <c r="I1478" s="4" t="n">
        <v>2</v>
      </c>
      <c r="J1478" s="4" t="n">
        <v>0</v>
      </c>
      <c r="K1478" s="4" t="n">
        <v>0</v>
      </c>
      <c r="L1478" s="4" t="n">
        <v>0</v>
      </c>
      <c r="M1478" s="4" t="n">
        <v>0</v>
      </c>
      <c r="N1478" s="4" t="n">
        <v>0</v>
      </c>
      <c r="O1478" s="4" t="n">
        <v>0</v>
      </c>
    </row>
    <row r="1479" customFormat="false" ht="8.25" hidden="false" customHeight="true" outlineLevel="0" collapsed="false">
      <c r="A1479" s="3" t="s">
        <v>1323</v>
      </c>
      <c r="B1479" s="4" t="n">
        <f aca="false">D1479+L1479</f>
        <v>594</v>
      </c>
      <c r="C1479" s="4" t="n">
        <f aca="false">E1479+M1479</f>
        <v>482</v>
      </c>
      <c r="D1479" s="4" t="n">
        <f aca="false">F1479+H1479+J1479</f>
        <v>594</v>
      </c>
      <c r="E1479" s="4" t="n">
        <f aca="false">G1479+I1479+K1479</f>
        <v>482</v>
      </c>
      <c r="F1479" s="4" t="n">
        <v>539</v>
      </c>
      <c r="G1479" s="4" t="n">
        <v>471</v>
      </c>
      <c r="H1479" s="4" t="n">
        <v>51</v>
      </c>
      <c r="I1479" s="4" t="n">
        <v>9</v>
      </c>
      <c r="J1479" s="4" t="n">
        <v>4</v>
      </c>
      <c r="K1479" s="4" t="n">
        <v>2</v>
      </c>
      <c r="L1479" s="4" t="n">
        <v>0</v>
      </c>
      <c r="M1479" s="4" t="n">
        <v>0</v>
      </c>
      <c r="N1479" s="4" t="n">
        <v>1</v>
      </c>
      <c r="O1479" s="4" t="n">
        <v>1</v>
      </c>
    </row>
    <row r="1480" customFormat="false" ht="8.25" hidden="false" customHeight="true" outlineLevel="0" collapsed="false">
      <c r="A1480" s="3" t="s">
        <v>1324</v>
      </c>
      <c r="B1480" s="4" t="n">
        <f aca="false">D1480+L1480</f>
        <v>9</v>
      </c>
      <c r="C1480" s="4" t="n">
        <f aca="false">E1480+M1480</f>
        <v>6</v>
      </c>
      <c r="D1480" s="4" t="n">
        <f aca="false">F1480+H1480+J1480</f>
        <v>9</v>
      </c>
      <c r="E1480" s="4" t="n">
        <f aca="false">G1480+I1480+K1480</f>
        <v>6</v>
      </c>
      <c r="F1480" s="4" t="n">
        <v>7</v>
      </c>
      <c r="G1480" s="4" t="n">
        <v>5</v>
      </c>
      <c r="H1480" s="4" t="n">
        <v>2</v>
      </c>
      <c r="I1480" s="4" t="n">
        <v>1</v>
      </c>
      <c r="J1480" s="4" t="n">
        <v>0</v>
      </c>
      <c r="K1480" s="4" t="n">
        <v>0</v>
      </c>
      <c r="L1480" s="4" t="n">
        <v>0</v>
      </c>
      <c r="M1480" s="4" t="n">
        <v>0</v>
      </c>
      <c r="N1480" s="4" t="n">
        <v>1</v>
      </c>
      <c r="O1480" s="4" t="n">
        <v>1</v>
      </c>
    </row>
    <row r="1481" customFormat="false" ht="8.25" hidden="false" customHeight="true" outlineLevel="0" collapsed="false">
      <c r="A1481" s="3" t="s">
        <v>1325</v>
      </c>
      <c r="B1481" s="4" t="n">
        <f aca="false">D1481+L1481</f>
        <v>27</v>
      </c>
      <c r="C1481" s="4" t="n">
        <f aca="false">E1481+M1481</f>
        <v>4</v>
      </c>
      <c r="D1481" s="4" t="n">
        <f aca="false">F1481+H1481+J1481</f>
        <v>27</v>
      </c>
      <c r="E1481" s="4" t="n">
        <f aca="false">G1481+I1481+K1481</f>
        <v>4</v>
      </c>
      <c r="F1481" s="4" t="n">
        <v>27</v>
      </c>
      <c r="G1481" s="4" t="n">
        <v>4</v>
      </c>
      <c r="H1481" s="4" t="n">
        <v>0</v>
      </c>
      <c r="I1481" s="4" t="n">
        <v>0</v>
      </c>
      <c r="J1481" s="4" t="n">
        <v>0</v>
      </c>
      <c r="K1481" s="4" t="n">
        <v>0</v>
      </c>
      <c r="L1481" s="4" t="n">
        <v>0</v>
      </c>
      <c r="M1481" s="4" t="n">
        <v>0</v>
      </c>
      <c r="N1481" s="4" t="n">
        <v>0</v>
      </c>
      <c r="O1481" s="4" t="n">
        <v>0</v>
      </c>
    </row>
    <row r="1482" customFormat="false" ht="8.25" hidden="false" customHeight="true" outlineLevel="0" collapsed="false">
      <c r="A1482" s="3" t="s">
        <v>1326</v>
      </c>
      <c r="B1482" s="4" t="n">
        <f aca="false">D1482+L1482</f>
        <v>17</v>
      </c>
      <c r="C1482" s="4" t="n">
        <f aca="false">E1482+M1482</f>
        <v>17</v>
      </c>
      <c r="D1482" s="4" t="n">
        <f aca="false">F1482+H1482+J1482</f>
        <v>11</v>
      </c>
      <c r="E1482" s="4" t="n">
        <f aca="false">G1482+I1482+K1482</f>
        <v>8</v>
      </c>
      <c r="F1482" s="4" t="n">
        <v>7</v>
      </c>
      <c r="G1482" s="4" t="n">
        <v>7</v>
      </c>
      <c r="H1482" s="4" t="n">
        <v>4</v>
      </c>
      <c r="I1482" s="4" t="n">
        <v>1</v>
      </c>
      <c r="J1482" s="4" t="n">
        <v>0</v>
      </c>
      <c r="K1482" s="4" t="n">
        <v>0</v>
      </c>
      <c r="L1482" s="4" t="n">
        <v>6</v>
      </c>
      <c r="M1482" s="4" t="n">
        <v>9</v>
      </c>
      <c r="N1482" s="4" t="n">
        <v>0</v>
      </c>
      <c r="O1482" s="4" t="n">
        <v>0</v>
      </c>
    </row>
    <row r="1483" customFormat="false" ht="8.25" hidden="false" customHeight="true" outlineLevel="0" collapsed="false">
      <c r="A1483" s="3" t="s">
        <v>1327</v>
      </c>
      <c r="B1483" s="4" t="n">
        <f aca="false">D1483+L1483</f>
        <v>2</v>
      </c>
      <c r="C1483" s="4" t="n">
        <f aca="false">E1483+M1483</f>
        <v>0</v>
      </c>
      <c r="D1483" s="4" t="n">
        <f aca="false">F1483+H1483+J1483</f>
        <v>2</v>
      </c>
      <c r="E1483" s="4" t="n">
        <f aca="false">G1483+I1483+K1483</f>
        <v>0</v>
      </c>
      <c r="F1483" s="4" t="n">
        <v>2</v>
      </c>
      <c r="G1483" s="4" t="n">
        <v>0</v>
      </c>
      <c r="H1483" s="4" t="n">
        <v>0</v>
      </c>
      <c r="I1483" s="4" t="n">
        <v>0</v>
      </c>
      <c r="J1483" s="4" t="n">
        <v>0</v>
      </c>
      <c r="K1483" s="4" t="n">
        <v>0</v>
      </c>
      <c r="L1483" s="4" t="n">
        <v>0</v>
      </c>
      <c r="M1483" s="4" t="n">
        <v>0</v>
      </c>
      <c r="N1483" s="4" t="n">
        <v>0</v>
      </c>
      <c r="O1483" s="4" t="n">
        <v>0</v>
      </c>
    </row>
    <row r="1484" customFormat="false" ht="8.25" hidden="false" customHeight="true" outlineLevel="0" collapsed="false">
      <c r="A1484" s="3" t="s">
        <v>1328</v>
      </c>
      <c r="B1484" s="4" t="n">
        <f aca="false">D1484+L1484</f>
        <v>16</v>
      </c>
      <c r="C1484" s="4" t="n">
        <f aca="false">E1484+M1484</f>
        <v>26</v>
      </c>
      <c r="D1484" s="4" t="n">
        <f aca="false">F1484+H1484+J1484</f>
        <v>10</v>
      </c>
      <c r="E1484" s="4" t="n">
        <f aca="false">G1484+I1484+K1484</f>
        <v>19</v>
      </c>
      <c r="F1484" s="4" t="n">
        <v>10</v>
      </c>
      <c r="G1484" s="4" t="n">
        <v>16</v>
      </c>
      <c r="H1484" s="4" t="n">
        <v>0</v>
      </c>
      <c r="I1484" s="4" t="n">
        <v>2</v>
      </c>
      <c r="J1484" s="4" t="n">
        <v>0</v>
      </c>
      <c r="K1484" s="4" t="n">
        <v>1</v>
      </c>
      <c r="L1484" s="4" t="n">
        <v>6</v>
      </c>
      <c r="M1484" s="4" t="n">
        <v>7</v>
      </c>
      <c r="N1484" s="4" t="n">
        <v>0</v>
      </c>
      <c r="O1484" s="4" t="n">
        <v>0</v>
      </c>
    </row>
    <row r="1485" customFormat="false" ht="8.25" hidden="false" customHeight="true" outlineLevel="0" collapsed="false">
      <c r="A1485" s="3" t="s">
        <v>1329</v>
      </c>
      <c r="B1485" s="4" t="n">
        <f aca="false">D1485+L1485</f>
        <v>3622</v>
      </c>
      <c r="C1485" s="4" t="n">
        <f aca="false">E1485+M1485</f>
        <v>4122</v>
      </c>
      <c r="D1485" s="4" t="n">
        <f aca="false">F1485+H1485+J1485</f>
        <v>1933</v>
      </c>
      <c r="E1485" s="4" t="n">
        <f aca="false">G1485+I1485+K1485</f>
        <v>2105</v>
      </c>
      <c r="F1485" s="4" t="n">
        <v>1489</v>
      </c>
      <c r="G1485" s="4" t="n">
        <v>1667</v>
      </c>
      <c r="H1485" s="4" t="n">
        <v>335</v>
      </c>
      <c r="I1485" s="4" t="n">
        <v>321</v>
      </c>
      <c r="J1485" s="4" t="n">
        <v>109</v>
      </c>
      <c r="K1485" s="4" t="n">
        <v>117</v>
      </c>
      <c r="L1485" s="4" t="n">
        <v>1689</v>
      </c>
      <c r="M1485" s="4" t="n">
        <v>2017</v>
      </c>
      <c r="N1485" s="4" t="n">
        <v>6</v>
      </c>
      <c r="O1485" s="4" t="n">
        <v>9</v>
      </c>
    </row>
    <row r="1486" customFormat="false" ht="8.25" hidden="false" customHeight="true" outlineLevel="0" collapsed="false">
      <c r="A1486" s="3" t="s">
        <v>1330</v>
      </c>
      <c r="B1486" s="4" t="n">
        <f aca="false">D1486+L1486</f>
        <v>1</v>
      </c>
      <c r="C1486" s="4" t="n">
        <f aca="false">E1486+M1486</f>
        <v>2</v>
      </c>
      <c r="D1486" s="4" t="n">
        <f aca="false">F1486+H1486+J1486</f>
        <v>1</v>
      </c>
      <c r="E1486" s="4" t="n">
        <f aca="false">G1486+I1486+K1486</f>
        <v>2</v>
      </c>
      <c r="F1486" s="4" t="n">
        <v>1</v>
      </c>
      <c r="G1486" s="4" t="n">
        <v>1</v>
      </c>
      <c r="H1486" s="4" t="n">
        <v>0</v>
      </c>
      <c r="I1486" s="4" t="n">
        <v>1</v>
      </c>
      <c r="J1486" s="4" t="n">
        <v>0</v>
      </c>
      <c r="K1486" s="4" t="n">
        <v>0</v>
      </c>
      <c r="L1486" s="4" t="n">
        <v>0</v>
      </c>
      <c r="M1486" s="4" t="n">
        <v>0</v>
      </c>
      <c r="N1486" s="4" t="n">
        <v>0</v>
      </c>
      <c r="O1486" s="4" t="n">
        <v>0</v>
      </c>
    </row>
    <row r="1487" customFormat="false" ht="8.25" hidden="false" customHeight="true" outlineLevel="0" collapsed="false">
      <c r="A1487" s="3" t="s">
        <v>1331</v>
      </c>
      <c r="B1487" s="4" t="n">
        <f aca="false">D1487+L1487</f>
        <v>48</v>
      </c>
      <c r="C1487" s="4" t="n">
        <f aca="false">E1487+M1487</f>
        <v>34</v>
      </c>
      <c r="D1487" s="4" t="n">
        <f aca="false">F1487+H1487+J1487</f>
        <v>48</v>
      </c>
      <c r="E1487" s="4" t="n">
        <f aca="false">G1487+I1487+K1487</f>
        <v>34</v>
      </c>
      <c r="F1487" s="4" t="n">
        <v>46</v>
      </c>
      <c r="G1487" s="4" t="n">
        <v>33</v>
      </c>
      <c r="H1487" s="4" t="n">
        <v>2</v>
      </c>
      <c r="I1487" s="4" t="n">
        <v>1</v>
      </c>
      <c r="J1487" s="4" t="n">
        <v>0</v>
      </c>
      <c r="K1487" s="4" t="n">
        <v>0</v>
      </c>
      <c r="L1487" s="4" t="n">
        <v>0</v>
      </c>
      <c r="M1487" s="4" t="n">
        <v>0</v>
      </c>
      <c r="N1487" s="4" t="n">
        <v>0</v>
      </c>
      <c r="O1487" s="4" t="n">
        <v>0</v>
      </c>
    </row>
    <row r="1488" customFormat="false" ht="8.25" hidden="false" customHeight="true" outlineLevel="0" collapsed="false">
      <c r="A1488" s="3" t="s">
        <v>1332</v>
      </c>
      <c r="B1488" s="4" t="n">
        <f aca="false">D1488+L1488</f>
        <v>1</v>
      </c>
      <c r="C1488" s="4" t="n">
        <f aca="false">E1488+M1488</f>
        <v>0</v>
      </c>
      <c r="D1488" s="4" t="n">
        <f aca="false">F1488+H1488+J1488</f>
        <v>1</v>
      </c>
      <c r="E1488" s="4" t="n">
        <f aca="false">G1488+I1488+K1488</f>
        <v>0</v>
      </c>
      <c r="F1488" s="4" t="n">
        <v>1</v>
      </c>
      <c r="G1488" s="4" t="n">
        <v>0</v>
      </c>
      <c r="H1488" s="4" t="n">
        <v>0</v>
      </c>
      <c r="I1488" s="4" t="n">
        <v>0</v>
      </c>
      <c r="J1488" s="4" t="n">
        <v>0</v>
      </c>
      <c r="K1488" s="4" t="n">
        <v>0</v>
      </c>
      <c r="L1488" s="4" t="n">
        <v>0</v>
      </c>
      <c r="M1488" s="4" t="n">
        <v>0</v>
      </c>
      <c r="N1488" s="4" t="n">
        <v>0</v>
      </c>
      <c r="O1488" s="4" t="n">
        <v>0</v>
      </c>
    </row>
    <row r="1489" customFormat="false" ht="8.25" hidden="false" customHeight="true" outlineLevel="0" collapsed="false">
      <c r="A1489" s="3" t="s">
        <v>1333</v>
      </c>
      <c r="B1489" s="4" t="n">
        <f aca="false">D1489+L1489</f>
        <v>80</v>
      </c>
      <c r="C1489" s="4" t="n">
        <f aca="false">E1489+M1489</f>
        <v>98</v>
      </c>
      <c r="D1489" s="4" t="n">
        <f aca="false">F1489+H1489+J1489</f>
        <v>80</v>
      </c>
      <c r="E1489" s="4" t="n">
        <f aca="false">G1489+I1489+K1489</f>
        <v>98</v>
      </c>
      <c r="F1489" s="4" t="n">
        <v>74</v>
      </c>
      <c r="G1489" s="4" t="n">
        <v>87</v>
      </c>
      <c r="H1489" s="4" t="n">
        <v>3</v>
      </c>
      <c r="I1489" s="4" t="n">
        <v>9</v>
      </c>
      <c r="J1489" s="4" t="n">
        <v>3</v>
      </c>
      <c r="K1489" s="4" t="n">
        <v>2</v>
      </c>
      <c r="L1489" s="4" t="n">
        <v>0</v>
      </c>
      <c r="M1489" s="4" t="n">
        <v>0</v>
      </c>
      <c r="N1489" s="4" t="n">
        <v>0</v>
      </c>
      <c r="O1489" s="4" t="n">
        <v>1</v>
      </c>
    </row>
    <row r="1490" customFormat="false" ht="8.25" hidden="false" customHeight="true" outlineLevel="0" collapsed="false">
      <c r="A1490" s="3" t="s">
        <v>1334</v>
      </c>
      <c r="B1490" s="4" t="n">
        <f aca="false">D1490+L1490</f>
        <v>46</v>
      </c>
      <c r="C1490" s="4" t="n">
        <f aca="false">E1490+M1490</f>
        <v>47</v>
      </c>
      <c r="D1490" s="4" t="n">
        <f aca="false">F1490+H1490+J1490</f>
        <v>4</v>
      </c>
      <c r="E1490" s="4" t="n">
        <f aca="false">G1490+I1490+K1490</f>
        <v>3</v>
      </c>
      <c r="F1490" s="4" t="n">
        <v>4</v>
      </c>
      <c r="G1490" s="4" t="n">
        <v>1</v>
      </c>
      <c r="H1490" s="4" t="n">
        <v>0</v>
      </c>
      <c r="I1490" s="4" t="n">
        <v>2</v>
      </c>
      <c r="J1490" s="4" t="n">
        <v>0</v>
      </c>
      <c r="K1490" s="4" t="n">
        <v>0</v>
      </c>
      <c r="L1490" s="4" t="n">
        <v>42</v>
      </c>
      <c r="M1490" s="4" t="n">
        <v>44</v>
      </c>
      <c r="N1490" s="4" t="n">
        <v>0</v>
      </c>
      <c r="O1490" s="4" t="n">
        <v>0</v>
      </c>
    </row>
    <row r="1491" customFormat="false" ht="8.25" hidden="false" customHeight="true" outlineLevel="0" collapsed="false">
      <c r="A1491" s="3" t="s">
        <v>1335</v>
      </c>
      <c r="B1491" s="4" t="n">
        <f aca="false">D1491+L1491</f>
        <v>1</v>
      </c>
      <c r="C1491" s="4" t="n">
        <f aca="false">E1491+M1491</f>
        <v>2</v>
      </c>
      <c r="D1491" s="4" t="n">
        <f aca="false">F1491+H1491+J1491</f>
        <v>1</v>
      </c>
      <c r="E1491" s="4" t="n">
        <f aca="false">G1491+I1491+K1491</f>
        <v>2</v>
      </c>
      <c r="F1491" s="4" t="n">
        <v>1</v>
      </c>
      <c r="G1491" s="4" t="n">
        <v>1</v>
      </c>
      <c r="H1491" s="4" t="n">
        <v>0</v>
      </c>
      <c r="I1491" s="4" t="n">
        <v>1</v>
      </c>
      <c r="J1491" s="4" t="n">
        <v>0</v>
      </c>
      <c r="K1491" s="4" t="n">
        <v>0</v>
      </c>
      <c r="L1491" s="4" t="n">
        <v>0</v>
      </c>
      <c r="M1491" s="4" t="n">
        <v>0</v>
      </c>
      <c r="N1491" s="4" t="n">
        <v>0</v>
      </c>
      <c r="O1491" s="4" t="n">
        <v>0</v>
      </c>
    </row>
    <row r="1492" customFormat="false" ht="8.25" hidden="false" customHeight="true" outlineLevel="0" collapsed="false">
      <c r="A1492" s="3" t="s">
        <v>1336</v>
      </c>
      <c r="B1492" s="4" t="n">
        <f aca="false">D1492+L1492</f>
        <v>1</v>
      </c>
      <c r="C1492" s="4" t="n">
        <f aca="false">E1492+M1492</f>
        <v>2</v>
      </c>
      <c r="D1492" s="4" t="n">
        <f aca="false">F1492+H1492+J1492</f>
        <v>1</v>
      </c>
      <c r="E1492" s="4" t="n">
        <f aca="false">G1492+I1492+K1492</f>
        <v>2</v>
      </c>
      <c r="F1492" s="4" t="n">
        <v>1</v>
      </c>
      <c r="G1492" s="4" t="n">
        <v>1</v>
      </c>
      <c r="H1492" s="4" t="n">
        <v>0</v>
      </c>
      <c r="I1492" s="4" t="n">
        <v>1</v>
      </c>
      <c r="J1492" s="4" t="n">
        <v>0</v>
      </c>
      <c r="K1492" s="4" t="n">
        <v>0</v>
      </c>
      <c r="L1492" s="4" t="n">
        <v>0</v>
      </c>
      <c r="M1492" s="4" t="n">
        <v>0</v>
      </c>
      <c r="N1492" s="4" t="n">
        <v>0</v>
      </c>
      <c r="O1492" s="4" t="n">
        <v>0</v>
      </c>
    </row>
    <row r="1493" customFormat="false" ht="8.25" hidden="false" customHeight="true" outlineLevel="0" collapsed="false">
      <c r="A1493" s="3" t="s">
        <v>1337</v>
      </c>
      <c r="B1493" s="4" t="n">
        <f aca="false">D1493+L1493</f>
        <v>23</v>
      </c>
      <c r="C1493" s="4" t="n">
        <f aca="false">E1493+M1493</f>
        <v>10</v>
      </c>
      <c r="D1493" s="4" t="n">
        <f aca="false">F1493+H1493+J1493</f>
        <v>23</v>
      </c>
      <c r="E1493" s="4" t="n">
        <f aca="false">G1493+I1493+K1493</f>
        <v>10</v>
      </c>
      <c r="F1493" s="4" t="n">
        <v>22</v>
      </c>
      <c r="G1493" s="4" t="n">
        <v>10</v>
      </c>
      <c r="H1493" s="4" t="n">
        <v>0</v>
      </c>
      <c r="I1493" s="4" t="n">
        <v>0</v>
      </c>
      <c r="J1493" s="4" t="n">
        <v>1</v>
      </c>
      <c r="K1493" s="4" t="n">
        <v>0</v>
      </c>
      <c r="L1493" s="4" t="n">
        <v>0</v>
      </c>
      <c r="M1493" s="4" t="n">
        <v>0</v>
      </c>
      <c r="N1493" s="4" t="n">
        <v>1</v>
      </c>
      <c r="O1493" s="4" t="n">
        <v>0</v>
      </c>
    </row>
    <row r="1494" customFormat="false" ht="8.25" hidden="false" customHeight="true" outlineLevel="0" collapsed="false">
      <c r="A1494" s="3" t="s">
        <v>1338</v>
      </c>
      <c r="B1494" s="4" t="n">
        <f aca="false">D1494+L1494</f>
        <v>34</v>
      </c>
      <c r="C1494" s="4" t="n">
        <f aca="false">E1494+M1494</f>
        <v>34</v>
      </c>
      <c r="D1494" s="4" t="n">
        <f aca="false">F1494+H1494+J1494</f>
        <v>34</v>
      </c>
      <c r="E1494" s="4" t="n">
        <f aca="false">G1494+I1494+K1494</f>
        <v>34</v>
      </c>
      <c r="F1494" s="4" t="n">
        <v>31</v>
      </c>
      <c r="G1494" s="4" t="n">
        <v>34</v>
      </c>
      <c r="H1494" s="4" t="n">
        <v>3</v>
      </c>
      <c r="I1494" s="4" t="n">
        <v>0</v>
      </c>
      <c r="J1494" s="4" t="n">
        <v>0</v>
      </c>
      <c r="K1494" s="4" t="n">
        <v>0</v>
      </c>
      <c r="L1494" s="4" t="n">
        <v>0</v>
      </c>
      <c r="M1494" s="4" t="n">
        <v>0</v>
      </c>
      <c r="N1494" s="4" t="n">
        <v>0</v>
      </c>
      <c r="O1494" s="4" t="n">
        <v>0</v>
      </c>
    </row>
    <row r="1495" customFormat="false" ht="8.25" hidden="false" customHeight="true" outlineLevel="0" collapsed="false">
      <c r="A1495" s="3" t="s">
        <v>1339</v>
      </c>
      <c r="B1495" s="4" t="n">
        <f aca="false">D1495+L1495</f>
        <v>0</v>
      </c>
      <c r="C1495" s="4" t="n">
        <f aca="false">E1495+M1495</f>
        <v>1</v>
      </c>
      <c r="D1495" s="4" t="n">
        <f aca="false">F1495+H1495+J1495</f>
        <v>0</v>
      </c>
      <c r="E1495" s="4" t="n">
        <f aca="false">G1495+I1495+K1495</f>
        <v>1</v>
      </c>
      <c r="F1495" s="4" t="n">
        <v>0</v>
      </c>
      <c r="G1495" s="4" t="n">
        <v>0</v>
      </c>
      <c r="H1495" s="4" t="n">
        <v>0</v>
      </c>
      <c r="I1495" s="4" t="n">
        <v>1</v>
      </c>
      <c r="J1495" s="4" t="n">
        <v>0</v>
      </c>
      <c r="K1495" s="4" t="n">
        <v>0</v>
      </c>
      <c r="L1495" s="4" t="n">
        <v>0</v>
      </c>
      <c r="M1495" s="4" t="n">
        <v>0</v>
      </c>
      <c r="N1495" s="4" t="n">
        <v>0</v>
      </c>
      <c r="O1495" s="4" t="n">
        <v>0</v>
      </c>
    </row>
    <row r="1496" customFormat="false" ht="8.25" hidden="false" customHeight="true" outlineLevel="0" collapsed="false">
      <c r="A1496" s="3" t="s">
        <v>1340</v>
      </c>
      <c r="B1496" s="4" t="n">
        <f aca="false">D1496+L1496</f>
        <v>0</v>
      </c>
      <c r="C1496" s="4" t="n">
        <f aca="false">E1496+M1496</f>
        <v>1</v>
      </c>
      <c r="D1496" s="4" t="n">
        <f aca="false">F1496+H1496+J1496</f>
        <v>0</v>
      </c>
      <c r="E1496" s="4" t="n">
        <f aca="false">G1496+I1496+K1496</f>
        <v>1</v>
      </c>
      <c r="F1496" s="4" t="n">
        <v>0</v>
      </c>
      <c r="G1496" s="4" t="n">
        <v>0</v>
      </c>
      <c r="H1496" s="4" t="n">
        <v>0</v>
      </c>
      <c r="I1496" s="4" t="n">
        <v>1</v>
      </c>
      <c r="J1496" s="4" t="n">
        <v>0</v>
      </c>
      <c r="K1496" s="4" t="n">
        <v>0</v>
      </c>
      <c r="L1496" s="4" t="n">
        <v>0</v>
      </c>
      <c r="M1496" s="4" t="n">
        <v>0</v>
      </c>
      <c r="N1496" s="4" t="n">
        <v>0</v>
      </c>
      <c r="O1496" s="4" t="n">
        <v>0</v>
      </c>
    </row>
    <row r="1497" customFormat="false" ht="8.25" hidden="false" customHeight="true" outlineLevel="0" collapsed="false">
      <c r="A1497" s="3" t="s">
        <v>1341</v>
      </c>
      <c r="B1497" s="4" t="n">
        <f aca="false">D1497+L1497</f>
        <v>127</v>
      </c>
      <c r="C1497" s="4" t="n">
        <f aca="false">E1497+M1497</f>
        <v>135</v>
      </c>
      <c r="D1497" s="4" t="n">
        <f aca="false">F1497+H1497+J1497</f>
        <v>55</v>
      </c>
      <c r="E1497" s="4" t="n">
        <f aca="false">G1497+I1497+K1497</f>
        <v>71</v>
      </c>
      <c r="F1497" s="4" t="n">
        <v>55</v>
      </c>
      <c r="G1497" s="4" t="n">
        <v>69</v>
      </c>
      <c r="H1497" s="4" t="n">
        <v>0</v>
      </c>
      <c r="I1497" s="4" t="n">
        <v>1</v>
      </c>
      <c r="J1497" s="4" t="n">
        <v>0</v>
      </c>
      <c r="K1497" s="4" t="n">
        <v>1</v>
      </c>
      <c r="L1497" s="4" t="n">
        <v>72</v>
      </c>
      <c r="M1497" s="4" t="n">
        <v>64</v>
      </c>
      <c r="N1497" s="4" t="n">
        <v>0</v>
      </c>
      <c r="O1497" s="4" t="n">
        <v>0</v>
      </c>
    </row>
    <row r="1498" customFormat="false" ht="8.25" hidden="false" customHeight="true" outlineLevel="0" collapsed="false">
      <c r="A1498" s="3" t="s">
        <v>1342</v>
      </c>
      <c r="B1498" s="4" t="n">
        <f aca="false">D1498+L1498</f>
        <v>33</v>
      </c>
      <c r="C1498" s="4" t="n">
        <f aca="false">E1498+M1498</f>
        <v>31</v>
      </c>
      <c r="D1498" s="4" t="n">
        <f aca="false">F1498+H1498+J1498</f>
        <v>33</v>
      </c>
      <c r="E1498" s="4" t="n">
        <f aca="false">G1498+I1498+K1498</f>
        <v>31</v>
      </c>
      <c r="F1498" s="4" t="n">
        <v>31</v>
      </c>
      <c r="G1498" s="4" t="n">
        <v>31</v>
      </c>
      <c r="H1498" s="4" t="n">
        <v>2</v>
      </c>
      <c r="I1498" s="4" t="n">
        <v>0</v>
      </c>
      <c r="J1498" s="4" t="n">
        <v>0</v>
      </c>
      <c r="K1498" s="4" t="n">
        <v>0</v>
      </c>
      <c r="L1498" s="4" t="n">
        <v>0</v>
      </c>
      <c r="M1498" s="4" t="n">
        <v>0</v>
      </c>
      <c r="N1498" s="4" t="n">
        <v>0</v>
      </c>
      <c r="O1498" s="4" t="n">
        <v>0</v>
      </c>
    </row>
    <row r="1499" customFormat="false" ht="8.25" hidden="false" customHeight="true" outlineLevel="0" collapsed="false">
      <c r="A1499" s="3" t="s">
        <v>1343</v>
      </c>
      <c r="B1499" s="4" t="n">
        <f aca="false">D1499+L1499</f>
        <v>1</v>
      </c>
      <c r="C1499" s="4" t="n">
        <f aca="false">E1499+M1499</f>
        <v>0</v>
      </c>
      <c r="D1499" s="4" t="n">
        <f aca="false">F1499+H1499+J1499</f>
        <v>1</v>
      </c>
      <c r="E1499" s="4" t="n">
        <f aca="false">G1499+I1499+K1499</f>
        <v>0</v>
      </c>
      <c r="F1499" s="4" t="n">
        <v>1</v>
      </c>
      <c r="G1499" s="4" t="n">
        <v>0</v>
      </c>
      <c r="H1499" s="4" t="n">
        <v>0</v>
      </c>
      <c r="I1499" s="4" t="n">
        <v>0</v>
      </c>
      <c r="J1499" s="4" t="n">
        <v>0</v>
      </c>
      <c r="K1499" s="4" t="n">
        <v>0</v>
      </c>
      <c r="L1499" s="4" t="n">
        <v>0</v>
      </c>
      <c r="M1499" s="4" t="n">
        <v>0</v>
      </c>
      <c r="N1499" s="4" t="n">
        <v>0</v>
      </c>
      <c r="O1499" s="4" t="n">
        <v>0</v>
      </c>
    </row>
    <row r="1500" customFormat="false" ht="8.25" hidden="false" customHeight="true" outlineLevel="0" collapsed="false">
      <c r="A1500" s="3" t="s">
        <v>1344</v>
      </c>
      <c r="B1500" s="4" t="n">
        <f aca="false">D1500+L1500</f>
        <v>0</v>
      </c>
      <c r="C1500" s="4" t="n">
        <f aca="false">E1500+M1500</f>
        <v>1</v>
      </c>
      <c r="D1500" s="4" t="n">
        <f aca="false">F1500+H1500+J1500</f>
        <v>0</v>
      </c>
      <c r="E1500" s="4" t="n">
        <f aca="false">G1500+I1500+K1500</f>
        <v>1</v>
      </c>
      <c r="F1500" s="4" t="n">
        <v>0</v>
      </c>
      <c r="G1500" s="4" t="n">
        <v>1</v>
      </c>
      <c r="H1500" s="4" t="n">
        <v>0</v>
      </c>
      <c r="I1500" s="4" t="n">
        <v>0</v>
      </c>
      <c r="J1500" s="4" t="n">
        <v>0</v>
      </c>
      <c r="K1500" s="4" t="n">
        <v>0</v>
      </c>
      <c r="L1500" s="4" t="n">
        <v>0</v>
      </c>
      <c r="M1500" s="4" t="n">
        <v>0</v>
      </c>
      <c r="N1500" s="4" t="n">
        <v>0</v>
      </c>
      <c r="O1500" s="4" t="n">
        <v>0</v>
      </c>
    </row>
    <row r="1501" customFormat="false" ht="8.25" hidden="false" customHeight="true" outlineLevel="0" collapsed="false">
      <c r="A1501" s="3" t="s">
        <v>1345</v>
      </c>
      <c r="B1501" s="4" t="n">
        <f aca="false">D1501+L1501</f>
        <v>58</v>
      </c>
      <c r="C1501" s="4" t="n">
        <f aca="false">E1501+M1501</f>
        <v>73</v>
      </c>
      <c r="D1501" s="4" t="n">
        <f aca="false">F1501+H1501+J1501</f>
        <v>33</v>
      </c>
      <c r="E1501" s="4" t="n">
        <f aca="false">G1501+I1501+K1501</f>
        <v>55</v>
      </c>
      <c r="F1501" s="4" t="n">
        <v>28</v>
      </c>
      <c r="G1501" s="4" t="n">
        <v>51</v>
      </c>
      <c r="H1501" s="4" t="n">
        <v>4</v>
      </c>
      <c r="I1501" s="4" t="n">
        <v>4</v>
      </c>
      <c r="J1501" s="4" t="n">
        <v>1</v>
      </c>
      <c r="K1501" s="4" t="n">
        <v>0</v>
      </c>
      <c r="L1501" s="4" t="n">
        <v>25</v>
      </c>
      <c r="M1501" s="4" t="n">
        <v>18</v>
      </c>
      <c r="N1501" s="4" t="n">
        <v>0</v>
      </c>
      <c r="O1501" s="4" t="n">
        <v>0</v>
      </c>
    </row>
    <row r="1502" customFormat="false" ht="8.45" hidden="false" customHeight="true" outlineLevel="0" collapsed="false">
      <c r="A1502" s="3" t="s">
        <v>1346</v>
      </c>
      <c r="B1502" s="4" t="n">
        <f aca="false">D1502+L1502</f>
        <v>2</v>
      </c>
      <c r="C1502" s="4" t="n">
        <f aca="false">E1502+M1502</f>
        <v>11</v>
      </c>
      <c r="D1502" s="4" t="n">
        <f aca="false">F1502+H1502+J1502</f>
        <v>0</v>
      </c>
      <c r="E1502" s="4" t="n">
        <f aca="false">G1502+I1502+K1502</f>
        <v>0</v>
      </c>
      <c r="F1502" s="4" t="n">
        <v>0</v>
      </c>
      <c r="G1502" s="4" t="n">
        <v>0</v>
      </c>
      <c r="H1502" s="4" t="n">
        <v>0</v>
      </c>
      <c r="I1502" s="4" t="n">
        <v>0</v>
      </c>
      <c r="J1502" s="4" t="n">
        <v>0</v>
      </c>
      <c r="K1502" s="4" t="n">
        <v>0</v>
      </c>
      <c r="L1502" s="4" t="n">
        <v>2</v>
      </c>
      <c r="M1502" s="4" t="n">
        <v>11</v>
      </c>
      <c r="N1502" s="4" t="n">
        <v>0</v>
      </c>
      <c r="O1502" s="4" t="n">
        <v>0</v>
      </c>
    </row>
    <row r="1503" customFormat="false" ht="8.45" hidden="false" customHeight="true" outlineLevel="0" collapsed="false">
      <c r="A1503" s="3" t="s">
        <v>1347</v>
      </c>
      <c r="B1503" s="4" t="n">
        <f aca="false">D1503+L1503</f>
        <v>2</v>
      </c>
      <c r="C1503" s="4" t="n">
        <f aca="false">E1503+M1503</f>
        <v>0</v>
      </c>
      <c r="D1503" s="4" t="n">
        <f aca="false">F1503+H1503+J1503</f>
        <v>2</v>
      </c>
      <c r="E1503" s="4" t="n">
        <f aca="false">G1503+I1503+K1503</f>
        <v>0</v>
      </c>
      <c r="F1503" s="4" t="n">
        <v>1</v>
      </c>
      <c r="G1503" s="4" t="n">
        <v>0</v>
      </c>
      <c r="H1503" s="4" t="n">
        <v>1</v>
      </c>
      <c r="I1503" s="4" t="n">
        <v>0</v>
      </c>
      <c r="J1503" s="4" t="n">
        <v>0</v>
      </c>
      <c r="K1503" s="4" t="n">
        <v>0</v>
      </c>
      <c r="L1503" s="4" t="n">
        <v>0</v>
      </c>
      <c r="M1503" s="4" t="n">
        <v>0</v>
      </c>
      <c r="N1503" s="4" t="n">
        <v>0</v>
      </c>
      <c r="O1503" s="4" t="n">
        <v>0</v>
      </c>
    </row>
    <row r="1504" customFormat="false" ht="8.45" hidden="false" customHeight="true" outlineLevel="0" collapsed="false">
      <c r="A1504" s="3" t="s">
        <v>1348</v>
      </c>
      <c r="B1504" s="4" t="n">
        <f aca="false">D1504+L1504</f>
        <v>1</v>
      </c>
      <c r="C1504" s="4" t="n">
        <f aca="false">E1504+M1504</f>
        <v>3</v>
      </c>
      <c r="D1504" s="4" t="n">
        <f aca="false">F1504+H1504+J1504</f>
        <v>1</v>
      </c>
      <c r="E1504" s="4" t="n">
        <f aca="false">G1504+I1504+K1504</f>
        <v>3</v>
      </c>
      <c r="F1504" s="4" t="n">
        <v>1</v>
      </c>
      <c r="G1504" s="4" t="n">
        <v>2</v>
      </c>
      <c r="H1504" s="4" t="n">
        <v>0</v>
      </c>
      <c r="I1504" s="4" t="n">
        <v>1</v>
      </c>
      <c r="J1504" s="4" t="n">
        <v>0</v>
      </c>
      <c r="K1504" s="4" t="n">
        <v>0</v>
      </c>
      <c r="L1504" s="4" t="n">
        <v>0</v>
      </c>
      <c r="M1504" s="4" t="n">
        <v>0</v>
      </c>
      <c r="N1504" s="4" t="n">
        <v>0</v>
      </c>
      <c r="O1504" s="4" t="n">
        <v>0</v>
      </c>
    </row>
    <row r="1505" customFormat="false" ht="8.45" hidden="false" customHeight="true" outlineLevel="0" collapsed="false">
      <c r="A1505" s="3" t="s">
        <v>1349</v>
      </c>
      <c r="B1505" s="4" t="n">
        <f aca="false">D1505+L1505</f>
        <v>3</v>
      </c>
      <c r="C1505" s="4" t="n">
        <f aca="false">E1505+M1505</f>
        <v>8</v>
      </c>
      <c r="D1505" s="4" t="n">
        <f aca="false">F1505+H1505+J1505</f>
        <v>3</v>
      </c>
      <c r="E1505" s="4" t="n">
        <f aca="false">G1505+I1505+K1505</f>
        <v>8</v>
      </c>
      <c r="F1505" s="4" t="n">
        <v>3</v>
      </c>
      <c r="G1505" s="4" t="n">
        <v>8</v>
      </c>
      <c r="H1505" s="4" t="n">
        <v>0</v>
      </c>
      <c r="I1505" s="4" t="n">
        <v>0</v>
      </c>
      <c r="J1505" s="4" t="n">
        <v>0</v>
      </c>
      <c r="K1505" s="4" t="n">
        <v>0</v>
      </c>
      <c r="L1505" s="4" t="n">
        <v>0</v>
      </c>
      <c r="M1505" s="4" t="n">
        <v>0</v>
      </c>
      <c r="N1505" s="4" t="n">
        <v>0</v>
      </c>
      <c r="O1505" s="4" t="n">
        <v>0</v>
      </c>
    </row>
    <row r="1506" customFormat="false" ht="8.45" hidden="false" customHeight="true" outlineLevel="0" collapsed="false">
      <c r="A1506" s="3" t="s">
        <v>1350</v>
      </c>
      <c r="B1506" s="4" t="n">
        <f aca="false">D1506+L1506</f>
        <v>326</v>
      </c>
      <c r="C1506" s="4" t="n">
        <f aca="false">E1506+M1506</f>
        <v>297</v>
      </c>
      <c r="D1506" s="4" t="n">
        <f aca="false">F1506+H1506+J1506</f>
        <v>212</v>
      </c>
      <c r="E1506" s="4" t="n">
        <f aca="false">G1506+I1506+K1506</f>
        <v>158</v>
      </c>
      <c r="F1506" s="4" t="n">
        <v>208</v>
      </c>
      <c r="G1506" s="4" t="n">
        <v>146</v>
      </c>
      <c r="H1506" s="4" t="n">
        <v>4</v>
      </c>
      <c r="I1506" s="4" t="n">
        <v>12</v>
      </c>
      <c r="J1506" s="4" t="n">
        <v>0</v>
      </c>
      <c r="K1506" s="4" t="n">
        <v>0</v>
      </c>
      <c r="L1506" s="4" t="n">
        <v>114</v>
      </c>
      <c r="M1506" s="4" t="n">
        <v>139</v>
      </c>
      <c r="N1506" s="4" t="n">
        <v>1</v>
      </c>
      <c r="O1506" s="4" t="n">
        <v>0</v>
      </c>
    </row>
    <row r="1507" customFormat="false" ht="8.45" hidden="false" customHeight="true" outlineLevel="0" collapsed="false">
      <c r="A1507" s="3" t="s">
        <v>1351</v>
      </c>
      <c r="B1507" s="4" t="n">
        <f aca="false">D1507+L1507</f>
        <v>2</v>
      </c>
      <c r="C1507" s="4" t="n">
        <f aca="false">E1507+M1507</f>
        <v>3</v>
      </c>
      <c r="D1507" s="4" t="n">
        <f aca="false">F1507+H1507+J1507</f>
        <v>2</v>
      </c>
      <c r="E1507" s="4" t="n">
        <f aca="false">G1507+I1507+K1507</f>
        <v>3</v>
      </c>
      <c r="F1507" s="4" t="n">
        <v>2</v>
      </c>
      <c r="G1507" s="4" t="n">
        <v>3</v>
      </c>
      <c r="H1507" s="4" t="n">
        <v>0</v>
      </c>
      <c r="I1507" s="4" t="n">
        <v>0</v>
      </c>
      <c r="J1507" s="4" t="n">
        <v>0</v>
      </c>
      <c r="K1507" s="4" t="n">
        <v>0</v>
      </c>
      <c r="L1507" s="4" t="n">
        <v>0</v>
      </c>
      <c r="M1507" s="4" t="n">
        <v>0</v>
      </c>
      <c r="N1507" s="4" t="n">
        <v>0</v>
      </c>
      <c r="O1507" s="4" t="n">
        <v>0</v>
      </c>
    </row>
    <row r="1508" customFormat="false" ht="8.45" hidden="false" customHeight="true" outlineLevel="0" collapsed="false">
      <c r="A1508" s="3" t="s">
        <v>1352</v>
      </c>
      <c r="B1508" s="4" t="n">
        <f aca="false">D1508+L1508</f>
        <v>38</v>
      </c>
      <c r="C1508" s="4" t="n">
        <f aca="false">E1508+M1508</f>
        <v>39</v>
      </c>
      <c r="D1508" s="4" t="n">
        <f aca="false">F1508+H1508+J1508</f>
        <v>38</v>
      </c>
      <c r="E1508" s="4" t="n">
        <f aca="false">G1508+I1508+K1508</f>
        <v>39</v>
      </c>
      <c r="F1508" s="4" t="n">
        <v>31</v>
      </c>
      <c r="G1508" s="4" t="n">
        <v>32</v>
      </c>
      <c r="H1508" s="4" t="n">
        <v>7</v>
      </c>
      <c r="I1508" s="4" t="n">
        <v>6</v>
      </c>
      <c r="J1508" s="4" t="n">
        <v>0</v>
      </c>
      <c r="K1508" s="4" t="n">
        <v>1</v>
      </c>
      <c r="L1508" s="4" t="n">
        <v>0</v>
      </c>
      <c r="M1508" s="4" t="n">
        <v>0</v>
      </c>
      <c r="N1508" s="4" t="n">
        <v>1</v>
      </c>
      <c r="O1508" s="4" t="n">
        <v>0</v>
      </c>
    </row>
    <row r="1509" customFormat="false" ht="8.45" hidden="false" customHeight="true" outlineLevel="0" collapsed="false">
      <c r="A1509" s="3" t="s">
        <v>1353</v>
      </c>
      <c r="B1509" s="4" t="n">
        <f aca="false">D1509+L1509</f>
        <v>216</v>
      </c>
      <c r="C1509" s="4" t="n">
        <f aca="false">E1509+M1509</f>
        <v>191</v>
      </c>
      <c r="D1509" s="4" t="n">
        <f aca="false">F1509+H1509+J1509</f>
        <v>133</v>
      </c>
      <c r="E1509" s="4" t="n">
        <f aca="false">G1509+I1509+K1509</f>
        <v>97</v>
      </c>
      <c r="F1509" s="4" t="n">
        <v>127</v>
      </c>
      <c r="G1509" s="4" t="n">
        <v>65</v>
      </c>
      <c r="H1509" s="4" t="n">
        <v>6</v>
      </c>
      <c r="I1509" s="4" t="n">
        <v>32</v>
      </c>
      <c r="J1509" s="4" t="n">
        <v>0</v>
      </c>
      <c r="K1509" s="4" t="n">
        <v>0</v>
      </c>
      <c r="L1509" s="4" t="n">
        <v>83</v>
      </c>
      <c r="M1509" s="4" t="n">
        <v>94</v>
      </c>
      <c r="N1509" s="4" t="n">
        <v>0</v>
      </c>
      <c r="O1509" s="4" t="n">
        <v>0</v>
      </c>
    </row>
    <row r="1510" customFormat="false" ht="8.45" hidden="false" customHeight="true" outlineLevel="0" collapsed="false">
      <c r="A1510" s="3" t="s">
        <v>1354</v>
      </c>
      <c r="B1510" s="4" t="n">
        <f aca="false">D1510+L1510</f>
        <v>5</v>
      </c>
      <c r="C1510" s="4" t="n">
        <f aca="false">E1510+M1510</f>
        <v>2</v>
      </c>
      <c r="D1510" s="4" t="n">
        <f aca="false">F1510+H1510+J1510</f>
        <v>5</v>
      </c>
      <c r="E1510" s="4" t="n">
        <f aca="false">G1510+I1510+K1510</f>
        <v>2</v>
      </c>
      <c r="F1510" s="4" t="n">
        <v>5</v>
      </c>
      <c r="G1510" s="4" t="n">
        <v>1</v>
      </c>
      <c r="H1510" s="4" t="n">
        <v>0</v>
      </c>
      <c r="I1510" s="4" t="n">
        <v>1</v>
      </c>
      <c r="J1510" s="4" t="n">
        <v>0</v>
      </c>
      <c r="K1510" s="4" t="n">
        <v>0</v>
      </c>
      <c r="L1510" s="4" t="n">
        <v>0</v>
      </c>
      <c r="M1510" s="4" t="n">
        <v>0</v>
      </c>
      <c r="N1510" s="4" t="n">
        <v>0</v>
      </c>
      <c r="O1510" s="4" t="n">
        <v>0</v>
      </c>
    </row>
    <row r="1511" customFormat="false" ht="8.45" hidden="false" customHeight="true" outlineLevel="0" collapsed="false">
      <c r="A1511" s="3" t="s">
        <v>1355</v>
      </c>
      <c r="B1511" s="4" t="n">
        <f aca="false">D1511+L1511</f>
        <v>17</v>
      </c>
      <c r="C1511" s="4" t="n">
        <f aca="false">E1511+M1511</f>
        <v>10</v>
      </c>
      <c r="D1511" s="4" t="n">
        <f aca="false">F1511+H1511+J1511</f>
        <v>7</v>
      </c>
      <c r="E1511" s="4" t="n">
        <f aca="false">G1511+I1511+K1511</f>
        <v>2</v>
      </c>
      <c r="F1511" s="4" t="n">
        <v>5</v>
      </c>
      <c r="G1511" s="4" t="n">
        <v>2</v>
      </c>
      <c r="H1511" s="4" t="n">
        <v>1</v>
      </c>
      <c r="I1511" s="4" t="n">
        <v>0</v>
      </c>
      <c r="J1511" s="4" t="n">
        <v>1</v>
      </c>
      <c r="K1511" s="4" t="n">
        <v>0</v>
      </c>
      <c r="L1511" s="4" t="n">
        <v>10</v>
      </c>
      <c r="M1511" s="4" t="n">
        <v>8</v>
      </c>
      <c r="N1511" s="4" t="n">
        <v>0</v>
      </c>
      <c r="O1511" s="4" t="n">
        <v>1</v>
      </c>
    </row>
    <row r="1512" customFormat="false" ht="8.45" hidden="false" customHeight="true" outlineLevel="0" collapsed="false">
      <c r="A1512" s="3" t="s">
        <v>1356</v>
      </c>
      <c r="B1512" s="4" t="n">
        <f aca="false">D1512+L1512</f>
        <v>1</v>
      </c>
      <c r="C1512" s="4" t="n">
        <f aca="false">E1512+M1512</f>
        <v>0</v>
      </c>
      <c r="D1512" s="4" t="n">
        <f aca="false">F1512+H1512+J1512</f>
        <v>1</v>
      </c>
      <c r="E1512" s="4" t="n">
        <f aca="false">G1512+I1512+K1512</f>
        <v>0</v>
      </c>
      <c r="F1512" s="4" t="n">
        <v>0</v>
      </c>
      <c r="G1512" s="4" t="n">
        <v>0</v>
      </c>
      <c r="H1512" s="4" t="n">
        <v>1</v>
      </c>
      <c r="I1512" s="4" t="n">
        <v>0</v>
      </c>
      <c r="J1512" s="4" t="n">
        <v>0</v>
      </c>
      <c r="K1512" s="4" t="n">
        <v>0</v>
      </c>
      <c r="L1512" s="4" t="n">
        <v>0</v>
      </c>
      <c r="M1512" s="4" t="n">
        <v>0</v>
      </c>
      <c r="N1512" s="4" t="n">
        <v>0</v>
      </c>
      <c r="O1512" s="4" t="n">
        <v>0</v>
      </c>
    </row>
    <row r="1513" customFormat="false" ht="8.45" hidden="false" customHeight="true" outlineLevel="0" collapsed="false">
      <c r="A1513" s="3" t="s">
        <v>1357</v>
      </c>
      <c r="B1513" s="4" t="n">
        <f aca="false">D1513+L1513</f>
        <v>602</v>
      </c>
      <c r="C1513" s="4" t="n">
        <f aca="false">E1513+M1513</f>
        <v>672</v>
      </c>
      <c r="D1513" s="4" t="n">
        <f aca="false">F1513+H1513+J1513</f>
        <v>470</v>
      </c>
      <c r="E1513" s="4" t="n">
        <f aca="false">G1513+I1513+K1513</f>
        <v>546</v>
      </c>
      <c r="F1513" s="4" t="n">
        <v>440</v>
      </c>
      <c r="G1513" s="4" t="n">
        <v>525</v>
      </c>
      <c r="H1513" s="4" t="n">
        <v>28</v>
      </c>
      <c r="I1513" s="4" t="n">
        <v>20</v>
      </c>
      <c r="J1513" s="4" t="n">
        <v>2</v>
      </c>
      <c r="K1513" s="4" t="n">
        <v>1</v>
      </c>
      <c r="L1513" s="4" t="n">
        <v>132</v>
      </c>
      <c r="M1513" s="4" t="n">
        <v>126</v>
      </c>
      <c r="N1513" s="4" t="n">
        <v>0</v>
      </c>
      <c r="O1513" s="4" t="n">
        <v>2</v>
      </c>
    </row>
    <row r="1514" customFormat="false" ht="8.45" hidden="false" customHeight="true" outlineLevel="0" collapsed="false">
      <c r="A1514" s="3" t="s">
        <v>1358</v>
      </c>
      <c r="B1514" s="4" t="n">
        <f aca="false">D1514+L1514</f>
        <v>42</v>
      </c>
      <c r="C1514" s="4" t="n">
        <f aca="false">E1514+M1514</f>
        <v>35</v>
      </c>
      <c r="D1514" s="4" t="n">
        <f aca="false">F1514+H1514+J1514</f>
        <v>42</v>
      </c>
      <c r="E1514" s="4" t="n">
        <f aca="false">G1514+I1514+K1514</f>
        <v>35</v>
      </c>
      <c r="F1514" s="4" t="n">
        <v>42</v>
      </c>
      <c r="G1514" s="4" t="n">
        <v>22</v>
      </c>
      <c r="H1514" s="4" t="n">
        <v>0</v>
      </c>
      <c r="I1514" s="4" t="n">
        <v>13</v>
      </c>
      <c r="J1514" s="4" t="n">
        <v>0</v>
      </c>
      <c r="K1514" s="4" t="n">
        <v>0</v>
      </c>
      <c r="L1514" s="4" t="n">
        <v>0</v>
      </c>
      <c r="M1514" s="4" t="n">
        <v>0</v>
      </c>
      <c r="N1514" s="4" t="n">
        <v>0</v>
      </c>
      <c r="O1514" s="4" t="n">
        <v>0</v>
      </c>
    </row>
    <row r="1515" customFormat="false" ht="8.45" hidden="false" customHeight="true" outlineLevel="0" collapsed="false">
      <c r="A1515" s="3" t="s">
        <v>1359</v>
      </c>
      <c r="B1515" s="4" t="n">
        <f aca="false">D1515+L1515</f>
        <v>4</v>
      </c>
      <c r="C1515" s="4" t="n">
        <f aca="false">E1515+M1515</f>
        <v>7</v>
      </c>
      <c r="D1515" s="4" t="n">
        <f aca="false">F1515+H1515+J1515</f>
        <v>4</v>
      </c>
      <c r="E1515" s="4" t="n">
        <f aca="false">G1515+I1515+K1515</f>
        <v>7</v>
      </c>
      <c r="F1515" s="4" t="n">
        <v>3</v>
      </c>
      <c r="G1515" s="4" t="n">
        <v>6</v>
      </c>
      <c r="H1515" s="4" t="n">
        <v>1</v>
      </c>
      <c r="I1515" s="4" t="n">
        <v>0</v>
      </c>
      <c r="J1515" s="4" t="n">
        <v>0</v>
      </c>
      <c r="K1515" s="4" t="n">
        <v>1</v>
      </c>
      <c r="L1515" s="4" t="n">
        <v>0</v>
      </c>
      <c r="M1515" s="4" t="n">
        <v>0</v>
      </c>
      <c r="N1515" s="4" t="n">
        <v>0</v>
      </c>
      <c r="O1515" s="4" t="n">
        <v>0</v>
      </c>
    </row>
    <row r="1516" customFormat="false" ht="8.45" hidden="false" customHeight="true" outlineLevel="0" collapsed="false">
      <c r="A1516" s="3" t="s">
        <v>1360</v>
      </c>
      <c r="B1516" s="4" t="n">
        <f aca="false">D1516+L1516</f>
        <v>37</v>
      </c>
      <c r="C1516" s="4" t="n">
        <f aca="false">E1516+M1516</f>
        <v>55</v>
      </c>
      <c r="D1516" s="4" t="n">
        <f aca="false">F1516+H1516+J1516</f>
        <v>7</v>
      </c>
      <c r="E1516" s="4" t="n">
        <f aca="false">G1516+I1516+K1516</f>
        <v>19</v>
      </c>
      <c r="F1516" s="4" t="n">
        <v>4</v>
      </c>
      <c r="G1516" s="4" t="n">
        <v>17</v>
      </c>
      <c r="H1516" s="4" t="n">
        <v>2</v>
      </c>
      <c r="I1516" s="4" t="n">
        <v>2</v>
      </c>
      <c r="J1516" s="4" t="n">
        <v>1</v>
      </c>
      <c r="K1516" s="4" t="n">
        <v>0</v>
      </c>
      <c r="L1516" s="4" t="n">
        <v>30</v>
      </c>
      <c r="M1516" s="4" t="n">
        <v>36</v>
      </c>
      <c r="N1516" s="4" t="n">
        <v>0</v>
      </c>
      <c r="O1516" s="4" t="n">
        <v>1</v>
      </c>
    </row>
    <row r="1517" customFormat="false" ht="8.45" hidden="false" customHeight="true" outlineLevel="0" collapsed="false">
      <c r="A1517" s="3" t="s">
        <v>1361</v>
      </c>
      <c r="B1517" s="4" t="n">
        <f aca="false">D1517+L1517</f>
        <v>1</v>
      </c>
      <c r="C1517" s="4" t="n">
        <f aca="false">E1517+M1517</f>
        <v>0</v>
      </c>
      <c r="D1517" s="4" t="n">
        <f aca="false">F1517+H1517+J1517</f>
        <v>1</v>
      </c>
      <c r="E1517" s="4" t="n">
        <f aca="false">G1517+I1517+K1517</f>
        <v>0</v>
      </c>
      <c r="F1517" s="4" t="n">
        <v>1</v>
      </c>
      <c r="G1517" s="4" t="n">
        <v>0</v>
      </c>
      <c r="H1517" s="4" t="n">
        <v>0</v>
      </c>
      <c r="I1517" s="4" t="n">
        <v>0</v>
      </c>
      <c r="J1517" s="4" t="n">
        <v>0</v>
      </c>
      <c r="K1517" s="4" t="n">
        <v>0</v>
      </c>
      <c r="L1517" s="4" t="n">
        <v>0</v>
      </c>
      <c r="M1517" s="4" t="n">
        <v>0</v>
      </c>
      <c r="N1517" s="4" t="n">
        <v>1</v>
      </c>
      <c r="O1517" s="4" t="n">
        <v>0</v>
      </c>
    </row>
    <row r="1518" customFormat="false" ht="8.45" hidden="false" customHeight="true" outlineLevel="0" collapsed="false">
      <c r="A1518" s="3" t="s">
        <v>1362</v>
      </c>
      <c r="B1518" s="4" t="n">
        <f aca="false">D1518+L1518</f>
        <v>3</v>
      </c>
      <c r="C1518" s="4" t="n">
        <f aca="false">E1518+M1518</f>
        <v>0</v>
      </c>
      <c r="D1518" s="4" t="n">
        <f aca="false">F1518+H1518+J1518</f>
        <v>3</v>
      </c>
      <c r="E1518" s="4" t="n">
        <f aca="false">G1518+I1518+K1518</f>
        <v>0</v>
      </c>
      <c r="F1518" s="4" t="n">
        <v>1</v>
      </c>
      <c r="G1518" s="4" t="n">
        <v>0</v>
      </c>
      <c r="H1518" s="4" t="n">
        <v>2</v>
      </c>
      <c r="I1518" s="4" t="n">
        <v>0</v>
      </c>
      <c r="J1518" s="4" t="n">
        <v>0</v>
      </c>
      <c r="K1518" s="4" t="n">
        <v>0</v>
      </c>
      <c r="L1518" s="4" t="n">
        <v>0</v>
      </c>
      <c r="M1518" s="4" t="n">
        <v>0</v>
      </c>
      <c r="N1518" s="4" t="n">
        <v>1</v>
      </c>
      <c r="O1518" s="4" t="n">
        <v>0</v>
      </c>
    </row>
    <row r="1519" customFormat="false" ht="8.45" hidden="false" customHeight="true" outlineLevel="0" collapsed="false">
      <c r="A1519" s="3" t="s">
        <v>1363</v>
      </c>
      <c r="B1519" s="4" t="n">
        <f aca="false">D1519+L1519</f>
        <v>664</v>
      </c>
      <c r="C1519" s="4" t="n">
        <f aca="false">E1519+M1519</f>
        <v>287</v>
      </c>
      <c r="D1519" s="4" t="n">
        <f aca="false">F1519+H1519+J1519</f>
        <v>647</v>
      </c>
      <c r="E1519" s="4" t="n">
        <f aca="false">G1519+I1519+K1519</f>
        <v>274</v>
      </c>
      <c r="F1519" s="4" t="n">
        <v>601</v>
      </c>
      <c r="G1519" s="4" t="n">
        <v>258</v>
      </c>
      <c r="H1519" s="4" t="n">
        <v>39</v>
      </c>
      <c r="I1519" s="4" t="n">
        <v>16</v>
      </c>
      <c r="J1519" s="4" t="n">
        <v>7</v>
      </c>
      <c r="K1519" s="4" t="n">
        <v>0</v>
      </c>
      <c r="L1519" s="4" t="n">
        <v>17</v>
      </c>
      <c r="M1519" s="4" t="n">
        <v>13</v>
      </c>
      <c r="N1519" s="4" t="n">
        <v>1</v>
      </c>
      <c r="O1519" s="4" t="n">
        <v>1</v>
      </c>
    </row>
    <row r="1520" customFormat="false" ht="8.45" hidden="false" customHeight="true" outlineLevel="0" collapsed="false">
      <c r="A1520" s="3" t="s">
        <v>1364</v>
      </c>
      <c r="B1520" s="4" t="n">
        <f aca="false">D1520+L1520</f>
        <v>0</v>
      </c>
      <c r="C1520" s="4" t="n">
        <f aca="false">E1520+M1520</f>
        <v>1</v>
      </c>
      <c r="D1520" s="4" t="n">
        <f aca="false">F1520+H1520+J1520</f>
        <v>0</v>
      </c>
      <c r="E1520" s="4" t="n">
        <f aca="false">G1520+I1520+K1520</f>
        <v>1</v>
      </c>
      <c r="F1520" s="4" t="n">
        <v>0</v>
      </c>
      <c r="G1520" s="4" t="n">
        <v>0</v>
      </c>
      <c r="H1520" s="4" t="n">
        <v>0</v>
      </c>
      <c r="I1520" s="4" t="n">
        <v>1</v>
      </c>
      <c r="J1520" s="4" t="n">
        <v>0</v>
      </c>
      <c r="K1520" s="4" t="n">
        <v>0</v>
      </c>
      <c r="L1520" s="4" t="n">
        <v>0</v>
      </c>
      <c r="M1520" s="4" t="n">
        <v>0</v>
      </c>
      <c r="N1520" s="4" t="n">
        <v>0</v>
      </c>
      <c r="O1520" s="4" t="n">
        <v>0</v>
      </c>
    </row>
    <row r="1521" customFormat="false" ht="8.45" hidden="false" customHeight="true" outlineLevel="0" collapsed="false">
      <c r="A1521" s="3" t="s">
        <v>1365</v>
      </c>
      <c r="B1521" s="4" t="n">
        <f aca="false">D1521+L1521</f>
        <v>25</v>
      </c>
      <c r="C1521" s="4" t="n">
        <f aca="false">E1521+M1521</f>
        <v>26</v>
      </c>
      <c r="D1521" s="4" t="n">
        <f aca="false">F1521+H1521+J1521</f>
        <v>25</v>
      </c>
      <c r="E1521" s="4" t="n">
        <f aca="false">G1521+I1521+K1521</f>
        <v>26</v>
      </c>
      <c r="F1521" s="4" t="n">
        <v>25</v>
      </c>
      <c r="G1521" s="4" t="n">
        <v>25</v>
      </c>
      <c r="H1521" s="4" t="n">
        <v>0</v>
      </c>
      <c r="I1521" s="4" t="n">
        <v>1</v>
      </c>
      <c r="J1521" s="4" t="n">
        <v>0</v>
      </c>
      <c r="K1521" s="4" t="n">
        <v>0</v>
      </c>
      <c r="L1521" s="4" t="n">
        <v>0</v>
      </c>
      <c r="M1521" s="4" t="n">
        <v>0</v>
      </c>
      <c r="N1521" s="4" t="n">
        <v>0</v>
      </c>
      <c r="O1521" s="4" t="n">
        <v>0</v>
      </c>
    </row>
    <row r="1522" customFormat="false" ht="8.45" hidden="false" customHeight="true" outlineLevel="0" collapsed="false">
      <c r="A1522" s="3" t="s">
        <v>1366</v>
      </c>
      <c r="B1522" s="4" t="n">
        <f aca="false">D1522+L1522</f>
        <v>663</v>
      </c>
      <c r="C1522" s="4" t="n">
        <f aca="false">E1522+M1522</f>
        <v>729</v>
      </c>
      <c r="D1522" s="4" t="n">
        <f aca="false">F1522+H1522+J1522</f>
        <v>488</v>
      </c>
      <c r="E1522" s="4" t="n">
        <f aca="false">G1522+I1522+K1522</f>
        <v>508</v>
      </c>
      <c r="F1522" s="4" t="n">
        <v>467</v>
      </c>
      <c r="G1522" s="4" t="n">
        <v>446</v>
      </c>
      <c r="H1522" s="4" t="n">
        <v>19</v>
      </c>
      <c r="I1522" s="4" t="n">
        <v>49</v>
      </c>
      <c r="J1522" s="4" t="n">
        <v>2</v>
      </c>
      <c r="K1522" s="4" t="n">
        <v>13</v>
      </c>
      <c r="L1522" s="4" t="n">
        <v>175</v>
      </c>
      <c r="M1522" s="4" t="n">
        <v>221</v>
      </c>
      <c r="N1522" s="4" t="n">
        <v>2</v>
      </c>
      <c r="O1522" s="4" t="n">
        <v>3</v>
      </c>
    </row>
    <row r="1523" customFormat="false" ht="8.45" hidden="false" customHeight="true" outlineLevel="0" collapsed="false">
      <c r="A1523" s="3" t="s">
        <v>1367</v>
      </c>
      <c r="B1523" s="4" t="n">
        <f aca="false">D1523+L1523</f>
        <v>1</v>
      </c>
      <c r="C1523" s="4" t="n">
        <f aca="false">E1523+M1523</f>
        <v>1</v>
      </c>
      <c r="D1523" s="4" t="n">
        <f aca="false">F1523+H1523+J1523</f>
        <v>1</v>
      </c>
      <c r="E1523" s="4" t="n">
        <f aca="false">G1523+I1523+K1523</f>
        <v>1</v>
      </c>
      <c r="F1523" s="4" t="n">
        <v>1</v>
      </c>
      <c r="G1523" s="4" t="n">
        <v>1</v>
      </c>
      <c r="H1523" s="4" t="n">
        <v>0</v>
      </c>
      <c r="I1523" s="4" t="n">
        <v>0</v>
      </c>
      <c r="J1523" s="4" t="n">
        <v>0</v>
      </c>
      <c r="K1523" s="4" t="n">
        <v>0</v>
      </c>
      <c r="L1523" s="4" t="n">
        <v>0</v>
      </c>
      <c r="M1523" s="4" t="n">
        <v>0</v>
      </c>
      <c r="N1523" s="4" t="n">
        <v>0</v>
      </c>
      <c r="O1523" s="4" t="n">
        <v>0</v>
      </c>
    </row>
    <row r="1524" customFormat="false" ht="8.45" hidden="false" customHeight="true" outlineLevel="0" collapsed="false">
      <c r="A1524" s="3" t="s">
        <v>1368</v>
      </c>
      <c r="B1524" s="4" t="n">
        <f aca="false">D1524+L1524</f>
        <v>11</v>
      </c>
      <c r="C1524" s="4" t="n">
        <f aca="false">E1524+M1524</f>
        <v>11</v>
      </c>
      <c r="D1524" s="4" t="n">
        <f aca="false">F1524+H1524+J1524</f>
        <v>7</v>
      </c>
      <c r="E1524" s="4" t="n">
        <f aca="false">G1524+I1524+K1524</f>
        <v>9</v>
      </c>
      <c r="F1524" s="4" t="n">
        <v>6</v>
      </c>
      <c r="G1524" s="4" t="n">
        <v>2</v>
      </c>
      <c r="H1524" s="4" t="n">
        <v>1</v>
      </c>
      <c r="I1524" s="4" t="n">
        <v>7</v>
      </c>
      <c r="J1524" s="4" t="n">
        <v>0</v>
      </c>
      <c r="K1524" s="4" t="n">
        <v>0</v>
      </c>
      <c r="L1524" s="4" t="n">
        <v>4</v>
      </c>
      <c r="M1524" s="4" t="n">
        <v>2</v>
      </c>
      <c r="N1524" s="4" t="n">
        <v>0</v>
      </c>
      <c r="O1524" s="4" t="n">
        <v>0</v>
      </c>
    </row>
    <row r="1525" customFormat="false" ht="8.45" hidden="false" customHeight="true" outlineLevel="0" collapsed="false">
      <c r="A1525" s="3" t="s">
        <v>1369</v>
      </c>
      <c r="B1525" s="4" t="n">
        <f aca="false">D1525+L1525</f>
        <v>38</v>
      </c>
      <c r="C1525" s="4" t="n">
        <f aca="false">E1525+M1525</f>
        <v>21</v>
      </c>
      <c r="D1525" s="4" t="n">
        <f aca="false">F1525+H1525+J1525</f>
        <v>38</v>
      </c>
      <c r="E1525" s="4" t="n">
        <f aca="false">G1525+I1525+K1525</f>
        <v>21</v>
      </c>
      <c r="F1525" s="4" t="n">
        <v>5</v>
      </c>
      <c r="G1525" s="4" t="n">
        <v>14</v>
      </c>
      <c r="H1525" s="4" t="n">
        <v>33</v>
      </c>
      <c r="I1525" s="4" t="n">
        <v>7</v>
      </c>
      <c r="J1525" s="4" t="n">
        <v>0</v>
      </c>
      <c r="K1525" s="4" t="n">
        <v>0</v>
      </c>
      <c r="L1525" s="4" t="n">
        <v>0</v>
      </c>
      <c r="M1525" s="4" t="n">
        <v>0</v>
      </c>
      <c r="N1525" s="4" t="n">
        <v>1</v>
      </c>
      <c r="O1525" s="4" t="n">
        <v>0</v>
      </c>
    </row>
    <row r="1526" customFormat="false" ht="8.45" hidden="false" customHeight="true" outlineLevel="0" collapsed="false">
      <c r="A1526" s="3" t="s">
        <v>1370</v>
      </c>
      <c r="B1526" s="4" t="n">
        <f aca="false">D1526+L1526</f>
        <v>3</v>
      </c>
      <c r="C1526" s="4" t="n">
        <f aca="false">E1526+M1526</f>
        <v>2</v>
      </c>
      <c r="D1526" s="4" t="n">
        <f aca="false">F1526+H1526+J1526</f>
        <v>3</v>
      </c>
      <c r="E1526" s="4" t="n">
        <f aca="false">G1526+I1526+K1526</f>
        <v>2</v>
      </c>
      <c r="F1526" s="4" t="n">
        <v>1</v>
      </c>
      <c r="G1526" s="4" t="n">
        <v>2</v>
      </c>
      <c r="H1526" s="4" t="n">
        <v>2</v>
      </c>
      <c r="I1526" s="4" t="n">
        <v>0</v>
      </c>
      <c r="J1526" s="4" t="n">
        <v>0</v>
      </c>
      <c r="K1526" s="4" t="n">
        <v>0</v>
      </c>
      <c r="L1526" s="4" t="n">
        <v>0</v>
      </c>
      <c r="M1526" s="4" t="n">
        <v>0</v>
      </c>
      <c r="N1526" s="4" t="n">
        <v>0</v>
      </c>
      <c r="O1526" s="4" t="n">
        <v>0</v>
      </c>
    </row>
    <row r="1527" customFormat="false" ht="8.45" hidden="false" customHeight="true" outlineLevel="0" collapsed="false">
      <c r="A1527" s="3" t="s">
        <v>1371</v>
      </c>
      <c r="B1527" s="4" t="n">
        <f aca="false">D1527+L1527</f>
        <v>86</v>
      </c>
      <c r="C1527" s="4" t="n">
        <f aca="false">E1527+M1527</f>
        <v>98</v>
      </c>
      <c r="D1527" s="4" t="n">
        <f aca="false">F1527+H1527+J1527</f>
        <v>52</v>
      </c>
      <c r="E1527" s="4" t="n">
        <f aca="false">G1527+I1527+K1527</f>
        <v>62</v>
      </c>
      <c r="F1527" s="4" t="n">
        <v>48</v>
      </c>
      <c r="G1527" s="4" t="n">
        <v>54</v>
      </c>
      <c r="H1527" s="4" t="n">
        <v>4</v>
      </c>
      <c r="I1527" s="4" t="n">
        <v>8</v>
      </c>
      <c r="J1527" s="4" t="n">
        <v>0</v>
      </c>
      <c r="K1527" s="4" t="n">
        <v>0</v>
      </c>
      <c r="L1527" s="4" t="n">
        <v>34</v>
      </c>
      <c r="M1527" s="4" t="n">
        <v>36</v>
      </c>
      <c r="N1527" s="4" t="n">
        <v>0</v>
      </c>
      <c r="O1527" s="4" t="n">
        <v>0</v>
      </c>
    </row>
    <row r="1528" customFormat="false" ht="8.45" hidden="false" customHeight="true" outlineLevel="0" collapsed="false">
      <c r="A1528" s="3" t="s">
        <v>1372</v>
      </c>
      <c r="B1528" s="4" t="n">
        <f aca="false">D1528+L1528</f>
        <v>1</v>
      </c>
      <c r="C1528" s="4" t="n">
        <f aca="false">E1528+M1528</f>
        <v>1</v>
      </c>
      <c r="D1528" s="4" t="n">
        <f aca="false">F1528+H1528+J1528</f>
        <v>1</v>
      </c>
      <c r="E1528" s="4" t="n">
        <f aca="false">G1528+I1528+K1528</f>
        <v>1</v>
      </c>
      <c r="F1528" s="4" t="n">
        <v>1</v>
      </c>
      <c r="G1528" s="4" t="n">
        <v>0</v>
      </c>
      <c r="H1528" s="4" t="n">
        <v>0</v>
      </c>
      <c r="I1528" s="4" t="n">
        <v>1</v>
      </c>
      <c r="J1528" s="4" t="n">
        <v>0</v>
      </c>
      <c r="K1528" s="4" t="n">
        <v>0</v>
      </c>
      <c r="L1528" s="4" t="n">
        <v>0</v>
      </c>
      <c r="M1528" s="4" t="n">
        <v>0</v>
      </c>
      <c r="N1528" s="4" t="n">
        <v>0</v>
      </c>
      <c r="O1528" s="4" t="n">
        <v>0</v>
      </c>
    </row>
    <row r="1529" customFormat="false" ht="8.45" hidden="false" customHeight="true" outlineLevel="0" collapsed="false">
      <c r="A1529" s="3" t="s">
        <v>1373</v>
      </c>
      <c r="B1529" s="4" t="n">
        <f aca="false">D1529+L1529</f>
        <v>193</v>
      </c>
      <c r="C1529" s="4" t="n">
        <f aca="false">E1529+M1529</f>
        <v>315</v>
      </c>
      <c r="D1529" s="4" t="n">
        <f aca="false">F1529+H1529+J1529</f>
        <v>193</v>
      </c>
      <c r="E1529" s="4" t="n">
        <f aca="false">G1529+I1529+K1529</f>
        <v>315</v>
      </c>
      <c r="F1529" s="4" t="n">
        <v>187</v>
      </c>
      <c r="G1529" s="4" t="n">
        <v>293</v>
      </c>
      <c r="H1529" s="4" t="n">
        <v>6</v>
      </c>
      <c r="I1529" s="4" t="n">
        <v>22</v>
      </c>
      <c r="J1529" s="4" t="n">
        <v>0</v>
      </c>
      <c r="K1529" s="4" t="n">
        <v>0</v>
      </c>
      <c r="L1529" s="4" t="n">
        <v>0</v>
      </c>
      <c r="M1529" s="4" t="n">
        <v>0</v>
      </c>
      <c r="N1529" s="4" t="n">
        <v>0</v>
      </c>
      <c r="O1529" s="4" t="n">
        <v>2</v>
      </c>
    </row>
    <row r="1530" customFormat="false" ht="8.45" hidden="false" customHeight="true" outlineLevel="0" collapsed="false">
      <c r="A1530" s="3" t="s">
        <v>1374</v>
      </c>
      <c r="B1530" s="4" t="n">
        <f aca="false">D1530+L1530</f>
        <v>63</v>
      </c>
      <c r="C1530" s="4" t="n">
        <f aca="false">E1530+M1530</f>
        <v>63</v>
      </c>
      <c r="D1530" s="4" t="n">
        <f aca="false">F1530+H1530+J1530</f>
        <v>3</v>
      </c>
      <c r="E1530" s="4" t="n">
        <f aca="false">G1530+I1530+K1530</f>
        <v>5</v>
      </c>
      <c r="F1530" s="4" t="n">
        <v>2</v>
      </c>
      <c r="G1530" s="4" t="n">
        <v>4</v>
      </c>
      <c r="H1530" s="4" t="n">
        <v>1</v>
      </c>
      <c r="I1530" s="4" t="n">
        <v>1</v>
      </c>
      <c r="J1530" s="4" t="n">
        <v>0</v>
      </c>
      <c r="K1530" s="4" t="n">
        <v>0</v>
      </c>
      <c r="L1530" s="4" t="n">
        <v>60</v>
      </c>
      <c r="M1530" s="4" t="n">
        <v>58</v>
      </c>
      <c r="N1530" s="4" t="n">
        <v>0</v>
      </c>
      <c r="O1530" s="4" t="n">
        <v>0</v>
      </c>
    </row>
    <row r="1531" customFormat="false" ht="8.45" hidden="false" customHeight="true" outlineLevel="0" collapsed="false">
      <c r="A1531" s="3" t="s">
        <v>1375</v>
      </c>
      <c r="B1531" s="4" t="n">
        <f aca="false">D1531+L1531</f>
        <v>16</v>
      </c>
      <c r="C1531" s="4" t="n">
        <f aca="false">E1531+M1531</f>
        <v>10</v>
      </c>
      <c r="D1531" s="4" t="n">
        <f aca="false">F1531+H1531+J1531</f>
        <v>16</v>
      </c>
      <c r="E1531" s="4" t="n">
        <f aca="false">G1531+I1531+K1531</f>
        <v>10</v>
      </c>
      <c r="F1531" s="4" t="n">
        <v>5</v>
      </c>
      <c r="G1531" s="4" t="n">
        <v>4</v>
      </c>
      <c r="H1531" s="4" t="n">
        <v>11</v>
      </c>
      <c r="I1531" s="4" t="n">
        <v>6</v>
      </c>
      <c r="J1531" s="4" t="n">
        <v>0</v>
      </c>
      <c r="K1531" s="4" t="n">
        <v>0</v>
      </c>
      <c r="L1531" s="4" t="n">
        <v>0</v>
      </c>
      <c r="M1531" s="4" t="n">
        <v>0</v>
      </c>
      <c r="N1531" s="4" t="n">
        <v>0</v>
      </c>
      <c r="O1531" s="4" t="n">
        <v>0</v>
      </c>
    </row>
    <row r="1532" customFormat="false" ht="12" hidden="false" customHeight="true" outlineLevel="0" collapsed="false">
      <c r="A1532" s="5" t="s">
        <v>0</v>
      </c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</row>
    <row r="1533" customFormat="false" ht="7.5" hidden="false" customHeight="tru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6"/>
    </row>
    <row r="1534" customFormat="false" ht="10.5" hidden="false" customHeight="true" outlineLevel="0" collapsed="false">
      <c r="A1534" s="7" t="s">
        <v>1</v>
      </c>
      <c r="B1534" s="7"/>
      <c r="C1534" s="7"/>
      <c r="D1534" s="7"/>
      <c r="E1534" s="7"/>
      <c r="F1534" s="7"/>
      <c r="G1534" s="7"/>
      <c r="H1534" s="7"/>
      <c r="I1534" s="7"/>
      <c r="J1534" s="7"/>
      <c r="K1534" s="7"/>
      <c r="L1534" s="7"/>
    </row>
    <row r="1535" customFormat="false" ht="7.5" hidden="false" customHeight="true" outlineLevel="0" collapsed="false">
      <c r="A1535" s="8"/>
      <c r="B1535" s="8"/>
      <c r="C1535" s="8"/>
      <c r="D1535" s="8"/>
      <c r="E1535" s="8"/>
      <c r="F1535" s="8"/>
      <c r="G1535" s="8"/>
      <c r="H1535" s="8"/>
      <c r="I1535" s="8"/>
      <c r="J1535" s="8"/>
      <c r="K1535" s="8"/>
      <c r="L1535" s="8"/>
      <c r="M1535" s="9"/>
      <c r="O1535" s="9" t="s">
        <v>91</v>
      </c>
    </row>
    <row r="1536" customFormat="false" ht="12.6" hidden="false" customHeight="true" outlineLevel="0" collapsed="false">
      <c r="A1536" s="10" t="s">
        <v>3</v>
      </c>
      <c r="B1536" s="11" t="s">
        <v>4</v>
      </c>
      <c r="C1536" s="11"/>
      <c r="D1536" s="11"/>
      <c r="E1536" s="11"/>
      <c r="F1536" s="11"/>
      <c r="G1536" s="11"/>
      <c r="H1536" s="11"/>
      <c r="I1536" s="11"/>
      <c r="J1536" s="11"/>
      <c r="K1536" s="11"/>
      <c r="L1536" s="11"/>
      <c r="M1536" s="11"/>
      <c r="N1536" s="11"/>
      <c r="O1536" s="11"/>
    </row>
    <row r="1537" customFormat="false" ht="12.6" hidden="false" customHeight="true" outlineLevel="0" collapsed="false">
      <c r="A1537" s="10"/>
      <c r="B1537" s="12" t="s">
        <v>5</v>
      </c>
      <c r="C1537" s="12"/>
      <c r="D1537" s="13" t="s">
        <v>6</v>
      </c>
      <c r="E1537" s="13"/>
      <c r="F1537" s="13"/>
      <c r="G1537" s="13"/>
      <c r="H1537" s="13"/>
      <c r="I1537" s="13"/>
      <c r="J1537" s="13"/>
      <c r="K1537" s="13"/>
      <c r="L1537" s="14" t="s">
        <v>7</v>
      </c>
      <c r="M1537" s="14"/>
      <c r="N1537" s="13" t="s">
        <v>8</v>
      </c>
      <c r="O1537" s="13"/>
    </row>
    <row r="1538" customFormat="false" ht="12.6" hidden="false" customHeight="true" outlineLevel="0" collapsed="false">
      <c r="A1538" s="10"/>
      <c r="B1538" s="12"/>
      <c r="C1538" s="12"/>
      <c r="D1538" s="15" t="s">
        <v>5</v>
      </c>
      <c r="E1538" s="15"/>
      <c r="F1538" s="16" t="s">
        <v>9</v>
      </c>
      <c r="G1538" s="16"/>
      <c r="H1538" s="16"/>
      <c r="I1538" s="16"/>
      <c r="J1538" s="16"/>
      <c r="K1538" s="16"/>
      <c r="L1538" s="14"/>
      <c r="M1538" s="14"/>
      <c r="N1538" s="13"/>
      <c r="O1538" s="13"/>
    </row>
    <row r="1539" customFormat="false" ht="12.6" hidden="false" customHeight="true" outlineLevel="0" collapsed="false">
      <c r="A1539" s="10"/>
      <c r="B1539" s="12"/>
      <c r="C1539" s="12"/>
      <c r="D1539" s="15"/>
      <c r="E1539" s="15"/>
      <c r="F1539" s="12" t="s">
        <v>10</v>
      </c>
      <c r="G1539" s="12"/>
      <c r="H1539" s="12" t="s">
        <v>11</v>
      </c>
      <c r="I1539" s="12"/>
      <c r="J1539" s="12" t="s">
        <v>12</v>
      </c>
      <c r="K1539" s="12"/>
      <c r="L1539" s="14"/>
      <c r="M1539" s="14"/>
      <c r="N1539" s="13"/>
      <c r="O1539" s="13"/>
    </row>
    <row r="1540" customFormat="false" ht="12.6" hidden="false" customHeight="true" outlineLevel="0" collapsed="false">
      <c r="A1540" s="10"/>
      <c r="B1540" s="17" t="n">
        <v>2010</v>
      </c>
      <c r="C1540" s="17" t="n">
        <v>2011</v>
      </c>
      <c r="D1540" s="17" t="n">
        <v>2010</v>
      </c>
      <c r="E1540" s="17" t="n">
        <v>2011</v>
      </c>
      <c r="F1540" s="17" t="n">
        <v>2010</v>
      </c>
      <c r="G1540" s="17" t="n">
        <v>2011</v>
      </c>
      <c r="H1540" s="17" t="n">
        <v>2010</v>
      </c>
      <c r="I1540" s="17" t="n">
        <v>2011</v>
      </c>
      <c r="J1540" s="17" t="n">
        <v>2010</v>
      </c>
      <c r="K1540" s="17" t="n">
        <v>2011</v>
      </c>
      <c r="L1540" s="17" t="n">
        <v>2010</v>
      </c>
      <c r="M1540" s="17" t="n">
        <v>2011</v>
      </c>
      <c r="N1540" s="17" t="n">
        <v>2010</v>
      </c>
      <c r="O1540" s="17" t="n">
        <v>2011</v>
      </c>
    </row>
    <row r="1541" customFormat="false" ht="11.1" hidden="false" customHeight="true" outlineLevel="0" collapsed="false">
      <c r="A1541" s="18" t="s">
        <v>1376</v>
      </c>
      <c r="B1541" s="19" t="n">
        <f aca="false">SUM(B1542:B1610)</f>
        <v>3158</v>
      </c>
      <c r="C1541" s="19" t="n">
        <f aca="false">SUM(C1542:C1610)</f>
        <v>3555</v>
      </c>
      <c r="D1541" s="19" t="n">
        <f aca="false">SUM(D1542:D1610)</f>
        <v>2386</v>
      </c>
      <c r="E1541" s="19" t="n">
        <f aca="false">SUM(E1542:E1610)</f>
        <v>2683</v>
      </c>
      <c r="F1541" s="19" t="n">
        <f aca="false">SUM(F1542:F1610)</f>
        <v>1890</v>
      </c>
      <c r="G1541" s="19" t="n">
        <f aca="false">SUM(G1542:G1610)</f>
        <v>2107</v>
      </c>
      <c r="H1541" s="19" t="n">
        <f aca="false">SUM(H1542:H1610)</f>
        <v>393</v>
      </c>
      <c r="I1541" s="19" t="n">
        <f aca="false">SUM(I1542:I1610)</f>
        <v>502</v>
      </c>
      <c r="J1541" s="19" t="n">
        <f aca="false">SUM(J1542:J1610)</f>
        <v>103</v>
      </c>
      <c r="K1541" s="19" t="n">
        <f aca="false">SUM(K1542:K1610)</f>
        <v>74</v>
      </c>
      <c r="L1541" s="19" t="n">
        <f aca="false">SUM(L1542:L1610)</f>
        <v>772</v>
      </c>
      <c r="M1541" s="19" t="n">
        <f aca="false">SUM(M1542:M1610)</f>
        <v>872</v>
      </c>
      <c r="N1541" s="19" t="n">
        <f aca="false">SUM(N1542:N1610)</f>
        <v>19</v>
      </c>
      <c r="O1541" s="19" t="n">
        <f aca="false">SUM(O1542:O1610)</f>
        <v>21</v>
      </c>
    </row>
    <row r="1542" customFormat="false" ht="8.25" hidden="false" customHeight="true" outlineLevel="0" collapsed="false">
      <c r="A1542" s="3" t="s">
        <v>1377</v>
      </c>
      <c r="B1542" s="4" t="n">
        <f aca="false">D1542+L1542</f>
        <v>1</v>
      </c>
      <c r="C1542" s="4" t="n">
        <f aca="false">E1542+M1542</f>
        <v>1</v>
      </c>
      <c r="D1542" s="4" t="n">
        <f aca="false">F1542+H1542+J1542</f>
        <v>1</v>
      </c>
      <c r="E1542" s="4" t="n">
        <f aca="false">G1542+I1542+K1542</f>
        <v>1</v>
      </c>
      <c r="F1542" s="4" t="n">
        <v>1</v>
      </c>
      <c r="G1542" s="4" t="n">
        <v>1</v>
      </c>
      <c r="H1542" s="4" t="n">
        <v>0</v>
      </c>
      <c r="I1542" s="4" t="n">
        <v>0</v>
      </c>
      <c r="J1542" s="4" t="n">
        <v>0</v>
      </c>
      <c r="K1542" s="4" t="n">
        <v>0</v>
      </c>
      <c r="L1542" s="4" t="n">
        <v>0</v>
      </c>
      <c r="M1542" s="4" t="n">
        <v>0</v>
      </c>
      <c r="N1542" s="4" t="n">
        <v>0</v>
      </c>
      <c r="O1542" s="4" t="n">
        <v>0</v>
      </c>
    </row>
    <row r="1543" customFormat="false" ht="8.25" hidden="false" customHeight="true" outlineLevel="0" collapsed="false">
      <c r="A1543" s="3" t="s">
        <v>1378</v>
      </c>
      <c r="B1543" s="4" t="n">
        <f aca="false">D1543+L1543</f>
        <v>1</v>
      </c>
      <c r="C1543" s="4" t="n">
        <f aca="false">E1543+M1543</f>
        <v>3</v>
      </c>
      <c r="D1543" s="4" t="n">
        <f aca="false">F1543+H1543+J1543</f>
        <v>1</v>
      </c>
      <c r="E1543" s="4" t="n">
        <f aca="false">G1543+I1543+K1543</f>
        <v>3</v>
      </c>
      <c r="F1543" s="4" t="n">
        <v>1</v>
      </c>
      <c r="G1543" s="4" t="n">
        <v>1</v>
      </c>
      <c r="H1543" s="4" t="n">
        <v>0</v>
      </c>
      <c r="I1543" s="4" t="n">
        <v>2</v>
      </c>
      <c r="J1543" s="4" t="n">
        <v>0</v>
      </c>
      <c r="K1543" s="4" t="n">
        <v>0</v>
      </c>
      <c r="L1543" s="4" t="n">
        <v>0</v>
      </c>
      <c r="M1543" s="4" t="n">
        <v>0</v>
      </c>
      <c r="N1543" s="4" t="n">
        <v>0</v>
      </c>
      <c r="O1543" s="4" t="n">
        <v>0</v>
      </c>
    </row>
    <row r="1544" customFormat="false" ht="8.25" hidden="false" customHeight="true" outlineLevel="0" collapsed="false">
      <c r="A1544" s="3" t="s">
        <v>1379</v>
      </c>
      <c r="B1544" s="4" t="n">
        <f aca="false">D1544+L1544</f>
        <v>1882</v>
      </c>
      <c r="C1544" s="4" t="n">
        <f aca="false">E1544+M1544</f>
        <v>2148</v>
      </c>
      <c r="D1544" s="4" t="n">
        <f aca="false">F1544+H1544+J1544</f>
        <v>1461</v>
      </c>
      <c r="E1544" s="4" t="n">
        <f aca="false">G1544+I1544+K1544</f>
        <v>1696</v>
      </c>
      <c r="F1544" s="4" t="n">
        <v>1157</v>
      </c>
      <c r="G1544" s="4" t="n">
        <v>1327</v>
      </c>
      <c r="H1544" s="4" t="n">
        <v>237</v>
      </c>
      <c r="I1544" s="4" t="n">
        <v>311</v>
      </c>
      <c r="J1544" s="4" t="n">
        <v>67</v>
      </c>
      <c r="K1544" s="4" t="n">
        <v>58</v>
      </c>
      <c r="L1544" s="4" t="n">
        <v>421</v>
      </c>
      <c r="M1544" s="4" t="n">
        <v>452</v>
      </c>
      <c r="N1544" s="4" t="n">
        <v>4</v>
      </c>
      <c r="O1544" s="4" t="n">
        <v>9</v>
      </c>
    </row>
    <row r="1545" customFormat="false" ht="8.25" hidden="false" customHeight="true" outlineLevel="0" collapsed="false">
      <c r="A1545" s="3" t="s">
        <v>1380</v>
      </c>
      <c r="B1545" s="4" t="n">
        <f aca="false">D1545+L1545</f>
        <v>0</v>
      </c>
      <c r="C1545" s="4" t="n">
        <f aca="false">E1545+M1545</f>
        <v>2</v>
      </c>
      <c r="D1545" s="4" t="n">
        <f aca="false">F1545+H1545+J1545</f>
        <v>0</v>
      </c>
      <c r="E1545" s="4" t="n">
        <f aca="false">G1545+I1545+K1545</f>
        <v>2</v>
      </c>
      <c r="F1545" s="4" t="n">
        <v>0</v>
      </c>
      <c r="G1545" s="4" t="n">
        <v>1</v>
      </c>
      <c r="H1545" s="4" t="n">
        <v>0</v>
      </c>
      <c r="I1545" s="4" t="n">
        <v>1</v>
      </c>
      <c r="J1545" s="4" t="n">
        <v>0</v>
      </c>
      <c r="K1545" s="4" t="n">
        <v>0</v>
      </c>
      <c r="L1545" s="4" t="n">
        <v>0</v>
      </c>
      <c r="M1545" s="4" t="n">
        <v>0</v>
      </c>
      <c r="N1545" s="4" t="n">
        <v>0</v>
      </c>
      <c r="O1545" s="4" t="n">
        <v>0</v>
      </c>
    </row>
    <row r="1546" customFormat="false" ht="8.25" hidden="false" customHeight="true" outlineLevel="0" collapsed="false">
      <c r="A1546" s="3" t="s">
        <v>1381</v>
      </c>
      <c r="B1546" s="4" t="n">
        <f aca="false">D1546+L1546</f>
        <v>3</v>
      </c>
      <c r="C1546" s="4" t="n">
        <f aca="false">E1546+M1546</f>
        <v>0</v>
      </c>
      <c r="D1546" s="4" t="n">
        <f aca="false">F1546+H1546+J1546</f>
        <v>3</v>
      </c>
      <c r="E1546" s="4" t="n">
        <f aca="false">G1546+I1546+K1546</f>
        <v>0</v>
      </c>
      <c r="F1546" s="4" t="n">
        <v>1</v>
      </c>
      <c r="G1546" s="4" t="n">
        <v>0</v>
      </c>
      <c r="H1546" s="4" t="n">
        <v>2</v>
      </c>
      <c r="I1546" s="4" t="n">
        <v>0</v>
      </c>
      <c r="J1546" s="4" t="n">
        <v>0</v>
      </c>
      <c r="K1546" s="4" t="n">
        <v>0</v>
      </c>
      <c r="L1546" s="4" t="n">
        <v>0</v>
      </c>
      <c r="M1546" s="4" t="n">
        <v>0</v>
      </c>
      <c r="N1546" s="4" t="n">
        <v>0</v>
      </c>
      <c r="O1546" s="4" t="n">
        <v>0</v>
      </c>
    </row>
    <row r="1547" customFormat="false" ht="8.25" hidden="false" customHeight="true" outlineLevel="0" collapsed="false">
      <c r="A1547" s="3" t="s">
        <v>1382</v>
      </c>
      <c r="B1547" s="4" t="n">
        <f aca="false">D1547+L1547</f>
        <v>38</v>
      </c>
      <c r="C1547" s="4" t="n">
        <f aca="false">E1547+M1547</f>
        <v>31</v>
      </c>
      <c r="D1547" s="4" t="n">
        <f aca="false">F1547+H1547+J1547</f>
        <v>38</v>
      </c>
      <c r="E1547" s="4" t="n">
        <f aca="false">G1547+I1547+K1547</f>
        <v>31</v>
      </c>
      <c r="F1547" s="4" t="n">
        <v>29</v>
      </c>
      <c r="G1547" s="4" t="n">
        <v>17</v>
      </c>
      <c r="H1547" s="4" t="n">
        <v>8</v>
      </c>
      <c r="I1547" s="4" t="n">
        <v>14</v>
      </c>
      <c r="J1547" s="4" t="n">
        <v>1</v>
      </c>
      <c r="K1547" s="4" t="n">
        <v>0</v>
      </c>
      <c r="L1547" s="4" t="n">
        <v>0</v>
      </c>
      <c r="M1547" s="4" t="n">
        <v>0</v>
      </c>
      <c r="N1547" s="4" t="n">
        <v>0</v>
      </c>
      <c r="O1547" s="4" t="n">
        <v>0</v>
      </c>
    </row>
    <row r="1548" customFormat="false" ht="8.25" hidden="false" customHeight="true" outlineLevel="0" collapsed="false">
      <c r="A1548" s="3" t="s">
        <v>1383</v>
      </c>
      <c r="B1548" s="4" t="n">
        <f aca="false">D1548+L1548</f>
        <v>4</v>
      </c>
      <c r="C1548" s="4" t="n">
        <f aca="false">E1548+M1548</f>
        <v>3</v>
      </c>
      <c r="D1548" s="4" t="n">
        <f aca="false">F1548+H1548+J1548</f>
        <v>4</v>
      </c>
      <c r="E1548" s="4" t="n">
        <f aca="false">G1548+I1548+K1548</f>
        <v>3</v>
      </c>
      <c r="F1548" s="4" t="n">
        <v>2</v>
      </c>
      <c r="G1548" s="4" t="n">
        <v>3</v>
      </c>
      <c r="H1548" s="4" t="n">
        <v>2</v>
      </c>
      <c r="I1548" s="4" t="n">
        <v>0</v>
      </c>
      <c r="J1548" s="4" t="n">
        <v>0</v>
      </c>
      <c r="K1548" s="4" t="n">
        <v>0</v>
      </c>
      <c r="L1548" s="4" t="n">
        <v>0</v>
      </c>
      <c r="M1548" s="4" t="n">
        <v>0</v>
      </c>
      <c r="N1548" s="4" t="n">
        <v>0</v>
      </c>
      <c r="O1548" s="4" t="n">
        <v>1</v>
      </c>
    </row>
    <row r="1549" customFormat="false" ht="8.25" hidden="false" customHeight="true" outlineLevel="0" collapsed="false">
      <c r="A1549" s="3" t="s">
        <v>1384</v>
      </c>
      <c r="B1549" s="4" t="n">
        <f aca="false">D1549+L1549</f>
        <v>1</v>
      </c>
      <c r="C1549" s="4" t="n">
        <f aca="false">E1549+M1549</f>
        <v>0</v>
      </c>
      <c r="D1549" s="4" t="n">
        <f aca="false">F1549+H1549+J1549</f>
        <v>1</v>
      </c>
      <c r="E1549" s="4" t="n">
        <f aca="false">G1549+I1549+K1549</f>
        <v>0</v>
      </c>
      <c r="F1549" s="4" t="n">
        <v>1</v>
      </c>
      <c r="G1549" s="4" t="n">
        <v>0</v>
      </c>
      <c r="H1549" s="4" t="n">
        <v>0</v>
      </c>
      <c r="I1549" s="4" t="n">
        <v>0</v>
      </c>
      <c r="J1549" s="4" t="n">
        <v>0</v>
      </c>
      <c r="K1549" s="4" t="n">
        <v>0</v>
      </c>
      <c r="L1549" s="4" t="n">
        <v>0</v>
      </c>
      <c r="M1549" s="4" t="n">
        <v>0</v>
      </c>
      <c r="N1549" s="4" t="n">
        <v>0</v>
      </c>
      <c r="O1549" s="4" t="n">
        <v>0</v>
      </c>
    </row>
    <row r="1550" customFormat="false" ht="8.25" hidden="false" customHeight="true" outlineLevel="0" collapsed="false">
      <c r="A1550" s="3" t="s">
        <v>1385</v>
      </c>
      <c r="B1550" s="4" t="n">
        <f aca="false">D1550+L1550</f>
        <v>5</v>
      </c>
      <c r="C1550" s="4" t="n">
        <f aca="false">E1550+M1550</f>
        <v>4</v>
      </c>
      <c r="D1550" s="4" t="n">
        <f aca="false">F1550+H1550+J1550</f>
        <v>5</v>
      </c>
      <c r="E1550" s="4" t="n">
        <f aca="false">G1550+I1550+K1550</f>
        <v>4</v>
      </c>
      <c r="F1550" s="4" t="n">
        <v>5</v>
      </c>
      <c r="G1550" s="4" t="n">
        <v>2</v>
      </c>
      <c r="H1550" s="4" t="n">
        <v>0</v>
      </c>
      <c r="I1550" s="4" t="n">
        <v>2</v>
      </c>
      <c r="J1550" s="4" t="n">
        <v>0</v>
      </c>
      <c r="K1550" s="4" t="n">
        <v>0</v>
      </c>
      <c r="L1550" s="4" t="n">
        <v>0</v>
      </c>
      <c r="M1550" s="4" t="n">
        <v>0</v>
      </c>
      <c r="N1550" s="4" t="n">
        <v>0</v>
      </c>
      <c r="O1550" s="4" t="n">
        <v>1</v>
      </c>
    </row>
    <row r="1551" customFormat="false" ht="8.25" hidden="false" customHeight="true" outlineLevel="0" collapsed="false">
      <c r="A1551" s="3" t="s">
        <v>1386</v>
      </c>
      <c r="B1551" s="4" t="n">
        <f aca="false">D1551+L1551</f>
        <v>2</v>
      </c>
      <c r="C1551" s="4" t="n">
        <f aca="false">E1551+M1551</f>
        <v>4</v>
      </c>
      <c r="D1551" s="4" t="n">
        <f aca="false">F1551+H1551+J1551</f>
        <v>2</v>
      </c>
      <c r="E1551" s="4" t="n">
        <f aca="false">G1551+I1551+K1551</f>
        <v>4</v>
      </c>
      <c r="F1551" s="4" t="n">
        <v>2</v>
      </c>
      <c r="G1551" s="4" t="n">
        <v>3</v>
      </c>
      <c r="H1551" s="4" t="n">
        <v>0</v>
      </c>
      <c r="I1551" s="4" t="n">
        <v>0</v>
      </c>
      <c r="J1551" s="4" t="n">
        <v>0</v>
      </c>
      <c r="K1551" s="4" t="n">
        <v>1</v>
      </c>
      <c r="L1551" s="4" t="n">
        <v>0</v>
      </c>
      <c r="M1551" s="4" t="n">
        <v>0</v>
      </c>
      <c r="N1551" s="4" t="n">
        <v>1</v>
      </c>
      <c r="O1551" s="4" t="n">
        <v>0</v>
      </c>
    </row>
    <row r="1552" customFormat="false" ht="8.25" hidden="false" customHeight="true" outlineLevel="0" collapsed="false">
      <c r="A1552" s="3" t="s">
        <v>1387</v>
      </c>
      <c r="B1552" s="4" t="n">
        <f aca="false">D1552+L1552</f>
        <v>23</v>
      </c>
      <c r="C1552" s="4" t="n">
        <f aca="false">E1552+M1552</f>
        <v>53</v>
      </c>
      <c r="D1552" s="4" t="n">
        <f aca="false">F1552+H1552+J1552</f>
        <v>23</v>
      </c>
      <c r="E1552" s="4" t="n">
        <f aca="false">G1552+I1552+K1552</f>
        <v>53</v>
      </c>
      <c r="F1552" s="4" t="n">
        <v>20</v>
      </c>
      <c r="G1552" s="4" t="n">
        <v>28</v>
      </c>
      <c r="H1552" s="4" t="n">
        <v>3</v>
      </c>
      <c r="I1552" s="4" t="n">
        <v>25</v>
      </c>
      <c r="J1552" s="4" t="n">
        <v>0</v>
      </c>
      <c r="K1552" s="4" t="n">
        <v>0</v>
      </c>
      <c r="L1552" s="4" t="n">
        <v>0</v>
      </c>
      <c r="M1552" s="4" t="n">
        <v>0</v>
      </c>
      <c r="N1552" s="4" t="n">
        <v>0</v>
      </c>
      <c r="O1552" s="4" t="n">
        <v>0</v>
      </c>
    </row>
    <row r="1553" customFormat="false" ht="8.25" hidden="false" customHeight="true" outlineLevel="0" collapsed="false">
      <c r="A1553" s="3" t="s">
        <v>1388</v>
      </c>
      <c r="B1553" s="4" t="n">
        <f aca="false">D1553+L1553</f>
        <v>7</v>
      </c>
      <c r="C1553" s="4" t="n">
        <f aca="false">E1553+M1553</f>
        <v>3</v>
      </c>
      <c r="D1553" s="4" t="n">
        <f aca="false">F1553+H1553+J1553</f>
        <v>7</v>
      </c>
      <c r="E1553" s="4" t="n">
        <f aca="false">G1553+I1553+K1553</f>
        <v>3</v>
      </c>
      <c r="F1553" s="4" t="n">
        <v>3</v>
      </c>
      <c r="G1553" s="4" t="n">
        <v>3</v>
      </c>
      <c r="H1553" s="4" t="n">
        <v>3</v>
      </c>
      <c r="I1553" s="4" t="n">
        <v>0</v>
      </c>
      <c r="J1553" s="4" t="n">
        <v>1</v>
      </c>
      <c r="K1553" s="4" t="n">
        <v>0</v>
      </c>
      <c r="L1553" s="4" t="n">
        <v>0</v>
      </c>
      <c r="M1553" s="4" t="n">
        <v>0</v>
      </c>
      <c r="N1553" s="4" t="n">
        <v>0</v>
      </c>
      <c r="O1553" s="4" t="n">
        <v>0</v>
      </c>
    </row>
    <row r="1554" customFormat="false" ht="8.25" hidden="false" customHeight="true" outlineLevel="0" collapsed="false">
      <c r="A1554" s="3" t="s">
        <v>1389</v>
      </c>
      <c r="B1554" s="4" t="n">
        <f aca="false">D1554+L1554</f>
        <v>55</v>
      </c>
      <c r="C1554" s="4" t="n">
        <f aca="false">E1554+M1554</f>
        <v>66</v>
      </c>
      <c r="D1554" s="4" t="n">
        <f aca="false">F1554+H1554+J1554</f>
        <v>55</v>
      </c>
      <c r="E1554" s="4" t="n">
        <f aca="false">G1554+I1554+K1554</f>
        <v>66</v>
      </c>
      <c r="F1554" s="4" t="n">
        <v>49</v>
      </c>
      <c r="G1554" s="4" t="n">
        <v>58</v>
      </c>
      <c r="H1554" s="4" t="n">
        <v>6</v>
      </c>
      <c r="I1554" s="4" t="n">
        <v>6</v>
      </c>
      <c r="J1554" s="4" t="n">
        <v>0</v>
      </c>
      <c r="K1554" s="4" t="n">
        <v>2</v>
      </c>
      <c r="L1554" s="4" t="n">
        <v>0</v>
      </c>
      <c r="M1554" s="4" t="n">
        <v>0</v>
      </c>
      <c r="N1554" s="4" t="n">
        <v>1</v>
      </c>
      <c r="O1554" s="4" t="n">
        <v>0</v>
      </c>
    </row>
    <row r="1555" customFormat="false" ht="8.25" hidden="false" customHeight="true" outlineLevel="0" collapsed="false">
      <c r="A1555" s="3" t="s">
        <v>1390</v>
      </c>
      <c r="B1555" s="4" t="n">
        <f aca="false">D1555+L1555</f>
        <v>0</v>
      </c>
      <c r="C1555" s="4" t="n">
        <f aca="false">E1555+M1555</f>
        <v>1</v>
      </c>
      <c r="D1555" s="4" t="n">
        <f aca="false">F1555+H1555+J1555</f>
        <v>0</v>
      </c>
      <c r="E1555" s="4" t="n">
        <f aca="false">G1555+I1555+K1555</f>
        <v>1</v>
      </c>
      <c r="F1555" s="4" t="n">
        <v>0</v>
      </c>
      <c r="G1555" s="4" t="n">
        <v>1</v>
      </c>
      <c r="H1555" s="4" t="n">
        <v>0</v>
      </c>
      <c r="I1555" s="4" t="n">
        <v>0</v>
      </c>
      <c r="J1555" s="4" t="n">
        <v>0</v>
      </c>
      <c r="K1555" s="4" t="n">
        <v>0</v>
      </c>
      <c r="L1555" s="4" t="n">
        <v>0</v>
      </c>
      <c r="M1555" s="4" t="n">
        <v>0</v>
      </c>
      <c r="N1555" s="4" t="n">
        <v>0</v>
      </c>
      <c r="O1555" s="4" t="n">
        <v>0</v>
      </c>
    </row>
    <row r="1556" customFormat="false" ht="8.25" hidden="false" customHeight="true" outlineLevel="0" collapsed="false">
      <c r="A1556" s="3" t="s">
        <v>1391</v>
      </c>
      <c r="B1556" s="4" t="n">
        <f aca="false">D1556+L1556</f>
        <v>3</v>
      </c>
      <c r="C1556" s="4" t="n">
        <f aca="false">E1556+M1556</f>
        <v>3</v>
      </c>
      <c r="D1556" s="4" t="n">
        <f aca="false">F1556+H1556+J1556</f>
        <v>3</v>
      </c>
      <c r="E1556" s="4" t="n">
        <f aca="false">G1556+I1556+K1556</f>
        <v>3</v>
      </c>
      <c r="F1556" s="4" t="n">
        <v>2</v>
      </c>
      <c r="G1556" s="4" t="n">
        <v>3</v>
      </c>
      <c r="H1556" s="4" t="n">
        <v>1</v>
      </c>
      <c r="I1556" s="4" t="n">
        <v>0</v>
      </c>
      <c r="J1556" s="4" t="n">
        <v>0</v>
      </c>
      <c r="K1556" s="4" t="n">
        <v>0</v>
      </c>
      <c r="L1556" s="4" t="n">
        <v>0</v>
      </c>
      <c r="M1556" s="4" t="n">
        <v>0</v>
      </c>
      <c r="N1556" s="4" t="n">
        <v>0</v>
      </c>
      <c r="O1556" s="4" t="n">
        <v>0</v>
      </c>
    </row>
    <row r="1557" customFormat="false" ht="8.25" hidden="false" customHeight="true" outlineLevel="0" collapsed="false">
      <c r="A1557" s="3" t="s">
        <v>1392</v>
      </c>
      <c r="B1557" s="4" t="n">
        <f aca="false">D1557+L1557</f>
        <v>2</v>
      </c>
      <c r="C1557" s="4" t="n">
        <f aca="false">E1557+M1557</f>
        <v>1</v>
      </c>
      <c r="D1557" s="4" t="n">
        <f aca="false">F1557+H1557+J1557</f>
        <v>2</v>
      </c>
      <c r="E1557" s="4" t="n">
        <f aca="false">G1557+I1557+K1557</f>
        <v>1</v>
      </c>
      <c r="F1557" s="4" t="n">
        <v>2</v>
      </c>
      <c r="G1557" s="4" t="n">
        <v>1</v>
      </c>
      <c r="H1557" s="4" t="n">
        <v>0</v>
      </c>
      <c r="I1557" s="4" t="n">
        <v>0</v>
      </c>
      <c r="J1557" s="4" t="n">
        <v>0</v>
      </c>
      <c r="K1557" s="4" t="n">
        <v>0</v>
      </c>
      <c r="L1557" s="4" t="n">
        <v>0</v>
      </c>
      <c r="M1557" s="4" t="n">
        <v>0</v>
      </c>
      <c r="N1557" s="4" t="n">
        <v>0</v>
      </c>
      <c r="O1557" s="4" t="n">
        <v>0</v>
      </c>
    </row>
    <row r="1558" customFormat="false" ht="8.25" hidden="false" customHeight="true" outlineLevel="0" collapsed="false">
      <c r="A1558" s="3" t="s">
        <v>1393</v>
      </c>
      <c r="B1558" s="4" t="n">
        <f aca="false">D1558+L1558</f>
        <v>159</v>
      </c>
      <c r="C1558" s="4" t="n">
        <f aca="false">E1558+M1558</f>
        <v>139</v>
      </c>
      <c r="D1558" s="4" t="n">
        <f aca="false">F1558+H1558+J1558</f>
        <v>132</v>
      </c>
      <c r="E1558" s="4" t="n">
        <f aca="false">G1558+I1558+K1558</f>
        <v>115</v>
      </c>
      <c r="F1558" s="4" t="n">
        <v>115</v>
      </c>
      <c r="G1558" s="4" t="n">
        <v>95</v>
      </c>
      <c r="H1558" s="4" t="n">
        <v>15</v>
      </c>
      <c r="I1558" s="4" t="n">
        <v>18</v>
      </c>
      <c r="J1558" s="4" t="n">
        <v>2</v>
      </c>
      <c r="K1558" s="4" t="n">
        <v>2</v>
      </c>
      <c r="L1558" s="4" t="n">
        <v>27</v>
      </c>
      <c r="M1558" s="4" t="n">
        <v>24</v>
      </c>
      <c r="N1558" s="4" t="n">
        <v>4</v>
      </c>
      <c r="O1558" s="4" t="n">
        <v>1</v>
      </c>
    </row>
    <row r="1559" customFormat="false" ht="8.25" hidden="false" customHeight="true" outlineLevel="0" collapsed="false">
      <c r="A1559" s="3" t="s">
        <v>1394</v>
      </c>
      <c r="B1559" s="4" t="n">
        <f aca="false">D1559+L1559</f>
        <v>1</v>
      </c>
      <c r="C1559" s="4" t="n">
        <f aca="false">E1559+M1559</f>
        <v>0</v>
      </c>
      <c r="D1559" s="4" t="n">
        <f aca="false">F1559+H1559+J1559</f>
        <v>1</v>
      </c>
      <c r="E1559" s="4" t="n">
        <f aca="false">G1559+I1559+K1559</f>
        <v>0</v>
      </c>
      <c r="F1559" s="4" t="n">
        <v>0</v>
      </c>
      <c r="G1559" s="4" t="n">
        <v>0</v>
      </c>
      <c r="H1559" s="4" t="n">
        <v>0</v>
      </c>
      <c r="I1559" s="4" t="n">
        <v>0</v>
      </c>
      <c r="J1559" s="4" t="n">
        <v>1</v>
      </c>
      <c r="K1559" s="4" t="n">
        <v>0</v>
      </c>
      <c r="L1559" s="4" t="n">
        <v>0</v>
      </c>
      <c r="M1559" s="4" t="n">
        <v>0</v>
      </c>
      <c r="N1559" s="4" t="n">
        <v>0</v>
      </c>
      <c r="O1559" s="4" t="n">
        <v>0</v>
      </c>
    </row>
    <row r="1560" customFormat="false" ht="8.25" hidden="false" customHeight="true" outlineLevel="0" collapsed="false">
      <c r="A1560" s="3" t="s">
        <v>1395</v>
      </c>
      <c r="B1560" s="4" t="n">
        <f aca="false">D1560+L1560</f>
        <v>14</v>
      </c>
      <c r="C1560" s="4" t="n">
        <f aca="false">E1560+M1560</f>
        <v>10</v>
      </c>
      <c r="D1560" s="4" t="n">
        <f aca="false">F1560+H1560+J1560</f>
        <v>14</v>
      </c>
      <c r="E1560" s="4" t="n">
        <f aca="false">G1560+I1560+K1560</f>
        <v>10</v>
      </c>
      <c r="F1560" s="4" t="n">
        <v>12</v>
      </c>
      <c r="G1560" s="4" t="n">
        <v>9</v>
      </c>
      <c r="H1560" s="4" t="n">
        <v>2</v>
      </c>
      <c r="I1560" s="4" t="n">
        <v>1</v>
      </c>
      <c r="J1560" s="4" t="n">
        <v>0</v>
      </c>
      <c r="K1560" s="4" t="n">
        <v>0</v>
      </c>
      <c r="L1560" s="4" t="n">
        <v>0</v>
      </c>
      <c r="M1560" s="4" t="n">
        <v>0</v>
      </c>
      <c r="N1560" s="4" t="n">
        <v>0</v>
      </c>
      <c r="O1560" s="4" t="n">
        <v>0</v>
      </c>
    </row>
    <row r="1561" customFormat="false" ht="8.25" hidden="false" customHeight="true" outlineLevel="0" collapsed="false">
      <c r="A1561" s="3" t="s">
        <v>1396</v>
      </c>
      <c r="B1561" s="4" t="n">
        <f aca="false">D1561+L1561</f>
        <v>0</v>
      </c>
      <c r="C1561" s="4" t="n">
        <f aca="false">E1561+M1561</f>
        <v>2</v>
      </c>
      <c r="D1561" s="4" t="n">
        <f aca="false">F1561+H1561+J1561</f>
        <v>0</v>
      </c>
      <c r="E1561" s="4" t="n">
        <f aca="false">G1561+I1561+K1561</f>
        <v>2</v>
      </c>
      <c r="F1561" s="4" t="n">
        <v>0</v>
      </c>
      <c r="G1561" s="4" t="n">
        <v>2</v>
      </c>
      <c r="H1561" s="4" t="n">
        <v>0</v>
      </c>
      <c r="I1561" s="4" t="n">
        <v>0</v>
      </c>
      <c r="J1561" s="4" t="n">
        <v>0</v>
      </c>
      <c r="K1561" s="4" t="n">
        <v>0</v>
      </c>
      <c r="L1561" s="4" t="n">
        <v>0</v>
      </c>
      <c r="M1561" s="4" t="n">
        <v>0</v>
      </c>
      <c r="N1561" s="4" t="n">
        <v>0</v>
      </c>
      <c r="O1561" s="4" t="n">
        <v>0</v>
      </c>
    </row>
    <row r="1562" customFormat="false" ht="8.25" hidden="false" customHeight="true" outlineLevel="0" collapsed="false">
      <c r="A1562" s="3" t="s">
        <v>1397</v>
      </c>
      <c r="B1562" s="4" t="n">
        <f aca="false">D1562+L1562</f>
        <v>0</v>
      </c>
      <c r="C1562" s="4" t="n">
        <f aca="false">E1562+M1562</f>
        <v>3</v>
      </c>
      <c r="D1562" s="4" t="n">
        <f aca="false">F1562+H1562+J1562</f>
        <v>0</v>
      </c>
      <c r="E1562" s="4" t="n">
        <f aca="false">G1562+I1562+K1562</f>
        <v>3</v>
      </c>
      <c r="F1562" s="4" t="n">
        <v>0</v>
      </c>
      <c r="G1562" s="4" t="n">
        <v>3</v>
      </c>
      <c r="H1562" s="4" t="n">
        <v>0</v>
      </c>
      <c r="I1562" s="4" t="n">
        <v>0</v>
      </c>
      <c r="J1562" s="4" t="n">
        <v>0</v>
      </c>
      <c r="K1562" s="4" t="n">
        <v>0</v>
      </c>
      <c r="L1562" s="4" t="n">
        <v>0</v>
      </c>
      <c r="M1562" s="4" t="n">
        <v>0</v>
      </c>
      <c r="N1562" s="4" t="n">
        <v>0</v>
      </c>
      <c r="O1562" s="4" t="n">
        <v>0</v>
      </c>
    </row>
    <row r="1563" customFormat="false" ht="8.25" hidden="false" customHeight="true" outlineLevel="0" collapsed="false">
      <c r="A1563" s="3" t="s">
        <v>1398</v>
      </c>
      <c r="B1563" s="4" t="n">
        <f aca="false">D1563+L1563</f>
        <v>1</v>
      </c>
      <c r="C1563" s="4" t="n">
        <f aca="false">E1563+M1563</f>
        <v>1</v>
      </c>
      <c r="D1563" s="4" t="n">
        <f aca="false">F1563+H1563+J1563</f>
        <v>1</v>
      </c>
      <c r="E1563" s="4" t="n">
        <f aca="false">G1563+I1563+K1563</f>
        <v>1</v>
      </c>
      <c r="F1563" s="4" t="n">
        <v>1</v>
      </c>
      <c r="G1563" s="4" t="n">
        <v>0</v>
      </c>
      <c r="H1563" s="4" t="n">
        <v>0</v>
      </c>
      <c r="I1563" s="4" t="n">
        <v>1</v>
      </c>
      <c r="J1563" s="4" t="n">
        <v>0</v>
      </c>
      <c r="K1563" s="4" t="n">
        <v>0</v>
      </c>
      <c r="L1563" s="4" t="n">
        <v>0</v>
      </c>
      <c r="M1563" s="4" t="n">
        <v>0</v>
      </c>
      <c r="N1563" s="4" t="n">
        <v>0</v>
      </c>
      <c r="O1563" s="4" t="n">
        <v>0</v>
      </c>
    </row>
    <row r="1564" customFormat="false" ht="8.25" hidden="false" customHeight="true" outlineLevel="0" collapsed="false">
      <c r="A1564" s="3" t="s">
        <v>1399</v>
      </c>
      <c r="B1564" s="4" t="n">
        <f aca="false">D1564+L1564</f>
        <v>1</v>
      </c>
      <c r="C1564" s="4" t="n">
        <f aca="false">E1564+M1564</f>
        <v>1</v>
      </c>
      <c r="D1564" s="4" t="n">
        <f aca="false">F1564+H1564+J1564</f>
        <v>1</v>
      </c>
      <c r="E1564" s="4" t="n">
        <f aca="false">G1564+I1564+K1564</f>
        <v>1</v>
      </c>
      <c r="F1564" s="4" t="n">
        <v>0</v>
      </c>
      <c r="G1564" s="4" t="n">
        <v>1</v>
      </c>
      <c r="H1564" s="4" t="n">
        <v>1</v>
      </c>
      <c r="I1564" s="4" t="n">
        <v>0</v>
      </c>
      <c r="J1564" s="4" t="n">
        <v>0</v>
      </c>
      <c r="K1564" s="4" t="n">
        <v>0</v>
      </c>
      <c r="L1564" s="4" t="n">
        <v>0</v>
      </c>
      <c r="M1564" s="4" t="n">
        <v>0</v>
      </c>
      <c r="N1564" s="4" t="n">
        <v>0</v>
      </c>
      <c r="O1564" s="4" t="n">
        <v>0</v>
      </c>
    </row>
    <row r="1565" customFormat="false" ht="8.25" hidden="false" customHeight="true" outlineLevel="0" collapsed="false">
      <c r="A1565" s="3" t="s">
        <v>1400</v>
      </c>
      <c r="B1565" s="4" t="n">
        <f aca="false">D1565+L1565</f>
        <v>2</v>
      </c>
      <c r="C1565" s="4" t="n">
        <f aca="false">E1565+M1565</f>
        <v>7</v>
      </c>
      <c r="D1565" s="4" t="n">
        <f aca="false">F1565+H1565+J1565</f>
        <v>2</v>
      </c>
      <c r="E1565" s="4" t="n">
        <f aca="false">G1565+I1565+K1565</f>
        <v>7</v>
      </c>
      <c r="F1565" s="4" t="n">
        <v>1</v>
      </c>
      <c r="G1565" s="4" t="n">
        <v>7</v>
      </c>
      <c r="H1565" s="4" t="n">
        <v>1</v>
      </c>
      <c r="I1565" s="4" t="n">
        <v>0</v>
      </c>
      <c r="J1565" s="4" t="n">
        <v>0</v>
      </c>
      <c r="K1565" s="4" t="n">
        <v>0</v>
      </c>
      <c r="L1565" s="4" t="n">
        <v>0</v>
      </c>
      <c r="M1565" s="4" t="n">
        <v>0</v>
      </c>
      <c r="N1565" s="4" t="n">
        <v>0</v>
      </c>
      <c r="O1565" s="4" t="n">
        <v>0</v>
      </c>
    </row>
    <row r="1566" customFormat="false" ht="8.25" hidden="false" customHeight="true" outlineLevel="0" collapsed="false">
      <c r="A1566" s="3" t="s">
        <v>1401</v>
      </c>
      <c r="B1566" s="4" t="n">
        <f aca="false">D1566+L1566</f>
        <v>110</v>
      </c>
      <c r="C1566" s="4" t="n">
        <f aca="false">E1566+M1566</f>
        <v>146</v>
      </c>
      <c r="D1566" s="4" t="n">
        <f aca="false">F1566+H1566+J1566</f>
        <v>31</v>
      </c>
      <c r="E1566" s="4" t="n">
        <f aca="false">G1566+I1566+K1566</f>
        <v>38</v>
      </c>
      <c r="F1566" s="4" t="n">
        <v>23</v>
      </c>
      <c r="G1566" s="4" t="n">
        <v>24</v>
      </c>
      <c r="H1566" s="4" t="n">
        <v>6</v>
      </c>
      <c r="I1566" s="4" t="n">
        <v>14</v>
      </c>
      <c r="J1566" s="4" t="n">
        <v>2</v>
      </c>
      <c r="K1566" s="4" t="n">
        <v>0</v>
      </c>
      <c r="L1566" s="4" t="n">
        <v>79</v>
      </c>
      <c r="M1566" s="4" t="n">
        <v>108</v>
      </c>
      <c r="N1566" s="4" t="n">
        <v>0</v>
      </c>
      <c r="O1566" s="4" t="n">
        <v>1</v>
      </c>
    </row>
    <row r="1567" customFormat="false" ht="8.25" hidden="false" customHeight="true" outlineLevel="0" collapsed="false">
      <c r="A1567" s="3" t="s">
        <v>1402</v>
      </c>
      <c r="B1567" s="4" t="n">
        <f aca="false">D1567+L1567</f>
        <v>4</v>
      </c>
      <c r="C1567" s="4" t="n">
        <f aca="false">E1567+M1567</f>
        <v>9</v>
      </c>
      <c r="D1567" s="4" t="n">
        <f aca="false">F1567+H1567+J1567</f>
        <v>4</v>
      </c>
      <c r="E1567" s="4" t="n">
        <f aca="false">G1567+I1567+K1567</f>
        <v>9</v>
      </c>
      <c r="F1567" s="4" t="n">
        <v>3</v>
      </c>
      <c r="G1567" s="4" t="n">
        <v>7</v>
      </c>
      <c r="H1567" s="4" t="n">
        <v>1</v>
      </c>
      <c r="I1567" s="4" t="n">
        <v>2</v>
      </c>
      <c r="J1567" s="4" t="n">
        <v>0</v>
      </c>
      <c r="K1567" s="4" t="n">
        <v>0</v>
      </c>
      <c r="L1567" s="4" t="n">
        <v>0</v>
      </c>
      <c r="M1567" s="4" t="n">
        <v>0</v>
      </c>
      <c r="N1567" s="4" t="n">
        <v>0</v>
      </c>
      <c r="O1567" s="4" t="n">
        <v>0</v>
      </c>
    </row>
    <row r="1568" customFormat="false" ht="8.25" hidden="false" customHeight="true" outlineLevel="0" collapsed="false">
      <c r="A1568" s="3" t="s">
        <v>1403</v>
      </c>
      <c r="B1568" s="4" t="n">
        <f aca="false">D1568+L1568</f>
        <v>18</v>
      </c>
      <c r="C1568" s="4" t="n">
        <f aca="false">E1568+M1568</f>
        <v>18</v>
      </c>
      <c r="D1568" s="4" t="n">
        <f aca="false">F1568+H1568+J1568</f>
        <v>18</v>
      </c>
      <c r="E1568" s="4" t="n">
        <f aca="false">G1568+I1568+K1568</f>
        <v>18</v>
      </c>
      <c r="F1568" s="4" t="n">
        <v>11</v>
      </c>
      <c r="G1568" s="4" t="n">
        <v>15</v>
      </c>
      <c r="H1568" s="4" t="n">
        <v>5</v>
      </c>
      <c r="I1568" s="4" t="n">
        <v>3</v>
      </c>
      <c r="J1568" s="4" t="n">
        <v>2</v>
      </c>
      <c r="K1568" s="4" t="n">
        <v>0</v>
      </c>
      <c r="L1568" s="4" t="n">
        <v>0</v>
      </c>
      <c r="M1568" s="4" t="n">
        <v>0</v>
      </c>
      <c r="N1568" s="4" t="n">
        <v>0</v>
      </c>
      <c r="O1568" s="4" t="n">
        <v>1</v>
      </c>
    </row>
    <row r="1569" customFormat="false" ht="8.25" hidden="false" customHeight="true" outlineLevel="0" collapsed="false">
      <c r="A1569" s="3" t="s">
        <v>1404</v>
      </c>
      <c r="B1569" s="4" t="n">
        <f aca="false">D1569+L1569</f>
        <v>18</v>
      </c>
      <c r="C1569" s="4" t="n">
        <f aca="false">E1569+M1569</f>
        <v>19</v>
      </c>
      <c r="D1569" s="4" t="n">
        <f aca="false">F1569+H1569+J1569</f>
        <v>18</v>
      </c>
      <c r="E1569" s="4" t="n">
        <f aca="false">G1569+I1569+K1569</f>
        <v>19</v>
      </c>
      <c r="F1569" s="4" t="n">
        <v>9</v>
      </c>
      <c r="G1569" s="4" t="n">
        <v>15</v>
      </c>
      <c r="H1569" s="4" t="n">
        <v>9</v>
      </c>
      <c r="I1569" s="4" t="n">
        <v>4</v>
      </c>
      <c r="J1569" s="4" t="n">
        <v>0</v>
      </c>
      <c r="K1569" s="4" t="n">
        <v>0</v>
      </c>
      <c r="L1569" s="4" t="n">
        <v>0</v>
      </c>
      <c r="M1569" s="4" t="n">
        <v>0</v>
      </c>
      <c r="N1569" s="4" t="n">
        <v>0</v>
      </c>
      <c r="O1569" s="4" t="n">
        <v>0</v>
      </c>
    </row>
    <row r="1570" customFormat="false" ht="8.25" hidden="false" customHeight="true" outlineLevel="0" collapsed="false">
      <c r="A1570" s="3" t="s">
        <v>1405</v>
      </c>
      <c r="B1570" s="4" t="n">
        <f aca="false">D1570+L1570</f>
        <v>9</v>
      </c>
      <c r="C1570" s="4" t="n">
        <f aca="false">E1570+M1570</f>
        <v>12</v>
      </c>
      <c r="D1570" s="4" t="n">
        <f aca="false">F1570+H1570+J1570</f>
        <v>9</v>
      </c>
      <c r="E1570" s="4" t="n">
        <f aca="false">G1570+I1570+K1570</f>
        <v>12</v>
      </c>
      <c r="F1570" s="4" t="n">
        <v>7</v>
      </c>
      <c r="G1570" s="4" t="n">
        <v>9</v>
      </c>
      <c r="H1570" s="4" t="n">
        <v>2</v>
      </c>
      <c r="I1570" s="4" t="n">
        <v>3</v>
      </c>
      <c r="J1570" s="4" t="n">
        <v>0</v>
      </c>
      <c r="K1570" s="4" t="n">
        <v>0</v>
      </c>
      <c r="L1570" s="4" t="n">
        <v>0</v>
      </c>
      <c r="M1570" s="4" t="n">
        <v>0</v>
      </c>
      <c r="N1570" s="4" t="n">
        <v>0</v>
      </c>
      <c r="O1570" s="4" t="n">
        <v>0</v>
      </c>
    </row>
    <row r="1571" customFormat="false" ht="8.25" hidden="false" customHeight="true" outlineLevel="0" collapsed="false">
      <c r="A1571" s="3" t="s">
        <v>1406</v>
      </c>
      <c r="B1571" s="4" t="n">
        <f aca="false">D1571+L1571</f>
        <v>119</v>
      </c>
      <c r="C1571" s="4" t="n">
        <f aca="false">E1571+M1571</f>
        <v>93</v>
      </c>
      <c r="D1571" s="4" t="n">
        <f aca="false">F1571+H1571+J1571</f>
        <v>49</v>
      </c>
      <c r="E1571" s="4" t="n">
        <f aca="false">G1571+I1571+K1571</f>
        <v>58</v>
      </c>
      <c r="F1571" s="4" t="n">
        <v>28</v>
      </c>
      <c r="G1571" s="4" t="n">
        <v>32</v>
      </c>
      <c r="H1571" s="4" t="n">
        <v>19</v>
      </c>
      <c r="I1571" s="4" t="n">
        <v>22</v>
      </c>
      <c r="J1571" s="4" t="n">
        <v>2</v>
      </c>
      <c r="K1571" s="4" t="n">
        <v>4</v>
      </c>
      <c r="L1571" s="4" t="n">
        <v>70</v>
      </c>
      <c r="M1571" s="4" t="n">
        <v>35</v>
      </c>
      <c r="N1571" s="4" t="n">
        <v>0</v>
      </c>
      <c r="O1571" s="4" t="n">
        <v>0</v>
      </c>
    </row>
    <row r="1572" customFormat="false" ht="8.25" hidden="false" customHeight="true" outlineLevel="0" collapsed="false">
      <c r="A1572" s="3" t="s">
        <v>1407</v>
      </c>
      <c r="B1572" s="4" t="n">
        <f aca="false">D1572+L1572</f>
        <v>57</v>
      </c>
      <c r="C1572" s="4" t="n">
        <f aca="false">E1572+M1572</f>
        <v>48</v>
      </c>
      <c r="D1572" s="4" t="n">
        <f aca="false">F1572+H1572+J1572</f>
        <v>57</v>
      </c>
      <c r="E1572" s="4" t="n">
        <f aca="false">G1572+I1572+K1572</f>
        <v>48</v>
      </c>
      <c r="F1572" s="4" t="n">
        <v>46</v>
      </c>
      <c r="G1572" s="4" t="n">
        <v>42</v>
      </c>
      <c r="H1572" s="4" t="n">
        <v>5</v>
      </c>
      <c r="I1572" s="4" t="n">
        <v>5</v>
      </c>
      <c r="J1572" s="4" t="n">
        <v>6</v>
      </c>
      <c r="K1572" s="4" t="n">
        <v>1</v>
      </c>
      <c r="L1572" s="4" t="n">
        <v>0</v>
      </c>
      <c r="M1572" s="4" t="n">
        <v>0</v>
      </c>
      <c r="N1572" s="4" t="n">
        <v>1</v>
      </c>
      <c r="O1572" s="4" t="n">
        <v>0</v>
      </c>
    </row>
    <row r="1573" customFormat="false" ht="8.25" hidden="false" customHeight="true" outlineLevel="0" collapsed="false">
      <c r="A1573" s="3" t="s">
        <v>1408</v>
      </c>
      <c r="B1573" s="4" t="n">
        <f aca="false">D1573+L1573</f>
        <v>0</v>
      </c>
      <c r="C1573" s="4" t="n">
        <f aca="false">E1573+M1573</f>
        <v>1</v>
      </c>
      <c r="D1573" s="4" t="n">
        <f aca="false">F1573+H1573+J1573</f>
        <v>0</v>
      </c>
      <c r="E1573" s="4" t="n">
        <f aca="false">G1573+I1573+K1573</f>
        <v>1</v>
      </c>
      <c r="F1573" s="4" t="n">
        <v>0</v>
      </c>
      <c r="G1573" s="4" t="n">
        <v>0</v>
      </c>
      <c r="H1573" s="4" t="n">
        <v>0</v>
      </c>
      <c r="I1573" s="4" t="n">
        <v>1</v>
      </c>
      <c r="J1573" s="4" t="n">
        <v>0</v>
      </c>
      <c r="K1573" s="4" t="n">
        <v>0</v>
      </c>
      <c r="L1573" s="4" t="n">
        <v>0</v>
      </c>
      <c r="M1573" s="4" t="n">
        <v>0</v>
      </c>
      <c r="N1573" s="4" t="n">
        <v>0</v>
      </c>
      <c r="O1573" s="4" t="n">
        <v>0</v>
      </c>
    </row>
    <row r="1574" customFormat="false" ht="8.25" hidden="false" customHeight="true" outlineLevel="0" collapsed="false">
      <c r="A1574" s="3" t="s">
        <v>1409</v>
      </c>
      <c r="B1574" s="4" t="n">
        <f aca="false">D1574+L1574</f>
        <v>1</v>
      </c>
      <c r="C1574" s="4" t="n">
        <f aca="false">E1574+M1574</f>
        <v>3</v>
      </c>
      <c r="D1574" s="4" t="n">
        <f aca="false">F1574+H1574+J1574</f>
        <v>1</v>
      </c>
      <c r="E1574" s="4" t="n">
        <f aca="false">G1574+I1574+K1574</f>
        <v>3</v>
      </c>
      <c r="F1574" s="4" t="n">
        <v>0</v>
      </c>
      <c r="G1574" s="4" t="n">
        <v>0</v>
      </c>
      <c r="H1574" s="4" t="n">
        <v>0</v>
      </c>
      <c r="I1574" s="4" t="n">
        <v>3</v>
      </c>
      <c r="J1574" s="4" t="n">
        <v>1</v>
      </c>
      <c r="K1574" s="4" t="n">
        <v>0</v>
      </c>
      <c r="L1574" s="4" t="n">
        <v>0</v>
      </c>
      <c r="M1574" s="4" t="n">
        <v>0</v>
      </c>
      <c r="N1574" s="4" t="n">
        <v>0</v>
      </c>
      <c r="O1574" s="4" t="n">
        <v>0</v>
      </c>
    </row>
    <row r="1575" customFormat="false" ht="8.25" hidden="false" customHeight="true" outlineLevel="0" collapsed="false">
      <c r="A1575" s="3" t="s">
        <v>1410</v>
      </c>
      <c r="B1575" s="4" t="n">
        <f aca="false">D1575+L1575</f>
        <v>1</v>
      </c>
      <c r="C1575" s="4" t="n">
        <f aca="false">E1575+M1575</f>
        <v>2</v>
      </c>
      <c r="D1575" s="4" t="n">
        <f aca="false">F1575+H1575+J1575</f>
        <v>1</v>
      </c>
      <c r="E1575" s="4" t="n">
        <f aca="false">G1575+I1575+K1575</f>
        <v>2</v>
      </c>
      <c r="F1575" s="4" t="n">
        <v>1</v>
      </c>
      <c r="G1575" s="4" t="n">
        <v>1</v>
      </c>
      <c r="H1575" s="4" t="n">
        <v>0</v>
      </c>
      <c r="I1575" s="4" t="n">
        <v>1</v>
      </c>
      <c r="J1575" s="4" t="n">
        <v>0</v>
      </c>
      <c r="K1575" s="4" t="n">
        <v>0</v>
      </c>
      <c r="L1575" s="4" t="n">
        <v>0</v>
      </c>
      <c r="M1575" s="4" t="n">
        <v>0</v>
      </c>
      <c r="N1575" s="4" t="n">
        <v>0</v>
      </c>
      <c r="O1575" s="4" t="n">
        <v>0</v>
      </c>
    </row>
    <row r="1576" customFormat="false" ht="8.25" hidden="false" customHeight="true" outlineLevel="0" collapsed="false">
      <c r="A1576" s="3" t="s">
        <v>1411</v>
      </c>
      <c r="B1576" s="4" t="n">
        <f aca="false">D1576+L1576</f>
        <v>17</v>
      </c>
      <c r="C1576" s="4" t="n">
        <f aca="false">E1576+M1576</f>
        <v>14</v>
      </c>
      <c r="D1576" s="4" t="n">
        <f aca="false">F1576+H1576+J1576</f>
        <v>17</v>
      </c>
      <c r="E1576" s="4" t="n">
        <f aca="false">G1576+I1576+K1576</f>
        <v>14</v>
      </c>
      <c r="F1576" s="4" t="n">
        <v>12</v>
      </c>
      <c r="G1576" s="4" t="n">
        <v>13</v>
      </c>
      <c r="H1576" s="4" t="n">
        <v>1</v>
      </c>
      <c r="I1576" s="4" t="n">
        <v>1</v>
      </c>
      <c r="J1576" s="4" t="n">
        <v>4</v>
      </c>
      <c r="K1576" s="4" t="n">
        <v>0</v>
      </c>
      <c r="L1576" s="4" t="n">
        <v>0</v>
      </c>
      <c r="M1576" s="4" t="n">
        <v>0</v>
      </c>
      <c r="N1576" s="4" t="n">
        <v>1</v>
      </c>
      <c r="O1576" s="4" t="n">
        <v>0</v>
      </c>
    </row>
    <row r="1577" customFormat="false" ht="8.25" hidden="false" customHeight="true" outlineLevel="0" collapsed="false">
      <c r="A1577" s="3" t="s">
        <v>1412</v>
      </c>
      <c r="B1577" s="4" t="n">
        <f aca="false">D1577+L1577</f>
        <v>1</v>
      </c>
      <c r="C1577" s="4" t="n">
        <f aca="false">E1577+M1577</f>
        <v>1</v>
      </c>
      <c r="D1577" s="4" t="n">
        <f aca="false">F1577+H1577+J1577</f>
        <v>1</v>
      </c>
      <c r="E1577" s="4" t="n">
        <f aca="false">G1577+I1577+K1577</f>
        <v>1</v>
      </c>
      <c r="F1577" s="4" t="n">
        <v>1</v>
      </c>
      <c r="G1577" s="4" t="n">
        <v>1</v>
      </c>
      <c r="H1577" s="4" t="n">
        <v>0</v>
      </c>
      <c r="I1577" s="4" t="n">
        <v>0</v>
      </c>
      <c r="J1577" s="4" t="n">
        <v>0</v>
      </c>
      <c r="K1577" s="4" t="n">
        <v>0</v>
      </c>
      <c r="L1577" s="4" t="n">
        <v>0</v>
      </c>
      <c r="M1577" s="4" t="n">
        <v>0</v>
      </c>
      <c r="N1577" s="4" t="n">
        <v>0</v>
      </c>
      <c r="O1577" s="4" t="n">
        <v>0</v>
      </c>
    </row>
    <row r="1578" customFormat="false" ht="8.25" hidden="false" customHeight="true" outlineLevel="0" collapsed="false">
      <c r="A1578" s="3" t="s">
        <v>1413</v>
      </c>
      <c r="B1578" s="4" t="n">
        <f aca="false">D1578+L1578</f>
        <v>2</v>
      </c>
      <c r="C1578" s="4" t="n">
        <f aca="false">E1578+M1578</f>
        <v>0</v>
      </c>
      <c r="D1578" s="4" t="n">
        <f aca="false">F1578+H1578+J1578</f>
        <v>2</v>
      </c>
      <c r="E1578" s="4" t="n">
        <f aca="false">G1578+I1578+K1578</f>
        <v>0</v>
      </c>
      <c r="F1578" s="4" t="n">
        <v>1</v>
      </c>
      <c r="G1578" s="4" t="n">
        <v>0</v>
      </c>
      <c r="H1578" s="4" t="n">
        <v>1</v>
      </c>
      <c r="I1578" s="4" t="n">
        <v>0</v>
      </c>
      <c r="J1578" s="4" t="n">
        <v>0</v>
      </c>
      <c r="K1578" s="4" t="n">
        <v>0</v>
      </c>
      <c r="L1578" s="4" t="n">
        <v>0</v>
      </c>
      <c r="M1578" s="4" t="n">
        <v>0</v>
      </c>
      <c r="N1578" s="4" t="n">
        <v>0</v>
      </c>
      <c r="O1578" s="4" t="n">
        <v>0</v>
      </c>
    </row>
    <row r="1579" customFormat="false" ht="8.25" hidden="false" customHeight="true" outlineLevel="0" collapsed="false">
      <c r="A1579" s="3" t="s">
        <v>1414</v>
      </c>
      <c r="B1579" s="4" t="n">
        <f aca="false">D1579+L1579</f>
        <v>4</v>
      </c>
      <c r="C1579" s="4" t="n">
        <f aca="false">E1579+M1579</f>
        <v>4</v>
      </c>
      <c r="D1579" s="4" t="n">
        <f aca="false">F1579+H1579+J1579</f>
        <v>4</v>
      </c>
      <c r="E1579" s="4" t="n">
        <f aca="false">G1579+I1579+K1579</f>
        <v>4</v>
      </c>
      <c r="F1579" s="4" t="n">
        <v>4</v>
      </c>
      <c r="G1579" s="4" t="n">
        <v>4</v>
      </c>
      <c r="H1579" s="4" t="n">
        <v>0</v>
      </c>
      <c r="I1579" s="4" t="n">
        <v>0</v>
      </c>
      <c r="J1579" s="4" t="n">
        <v>0</v>
      </c>
      <c r="K1579" s="4" t="n">
        <v>0</v>
      </c>
      <c r="L1579" s="4" t="n">
        <v>0</v>
      </c>
      <c r="M1579" s="4" t="n">
        <v>0</v>
      </c>
      <c r="N1579" s="4" t="n">
        <v>0</v>
      </c>
      <c r="O1579" s="4" t="n">
        <v>0</v>
      </c>
    </row>
    <row r="1580" customFormat="false" ht="8.25" hidden="false" customHeight="true" outlineLevel="0" collapsed="false">
      <c r="A1580" s="3" t="s">
        <v>1415</v>
      </c>
      <c r="B1580" s="4" t="n">
        <f aca="false">D1580+L1580</f>
        <v>27</v>
      </c>
      <c r="C1580" s="4" t="n">
        <f aca="false">E1580+M1580</f>
        <v>57</v>
      </c>
      <c r="D1580" s="4" t="n">
        <f aca="false">F1580+H1580+J1580</f>
        <v>9</v>
      </c>
      <c r="E1580" s="4" t="n">
        <f aca="false">G1580+I1580+K1580</f>
        <v>9</v>
      </c>
      <c r="F1580" s="4" t="n">
        <v>7</v>
      </c>
      <c r="G1580" s="4" t="n">
        <v>8</v>
      </c>
      <c r="H1580" s="4" t="n">
        <v>2</v>
      </c>
      <c r="I1580" s="4" t="n">
        <v>1</v>
      </c>
      <c r="J1580" s="4" t="n">
        <v>0</v>
      </c>
      <c r="K1580" s="4" t="n">
        <v>0</v>
      </c>
      <c r="L1580" s="4" t="n">
        <v>18</v>
      </c>
      <c r="M1580" s="4" t="n">
        <v>48</v>
      </c>
      <c r="N1580" s="4" t="n">
        <v>1</v>
      </c>
      <c r="O1580" s="4" t="n">
        <v>0</v>
      </c>
    </row>
    <row r="1581" customFormat="false" ht="8.25" hidden="false" customHeight="true" outlineLevel="0" collapsed="false">
      <c r="A1581" s="3" t="s">
        <v>1416</v>
      </c>
      <c r="B1581" s="4" t="n">
        <f aca="false">D1581+L1581</f>
        <v>1</v>
      </c>
      <c r="C1581" s="4" t="n">
        <f aca="false">E1581+M1581</f>
        <v>0</v>
      </c>
      <c r="D1581" s="4" t="n">
        <f aca="false">F1581+H1581+J1581</f>
        <v>1</v>
      </c>
      <c r="E1581" s="4" t="n">
        <f aca="false">G1581+I1581+K1581</f>
        <v>0</v>
      </c>
      <c r="F1581" s="4" t="n">
        <v>0</v>
      </c>
      <c r="G1581" s="4" t="n">
        <v>0</v>
      </c>
      <c r="H1581" s="4" t="n">
        <v>1</v>
      </c>
      <c r="I1581" s="4" t="n">
        <v>0</v>
      </c>
      <c r="J1581" s="4" t="n">
        <v>0</v>
      </c>
      <c r="K1581" s="4" t="n">
        <v>0</v>
      </c>
      <c r="L1581" s="4" t="n">
        <v>0</v>
      </c>
      <c r="M1581" s="4" t="n">
        <v>0</v>
      </c>
      <c r="N1581" s="4" t="n">
        <v>0</v>
      </c>
      <c r="O1581" s="4" t="n">
        <v>0</v>
      </c>
    </row>
    <row r="1582" customFormat="false" ht="8.25" hidden="false" customHeight="true" outlineLevel="0" collapsed="false">
      <c r="A1582" s="3" t="s">
        <v>1417</v>
      </c>
      <c r="B1582" s="4" t="n">
        <f aca="false">D1582+L1582</f>
        <v>50</v>
      </c>
      <c r="C1582" s="4" t="n">
        <f aca="false">E1582+M1582</f>
        <v>87</v>
      </c>
      <c r="D1582" s="4" t="n">
        <f aca="false">F1582+H1582+J1582</f>
        <v>8</v>
      </c>
      <c r="E1582" s="4" t="n">
        <f aca="false">G1582+I1582+K1582</f>
        <v>6</v>
      </c>
      <c r="F1582" s="4" t="n">
        <v>8</v>
      </c>
      <c r="G1582" s="4" t="n">
        <v>5</v>
      </c>
      <c r="H1582" s="4" t="n">
        <v>0</v>
      </c>
      <c r="I1582" s="4" t="n">
        <v>1</v>
      </c>
      <c r="J1582" s="4" t="n">
        <v>0</v>
      </c>
      <c r="K1582" s="4" t="n">
        <v>0</v>
      </c>
      <c r="L1582" s="4" t="n">
        <v>42</v>
      </c>
      <c r="M1582" s="4" t="n">
        <v>81</v>
      </c>
      <c r="N1582" s="4" t="n">
        <v>0</v>
      </c>
      <c r="O1582" s="4" t="n">
        <v>0</v>
      </c>
    </row>
    <row r="1583" customFormat="false" ht="8.25" hidden="false" customHeight="true" outlineLevel="0" collapsed="false">
      <c r="A1583" s="3" t="s">
        <v>1418</v>
      </c>
      <c r="B1583" s="4" t="n">
        <f aca="false">D1583+L1583</f>
        <v>15</v>
      </c>
      <c r="C1583" s="4" t="n">
        <f aca="false">E1583+M1583</f>
        <v>42</v>
      </c>
      <c r="D1583" s="4" t="n">
        <f aca="false">F1583+H1583+J1583</f>
        <v>15</v>
      </c>
      <c r="E1583" s="4" t="n">
        <f aca="false">G1583+I1583+K1583</f>
        <v>42</v>
      </c>
      <c r="F1583" s="4" t="n">
        <v>15</v>
      </c>
      <c r="G1583" s="4" t="n">
        <v>37</v>
      </c>
      <c r="H1583" s="4" t="n">
        <v>0</v>
      </c>
      <c r="I1583" s="4" t="n">
        <v>5</v>
      </c>
      <c r="J1583" s="4" t="n">
        <v>0</v>
      </c>
      <c r="K1583" s="4" t="n">
        <v>0</v>
      </c>
      <c r="L1583" s="4" t="n">
        <v>0</v>
      </c>
      <c r="M1583" s="4" t="n">
        <v>0</v>
      </c>
      <c r="N1583" s="4" t="n">
        <v>0</v>
      </c>
      <c r="O1583" s="4" t="n">
        <v>0</v>
      </c>
    </row>
    <row r="1584" customFormat="false" ht="8.25" hidden="false" customHeight="true" outlineLevel="0" collapsed="false">
      <c r="A1584" s="3" t="s">
        <v>1419</v>
      </c>
      <c r="B1584" s="4" t="n">
        <f aca="false">D1584+L1584</f>
        <v>0</v>
      </c>
      <c r="C1584" s="4" t="n">
        <f aca="false">E1584+M1584</f>
        <v>2</v>
      </c>
      <c r="D1584" s="4" t="n">
        <f aca="false">F1584+H1584+J1584</f>
        <v>0</v>
      </c>
      <c r="E1584" s="4" t="n">
        <f aca="false">G1584+I1584+K1584</f>
        <v>2</v>
      </c>
      <c r="F1584" s="4" t="n">
        <v>0</v>
      </c>
      <c r="G1584" s="4" t="n">
        <v>1</v>
      </c>
      <c r="H1584" s="4" t="n">
        <v>0</v>
      </c>
      <c r="I1584" s="4" t="n">
        <v>1</v>
      </c>
      <c r="J1584" s="4" t="n">
        <v>0</v>
      </c>
      <c r="K1584" s="4" t="n">
        <v>0</v>
      </c>
      <c r="L1584" s="4" t="n">
        <v>0</v>
      </c>
      <c r="M1584" s="4" t="n">
        <v>0</v>
      </c>
      <c r="N1584" s="4" t="n">
        <v>0</v>
      </c>
      <c r="O1584" s="4" t="n">
        <v>0</v>
      </c>
    </row>
    <row r="1585" customFormat="false" ht="8.25" hidden="false" customHeight="true" outlineLevel="0" collapsed="false">
      <c r="A1585" s="3" t="s">
        <v>1420</v>
      </c>
      <c r="B1585" s="4" t="n">
        <f aca="false">D1585+L1585</f>
        <v>129</v>
      </c>
      <c r="C1585" s="4" t="n">
        <f aca="false">E1585+M1585</f>
        <v>169</v>
      </c>
      <c r="D1585" s="4" t="n">
        <f aca="false">F1585+H1585+J1585</f>
        <v>129</v>
      </c>
      <c r="E1585" s="4" t="n">
        <f aca="false">G1585+I1585+K1585</f>
        <v>169</v>
      </c>
      <c r="F1585" s="4" t="n">
        <v>94</v>
      </c>
      <c r="G1585" s="4" t="n">
        <v>138</v>
      </c>
      <c r="H1585" s="4" t="n">
        <v>24</v>
      </c>
      <c r="I1585" s="4" t="n">
        <v>28</v>
      </c>
      <c r="J1585" s="4" t="n">
        <v>11</v>
      </c>
      <c r="K1585" s="4" t="n">
        <v>3</v>
      </c>
      <c r="L1585" s="4" t="n">
        <v>0</v>
      </c>
      <c r="M1585" s="4" t="n">
        <v>0</v>
      </c>
      <c r="N1585" s="4" t="n">
        <v>2</v>
      </c>
      <c r="O1585" s="4" t="n">
        <v>1</v>
      </c>
    </row>
    <row r="1586" customFormat="false" ht="8.25" hidden="false" customHeight="true" outlineLevel="0" collapsed="false">
      <c r="A1586" s="3" t="s">
        <v>1421</v>
      </c>
      <c r="B1586" s="4" t="n">
        <f aca="false">D1586+L1586</f>
        <v>4</v>
      </c>
      <c r="C1586" s="4" t="n">
        <f aca="false">E1586+M1586</f>
        <v>2</v>
      </c>
      <c r="D1586" s="4" t="n">
        <f aca="false">F1586+H1586+J1586</f>
        <v>4</v>
      </c>
      <c r="E1586" s="4" t="n">
        <f aca="false">G1586+I1586+K1586</f>
        <v>2</v>
      </c>
      <c r="F1586" s="4" t="n">
        <v>3</v>
      </c>
      <c r="G1586" s="4" t="n">
        <v>2</v>
      </c>
      <c r="H1586" s="4" t="n">
        <v>1</v>
      </c>
      <c r="I1586" s="4" t="n">
        <v>0</v>
      </c>
      <c r="J1586" s="4" t="n">
        <v>0</v>
      </c>
      <c r="K1586" s="4" t="n">
        <v>0</v>
      </c>
      <c r="L1586" s="4" t="n">
        <v>0</v>
      </c>
      <c r="M1586" s="4" t="n">
        <v>0</v>
      </c>
      <c r="N1586" s="4" t="n">
        <v>0</v>
      </c>
      <c r="O1586" s="4" t="n">
        <v>1</v>
      </c>
    </row>
    <row r="1587" customFormat="false" ht="8.25" hidden="false" customHeight="true" outlineLevel="0" collapsed="false">
      <c r="A1587" s="3" t="s">
        <v>1422</v>
      </c>
      <c r="B1587" s="4" t="n">
        <f aca="false">D1587+L1587</f>
        <v>4</v>
      </c>
      <c r="C1587" s="4" t="n">
        <f aca="false">E1587+M1587</f>
        <v>2</v>
      </c>
      <c r="D1587" s="4" t="n">
        <f aca="false">F1587+H1587+J1587</f>
        <v>4</v>
      </c>
      <c r="E1587" s="4" t="n">
        <f aca="false">G1587+I1587+K1587</f>
        <v>2</v>
      </c>
      <c r="F1587" s="4" t="n">
        <v>3</v>
      </c>
      <c r="G1587" s="4" t="n">
        <v>2</v>
      </c>
      <c r="H1587" s="4" t="n">
        <v>1</v>
      </c>
      <c r="I1587" s="4" t="n">
        <v>0</v>
      </c>
      <c r="J1587" s="4" t="n">
        <v>0</v>
      </c>
      <c r="K1587" s="4" t="n">
        <v>0</v>
      </c>
      <c r="L1587" s="4" t="n">
        <v>0</v>
      </c>
      <c r="M1587" s="4" t="n">
        <v>0</v>
      </c>
      <c r="N1587" s="4" t="n">
        <v>0</v>
      </c>
      <c r="O1587" s="4" t="n">
        <v>0</v>
      </c>
    </row>
    <row r="1588" customFormat="false" ht="8.25" hidden="false" customHeight="true" outlineLevel="0" collapsed="false">
      <c r="A1588" s="3" t="s">
        <v>1423</v>
      </c>
      <c r="B1588" s="4" t="n">
        <f aca="false">D1588+L1588</f>
        <v>3</v>
      </c>
      <c r="C1588" s="4" t="n">
        <f aca="false">E1588+M1588</f>
        <v>1</v>
      </c>
      <c r="D1588" s="4" t="n">
        <f aca="false">F1588+H1588+J1588</f>
        <v>3</v>
      </c>
      <c r="E1588" s="4" t="n">
        <f aca="false">G1588+I1588+K1588</f>
        <v>1</v>
      </c>
      <c r="F1588" s="4" t="n">
        <v>2</v>
      </c>
      <c r="G1588" s="4" t="n">
        <v>0</v>
      </c>
      <c r="H1588" s="4" t="n">
        <v>1</v>
      </c>
      <c r="I1588" s="4" t="n">
        <v>0</v>
      </c>
      <c r="J1588" s="4" t="n">
        <v>0</v>
      </c>
      <c r="K1588" s="4" t="n">
        <v>1</v>
      </c>
      <c r="L1588" s="4" t="n">
        <v>0</v>
      </c>
      <c r="M1588" s="4" t="n">
        <v>0</v>
      </c>
      <c r="N1588" s="4" t="n">
        <v>0</v>
      </c>
      <c r="O1588" s="4" t="n">
        <v>0</v>
      </c>
    </row>
    <row r="1589" customFormat="false" ht="8.25" hidden="false" customHeight="true" outlineLevel="0" collapsed="false">
      <c r="A1589" s="3" t="s">
        <v>1424</v>
      </c>
      <c r="B1589" s="4" t="n">
        <f aca="false">D1589+L1589</f>
        <v>1</v>
      </c>
      <c r="C1589" s="4" t="n">
        <f aca="false">E1589+M1589</f>
        <v>0</v>
      </c>
      <c r="D1589" s="4" t="n">
        <f aca="false">F1589+H1589+J1589</f>
        <v>1</v>
      </c>
      <c r="E1589" s="4" t="n">
        <f aca="false">G1589+I1589+K1589</f>
        <v>0</v>
      </c>
      <c r="F1589" s="4" t="n">
        <v>1</v>
      </c>
      <c r="G1589" s="4" t="n">
        <v>0</v>
      </c>
      <c r="H1589" s="4" t="n">
        <v>0</v>
      </c>
      <c r="I1589" s="4" t="n">
        <v>0</v>
      </c>
      <c r="J1589" s="4" t="n">
        <v>0</v>
      </c>
      <c r="K1589" s="4" t="n">
        <v>0</v>
      </c>
      <c r="L1589" s="4" t="n">
        <v>0</v>
      </c>
      <c r="M1589" s="4" t="n">
        <v>0</v>
      </c>
      <c r="N1589" s="4" t="n">
        <v>0</v>
      </c>
      <c r="O1589" s="4" t="n">
        <v>0</v>
      </c>
    </row>
    <row r="1590" customFormat="false" ht="8.25" hidden="false" customHeight="true" outlineLevel="0" collapsed="false">
      <c r="A1590" s="3" t="s">
        <v>1425</v>
      </c>
      <c r="B1590" s="4" t="n">
        <f aca="false">D1590+L1590</f>
        <v>1</v>
      </c>
      <c r="C1590" s="4" t="n">
        <f aca="false">E1590+M1590</f>
        <v>0</v>
      </c>
      <c r="D1590" s="4" t="n">
        <f aca="false">F1590+H1590+J1590</f>
        <v>1</v>
      </c>
      <c r="E1590" s="4" t="n">
        <f aca="false">G1590+I1590+K1590</f>
        <v>0</v>
      </c>
      <c r="F1590" s="4" t="n">
        <v>0</v>
      </c>
      <c r="G1590" s="4" t="n">
        <v>0</v>
      </c>
      <c r="H1590" s="4" t="n">
        <v>1</v>
      </c>
      <c r="I1590" s="4" t="n">
        <v>0</v>
      </c>
      <c r="J1590" s="4" t="n">
        <v>0</v>
      </c>
      <c r="K1590" s="4" t="n">
        <v>0</v>
      </c>
      <c r="L1590" s="4" t="n">
        <v>0</v>
      </c>
      <c r="M1590" s="4" t="n">
        <v>0</v>
      </c>
      <c r="N1590" s="4" t="n">
        <v>0</v>
      </c>
      <c r="O1590" s="4" t="n">
        <v>0</v>
      </c>
    </row>
    <row r="1591" customFormat="false" ht="8.25" hidden="false" customHeight="true" outlineLevel="0" collapsed="false">
      <c r="A1591" s="3" t="s">
        <v>1426</v>
      </c>
      <c r="B1591" s="4" t="n">
        <f aca="false">D1591+L1591</f>
        <v>88</v>
      </c>
      <c r="C1591" s="4" t="n">
        <f aca="false">E1591+M1591</f>
        <v>113</v>
      </c>
      <c r="D1591" s="4" t="n">
        <f aca="false">F1591+H1591+J1591</f>
        <v>11</v>
      </c>
      <c r="E1591" s="4" t="n">
        <f aca="false">G1591+I1591+K1591</f>
        <v>15</v>
      </c>
      <c r="F1591" s="4" t="n">
        <v>11</v>
      </c>
      <c r="G1591" s="4" t="n">
        <v>14</v>
      </c>
      <c r="H1591" s="4" t="n">
        <v>0</v>
      </c>
      <c r="I1591" s="4" t="n">
        <v>0</v>
      </c>
      <c r="J1591" s="4" t="n">
        <v>0</v>
      </c>
      <c r="K1591" s="4" t="n">
        <v>1</v>
      </c>
      <c r="L1591" s="4" t="n">
        <v>77</v>
      </c>
      <c r="M1591" s="4" t="n">
        <v>98</v>
      </c>
      <c r="N1591" s="4" t="n">
        <v>0</v>
      </c>
      <c r="O1591" s="4" t="n">
        <v>1</v>
      </c>
    </row>
    <row r="1592" customFormat="false" ht="8.45" hidden="false" customHeight="true" outlineLevel="0" collapsed="false">
      <c r="A1592" s="3" t="s">
        <v>1427</v>
      </c>
      <c r="B1592" s="4" t="n">
        <f aca="false">D1592+L1592</f>
        <v>1</v>
      </c>
      <c r="C1592" s="4" t="n">
        <f aca="false">E1592+M1592</f>
        <v>1</v>
      </c>
      <c r="D1592" s="4" t="n">
        <f aca="false">F1592+H1592+J1592</f>
        <v>1</v>
      </c>
      <c r="E1592" s="4" t="n">
        <f aca="false">G1592+I1592+K1592</f>
        <v>1</v>
      </c>
      <c r="F1592" s="4" t="n">
        <v>1</v>
      </c>
      <c r="G1592" s="4" t="n">
        <v>1</v>
      </c>
      <c r="H1592" s="4" t="n">
        <v>0</v>
      </c>
      <c r="I1592" s="4" t="n">
        <v>0</v>
      </c>
      <c r="J1592" s="4" t="n">
        <v>0</v>
      </c>
      <c r="K1592" s="4" t="n">
        <v>0</v>
      </c>
      <c r="L1592" s="4" t="n">
        <v>0</v>
      </c>
      <c r="M1592" s="4" t="n">
        <v>0</v>
      </c>
      <c r="N1592" s="4" t="n">
        <v>0</v>
      </c>
      <c r="O1592" s="4" t="n">
        <v>0</v>
      </c>
    </row>
    <row r="1593" customFormat="false" ht="8.45" hidden="false" customHeight="true" outlineLevel="0" collapsed="false">
      <c r="A1593" s="3" t="s">
        <v>1428</v>
      </c>
      <c r="B1593" s="4" t="n">
        <f aca="false">D1593+L1593</f>
        <v>31</v>
      </c>
      <c r="C1593" s="4" t="n">
        <f aca="false">E1593+M1593</f>
        <v>21</v>
      </c>
      <c r="D1593" s="4" t="n">
        <f aca="false">F1593+H1593+J1593</f>
        <v>31</v>
      </c>
      <c r="E1593" s="4" t="n">
        <f aca="false">G1593+I1593+K1593</f>
        <v>21</v>
      </c>
      <c r="F1593" s="4" t="n">
        <v>29</v>
      </c>
      <c r="G1593" s="4" t="n">
        <v>21</v>
      </c>
      <c r="H1593" s="4" t="n">
        <v>1</v>
      </c>
      <c r="I1593" s="4" t="n">
        <v>0</v>
      </c>
      <c r="J1593" s="4" t="n">
        <v>1</v>
      </c>
      <c r="K1593" s="4" t="n">
        <v>0</v>
      </c>
      <c r="L1593" s="4" t="n">
        <v>0</v>
      </c>
      <c r="M1593" s="4" t="n">
        <v>0</v>
      </c>
      <c r="N1593" s="4" t="n">
        <v>0</v>
      </c>
      <c r="O1593" s="4" t="n">
        <v>0</v>
      </c>
    </row>
    <row r="1594" customFormat="false" ht="8.45" hidden="false" customHeight="true" outlineLevel="0" collapsed="false">
      <c r="A1594" s="3" t="s">
        <v>1429</v>
      </c>
      <c r="B1594" s="4" t="n">
        <f aca="false">D1594+L1594</f>
        <v>8</v>
      </c>
      <c r="C1594" s="4" t="n">
        <f aca="false">E1594+M1594</f>
        <v>11</v>
      </c>
      <c r="D1594" s="4" t="n">
        <f aca="false">F1594+H1594+J1594</f>
        <v>8</v>
      </c>
      <c r="E1594" s="4" t="n">
        <f aca="false">G1594+I1594+K1594</f>
        <v>11</v>
      </c>
      <c r="F1594" s="4" t="n">
        <v>6</v>
      </c>
      <c r="G1594" s="4" t="n">
        <v>7</v>
      </c>
      <c r="H1594" s="4" t="n">
        <v>2</v>
      </c>
      <c r="I1594" s="4" t="n">
        <v>4</v>
      </c>
      <c r="J1594" s="4" t="n">
        <v>0</v>
      </c>
      <c r="K1594" s="4" t="n">
        <v>0</v>
      </c>
      <c r="L1594" s="4" t="n">
        <v>0</v>
      </c>
      <c r="M1594" s="4" t="n">
        <v>0</v>
      </c>
      <c r="N1594" s="4" t="n">
        <v>0</v>
      </c>
      <c r="O1594" s="4" t="n">
        <v>0</v>
      </c>
    </row>
    <row r="1595" customFormat="false" ht="8.45" hidden="false" customHeight="true" outlineLevel="0" collapsed="false">
      <c r="A1595" s="3" t="s">
        <v>1430</v>
      </c>
      <c r="B1595" s="4" t="n">
        <f aca="false">D1595+L1595</f>
        <v>57</v>
      </c>
      <c r="C1595" s="4" t="n">
        <f aca="false">E1595+M1595</f>
        <v>63</v>
      </c>
      <c r="D1595" s="4" t="n">
        <f aca="false">F1595+H1595+J1595</f>
        <v>57</v>
      </c>
      <c r="E1595" s="4" t="n">
        <f aca="false">G1595+I1595+K1595</f>
        <v>63</v>
      </c>
      <c r="F1595" s="4" t="n">
        <v>54</v>
      </c>
      <c r="G1595" s="4" t="n">
        <v>60</v>
      </c>
      <c r="H1595" s="4" t="n">
        <v>3</v>
      </c>
      <c r="I1595" s="4" t="n">
        <v>3</v>
      </c>
      <c r="J1595" s="4" t="n">
        <v>0</v>
      </c>
      <c r="K1595" s="4" t="n">
        <v>0</v>
      </c>
      <c r="L1595" s="4" t="n">
        <v>0</v>
      </c>
      <c r="M1595" s="4" t="n">
        <v>0</v>
      </c>
      <c r="N1595" s="4" t="n">
        <v>0</v>
      </c>
      <c r="O1595" s="4" t="n">
        <v>3</v>
      </c>
    </row>
    <row r="1596" customFormat="false" ht="8.45" hidden="false" customHeight="true" outlineLevel="0" collapsed="false">
      <c r="A1596" s="3" t="s">
        <v>1431</v>
      </c>
      <c r="B1596" s="4" t="n">
        <f aca="false">D1596+L1596</f>
        <v>2</v>
      </c>
      <c r="C1596" s="4" t="n">
        <f aca="false">E1596+M1596</f>
        <v>2</v>
      </c>
      <c r="D1596" s="4" t="n">
        <f aca="false">F1596+H1596+J1596</f>
        <v>2</v>
      </c>
      <c r="E1596" s="4" t="n">
        <f aca="false">G1596+I1596+K1596</f>
        <v>2</v>
      </c>
      <c r="F1596" s="4" t="n">
        <v>2</v>
      </c>
      <c r="G1596" s="4" t="n">
        <v>1</v>
      </c>
      <c r="H1596" s="4" t="n">
        <v>0</v>
      </c>
      <c r="I1596" s="4" t="n">
        <v>1</v>
      </c>
      <c r="J1596" s="4" t="n">
        <v>0</v>
      </c>
      <c r="K1596" s="4" t="n">
        <v>0</v>
      </c>
      <c r="L1596" s="4" t="n">
        <v>0</v>
      </c>
      <c r="M1596" s="4" t="n">
        <v>0</v>
      </c>
      <c r="N1596" s="4" t="n">
        <v>0</v>
      </c>
      <c r="O1596" s="4" t="n">
        <v>0</v>
      </c>
    </row>
    <row r="1597" customFormat="false" ht="8.45" hidden="false" customHeight="true" outlineLevel="0" collapsed="false">
      <c r="A1597" s="3" t="s">
        <v>1432</v>
      </c>
      <c r="B1597" s="4" t="n">
        <f aca="false">D1597+L1597</f>
        <v>4</v>
      </c>
      <c r="C1597" s="4" t="n">
        <f aca="false">E1597+M1597</f>
        <v>0</v>
      </c>
      <c r="D1597" s="4" t="n">
        <f aca="false">F1597+H1597+J1597</f>
        <v>4</v>
      </c>
      <c r="E1597" s="4" t="n">
        <f aca="false">G1597+I1597+K1597</f>
        <v>0</v>
      </c>
      <c r="F1597" s="4" t="n">
        <v>2</v>
      </c>
      <c r="G1597" s="4" t="n">
        <v>0</v>
      </c>
      <c r="H1597" s="4" t="n">
        <v>2</v>
      </c>
      <c r="I1597" s="4" t="n">
        <v>0</v>
      </c>
      <c r="J1597" s="4" t="n">
        <v>0</v>
      </c>
      <c r="K1597" s="4" t="n">
        <v>0</v>
      </c>
      <c r="L1597" s="4" t="n">
        <v>0</v>
      </c>
      <c r="M1597" s="4" t="n">
        <v>0</v>
      </c>
      <c r="N1597" s="4" t="n">
        <v>1</v>
      </c>
      <c r="O1597" s="4" t="n">
        <v>0</v>
      </c>
    </row>
    <row r="1598" customFormat="false" ht="8.45" hidden="false" customHeight="true" outlineLevel="0" collapsed="false">
      <c r="A1598" s="3" t="s">
        <v>1433</v>
      </c>
      <c r="B1598" s="4" t="n">
        <f aca="false">D1598+L1598</f>
        <v>1</v>
      </c>
      <c r="C1598" s="4" t="n">
        <f aca="false">E1598+M1598</f>
        <v>0</v>
      </c>
      <c r="D1598" s="4" t="n">
        <f aca="false">F1598+H1598+J1598</f>
        <v>1</v>
      </c>
      <c r="E1598" s="4" t="n">
        <f aca="false">G1598+I1598+K1598</f>
        <v>0</v>
      </c>
      <c r="F1598" s="4" t="n">
        <v>1</v>
      </c>
      <c r="G1598" s="4" t="n">
        <v>0</v>
      </c>
      <c r="H1598" s="4" t="n">
        <v>0</v>
      </c>
      <c r="I1598" s="4" t="n">
        <v>0</v>
      </c>
      <c r="J1598" s="4" t="n">
        <v>0</v>
      </c>
      <c r="K1598" s="4" t="n">
        <v>0</v>
      </c>
      <c r="L1598" s="4" t="n">
        <v>0</v>
      </c>
      <c r="M1598" s="4" t="n">
        <v>0</v>
      </c>
      <c r="N1598" s="4" t="n">
        <v>0</v>
      </c>
      <c r="O1598" s="4" t="n">
        <v>0</v>
      </c>
    </row>
    <row r="1599" customFormat="false" ht="8.45" hidden="false" customHeight="true" outlineLevel="0" collapsed="false">
      <c r="A1599" s="3" t="s">
        <v>1434</v>
      </c>
      <c r="B1599" s="4" t="n">
        <f aca="false">D1599+L1599</f>
        <v>1</v>
      </c>
      <c r="C1599" s="4" t="n">
        <f aca="false">E1599+M1599</f>
        <v>0</v>
      </c>
      <c r="D1599" s="4" t="n">
        <f aca="false">F1599+H1599+J1599</f>
        <v>1</v>
      </c>
      <c r="E1599" s="4" t="n">
        <f aca="false">G1599+I1599+K1599</f>
        <v>0</v>
      </c>
      <c r="F1599" s="4" t="n">
        <v>0</v>
      </c>
      <c r="G1599" s="4" t="n">
        <v>0</v>
      </c>
      <c r="H1599" s="4" t="n">
        <v>1</v>
      </c>
      <c r="I1599" s="4" t="n">
        <v>0</v>
      </c>
      <c r="J1599" s="4" t="n">
        <v>0</v>
      </c>
      <c r="K1599" s="4" t="n">
        <v>0</v>
      </c>
      <c r="L1599" s="4" t="n">
        <v>0</v>
      </c>
      <c r="M1599" s="4" t="n">
        <v>0</v>
      </c>
      <c r="N1599" s="4" t="n">
        <v>1</v>
      </c>
      <c r="O1599" s="4" t="n">
        <v>0</v>
      </c>
    </row>
    <row r="1600" customFormat="false" ht="8.45" hidden="false" customHeight="true" outlineLevel="0" collapsed="false">
      <c r="A1600" s="3" t="s">
        <v>1435</v>
      </c>
      <c r="B1600" s="4" t="n">
        <f aca="false">D1600+L1600</f>
        <v>3</v>
      </c>
      <c r="C1600" s="4" t="n">
        <f aca="false">E1600+M1600</f>
        <v>1</v>
      </c>
      <c r="D1600" s="4" t="n">
        <f aca="false">F1600+H1600+J1600</f>
        <v>3</v>
      </c>
      <c r="E1600" s="4" t="n">
        <f aca="false">G1600+I1600+K1600</f>
        <v>1</v>
      </c>
      <c r="F1600" s="4" t="n">
        <v>2</v>
      </c>
      <c r="G1600" s="4" t="n">
        <v>1</v>
      </c>
      <c r="H1600" s="4" t="n">
        <v>1</v>
      </c>
      <c r="I1600" s="4" t="n">
        <v>0</v>
      </c>
      <c r="J1600" s="4" t="n">
        <v>0</v>
      </c>
      <c r="K1600" s="4" t="n">
        <v>0</v>
      </c>
      <c r="L1600" s="4" t="n">
        <v>0</v>
      </c>
      <c r="M1600" s="4" t="n">
        <v>0</v>
      </c>
      <c r="N1600" s="4" t="n">
        <v>0</v>
      </c>
      <c r="O1600" s="4" t="n">
        <v>0</v>
      </c>
    </row>
    <row r="1601" customFormat="false" ht="8.45" hidden="false" customHeight="true" outlineLevel="0" collapsed="false">
      <c r="A1601" s="3" t="s">
        <v>1436</v>
      </c>
      <c r="B1601" s="4" t="n">
        <f aca="false">D1601+L1601</f>
        <v>66</v>
      </c>
      <c r="C1601" s="4" t="n">
        <f aca="false">E1601+M1601</f>
        <v>36</v>
      </c>
      <c r="D1601" s="4" t="n">
        <f aca="false">F1601+H1601+J1601</f>
        <v>54</v>
      </c>
      <c r="E1601" s="4" t="n">
        <f aca="false">G1601+I1601+K1601</f>
        <v>21</v>
      </c>
      <c r="F1601" s="4" t="n">
        <v>42</v>
      </c>
      <c r="G1601" s="4" t="n">
        <v>17</v>
      </c>
      <c r="H1601" s="4" t="n">
        <v>12</v>
      </c>
      <c r="I1601" s="4" t="n">
        <v>3</v>
      </c>
      <c r="J1601" s="4" t="n">
        <v>0</v>
      </c>
      <c r="K1601" s="4" t="n">
        <v>1</v>
      </c>
      <c r="L1601" s="4" t="n">
        <v>12</v>
      </c>
      <c r="M1601" s="4" t="n">
        <v>15</v>
      </c>
      <c r="N1601" s="4" t="n">
        <v>1</v>
      </c>
      <c r="O1601" s="4" t="n">
        <v>0</v>
      </c>
    </row>
    <row r="1602" customFormat="false" ht="8.45" hidden="false" customHeight="true" outlineLevel="0" collapsed="false">
      <c r="A1602" s="3" t="s">
        <v>1437</v>
      </c>
      <c r="B1602" s="4" t="n">
        <f aca="false">D1602+L1602</f>
        <v>2</v>
      </c>
      <c r="C1602" s="4" t="n">
        <f aca="false">E1602+M1602</f>
        <v>0</v>
      </c>
      <c r="D1602" s="4" t="n">
        <f aca="false">F1602+H1602+J1602</f>
        <v>2</v>
      </c>
      <c r="E1602" s="4" t="n">
        <f aca="false">G1602+I1602+K1602</f>
        <v>0</v>
      </c>
      <c r="F1602" s="4" t="n">
        <v>2</v>
      </c>
      <c r="G1602" s="4" t="n">
        <v>0</v>
      </c>
      <c r="H1602" s="4" t="n">
        <v>0</v>
      </c>
      <c r="I1602" s="4" t="n">
        <v>0</v>
      </c>
      <c r="J1602" s="4" t="n">
        <v>0</v>
      </c>
      <c r="K1602" s="4" t="n">
        <v>0</v>
      </c>
      <c r="L1602" s="4" t="n">
        <v>0</v>
      </c>
      <c r="M1602" s="4" t="n">
        <v>0</v>
      </c>
      <c r="N1602" s="4" t="n">
        <v>0</v>
      </c>
      <c r="O1602" s="4" t="n">
        <v>0</v>
      </c>
    </row>
    <row r="1603" customFormat="false" ht="8.45" hidden="false" customHeight="true" outlineLevel="0" collapsed="false">
      <c r="A1603" s="3" t="s">
        <v>1438</v>
      </c>
      <c r="B1603" s="4" t="n">
        <f aca="false">D1603+L1603</f>
        <v>1</v>
      </c>
      <c r="C1603" s="4" t="n">
        <f aca="false">E1603+M1603</f>
        <v>1</v>
      </c>
      <c r="D1603" s="4" t="n">
        <f aca="false">F1603+H1603+J1603</f>
        <v>1</v>
      </c>
      <c r="E1603" s="4" t="n">
        <f aca="false">G1603+I1603+K1603</f>
        <v>1</v>
      </c>
      <c r="F1603" s="4" t="n">
        <v>0</v>
      </c>
      <c r="G1603" s="4" t="n">
        <v>1</v>
      </c>
      <c r="H1603" s="4" t="n">
        <v>1</v>
      </c>
      <c r="I1603" s="4" t="n">
        <v>0</v>
      </c>
      <c r="J1603" s="4" t="n">
        <v>0</v>
      </c>
      <c r="K1603" s="4" t="n">
        <v>0</v>
      </c>
      <c r="L1603" s="4" t="n">
        <v>0</v>
      </c>
      <c r="M1603" s="4" t="n">
        <v>0</v>
      </c>
      <c r="N1603" s="4" t="n">
        <v>0</v>
      </c>
      <c r="O1603" s="4" t="n">
        <v>0</v>
      </c>
    </row>
    <row r="1604" customFormat="false" ht="8.45" hidden="false" customHeight="true" outlineLevel="0" collapsed="false">
      <c r="A1604" s="3" t="s">
        <v>1439</v>
      </c>
      <c r="B1604" s="4" t="n">
        <f aca="false">D1604+L1604</f>
        <v>0</v>
      </c>
      <c r="C1604" s="4" t="n">
        <f aca="false">E1604+M1604</f>
        <v>4</v>
      </c>
      <c r="D1604" s="4" t="n">
        <f aca="false">F1604+H1604+J1604</f>
        <v>0</v>
      </c>
      <c r="E1604" s="4" t="n">
        <f aca="false">G1604+I1604+K1604</f>
        <v>4</v>
      </c>
      <c r="F1604" s="4" t="n">
        <v>0</v>
      </c>
      <c r="G1604" s="4" t="n">
        <v>4</v>
      </c>
      <c r="H1604" s="4" t="n">
        <v>0</v>
      </c>
      <c r="I1604" s="4" t="n">
        <v>0</v>
      </c>
      <c r="J1604" s="4" t="n">
        <v>0</v>
      </c>
      <c r="K1604" s="4" t="n">
        <v>0</v>
      </c>
      <c r="L1604" s="4" t="n">
        <v>0</v>
      </c>
      <c r="M1604" s="4" t="n">
        <v>0</v>
      </c>
      <c r="N1604" s="4" t="n">
        <v>0</v>
      </c>
      <c r="O1604" s="4" t="n">
        <v>0</v>
      </c>
    </row>
    <row r="1605" customFormat="false" ht="8.45" hidden="false" customHeight="true" outlineLevel="0" collapsed="false">
      <c r="A1605" s="3" t="s">
        <v>1440</v>
      </c>
      <c r="B1605" s="4" t="n">
        <f aca="false">D1605+L1605</f>
        <v>46</v>
      </c>
      <c r="C1605" s="4" t="n">
        <f aca="false">E1605+M1605</f>
        <v>49</v>
      </c>
      <c r="D1605" s="4" t="n">
        <f aca="false">F1605+H1605+J1605</f>
        <v>46</v>
      </c>
      <c r="E1605" s="4" t="n">
        <f aca="false">G1605+I1605+K1605</f>
        <v>49</v>
      </c>
      <c r="F1605" s="4" t="n">
        <v>38</v>
      </c>
      <c r="G1605" s="4" t="n">
        <v>38</v>
      </c>
      <c r="H1605" s="4" t="n">
        <v>6</v>
      </c>
      <c r="I1605" s="4" t="n">
        <v>11</v>
      </c>
      <c r="J1605" s="4" t="n">
        <v>2</v>
      </c>
      <c r="K1605" s="4" t="n">
        <v>0</v>
      </c>
      <c r="L1605" s="4" t="n">
        <v>0</v>
      </c>
      <c r="M1605" s="4" t="n">
        <v>0</v>
      </c>
      <c r="N1605" s="4" t="n">
        <v>0</v>
      </c>
      <c r="O1605" s="4" t="n">
        <v>0</v>
      </c>
    </row>
    <row r="1606" customFormat="false" ht="8.45" hidden="false" customHeight="true" outlineLevel="0" collapsed="false">
      <c r="A1606" s="3" t="s">
        <v>1441</v>
      </c>
      <c r="B1606" s="4" t="n">
        <f aca="false">D1606+L1606</f>
        <v>5</v>
      </c>
      <c r="C1606" s="4" t="n">
        <f aca="false">E1606+M1606</f>
        <v>9</v>
      </c>
      <c r="D1606" s="4" t="n">
        <f aca="false">F1606+H1606+J1606</f>
        <v>5</v>
      </c>
      <c r="E1606" s="4" t="n">
        <f aca="false">G1606+I1606+K1606</f>
        <v>9</v>
      </c>
      <c r="F1606" s="4" t="n">
        <v>5</v>
      </c>
      <c r="G1606" s="4" t="n">
        <v>8</v>
      </c>
      <c r="H1606" s="4" t="n">
        <v>0</v>
      </c>
      <c r="I1606" s="4" t="n">
        <v>1</v>
      </c>
      <c r="J1606" s="4" t="n">
        <v>0</v>
      </c>
      <c r="K1606" s="4" t="n">
        <v>0</v>
      </c>
      <c r="L1606" s="4" t="n">
        <v>0</v>
      </c>
      <c r="M1606" s="4" t="n">
        <v>0</v>
      </c>
      <c r="N1606" s="4" t="n">
        <v>0</v>
      </c>
      <c r="O1606" s="4" t="n">
        <v>1</v>
      </c>
    </row>
    <row r="1607" customFormat="false" ht="8.45" hidden="false" customHeight="true" outlineLevel="0" collapsed="false">
      <c r="A1607" s="3" t="s">
        <v>1442</v>
      </c>
      <c r="B1607" s="4" t="n">
        <f aca="false">D1607+L1607</f>
        <v>30</v>
      </c>
      <c r="C1607" s="4" t="n">
        <f aca="false">E1607+M1607</f>
        <v>13</v>
      </c>
      <c r="D1607" s="4" t="n">
        <f aca="false">F1607+H1607+J1607</f>
        <v>4</v>
      </c>
      <c r="E1607" s="4" t="n">
        <f aca="false">G1607+I1607+K1607</f>
        <v>2</v>
      </c>
      <c r="F1607" s="4" t="n">
        <v>4</v>
      </c>
      <c r="G1607" s="4" t="n">
        <v>2</v>
      </c>
      <c r="H1607" s="4" t="n">
        <v>0</v>
      </c>
      <c r="I1607" s="4" t="n">
        <v>0</v>
      </c>
      <c r="J1607" s="4" t="n">
        <v>0</v>
      </c>
      <c r="K1607" s="4" t="n">
        <v>0</v>
      </c>
      <c r="L1607" s="4" t="n">
        <v>26</v>
      </c>
      <c r="M1607" s="4" t="n">
        <v>11</v>
      </c>
      <c r="N1607" s="4" t="n">
        <v>0</v>
      </c>
      <c r="O1607" s="4" t="n">
        <v>0</v>
      </c>
    </row>
    <row r="1608" customFormat="false" ht="8.45" hidden="false" customHeight="true" outlineLevel="0" collapsed="false">
      <c r="A1608" s="3" t="s">
        <v>1443</v>
      </c>
      <c r="B1608" s="4" t="n">
        <f aca="false">D1608+L1608</f>
        <v>3</v>
      </c>
      <c r="C1608" s="4" t="n">
        <f aca="false">E1608+M1608</f>
        <v>1</v>
      </c>
      <c r="D1608" s="4" t="n">
        <f aca="false">F1608+H1608+J1608</f>
        <v>3</v>
      </c>
      <c r="E1608" s="4" t="n">
        <f aca="false">G1608+I1608+K1608</f>
        <v>1</v>
      </c>
      <c r="F1608" s="4" t="n">
        <v>3</v>
      </c>
      <c r="G1608" s="4" t="n">
        <v>1</v>
      </c>
      <c r="H1608" s="4" t="n">
        <v>0</v>
      </c>
      <c r="I1608" s="4" t="n">
        <v>0</v>
      </c>
      <c r="J1608" s="4" t="n">
        <v>0</v>
      </c>
      <c r="K1608" s="4" t="n">
        <v>0</v>
      </c>
      <c r="L1608" s="4" t="n">
        <v>0</v>
      </c>
      <c r="M1608" s="4" t="n">
        <v>0</v>
      </c>
      <c r="N1608" s="4" t="n">
        <v>0</v>
      </c>
      <c r="O1608" s="4" t="n">
        <v>0</v>
      </c>
    </row>
    <row r="1609" customFormat="false" ht="8.45" hidden="false" customHeight="true" outlineLevel="0" collapsed="false">
      <c r="A1609" s="3" t="s">
        <v>1444</v>
      </c>
      <c r="B1609" s="4" t="n">
        <f aca="false">D1609+L1609</f>
        <v>3</v>
      </c>
      <c r="C1609" s="4" t="n">
        <f aca="false">E1609+M1609</f>
        <v>7</v>
      </c>
      <c r="D1609" s="4" t="n">
        <f aca="false">F1609+H1609+J1609</f>
        <v>3</v>
      </c>
      <c r="E1609" s="4" t="n">
        <f aca="false">G1609+I1609+K1609</f>
        <v>7</v>
      </c>
      <c r="F1609" s="4" t="n">
        <v>3</v>
      </c>
      <c r="G1609" s="4" t="n">
        <v>6</v>
      </c>
      <c r="H1609" s="4" t="n">
        <v>0</v>
      </c>
      <c r="I1609" s="4" t="n">
        <v>1</v>
      </c>
      <c r="J1609" s="4" t="n">
        <v>0</v>
      </c>
      <c r="K1609" s="4" t="n">
        <v>0</v>
      </c>
      <c r="L1609" s="4" t="n">
        <v>0</v>
      </c>
      <c r="M1609" s="4" t="n">
        <v>0</v>
      </c>
      <c r="N1609" s="4" t="n">
        <v>0</v>
      </c>
      <c r="O1609" s="4" t="n">
        <v>0</v>
      </c>
    </row>
    <row r="1610" customFormat="false" ht="8.45" hidden="false" customHeight="true" outlineLevel="0" collapsed="false">
      <c r="A1610" s="3" t="s">
        <v>1445</v>
      </c>
      <c r="B1610" s="4" t="n">
        <f aca="false">D1610+L1610</f>
        <v>5</v>
      </c>
      <c r="C1610" s="4" t="n">
        <f aca="false">E1610+M1610</f>
        <v>5</v>
      </c>
      <c r="D1610" s="4" t="n">
        <f aca="false">F1610+H1610+J1610</f>
        <v>5</v>
      </c>
      <c r="E1610" s="4" t="n">
        <f aca="false">G1610+I1610+K1610</f>
        <v>5</v>
      </c>
      <c r="F1610" s="4" t="n">
        <v>2</v>
      </c>
      <c r="G1610" s="4" t="n">
        <v>3</v>
      </c>
      <c r="H1610" s="4" t="n">
        <v>3</v>
      </c>
      <c r="I1610" s="4" t="n">
        <v>2</v>
      </c>
      <c r="J1610" s="4" t="n">
        <v>0</v>
      </c>
      <c r="K1610" s="4" t="n">
        <v>0</v>
      </c>
      <c r="L1610" s="4" t="n">
        <v>0</v>
      </c>
      <c r="M1610" s="4" t="n">
        <v>0</v>
      </c>
      <c r="N1610" s="4" t="n">
        <v>1</v>
      </c>
      <c r="O1610" s="4" t="n">
        <v>0</v>
      </c>
    </row>
    <row r="1611" customFormat="false" ht="8.45" hidden="false" customHeight="true" outlineLevel="0" collapsed="false">
      <c r="A1611" s="3"/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</row>
    <row r="1612" customFormat="false" ht="8.45" hidden="false" customHeight="true" outlineLevel="0" collapsed="false">
      <c r="A1612" s="18" t="s">
        <v>1446</v>
      </c>
      <c r="B1612" s="19" t="n">
        <f aca="false">SUM(B1613:B1621)+SUM(B1631:B1711)+SUM(B1721:B1801)+SUM(B1811:B1891)+SUM(B1901:B1981)+SUM(B1991:B2036)</f>
        <v>24567</v>
      </c>
      <c r="C1612" s="19" t="n">
        <f aca="false">SUM(C1613:C1621)+SUM(C1631:C1711)+SUM(C1721:C1801)+SUM(C1811:C1891)+SUM(C1901:C1981)+SUM(C1991:C2036)</f>
        <v>23597</v>
      </c>
      <c r="D1612" s="19" t="n">
        <f aca="false">SUM(D1613:D1621)+SUM(D1631:D1711)+SUM(D1721:D1801)+SUM(D1811:D1891)+SUM(D1901:D1981)+SUM(D1991:D2036)</f>
        <v>14046</v>
      </c>
      <c r="E1612" s="19" t="n">
        <f aca="false">SUM(E1613:E1621)+SUM(E1631:E1711)+SUM(E1721:E1801)+SUM(E1811:E1891)+SUM(E1901:E1981)+SUM(E1991:E2036)</f>
        <v>14227</v>
      </c>
      <c r="F1612" s="19" t="n">
        <f aca="false">SUM(F1613:F1621)+SUM(F1631:F1711)+SUM(F1721:F1801)+SUM(F1811:F1891)+SUM(F1901:F1981)+SUM(F1991:F2036)</f>
        <v>10985</v>
      </c>
      <c r="G1612" s="19" t="n">
        <f aca="false">SUM(G1613:G1621)+SUM(G1631:G1711)+SUM(G1721:G1801)+SUM(G1811:G1891)+SUM(G1901:G1981)+SUM(G1991:G2036)</f>
        <v>11219</v>
      </c>
      <c r="H1612" s="19" t="n">
        <f aca="false">SUM(H1613:H1621)+SUM(H1631:H1711)+SUM(H1721:H1801)+SUM(H1811:H1891)+SUM(H1901:H1981)+SUM(H1991:H2036)</f>
        <v>2223</v>
      </c>
      <c r="I1612" s="19" t="n">
        <f aca="false">SUM(I1613:I1621)+SUM(I1631:I1711)+SUM(I1721:I1801)+SUM(I1811:I1891)+SUM(I1901:I1981)+SUM(I1991:I2036)</f>
        <v>2403</v>
      </c>
      <c r="J1612" s="19" t="n">
        <f aca="false">SUM(J1613:J1621)+SUM(J1631:J1711)+SUM(J1721:J1801)+SUM(J1811:J1891)+SUM(J1901:J1981)+SUM(J1991:J2036)</f>
        <v>838</v>
      </c>
      <c r="K1612" s="19" t="n">
        <f aca="false">SUM(K1613:K1621)+SUM(K1631:K1711)+SUM(K1721:K1801)+SUM(K1811:K1891)+SUM(K1901:K1981)+SUM(K1991:K2036)</f>
        <v>605</v>
      </c>
      <c r="L1612" s="19" t="n">
        <f aca="false">SUM(L1613:L1621)+SUM(L1631:L1711)+SUM(L1721:L1801)+SUM(L1811:L1891)+SUM(L1901:L1981)+SUM(L1991:L2036)</f>
        <v>10521</v>
      </c>
      <c r="M1612" s="19" t="n">
        <f aca="false">SUM(M1613:M1621)+SUM(M1631:M1711)+SUM(M1721:M1801)+SUM(M1811:M1891)+SUM(M1901:M1981)+SUM(M1991:M2036)</f>
        <v>9370</v>
      </c>
      <c r="N1612" s="19" t="n">
        <f aca="false">SUM(N1613:N1621)+SUM(N1631:N1711)+SUM(N1721:N1801)+SUM(N1811:N1891)+SUM(N1901:N1981)+SUM(N1991:N2036)</f>
        <v>122</v>
      </c>
      <c r="O1612" s="19" t="n">
        <f aca="false">SUM(O1613:O1621)+SUM(O1631:O1711)+SUM(O1721:O1801)+SUM(O1811:O1891)+SUM(O1901:O1981)+SUM(O1991:O2036)</f>
        <v>120</v>
      </c>
    </row>
    <row r="1613" customFormat="false" ht="8.45" hidden="false" customHeight="true" outlineLevel="0" collapsed="false">
      <c r="A1613" s="3" t="s">
        <v>1447</v>
      </c>
      <c r="B1613" s="4" t="n">
        <f aca="false">D1613+L1613</f>
        <v>2</v>
      </c>
      <c r="C1613" s="4" t="n">
        <f aca="false">E1613+M1613</f>
        <v>2</v>
      </c>
      <c r="D1613" s="4" t="n">
        <f aca="false">F1613+H1613+J1613</f>
        <v>2</v>
      </c>
      <c r="E1613" s="4" t="n">
        <f aca="false">G1613+I1613+K1613</f>
        <v>2</v>
      </c>
      <c r="F1613" s="4" t="n">
        <v>1</v>
      </c>
      <c r="G1613" s="4" t="n">
        <v>2</v>
      </c>
      <c r="H1613" s="4" t="n">
        <v>1</v>
      </c>
      <c r="I1613" s="4" t="n">
        <v>0</v>
      </c>
      <c r="J1613" s="4" t="n">
        <v>0</v>
      </c>
      <c r="K1613" s="4" t="n">
        <v>0</v>
      </c>
      <c r="L1613" s="4" t="n">
        <v>0</v>
      </c>
      <c r="M1613" s="4" t="n">
        <v>0</v>
      </c>
      <c r="N1613" s="4" t="n">
        <v>0</v>
      </c>
      <c r="O1613" s="4" t="n">
        <v>0</v>
      </c>
    </row>
    <row r="1614" customFormat="false" ht="8.45" hidden="false" customHeight="true" outlineLevel="0" collapsed="false">
      <c r="A1614" s="3" t="s">
        <v>1448</v>
      </c>
      <c r="B1614" s="4" t="n">
        <f aca="false">D1614+L1614</f>
        <v>2</v>
      </c>
      <c r="C1614" s="4" t="n">
        <f aca="false">E1614+M1614</f>
        <v>0</v>
      </c>
      <c r="D1614" s="4" t="n">
        <f aca="false">F1614+H1614+J1614</f>
        <v>2</v>
      </c>
      <c r="E1614" s="4" t="n">
        <f aca="false">G1614+I1614+K1614</f>
        <v>0</v>
      </c>
      <c r="F1614" s="4" t="n">
        <v>2</v>
      </c>
      <c r="G1614" s="4" t="n">
        <v>0</v>
      </c>
      <c r="H1614" s="4" t="n">
        <v>0</v>
      </c>
      <c r="I1614" s="4" t="n">
        <v>0</v>
      </c>
      <c r="J1614" s="4" t="n">
        <v>0</v>
      </c>
      <c r="K1614" s="4" t="n">
        <v>0</v>
      </c>
      <c r="L1614" s="4" t="n">
        <v>0</v>
      </c>
      <c r="M1614" s="4" t="n">
        <v>0</v>
      </c>
      <c r="N1614" s="4" t="n">
        <v>0</v>
      </c>
      <c r="O1614" s="4" t="n">
        <v>0</v>
      </c>
    </row>
    <row r="1615" customFormat="false" ht="8.45" hidden="false" customHeight="true" outlineLevel="0" collapsed="false">
      <c r="A1615" s="3" t="s">
        <v>1449</v>
      </c>
      <c r="B1615" s="4" t="n">
        <f aca="false">D1615+L1615</f>
        <v>1</v>
      </c>
      <c r="C1615" s="4" t="n">
        <f aca="false">E1615+M1615</f>
        <v>1</v>
      </c>
      <c r="D1615" s="4" t="n">
        <f aca="false">F1615+H1615+J1615</f>
        <v>1</v>
      </c>
      <c r="E1615" s="4" t="n">
        <f aca="false">G1615+I1615+K1615</f>
        <v>1</v>
      </c>
      <c r="F1615" s="4" t="n">
        <v>1</v>
      </c>
      <c r="G1615" s="4" t="n">
        <v>0</v>
      </c>
      <c r="H1615" s="4" t="n">
        <v>0</v>
      </c>
      <c r="I1615" s="4" t="n">
        <v>1</v>
      </c>
      <c r="J1615" s="4" t="n">
        <v>0</v>
      </c>
      <c r="K1615" s="4" t="n">
        <v>0</v>
      </c>
      <c r="L1615" s="4" t="n">
        <v>0</v>
      </c>
      <c r="M1615" s="4" t="n">
        <v>0</v>
      </c>
      <c r="N1615" s="4" t="n">
        <v>0</v>
      </c>
      <c r="O1615" s="4" t="n">
        <v>0</v>
      </c>
    </row>
    <row r="1616" customFormat="false" ht="8.45" hidden="false" customHeight="true" outlineLevel="0" collapsed="false">
      <c r="A1616" s="3" t="s">
        <v>1450</v>
      </c>
      <c r="B1616" s="4" t="n">
        <f aca="false">D1616+L1616</f>
        <v>0</v>
      </c>
      <c r="C1616" s="4" t="n">
        <f aca="false">E1616+M1616</f>
        <v>2</v>
      </c>
      <c r="D1616" s="4" t="n">
        <f aca="false">F1616+H1616+J1616</f>
        <v>0</v>
      </c>
      <c r="E1616" s="4" t="n">
        <f aca="false">G1616+I1616+K1616</f>
        <v>2</v>
      </c>
      <c r="F1616" s="4" t="n">
        <v>0</v>
      </c>
      <c r="G1616" s="4" t="n">
        <v>2</v>
      </c>
      <c r="H1616" s="4" t="n">
        <v>0</v>
      </c>
      <c r="I1616" s="4" t="n">
        <v>0</v>
      </c>
      <c r="J1616" s="4" t="n">
        <v>0</v>
      </c>
      <c r="K1616" s="4" t="n">
        <v>0</v>
      </c>
      <c r="L1616" s="4" t="n">
        <v>0</v>
      </c>
      <c r="M1616" s="4" t="n">
        <v>0</v>
      </c>
      <c r="N1616" s="4" t="n">
        <v>0</v>
      </c>
      <c r="O1616" s="4" t="n">
        <v>2</v>
      </c>
    </row>
    <row r="1617" customFormat="false" ht="8.45" hidden="false" customHeight="true" outlineLevel="0" collapsed="false">
      <c r="A1617" s="3" t="s">
        <v>1451</v>
      </c>
      <c r="B1617" s="4" t="n">
        <f aca="false">D1617+L1617</f>
        <v>4</v>
      </c>
      <c r="C1617" s="4" t="n">
        <f aca="false">E1617+M1617</f>
        <v>6</v>
      </c>
      <c r="D1617" s="4" t="n">
        <f aca="false">F1617+H1617+J1617</f>
        <v>4</v>
      </c>
      <c r="E1617" s="4" t="n">
        <f aca="false">G1617+I1617+K1617</f>
        <v>6</v>
      </c>
      <c r="F1617" s="4" t="n">
        <v>4</v>
      </c>
      <c r="G1617" s="4" t="n">
        <v>6</v>
      </c>
      <c r="H1617" s="4" t="n">
        <v>0</v>
      </c>
      <c r="I1617" s="4" t="n">
        <v>0</v>
      </c>
      <c r="J1617" s="4" t="n">
        <v>0</v>
      </c>
      <c r="K1617" s="4" t="n">
        <v>0</v>
      </c>
      <c r="L1617" s="4" t="n">
        <v>0</v>
      </c>
      <c r="M1617" s="4" t="n">
        <v>0</v>
      </c>
      <c r="N1617" s="4" t="n">
        <v>0</v>
      </c>
      <c r="O1617" s="4" t="n">
        <v>0</v>
      </c>
    </row>
    <row r="1618" customFormat="false" ht="8.45" hidden="false" customHeight="true" outlineLevel="0" collapsed="false">
      <c r="A1618" s="3" t="s">
        <v>1452</v>
      </c>
      <c r="B1618" s="4" t="n">
        <f aca="false">D1618+L1618</f>
        <v>247</v>
      </c>
      <c r="C1618" s="4" t="n">
        <f aca="false">E1618+M1618</f>
        <v>298</v>
      </c>
      <c r="D1618" s="4" t="n">
        <f aca="false">F1618+H1618+J1618</f>
        <v>206</v>
      </c>
      <c r="E1618" s="4" t="n">
        <f aca="false">G1618+I1618+K1618</f>
        <v>229</v>
      </c>
      <c r="F1618" s="4" t="n">
        <v>182</v>
      </c>
      <c r="G1618" s="4" t="n">
        <v>193</v>
      </c>
      <c r="H1618" s="4" t="n">
        <v>15</v>
      </c>
      <c r="I1618" s="4" t="n">
        <v>28</v>
      </c>
      <c r="J1618" s="4" t="n">
        <v>9</v>
      </c>
      <c r="K1618" s="4" t="n">
        <v>8</v>
      </c>
      <c r="L1618" s="4" t="n">
        <v>41</v>
      </c>
      <c r="M1618" s="4" t="n">
        <v>69</v>
      </c>
      <c r="N1618" s="4" t="n">
        <v>1</v>
      </c>
      <c r="O1618" s="4" t="n">
        <v>0</v>
      </c>
    </row>
    <row r="1619" customFormat="false" ht="8.45" hidden="false" customHeight="true" outlineLevel="0" collapsed="false">
      <c r="A1619" s="3" t="s">
        <v>1453</v>
      </c>
      <c r="B1619" s="4" t="n">
        <f aca="false">D1619+L1619</f>
        <v>15</v>
      </c>
      <c r="C1619" s="4" t="n">
        <f aca="false">E1619+M1619</f>
        <v>13</v>
      </c>
      <c r="D1619" s="4" t="n">
        <f aca="false">F1619+H1619+J1619</f>
        <v>15</v>
      </c>
      <c r="E1619" s="4" t="n">
        <f aca="false">G1619+I1619+K1619</f>
        <v>13</v>
      </c>
      <c r="F1619" s="4" t="n">
        <v>13</v>
      </c>
      <c r="G1619" s="4" t="n">
        <v>11</v>
      </c>
      <c r="H1619" s="4" t="n">
        <v>1</v>
      </c>
      <c r="I1619" s="4" t="n">
        <v>2</v>
      </c>
      <c r="J1619" s="4" t="n">
        <v>1</v>
      </c>
      <c r="K1619" s="4" t="n">
        <v>0</v>
      </c>
      <c r="L1619" s="4" t="n">
        <v>0</v>
      </c>
      <c r="M1619" s="4" t="n">
        <v>0</v>
      </c>
      <c r="N1619" s="4" t="n">
        <v>1</v>
      </c>
      <c r="O1619" s="4" t="n">
        <v>0</v>
      </c>
    </row>
    <row r="1620" customFormat="false" ht="8.45" hidden="false" customHeight="true" outlineLevel="0" collapsed="false">
      <c r="A1620" s="3" t="s">
        <v>1454</v>
      </c>
      <c r="B1620" s="4" t="n">
        <f aca="false">D1620+L1620</f>
        <v>64</v>
      </c>
      <c r="C1620" s="4" t="n">
        <f aca="false">E1620+M1620</f>
        <v>73</v>
      </c>
      <c r="D1620" s="4" t="n">
        <f aca="false">F1620+H1620+J1620</f>
        <v>29</v>
      </c>
      <c r="E1620" s="4" t="n">
        <f aca="false">G1620+I1620+K1620</f>
        <v>28</v>
      </c>
      <c r="F1620" s="4" t="n">
        <v>21</v>
      </c>
      <c r="G1620" s="4" t="n">
        <v>26</v>
      </c>
      <c r="H1620" s="4" t="n">
        <v>3</v>
      </c>
      <c r="I1620" s="4" t="n">
        <v>1</v>
      </c>
      <c r="J1620" s="4" t="n">
        <v>5</v>
      </c>
      <c r="K1620" s="4" t="n">
        <v>1</v>
      </c>
      <c r="L1620" s="4" t="n">
        <v>35</v>
      </c>
      <c r="M1620" s="4" t="n">
        <v>45</v>
      </c>
      <c r="N1620" s="4" t="n">
        <v>0</v>
      </c>
      <c r="O1620" s="4" t="n">
        <v>0</v>
      </c>
    </row>
    <row r="1621" customFormat="false" ht="8.45" hidden="false" customHeight="true" outlineLevel="0" collapsed="false">
      <c r="A1621" s="3" t="s">
        <v>1455</v>
      </c>
      <c r="B1621" s="4" t="n">
        <f aca="false">D1621+L1621</f>
        <v>52</v>
      </c>
      <c r="C1621" s="4" t="n">
        <f aca="false">E1621+M1621</f>
        <v>46</v>
      </c>
      <c r="D1621" s="4" t="n">
        <f aca="false">F1621+H1621+J1621</f>
        <v>17</v>
      </c>
      <c r="E1621" s="4" t="n">
        <f aca="false">G1621+I1621+K1621</f>
        <v>14</v>
      </c>
      <c r="F1621" s="4" t="n">
        <v>11</v>
      </c>
      <c r="G1621" s="4" t="n">
        <v>10</v>
      </c>
      <c r="H1621" s="4" t="n">
        <v>6</v>
      </c>
      <c r="I1621" s="4" t="n">
        <v>4</v>
      </c>
      <c r="J1621" s="4" t="n">
        <v>0</v>
      </c>
      <c r="K1621" s="4" t="n">
        <v>0</v>
      </c>
      <c r="L1621" s="4" t="n">
        <v>35</v>
      </c>
      <c r="M1621" s="4" t="n">
        <v>32</v>
      </c>
      <c r="N1621" s="4" t="n">
        <v>0</v>
      </c>
      <c r="O1621" s="4" t="n">
        <v>0</v>
      </c>
    </row>
    <row r="1622" customFormat="false" ht="12" hidden="false" customHeight="true" outlineLevel="0" collapsed="false">
      <c r="A1622" s="5" t="s">
        <v>0</v>
      </c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</row>
    <row r="1623" customFormat="false" ht="7.5" hidden="false" customHeight="tru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6"/>
    </row>
    <row r="1624" customFormat="false" ht="10.5" hidden="false" customHeight="true" outlineLevel="0" collapsed="false">
      <c r="A1624" s="7" t="s">
        <v>1</v>
      </c>
      <c r="B1624" s="7"/>
      <c r="C1624" s="7"/>
      <c r="D1624" s="7"/>
      <c r="E1624" s="7"/>
      <c r="F1624" s="7"/>
      <c r="G1624" s="7"/>
      <c r="H1624" s="7"/>
      <c r="I1624" s="7"/>
      <c r="J1624" s="7"/>
      <c r="K1624" s="7"/>
      <c r="L1624" s="7"/>
    </row>
    <row r="1625" customFormat="false" ht="7.5" hidden="false" customHeight="true" outlineLevel="0" collapsed="false">
      <c r="A1625" s="8"/>
      <c r="B1625" s="8"/>
      <c r="C1625" s="8"/>
      <c r="D1625" s="8"/>
      <c r="E1625" s="8"/>
      <c r="F1625" s="8"/>
      <c r="G1625" s="8"/>
      <c r="H1625" s="8"/>
      <c r="I1625" s="8"/>
      <c r="J1625" s="8"/>
      <c r="K1625" s="8"/>
      <c r="L1625" s="8"/>
      <c r="M1625" s="9"/>
      <c r="O1625" s="9" t="s">
        <v>91</v>
      </c>
    </row>
    <row r="1626" customFormat="false" ht="12.6" hidden="false" customHeight="true" outlineLevel="0" collapsed="false">
      <c r="A1626" s="10" t="s">
        <v>3</v>
      </c>
      <c r="B1626" s="11" t="s">
        <v>4</v>
      </c>
      <c r="C1626" s="11"/>
      <c r="D1626" s="11"/>
      <c r="E1626" s="11"/>
      <c r="F1626" s="11"/>
      <c r="G1626" s="11"/>
      <c r="H1626" s="11"/>
      <c r="I1626" s="11"/>
      <c r="J1626" s="11"/>
      <c r="K1626" s="11"/>
      <c r="L1626" s="11"/>
      <c r="M1626" s="11"/>
      <c r="N1626" s="11"/>
      <c r="O1626" s="11"/>
    </row>
    <row r="1627" customFormat="false" ht="12.6" hidden="false" customHeight="true" outlineLevel="0" collapsed="false">
      <c r="A1627" s="10"/>
      <c r="B1627" s="12" t="s">
        <v>5</v>
      </c>
      <c r="C1627" s="12"/>
      <c r="D1627" s="13" t="s">
        <v>6</v>
      </c>
      <c r="E1627" s="13"/>
      <c r="F1627" s="13"/>
      <c r="G1627" s="13"/>
      <c r="H1627" s="13"/>
      <c r="I1627" s="13"/>
      <c r="J1627" s="13"/>
      <c r="K1627" s="13"/>
      <c r="L1627" s="14" t="s">
        <v>7</v>
      </c>
      <c r="M1627" s="14"/>
      <c r="N1627" s="13" t="s">
        <v>8</v>
      </c>
      <c r="O1627" s="13"/>
    </row>
    <row r="1628" customFormat="false" ht="12.6" hidden="false" customHeight="true" outlineLevel="0" collapsed="false">
      <c r="A1628" s="10"/>
      <c r="B1628" s="12"/>
      <c r="C1628" s="12"/>
      <c r="D1628" s="15" t="s">
        <v>5</v>
      </c>
      <c r="E1628" s="15"/>
      <c r="F1628" s="16" t="s">
        <v>9</v>
      </c>
      <c r="G1628" s="16"/>
      <c r="H1628" s="16"/>
      <c r="I1628" s="16"/>
      <c r="J1628" s="16"/>
      <c r="K1628" s="16"/>
      <c r="L1628" s="14"/>
      <c r="M1628" s="14"/>
      <c r="N1628" s="13"/>
      <c r="O1628" s="13"/>
    </row>
    <row r="1629" customFormat="false" ht="12.6" hidden="false" customHeight="true" outlineLevel="0" collapsed="false">
      <c r="A1629" s="10"/>
      <c r="B1629" s="12"/>
      <c r="C1629" s="12"/>
      <c r="D1629" s="15"/>
      <c r="E1629" s="15"/>
      <c r="F1629" s="12" t="s">
        <v>10</v>
      </c>
      <c r="G1629" s="12"/>
      <c r="H1629" s="12" t="s">
        <v>11</v>
      </c>
      <c r="I1629" s="12"/>
      <c r="J1629" s="12" t="s">
        <v>12</v>
      </c>
      <c r="K1629" s="12"/>
      <c r="L1629" s="14"/>
      <c r="M1629" s="14"/>
      <c r="N1629" s="13"/>
      <c r="O1629" s="13"/>
    </row>
    <row r="1630" customFormat="false" ht="12.6" hidden="false" customHeight="true" outlineLevel="0" collapsed="false">
      <c r="A1630" s="10"/>
      <c r="B1630" s="17" t="n">
        <v>2010</v>
      </c>
      <c r="C1630" s="17" t="n">
        <v>2011</v>
      </c>
      <c r="D1630" s="17" t="n">
        <v>2010</v>
      </c>
      <c r="E1630" s="17" t="n">
        <v>2011</v>
      </c>
      <c r="F1630" s="17" t="n">
        <v>2010</v>
      </c>
      <c r="G1630" s="17" t="n">
        <v>2011</v>
      </c>
      <c r="H1630" s="17" t="n">
        <v>2010</v>
      </c>
      <c r="I1630" s="17" t="n">
        <v>2011</v>
      </c>
      <c r="J1630" s="17" t="n">
        <v>2010</v>
      </c>
      <c r="K1630" s="17" t="n">
        <v>2011</v>
      </c>
      <c r="L1630" s="17" t="n">
        <v>2010</v>
      </c>
      <c r="M1630" s="17" t="n">
        <v>2011</v>
      </c>
      <c r="N1630" s="17" t="n">
        <v>2010</v>
      </c>
      <c r="O1630" s="17" t="n">
        <v>2011</v>
      </c>
    </row>
    <row r="1631" customFormat="false" ht="11.1" hidden="false" customHeight="true" outlineLevel="0" collapsed="false">
      <c r="A1631" s="3" t="s">
        <v>1456</v>
      </c>
      <c r="B1631" s="4" t="n">
        <f aca="false">D1631+L1631</f>
        <v>0</v>
      </c>
      <c r="C1631" s="4" t="n">
        <f aca="false">E1631+M1631</f>
        <v>2</v>
      </c>
      <c r="D1631" s="4" t="n">
        <f aca="false">F1631+H1631+J1631</f>
        <v>0</v>
      </c>
      <c r="E1631" s="4" t="n">
        <f aca="false">G1631+I1631+K1631</f>
        <v>2</v>
      </c>
      <c r="F1631" s="4" t="n">
        <v>0</v>
      </c>
      <c r="G1631" s="4" t="n">
        <v>2</v>
      </c>
      <c r="H1631" s="4" t="n">
        <v>0</v>
      </c>
      <c r="I1631" s="4" t="n">
        <v>0</v>
      </c>
      <c r="J1631" s="4" t="n">
        <v>0</v>
      </c>
      <c r="K1631" s="4" t="n">
        <v>0</v>
      </c>
      <c r="L1631" s="4" t="n">
        <v>0</v>
      </c>
      <c r="M1631" s="4" t="n">
        <v>0</v>
      </c>
      <c r="N1631" s="4" t="n">
        <v>0</v>
      </c>
      <c r="O1631" s="4" t="n">
        <v>0</v>
      </c>
    </row>
    <row r="1632" customFormat="false" ht="8.25" hidden="false" customHeight="true" outlineLevel="0" collapsed="false">
      <c r="A1632" s="3" t="s">
        <v>1457</v>
      </c>
      <c r="B1632" s="4" t="n">
        <f aca="false">D1632+L1632</f>
        <v>3</v>
      </c>
      <c r="C1632" s="4" t="n">
        <f aca="false">E1632+M1632</f>
        <v>2</v>
      </c>
      <c r="D1632" s="4" t="n">
        <f aca="false">F1632+H1632+J1632</f>
        <v>3</v>
      </c>
      <c r="E1632" s="4" t="n">
        <f aca="false">G1632+I1632+K1632</f>
        <v>2</v>
      </c>
      <c r="F1632" s="4" t="n">
        <v>3</v>
      </c>
      <c r="G1632" s="4" t="n">
        <v>2</v>
      </c>
      <c r="H1632" s="4" t="n">
        <v>0</v>
      </c>
      <c r="I1632" s="4" t="n">
        <v>0</v>
      </c>
      <c r="J1632" s="4" t="n">
        <v>0</v>
      </c>
      <c r="K1632" s="4" t="n">
        <v>0</v>
      </c>
      <c r="L1632" s="4" t="n">
        <v>0</v>
      </c>
      <c r="M1632" s="4" t="n">
        <v>0</v>
      </c>
      <c r="N1632" s="4" t="n">
        <v>0</v>
      </c>
      <c r="O1632" s="4" t="n">
        <v>0</v>
      </c>
    </row>
    <row r="1633" customFormat="false" ht="8.25" hidden="false" customHeight="true" outlineLevel="0" collapsed="false">
      <c r="A1633" s="3" t="s">
        <v>1458</v>
      </c>
      <c r="B1633" s="4" t="n">
        <f aca="false">D1633+L1633</f>
        <v>2</v>
      </c>
      <c r="C1633" s="4" t="n">
        <f aca="false">E1633+M1633</f>
        <v>18</v>
      </c>
      <c r="D1633" s="4" t="n">
        <f aca="false">F1633+H1633+J1633</f>
        <v>2</v>
      </c>
      <c r="E1633" s="4" t="n">
        <f aca="false">G1633+I1633+K1633</f>
        <v>18</v>
      </c>
      <c r="F1633" s="4" t="n">
        <v>2</v>
      </c>
      <c r="G1633" s="4" t="n">
        <v>16</v>
      </c>
      <c r="H1633" s="4" t="n">
        <v>0</v>
      </c>
      <c r="I1633" s="4" t="n">
        <v>2</v>
      </c>
      <c r="J1633" s="4" t="n">
        <v>0</v>
      </c>
      <c r="K1633" s="4" t="n">
        <v>0</v>
      </c>
      <c r="L1633" s="4" t="n">
        <v>0</v>
      </c>
      <c r="M1633" s="4" t="n">
        <v>0</v>
      </c>
      <c r="N1633" s="4" t="n">
        <v>0</v>
      </c>
      <c r="O1633" s="4" t="n">
        <v>0</v>
      </c>
    </row>
    <row r="1634" customFormat="false" ht="8.25" hidden="false" customHeight="true" outlineLevel="0" collapsed="false">
      <c r="A1634" s="3" t="s">
        <v>1459</v>
      </c>
      <c r="B1634" s="4" t="n">
        <f aca="false">D1634+L1634</f>
        <v>10</v>
      </c>
      <c r="C1634" s="4" t="n">
        <f aca="false">E1634+M1634</f>
        <v>10</v>
      </c>
      <c r="D1634" s="4" t="n">
        <f aca="false">F1634+H1634+J1634</f>
        <v>10</v>
      </c>
      <c r="E1634" s="4" t="n">
        <f aca="false">G1634+I1634+K1634</f>
        <v>10</v>
      </c>
      <c r="F1634" s="4" t="n">
        <v>9</v>
      </c>
      <c r="G1634" s="4" t="n">
        <v>9</v>
      </c>
      <c r="H1634" s="4" t="n">
        <v>1</v>
      </c>
      <c r="I1634" s="4" t="n">
        <v>1</v>
      </c>
      <c r="J1634" s="4" t="n">
        <v>0</v>
      </c>
      <c r="K1634" s="4" t="n">
        <v>0</v>
      </c>
      <c r="L1634" s="4" t="n">
        <v>0</v>
      </c>
      <c r="M1634" s="4" t="n">
        <v>0</v>
      </c>
      <c r="N1634" s="4" t="n">
        <v>0</v>
      </c>
      <c r="O1634" s="4" t="n">
        <v>0</v>
      </c>
    </row>
    <row r="1635" customFormat="false" ht="8.25" hidden="false" customHeight="true" outlineLevel="0" collapsed="false">
      <c r="A1635" s="3" t="s">
        <v>1460</v>
      </c>
      <c r="B1635" s="4" t="n">
        <f aca="false">D1635+L1635</f>
        <v>2</v>
      </c>
      <c r="C1635" s="4" t="n">
        <f aca="false">E1635+M1635</f>
        <v>4</v>
      </c>
      <c r="D1635" s="4" t="n">
        <f aca="false">F1635+H1635+J1635</f>
        <v>2</v>
      </c>
      <c r="E1635" s="4" t="n">
        <f aca="false">G1635+I1635+K1635</f>
        <v>4</v>
      </c>
      <c r="F1635" s="4" t="n">
        <v>2</v>
      </c>
      <c r="G1635" s="4" t="n">
        <v>3</v>
      </c>
      <c r="H1635" s="4" t="n">
        <v>0</v>
      </c>
      <c r="I1635" s="4" t="n">
        <v>1</v>
      </c>
      <c r="J1635" s="4" t="n">
        <v>0</v>
      </c>
      <c r="K1635" s="4" t="n">
        <v>0</v>
      </c>
      <c r="L1635" s="4" t="n">
        <v>0</v>
      </c>
      <c r="M1635" s="4" t="n">
        <v>0</v>
      </c>
      <c r="N1635" s="4" t="n">
        <v>0</v>
      </c>
      <c r="O1635" s="4" t="n">
        <v>0</v>
      </c>
    </row>
    <row r="1636" customFormat="false" ht="8.25" hidden="false" customHeight="true" outlineLevel="0" collapsed="false">
      <c r="A1636" s="3" t="s">
        <v>1461</v>
      </c>
      <c r="B1636" s="4" t="n">
        <f aca="false">D1636+L1636</f>
        <v>0</v>
      </c>
      <c r="C1636" s="4" t="n">
        <f aca="false">E1636+M1636</f>
        <v>1</v>
      </c>
      <c r="D1636" s="4" t="n">
        <f aca="false">F1636+H1636+J1636</f>
        <v>0</v>
      </c>
      <c r="E1636" s="4" t="n">
        <f aca="false">G1636+I1636+K1636</f>
        <v>1</v>
      </c>
      <c r="F1636" s="4" t="n">
        <v>0</v>
      </c>
      <c r="G1636" s="4" t="n">
        <v>1</v>
      </c>
      <c r="H1636" s="4" t="n">
        <v>0</v>
      </c>
      <c r="I1636" s="4" t="n">
        <v>0</v>
      </c>
      <c r="J1636" s="4" t="n">
        <v>0</v>
      </c>
      <c r="K1636" s="4" t="n">
        <v>0</v>
      </c>
      <c r="L1636" s="4" t="n">
        <v>0</v>
      </c>
      <c r="M1636" s="4" t="n">
        <v>0</v>
      </c>
      <c r="N1636" s="4" t="n">
        <v>0</v>
      </c>
      <c r="O1636" s="4" t="n">
        <v>0</v>
      </c>
    </row>
    <row r="1637" customFormat="false" ht="8.25" hidden="false" customHeight="true" outlineLevel="0" collapsed="false">
      <c r="A1637" s="3" t="s">
        <v>1462</v>
      </c>
      <c r="B1637" s="4" t="n">
        <f aca="false">D1637+L1637</f>
        <v>0</v>
      </c>
      <c r="C1637" s="4" t="n">
        <f aca="false">E1637+M1637</f>
        <v>2</v>
      </c>
      <c r="D1637" s="4" t="n">
        <f aca="false">F1637+H1637+J1637</f>
        <v>0</v>
      </c>
      <c r="E1637" s="4" t="n">
        <f aca="false">G1637+I1637+K1637</f>
        <v>2</v>
      </c>
      <c r="F1637" s="4" t="n">
        <v>0</v>
      </c>
      <c r="G1637" s="4" t="n">
        <v>2</v>
      </c>
      <c r="H1637" s="4" t="n">
        <v>0</v>
      </c>
      <c r="I1637" s="4" t="n">
        <v>0</v>
      </c>
      <c r="J1637" s="4" t="n">
        <v>0</v>
      </c>
      <c r="K1637" s="4" t="n">
        <v>0</v>
      </c>
      <c r="L1637" s="4" t="n">
        <v>0</v>
      </c>
      <c r="M1637" s="4" t="n">
        <v>0</v>
      </c>
      <c r="N1637" s="4" t="n">
        <v>0</v>
      </c>
      <c r="O1637" s="4" t="n">
        <v>0</v>
      </c>
    </row>
    <row r="1638" customFormat="false" ht="8.25" hidden="false" customHeight="true" outlineLevel="0" collapsed="false">
      <c r="A1638" s="3" t="s">
        <v>1463</v>
      </c>
      <c r="B1638" s="4" t="n">
        <f aca="false">D1638+L1638</f>
        <v>0</v>
      </c>
      <c r="C1638" s="4" t="n">
        <f aca="false">E1638+M1638</f>
        <v>1</v>
      </c>
      <c r="D1638" s="4" t="n">
        <f aca="false">F1638+H1638+J1638</f>
        <v>0</v>
      </c>
      <c r="E1638" s="4" t="n">
        <f aca="false">G1638+I1638+K1638</f>
        <v>1</v>
      </c>
      <c r="F1638" s="4" t="n">
        <v>0</v>
      </c>
      <c r="G1638" s="4" t="n">
        <v>1</v>
      </c>
      <c r="H1638" s="4" t="n">
        <v>0</v>
      </c>
      <c r="I1638" s="4" t="n">
        <v>0</v>
      </c>
      <c r="J1638" s="4" t="n">
        <v>0</v>
      </c>
      <c r="K1638" s="4" t="n">
        <v>0</v>
      </c>
      <c r="L1638" s="4" t="n">
        <v>0</v>
      </c>
      <c r="M1638" s="4" t="n">
        <v>0</v>
      </c>
      <c r="N1638" s="4" t="n">
        <v>0</v>
      </c>
      <c r="O1638" s="4" t="n">
        <v>0</v>
      </c>
    </row>
    <row r="1639" customFormat="false" ht="8.25" hidden="false" customHeight="true" outlineLevel="0" collapsed="false">
      <c r="A1639" s="3" t="s">
        <v>1464</v>
      </c>
      <c r="B1639" s="4" t="n">
        <f aca="false">D1639+L1639</f>
        <v>2</v>
      </c>
      <c r="C1639" s="4" t="n">
        <f aca="false">E1639+M1639</f>
        <v>1</v>
      </c>
      <c r="D1639" s="4" t="n">
        <f aca="false">F1639+H1639+J1639</f>
        <v>2</v>
      </c>
      <c r="E1639" s="4" t="n">
        <f aca="false">G1639+I1639+K1639</f>
        <v>1</v>
      </c>
      <c r="F1639" s="4" t="n">
        <v>2</v>
      </c>
      <c r="G1639" s="4" t="n">
        <v>1</v>
      </c>
      <c r="H1639" s="4" t="n">
        <v>0</v>
      </c>
      <c r="I1639" s="4" t="n">
        <v>0</v>
      </c>
      <c r="J1639" s="4" t="n">
        <v>0</v>
      </c>
      <c r="K1639" s="4" t="n">
        <v>0</v>
      </c>
      <c r="L1639" s="4" t="n">
        <v>0</v>
      </c>
      <c r="M1639" s="4" t="n">
        <v>0</v>
      </c>
      <c r="N1639" s="4" t="n">
        <v>0</v>
      </c>
      <c r="O1639" s="4" t="n">
        <v>0</v>
      </c>
    </row>
    <row r="1640" customFormat="false" ht="8.25" hidden="false" customHeight="true" outlineLevel="0" collapsed="false">
      <c r="A1640" s="3" t="s">
        <v>1465</v>
      </c>
      <c r="B1640" s="4" t="n">
        <f aca="false">D1640+L1640</f>
        <v>0</v>
      </c>
      <c r="C1640" s="4" t="n">
        <f aca="false">E1640+M1640</f>
        <v>1</v>
      </c>
      <c r="D1640" s="4" t="n">
        <f aca="false">F1640+H1640+J1640</f>
        <v>0</v>
      </c>
      <c r="E1640" s="4" t="n">
        <f aca="false">G1640+I1640+K1640</f>
        <v>1</v>
      </c>
      <c r="F1640" s="4" t="n">
        <v>0</v>
      </c>
      <c r="G1640" s="4" t="n">
        <v>1</v>
      </c>
      <c r="H1640" s="4" t="n">
        <v>0</v>
      </c>
      <c r="I1640" s="4" t="n">
        <v>0</v>
      </c>
      <c r="J1640" s="4" t="n">
        <v>0</v>
      </c>
      <c r="K1640" s="4" t="n">
        <v>0</v>
      </c>
      <c r="L1640" s="4" t="n">
        <v>0</v>
      </c>
      <c r="M1640" s="4" t="n">
        <v>0</v>
      </c>
      <c r="N1640" s="4" t="n">
        <v>0</v>
      </c>
      <c r="O1640" s="4" t="n">
        <v>0</v>
      </c>
    </row>
    <row r="1641" customFormat="false" ht="8.25" hidden="false" customHeight="true" outlineLevel="0" collapsed="false">
      <c r="A1641" s="3" t="s">
        <v>1466</v>
      </c>
      <c r="B1641" s="4" t="n">
        <f aca="false">D1641+L1641</f>
        <v>1</v>
      </c>
      <c r="C1641" s="4" t="n">
        <f aca="false">E1641+M1641</f>
        <v>1</v>
      </c>
      <c r="D1641" s="4" t="n">
        <f aca="false">F1641+H1641+J1641</f>
        <v>1</v>
      </c>
      <c r="E1641" s="4" t="n">
        <f aca="false">G1641+I1641+K1641</f>
        <v>1</v>
      </c>
      <c r="F1641" s="4" t="n">
        <v>0</v>
      </c>
      <c r="G1641" s="4" t="n">
        <v>1</v>
      </c>
      <c r="H1641" s="4" t="n">
        <v>1</v>
      </c>
      <c r="I1641" s="4" t="n">
        <v>0</v>
      </c>
      <c r="J1641" s="4" t="n">
        <v>0</v>
      </c>
      <c r="K1641" s="4" t="n">
        <v>0</v>
      </c>
      <c r="L1641" s="4" t="n">
        <v>0</v>
      </c>
      <c r="M1641" s="4" t="n">
        <v>0</v>
      </c>
      <c r="N1641" s="4" t="n">
        <v>0</v>
      </c>
      <c r="O1641" s="4" t="n">
        <v>0</v>
      </c>
    </row>
    <row r="1642" customFormat="false" ht="8.25" hidden="false" customHeight="true" outlineLevel="0" collapsed="false">
      <c r="A1642" s="3" t="s">
        <v>1467</v>
      </c>
      <c r="B1642" s="4" t="n">
        <f aca="false">D1642+L1642</f>
        <v>12</v>
      </c>
      <c r="C1642" s="4" t="n">
        <f aca="false">E1642+M1642</f>
        <v>28</v>
      </c>
      <c r="D1642" s="4" t="n">
        <f aca="false">F1642+H1642+J1642</f>
        <v>12</v>
      </c>
      <c r="E1642" s="4" t="n">
        <f aca="false">G1642+I1642+K1642</f>
        <v>28</v>
      </c>
      <c r="F1642" s="4" t="n">
        <v>10</v>
      </c>
      <c r="G1642" s="4" t="n">
        <v>23</v>
      </c>
      <c r="H1642" s="4" t="n">
        <v>2</v>
      </c>
      <c r="I1642" s="4" t="n">
        <v>4</v>
      </c>
      <c r="J1642" s="4" t="n">
        <v>0</v>
      </c>
      <c r="K1642" s="4" t="n">
        <v>1</v>
      </c>
      <c r="L1642" s="4" t="n">
        <v>0</v>
      </c>
      <c r="M1642" s="4" t="n">
        <v>0</v>
      </c>
      <c r="N1642" s="4" t="n">
        <v>1</v>
      </c>
      <c r="O1642" s="4" t="n">
        <v>1</v>
      </c>
    </row>
    <row r="1643" customFormat="false" ht="8.25" hidden="false" customHeight="true" outlineLevel="0" collapsed="false">
      <c r="A1643" s="3" t="s">
        <v>1468</v>
      </c>
      <c r="B1643" s="4" t="n">
        <f aca="false">D1643+L1643</f>
        <v>2</v>
      </c>
      <c r="C1643" s="4" t="n">
        <f aca="false">E1643+M1643</f>
        <v>1</v>
      </c>
      <c r="D1643" s="4" t="n">
        <f aca="false">F1643+H1643+J1643</f>
        <v>2</v>
      </c>
      <c r="E1643" s="4" t="n">
        <f aca="false">G1643+I1643+K1643</f>
        <v>1</v>
      </c>
      <c r="F1643" s="4" t="n">
        <v>1</v>
      </c>
      <c r="G1643" s="4" t="n">
        <v>1</v>
      </c>
      <c r="H1643" s="4" t="n">
        <v>1</v>
      </c>
      <c r="I1643" s="4" t="n">
        <v>0</v>
      </c>
      <c r="J1643" s="4" t="n">
        <v>0</v>
      </c>
      <c r="K1643" s="4" t="n">
        <v>0</v>
      </c>
      <c r="L1643" s="4" t="n">
        <v>0</v>
      </c>
      <c r="M1643" s="4" t="n">
        <v>0</v>
      </c>
      <c r="N1643" s="4" t="n">
        <v>0</v>
      </c>
      <c r="O1643" s="4" t="n">
        <v>0</v>
      </c>
    </row>
    <row r="1644" customFormat="false" ht="8.25" hidden="false" customHeight="true" outlineLevel="0" collapsed="false">
      <c r="A1644" s="3" t="s">
        <v>1469</v>
      </c>
      <c r="B1644" s="4" t="n">
        <f aca="false">D1644+L1644</f>
        <v>6</v>
      </c>
      <c r="C1644" s="4" t="n">
        <f aca="false">E1644+M1644</f>
        <v>8</v>
      </c>
      <c r="D1644" s="4" t="n">
        <f aca="false">F1644+H1644+J1644</f>
        <v>6</v>
      </c>
      <c r="E1644" s="4" t="n">
        <f aca="false">G1644+I1644+K1644</f>
        <v>8</v>
      </c>
      <c r="F1644" s="4" t="n">
        <v>6</v>
      </c>
      <c r="G1644" s="4" t="n">
        <v>6</v>
      </c>
      <c r="H1644" s="4" t="n">
        <v>0</v>
      </c>
      <c r="I1644" s="4" t="n">
        <v>2</v>
      </c>
      <c r="J1644" s="4" t="n">
        <v>0</v>
      </c>
      <c r="K1644" s="4" t="n">
        <v>0</v>
      </c>
      <c r="L1644" s="4" t="n">
        <v>0</v>
      </c>
      <c r="M1644" s="4" t="n">
        <v>0</v>
      </c>
      <c r="N1644" s="4" t="n">
        <v>0</v>
      </c>
      <c r="O1644" s="4" t="n">
        <v>0</v>
      </c>
    </row>
    <row r="1645" customFormat="false" ht="8.25" hidden="false" customHeight="true" outlineLevel="0" collapsed="false">
      <c r="A1645" s="3" t="s">
        <v>1470</v>
      </c>
      <c r="B1645" s="4" t="n">
        <f aca="false">D1645+L1645</f>
        <v>1</v>
      </c>
      <c r="C1645" s="4" t="n">
        <f aca="false">E1645+M1645</f>
        <v>8</v>
      </c>
      <c r="D1645" s="4" t="n">
        <f aca="false">F1645+H1645+J1645</f>
        <v>1</v>
      </c>
      <c r="E1645" s="4" t="n">
        <f aca="false">G1645+I1645+K1645</f>
        <v>8</v>
      </c>
      <c r="F1645" s="4" t="n">
        <v>1</v>
      </c>
      <c r="G1645" s="4" t="n">
        <v>7</v>
      </c>
      <c r="H1645" s="4" t="n">
        <v>0</v>
      </c>
      <c r="I1645" s="4" t="n">
        <v>1</v>
      </c>
      <c r="J1645" s="4" t="n">
        <v>0</v>
      </c>
      <c r="K1645" s="4" t="n">
        <v>0</v>
      </c>
      <c r="L1645" s="4" t="n">
        <v>0</v>
      </c>
      <c r="M1645" s="4" t="n">
        <v>0</v>
      </c>
      <c r="N1645" s="4" t="n">
        <v>0</v>
      </c>
      <c r="O1645" s="4" t="n">
        <v>0</v>
      </c>
    </row>
    <row r="1646" customFormat="false" ht="8.25" hidden="false" customHeight="true" outlineLevel="0" collapsed="false">
      <c r="A1646" s="3" t="s">
        <v>1471</v>
      </c>
      <c r="B1646" s="4" t="n">
        <f aca="false">D1646+L1646</f>
        <v>5</v>
      </c>
      <c r="C1646" s="4" t="n">
        <f aca="false">E1646+M1646</f>
        <v>1</v>
      </c>
      <c r="D1646" s="4" t="n">
        <f aca="false">F1646+H1646+J1646</f>
        <v>5</v>
      </c>
      <c r="E1646" s="4" t="n">
        <f aca="false">G1646+I1646+K1646</f>
        <v>1</v>
      </c>
      <c r="F1646" s="4" t="n">
        <v>3</v>
      </c>
      <c r="G1646" s="4" t="n">
        <v>0</v>
      </c>
      <c r="H1646" s="4" t="n">
        <v>2</v>
      </c>
      <c r="I1646" s="4" t="n">
        <v>1</v>
      </c>
      <c r="J1646" s="4" t="n">
        <v>0</v>
      </c>
      <c r="K1646" s="4" t="n">
        <v>0</v>
      </c>
      <c r="L1646" s="4" t="n">
        <v>0</v>
      </c>
      <c r="M1646" s="4" t="n">
        <v>0</v>
      </c>
      <c r="N1646" s="4" t="n">
        <v>0</v>
      </c>
      <c r="O1646" s="4" t="n">
        <v>0</v>
      </c>
    </row>
    <row r="1647" customFormat="false" ht="8.25" hidden="false" customHeight="true" outlineLevel="0" collapsed="false">
      <c r="A1647" s="3" t="s">
        <v>1472</v>
      </c>
      <c r="B1647" s="4" t="n">
        <f aca="false">D1647+L1647</f>
        <v>1</v>
      </c>
      <c r="C1647" s="4" t="n">
        <f aca="false">E1647+M1647</f>
        <v>0</v>
      </c>
      <c r="D1647" s="4" t="n">
        <f aca="false">F1647+H1647+J1647</f>
        <v>1</v>
      </c>
      <c r="E1647" s="4" t="n">
        <f aca="false">G1647+I1647+K1647</f>
        <v>0</v>
      </c>
      <c r="F1647" s="4" t="n">
        <v>1</v>
      </c>
      <c r="G1647" s="4" t="n">
        <v>0</v>
      </c>
      <c r="H1647" s="4" t="n">
        <v>0</v>
      </c>
      <c r="I1647" s="4" t="n">
        <v>0</v>
      </c>
      <c r="J1647" s="4" t="n">
        <v>0</v>
      </c>
      <c r="K1647" s="4" t="n">
        <v>0</v>
      </c>
      <c r="L1647" s="4" t="n">
        <v>0</v>
      </c>
      <c r="M1647" s="4" t="n">
        <v>0</v>
      </c>
      <c r="N1647" s="4" t="n">
        <v>0</v>
      </c>
      <c r="O1647" s="4" t="n">
        <v>0</v>
      </c>
    </row>
    <row r="1648" customFormat="false" ht="8.25" hidden="false" customHeight="true" outlineLevel="0" collapsed="false">
      <c r="A1648" s="3" t="s">
        <v>1473</v>
      </c>
      <c r="B1648" s="4" t="n">
        <f aca="false">D1648+L1648</f>
        <v>2</v>
      </c>
      <c r="C1648" s="4" t="n">
        <f aca="false">E1648+M1648</f>
        <v>2</v>
      </c>
      <c r="D1648" s="4" t="n">
        <f aca="false">F1648+H1648+J1648</f>
        <v>2</v>
      </c>
      <c r="E1648" s="4" t="n">
        <f aca="false">G1648+I1648+K1648</f>
        <v>2</v>
      </c>
      <c r="F1648" s="4" t="n">
        <v>0</v>
      </c>
      <c r="G1648" s="4" t="n">
        <v>2</v>
      </c>
      <c r="H1648" s="4" t="n">
        <v>1</v>
      </c>
      <c r="I1648" s="4" t="n">
        <v>0</v>
      </c>
      <c r="J1648" s="4" t="n">
        <v>1</v>
      </c>
      <c r="K1648" s="4" t="n">
        <v>0</v>
      </c>
      <c r="L1648" s="4" t="n">
        <v>0</v>
      </c>
      <c r="M1648" s="4" t="n">
        <v>0</v>
      </c>
      <c r="N1648" s="4" t="n">
        <v>0</v>
      </c>
      <c r="O1648" s="4" t="n">
        <v>0</v>
      </c>
    </row>
    <row r="1649" customFormat="false" ht="8.25" hidden="false" customHeight="true" outlineLevel="0" collapsed="false">
      <c r="A1649" s="3" t="s">
        <v>1474</v>
      </c>
      <c r="B1649" s="4" t="n">
        <f aca="false">D1649+L1649</f>
        <v>2</v>
      </c>
      <c r="C1649" s="4" t="n">
        <f aca="false">E1649+M1649</f>
        <v>2</v>
      </c>
      <c r="D1649" s="4" t="n">
        <f aca="false">F1649+H1649+J1649</f>
        <v>2</v>
      </c>
      <c r="E1649" s="4" t="n">
        <f aca="false">G1649+I1649+K1649</f>
        <v>2</v>
      </c>
      <c r="F1649" s="4" t="n">
        <v>2</v>
      </c>
      <c r="G1649" s="4" t="n">
        <v>1</v>
      </c>
      <c r="H1649" s="4" t="n">
        <v>0</v>
      </c>
      <c r="I1649" s="4" t="n">
        <v>1</v>
      </c>
      <c r="J1649" s="4" t="n">
        <v>0</v>
      </c>
      <c r="K1649" s="4" t="n">
        <v>0</v>
      </c>
      <c r="L1649" s="4" t="n">
        <v>0</v>
      </c>
      <c r="M1649" s="4" t="n">
        <v>0</v>
      </c>
      <c r="N1649" s="4" t="n">
        <v>0</v>
      </c>
      <c r="O1649" s="4" t="n">
        <v>0</v>
      </c>
    </row>
    <row r="1650" customFormat="false" ht="8.25" hidden="false" customHeight="true" outlineLevel="0" collapsed="false">
      <c r="A1650" s="3" t="s">
        <v>1475</v>
      </c>
      <c r="B1650" s="4" t="n">
        <f aca="false">D1650+L1650</f>
        <v>34</v>
      </c>
      <c r="C1650" s="4" t="n">
        <f aca="false">E1650+M1650</f>
        <v>15</v>
      </c>
      <c r="D1650" s="4" t="n">
        <f aca="false">F1650+H1650+J1650</f>
        <v>1</v>
      </c>
      <c r="E1650" s="4" t="n">
        <f aca="false">G1650+I1650+K1650</f>
        <v>3</v>
      </c>
      <c r="F1650" s="4" t="n">
        <v>1</v>
      </c>
      <c r="G1650" s="4" t="n">
        <v>2</v>
      </c>
      <c r="H1650" s="4" t="n">
        <v>0</v>
      </c>
      <c r="I1650" s="4" t="n">
        <v>1</v>
      </c>
      <c r="J1650" s="4" t="n">
        <v>0</v>
      </c>
      <c r="K1650" s="4" t="n">
        <v>0</v>
      </c>
      <c r="L1650" s="4" t="n">
        <v>33</v>
      </c>
      <c r="M1650" s="4" t="n">
        <v>12</v>
      </c>
      <c r="N1650" s="4" t="n">
        <v>0</v>
      </c>
      <c r="O1650" s="4" t="n">
        <v>0</v>
      </c>
    </row>
    <row r="1651" customFormat="false" ht="8.25" hidden="false" customHeight="true" outlineLevel="0" collapsed="false">
      <c r="A1651" s="3" t="s">
        <v>1476</v>
      </c>
      <c r="B1651" s="4" t="n">
        <f aca="false">D1651+L1651</f>
        <v>4</v>
      </c>
      <c r="C1651" s="4" t="n">
        <f aca="false">E1651+M1651</f>
        <v>8</v>
      </c>
      <c r="D1651" s="4" t="n">
        <f aca="false">F1651+H1651+J1651</f>
        <v>4</v>
      </c>
      <c r="E1651" s="4" t="n">
        <f aca="false">G1651+I1651+K1651</f>
        <v>8</v>
      </c>
      <c r="F1651" s="4" t="n">
        <v>2</v>
      </c>
      <c r="G1651" s="4" t="n">
        <v>7</v>
      </c>
      <c r="H1651" s="4" t="n">
        <v>2</v>
      </c>
      <c r="I1651" s="4" t="n">
        <v>1</v>
      </c>
      <c r="J1651" s="4" t="n">
        <v>0</v>
      </c>
      <c r="K1651" s="4" t="n">
        <v>0</v>
      </c>
      <c r="L1651" s="4" t="n">
        <v>0</v>
      </c>
      <c r="M1651" s="4" t="n">
        <v>0</v>
      </c>
      <c r="N1651" s="4" t="n">
        <v>0</v>
      </c>
      <c r="O1651" s="4" t="n">
        <v>0</v>
      </c>
    </row>
    <row r="1652" customFormat="false" ht="8.25" hidden="false" customHeight="true" outlineLevel="0" collapsed="false">
      <c r="A1652" s="3" t="s">
        <v>1477</v>
      </c>
      <c r="B1652" s="4" t="n">
        <f aca="false">D1652+L1652</f>
        <v>5</v>
      </c>
      <c r="C1652" s="4" t="n">
        <f aca="false">E1652+M1652</f>
        <v>2</v>
      </c>
      <c r="D1652" s="4" t="n">
        <f aca="false">F1652+H1652+J1652</f>
        <v>5</v>
      </c>
      <c r="E1652" s="4" t="n">
        <f aca="false">G1652+I1652+K1652</f>
        <v>2</v>
      </c>
      <c r="F1652" s="4" t="n">
        <v>5</v>
      </c>
      <c r="G1652" s="4" t="n">
        <v>1</v>
      </c>
      <c r="H1652" s="4" t="n">
        <v>0</v>
      </c>
      <c r="I1652" s="4" t="n">
        <v>1</v>
      </c>
      <c r="J1652" s="4" t="n">
        <v>0</v>
      </c>
      <c r="K1652" s="4" t="n">
        <v>0</v>
      </c>
      <c r="L1652" s="4" t="n">
        <v>0</v>
      </c>
      <c r="M1652" s="4" t="n">
        <v>0</v>
      </c>
      <c r="N1652" s="4" t="n">
        <v>0</v>
      </c>
      <c r="O1652" s="4" t="n">
        <v>0</v>
      </c>
    </row>
    <row r="1653" customFormat="false" ht="8.25" hidden="false" customHeight="true" outlineLevel="0" collapsed="false">
      <c r="A1653" s="3" t="s">
        <v>1478</v>
      </c>
      <c r="B1653" s="4" t="n">
        <f aca="false">D1653+L1653</f>
        <v>2</v>
      </c>
      <c r="C1653" s="4" t="n">
        <f aca="false">E1653+M1653</f>
        <v>0</v>
      </c>
      <c r="D1653" s="4" t="n">
        <f aca="false">F1653+H1653+J1653</f>
        <v>2</v>
      </c>
      <c r="E1653" s="4" t="n">
        <f aca="false">G1653+I1653+K1653</f>
        <v>0</v>
      </c>
      <c r="F1653" s="4" t="n">
        <v>2</v>
      </c>
      <c r="G1653" s="4" t="n">
        <v>0</v>
      </c>
      <c r="H1653" s="4" t="n">
        <v>0</v>
      </c>
      <c r="I1653" s="4" t="n">
        <v>0</v>
      </c>
      <c r="J1653" s="4" t="n">
        <v>0</v>
      </c>
      <c r="K1653" s="4" t="n">
        <v>0</v>
      </c>
      <c r="L1653" s="4" t="n">
        <v>0</v>
      </c>
      <c r="M1653" s="4" t="n">
        <v>0</v>
      </c>
      <c r="N1653" s="4" t="n">
        <v>0</v>
      </c>
      <c r="O1653" s="4" t="n">
        <v>0</v>
      </c>
    </row>
    <row r="1654" customFormat="false" ht="8.25" hidden="false" customHeight="true" outlineLevel="0" collapsed="false">
      <c r="A1654" s="3" t="s">
        <v>1479</v>
      </c>
      <c r="B1654" s="4" t="n">
        <f aca="false">D1654+L1654</f>
        <v>2</v>
      </c>
      <c r="C1654" s="4" t="n">
        <f aca="false">E1654+M1654</f>
        <v>3</v>
      </c>
      <c r="D1654" s="4" t="n">
        <f aca="false">F1654+H1654+J1654</f>
        <v>2</v>
      </c>
      <c r="E1654" s="4" t="n">
        <f aca="false">G1654+I1654+K1654</f>
        <v>3</v>
      </c>
      <c r="F1654" s="4" t="n">
        <v>2</v>
      </c>
      <c r="G1654" s="4" t="n">
        <v>2</v>
      </c>
      <c r="H1654" s="4" t="n">
        <v>0</v>
      </c>
      <c r="I1654" s="4" t="n">
        <v>1</v>
      </c>
      <c r="J1654" s="4" t="n">
        <v>0</v>
      </c>
      <c r="K1654" s="4" t="n">
        <v>0</v>
      </c>
      <c r="L1654" s="4" t="n">
        <v>0</v>
      </c>
      <c r="M1654" s="4" t="n">
        <v>0</v>
      </c>
      <c r="N1654" s="4" t="n">
        <v>0</v>
      </c>
      <c r="O1654" s="4" t="n">
        <v>0</v>
      </c>
    </row>
    <row r="1655" customFormat="false" ht="8.25" hidden="false" customHeight="true" outlineLevel="0" collapsed="false">
      <c r="A1655" s="3" t="s">
        <v>1480</v>
      </c>
      <c r="B1655" s="4" t="n">
        <f aca="false">D1655+L1655</f>
        <v>418</v>
      </c>
      <c r="C1655" s="4" t="n">
        <f aca="false">E1655+M1655</f>
        <v>324</v>
      </c>
      <c r="D1655" s="4" t="n">
        <f aca="false">F1655+H1655+J1655</f>
        <v>141</v>
      </c>
      <c r="E1655" s="4" t="n">
        <f aca="false">G1655+I1655+K1655</f>
        <v>176</v>
      </c>
      <c r="F1655" s="4" t="n">
        <v>91</v>
      </c>
      <c r="G1655" s="4" t="n">
        <v>136</v>
      </c>
      <c r="H1655" s="4" t="n">
        <v>39</v>
      </c>
      <c r="I1655" s="4" t="n">
        <v>33</v>
      </c>
      <c r="J1655" s="4" t="n">
        <v>11</v>
      </c>
      <c r="K1655" s="4" t="n">
        <v>7</v>
      </c>
      <c r="L1655" s="4" t="n">
        <v>277</v>
      </c>
      <c r="M1655" s="4" t="n">
        <v>148</v>
      </c>
      <c r="N1655" s="4" t="n">
        <v>2</v>
      </c>
      <c r="O1655" s="4" t="n">
        <v>4</v>
      </c>
    </row>
    <row r="1656" customFormat="false" ht="8.25" hidden="false" customHeight="true" outlineLevel="0" collapsed="false">
      <c r="A1656" s="3" t="s">
        <v>1481</v>
      </c>
      <c r="B1656" s="4" t="n">
        <f aca="false">D1656+L1656</f>
        <v>0</v>
      </c>
      <c r="C1656" s="4" t="n">
        <f aca="false">E1656+M1656</f>
        <v>2</v>
      </c>
      <c r="D1656" s="4" t="n">
        <f aca="false">F1656+H1656+J1656</f>
        <v>0</v>
      </c>
      <c r="E1656" s="4" t="n">
        <f aca="false">G1656+I1656+K1656</f>
        <v>2</v>
      </c>
      <c r="F1656" s="4" t="n">
        <v>0</v>
      </c>
      <c r="G1656" s="4" t="n">
        <v>1</v>
      </c>
      <c r="H1656" s="4" t="n">
        <v>0</v>
      </c>
      <c r="I1656" s="4" t="n">
        <v>1</v>
      </c>
      <c r="J1656" s="4" t="n">
        <v>0</v>
      </c>
      <c r="K1656" s="4" t="n">
        <v>0</v>
      </c>
      <c r="L1656" s="4" t="n">
        <v>0</v>
      </c>
      <c r="M1656" s="4" t="n">
        <v>0</v>
      </c>
      <c r="N1656" s="4" t="n">
        <v>0</v>
      </c>
      <c r="O1656" s="4" t="n">
        <v>0</v>
      </c>
    </row>
    <row r="1657" customFormat="false" ht="8.25" hidden="false" customHeight="true" outlineLevel="0" collapsed="false">
      <c r="A1657" s="3" t="s">
        <v>1482</v>
      </c>
      <c r="B1657" s="4" t="n">
        <f aca="false">D1657+L1657</f>
        <v>22</v>
      </c>
      <c r="C1657" s="4" t="n">
        <f aca="false">E1657+M1657</f>
        <v>30</v>
      </c>
      <c r="D1657" s="4" t="n">
        <f aca="false">F1657+H1657+J1657</f>
        <v>22</v>
      </c>
      <c r="E1657" s="4" t="n">
        <f aca="false">G1657+I1657+K1657</f>
        <v>30</v>
      </c>
      <c r="F1657" s="4" t="n">
        <v>21</v>
      </c>
      <c r="G1657" s="4" t="n">
        <v>30</v>
      </c>
      <c r="H1657" s="4" t="n">
        <v>0</v>
      </c>
      <c r="I1657" s="4" t="n">
        <v>0</v>
      </c>
      <c r="J1657" s="4" t="n">
        <v>1</v>
      </c>
      <c r="K1657" s="4" t="n">
        <v>0</v>
      </c>
      <c r="L1657" s="4" t="n">
        <v>0</v>
      </c>
      <c r="M1657" s="4" t="n">
        <v>0</v>
      </c>
      <c r="N1657" s="4" t="n">
        <v>0</v>
      </c>
      <c r="O1657" s="4" t="n">
        <v>0</v>
      </c>
    </row>
    <row r="1658" customFormat="false" ht="8.25" hidden="false" customHeight="true" outlineLevel="0" collapsed="false">
      <c r="A1658" s="3" t="s">
        <v>1483</v>
      </c>
      <c r="B1658" s="4" t="n">
        <f aca="false">D1658+L1658</f>
        <v>0</v>
      </c>
      <c r="C1658" s="4" t="n">
        <f aca="false">E1658+M1658</f>
        <v>2</v>
      </c>
      <c r="D1658" s="4" t="n">
        <f aca="false">F1658+H1658+J1658</f>
        <v>0</v>
      </c>
      <c r="E1658" s="4" t="n">
        <f aca="false">G1658+I1658+K1658</f>
        <v>2</v>
      </c>
      <c r="F1658" s="4" t="n">
        <v>0</v>
      </c>
      <c r="G1658" s="4" t="n">
        <v>2</v>
      </c>
      <c r="H1658" s="4" t="n">
        <v>0</v>
      </c>
      <c r="I1658" s="4" t="n">
        <v>0</v>
      </c>
      <c r="J1658" s="4" t="n">
        <v>0</v>
      </c>
      <c r="K1658" s="4" t="n">
        <v>0</v>
      </c>
      <c r="L1658" s="4" t="n">
        <v>0</v>
      </c>
      <c r="M1658" s="4" t="n">
        <v>0</v>
      </c>
      <c r="N1658" s="4" t="n">
        <v>0</v>
      </c>
      <c r="O1658" s="4" t="n">
        <v>0</v>
      </c>
    </row>
    <row r="1659" customFormat="false" ht="8.25" hidden="false" customHeight="true" outlineLevel="0" collapsed="false">
      <c r="A1659" s="3" t="s">
        <v>1484</v>
      </c>
      <c r="B1659" s="4" t="n">
        <f aca="false">D1659+L1659</f>
        <v>10</v>
      </c>
      <c r="C1659" s="4" t="n">
        <f aca="false">E1659+M1659</f>
        <v>11</v>
      </c>
      <c r="D1659" s="4" t="n">
        <f aca="false">F1659+H1659+J1659</f>
        <v>10</v>
      </c>
      <c r="E1659" s="4" t="n">
        <f aca="false">G1659+I1659+K1659</f>
        <v>11</v>
      </c>
      <c r="F1659" s="4" t="n">
        <v>8</v>
      </c>
      <c r="G1659" s="4" t="n">
        <v>9</v>
      </c>
      <c r="H1659" s="4" t="n">
        <v>2</v>
      </c>
      <c r="I1659" s="4" t="n">
        <v>2</v>
      </c>
      <c r="J1659" s="4" t="n">
        <v>0</v>
      </c>
      <c r="K1659" s="4" t="n">
        <v>0</v>
      </c>
      <c r="L1659" s="4" t="n">
        <v>0</v>
      </c>
      <c r="M1659" s="4" t="n">
        <v>0</v>
      </c>
      <c r="N1659" s="4" t="n">
        <v>0</v>
      </c>
      <c r="O1659" s="4" t="n">
        <v>0</v>
      </c>
    </row>
    <row r="1660" customFormat="false" ht="8.25" hidden="false" customHeight="true" outlineLevel="0" collapsed="false">
      <c r="A1660" s="3" t="s">
        <v>1485</v>
      </c>
      <c r="B1660" s="4" t="n">
        <f aca="false">D1660+L1660</f>
        <v>1</v>
      </c>
      <c r="C1660" s="4" t="n">
        <f aca="false">E1660+M1660</f>
        <v>2</v>
      </c>
      <c r="D1660" s="4" t="n">
        <f aca="false">F1660+H1660+J1660</f>
        <v>1</v>
      </c>
      <c r="E1660" s="4" t="n">
        <f aca="false">G1660+I1660+K1660</f>
        <v>2</v>
      </c>
      <c r="F1660" s="4" t="n">
        <v>1</v>
      </c>
      <c r="G1660" s="4" t="n">
        <v>0</v>
      </c>
      <c r="H1660" s="4" t="n">
        <v>0</v>
      </c>
      <c r="I1660" s="4" t="n">
        <v>2</v>
      </c>
      <c r="J1660" s="4" t="n">
        <v>0</v>
      </c>
      <c r="K1660" s="4" t="n">
        <v>0</v>
      </c>
      <c r="L1660" s="4" t="n">
        <v>0</v>
      </c>
      <c r="M1660" s="4" t="n">
        <v>0</v>
      </c>
      <c r="N1660" s="4" t="n">
        <v>0</v>
      </c>
      <c r="O1660" s="4" t="n">
        <v>0</v>
      </c>
    </row>
    <row r="1661" customFormat="false" ht="8.25" hidden="false" customHeight="true" outlineLevel="0" collapsed="false">
      <c r="A1661" s="3" t="s">
        <v>1486</v>
      </c>
      <c r="B1661" s="4" t="n">
        <f aca="false">D1661+L1661</f>
        <v>0</v>
      </c>
      <c r="C1661" s="4" t="n">
        <f aca="false">E1661+M1661</f>
        <v>5</v>
      </c>
      <c r="D1661" s="4" t="n">
        <f aca="false">F1661+H1661+J1661</f>
        <v>0</v>
      </c>
      <c r="E1661" s="4" t="n">
        <f aca="false">G1661+I1661+K1661</f>
        <v>5</v>
      </c>
      <c r="F1661" s="4" t="n">
        <v>0</v>
      </c>
      <c r="G1661" s="4" t="n">
        <v>5</v>
      </c>
      <c r="H1661" s="4" t="n">
        <v>0</v>
      </c>
      <c r="I1661" s="4" t="n">
        <v>0</v>
      </c>
      <c r="J1661" s="4" t="n">
        <v>0</v>
      </c>
      <c r="K1661" s="4" t="n">
        <v>0</v>
      </c>
      <c r="L1661" s="4" t="n">
        <v>0</v>
      </c>
      <c r="M1661" s="4" t="n">
        <v>0</v>
      </c>
      <c r="N1661" s="4" t="n">
        <v>0</v>
      </c>
      <c r="O1661" s="4" t="n">
        <v>0</v>
      </c>
    </row>
    <row r="1662" customFormat="false" ht="8.25" hidden="false" customHeight="true" outlineLevel="0" collapsed="false">
      <c r="A1662" s="3" t="s">
        <v>1487</v>
      </c>
      <c r="B1662" s="4" t="n">
        <f aca="false">D1662+L1662</f>
        <v>0</v>
      </c>
      <c r="C1662" s="4" t="n">
        <f aca="false">E1662+M1662</f>
        <v>2</v>
      </c>
      <c r="D1662" s="4" t="n">
        <f aca="false">F1662+H1662+J1662</f>
        <v>0</v>
      </c>
      <c r="E1662" s="4" t="n">
        <f aca="false">G1662+I1662+K1662</f>
        <v>2</v>
      </c>
      <c r="F1662" s="4" t="n">
        <v>0</v>
      </c>
      <c r="G1662" s="4" t="n">
        <v>2</v>
      </c>
      <c r="H1662" s="4" t="n">
        <v>0</v>
      </c>
      <c r="I1662" s="4" t="n">
        <v>0</v>
      </c>
      <c r="J1662" s="4" t="n">
        <v>0</v>
      </c>
      <c r="K1662" s="4" t="n">
        <v>0</v>
      </c>
      <c r="L1662" s="4" t="n">
        <v>0</v>
      </c>
      <c r="M1662" s="4" t="n">
        <v>0</v>
      </c>
      <c r="N1662" s="4" t="n">
        <v>0</v>
      </c>
      <c r="O1662" s="4" t="n">
        <v>0</v>
      </c>
    </row>
    <row r="1663" customFormat="false" ht="8.25" hidden="false" customHeight="true" outlineLevel="0" collapsed="false">
      <c r="A1663" s="3" t="s">
        <v>1488</v>
      </c>
      <c r="B1663" s="4" t="n">
        <f aca="false">D1663+L1663</f>
        <v>111</v>
      </c>
      <c r="C1663" s="4" t="n">
        <f aca="false">E1663+M1663</f>
        <v>133</v>
      </c>
      <c r="D1663" s="4" t="n">
        <f aca="false">F1663+H1663+J1663</f>
        <v>8</v>
      </c>
      <c r="E1663" s="4" t="n">
        <f aca="false">G1663+I1663+K1663</f>
        <v>11</v>
      </c>
      <c r="F1663" s="4" t="n">
        <v>7</v>
      </c>
      <c r="G1663" s="4" t="n">
        <v>10</v>
      </c>
      <c r="H1663" s="4" t="n">
        <v>1</v>
      </c>
      <c r="I1663" s="4" t="n">
        <v>1</v>
      </c>
      <c r="J1663" s="4" t="n">
        <v>0</v>
      </c>
      <c r="K1663" s="4" t="n">
        <v>0</v>
      </c>
      <c r="L1663" s="4" t="n">
        <v>103</v>
      </c>
      <c r="M1663" s="4" t="n">
        <v>122</v>
      </c>
      <c r="N1663" s="4" t="n">
        <v>0</v>
      </c>
      <c r="O1663" s="4" t="n">
        <v>0</v>
      </c>
    </row>
    <row r="1664" customFormat="false" ht="8.25" hidden="false" customHeight="true" outlineLevel="0" collapsed="false">
      <c r="A1664" s="3" t="s">
        <v>1489</v>
      </c>
      <c r="B1664" s="4" t="n">
        <f aca="false">D1664+L1664</f>
        <v>2</v>
      </c>
      <c r="C1664" s="4" t="n">
        <f aca="false">E1664+M1664</f>
        <v>0</v>
      </c>
      <c r="D1664" s="4" t="n">
        <f aca="false">F1664+H1664+J1664</f>
        <v>2</v>
      </c>
      <c r="E1664" s="4" t="n">
        <f aca="false">G1664+I1664+K1664</f>
        <v>0</v>
      </c>
      <c r="F1664" s="4" t="n">
        <v>1</v>
      </c>
      <c r="G1664" s="4" t="n">
        <v>0</v>
      </c>
      <c r="H1664" s="4" t="n">
        <v>1</v>
      </c>
      <c r="I1664" s="4" t="n">
        <v>0</v>
      </c>
      <c r="J1664" s="4" t="n">
        <v>0</v>
      </c>
      <c r="K1664" s="4" t="n">
        <v>0</v>
      </c>
      <c r="L1664" s="4" t="n">
        <v>0</v>
      </c>
      <c r="M1664" s="4" t="n">
        <v>0</v>
      </c>
      <c r="N1664" s="4" t="n">
        <v>0</v>
      </c>
      <c r="O1664" s="4" t="n">
        <v>0</v>
      </c>
    </row>
    <row r="1665" customFormat="false" ht="8.25" hidden="false" customHeight="true" outlineLevel="0" collapsed="false">
      <c r="A1665" s="3" t="s">
        <v>1490</v>
      </c>
      <c r="B1665" s="4" t="n">
        <f aca="false">D1665+L1665</f>
        <v>0</v>
      </c>
      <c r="C1665" s="4" t="n">
        <f aca="false">E1665+M1665</f>
        <v>5</v>
      </c>
      <c r="D1665" s="4" t="n">
        <f aca="false">F1665+H1665+J1665</f>
        <v>0</v>
      </c>
      <c r="E1665" s="4" t="n">
        <f aca="false">G1665+I1665+K1665</f>
        <v>5</v>
      </c>
      <c r="F1665" s="4" t="n">
        <v>0</v>
      </c>
      <c r="G1665" s="4" t="n">
        <v>5</v>
      </c>
      <c r="H1665" s="4" t="n">
        <v>0</v>
      </c>
      <c r="I1665" s="4" t="n">
        <v>0</v>
      </c>
      <c r="J1665" s="4" t="n">
        <v>0</v>
      </c>
      <c r="K1665" s="4" t="n">
        <v>0</v>
      </c>
      <c r="L1665" s="4" t="n">
        <v>0</v>
      </c>
      <c r="M1665" s="4" t="n">
        <v>0</v>
      </c>
      <c r="N1665" s="4" t="n">
        <v>0</v>
      </c>
      <c r="O1665" s="4" t="n">
        <v>0</v>
      </c>
    </row>
    <row r="1666" customFormat="false" ht="8.25" hidden="false" customHeight="true" outlineLevel="0" collapsed="false">
      <c r="A1666" s="3" t="s">
        <v>1491</v>
      </c>
      <c r="B1666" s="4" t="n">
        <f aca="false">D1666+L1666</f>
        <v>0</v>
      </c>
      <c r="C1666" s="4" t="n">
        <f aca="false">E1666+M1666</f>
        <v>2</v>
      </c>
      <c r="D1666" s="4" t="n">
        <f aca="false">F1666+H1666+J1666</f>
        <v>0</v>
      </c>
      <c r="E1666" s="4" t="n">
        <f aca="false">G1666+I1666+K1666</f>
        <v>2</v>
      </c>
      <c r="F1666" s="4" t="n">
        <v>0</v>
      </c>
      <c r="G1666" s="4" t="n">
        <v>1</v>
      </c>
      <c r="H1666" s="4" t="n">
        <v>0</v>
      </c>
      <c r="I1666" s="4" t="n">
        <v>1</v>
      </c>
      <c r="J1666" s="4" t="n">
        <v>0</v>
      </c>
      <c r="K1666" s="4" t="n">
        <v>0</v>
      </c>
      <c r="L1666" s="4" t="n">
        <v>0</v>
      </c>
      <c r="M1666" s="4" t="n">
        <v>0</v>
      </c>
      <c r="N1666" s="4" t="n">
        <v>0</v>
      </c>
      <c r="O1666" s="4" t="n">
        <v>0</v>
      </c>
    </row>
    <row r="1667" customFormat="false" ht="8.25" hidden="false" customHeight="true" outlineLevel="0" collapsed="false">
      <c r="A1667" s="3" t="s">
        <v>1492</v>
      </c>
      <c r="B1667" s="4" t="n">
        <f aca="false">D1667+L1667</f>
        <v>49</v>
      </c>
      <c r="C1667" s="4" t="n">
        <f aca="false">E1667+M1667</f>
        <v>70</v>
      </c>
      <c r="D1667" s="4" t="n">
        <f aca="false">F1667+H1667+J1667</f>
        <v>6</v>
      </c>
      <c r="E1667" s="4" t="n">
        <f aca="false">G1667+I1667+K1667</f>
        <v>4</v>
      </c>
      <c r="F1667" s="4" t="n">
        <v>3</v>
      </c>
      <c r="G1667" s="4" t="n">
        <v>4</v>
      </c>
      <c r="H1667" s="4" t="n">
        <v>0</v>
      </c>
      <c r="I1667" s="4" t="n">
        <v>0</v>
      </c>
      <c r="J1667" s="4" t="n">
        <v>3</v>
      </c>
      <c r="K1667" s="4" t="n">
        <v>0</v>
      </c>
      <c r="L1667" s="4" t="n">
        <v>43</v>
      </c>
      <c r="M1667" s="4" t="n">
        <v>66</v>
      </c>
      <c r="N1667" s="4" t="n">
        <v>0</v>
      </c>
      <c r="O1667" s="4" t="n">
        <v>0</v>
      </c>
    </row>
    <row r="1668" customFormat="false" ht="8.25" hidden="false" customHeight="true" outlineLevel="0" collapsed="false">
      <c r="A1668" s="3" t="s">
        <v>1493</v>
      </c>
      <c r="B1668" s="4" t="n">
        <f aca="false">D1668+L1668</f>
        <v>8</v>
      </c>
      <c r="C1668" s="4" t="n">
        <f aca="false">E1668+M1668</f>
        <v>1</v>
      </c>
      <c r="D1668" s="4" t="n">
        <f aca="false">F1668+H1668+J1668</f>
        <v>8</v>
      </c>
      <c r="E1668" s="4" t="n">
        <f aca="false">G1668+I1668+K1668</f>
        <v>1</v>
      </c>
      <c r="F1668" s="4" t="n">
        <v>7</v>
      </c>
      <c r="G1668" s="4" t="n">
        <v>0</v>
      </c>
      <c r="H1668" s="4" t="n">
        <v>0</v>
      </c>
      <c r="I1668" s="4" t="n">
        <v>1</v>
      </c>
      <c r="J1668" s="4" t="n">
        <v>1</v>
      </c>
      <c r="K1668" s="4" t="n">
        <v>0</v>
      </c>
      <c r="L1668" s="4" t="n">
        <v>0</v>
      </c>
      <c r="M1668" s="4" t="n">
        <v>0</v>
      </c>
      <c r="N1668" s="4" t="n">
        <v>0</v>
      </c>
      <c r="O1668" s="4" t="n">
        <v>0</v>
      </c>
    </row>
    <row r="1669" customFormat="false" ht="8.25" hidden="false" customHeight="true" outlineLevel="0" collapsed="false">
      <c r="A1669" s="3" t="s">
        <v>1494</v>
      </c>
      <c r="B1669" s="4" t="n">
        <f aca="false">D1669+L1669</f>
        <v>1</v>
      </c>
      <c r="C1669" s="4" t="n">
        <f aca="false">E1669+M1669</f>
        <v>1</v>
      </c>
      <c r="D1669" s="4" t="n">
        <f aca="false">F1669+H1669+J1669</f>
        <v>1</v>
      </c>
      <c r="E1669" s="4" t="n">
        <f aca="false">G1669+I1669+K1669</f>
        <v>1</v>
      </c>
      <c r="F1669" s="4" t="n">
        <v>1</v>
      </c>
      <c r="G1669" s="4" t="n">
        <v>1</v>
      </c>
      <c r="H1669" s="4" t="n">
        <v>0</v>
      </c>
      <c r="I1669" s="4" t="n">
        <v>0</v>
      </c>
      <c r="J1669" s="4" t="n">
        <v>0</v>
      </c>
      <c r="K1669" s="4" t="n">
        <v>0</v>
      </c>
      <c r="L1669" s="4" t="n">
        <v>0</v>
      </c>
      <c r="M1669" s="4" t="n">
        <v>0</v>
      </c>
      <c r="N1669" s="4" t="n">
        <v>0</v>
      </c>
      <c r="O1669" s="4" t="n">
        <v>0</v>
      </c>
    </row>
    <row r="1670" customFormat="false" ht="8.25" hidden="false" customHeight="true" outlineLevel="0" collapsed="false">
      <c r="A1670" s="3" t="s">
        <v>1495</v>
      </c>
      <c r="B1670" s="4" t="n">
        <f aca="false">D1670+L1670</f>
        <v>156</v>
      </c>
      <c r="C1670" s="4" t="n">
        <f aca="false">E1670+M1670</f>
        <v>176</v>
      </c>
      <c r="D1670" s="4" t="n">
        <f aca="false">F1670+H1670+J1670</f>
        <v>41</v>
      </c>
      <c r="E1670" s="4" t="n">
        <f aca="false">G1670+I1670+K1670</f>
        <v>51</v>
      </c>
      <c r="F1670" s="4" t="n">
        <v>36</v>
      </c>
      <c r="G1670" s="4" t="n">
        <v>44</v>
      </c>
      <c r="H1670" s="4" t="n">
        <v>5</v>
      </c>
      <c r="I1670" s="4" t="n">
        <v>7</v>
      </c>
      <c r="J1670" s="4" t="n">
        <v>0</v>
      </c>
      <c r="K1670" s="4" t="n">
        <v>0</v>
      </c>
      <c r="L1670" s="4" t="n">
        <v>115</v>
      </c>
      <c r="M1670" s="4" t="n">
        <v>125</v>
      </c>
      <c r="N1670" s="4" t="n">
        <v>0</v>
      </c>
      <c r="O1670" s="4" t="n">
        <v>4</v>
      </c>
    </row>
    <row r="1671" customFormat="false" ht="8.25" hidden="false" customHeight="true" outlineLevel="0" collapsed="false">
      <c r="A1671" s="3" t="s">
        <v>1496</v>
      </c>
      <c r="B1671" s="4" t="n">
        <f aca="false">D1671+L1671</f>
        <v>2</v>
      </c>
      <c r="C1671" s="4" t="n">
        <f aca="false">E1671+M1671</f>
        <v>6</v>
      </c>
      <c r="D1671" s="4" t="n">
        <f aca="false">F1671+H1671+J1671</f>
        <v>2</v>
      </c>
      <c r="E1671" s="4" t="n">
        <f aca="false">G1671+I1671+K1671</f>
        <v>6</v>
      </c>
      <c r="F1671" s="4" t="n">
        <v>1</v>
      </c>
      <c r="G1671" s="4" t="n">
        <v>4</v>
      </c>
      <c r="H1671" s="4" t="n">
        <v>1</v>
      </c>
      <c r="I1671" s="4" t="n">
        <v>2</v>
      </c>
      <c r="J1671" s="4" t="n">
        <v>0</v>
      </c>
      <c r="K1671" s="4" t="n">
        <v>0</v>
      </c>
      <c r="L1671" s="4" t="n">
        <v>0</v>
      </c>
      <c r="M1671" s="4" t="n">
        <v>0</v>
      </c>
      <c r="N1671" s="4" t="n">
        <v>0</v>
      </c>
      <c r="O1671" s="4" t="n">
        <v>0</v>
      </c>
    </row>
    <row r="1672" customFormat="false" ht="8.25" hidden="false" customHeight="true" outlineLevel="0" collapsed="false">
      <c r="A1672" s="3" t="s">
        <v>1497</v>
      </c>
      <c r="B1672" s="4" t="n">
        <f aca="false">D1672+L1672</f>
        <v>0</v>
      </c>
      <c r="C1672" s="4" t="n">
        <f aca="false">E1672+M1672</f>
        <v>3</v>
      </c>
      <c r="D1672" s="4" t="n">
        <f aca="false">F1672+H1672+J1672</f>
        <v>0</v>
      </c>
      <c r="E1672" s="4" t="n">
        <f aca="false">G1672+I1672+K1672</f>
        <v>3</v>
      </c>
      <c r="F1672" s="4" t="n">
        <v>0</v>
      </c>
      <c r="G1672" s="4" t="n">
        <v>2</v>
      </c>
      <c r="H1672" s="4" t="n">
        <v>0</v>
      </c>
      <c r="I1672" s="4" t="n">
        <v>0</v>
      </c>
      <c r="J1672" s="4" t="n">
        <v>0</v>
      </c>
      <c r="K1672" s="4" t="n">
        <v>1</v>
      </c>
      <c r="L1672" s="4" t="n">
        <v>0</v>
      </c>
      <c r="M1672" s="4" t="n">
        <v>0</v>
      </c>
      <c r="N1672" s="4" t="n">
        <v>0</v>
      </c>
      <c r="O1672" s="4" t="n">
        <v>0</v>
      </c>
    </row>
    <row r="1673" customFormat="false" ht="8.25" hidden="false" customHeight="true" outlineLevel="0" collapsed="false">
      <c r="A1673" s="3" t="s">
        <v>1498</v>
      </c>
      <c r="B1673" s="4" t="n">
        <f aca="false">D1673+L1673</f>
        <v>1</v>
      </c>
      <c r="C1673" s="4" t="n">
        <f aca="false">E1673+M1673</f>
        <v>0</v>
      </c>
      <c r="D1673" s="4" t="n">
        <f aca="false">F1673+H1673+J1673</f>
        <v>1</v>
      </c>
      <c r="E1673" s="4" t="n">
        <f aca="false">G1673+I1673+K1673</f>
        <v>0</v>
      </c>
      <c r="F1673" s="4" t="n">
        <v>1</v>
      </c>
      <c r="G1673" s="4" t="n">
        <v>0</v>
      </c>
      <c r="H1673" s="4" t="n">
        <v>0</v>
      </c>
      <c r="I1673" s="4" t="n">
        <v>0</v>
      </c>
      <c r="J1673" s="4" t="n">
        <v>0</v>
      </c>
      <c r="K1673" s="4" t="n">
        <v>0</v>
      </c>
      <c r="L1673" s="4" t="n">
        <v>0</v>
      </c>
      <c r="M1673" s="4" t="n">
        <v>0</v>
      </c>
      <c r="N1673" s="4" t="n">
        <v>0</v>
      </c>
      <c r="O1673" s="4" t="n">
        <v>0</v>
      </c>
    </row>
    <row r="1674" customFormat="false" ht="8.25" hidden="false" customHeight="true" outlineLevel="0" collapsed="false">
      <c r="A1674" s="3" t="s">
        <v>1499</v>
      </c>
      <c r="B1674" s="4" t="n">
        <f aca="false">D1674+L1674</f>
        <v>16</v>
      </c>
      <c r="C1674" s="4" t="n">
        <f aca="false">E1674+M1674</f>
        <v>25</v>
      </c>
      <c r="D1674" s="4" t="n">
        <f aca="false">F1674+H1674+J1674</f>
        <v>16</v>
      </c>
      <c r="E1674" s="4" t="n">
        <f aca="false">G1674+I1674+K1674</f>
        <v>25</v>
      </c>
      <c r="F1674" s="4" t="n">
        <v>13</v>
      </c>
      <c r="G1674" s="4" t="n">
        <v>11</v>
      </c>
      <c r="H1674" s="4" t="n">
        <v>2</v>
      </c>
      <c r="I1674" s="4" t="n">
        <v>10</v>
      </c>
      <c r="J1674" s="4" t="n">
        <v>1</v>
      </c>
      <c r="K1674" s="4" t="n">
        <v>4</v>
      </c>
      <c r="L1674" s="4" t="n">
        <v>0</v>
      </c>
      <c r="M1674" s="4" t="n">
        <v>0</v>
      </c>
      <c r="N1674" s="4" t="n">
        <v>0</v>
      </c>
      <c r="O1674" s="4" t="n">
        <v>0</v>
      </c>
    </row>
    <row r="1675" customFormat="false" ht="8.25" hidden="false" customHeight="true" outlineLevel="0" collapsed="false">
      <c r="A1675" s="3" t="s">
        <v>1500</v>
      </c>
      <c r="B1675" s="4" t="n">
        <f aca="false">D1675+L1675</f>
        <v>3</v>
      </c>
      <c r="C1675" s="4" t="n">
        <f aca="false">E1675+M1675</f>
        <v>6</v>
      </c>
      <c r="D1675" s="4" t="n">
        <f aca="false">F1675+H1675+J1675</f>
        <v>3</v>
      </c>
      <c r="E1675" s="4" t="n">
        <f aca="false">G1675+I1675+K1675</f>
        <v>6</v>
      </c>
      <c r="F1675" s="4" t="n">
        <v>1</v>
      </c>
      <c r="G1675" s="4" t="n">
        <v>6</v>
      </c>
      <c r="H1675" s="4" t="n">
        <v>2</v>
      </c>
      <c r="I1675" s="4" t="n">
        <v>0</v>
      </c>
      <c r="J1675" s="4" t="n">
        <v>0</v>
      </c>
      <c r="K1675" s="4" t="n">
        <v>0</v>
      </c>
      <c r="L1675" s="4" t="n">
        <v>0</v>
      </c>
      <c r="M1675" s="4" t="n">
        <v>0</v>
      </c>
      <c r="N1675" s="4" t="n">
        <v>0</v>
      </c>
      <c r="O1675" s="4" t="n">
        <v>0</v>
      </c>
    </row>
    <row r="1676" customFormat="false" ht="8.25" hidden="false" customHeight="true" outlineLevel="0" collapsed="false">
      <c r="A1676" s="3" t="s">
        <v>1501</v>
      </c>
      <c r="B1676" s="4" t="n">
        <f aca="false">D1676+L1676</f>
        <v>1</v>
      </c>
      <c r="C1676" s="4" t="n">
        <f aca="false">E1676+M1676</f>
        <v>2</v>
      </c>
      <c r="D1676" s="4" t="n">
        <f aca="false">F1676+H1676+J1676</f>
        <v>1</v>
      </c>
      <c r="E1676" s="4" t="n">
        <f aca="false">G1676+I1676+K1676</f>
        <v>2</v>
      </c>
      <c r="F1676" s="4" t="n">
        <v>0</v>
      </c>
      <c r="G1676" s="4" t="n">
        <v>2</v>
      </c>
      <c r="H1676" s="4" t="n">
        <v>1</v>
      </c>
      <c r="I1676" s="4" t="n">
        <v>0</v>
      </c>
      <c r="J1676" s="4" t="n">
        <v>0</v>
      </c>
      <c r="K1676" s="4" t="n">
        <v>0</v>
      </c>
      <c r="L1676" s="4" t="n">
        <v>0</v>
      </c>
      <c r="M1676" s="4" t="n">
        <v>0</v>
      </c>
      <c r="N1676" s="4" t="n">
        <v>0</v>
      </c>
      <c r="O1676" s="4" t="n">
        <v>0</v>
      </c>
    </row>
    <row r="1677" customFormat="false" ht="8.25" hidden="false" customHeight="true" outlineLevel="0" collapsed="false">
      <c r="A1677" s="3" t="s">
        <v>1502</v>
      </c>
      <c r="B1677" s="4" t="n">
        <f aca="false">D1677+L1677</f>
        <v>105</v>
      </c>
      <c r="C1677" s="4" t="n">
        <f aca="false">E1677+M1677</f>
        <v>97</v>
      </c>
      <c r="D1677" s="4" t="n">
        <f aca="false">F1677+H1677+J1677</f>
        <v>60</v>
      </c>
      <c r="E1677" s="4" t="n">
        <f aca="false">G1677+I1677+K1677</f>
        <v>51</v>
      </c>
      <c r="F1677" s="4" t="n">
        <v>49</v>
      </c>
      <c r="G1677" s="4" t="n">
        <v>42</v>
      </c>
      <c r="H1677" s="4" t="n">
        <v>10</v>
      </c>
      <c r="I1677" s="4" t="n">
        <v>9</v>
      </c>
      <c r="J1677" s="4" t="n">
        <v>1</v>
      </c>
      <c r="K1677" s="4" t="n">
        <v>0</v>
      </c>
      <c r="L1677" s="4" t="n">
        <v>45</v>
      </c>
      <c r="M1677" s="4" t="n">
        <v>46</v>
      </c>
      <c r="N1677" s="4" t="n">
        <v>1</v>
      </c>
      <c r="O1677" s="4" t="n">
        <v>0</v>
      </c>
    </row>
    <row r="1678" customFormat="false" ht="8.25" hidden="false" customHeight="true" outlineLevel="0" collapsed="false">
      <c r="A1678" s="3" t="s">
        <v>1503</v>
      </c>
      <c r="B1678" s="4" t="n">
        <f aca="false">D1678+L1678</f>
        <v>2</v>
      </c>
      <c r="C1678" s="4" t="n">
        <f aca="false">E1678+M1678</f>
        <v>1</v>
      </c>
      <c r="D1678" s="4" t="n">
        <f aca="false">F1678+H1678+J1678</f>
        <v>2</v>
      </c>
      <c r="E1678" s="4" t="n">
        <f aca="false">G1678+I1678+K1678</f>
        <v>1</v>
      </c>
      <c r="F1678" s="4" t="n">
        <v>2</v>
      </c>
      <c r="G1678" s="4" t="n">
        <v>0</v>
      </c>
      <c r="H1678" s="4" t="n">
        <v>0</v>
      </c>
      <c r="I1678" s="4" t="n">
        <v>1</v>
      </c>
      <c r="J1678" s="4" t="n">
        <v>0</v>
      </c>
      <c r="K1678" s="4" t="n">
        <v>0</v>
      </c>
      <c r="L1678" s="4" t="n">
        <v>0</v>
      </c>
      <c r="M1678" s="4" t="n">
        <v>0</v>
      </c>
      <c r="N1678" s="4" t="n">
        <v>0</v>
      </c>
      <c r="O1678" s="4" t="n">
        <v>0</v>
      </c>
    </row>
    <row r="1679" customFormat="false" ht="8.25" hidden="false" customHeight="true" outlineLevel="0" collapsed="false">
      <c r="A1679" s="3" t="s">
        <v>1504</v>
      </c>
      <c r="B1679" s="4" t="n">
        <f aca="false">D1679+L1679</f>
        <v>1</v>
      </c>
      <c r="C1679" s="4" t="n">
        <f aca="false">E1679+M1679</f>
        <v>0</v>
      </c>
      <c r="D1679" s="4" t="n">
        <f aca="false">F1679+H1679+J1679</f>
        <v>1</v>
      </c>
      <c r="E1679" s="4" t="n">
        <f aca="false">G1679+I1679+K1679</f>
        <v>0</v>
      </c>
      <c r="F1679" s="4" t="n">
        <v>1</v>
      </c>
      <c r="G1679" s="4" t="n">
        <v>0</v>
      </c>
      <c r="H1679" s="4" t="n">
        <v>0</v>
      </c>
      <c r="I1679" s="4" t="n">
        <v>0</v>
      </c>
      <c r="J1679" s="4" t="n">
        <v>0</v>
      </c>
      <c r="K1679" s="4" t="n">
        <v>0</v>
      </c>
      <c r="L1679" s="4" t="n">
        <v>0</v>
      </c>
      <c r="M1679" s="4" t="n">
        <v>0</v>
      </c>
      <c r="N1679" s="4" t="n">
        <v>0</v>
      </c>
      <c r="O1679" s="4" t="n">
        <v>0</v>
      </c>
    </row>
    <row r="1680" customFormat="false" ht="8.25" hidden="false" customHeight="true" outlineLevel="0" collapsed="false">
      <c r="A1680" s="3" t="s">
        <v>1505</v>
      </c>
      <c r="B1680" s="4" t="n">
        <f aca="false">D1680+L1680</f>
        <v>84</v>
      </c>
      <c r="C1680" s="4" t="n">
        <f aca="false">E1680+M1680</f>
        <v>60</v>
      </c>
      <c r="D1680" s="4" t="n">
        <f aca="false">F1680+H1680+J1680</f>
        <v>6</v>
      </c>
      <c r="E1680" s="4" t="n">
        <f aca="false">G1680+I1680+K1680</f>
        <v>8</v>
      </c>
      <c r="F1680" s="4" t="n">
        <v>4</v>
      </c>
      <c r="G1680" s="4" t="n">
        <v>5</v>
      </c>
      <c r="H1680" s="4" t="n">
        <v>1</v>
      </c>
      <c r="I1680" s="4" t="n">
        <v>3</v>
      </c>
      <c r="J1680" s="4" t="n">
        <v>1</v>
      </c>
      <c r="K1680" s="4" t="n">
        <v>0</v>
      </c>
      <c r="L1680" s="4" t="n">
        <v>78</v>
      </c>
      <c r="M1680" s="4" t="n">
        <v>52</v>
      </c>
      <c r="N1680" s="4" t="n">
        <v>0</v>
      </c>
      <c r="O1680" s="4" t="n">
        <v>0</v>
      </c>
    </row>
    <row r="1681" customFormat="false" ht="8.25" hidden="false" customHeight="true" outlineLevel="0" collapsed="false">
      <c r="A1681" s="3" t="s">
        <v>1506</v>
      </c>
      <c r="B1681" s="4" t="n">
        <f aca="false">D1681+L1681</f>
        <v>1460</v>
      </c>
      <c r="C1681" s="4" t="n">
        <f aca="false">E1681+M1681</f>
        <v>1339</v>
      </c>
      <c r="D1681" s="4" t="n">
        <f aca="false">F1681+H1681+J1681</f>
        <v>1254</v>
      </c>
      <c r="E1681" s="4" t="n">
        <f aca="false">G1681+I1681+K1681</f>
        <v>1118</v>
      </c>
      <c r="F1681" s="4" t="n">
        <v>1070</v>
      </c>
      <c r="G1681" s="4" t="n">
        <v>934</v>
      </c>
      <c r="H1681" s="4" t="n">
        <v>124</v>
      </c>
      <c r="I1681" s="4" t="n">
        <v>139</v>
      </c>
      <c r="J1681" s="4" t="n">
        <v>60</v>
      </c>
      <c r="K1681" s="4" t="n">
        <v>45</v>
      </c>
      <c r="L1681" s="4" t="n">
        <v>206</v>
      </c>
      <c r="M1681" s="4" t="n">
        <v>221</v>
      </c>
      <c r="N1681" s="4" t="n">
        <v>8</v>
      </c>
      <c r="O1681" s="4" t="n">
        <v>6</v>
      </c>
    </row>
    <row r="1682" customFormat="false" ht="8.45" hidden="false" customHeight="true" outlineLevel="0" collapsed="false">
      <c r="A1682" s="3" t="s">
        <v>1507</v>
      </c>
      <c r="B1682" s="4" t="n">
        <f aca="false">D1682+L1682</f>
        <v>6</v>
      </c>
      <c r="C1682" s="4" t="n">
        <f aca="false">E1682+M1682</f>
        <v>5</v>
      </c>
      <c r="D1682" s="4" t="n">
        <f aca="false">F1682+H1682+J1682</f>
        <v>6</v>
      </c>
      <c r="E1682" s="4" t="n">
        <f aca="false">G1682+I1682+K1682</f>
        <v>5</v>
      </c>
      <c r="F1682" s="4" t="n">
        <v>6</v>
      </c>
      <c r="G1682" s="4" t="n">
        <v>2</v>
      </c>
      <c r="H1682" s="4" t="n">
        <v>0</v>
      </c>
      <c r="I1682" s="4" t="n">
        <v>2</v>
      </c>
      <c r="J1682" s="4" t="n">
        <v>0</v>
      </c>
      <c r="K1682" s="4" t="n">
        <v>1</v>
      </c>
      <c r="L1682" s="4" t="n">
        <v>0</v>
      </c>
      <c r="M1682" s="4" t="n">
        <v>0</v>
      </c>
      <c r="N1682" s="4" t="n">
        <v>0</v>
      </c>
      <c r="O1682" s="4" t="n">
        <v>1</v>
      </c>
    </row>
    <row r="1683" customFormat="false" ht="8.45" hidden="false" customHeight="true" outlineLevel="0" collapsed="false">
      <c r="A1683" s="3" t="s">
        <v>1508</v>
      </c>
      <c r="B1683" s="4" t="n">
        <f aca="false">D1683+L1683</f>
        <v>5</v>
      </c>
      <c r="C1683" s="4" t="n">
        <f aca="false">E1683+M1683</f>
        <v>14</v>
      </c>
      <c r="D1683" s="4" t="n">
        <f aca="false">F1683+H1683+J1683</f>
        <v>1</v>
      </c>
      <c r="E1683" s="4" t="n">
        <f aca="false">G1683+I1683+K1683</f>
        <v>2</v>
      </c>
      <c r="F1683" s="4" t="n">
        <v>1</v>
      </c>
      <c r="G1683" s="4" t="n">
        <v>2</v>
      </c>
      <c r="H1683" s="4" t="n">
        <v>0</v>
      </c>
      <c r="I1683" s="4" t="n">
        <v>0</v>
      </c>
      <c r="J1683" s="4" t="n">
        <v>0</v>
      </c>
      <c r="K1683" s="4" t="n">
        <v>0</v>
      </c>
      <c r="L1683" s="4" t="n">
        <v>4</v>
      </c>
      <c r="M1683" s="4" t="n">
        <v>12</v>
      </c>
      <c r="N1683" s="4" t="n">
        <v>0</v>
      </c>
      <c r="O1683" s="4" t="n">
        <v>0</v>
      </c>
    </row>
    <row r="1684" customFormat="false" ht="8.45" hidden="false" customHeight="true" outlineLevel="0" collapsed="false">
      <c r="A1684" s="3" t="s">
        <v>1509</v>
      </c>
      <c r="B1684" s="4" t="n">
        <f aca="false">D1684+L1684</f>
        <v>43</v>
      </c>
      <c r="C1684" s="4" t="n">
        <f aca="false">E1684+M1684</f>
        <v>43</v>
      </c>
      <c r="D1684" s="4" t="n">
        <f aca="false">F1684+H1684+J1684</f>
        <v>27</v>
      </c>
      <c r="E1684" s="4" t="n">
        <f aca="false">G1684+I1684+K1684</f>
        <v>19</v>
      </c>
      <c r="F1684" s="4" t="n">
        <v>20</v>
      </c>
      <c r="G1684" s="4" t="n">
        <v>16</v>
      </c>
      <c r="H1684" s="4" t="n">
        <v>7</v>
      </c>
      <c r="I1684" s="4" t="n">
        <v>3</v>
      </c>
      <c r="J1684" s="4" t="n">
        <v>0</v>
      </c>
      <c r="K1684" s="4" t="n">
        <v>0</v>
      </c>
      <c r="L1684" s="4" t="n">
        <v>16</v>
      </c>
      <c r="M1684" s="4" t="n">
        <v>24</v>
      </c>
      <c r="N1684" s="4" t="n">
        <v>1</v>
      </c>
      <c r="O1684" s="4" t="n">
        <v>0</v>
      </c>
    </row>
    <row r="1685" customFormat="false" ht="8.45" hidden="false" customHeight="true" outlineLevel="0" collapsed="false">
      <c r="A1685" s="3" t="s">
        <v>1510</v>
      </c>
      <c r="B1685" s="4" t="n">
        <f aca="false">D1685+L1685</f>
        <v>1</v>
      </c>
      <c r="C1685" s="4" t="n">
        <f aca="false">E1685+M1685</f>
        <v>5</v>
      </c>
      <c r="D1685" s="4" t="n">
        <f aca="false">F1685+H1685+J1685</f>
        <v>1</v>
      </c>
      <c r="E1685" s="4" t="n">
        <f aca="false">G1685+I1685+K1685</f>
        <v>5</v>
      </c>
      <c r="F1685" s="4" t="n">
        <v>1</v>
      </c>
      <c r="G1685" s="4" t="n">
        <v>3</v>
      </c>
      <c r="H1685" s="4" t="n">
        <v>0</v>
      </c>
      <c r="I1685" s="4" t="n">
        <v>2</v>
      </c>
      <c r="J1685" s="4" t="n">
        <v>0</v>
      </c>
      <c r="K1685" s="4" t="n">
        <v>0</v>
      </c>
      <c r="L1685" s="4" t="n">
        <v>0</v>
      </c>
      <c r="M1685" s="4" t="n">
        <v>0</v>
      </c>
      <c r="N1685" s="4" t="n">
        <v>0</v>
      </c>
      <c r="O1685" s="4" t="n">
        <v>0</v>
      </c>
    </row>
    <row r="1686" customFormat="false" ht="8.45" hidden="false" customHeight="true" outlineLevel="0" collapsed="false">
      <c r="A1686" s="3" t="s">
        <v>1511</v>
      </c>
      <c r="B1686" s="4" t="n">
        <f aca="false">D1686+L1686</f>
        <v>25</v>
      </c>
      <c r="C1686" s="4" t="n">
        <f aca="false">E1686+M1686</f>
        <v>18</v>
      </c>
      <c r="D1686" s="4" t="n">
        <f aca="false">F1686+H1686+J1686</f>
        <v>1</v>
      </c>
      <c r="E1686" s="4" t="n">
        <f aca="false">G1686+I1686+K1686</f>
        <v>4</v>
      </c>
      <c r="F1686" s="4" t="n">
        <v>0</v>
      </c>
      <c r="G1686" s="4" t="n">
        <v>1</v>
      </c>
      <c r="H1686" s="4" t="n">
        <v>1</v>
      </c>
      <c r="I1686" s="4" t="n">
        <v>2</v>
      </c>
      <c r="J1686" s="4" t="n">
        <v>0</v>
      </c>
      <c r="K1686" s="4" t="n">
        <v>1</v>
      </c>
      <c r="L1686" s="4" t="n">
        <v>24</v>
      </c>
      <c r="M1686" s="4" t="n">
        <v>14</v>
      </c>
      <c r="N1686" s="4" t="n">
        <v>0</v>
      </c>
      <c r="O1686" s="4" t="n">
        <v>0</v>
      </c>
    </row>
    <row r="1687" customFormat="false" ht="8.45" hidden="false" customHeight="true" outlineLevel="0" collapsed="false">
      <c r="A1687" s="3" t="s">
        <v>1512</v>
      </c>
      <c r="B1687" s="4" t="n">
        <f aca="false">D1687+L1687</f>
        <v>230</v>
      </c>
      <c r="C1687" s="4" t="n">
        <f aca="false">E1687+M1687</f>
        <v>157</v>
      </c>
      <c r="D1687" s="4" t="n">
        <f aca="false">F1687+H1687+J1687</f>
        <v>228</v>
      </c>
      <c r="E1687" s="4" t="n">
        <f aca="false">G1687+I1687+K1687</f>
        <v>147</v>
      </c>
      <c r="F1687" s="4" t="n">
        <v>162</v>
      </c>
      <c r="G1687" s="4" t="n">
        <v>111</v>
      </c>
      <c r="H1687" s="4" t="n">
        <v>59</v>
      </c>
      <c r="I1687" s="4" t="n">
        <v>30</v>
      </c>
      <c r="J1687" s="4" t="n">
        <v>7</v>
      </c>
      <c r="K1687" s="4" t="n">
        <v>6</v>
      </c>
      <c r="L1687" s="4" t="n">
        <v>2</v>
      </c>
      <c r="M1687" s="4" t="n">
        <v>10</v>
      </c>
      <c r="N1687" s="4" t="n">
        <v>1</v>
      </c>
      <c r="O1687" s="4" t="n">
        <v>2</v>
      </c>
    </row>
    <row r="1688" customFormat="false" ht="8.45" hidden="false" customHeight="true" outlineLevel="0" collapsed="false">
      <c r="A1688" s="3" t="s">
        <v>1513</v>
      </c>
      <c r="B1688" s="4" t="n">
        <f aca="false">D1688+L1688</f>
        <v>0</v>
      </c>
      <c r="C1688" s="4" t="n">
        <f aca="false">E1688+M1688</f>
        <v>1</v>
      </c>
      <c r="D1688" s="4" t="n">
        <f aca="false">F1688+H1688+J1688</f>
        <v>0</v>
      </c>
      <c r="E1688" s="4" t="n">
        <f aca="false">G1688+I1688+K1688</f>
        <v>1</v>
      </c>
      <c r="F1688" s="4" t="n">
        <v>0</v>
      </c>
      <c r="G1688" s="4" t="n">
        <v>0</v>
      </c>
      <c r="H1688" s="4" t="n">
        <v>0</v>
      </c>
      <c r="I1688" s="4" t="n">
        <v>1</v>
      </c>
      <c r="J1688" s="4" t="n">
        <v>0</v>
      </c>
      <c r="K1688" s="4" t="n">
        <v>0</v>
      </c>
      <c r="L1688" s="4" t="n">
        <v>0</v>
      </c>
      <c r="M1688" s="4" t="n">
        <v>0</v>
      </c>
      <c r="N1688" s="4" t="n">
        <v>1</v>
      </c>
      <c r="O1688" s="4" t="n">
        <v>0</v>
      </c>
    </row>
    <row r="1689" customFormat="false" ht="8.45" hidden="false" customHeight="true" outlineLevel="0" collapsed="false">
      <c r="A1689" s="3" t="s">
        <v>1514</v>
      </c>
      <c r="B1689" s="4" t="n">
        <f aca="false">D1689+L1689</f>
        <v>3</v>
      </c>
      <c r="C1689" s="4" t="n">
        <f aca="false">E1689+M1689</f>
        <v>2</v>
      </c>
      <c r="D1689" s="4" t="n">
        <f aca="false">F1689+H1689+J1689</f>
        <v>3</v>
      </c>
      <c r="E1689" s="4" t="n">
        <f aca="false">G1689+I1689+K1689</f>
        <v>2</v>
      </c>
      <c r="F1689" s="4" t="n">
        <v>2</v>
      </c>
      <c r="G1689" s="4" t="n">
        <v>1</v>
      </c>
      <c r="H1689" s="4" t="n">
        <v>1</v>
      </c>
      <c r="I1689" s="4" t="n">
        <v>1</v>
      </c>
      <c r="J1689" s="4" t="n">
        <v>0</v>
      </c>
      <c r="K1689" s="4" t="n">
        <v>0</v>
      </c>
      <c r="L1689" s="4" t="n">
        <v>0</v>
      </c>
      <c r="M1689" s="4" t="n">
        <v>0</v>
      </c>
      <c r="N1689" s="4" t="n">
        <v>0</v>
      </c>
      <c r="O1689" s="4" t="n">
        <v>0</v>
      </c>
    </row>
    <row r="1690" customFormat="false" ht="8.45" hidden="false" customHeight="true" outlineLevel="0" collapsed="false">
      <c r="A1690" s="3" t="s">
        <v>1515</v>
      </c>
      <c r="B1690" s="4" t="n">
        <f aca="false">D1690+L1690</f>
        <v>0</v>
      </c>
      <c r="C1690" s="4" t="n">
        <f aca="false">E1690+M1690</f>
        <v>2</v>
      </c>
      <c r="D1690" s="4" t="n">
        <f aca="false">F1690+H1690+J1690</f>
        <v>0</v>
      </c>
      <c r="E1690" s="4" t="n">
        <f aca="false">G1690+I1690+K1690</f>
        <v>2</v>
      </c>
      <c r="F1690" s="4" t="n">
        <v>0</v>
      </c>
      <c r="G1690" s="4" t="n">
        <v>1</v>
      </c>
      <c r="H1690" s="4" t="n">
        <v>0</v>
      </c>
      <c r="I1690" s="4" t="n">
        <v>1</v>
      </c>
      <c r="J1690" s="4" t="n">
        <v>0</v>
      </c>
      <c r="K1690" s="4" t="n">
        <v>0</v>
      </c>
      <c r="L1690" s="4" t="n">
        <v>0</v>
      </c>
      <c r="M1690" s="4" t="n">
        <v>0</v>
      </c>
      <c r="N1690" s="4" t="n">
        <v>0</v>
      </c>
      <c r="O1690" s="4" t="n">
        <v>1</v>
      </c>
    </row>
    <row r="1691" customFormat="false" ht="8.45" hidden="false" customHeight="true" outlineLevel="0" collapsed="false">
      <c r="A1691" s="3" t="s">
        <v>1516</v>
      </c>
      <c r="B1691" s="4" t="n">
        <f aca="false">D1691+L1691</f>
        <v>5</v>
      </c>
      <c r="C1691" s="4" t="n">
        <f aca="false">E1691+M1691</f>
        <v>0</v>
      </c>
      <c r="D1691" s="4" t="n">
        <f aca="false">F1691+H1691+J1691</f>
        <v>5</v>
      </c>
      <c r="E1691" s="4" t="n">
        <f aca="false">G1691+I1691+K1691</f>
        <v>0</v>
      </c>
      <c r="F1691" s="4" t="n">
        <v>3</v>
      </c>
      <c r="G1691" s="4" t="n">
        <v>0</v>
      </c>
      <c r="H1691" s="4" t="n">
        <v>2</v>
      </c>
      <c r="I1691" s="4" t="n">
        <v>0</v>
      </c>
      <c r="J1691" s="4" t="n">
        <v>0</v>
      </c>
      <c r="K1691" s="4" t="n">
        <v>0</v>
      </c>
      <c r="L1691" s="4" t="n">
        <v>0</v>
      </c>
      <c r="M1691" s="4" t="n">
        <v>0</v>
      </c>
      <c r="N1691" s="4" t="n">
        <v>0</v>
      </c>
      <c r="O1691" s="4" t="n">
        <v>0</v>
      </c>
    </row>
    <row r="1692" customFormat="false" ht="8.45" hidden="false" customHeight="true" outlineLevel="0" collapsed="false">
      <c r="A1692" s="3" t="s">
        <v>1517</v>
      </c>
      <c r="B1692" s="4" t="n">
        <f aca="false">D1692+L1692</f>
        <v>1</v>
      </c>
      <c r="C1692" s="4" t="n">
        <f aca="false">E1692+M1692</f>
        <v>1</v>
      </c>
      <c r="D1692" s="4" t="n">
        <f aca="false">F1692+H1692+J1692</f>
        <v>1</v>
      </c>
      <c r="E1692" s="4" t="n">
        <f aca="false">G1692+I1692+K1692</f>
        <v>1</v>
      </c>
      <c r="F1692" s="4" t="n">
        <v>0</v>
      </c>
      <c r="G1692" s="4" t="n">
        <v>1</v>
      </c>
      <c r="H1692" s="4" t="n">
        <v>1</v>
      </c>
      <c r="I1692" s="4" t="n">
        <v>0</v>
      </c>
      <c r="J1692" s="4" t="n">
        <v>0</v>
      </c>
      <c r="K1692" s="4" t="n">
        <v>0</v>
      </c>
      <c r="L1692" s="4" t="n">
        <v>0</v>
      </c>
      <c r="M1692" s="4" t="n">
        <v>0</v>
      </c>
      <c r="N1692" s="4" t="n">
        <v>0</v>
      </c>
      <c r="O1692" s="4" t="n">
        <v>0</v>
      </c>
    </row>
    <row r="1693" customFormat="false" ht="8.45" hidden="false" customHeight="true" outlineLevel="0" collapsed="false">
      <c r="A1693" s="3" t="s">
        <v>1518</v>
      </c>
      <c r="B1693" s="4" t="n">
        <f aca="false">D1693+L1693</f>
        <v>13</v>
      </c>
      <c r="C1693" s="4" t="n">
        <f aca="false">E1693+M1693</f>
        <v>6</v>
      </c>
      <c r="D1693" s="4" t="n">
        <f aca="false">F1693+H1693+J1693</f>
        <v>13</v>
      </c>
      <c r="E1693" s="4" t="n">
        <f aca="false">G1693+I1693+K1693</f>
        <v>6</v>
      </c>
      <c r="F1693" s="4" t="n">
        <v>12</v>
      </c>
      <c r="G1693" s="4" t="n">
        <v>5</v>
      </c>
      <c r="H1693" s="4" t="n">
        <v>1</v>
      </c>
      <c r="I1693" s="4" t="n">
        <v>1</v>
      </c>
      <c r="J1693" s="4" t="n">
        <v>0</v>
      </c>
      <c r="K1693" s="4" t="n">
        <v>0</v>
      </c>
      <c r="L1693" s="4" t="n">
        <v>0</v>
      </c>
      <c r="M1693" s="4" t="n">
        <v>0</v>
      </c>
      <c r="N1693" s="4" t="n">
        <v>0</v>
      </c>
      <c r="O1693" s="4" t="n">
        <v>0</v>
      </c>
    </row>
    <row r="1694" customFormat="false" ht="8.45" hidden="false" customHeight="true" outlineLevel="0" collapsed="false">
      <c r="A1694" s="3" t="s">
        <v>1519</v>
      </c>
      <c r="B1694" s="4" t="n">
        <f aca="false">D1694+L1694</f>
        <v>0</v>
      </c>
      <c r="C1694" s="4" t="n">
        <f aca="false">E1694+M1694</f>
        <v>1</v>
      </c>
      <c r="D1694" s="4" t="n">
        <f aca="false">F1694+H1694+J1694</f>
        <v>0</v>
      </c>
      <c r="E1694" s="4" t="n">
        <f aca="false">G1694+I1694+K1694</f>
        <v>1</v>
      </c>
      <c r="F1694" s="4" t="n">
        <v>0</v>
      </c>
      <c r="G1694" s="4" t="n">
        <v>1</v>
      </c>
      <c r="H1694" s="4" t="n">
        <v>0</v>
      </c>
      <c r="I1694" s="4" t="n">
        <v>0</v>
      </c>
      <c r="J1694" s="4" t="n">
        <v>0</v>
      </c>
      <c r="K1694" s="4" t="n">
        <v>0</v>
      </c>
      <c r="L1694" s="4" t="n">
        <v>0</v>
      </c>
      <c r="M1694" s="4" t="n">
        <v>0</v>
      </c>
      <c r="N1694" s="4" t="n">
        <v>0</v>
      </c>
      <c r="O1694" s="4" t="n">
        <v>1</v>
      </c>
    </row>
    <row r="1695" customFormat="false" ht="8.45" hidden="false" customHeight="true" outlineLevel="0" collapsed="false">
      <c r="A1695" s="3" t="s">
        <v>1520</v>
      </c>
      <c r="B1695" s="4" t="n">
        <f aca="false">D1695+L1695</f>
        <v>30</v>
      </c>
      <c r="C1695" s="4" t="n">
        <f aca="false">E1695+M1695</f>
        <v>52</v>
      </c>
      <c r="D1695" s="4" t="n">
        <f aca="false">F1695+H1695+J1695</f>
        <v>17</v>
      </c>
      <c r="E1695" s="4" t="n">
        <f aca="false">G1695+I1695+K1695</f>
        <v>27</v>
      </c>
      <c r="F1695" s="4" t="n">
        <v>14</v>
      </c>
      <c r="G1695" s="4" t="n">
        <v>26</v>
      </c>
      <c r="H1695" s="4" t="n">
        <v>2</v>
      </c>
      <c r="I1695" s="4" t="n">
        <v>1</v>
      </c>
      <c r="J1695" s="4" t="n">
        <v>1</v>
      </c>
      <c r="K1695" s="4" t="n">
        <v>0</v>
      </c>
      <c r="L1695" s="4" t="n">
        <v>13</v>
      </c>
      <c r="M1695" s="4" t="n">
        <v>25</v>
      </c>
      <c r="N1695" s="4" t="n">
        <v>0</v>
      </c>
      <c r="O1695" s="4" t="n">
        <v>0</v>
      </c>
    </row>
    <row r="1696" customFormat="false" ht="8.45" hidden="false" customHeight="true" outlineLevel="0" collapsed="false">
      <c r="A1696" s="3" t="s">
        <v>1521</v>
      </c>
      <c r="B1696" s="4" t="n">
        <f aca="false">D1696+L1696</f>
        <v>12</v>
      </c>
      <c r="C1696" s="4" t="n">
        <f aca="false">E1696+M1696</f>
        <v>5</v>
      </c>
      <c r="D1696" s="4" t="n">
        <f aca="false">F1696+H1696+J1696</f>
        <v>12</v>
      </c>
      <c r="E1696" s="4" t="n">
        <f aca="false">G1696+I1696+K1696</f>
        <v>5</v>
      </c>
      <c r="F1696" s="4" t="n">
        <v>12</v>
      </c>
      <c r="G1696" s="4" t="n">
        <v>4</v>
      </c>
      <c r="H1696" s="4" t="n">
        <v>0</v>
      </c>
      <c r="I1696" s="4" t="n">
        <v>1</v>
      </c>
      <c r="J1696" s="4" t="n">
        <v>0</v>
      </c>
      <c r="K1696" s="4" t="n">
        <v>0</v>
      </c>
      <c r="L1696" s="4" t="n">
        <v>0</v>
      </c>
      <c r="M1696" s="4" t="n">
        <v>0</v>
      </c>
      <c r="N1696" s="4" t="n">
        <v>0</v>
      </c>
      <c r="O1696" s="4" t="n">
        <v>1</v>
      </c>
    </row>
    <row r="1697" customFormat="false" ht="8.45" hidden="false" customHeight="true" outlineLevel="0" collapsed="false">
      <c r="A1697" s="3" t="s">
        <v>1522</v>
      </c>
      <c r="B1697" s="4" t="n">
        <f aca="false">D1697+L1697</f>
        <v>3</v>
      </c>
      <c r="C1697" s="4" t="n">
        <f aca="false">E1697+M1697</f>
        <v>1</v>
      </c>
      <c r="D1697" s="4" t="n">
        <f aca="false">F1697+H1697+J1697</f>
        <v>3</v>
      </c>
      <c r="E1697" s="4" t="n">
        <f aca="false">G1697+I1697+K1697</f>
        <v>1</v>
      </c>
      <c r="F1697" s="4" t="n">
        <v>3</v>
      </c>
      <c r="G1697" s="4" t="n">
        <v>0</v>
      </c>
      <c r="H1697" s="4" t="n">
        <v>0</v>
      </c>
      <c r="I1697" s="4" t="n">
        <v>1</v>
      </c>
      <c r="J1697" s="4" t="n">
        <v>0</v>
      </c>
      <c r="K1697" s="4" t="n">
        <v>0</v>
      </c>
      <c r="L1697" s="4" t="n">
        <v>0</v>
      </c>
      <c r="M1697" s="4" t="n">
        <v>0</v>
      </c>
      <c r="N1697" s="4" t="n">
        <v>0</v>
      </c>
      <c r="O1697" s="4" t="n">
        <v>0</v>
      </c>
    </row>
    <row r="1698" customFormat="false" ht="8.45" hidden="false" customHeight="true" outlineLevel="0" collapsed="false">
      <c r="A1698" s="3" t="s">
        <v>1523</v>
      </c>
      <c r="B1698" s="4" t="n">
        <f aca="false">D1698+L1698</f>
        <v>75</v>
      </c>
      <c r="C1698" s="4" t="n">
        <f aca="false">E1698+M1698</f>
        <v>53</v>
      </c>
      <c r="D1698" s="4" t="n">
        <f aca="false">F1698+H1698+J1698</f>
        <v>75</v>
      </c>
      <c r="E1698" s="4" t="n">
        <f aca="false">G1698+I1698+K1698</f>
        <v>53</v>
      </c>
      <c r="F1698" s="4" t="n">
        <v>68</v>
      </c>
      <c r="G1698" s="4" t="n">
        <v>47</v>
      </c>
      <c r="H1698" s="4" t="n">
        <v>7</v>
      </c>
      <c r="I1698" s="4" t="n">
        <v>6</v>
      </c>
      <c r="J1698" s="4" t="n">
        <v>0</v>
      </c>
      <c r="K1698" s="4" t="n">
        <v>0</v>
      </c>
      <c r="L1698" s="4" t="n">
        <v>0</v>
      </c>
      <c r="M1698" s="4" t="n">
        <v>0</v>
      </c>
      <c r="N1698" s="4" t="n">
        <v>0</v>
      </c>
      <c r="O1698" s="4" t="n">
        <v>0</v>
      </c>
    </row>
    <row r="1699" customFormat="false" ht="8.45" hidden="false" customHeight="true" outlineLevel="0" collapsed="false">
      <c r="A1699" s="3" t="s">
        <v>1524</v>
      </c>
      <c r="B1699" s="4" t="n">
        <f aca="false">D1699+L1699</f>
        <v>31</v>
      </c>
      <c r="C1699" s="4" t="n">
        <f aca="false">E1699+M1699</f>
        <v>39</v>
      </c>
      <c r="D1699" s="4" t="n">
        <f aca="false">F1699+H1699+J1699</f>
        <v>8</v>
      </c>
      <c r="E1699" s="4" t="n">
        <f aca="false">G1699+I1699+K1699</f>
        <v>4</v>
      </c>
      <c r="F1699" s="4" t="n">
        <v>6</v>
      </c>
      <c r="G1699" s="4" t="n">
        <v>3</v>
      </c>
      <c r="H1699" s="4" t="n">
        <v>2</v>
      </c>
      <c r="I1699" s="4" t="n">
        <v>1</v>
      </c>
      <c r="J1699" s="4" t="n">
        <v>0</v>
      </c>
      <c r="K1699" s="4" t="n">
        <v>0</v>
      </c>
      <c r="L1699" s="4" t="n">
        <v>23</v>
      </c>
      <c r="M1699" s="4" t="n">
        <v>35</v>
      </c>
      <c r="N1699" s="4" t="n">
        <v>1</v>
      </c>
      <c r="O1699" s="4" t="n">
        <v>0</v>
      </c>
    </row>
    <row r="1700" customFormat="false" ht="8.45" hidden="false" customHeight="true" outlineLevel="0" collapsed="false">
      <c r="A1700" s="3" t="s">
        <v>1525</v>
      </c>
      <c r="B1700" s="4" t="n">
        <f aca="false">D1700+L1700</f>
        <v>0</v>
      </c>
      <c r="C1700" s="4" t="n">
        <f aca="false">E1700+M1700</f>
        <v>1</v>
      </c>
      <c r="D1700" s="4" t="n">
        <f aca="false">F1700+H1700+J1700</f>
        <v>0</v>
      </c>
      <c r="E1700" s="4" t="n">
        <f aca="false">G1700+I1700+K1700</f>
        <v>1</v>
      </c>
      <c r="F1700" s="4" t="n">
        <v>0</v>
      </c>
      <c r="G1700" s="4" t="n">
        <v>1</v>
      </c>
      <c r="H1700" s="4" t="n">
        <v>0</v>
      </c>
      <c r="I1700" s="4" t="n">
        <v>0</v>
      </c>
      <c r="J1700" s="4" t="n">
        <v>0</v>
      </c>
      <c r="K1700" s="4" t="n">
        <v>0</v>
      </c>
      <c r="L1700" s="4" t="n">
        <v>0</v>
      </c>
      <c r="M1700" s="4" t="n">
        <v>0</v>
      </c>
      <c r="N1700" s="4" t="n">
        <v>0</v>
      </c>
      <c r="O1700" s="4" t="n">
        <v>0</v>
      </c>
    </row>
    <row r="1701" customFormat="false" ht="8.45" hidden="false" customHeight="true" outlineLevel="0" collapsed="false">
      <c r="A1701" s="3" t="s">
        <v>1526</v>
      </c>
      <c r="B1701" s="4" t="n">
        <f aca="false">D1701+L1701</f>
        <v>112</v>
      </c>
      <c r="C1701" s="4" t="n">
        <f aca="false">E1701+M1701</f>
        <v>103</v>
      </c>
      <c r="D1701" s="4" t="n">
        <f aca="false">F1701+H1701+J1701</f>
        <v>74</v>
      </c>
      <c r="E1701" s="4" t="n">
        <f aca="false">G1701+I1701+K1701</f>
        <v>83</v>
      </c>
      <c r="F1701" s="4" t="n">
        <v>60</v>
      </c>
      <c r="G1701" s="4" t="n">
        <v>75</v>
      </c>
      <c r="H1701" s="4" t="n">
        <v>8</v>
      </c>
      <c r="I1701" s="4" t="n">
        <v>3</v>
      </c>
      <c r="J1701" s="4" t="n">
        <v>6</v>
      </c>
      <c r="K1701" s="4" t="n">
        <v>5</v>
      </c>
      <c r="L1701" s="4" t="n">
        <v>38</v>
      </c>
      <c r="M1701" s="4" t="n">
        <v>20</v>
      </c>
      <c r="N1701" s="4" t="n">
        <v>1</v>
      </c>
      <c r="O1701" s="4" t="n">
        <v>3</v>
      </c>
    </row>
    <row r="1702" customFormat="false" ht="8.45" hidden="false" customHeight="true" outlineLevel="0" collapsed="false">
      <c r="A1702" s="3" t="s">
        <v>1527</v>
      </c>
      <c r="B1702" s="4" t="n">
        <f aca="false">D1702+L1702</f>
        <v>9</v>
      </c>
      <c r="C1702" s="4" t="n">
        <f aca="false">E1702+M1702</f>
        <v>4</v>
      </c>
      <c r="D1702" s="4" t="n">
        <f aca="false">F1702+H1702+J1702</f>
        <v>9</v>
      </c>
      <c r="E1702" s="4" t="n">
        <f aca="false">G1702+I1702+K1702</f>
        <v>4</v>
      </c>
      <c r="F1702" s="4" t="n">
        <v>7</v>
      </c>
      <c r="G1702" s="4" t="n">
        <v>4</v>
      </c>
      <c r="H1702" s="4" t="n">
        <v>2</v>
      </c>
      <c r="I1702" s="4" t="n">
        <v>0</v>
      </c>
      <c r="J1702" s="4" t="n">
        <v>0</v>
      </c>
      <c r="K1702" s="4" t="n">
        <v>0</v>
      </c>
      <c r="L1702" s="4" t="n">
        <v>0</v>
      </c>
      <c r="M1702" s="4" t="n">
        <v>0</v>
      </c>
      <c r="N1702" s="4" t="n">
        <v>0</v>
      </c>
      <c r="O1702" s="4" t="n">
        <v>0</v>
      </c>
    </row>
    <row r="1703" customFormat="false" ht="8.45" hidden="false" customHeight="true" outlineLevel="0" collapsed="false">
      <c r="A1703" s="3" t="s">
        <v>1528</v>
      </c>
      <c r="B1703" s="4" t="n">
        <f aca="false">D1703+L1703</f>
        <v>2</v>
      </c>
      <c r="C1703" s="4" t="n">
        <f aca="false">E1703+M1703</f>
        <v>1</v>
      </c>
      <c r="D1703" s="4" t="n">
        <f aca="false">F1703+H1703+J1703</f>
        <v>2</v>
      </c>
      <c r="E1703" s="4" t="n">
        <f aca="false">G1703+I1703+K1703</f>
        <v>1</v>
      </c>
      <c r="F1703" s="4" t="n">
        <v>1</v>
      </c>
      <c r="G1703" s="4" t="n">
        <v>1</v>
      </c>
      <c r="H1703" s="4" t="n">
        <v>1</v>
      </c>
      <c r="I1703" s="4" t="n">
        <v>0</v>
      </c>
      <c r="J1703" s="4" t="n">
        <v>0</v>
      </c>
      <c r="K1703" s="4" t="n">
        <v>0</v>
      </c>
      <c r="L1703" s="4" t="n">
        <v>0</v>
      </c>
      <c r="M1703" s="4" t="n">
        <v>0</v>
      </c>
      <c r="N1703" s="4" t="n">
        <v>1</v>
      </c>
      <c r="O1703" s="4" t="n">
        <v>0</v>
      </c>
    </row>
    <row r="1704" customFormat="false" ht="8.45" hidden="false" customHeight="true" outlineLevel="0" collapsed="false">
      <c r="A1704" s="3" t="s">
        <v>1529</v>
      </c>
      <c r="B1704" s="4" t="n">
        <f aca="false">D1704+L1704</f>
        <v>2</v>
      </c>
      <c r="C1704" s="4" t="n">
        <f aca="false">E1704+M1704</f>
        <v>1</v>
      </c>
      <c r="D1704" s="4" t="n">
        <f aca="false">F1704+H1704+J1704</f>
        <v>2</v>
      </c>
      <c r="E1704" s="4" t="n">
        <f aca="false">G1704+I1704+K1704</f>
        <v>1</v>
      </c>
      <c r="F1704" s="4" t="n">
        <v>1</v>
      </c>
      <c r="G1704" s="4" t="n">
        <v>0</v>
      </c>
      <c r="H1704" s="4" t="n">
        <v>1</v>
      </c>
      <c r="I1704" s="4" t="n">
        <v>1</v>
      </c>
      <c r="J1704" s="4" t="n">
        <v>0</v>
      </c>
      <c r="K1704" s="4" t="n">
        <v>0</v>
      </c>
      <c r="L1704" s="4" t="n">
        <v>0</v>
      </c>
      <c r="M1704" s="4" t="n">
        <v>0</v>
      </c>
      <c r="N1704" s="4" t="n">
        <v>0</v>
      </c>
      <c r="O1704" s="4" t="n">
        <v>0</v>
      </c>
    </row>
    <row r="1705" customFormat="false" ht="8.45" hidden="false" customHeight="true" outlineLevel="0" collapsed="false">
      <c r="A1705" s="3" t="s">
        <v>1530</v>
      </c>
      <c r="B1705" s="4" t="n">
        <f aca="false">D1705+L1705</f>
        <v>1</v>
      </c>
      <c r="C1705" s="4" t="n">
        <f aca="false">E1705+M1705</f>
        <v>2</v>
      </c>
      <c r="D1705" s="4" t="n">
        <f aca="false">F1705+H1705+J1705</f>
        <v>1</v>
      </c>
      <c r="E1705" s="4" t="n">
        <f aca="false">G1705+I1705+K1705</f>
        <v>2</v>
      </c>
      <c r="F1705" s="4" t="n">
        <v>1</v>
      </c>
      <c r="G1705" s="4" t="n">
        <v>1</v>
      </c>
      <c r="H1705" s="4" t="n">
        <v>0</v>
      </c>
      <c r="I1705" s="4" t="n">
        <v>1</v>
      </c>
      <c r="J1705" s="4" t="n">
        <v>0</v>
      </c>
      <c r="K1705" s="4" t="n">
        <v>0</v>
      </c>
      <c r="L1705" s="4" t="n">
        <v>0</v>
      </c>
      <c r="M1705" s="4" t="n">
        <v>0</v>
      </c>
      <c r="N1705" s="4" t="n">
        <v>0</v>
      </c>
      <c r="O1705" s="4" t="n">
        <v>0</v>
      </c>
    </row>
    <row r="1706" customFormat="false" ht="8.45" hidden="false" customHeight="true" outlineLevel="0" collapsed="false">
      <c r="A1706" s="3" t="s">
        <v>1531</v>
      </c>
      <c r="B1706" s="4" t="n">
        <f aca="false">D1706+L1706</f>
        <v>37</v>
      </c>
      <c r="C1706" s="4" t="n">
        <f aca="false">E1706+M1706</f>
        <v>18</v>
      </c>
      <c r="D1706" s="4" t="n">
        <f aca="false">F1706+H1706+J1706</f>
        <v>3</v>
      </c>
      <c r="E1706" s="4" t="n">
        <f aca="false">G1706+I1706+K1706</f>
        <v>8</v>
      </c>
      <c r="F1706" s="4" t="n">
        <v>3</v>
      </c>
      <c r="G1706" s="4" t="n">
        <v>6</v>
      </c>
      <c r="H1706" s="4" t="n">
        <v>0</v>
      </c>
      <c r="I1706" s="4" t="n">
        <v>2</v>
      </c>
      <c r="J1706" s="4" t="n">
        <v>0</v>
      </c>
      <c r="K1706" s="4" t="n">
        <v>0</v>
      </c>
      <c r="L1706" s="4" t="n">
        <v>34</v>
      </c>
      <c r="M1706" s="4" t="n">
        <v>10</v>
      </c>
      <c r="N1706" s="4" t="n">
        <v>0</v>
      </c>
      <c r="O1706" s="4" t="n">
        <v>0</v>
      </c>
    </row>
    <row r="1707" customFormat="false" ht="8.45" hidden="false" customHeight="true" outlineLevel="0" collapsed="false">
      <c r="A1707" s="3" t="s">
        <v>1532</v>
      </c>
      <c r="B1707" s="4" t="n">
        <f aca="false">D1707+L1707</f>
        <v>10</v>
      </c>
      <c r="C1707" s="4" t="n">
        <f aca="false">E1707+M1707</f>
        <v>3</v>
      </c>
      <c r="D1707" s="4" t="n">
        <f aca="false">F1707+H1707+J1707</f>
        <v>10</v>
      </c>
      <c r="E1707" s="4" t="n">
        <f aca="false">G1707+I1707+K1707</f>
        <v>3</v>
      </c>
      <c r="F1707" s="4" t="n">
        <v>9</v>
      </c>
      <c r="G1707" s="4" t="n">
        <v>2</v>
      </c>
      <c r="H1707" s="4" t="n">
        <v>1</v>
      </c>
      <c r="I1707" s="4" t="n">
        <v>1</v>
      </c>
      <c r="J1707" s="4" t="n">
        <v>0</v>
      </c>
      <c r="K1707" s="4" t="n">
        <v>0</v>
      </c>
      <c r="L1707" s="4" t="n">
        <v>0</v>
      </c>
      <c r="M1707" s="4" t="n">
        <v>0</v>
      </c>
      <c r="N1707" s="4" t="n">
        <v>0</v>
      </c>
      <c r="O1707" s="4" t="n">
        <v>0</v>
      </c>
    </row>
    <row r="1708" customFormat="false" ht="8.45" hidden="false" customHeight="true" outlineLevel="0" collapsed="false">
      <c r="A1708" s="3" t="s">
        <v>1533</v>
      </c>
      <c r="B1708" s="4" t="n">
        <f aca="false">D1708+L1708</f>
        <v>6</v>
      </c>
      <c r="C1708" s="4" t="n">
        <f aca="false">E1708+M1708</f>
        <v>12</v>
      </c>
      <c r="D1708" s="4" t="n">
        <f aca="false">F1708+H1708+J1708</f>
        <v>6</v>
      </c>
      <c r="E1708" s="4" t="n">
        <f aca="false">G1708+I1708+K1708</f>
        <v>12</v>
      </c>
      <c r="F1708" s="4" t="n">
        <v>4</v>
      </c>
      <c r="G1708" s="4" t="n">
        <v>7</v>
      </c>
      <c r="H1708" s="4" t="n">
        <v>2</v>
      </c>
      <c r="I1708" s="4" t="n">
        <v>5</v>
      </c>
      <c r="J1708" s="4" t="n">
        <v>0</v>
      </c>
      <c r="K1708" s="4" t="n">
        <v>0</v>
      </c>
      <c r="L1708" s="4" t="n">
        <v>0</v>
      </c>
      <c r="M1708" s="4" t="n">
        <v>0</v>
      </c>
      <c r="N1708" s="4" t="n">
        <v>0</v>
      </c>
      <c r="O1708" s="4" t="n">
        <v>0</v>
      </c>
    </row>
    <row r="1709" customFormat="false" ht="8.45" hidden="false" customHeight="true" outlineLevel="0" collapsed="false">
      <c r="A1709" s="3" t="s">
        <v>1534</v>
      </c>
      <c r="B1709" s="4" t="n">
        <f aca="false">D1709+L1709</f>
        <v>4</v>
      </c>
      <c r="C1709" s="4" t="n">
        <f aca="false">E1709+M1709</f>
        <v>3</v>
      </c>
      <c r="D1709" s="4" t="n">
        <f aca="false">F1709+H1709+J1709</f>
        <v>4</v>
      </c>
      <c r="E1709" s="4" t="n">
        <f aca="false">G1709+I1709+K1709</f>
        <v>3</v>
      </c>
      <c r="F1709" s="4" t="n">
        <v>3</v>
      </c>
      <c r="G1709" s="4" t="n">
        <v>1</v>
      </c>
      <c r="H1709" s="4" t="n">
        <v>1</v>
      </c>
      <c r="I1709" s="4" t="n">
        <v>1</v>
      </c>
      <c r="J1709" s="4" t="n">
        <v>0</v>
      </c>
      <c r="K1709" s="4" t="n">
        <v>1</v>
      </c>
      <c r="L1709" s="4" t="n">
        <v>0</v>
      </c>
      <c r="M1709" s="4" t="n">
        <v>0</v>
      </c>
      <c r="N1709" s="4" t="n">
        <v>0</v>
      </c>
      <c r="O1709" s="4" t="n">
        <v>0</v>
      </c>
    </row>
    <row r="1710" customFormat="false" ht="8.45" hidden="false" customHeight="true" outlineLevel="0" collapsed="false">
      <c r="A1710" s="3" t="s">
        <v>1535</v>
      </c>
      <c r="B1710" s="4" t="n">
        <f aca="false">D1710+L1710</f>
        <v>89</v>
      </c>
      <c r="C1710" s="4" t="n">
        <f aca="false">E1710+M1710</f>
        <v>81</v>
      </c>
      <c r="D1710" s="4" t="n">
        <f aca="false">F1710+H1710+J1710</f>
        <v>37</v>
      </c>
      <c r="E1710" s="4" t="n">
        <f aca="false">G1710+I1710+K1710</f>
        <v>35</v>
      </c>
      <c r="F1710" s="4" t="n">
        <v>31</v>
      </c>
      <c r="G1710" s="4" t="n">
        <v>22</v>
      </c>
      <c r="H1710" s="4" t="n">
        <v>4</v>
      </c>
      <c r="I1710" s="4" t="n">
        <v>11</v>
      </c>
      <c r="J1710" s="4" t="n">
        <v>2</v>
      </c>
      <c r="K1710" s="4" t="n">
        <v>2</v>
      </c>
      <c r="L1710" s="4" t="n">
        <v>52</v>
      </c>
      <c r="M1710" s="4" t="n">
        <v>46</v>
      </c>
      <c r="N1710" s="4" t="n">
        <v>0</v>
      </c>
      <c r="O1710" s="4" t="n">
        <v>0</v>
      </c>
    </row>
    <row r="1711" customFormat="false" ht="8.45" hidden="false" customHeight="true" outlineLevel="0" collapsed="false">
      <c r="A1711" s="3" t="s">
        <v>1536</v>
      </c>
      <c r="B1711" s="4" t="n">
        <f aca="false">D1711+L1711</f>
        <v>22</v>
      </c>
      <c r="C1711" s="4" t="n">
        <f aca="false">E1711+M1711</f>
        <v>14</v>
      </c>
      <c r="D1711" s="4" t="n">
        <f aca="false">F1711+H1711+J1711</f>
        <v>22</v>
      </c>
      <c r="E1711" s="4" t="n">
        <f aca="false">G1711+I1711+K1711</f>
        <v>14</v>
      </c>
      <c r="F1711" s="4" t="n">
        <v>14</v>
      </c>
      <c r="G1711" s="4" t="n">
        <v>8</v>
      </c>
      <c r="H1711" s="4" t="n">
        <v>7</v>
      </c>
      <c r="I1711" s="4" t="n">
        <v>5</v>
      </c>
      <c r="J1711" s="4" t="n">
        <v>1</v>
      </c>
      <c r="K1711" s="4" t="n">
        <v>1</v>
      </c>
      <c r="L1711" s="4" t="n">
        <v>0</v>
      </c>
      <c r="M1711" s="4" t="n">
        <v>0</v>
      </c>
      <c r="N1711" s="4" t="n">
        <v>1</v>
      </c>
      <c r="O1711" s="4" t="n">
        <v>0</v>
      </c>
    </row>
    <row r="1712" customFormat="false" ht="12" hidden="false" customHeight="true" outlineLevel="0" collapsed="false">
      <c r="A1712" s="5" t="s">
        <v>0</v>
      </c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5"/>
    </row>
    <row r="1713" customFormat="false" ht="7.5" hidden="false" customHeight="tru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6"/>
    </row>
    <row r="1714" customFormat="false" ht="10.5" hidden="false" customHeight="true" outlineLevel="0" collapsed="false">
      <c r="A1714" s="7" t="s">
        <v>1</v>
      </c>
      <c r="B1714" s="7"/>
      <c r="C1714" s="7"/>
      <c r="D1714" s="7"/>
      <c r="E1714" s="7"/>
      <c r="F1714" s="7"/>
      <c r="G1714" s="7"/>
      <c r="H1714" s="7"/>
      <c r="I1714" s="7"/>
      <c r="J1714" s="7"/>
      <c r="K1714" s="7"/>
      <c r="L1714" s="7"/>
    </row>
    <row r="1715" customFormat="false" ht="7.5" hidden="false" customHeight="true" outlineLevel="0" collapsed="false">
      <c r="A1715" s="8"/>
      <c r="B1715" s="8"/>
      <c r="C1715" s="8"/>
      <c r="D1715" s="8"/>
      <c r="E1715" s="8"/>
      <c r="F1715" s="8"/>
      <c r="G1715" s="8"/>
      <c r="H1715" s="8"/>
      <c r="I1715" s="8"/>
      <c r="J1715" s="8"/>
      <c r="K1715" s="8"/>
      <c r="L1715" s="8"/>
      <c r="M1715" s="9"/>
      <c r="O1715" s="9" t="s">
        <v>91</v>
      </c>
    </row>
    <row r="1716" customFormat="false" ht="12.6" hidden="false" customHeight="true" outlineLevel="0" collapsed="false">
      <c r="A1716" s="10" t="s">
        <v>3</v>
      </c>
      <c r="B1716" s="11" t="s">
        <v>4</v>
      </c>
      <c r="C1716" s="11"/>
      <c r="D1716" s="11"/>
      <c r="E1716" s="11"/>
      <c r="F1716" s="11"/>
      <c r="G1716" s="11"/>
      <c r="H1716" s="11"/>
      <c r="I1716" s="11"/>
      <c r="J1716" s="11"/>
      <c r="K1716" s="11"/>
      <c r="L1716" s="11"/>
      <c r="M1716" s="11"/>
      <c r="N1716" s="11"/>
      <c r="O1716" s="11"/>
    </row>
    <row r="1717" customFormat="false" ht="12.6" hidden="false" customHeight="true" outlineLevel="0" collapsed="false">
      <c r="A1717" s="10"/>
      <c r="B1717" s="12" t="s">
        <v>5</v>
      </c>
      <c r="C1717" s="12"/>
      <c r="D1717" s="13" t="s">
        <v>6</v>
      </c>
      <c r="E1717" s="13"/>
      <c r="F1717" s="13"/>
      <c r="G1717" s="13"/>
      <c r="H1717" s="13"/>
      <c r="I1717" s="13"/>
      <c r="J1717" s="13"/>
      <c r="K1717" s="13"/>
      <c r="L1717" s="14" t="s">
        <v>7</v>
      </c>
      <c r="M1717" s="14"/>
      <c r="N1717" s="13" t="s">
        <v>8</v>
      </c>
      <c r="O1717" s="13"/>
    </row>
    <row r="1718" customFormat="false" ht="12.6" hidden="false" customHeight="true" outlineLevel="0" collapsed="false">
      <c r="A1718" s="10"/>
      <c r="B1718" s="12"/>
      <c r="C1718" s="12"/>
      <c r="D1718" s="15" t="s">
        <v>5</v>
      </c>
      <c r="E1718" s="15"/>
      <c r="F1718" s="16" t="s">
        <v>9</v>
      </c>
      <c r="G1718" s="16"/>
      <c r="H1718" s="16"/>
      <c r="I1718" s="16"/>
      <c r="J1718" s="16"/>
      <c r="K1718" s="16"/>
      <c r="L1718" s="14"/>
      <c r="M1718" s="14"/>
      <c r="N1718" s="13"/>
      <c r="O1718" s="13"/>
    </row>
    <row r="1719" customFormat="false" ht="12.6" hidden="false" customHeight="true" outlineLevel="0" collapsed="false">
      <c r="A1719" s="10"/>
      <c r="B1719" s="12"/>
      <c r="C1719" s="12"/>
      <c r="D1719" s="15"/>
      <c r="E1719" s="15"/>
      <c r="F1719" s="12" t="s">
        <v>10</v>
      </c>
      <c r="G1719" s="12"/>
      <c r="H1719" s="12" t="s">
        <v>11</v>
      </c>
      <c r="I1719" s="12"/>
      <c r="J1719" s="12" t="s">
        <v>12</v>
      </c>
      <c r="K1719" s="12"/>
      <c r="L1719" s="14"/>
      <c r="M1719" s="14"/>
      <c r="N1719" s="13"/>
      <c r="O1719" s="13"/>
    </row>
    <row r="1720" customFormat="false" ht="12.6" hidden="false" customHeight="true" outlineLevel="0" collapsed="false">
      <c r="A1720" s="10"/>
      <c r="B1720" s="17" t="n">
        <v>2010</v>
      </c>
      <c r="C1720" s="17" t="n">
        <v>2011</v>
      </c>
      <c r="D1720" s="17" t="n">
        <v>2010</v>
      </c>
      <c r="E1720" s="17" t="n">
        <v>2011</v>
      </c>
      <c r="F1720" s="17" t="n">
        <v>2010</v>
      </c>
      <c r="G1720" s="17" t="n">
        <v>2011</v>
      </c>
      <c r="H1720" s="17" t="n">
        <v>2010</v>
      </c>
      <c r="I1720" s="17" t="n">
        <v>2011</v>
      </c>
      <c r="J1720" s="17" t="n">
        <v>2010</v>
      </c>
      <c r="K1720" s="17" t="n">
        <v>2011</v>
      </c>
      <c r="L1720" s="17" t="n">
        <v>2010</v>
      </c>
      <c r="M1720" s="17" t="n">
        <v>2011</v>
      </c>
      <c r="N1720" s="17" t="n">
        <v>2010</v>
      </c>
      <c r="O1720" s="17" t="n">
        <v>2011</v>
      </c>
    </row>
    <row r="1721" customFormat="false" ht="11.1" hidden="false" customHeight="true" outlineLevel="0" collapsed="false">
      <c r="A1721" s="3" t="s">
        <v>1537</v>
      </c>
      <c r="B1721" s="4" t="n">
        <f aca="false">D1721+L1721</f>
        <v>7</v>
      </c>
      <c r="C1721" s="4" t="n">
        <f aca="false">E1721+M1721</f>
        <v>8</v>
      </c>
      <c r="D1721" s="4" t="n">
        <f aca="false">F1721+H1721+J1721</f>
        <v>7</v>
      </c>
      <c r="E1721" s="4" t="n">
        <f aca="false">G1721+I1721+K1721</f>
        <v>8</v>
      </c>
      <c r="F1721" s="4" t="n">
        <v>7</v>
      </c>
      <c r="G1721" s="4" t="n">
        <v>1</v>
      </c>
      <c r="H1721" s="4" t="n">
        <v>0</v>
      </c>
      <c r="I1721" s="4" t="n">
        <v>7</v>
      </c>
      <c r="J1721" s="4" t="n">
        <v>0</v>
      </c>
      <c r="K1721" s="4" t="n">
        <v>0</v>
      </c>
      <c r="L1721" s="4" t="n">
        <v>0</v>
      </c>
      <c r="M1721" s="4" t="n">
        <v>0</v>
      </c>
      <c r="N1721" s="4" t="n">
        <v>0</v>
      </c>
      <c r="O1721" s="4" t="n">
        <v>2</v>
      </c>
    </row>
    <row r="1722" customFormat="false" ht="8.25" hidden="false" customHeight="true" outlineLevel="0" collapsed="false">
      <c r="A1722" s="3" t="s">
        <v>1538</v>
      </c>
      <c r="B1722" s="4" t="n">
        <f aca="false">D1722+L1722</f>
        <v>26</v>
      </c>
      <c r="C1722" s="4" t="n">
        <f aca="false">E1722+M1722</f>
        <v>65</v>
      </c>
      <c r="D1722" s="4" t="n">
        <f aca="false">F1722+H1722+J1722</f>
        <v>8</v>
      </c>
      <c r="E1722" s="4" t="n">
        <f aca="false">G1722+I1722+K1722</f>
        <v>9</v>
      </c>
      <c r="F1722" s="4" t="n">
        <v>7</v>
      </c>
      <c r="G1722" s="4" t="n">
        <v>9</v>
      </c>
      <c r="H1722" s="4" t="n">
        <v>0</v>
      </c>
      <c r="I1722" s="4" t="n">
        <v>0</v>
      </c>
      <c r="J1722" s="4" t="n">
        <v>1</v>
      </c>
      <c r="K1722" s="4" t="n">
        <v>0</v>
      </c>
      <c r="L1722" s="4" t="n">
        <v>18</v>
      </c>
      <c r="M1722" s="4" t="n">
        <v>56</v>
      </c>
      <c r="N1722" s="4" t="n">
        <v>0</v>
      </c>
      <c r="O1722" s="4" t="n">
        <v>0</v>
      </c>
    </row>
    <row r="1723" customFormat="false" ht="8.25" hidden="false" customHeight="true" outlineLevel="0" collapsed="false">
      <c r="A1723" s="3" t="s">
        <v>1539</v>
      </c>
      <c r="B1723" s="4" t="n">
        <f aca="false">D1723+L1723</f>
        <v>3</v>
      </c>
      <c r="C1723" s="4" t="n">
        <f aca="false">E1723+M1723</f>
        <v>2</v>
      </c>
      <c r="D1723" s="4" t="n">
        <f aca="false">F1723+H1723+J1723</f>
        <v>3</v>
      </c>
      <c r="E1723" s="4" t="n">
        <f aca="false">G1723+I1723+K1723</f>
        <v>2</v>
      </c>
      <c r="F1723" s="4" t="n">
        <v>2</v>
      </c>
      <c r="G1723" s="4" t="n">
        <v>2</v>
      </c>
      <c r="H1723" s="4" t="n">
        <v>1</v>
      </c>
      <c r="I1723" s="4" t="n">
        <v>0</v>
      </c>
      <c r="J1723" s="4" t="n">
        <v>0</v>
      </c>
      <c r="K1723" s="4" t="n">
        <v>0</v>
      </c>
      <c r="L1723" s="4" t="n">
        <v>0</v>
      </c>
      <c r="M1723" s="4" t="n">
        <v>0</v>
      </c>
      <c r="N1723" s="4" t="n">
        <v>0</v>
      </c>
      <c r="O1723" s="4" t="n">
        <v>0</v>
      </c>
    </row>
    <row r="1724" customFormat="false" ht="8.25" hidden="false" customHeight="true" outlineLevel="0" collapsed="false">
      <c r="A1724" s="3" t="s">
        <v>1540</v>
      </c>
      <c r="B1724" s="4" t="n">
        <f aca="false">D1724+L1724</f>
        <v>0</v>
      </c>
      <c r="C1724" s="4" t="n">
        <f aca="false">E1724+M1724</f>
        <v>1</v>
      </c>
      <c r="D1724" s="4" t="n">
        <f aca="false">F1724+H1724+J1724</f>
        <v>0</v>
      </c>
      <c r="E1724" s="4" t="n">
        <f aca="false">G1724+I1724+K1724</f>
        <v>1</v>
      </c>
      <c r="F1724" s="4" t="n">
        <v>0</v>
      </c>
      <c r="G1724" s="4" t="n">
        <v>1</v>
      </c>
      <c r="H1724" s="4" t="n">
        <v>0</v>
      </c>
      <c r="I1724" s="4" t="n">
        <v>0</v>
      </c>
      <c r="J1724" s="4" t="n">
        <v>0</v>
      </c>
      <c r="K1724" s="4" t="n">
        <v>0</v>
      </c>
      <c r="L1724" s="4" t="n">
        <v>0</v>
      </c>
      <c r="M1724" s="4" t="n">
        <v>0</v>
      </c>
      <c r="N1724" s="4" t="n">
        <v>0</v>
      </c>
      <c r="O1724" s="4" t="n">
        <v>0</v>
      </c>
    </row>
    <row r="1725" customFormat="false" ht="8.25" hidden="false" customHeight="true" outlineLevel="0" collapsed="false">
      <c r="A1725" s="3" t="s">
        <v>1541</v>
      </c>
      <c r="B1725" s="4" t="n">
        <f aca="false">D1725+L1725</f>
        <v>2</v>
      </c>
      <c r="C1725" s="4" t="n">
        <f aca="false">E1725+M1725</f>
        <v>3</v>
      </c>
      <c r="D1725" s="4" t="n">
        <f aca="false">F1725+H1725+J1725</f>
        <v>2</v>
      </c>
      <c r="E1725" s="4" t="n">
        <f aca="false">G1725+I1725+K1725</f>
        <v>3</v>
      </c>
      <c r="F1725" s="4" t="n">
        <v>2</v>
      </c>
      <c r="G1725" s="4" t="n">
        <v>1</v>
      </c>
      <c r="H1725" s="4" t="n">
        <v>0</v>
      </c>
      <c r="I1725" s="4" t="n">
        <v>2</v>
      </c>
      <c r="J1725" s="4" t="n">
        <v>0</v>
      </c>
      <c r="K1725" s="4" t="n">
        <v>0</v>
      </c>
      <c r="L1725" s="4" t="n">
        <v>0</v>
      </c>
      <c r="M1725" s="4" t="n">
        <v>0</v>
      </c>
      <c r="N1725" s="4" t="n">
        <v>1</v>
      </c>
      <c r="O1725" s="4" t="n">
        <v>0</v>
      </c>
    </row>
    <row r="1726" customFormat="false" ht="8.25" hidden="false" customHeight="true" outlineLevel="0" collapsed="false">
      <c r="A1726" s="3" t="s">
        <v>1542</v>
      </c>
      <c r="B1726" s="4" t="n">
        <f aca="false">D1726+L1726</f>
        <v>6</v>
      </c>
      <c r="C1726" s="4" t="n">
        <f aca="false">E1726+M1726</f>
        <v>0</v>
      </c>
      <c r="D1726" s="4" t="n">
        <f aca="false">F1726+H1726+J1726</f>
        <v>6</v>
      </c>
      <c r="E1726" s="4" t="n">
        <f aca="false">G1726+I1726+K1726</f>
        <v>0</v>
      </c>
      <c r="F1726" s="4" t="n">
        <v>6</v>
      </c>
      <c r="G1726" s="4" t="n">
        <v>0</v>
      </c>
      <c r="H1726" s="4" t="n">
        <v>0</v>
      </c>
      <c r="I1726" s="4" t="n">
        <v>0</v>
      </c>
      <c r="J1726" s="4" t="n">
        <v>0</v>
      </c>
      <c r="K1726" s="4" t="n">
        <v>0</v>
      </c>
      <c r="L1726" s="4" t="n">
        <v>0</v>
      </c>
      <c r="M1726" s="4" t="n">
        <v>0</v>
      </c>
      <c r="N1726" s="4" t="n">
        <v>0</v>
      </c>
      <c r="O1726" s="4" t="n">
        <v>0</v>
      </c>
    </row>
    <row r="1727" customFormat="false" ht="8.25" hidden="false" customHeight="true" outlineLevel="0" collapsed="false">
      <c r="A1727" s="3" t="s">
        <v>1543</v>
      </c>
      <c r="B1727" s="4" t="n">
        <f aca="false">D1727+L1727</f>
        <v>67</v>
      </c>
      <c r="C1727" s="4" t="n">
        <f aca="false">E1727+M1727</f>
        <v>68</v>
      </c>
      <c r="D1727" s="4" t="n">
        <f aca="false">F1727+H1727+J1727</f>
        <v>47</v>
      </c>
      <c r="E1727" s="4" t="n">
        <f aca="false">G1727+I1727+K1727</f>
        <v>40</v>
      </c>
      <c r="F1727" s="4" t="n">
        <v>43</v>
      </c>
      <c r="G1727" s="4" t="n">
        <v>30</v>
      </c>
      <c r="H1727" s="4" t="n">
        <v>3</v>
      </c>
      <c r="I1727" s="4" t="n">
        <v>6</v>
      </c>
      <c r="J1727" s="4" t="n">
        <v>1</v>
      </c>
      <c r="K1727" s="4" t="n">
        <v>4</v>
      </c>
      <c r="L1727" s="4" t="n">
        <v>20</v>
      </c>
      <c r="M1727" s="4" t="n">
        <v>28</v>
      </c>
      <c r="N1727" s="4" t="n">
        <v>2</v>
      </c>
      <c r="O1727" s="4" t="n">
        <v>1</v>
      </c>
    </row>
    <row r="1728" customFormat="false" ht="8.25" hidden="false" customHeight="true" outlineLevel="0" collapsed="false">
      <c r="A1728" s="3" t="s">
        <v>1544</v>
      </c>
      <c r="B1728" s="4" t="n">
        <f aca="false">D1728+L1728</f>
        <v>1</v>
      </c>
      <c r="C1728" s="4" t="n">
        <f aca="false">E1728+M1728</f>
        <v>3</v>
      </c>
      <c r="D1728" s="4" t="n">
        <f aca="false">F1728+H1728+J1728</f>
        <v>1</v>
      </c>
      <c r="E1728" s="4" t="n">
        <f aca="false">G1728+I1728+K1728</f>
        <v>3</v>
      </c>
      <c r="F1728" s="4" t="n">
        <v>1</v>
      </c>
      <c r="G1728" s="4" t="n">
        <v>3</v>
      </c>
      <c r="H1728" s="4" t="n">
        <v>0</v>
      </c>
      <c r="I1728" s="4" t="n">
        <v>0</v>
      </c>
      <c r="J1728" s="4" t="n">
        <v>0</v>
      </c>
      <c r="K1728" s="4" t="n">
        <v>0</v>
      </c>
      <c r="L1728" s="4" t="n">
        <v>0</v>
      </c>
      <c r="M1728" s="4" t="n">
        <v>0</v>
      </c>
      <c r="N1728" s="4" t="n">
        <v>0</v>
      </c>
      <c r="O1728" s="4" t="n">
        <v>0</v>
      </c>
    </row>
    <row r="1729" customFormat="false" ht="8.25" hidden="false" customHeight="true" outlineLevel="0" collapsed="false">
      <c r="A1729" s="3" t="s">
        <v>1545</v>
      </c>
      <c r="B1729" s="4" t="n">
        <f aca="false">D1729+L1729</f>
        <v>0</v>
      </c>
      <c r="C1729" s="4" t="n">
        <f aca="false">E1729+M1729</f>
        <v>1</v>
      </c>
      <c r="D1729" s="4" t="n">
        <f aca="false">F1729+H1729+J1729</f>
        <v>0</v>
      </c>
      <c r="E1729" s="4" t="n">
        <f aca="false">G1729+I1729+K1729</f>
        <v>1</v>
      </c>
      <c r="F1729" s="4" t="n">
        <v>0</v>
      </c>
      <c r="G1729" s="4" t="n">
        <v>1</v>
      </c>
      <c r="H1729" s="4" t="n">
        <v>0</v>
      </c>
      <c r="I1729" s="4" t="n">
        <v>0</v>
      </c>
      <c r="J1729" s="4" t="n">
        <v>0</v>
      </c>
      <c r="K1729" s="4" t="n">
        <v>0</v>
      </c>
      <c r="L1729" s="4" t="n">
        <v>0</v>
      </c>
      <c r="M1729" s="4" t="n">
        <v>0</v>
      </c>
      <c r="N1729" s="4" t="n">
        <v>0</v>
      </c>
      <c r="O1729" s="4" t="n">
        <v>0</v>
      </c>
    </row>
    <row r="1730" customFormat="false" ht="8.25" hidden="false" customHeight="true" outlineLevel="0" collapsed="false">
      <c r="A1730" s="3" t="s">
        <v>1546</v>
      </c>
      <c r="B1730" s="4" t="n">
        <f aca="false">D1730+L1730</f>
        <v>1</v>
      </c>
      <c r="C1730" s="4" t="n">
        <f aca="false">E1730+M1730</f>
        <v>0</v>
      </c>
      <c r="D1730" s="4" t="n">
        <f aca="false">F1730+H1730+J1730</f>
        <v>1</v>
      </c>
      <c r="E1730" s="4" t="n">
        <f aca="false">G1730+I1730+K1730</f>
        <v>0</v>
      </c>
      <c r="F1730" s="4" t="n">
        <v>1</v>
      </c>
      <c r="G1730" s="4" t="n">
        <v>0</v>
      </c>
      <c r="H1730" s="4" t="n">
        <v>0</v>
      </c>
      <c r="I1730" s="4" t="n">
        <v>0</v>
      </c>
      <c r="J1730" s="4" t="n">
        <v>0</v>
      </c>
      <c r="K1730" s="4" t="n">
        <v>0</v>
      </c>
      <c r="L1730" s="4" t="n">
        <v>0</v>
      </c>
      <c r="M1730" s="4" t="n">
        <v>0</v>
      </c>
      <c r="N1730" s="4" t="n">
        <v>0</v>
      </c>
      <c r="O1730" s="4" t="n">
        <v>0</v>
      </c>
    </row>
    <row r="1731" customFormat="false" ht="8.25" hidden="false" customHeight="true" outlineLevel="0" collapsed="false">
      <c r="A1731" s="3" t="s">
        <v>1547</v>
      </c>
      <c r="B1731" s="4" t="n">
        <f aca="false">D1731+L1731</f>
        <v>2</v>
      </c>
      <c r="C1731" s="4" t="n">
        <f aca="false">E1731+M1731</f>
        <v>1</v>
      </c>
      <c r="D1731" s="4" t="n">
        <f aca="false">F1731+H1731+J1731</f>
        <v>2</v>
      </c>
      <c r="E1731" s="4" t="n">
        <f aca="false">G1731+I1731+K1731</f>
        <v>1</v>
      </c>
      <c r="F1731" s="4" t="n">
        <v>2</v>
      </c>
      <c r="G1731" s="4" t="n">
        <v>1</v>
      </c>
      <c r="H1731" s="4" t="n">
        <v>0</v>
      </c>
      <c r="I1731" s="4" t="n">
        <v>0</v>
      </c>
      <c r="J1731" s="4" t="n">
        <v>0</v>
      </c>
      <c r="K1731" s="4" t="n">
        <v>0</v>
      </c>
      <c r="L1731" s="4" t="n">
        <v>0</v>
      </c>
      <c r="M1731" s="4" t="n">
        <v>0</v>
      </c>
      <c r="N1731" s="4" t="n">
        <v>0</v>
      </c>
      <c r="O1731" s="4" t="n">
        <v>0</v>
      </c>
    </row>
    <row r="1732" customFormat="false" ht="8.25" hidden="false" customHeight="true" outlineLevel="0" collapsed="false">
      <c r="A1732" s="3" t="s">
        <v>1548</v>
      </c>
      <c r="B1732" s="4" t="n">
        <f aca="false">D1732+L1732</f>
        <v>79</v>
      </c>
      <c r="C1732" s="4" t="n">
        <f aca="false">E1732+M1732</f>
        <v>78</v>
      </c>
      <c r="D1732" s="4" t="n">
        <f aca="false">F1732+H1732+J1732</f>
        <v>22</v>
      </c>
      <c r="E1732" s="4" t="n">
        <f aca="false">G1732+I1732+K1732</f>
        <v>25</v>
      </c>
      <c r="F1732" s="4" t="n">
        <v>15</v>
      </c>
      <c r="G1732" s="4" t="n">
        <v>18</v>
      </c>
      <c r="H1732" s="4" t="n">
        <v>7</v>
      </c>
      <c r="I1732" s="4" t="n">
        <v>6</v>
      </c>
      <c r="J1732" s="4" t="n">
        <v>0</v>
      </c>
      <c r="K1732" s="4" t="n">
        <v>1</v>
      </c>
      <c r="L1732" s="4" t="n">
        <v>57</v>
      </c>
      <c r="M1732" s="4" t="n">
        <v>53</v>
      </c>
      <c r="N1732" s="4" t="n">
        <v>0</v>
      </c>
      <c r="O1732" s="4" t="n">
        <v>1</v>
      </c>
    </row>
    <row r="1733" customFormat="false" ht="8.25" hidden="false" customHeight="true" outlineLevel="0" collapsed="false">
      <c r="A1733" s="3" t="s">
        <v>1549</v>
      </c>
      <c r="B1733" s="4" t="n">
        <f aca="false">D1733+L1733</f>
        <v>2</v>
      </c>
      <c r="C1733" s="4" t="n">
        <f aca="false">E1733+M1733</f>
        <v>8</v>
      </c>
      <c r="D1733" s="4" t="n">
        <f aca="false">F1733+H1733+J1733</f>
        <v>2</v>
      </c>
      <c r="E1733" s="4" t="n">
        <f aca="false">G1733+I1733+K1733</f>
        <v>8</v>
      </c>
      <c r="F1733" s="4" t="n">
        <v>1</v>
      </c>
      <c r="G1733" s="4" t="n">
        <v>6</v>
      </c>
      <c r="H1733" s="4" t="n">
        <v>1</v>
      </c>
      <c r="I1733" s="4" t="n">
        <v>2</v>
      </c>
      <c r="J1733" s="4" t="n">
        <v>0</v>
      </c>
      <c r="K1733" s="4" t="n">
        <v>0</v>
      </c>
      <c r="L1733" s="4" t="n">
        <v>0</v>
      </c>
      <c r="M1733" s="4" t="n">
        <v>0</v>
      </c>
      <c r="N1733" s="4" t="n">
        <v>0</v>
      </c>
      <c r="O1733" s="4" t="n">
        <v>0</v>
      </c>
    </row>
    <row r="1734" customFormat="false" ht="8.25" hidden="false" customHeight="true" outlineLevel="0" collapsed="false">
      <c r="A1734" s="3" t="s">
        <v>1550</v>
      </c>
      <c r="B1734" s="4" t="n">
        <f aca="false">D1734+L1734</f>
        <v>2</v>
      </c>
      <c r="C1734" s="4" t="n">
        <f aca="false">E1734+M1734</f>
        <v>1</v>
      </c>
      <c r="D1734" s="4" t="n">
        <f aca="false">F1734+H1734+J1734</f>
        <v>2</v>
      </c>
      <c r="E1734" s="4" t="n">
        <f aca="false">G1734+I1734+K1734</f>
        <v>1</v>
      </c>
      <c r="F1734" s="4" t="n">
        <v>1</v>
      </c>
      <c r="G1734" s="4" t="n">
        <v>1</v>
      </c>
      <c r="H1734" s="4" t="n">
        <v>1</v>
      </c>
      <c r="I1734" s="4" t="n">
        <v>0</v>
      </c>
      <c r="J1734" s="4" t="n">
        <v>0</v>
      </c>
      <c r="K1734" s="4" t="n">
        <v>0</v>
      </c>
      <c r="L1734" s="4" t="n">
        <v>0</v>
      </c>
      <c r="M1734" s="4" t="n">
        <v>0</v>
      </c>
      <c r="N1734" s="4" t="n">
        <v>0</v>
      </c>
      <c r="O1734" s="4" t="n">
        <v>0</v>
      </c>
    </row>
    <row r="1735" customFormat="false" ht="8.25" hidden="false" customHeight="true" outlineLevel="0" collapsed="false">
      <c r="A1735" s="3" t="s">
        <v>1551</v>
      </c>
      <c r="B1735" s="4" t="n">
        <f aca="false">D1735+L1735</f>
        <v>254</v>
      </c>
      <c r="C1735" s="4" t="n">
        <f aca="false">E1735+M1735</f>
        <v>206</v>
      </c>
      <c r="D1735" s="4" t="n">
        <f aca="false">F1735+H1735+J1735</f>
        <v>178</v>
      </c>
      <c r="E1735" s="4" t="n">
        <f aca="false">G1735+I1735+K1735</f>
        <v>155</v>
      </c>
      <c r="F1735" s="4" t="n">
        <v>149</v>
      </c>
      <c r="G1735" s="4" t="n">
        <v>137</v>
      </c>
      <c r="H1735" s="4" t="n">
        <v>15</v>
      </c>
      <c r="I1735" s="4" t="n">
        <v>16</v>
      </c>
      <c r="J1735" s="4" t="n">
        <v>14</v>
      </c>
      <c r="K1735" s="4" t="n">
        <v>2</v>
      </c>
      <c r="L1735" s="4" t="n">
        <v>76</v>
      </c>
      <c r="M1735" s="4" t="n">
        <v>51</v>
      </c>
      <c r="N1735" s="4" t="n">
        <v>0</v>
      </c>
      <c r="O1735" s="4" t="n">
        <v>1</v>
      </c>
    </row>
    <row r="1736" customFormat="false" ht="8.25" hidden="false" customHeight="true" outlineLevel="0" collapsed="false">
      <c r="A1736" s="3" t="s">
        <v>1552</v>
      </c>
      <c r="B1736" s="4" t="n">
        <f aca="false">D1736+L1736</f>
        <v>2</v>
      </c>
      <c r="C1736" s="4" t="n">
        <f aca="false">E1736+M1736</f>
        <v>1</v>
      </c>
      <c r="D1736" s="4" t="n">
        <f aca="false">F1736+H1736+J1736</f>
        <v>2</v>
      </c>
      <c r="E1736" s="4" t="n">
        <f aca="false">G1736+I1736+K1736</f>
        <v>1</v>
      </c>
      <c r="F1736" s="4" t="n">
        <v>2</v>
      </c>
      <c r="G1736" s="4" t="n">
        <v>1</v>
      </c>
      <c r="H1736" s="4" t="n">
        <v>0</v>
      </c>
      <c r="I1736" s="4" t="n">
        <v>0</v>
      </c>
      <c r="J1736" s="4" t="n">
        <v>0</v>
      </c>
      <c r="K1736" s="4" t="n">
        <v>0</v>
      </c>
      <c r="L1736" s="4" t="n">
        <v>0</v>
      </c>
      <c r="M1736" s="4" t="n">
        <v>0</v>
      </c>
      <c r="N1736" s="4" t="n">
        <v>0</v>
      </c>
      <c r="O1736" s="4" t="n">
        <v>0</v>
      </c>
    </row>
    <row r="1737" customFormat="false" ht="8.25" hidden="false" customHeight="true" outlineLevel="0" collapsed="false">
      <c r="A1737" s="3" t="s">
        <v>1553</v>
      </c>
      <c r="B1737" s="4" t="n">
        <f aca="false">D1737+L1737</f>
        <v>4</v>
      </c>
      <c r="C1737" s="4" t="n">
        <f aca="false">E1737+M1737</f>
        <v>4</v>
      </c>
      <c r="D1737" s="4" t="n">
        <f aca="false">F1737+H1737+J1737</f>
        <v>4</v>
      </c>
      <c r="E1737" s="4" t="n">
        <f aca="false">G1737+I1737+K1737</f>
        <v>4</v>
      </c>
      <c r="F1737" s="4" t="n">
        <v>3</v>
      </c>
      <c r="G1737" s="4" t="n">
        <v>4</v>
      </c>
      <c r="H1737" s="4" t="n">
        <v>1</v>
      </c>
      <c r="I1737" s="4" t="n">
        <v>0</v>
      </c>
      <c r="J1737" s="4" t="n">
        <v>0</v>
      </c>
      <c r="K1737" s="4" t="n">
        <v>0</v>
      </c>
      <c r="L1737" s="4" t="n">
        <v>0</v>
      </c>
      <c r="M1737" s="4" t="n">
        <v>0</v>
      </c>
      <c r="N1737" s="4" t="n">
        <v>1</v>
      </c>
      <c r="O1737" s="4" t="n">
        <v>0</v>
      </c>
    </row>
    <row r="1738" customFormat="false" ht="8.25" hidden="false" customHeight="true" outlineLevel="0" collapsed="false">
      <c r="A1738" s="3" t="s">
        <v>1554</v>
      </c>
      <c r="B1738" s="4" t="n">
        <f aca="false">D1738+L1738</f>
        <v>70</v>
      </c>
      <c r="C1738" s="4" t="n">
        <f aca="false">E1738+M1738</f>
        <v>58</v>
      </c>
      <c r="D1738" s="4" t="n">
        <f aca="false">F1738+H1738+J1738</f>
        <v>70</v>
      </c>
      <c r="E1738" s="4" t="n">
        <f aca="false">G1738+I1738+K1738</f>
        <v>58</v>
      </c>
      <c r="F1738" s="4" t="n">
        <v>60</v>
      </c>
      <c r="G1738" s="4" t="n">
        <v>52</v>
      </c>
      <c r="H1738" s="4" t="n">
        <v>10</v>
      </c>
      <c r="I1738" s="4" t="n">
        <v>6</v>
      </c>
      <c r="J1738" s="4" t="n">
        <v>0</v>
      </c>
      <c r="K1738" s="4" t="n">
        <v>0</v>
      </c>
      <c r="L1738" s="4" t="n">
        <v>0</v>
      </c>
      <c r="M1738" s="4" t="n">
        <v>0</v>
      </c>
      <c r="N1738" s="4" t="n">
        <v>0</v>
      </c>
      <c r="O1738" s="4" t="n">
        <v>1</v>
      </c>
    </row>
    <row r="1739" customFormat="false" ht="8.25" hidden="false" customHeight="true" outlineLevel="0" collapsed="false">
      <c r="A1739" s="3" t="s">
        <v>1555</v>
      </c>
      <c r="B1739" s="4" t="n">
        <f aca="false">D1739+L1739</f>
        <v>32</v>
      </c>
      <c r="C1739" s="4" t="n">
        <f aca="false">E1739+M1739</f>
        <v>31</v>
      </c>
      <c r="D1739" s="4" t="n">
        <f aca="false">F1739+H1739+J1739</f>
        <v>26</v>
      </c>
      <c r="E1739" s="4" t="n">
        <f aca="false">G1739+I1739+K1739</f>
        <v>21</v>
      </c>
      <c r="F1739" s="4" t="n">
        <v>25</v>
      </c>
      <c r="G1739" s="4" t="n">
        <v>19</v>
      </c>
      <c r="H1739" s="4" t="n">
        <v>0</v>
      </c>
      <c r="I1739" s="4" t="n">
        <v>1</v>
      </c>
      <c r="J1739" s="4" t="n">
        <v>1</v>
      </c>
      <c r="K1739" s="4" t="n">
        <v>1</v>
      </c>
      <c r="L1739" s="4" t="n">
        <v>6</v>
      </c>
      <c r="M1739" s="4" t="n">
        <v>10</v>
      </c>
      <c r="N1739" s="4" t="n">
        <v>0</v>
      </c>
      <c r="O1739" s="4" t="n">
        <v>1</v>
      </c>
    </row>
    <row r="1740" customFormat="false" ht="8.25" hidden="false" customHeight="true" outlineLevel="0" collapsed="false">
      <c r="A1740" s="3" t="s">
        <v>1556</v>
      </c>
      <c r="B1740" s="4" t="n">
        <f aca="false">D1740+L1740</f>
        <v>17</v>
      </c>
      <c r="C1740" s="4" t="n">
        <f aca="false">E1740+M1740</f>
        <v>21</v>
      </c>
      <c r="D1740" s="4" t="n">
        <f aca="false">F1740+H1740+J1740</f>
        <v>6</v>
      </c>
      <c r="E1740" s="4" t="n">
        <f aca="false">G1740+I1740+K1740</f>
        <v>7</v>
      </c>
      <c r="F1740" s="4" t="n">
        <v>4</v>
      </c>
      <c r="G1740" s="4" t="n">
        <v>5</v>
      </c>
      <c r="H1740" s="4" t="n">
        <v>2</v>
      </c>
      <c r="I1740" s="4" t="n">
        <v>1</v>
      </c>
      <c r="J1740" s="4" t="n">
        <v>0</v>
      </c>
      <c r="K1740" s="4" t="n">
        <v>1</v>
      </c>
      <c r="L1740" s="4" t="n">
        <v>11</v>
      </c>
      <c r="M1740" s="4" t="n">
        <v>14</v>
      </c>
      <c r="N1740" s="4" t="n">
        <v>0</v>
      </c>
      <c r="O1740" s="4" t="n">
        <v>1</v>
      </c>
    </row>
    <row r="1741" customFormat="false" ht="8.25" hidden="false" customHeight="true" outlineLevel="0" collapsed="false">
      <c r="A1741" s="3" t="s">
        <v>1557</v>
      </c>
      <c r="B1741" s="4" t="n">
        <f aca="false">D1741+L1741</f>
        <v>382</v>
      </c>
      <c r="C1741" s="4" t="n">
        <f aca="false">E1741+M1741</f>
        <v>431</v>
      </c>
      <c r="D1741" s="4" t="n">
        <f aca="false">F1741+H1741+J1741</f>
        <v>201</v>
      </c>
      <c r="E1741" s="4" t="n">
        <f aca="false">G1741+I1741+K1741</f>
        <v>186</v>
      </c>
      <c r="F1741" s="4" t="n">
        <v>161</v>
      </c>
      <c r="G1741" s="4" t="n">
        <v>144</v>
      </c>
      <c r="H1741" s="4" t="n">
        <v>37</v>
      </c>
      <c r="I1741" s="4" t="n">
        <v>37</v>
      </c>
      <c r="J1741" s="4" t="n">
        <v>3</v>
      </c>
      <c r="K1741" s="4" t="n">
        <v>5</v>
      </c>
      <c r="L1741" s="4" t="n">
        <v>181</v>
      </c>
      <c r="M1741" s="4" t="n">
        <v>245</v>
      </c>
      <c r="N1741" s="4" t="n">
        <v>3</v>
      </c>
      <c r="O1741" s="4" t="n">
        <v>3</v>
      </c>
    </row>
    <row r="1742" customFormat="false" ht="8.25" hidden="false" customHeight="true" outlineLevel="0" collapsed="false">
      <c r="A1742" s="3" t="s">
        <v>1558</v>
      </c>
      <c r="B1742" s="4" t="n">
        <f aca="false">D1742+L1742</f>
        <v>0</v>
      </c>
      <c r="C1742" s="4" t="n">
        <f aca="false">E1742+M1742</f>
        <v>2</v>
      </c>
      <c r="D1742" s="4" t="n">
        <f aca="false">F1742+H1742+J1742</f>
        <v>0</v>
      </c>
      <c r="E1742" s="4" t="n">
        <f aca="false">G1742+I1742+K1742</f>
        <v>2</v>
      </c>
      <c r="F1742" s="4" t="n">
        <v>0</v>
      </c>
      <c r="G1742" s="4" t="n">
        <v>2</v>
      </c>
      <c r="H1742" s="4" t="n">
        <v>0</v>
      </c>
      <c r="I1742" s="4" t="n">
        <v>0</v>
      </c>
      <c r="J1742" s="4" t="n">
        <v>0</v>
      </c>
      <c r="K1742" s="4" t="n">
        <v>0</v>
      </c>
      <c r="L1742" s="4" t="n">
        <v>0</v>
      </c>
      <c r="M1742" s="4" t="n">
        <v>0</v>
      </c>
      <c r="N1742" s="4" t="n">
        <v>0</v>
      </c>
      <c r="O1742" s="4" t="n">
        <v>0</v>
      </c>
    </row>
    <row r="1743" customFormat="false" ht="8.25" hidden="false" customHeight="true" outlineLevel="0" collapsed="false">
      <c r="A1743" s="3" t="s">
        <v>1559</v>
      </c>
      <c r="B1743" s="4" t="n">
        <f aca="false">D1743+L1743</f>
        <v>0</v>
      </c>
      <c r="C1743" s="4" t="n">
        <f aca="false">E1743+M1743</f>
        <v>1</v>
      </c>
      <c r="D1743" s="4" t="n">
        <f aca="false">F1743+H1743+J1743</f>
        <v>0</v>
      </c>
      <c r="E1743" s="4" t="n">
        <f aca="false">G1743+I1743+K1743</f>
        <v>1</v>
      </c>
      <c r="F1743" s="4" t="n">
        <v>0</v>
      </c>
      <c r="G1743" s="4" t="n">
        <v>1</v>
      </c>
      <c r="H1743" s="4" t="n">
        <v>0</v>
      </c>
      <c r="I1743" s="4" t="n">
        <v>0</v>
      </c>
      <c r="J1743" s="4" t="n">
        <v>0</v>
      </c>
      <c r="K1743" s="4" t="n">
        <v>0</v>
      </c>
      <c r="L1743" s="4" t="n">
        <v>0</v>
      </c>
      <c r="M1743" s="4" t="n">
        <v>0</v>
      </c>
      <c r="N1743" s="4" t="n">
        <v>0</v>
      </c>
      <c r="O1743" s="4" t="n">
        <v>0</v>
      </c>
    </row>
    <row r="1744" customFormat="false" ht="8.25" hidden="false" customHeight="true" outlineLevel="0" collapsed="false">
      <c r="A1744" s="3" t="s">
        <v>1560</v>
      </c>
      <c r="B1744" s="4" t="n">
        <f aca="false">D1744+L1744</f>
        <v>1542</v>
      </c>
      <c r="C1744" s="4" t="n">
        <f aca="false">E1744+M1744</f>
        <v>1362</v>
      </c>
      <c r="D1744" s="4" t="n">
        <f aca="false">F1744+H1744+J1744</f>
        <v>873</v>
      </c>
      <c r="E1744" s="4" t="n">
        <f aca="false">G1744+I1744+K1744</f>
        <v>787</v>
      </c>
      <c r="F1744" s="4" t="n">
        <v>586</v>
      </c>
      <c r="G1744" s="4" t="n">
        <v>546</v>
      </c>
      <c r="H1744" s="4" t="n">
        <v>153</v>
      </c>
      <c r="I1744" s="4" t="n">
        <v>181</v>
      </c>
      <c r="J1744" s="4" t="n">
        <v>134</v>
      </c>
      <c r="K1744" s="4" t="n">
        <v>60</v>
      </c>
      <c r="L1744" s="4" t="n">
        <v>669</v>
      </c>
      <c r="M1744" s="4" t="n">
        <v>575</v>
      </c>
      <c r="N1744" s="4" t="n">
        <v>10</v>
      </c>
      <c r="O1744" s="4" t="n">
        <v>5</v>
      </c>
    </row>
    <row r="1745" customFormat="false" ht="8.25" hidden="false" customHeight="true" outlineLevel="0" collapsed="false">
      <c r="A1745" s="3" t="s">
        <v>1561</v>
      </c>
      <c r="B1745" s="4" t="n">
        <f aca="false">D1745+L1745</f>
        <v>2</v>
      </c>
      <c r="C1745" s="4" t="n">
        <f aca="false">E1745+M1745</f>
        <v>0</v>
      </c>
      <c r="D1745" s="4" t="n">
        <f aca="false">F1745+H1745+J1745</f>
        <v>2</v>
      </c>
      <c r="E1745" s="4" t="n">
        <f aca="false">G1745+I1745+K1745</f>
        <v>0</v>
      </c>
      <c r="F1745" s="4" t="n">
        <v>0</v>
      </c>
      <c r="G1745" s="4" t="n">
        <v>0</v>
      </c>
      <c r="H1745" s="4" t="n">
        <v>2</v>
      </c>
      <c r="I1745" s="4" t="n">
        <v>0</v>
      </c>
      <c r="J1745" s="4" t="n">
        <v>0</v>
      </c>
      <c r="K1745" s="4" t="n">
        <v>0</v>
      </c>
      <c r="L1745" s="4" t="n">
        <v>0</v>
      </c>
      <c r="M1745" s="4" t="n">
        <v>0</v>
      </c>
      <c r="N1745" s="4" t="n">
        <v>0</v>
      </c>
      <c r="O1745" s="4" t="n">
        <v>0</v>
      </c>
    </row>
    <row r="1746" customFormat="false" ht="8.25" hidden="false" customHeight="true" outlineLevel="0" collapsed="false">
      <c r="A1746" s="3" t="s">
        <v>1562</v>
      </c>
      <c r="B1746" s="4" t="n">
        <f aca="false">D1746+L1746</f>
        <v>3</v>
      </c>
      <c r="C1746" s="4" t="n">
        <f aca="false">E1746+M1746</f>
        <v>0</v>
      </c>
      <c r="D1746" s="4" t="n">
        <f aca="false">F1746+H1746+J1746</f>
        <v>3</v>
      </c>
      <c r="E1746" s="4" t="n">
        <f aca="false">G1746+I1746+K1746</f>
        <v>0</v>
      </c>
      <c r="F1746" s="4" t="n">
        <v>3</v>
      </c>
      <c r="G1746" s="4" t="n">
        <v>0</v>
      </c>
      <c r="H1746" s="4" t="n">
        <v>0</v>
      </c>
      <c r="I1746" s="4" t="n">
        <v>0</v>
      </c>
      <c r="J1746" s="4" t="n">
        <v>0</v>
      </c>
      <c r="K1746" s="4" t="n">
        <v>0</v>
      </c>
      <c r="L1746" s="4" t="n">
        <v>0</v>
      </c>
      <c r="M1746" s="4" t="n">
        <v>0</v>
      </c>
      <c r="N1746" s="4" t="n">
        <v>0</v>
      </c>
      <c r="O1746" s="4" t="n">
        <v>0</v>
      </c>
    </row>
    <row r="1747" customFormat="false" ht="8.25" hidden="false" customHeight="true" outlineLevel="0" collapsed="false">
      <c r="A1747" s="3" t="s">
        <v>1563</v>
      </c>
      <c r="B1747" s="4" t="n">
        <f aca="false">D1747+L1747</f>
        <v>3</v>
      </c>
      <c r="C1747" s="4" t="n">
        <f aca="false">E1747+M1747</f>
        <v>0</v>
      </c>
      <c r="D1747" s="4" t="n">
        <f aca="false">F1747+H1747+J1747</f>
        <v>3</v>
      </c>
      <c r="E1747" s="4" t="n">
        <f aca="false">G1747+I1747+K1747</f>
        <v>0</v>
      </c>
      <c r="F1747" s="4" t="n">
        <v>1</v>
      </c>
      <c r="G1747" s="4" t="n">
        <v>0</v>
      </c>
      <c r="H1747" s="4" t="n">
        <v>2</v>
      </c>
      <c r="I1747" s="4" t="n">
        <v>0</v>
      </c>
      <c r="J1747" s="4" t="n">
        <v>0</v>
      </c>
      <c r="K1747" s="4" t="n">
        <v>0</v>
      </c>
      <c r="L1747" s="4" t="n">
        <v>0</v>
      </c>
      <c r="M1747" s="4" t="n">
        <v>0</v>
      </c>
      <c r="N1747" s="4" t="n">
        <v>3</v>
      </c>
      <c r="O1747" s="4" t="n">
        <v>0</v>
      </c>
    </row>
    <row r="1748" customFormat="false" ht="8.25" hidden="false" customHeight="true" outlineLevel="0" collapsed="false">
      <c r="A1748" s="3" t="s">
        <v>1564</v>
      </c>
      <c r="B1748" s="4" t="n">
        <f aca="false">D1748+L1748</f>
        <v>26</v>
      </c>
      <c r="C1748" s="4" t="n">
        <f aca="false">E1748+M1748</f>
        <v>28</v>
      </c>
      <c r="D1748" s="4" t="n">
        <f aca="false">F1748+H1748+J1748</f>
        <v>26</v>
      </c>
      <c r="E1748" s="4" t="n">
        <f aca="false">G1748+I1748+K1748</f>
        <v>28</v>
      </c>
      <c r="F1748" s="4" t="n">
        <v>20</v>
      </c>
      <c r="G1748" s="4" t="n">
        <v>23</v>
      </c>
      <c r="H1748" s="4" t="n">
        <v>5</v>
      </c>
      <c r="I1748" s="4" t="n">
        <v>2</v>
      </c>
      <c r="J1748" s="4" t="n">
        <v>1</v>
      </c>
      <c r="K1748" s="4" t="n">
        <v>3</v>
      </c>
      <c r="L1748" s="4" t="n">
        <v>0</v>
      </c>
      <c r="M1748" s="4" t="n">
        <v>0</v>
      </c>
      <c r="N1748" s="4" t="n">
        <v>0</v>
      </c>
      <c r="O1748" s="4" t="n">
        <v>0</v>
      </c>
    </row>
    <row r="1749" customFormat="false" ht="8.25" hidden="false" customHeight="true" outlineLevel="0" collapsed="false">
      <c r="A1749" s="3" t="s">
        <v>1565</v>
      </c>
      <c r="B1749" s="4" t="n">
        <f aca="false">D1749+L1749</f>
        <v>69</v>
      </c>
      <c r="C1749" s="4" t="n">
        <f aca="false">E1749+M1749</f>
        <v>87</v>
      </c>
      <c r="D1749" s="4" t="n">
        <f aca="false">F1749+H1749+J1749</f>
        <v>7</v>
      </c>
      <c r="E1749" s="4" t="n">
        <f aca="false">G1749+I1749+K1749</f>
        <v>11</v>
      </c>
      <c r="F1749" s="4" t="n">
        <v>4</v>
      </c>
      <c r="G1749" s="4" t="n">
        <v>9</v>
      </c>
      <c r="H1749" s="4" t="n">
        <v>2</v>
      </c>
      <c r="I1749" s="4" t="n">
        <v>2</v>
      </c>
      <c r="J1749" s="4" t="n">
        <v>1</v>
      </c>
      <c r="K1749" s="4" t="n">
        <v>0</v>
      </c>
      <c r="L1749" s="4" t="n">
        <v>62</v>
      </c>
      <c r="M1749" s="4" t="n">
        <v>76</v>
      </c>
      <c r="N1749" s="4" t="n">
        <v>1</v>
      </c>
      <c r="O1749" s="4" t="n">
        <v>1</v>
      </c>
    </row>
    <row r="1750" customFormat="false" ht="8.25" hidden="false" customHeight="true" outlineLevel="0" collapsed="false">
      <c r="A1750" s="3" t="s">
        <v>1566</v>
      </c>
      <c r="B1750" s="4" t="n">
        <f aca="false">D1750+L1750</f>
        <v>1</v>
      </c>
      <c r="C1750" s="4" t="n">
        <f aca="false">E1750+M1750</f>
        <v>1</v>
      </c>
      <c r="D1750" s="4" t="n">
        <f aca="false">F1750+H1750+J1750</f>
        <v>1</v>
      </c>
      <c r="E1750" s="4" t="n">
        <f aca="false">G1750+I1750+K1750</f>
        <v>1</v>
      </c>
      <c r="F1750" s="4" t="n">
        <v>1</v>
      </c>
      <c r="G1750" s="4" t="n">
        <v>1</v>
      </c>
      <c r="H1750" s="4" t="n">
        <v>0</v>
      </c>
      <c r="I1750" s="4" t="n">
        <v>0</v>
      </c>
      <c r="J1750" s="4" t="n">
        <v>0</v>
      </c>
      <c r="K1750" s="4" t="n">
        <v>0</v>
      </c>
      <c r="L1750" s="4" t="n">
        <v>0</v>
      </c>
      <c r="M1750" s="4" t="n">
        <v>0</v>
      </c>
      <c r="N1750" s="4" t="n">
        <v>0</v>
      </c>
      <c r="O1750" s="4" t="n">
        <v>0</v>
      </c>
    </row>
    <row r="1751" customFormat="false" ht="8.25" hidden="false" customHeight="true" outlineLevel="0" collapsed="false">
      <c r="A1751" s="3" t="s">
        <v>1567</v>
      </c>
      <c r="B1751" s="4" t="n">
        <f aca="false">D1751+L1751</f>
        <v>5</v>
      </c>
      <c r="C1751" s="4" t="n">
        <f aca="false">E1751+M1751</f>
        <v>2</v>
      </c>
      <c r="D1751" s="4" t="n">
        <f aca="false">F1751+H1751+J1751</f>
        <v>5</v>
      </c>
      <c r="E1751" s="4" t="n">
        <f aca="false">G1751+I1751+K1751</f>
        <v>2</v>
      </c>
      <c r="F1751" s="4" t="n">
        <v>0</v>
      </c>
      <c r="G1751" s="4" t="n">
        <v>2</v>
      </c>
      <c r="H1751" s="4" t="n">
        <v>5</v>
      </c>
      <c r="I1751" s="4" t="n">
        <v>0</v>
      </c>
      <c r="J1751" s="4" t="n">
        <v>0</v>
      </c>
      <c r="K1751" s="4" t="n">
        <v>0</v>
      </c>
      <c r="L1751" s="4" t="n">
        <v>0</v>
      </c>
      <c r="M1751" s="4" t="n">
        <v>0</v>
      </c>
      <c r="N1751" s="4" t="n">
        <v>0</v>
      </c>
      <c r="O1751" s="4" t="n">
        <v>0</v>
      </c>
    </row>
    <row r="1752" customFormat="false" ht="8.25" hidden="false" customHeight="true" outlineLevel="0" collapsed="false">
      <c r="A1752" s="3" t="s">
        <v>1568</v>
      </c>
      <c r="B1752" s="4" t="n">
        <f aca="false">D1752+L1752</f>
        <v>1</v>
      </c>
      <c r="C1752" s="4" t="n">
        <f aca="false">E1752+M1752</f>
        <v>0</v>
      </c>
      <c r="D1752" s="4" t="n">
        <f aca="false">F1752+H1752+J1752</f>
        <v>1</v>
      </c>
      <c r="E1752" s="4" t="n">
        <f aca="false">G1752+I1752+K1752</f>
        <v>0</v>
      </c>
      <c r="F1752" s="4" t="n">
        <v>1</v>
      </c>
      <c r="G1752" s="4" t="n">
        <v>0</v>
      </c>
      <c r="H1752" s="4" t="n">
        <v>0</v>
      </c>
      <c r="I1752" s="4" t="n">
        <v>0</v>
      </c>
      <c r="J1752" s="4" t="n">
        <v>0</v>
      </c>
      <c r="K1752" s="4" t="n">
        <v>0</v>
      </c>
      <c r="L1752" s="4" t="n">
        <v>0</v>
      </c>
      <c r="M1752" s="4" t="n">
        <v>0</v>
      </c>
      <c r="N1752" s="4" t="n">
        <v>0</v>
      </c>
      <c r="O1752" s="4" t="n">
        <v>0</v>
      </c>
    </row>
    <row r="1753" customFormat="false" ht="8.25" hidden="false" customHeight="true" outlineLevel="0" collapsed="false">
      <c r="A1753" s="3" t="s">
        <v>1569</v>
      </c>
      <c r="B1753" s="4" t="n">
        <f aca="false">D1753+L1753</f>
        <v>4</v>
      </c>
      <c r="C1753" s="4" t="n">
        <f aca="false">E1753+M1753</f>
        <v>12</v>
      </c>
      <c r="D1753" s="4" t="n">
        <f aca="false">F1753+H1753+J1753</f>
        <v>4</v>
      </c>
      <c r="E1753" s="4" t="n">
        <f aca="false">G1753+I1753+K1753</f>
        <v>12</v>
      </c>
      <c r="F1753" s="4" t="n">
        <v>2</v>
      </c>
      <c r="G1753" s="4" t="n">
        <v>4</v>
      </c>
      <c r="H1753" s="4" t="n">
        <v>2</v>
      </c>
      <c r="I1753" s="4" t="n">
        <v>8</v>
      </c>
      <c r="J1753" s="4" t="n">
        <v>0</v>
      </c>
      <c r="K1753" s="4" t="n">
        <v>0</v>
      </c>
      <c r="L1753" s="4" t="n">
        <v>0</v>
      </c>
      <c r="M1753" s="4" t="n">
        <v>0</v>
      </c>
      <c r="N1753" s="4" t="n">
        <v>0</v>
      </c>
      <c r="O1753" s="4" t="n">
        <v>0</v>
      </c>
    </row>
    <row r="1754" customFormat="false" ht="8.25" hidden="false" customHeight="true" outlineLevel="0" collapsed="false">
      <c r="A1754" s="3" t="s">
        <v>1570</v>
      </c>
      <c r="B1754" s="4" t="n">
        <f aca="false">D1754+L1754</f>
        <v>0</v>
      </c>
      <c r="C1754" s="4" t="n">
        <f aca="false">E1754+M1754</f>
        <v>1</v>
      </c>
      <c r="D1754" s="4" t="n">
        <f aca="false">F1754+H1754+J1754</f>
        <v>0</v>
      </c>
      <c r="E1754" s="4" t="n">
        <f aca="false">G1754+I1754+K1754</f>
        <v>1</v>
      </c>
      <c r="F1754" s="4" t="n">
        <v>0</v>
      </c>
      <c r="G1754" s="4" t="n">
        <v>1</v>
      </c>
      <c r="H1754" s="4" t="n">
        <v>0</v>
      </c>
      <c r="I1754" s="4" t="n">
        <v>0</v>
      </c>
      <c r="J1754" s="4" t="n">
        <v>0</v>
      </c>
      <c r="K1754" s="4" t="n">
        <v>0</v>
      </c>
      <c r="L1754" s="4" t="n">
        <v>0</v>
      </c>
      <c r="M1754" s="4" t="n">
        <v>0</v>
      </c>
      <c r="N1754" s="4" t="n">
        <v>0</v>
      </c>
      <c r="O1754" s="4" t="n">
        <v>0</v>
      </c>
    </row>
    <row r="1755" customFormat="false" ht="8.25" hidden="false" customHeight="true" outlineLevel="0" collapsed="false">
      <c r="A1755" s="3" t="s">
        <v>1571</v>
      </c>
      <c r="B1755" s="4" t="n">
        <f aca="false">D1755+L1755</f>
        <v>182</v>
      </c>
      <c r="C1755" s="4" t="n">
        <f aca="false">E1755+M1755</f>
        <v>183</v>
      </c>
      <c r="D1755" s="4" t="n">
        <f aca="false">F1755+H1755+J1755</f>
        <v>18</v>
      </c>
      <c r="E1755" s="4" t="n">
        <f aca="false">G1755+I1755+K1755</f>
        <v>11</v>
      </c>
      <c r="F1755" s="4" t="n">
        <v>6</v>
      </c>
      <c r="G1755" s="4" t="n">
        <v>7</v>
      </c>
      <c r="H1755" s="4" t="n">
        <v>11</v>
      </c>
      <c r="I1755" s="4" t="n">
        <v>4</v>
      </c>
      <c r="J1755" s="4" t="n">
        <v>1</v>
      </c>
      <c r="K1755" s="4" t="n">
        <v>0</v>
      </c>
      <c r="L1755" s="4" t="n">
        <v>164</v>
      </c>
      <c r="M1755" s="4" t="n">
        <v>172</v>
      </c>
      <c r="N1755" s="4" t="n">
        <v>0</v>
      </c>
      <c r="O1755" s="4" t="n">
        <v>0</v>
      </c>
    </row>
    <row r="1756" customFormat="false" ht="8.25" hidden="false" customHeight="true" outlineLevel="0" collapsed="false">
      <c r="A1756" s="3" t="s">
        <v>1572</v>
      </c>
      <c r="B1756" s="4" t="n">
        <f aca="false">D1756+L1756</f>
        <v>2</v>
      </c>
      <c r="C1756" s="4" t="n">
        <f aca="false">E1756+M1756</f>
        <v>9</v>
      </c>
      <c r="D1756" s="4" t="n">
        <f aca="false">F1756+H1756+J1756</f>
        <v>2</v>
      </c>
      <c r="E1756" s="4" t="n">
        <f aca="false">G1756+I1756+K1756</f>
        <v>9</v>
      </c>
      <c r="F1756" s="4" t="n">
        <v>1</v>
      </c>
      <c r="G1756" s="4" t="n">
        <v>7</v>
      </c>
      <c r="H1756" s="4" t="n">
        <v>1</v>
      </c>
      <c r="I1756" s="4" t="n">
        <v>1</v>
      </c>
      <c r="J1756" s="4" t="n">
        <v>0</v>
      </c>
      <c r="K1756" s="4" t="n">
        <v>1</v>
      </c>
      <c r="L1756" s="4" t="n">
        <v>0</v>
      </c>
      <c r="M1756" s="4" t="n">
        <v>0</v>
      </c>
      <c r="N1756" s="4" t="n">
        <v>0</v>
      </c>
      <c r="O1756" s="4" t="n">
        <v>0</v>
      </c>
    </row>
    <row r="1757" customFormat="false" ht="8.25" hidden="false" customHeight="true" outlineLevel="0" collapsed="false">
      <c r="A1757" s="3" t="s">
        <v>1573</v>
      </c>
      <c r="B1757" s="4" t="n">
        <f aca="false">D1757+L1757</f>
        <v>0</v>
      </c>
      <c r="C1757" s="4" t="n">
        <f aca="false">E1757+M1757</f>
        <v>12</v>
      </c>
      <c r="D1757" s="4" t="n">
        <f aca="false">F1757+H1757+J1757</f>
        <v>0</v>
      </c>
      <c r="E1757" s="4" t="n">
        <f aca="false">G1757+I1757+K1757</f>
        <v>12</v>
      </c>
      <c r="F1757" s="4" t="n">
        <v>0</v>
      </c>
      <c r="G1757" s="4" t="n">
        <v>1</v>
      </c>
      <c r="H1757" s="4" t="n">
        <v>0</v>
      </c>
      <c r="I1757" s="4" t="n">
        <v>11</v>
      </c>
      <c r="J1757" s="4" t="n">
        <v>0</v>
      </c>
      <c r="K1757" s="4" t="n">
        <v>0</v>
      </c>
      <c r="L1757" s="4" t="n">
        <v>0</v>
      </c>
      <c r="M1757" s="4" t="n">
        <v>0</v>
      </c>
      <c r="N1757" s="4" t="n">
        <v>0</v>
      </c>
      <c r="O1757" s="4" t="n">
        <v>0</v>
      </c>
    </row>
    <row r="1758" customFormat="false" ht="8.25" hidden="false" customHeight="true" outlineLevel="0" collapsed="false">
      <c r="A1758" s="3" t="s">
        <v>1574</v>
      </c>
      <c r="B1758" s="4" t="n">
        <f aca="false">D1758+L1758</f>
        <v>11</v>
      </c>
      <c r="C1758" s="4" t="n">
        <f aca="false">E1758+M1758</f>
        <v>14</v>
      </c>
      <c r="D1758" s="4" t="n">
        <f aca="false">F1758+H1758+J1758</f>
        <v>11</v>
      </c>
      <c r="E1758" s="4" t="n">
        <f aca="false">G1758+I1758+K1758</f>
        <v>14</v>
      </c>
      <c r="F1758" s="4" t="n">
        <v>5</v>
      </c>
      <c r="G1758" s="4" t="n">
        <v>12</v>
      </c>
      <c r="H1758" s="4" t="n">
        <v>3</v>
      </c>
      <c r="I1758" s="4" t="n">
        <v>2</v>
      </c>
      <c r="J1758" s="4" t="n">
        <v>3</v>
      </c>
      <c r="K1758" s="4" t="n">
        <v>0</v>
      </c>
      <c r="L1758" s="4" t="n">
        <v>0</v>
      </c>
      <c r="M1758" s="4" t="n">
        <v>0</v>
      </c>
      <c r="N1758" s="4" t="n">
        <v>0</v>
      </c>
      <c r="O1758" s="4" t="n">
        <v>1</v>
      </c>
    </row>
    <row r="1759" customFormat="false" ht="8.25" hidden="false" customHeight="true" outlineLevel="0" collapsed="false">
      <c r="A1759" s="3" t="s">
        <v>1575</v>
      </c>
      <c r="B1759" s="4" t="n">
        <f aca="false">D1759+L1759</f>
        <v>0</v>
      </c>
      <c r="C1759" s="4" t="n">
        <f aca="false">E1759+M1759</f>
        <v>8</v>
      </c>
      <c r="D1759" s="4" t="n">
        <f aca="false">F1759+H1759+J1759</f>
        <v>0</v>
      </c>
      <c r="E1759" s="4" t="n">
        <f aca="false">G1759+I1759+K1759</f>
        <v>8</v>
      </c>
      <c r="F1759" s="4" t="n">
        <v>0</v>
      </c>
      <c r="G1759" s="4" t="n">
        <v>6</v>
      </c>
      <c r="H1759" s="4" t="n">
        <v>0</v>
      </c>
      <c r="I1759" s="4" t="n">
        <v>2</v>
      </c>
      <c r="J1759" s="4" t="n">
        <v>0</v>
      </c>
      <c r="K1759" s="4" t="n">
        <v>0</v>
      </c>
      <c r="L1759" s="4" t="n">
        <v>0</v>
      </c>
      <c r="M1759" s="4" t="n">
        <v>0</v>
      </c>
      <c r="N1759" s="4" t="n">
        <v>0</v>
      </c>
      <c r="O1759" s="4" t="n">
        <v>2</v>
      </c>
    </row>
    <row r="1760" customFormat="false" ht="8.25" hidden="false" customHeight="true" outlineLevel="0" collapsed="false">
      <c r="A1760" s="3" t="s">
        <v>1576</v>
      </c>
      <c r="B1760" s="4" t="n">
        <f aca="false">D1760+L1760</f>
        <v>13</v>
      </c>
      <c r="C1760" s="4" t="n">
        <f aca="false">E1760+M1760</f>
        <v>8</v>
      </c>
      <c r="D1760" s="4" t="n">
        <f aca="false">F1760+H1760+J1760</f>
        <v>13</v>
      </c>
      <c r="E1760" s="4" t="n">
        <f aca="false">G1760+I1760+K1760</f>
        <v>8</v>
      </c>
      <c r="F1760" s="4" t="n">
        <v>10</v>
      </c>
      <c r="G1760" s="4" t="n">
        <v>8</v>
      </c>
      <c r="H1760" s="4" t="n">
        <v>2</v>
      </c>
      <c r="I1760" s="4" t="n">
        <v>0</v>
      </c>
      <c r="J1760" s="4" t="n">
        <v>1</v>
      </c>
      <c r="K1760" s="4" t="n">
        <v>0</v>
      </c>
      <c r="L1760" s="4" t="n">
        <v>0</v>
      </c>
      <c r="M1760" s="4" t="n">
        <v>0</v>
      </c>
      <c r="N1760" s="4" t="n">
        <v>0</v>
      </c>
      <c r="O1760" s="4" t="n">
        <v>0</v>
      </c>
    </row>
    <row r="1761" customFormat="false" ht="8.25" hidden="false" customHeight="true" outlineLevel="0" collapsed="false">
      <c r="A1761" s="3" t="s">
        <v>1577</v>
      </c>
      <c r="B1761" s="4" t="n">
        <f aca="false">D1761+L1761</f>
        <v>10</v>
      </c>
      <c r="C1761" s="4" t="n">
        <f aca="false">E1761+M1761</f>
        <v>16</v>
      </c>
      <c r="D1761" s="4" t="n">
        <f aca="false">F1761+H1761+J1761</f>
        <v>10</v>
      </c>
      <c r="E1761" s="4" t="n">
        <f aca="false">G1761+I1761+K1761</f>
        <v>16</v>
      </c>
      <c r="F1761" s="4" t="n">
        <v>7</v>
      </c>
      <c r="G1761" s="4" t="n">
        <v>10</v>
      </c>
      <c r="H1761" s="4" t="n">
        <v>3</v>
      </c>
      <c r="I1761" s="4" t="n">
        <v>5</v>
      </c>
      <c r="J1761" s="4" t="n">
        <v>0</v>
      </c>
      <c r="K1761" s="4" t="n">
        <v>1</v>
      </c>
      <c r="L1761" s="4" t="n">
        <v>0</v>
      </c>
      <c r="M1761" s="4" t="n">
        <v>0</v>
      </c>
      <c r="N1761" s="4" t="n">
        <v>0</v>
      </c>
      <c r="O1761" s="4" t="n">
        <v>0</v>
      </c>
    </row>
    <row r="1762" customFormat="false" ht="8.25" hidden="false" customHeight="true" outlineLevel="0" collapsed="false">
      <c r="A1762" s="3" t="s">
        <v>1578</v>
      </c>
      <c r="B1762" s="4" t="n">
        <f aca="false">D1762+L1762</f>
        <v>9</v>
      </c>
      <c r="C1762" s="4" t="n">
        <f aca="false">E1762+M1762</f>
        <v>1</v>
      </c>
      <c r="D1762" s="4" t="n">
        <f aca="false">F1762+H1762+J1762</f>
        <v>9</v>
      </c>
      <c r="E1762" s="4" t="n">
        <f aca="false">G1762+I1762+K1762</f>
        <v>1</v>
      </c>
      <c r="F1762" s="4" t="n">
        <v>8</v>
      </c>
      <c r="G1762" s="4" t="n">
        <v>1</v>
      </c>
      <c r="H1762" s="4" t="n">
        <v>1</v>
      </c>
      <c r="I1762" s="4" t="n">
        <v>0</v>
      </c>
      <c r="J1762" s="4" t="n">
        <v>0</v>
      </c>
      <c r="K1762" s="4" t="n">
        <v>0</v>
      </c>
      <c r="L1762" s="4" t="n">
        <v>0</v>
      </c>
      <c r="M1762" s="4" t="n">
        <v>0</v>
      </c>
      <c r="N1762" s="4" t="n">
        <v>0</v>
      </c>
      <c r="O1762" s="4" t="n">
        <v>0</v>
      </c>
    </row>
    <row r="1763" customFormat="false" ht="8.25" hidden="false" customHeight="true" outlineLevel="0" collapsed="false">
      <c r="A1763" s="3" t="s">
        <v>1579</v>
      </c>
      <c r="B1763" s="4" t="n">
        <f aca="false">D1763+L1763</f>
        <v>2</v>
      </c>
      <c r="C1763" s="4" t="n">
        <f aca="false">E1763+M1763</f>
        <v>0</v>
      </c>
      <c r="D1763" s="4" t="n">
        <f aca="false">F1763+H1763+J1763</f>
        <v>2</v>
      </c>
      <c r="E1763" s="4" t="n">
        <f aca="false">G1763+I1763+K1763</f>
        <v>0</v>
      </c>
      <c r="F1763" s="4" t="n">
        <v>1</v>
      </c>
      <c r="G1763" s="4" t="n">
        <v>0</v>
      </c>
      <c r="H1763" s="4" t="n">
        <v>1</v>
      </c>
      <c r="I1763" s="4" t="n">
        <v>0</v>
      </c>
      <c r="J1763" s="4" t="n">
        <v>0</v>
      </c>
      <c r="K1763" s="4" t="n">
        <v>0</v>
      </c>
      <c r="L1763" s="4" t="n">
        <v>0</v>
      </c>
      <c r="M1763" s="4" t="n">
        <v>0</v>
      </c>
      <c r="N1763" s="4" t="n">
        <v>0</v>
      </c>
      <c r="O1763" s="4" t="n">
        <v>0</v>
      </c>
    </row>
    <row r="1764" customFormat="false" ht="8.25" hidden="false" customHeight="true" outlineLevel="0" collapsed="false">
      <c r="A1764" s="3" t="s">
        <v>1580</v>
      </c>
      <c r="B1764" s="4" t="n">
        <f aca="false">D1764+L1764</f>
        <v>1</v>
      </c>
      <c r="C1764" s="4" t="n">
        <f aca="false">E1764+M1764</f>
        <v>1</v>
      </c>
      <c r="D1764" s="4" t="n">
        <f aca="false">F1764+H1764+J1764</f>
        <v>1</v>
      </c>
      <c r="E1764" s="4" t="n">
        <f aca="false">G1764+I1764+K1764</f>
        <v>1</v>
      </c>
      <c r="F1764" s="4" t="n">
        <v>0</v>
      </c>
      <c r="G1764" s="4" t="n">
        <v>1</v>
      </c>
      <c r="H1764" s="4" t="n">
        <v>1</v>
      </c>
      <c r="I1764" s="4" t="n">
        <v>0</v>
      </c>
      <c r="J1764" s="4" t="n">
        <v>0</v>
      </c>
      <c r="K1764" s="4" t="n">
        <v>0</v>
      </c>
      <c r="L1764" s="4" t="n">
        <v>0</v>
      </c>
      <c r="M1764" s="4" t="n">
        <v>0</v>
      </c>
      <c r="N1764" s="4" t="n">
        <v>0</v>
      </c>
      <c r="O1764" s="4" t="n">
        <v>0</v>
      </c>
    </row>
    <row r="1765" customFormat="false" ht="8.25" hidden="false" customHeight="true" outlineLevel="0" collapsed="false">
      <c r="A1765" s="3" t="s">
        <v>1581</v>
      </c>
      <c r="B1765" s="4" t="n">
        <f aca="false">D1765+L1765</f>
        <v>0</v>
      </c>
      <c r="C1765" s="4" t="n">
        <f aca="false">E1765+M1765</f>
        <v>1</v>
      </c>
      <c r="D1765" s="4" t="n">
        <f aca="false">F1765+H1765+J1765</f>
        <v>0</v>
      </c>
      <c r="E1765" s="4" t="n">
        <f aca="false">G1765+I1765+K1765</f>
        <v>1</v>
      </c>
      <c r="F1765" s="4" t="n">
        <v>0</v>
      </c>
      <c r="G1765" s="4" t="n">
        <v>1</v>
      </c>
      <c r="H1765" s="4" t="n">
        <v>0</v>
      </c>
      <c r="I1765" s="4" t="n">
        <v>0</v>
      </c>
      <c r="J1765" s="4" t="n">
        <v>0</v>
      </c>
      <c r="K1765" s="4" t="n">
        <v>0</v>
      </c>
      <c r="L1765" s="4" t="n">
        <v>0</v>
      </c>
      <c r="M1765" s="4" t="n">
        <v>0</v>
      </c>
      <c r="N1765" s="4" t="n">
        <v>0</v>
      </c>
      <c r="O1765" s="4" t="n">
        <v>0</v>
      </c>
    </row>
    <row r="1766" customFormat="false" ht="8.25" hidden="false" customHeight="true" outlineLevel="0" collapsed="false">
      <c r="A1766" s="3" t="s">
        <v>1582</v>
      </c>
      <c r="B1766" s="4" t="n">
        <f aca="false">D1766+L1766</f>
        <v>16</v>
      </c>
      <c r="C1766" s="4" t="n">
        <f aca="false">E1766+M1766</f>
        <v>8</v>
      </c>
      <c r="D1766" s="4" t="n">
        <f aca="false">F1766+H1766+J1766</f>
        <v>16</v>
      </c>
      <c r="E1766" s="4" t="n">
        <f aca="false">G1766+I1766+K1766</f>
        <v>8</v>
      </c>
      <c r="F1766" s="4" t="n">
        <v>12</v>
      </c>
      <c r="G1766" s="4" t="n">
        <v>7</v>
      </c>
      <c r="H1766" s="4" t="n">
        <v>4</v>
      </c>
      <c r="I1766" s="4" t="n">
        <v>1</v>
      </c>
      <c r="J1766" s="4" t="n">
        <v>0</v>
      </c>
      <c r="K1766" s="4" t="n">
        <v>0</v>
      </c>
      <c r="L1766" s="4" t="n">
        <v>0</v>
      </c>
      <c r="M1766" s="4" t="n">
        <v>0</v>
      </c>
      <c r="N1766" s="4" t="n">
        <v>1</v>
      </c>
      <c r="O1766" s="4" t="n">
        <v>0</v>
      </c>
    </row>
    <row r="1767" customFormat="false" ht="8.25" hidden="false" customHeight="true" outlineLevel="0" collapsed="false">
      <c r="A1767" s="3" t="s">
        <v>1583</v>
      </c>
      <c r="B1767" s="4" t="n">
        <f aca="false">D1767+L1767</f>
        <v>15</v>
      </c>
      <c r="C1767" s="4" t="n">
        <f aca="false">E1767+M1767</f>
        <v>53</v>
      </c>
      <c r="D1767" s="4" t="n">
        <f aca="false">F1767+H1767+J1767</f>
        <v>15</v>
      </c>
      <c r="E1767" s="4" t="n">
        <f aca="false">G1767+I1767+K1767</f>
        <v>53</v>
      </c>
      <c r="F1767" s="4" t="n">
        <v>14</v>
      </c>
      <c r="G1767" s="4" t="n">
        <v>51</v>
      </c>
      <c r="H1767" s="4" t="n">
        <v>1</v>
      </c>
      <c r="I1767" s="4" t="n">
        <v>2</v>
      </c>
      <c r="J1767" s="4" t="n">
        <v>0</v>
      </c>
      <c r="K1767" s="4" t="n">
        <v>0</v>
      </c>
      <c r="L1767" s="4" t="n">
        <v>0</v>
      </c>
      <c r="M1767" s="4" t="n">
        <v>0</v>
      </c>
      <c r="N1767" s="4" t="n">
        <v>1</v>
      </c>
      <c r="O1767" s="4" t="n">
        <v>0</v>
      </c>
    </row>
    <row r="1768" customFormat="false" ht="8.25" hidden="false" customHeight="true" outlineLevel="0" collapsed="false">
      <c r="A1768" s="3" t="s">
        <v>1584</v>
      </c>
      <c r="B1768" s="4" t="n">
        <f aca="false">D1768+L1768</f>
        <v>4</v>
      </c>
      <c r="C1768" s="4" t="n">
        <f aca="false">E1768+M1768</f>
        <v>2</v>
      </c>
      <c r="D1768" s="4" t="n">
        <f aca="false">F1768+H1768+J1768</f>
        <v>4</v>
      </c>
      <c r="E1768" s="4" t="n">
        <f aca="false">G1768+I1768+K1768</f>
        <v>2</v>
      </c>
      <c r="F1768" s="4" t="n">
        <v>4</v>
      </c>
      <c r="G1768" s="4" t="n">
        <v>2</v>
      </c>
      <c r="H1768" s="4" t="n">
        <v>0</v>
      </c>
      <c r="I1768" s="4" t="n">
        <v>0</v>
      </c>
      <c r="J1768" s="4" t="n">
        <v>0</v>
      </c>
      <c r="K1768" s="4" t="n">
        <v>0</v>
      </c>
      <c r="L1768" s="4" t="n">
        <v>0</v>
      </c>
      <c r="M1768" s="4" t="n">
        <v>0</v>
      </c>
      <c r="N1768" s="4" t="n">
        <v>0</v>
      </c>
      <c r="O1768" s="4" t="n">
        <v>0</v>
      </c>
    </row>
    <row r="1769" customFormat="false" ht="8.25" hidden="false" customHeight="true" outlineLevel="0" collapsed="false">
      <c r="A1769" s="3" t="s">
        <v>1585</v>
      </c>
      <c r="B1769" s="4" t="n">
        <f aca="false">D1769+L1769</f>
        <v>2</v>
      </c>
      <c r="C1769" s="4" t="n">
        <f aca="false">E1769+M1769</f>
        <v>2</v>
      </c>
      <c r="D1769" s="4" t="n">
        <f aca="false">F1769+H1769+J1769</f>
        <v>2</v>
      </c>
      <c r="E1769" s="4" t="n">
        <f aca="false">G1769+I1769+K1769</f>
        <v>2</v>
      </c>
      <c r="F1769" s="4" t="n">
        <v>2</v>
      </c>
      <c r="G1769" s="4" t="n">
        <v>1</v>
      </c>
      <c r="H1769" s="4" t="n">
        <v>0</v>
      </c>
      <c r="I1769" s="4" t="n">
        <v>1</v>
      </c>
      <c r="J1769" s="4" t="n">
        <v>0</v>
      </c>
      <c r="K1769" s="4" t="n">
        <v>0</v>
      </c>
      <c r="L1769" s="4" t="n">
        <v>0</v>
      </c>
      <c r="M1769" s="4" t="n">
        <v>0</v>
      </c>
      <c r="N1769" s="4" t="n">
        <v>0</v>
      </c>
      <c r="O1769" s="4" t="n">
        <v>0</v>
      </c>
    </row>
    <row r="1770" customFormat="false" ht="8.25" hidden="false" customHeight="true" outlineLevel="0" collapsed="false">
      <c r="A1770" s="3" t="s">
        <v>1586</v>
      </c>
      <c r="B1770" s="4" t="n">
        <f aca="false">D1770+L1770</f>
        <v>0</v>
      </c>
      <c r="C1770" s="4" t="n">
        <f aca="false">E1770+M1770</f>
        <v>1</v>
      </c>
      <c r="D1770" s="4" t="n">
        <f aca="false">F1770+H1770+J1770</f>
        <v>0</v>
      </c>
      <c r="E1770" s="4" t="n">
        <f aca="false">G1770+I1770+K1770</f>
        <v>1</v>
      </c>
      <c r="F1770" s="4" t="n">
        <v>0</v>
      </c>
      <c r="G1770" s="4" t="n">
        <v>0</v>
      </c>
      <c r="H1770" s="4" t="n">
        <v>0</v>
      </c>
      <c r="I1770" s="4" t="n">
        <v>1</v>
      </c>
      <c r="J1770" s="4" t="n">
        <v>0</v>
      </c>
      <c r="K1770" s="4" t="n">
        <v>0</v>
      </c>
      <c r="L1770" s="4" t="n">
        <v>0</v>
      </c>
      <c r="M1770" s="4" t="n">
        <v>0</v>
      </c>
      <c r="N1770" s="4" t="n">
        <v>0</v>
      </c>
      <c r="O1770" s="4" t="n">
        <v>0</v>
      </c>
    </row>
    <row r="1771" customFormat="false" ht="8.25" hidden="false" customHeight="true" outlineLevel="0" collapsed="false">
      <c r="A1771" s="3" t="s">
        <v>1587</v>
      </c>
      <c r="B1771" s="4" t="n">
        <f aca="false">D1771+L1771</f>
        <v>30</v>
      </c>
      <c r="C1771" s="4" t="n">
        <f aca="false">E1771+M1771</f>
        <v>23</v>
      </c>
      <c r="D1771" s="4" t="n">
        <f aca="false">F1771+H1771+J1771</f>
        <v>4</v>
      </c>
      <c r="E1771" s="4" t="n">
        <f aca="false">G1771+I1771+K1771</f>
        <v>3</v>
      </c>
      <c r="F1771" s="4" t="n">
        <v>4</v>
      </c>
      <c r="G1771" s="4" t="n">
        <v>1</v>
      </c>
      <c r="H1771" s="4" t="n">
        <v>0</v>
      </c>
      <c r="I1771" s="4" t="n">
        <v>2</v>
      </c>
      <c r="J1771" s="4" t="n">
        <v>0</v>
      </c>
      <c r="K1771" s="4" t="n">
        <v>0</v>
      </c>
      <c r="L1771" s="4" t="n">
        <v>26</v>
      </c>
      <c r="M1771" s="4" t="n">
        <v>20</v>
      </c>
      <c r="N1771" s="4" t="n">
        <v>0</v>
      </c>
      <c r="O1771" s="4" t="n">
        <v>0</v>
      </c>
    </row>
    <row r="1772" customFormat="false" ht="8.45" hidden="false" customHeight="true" outlineLevel="0" collapsed="false">
      <c r="A1772" s="3" t="s">
        <v>1588</v>
      </c>
      <c r="B1772" s="4" t="n">
        <f aca="false">D1772+L1772</f>
        <v>5</v>
      </c>
      <c r="C1772" s="4" t="n">
        <f aca="false">E1772+M1772</f>
        <v>7</v>
      </c>
      <c r="D1772" s="4" t="n">
        <f aca="false">F1772+H1772+J1772</f>
        <v>0</v>
      </c>
      <c r="E1772" s="4" t="n">
        <f aca="false">G1772+I1772+K1772</f>
        <v>0</v>
      </c>
      <c r="F1772" s="4" t="n">
        <v>0</v>
      </c>
      <c r="G1772" s="4" t="n">
        <v>0</v>
      </c>
      <c r="H1772" s="4" t="n">
        <v>0</v>
      </c>
      <c r="I1772" s="4" t="n">
        <v>0</v>
      </c>
      <c r="J1772" s="4" t="n">
        <v>0</v>
      </c>
      <c r="K1772" s="4" t="n">
        <v>0</v>
      </c>
      <c r="L1772" s="4" t="n">
        <v>5</v>
      </c>
      <c r="M1772" s="4" t="n">
        <v>7</v>
      </c>
      <c r="N1772" s="4" t="n">
        <v>0</v>
      </c>
      <c r="O1772" s="4" t="n">
        <v>0</v>
      </c>
    </row>
    <row r="1773" customFormat="false" ht="8.45" hidden="false" customHeight="true" outlineLevel="0" collapsed="false">
      <c r="A1773" s="3" t="s">
        <v>1589</v>
      </c>
      <c r="B1773" s="4" t="n">
        <f aca="false">D1773+L1773</f>
        <v>4</v>
      </c>
      <c r="C1773" s="4" t="n">
        <f aca="false">E1773+M1773</f>
        <v>1</v>
      </c>
      <c r="D1773" s="4" t="n">
        <f aca="false">F1773+H1773+J1773</f>
        <v>4</v>
      </c>
      <c r="E1773" s="4" t="n">
        <f aca="false">G1773+I1773+K1773</f>
        <v>1</v>
      </c>
      <c r="F1773" s="4" t="n">
        <v>1</v>
      </c>
      <c r="G1773" s="4" t="n">
        <v>1</v>
      </c>
      <c r="H1773" s="4" t="n">
        <v>3</v>
      </c>
      <c r="I1773" s="4" t="n">
        <v>0</v>
      </c>
      <c r="J1773" s="4" t="n">
        <v>0</v>
      </c>
      <c r="K1773" s="4" t="n">
        <v>0</v>
      </c>
      <c r="L1773" s="4" t="n">
        <v>0</v>
      </c>
      <c r="M1773" s="4" t="n">
        <v>0</v>
      </c>
      <c r="N1773" s="4" t="n">
        <v>2</v>
      </c>
      <c r="O1773" s="4" t="n">
        <v>0</v>
      </c>
    </row>
    <row r="1774" customFormat="false" ht="8.45" hidden="false" customHeight="true" outlineLevel="0" collapsed="false">
      <c r="A1774" s="3" t="s">
        <v>1590</v>
      </c>
      <c r="B1774" s="4" t="n">
        <f aca="false">D1774+L1774</f>
        <v>28</v>
      </c>
      <c r="C1774" s="4" t="n">
        <f aca="false">E1774+M1774</f>
        <v>33</v>
      </c>
      <c r="D1774" s="4" t="n">
        <f aca="false">F1774+H1774+J1774</f>
        <v>28</v>
      </c>
      <c r="E1774" s="4" t="n">
        <f aca="false">G1774+I1774+K1774</f>
        <v>33</v>
      </c>
      <c r="F1774" s="4" t="n">
        <v>24</v>
      </c>
      <c r="G1774" s="4" t="n">
        <v>28</v>
      </c>
      <c r="H1774" s="4" t="n">
        <v>3</v>
      </c>
      <c r="I1774" s="4" t="n">
        <v>4</v>
      </c>
      <c r="J1774" s="4" t="n">
        <v>1</v>
      </c>
      <c r="K1774" s="4" t="n">
        <v>1</v>
      </c>
      <c r="L1774" s="4" t="n">
        <v>0</v>
      </c>
      <c r="M1774" s="4" t="n">
        <v>0</v>
      </c>
      <c r="N1774" s="4" t="n">
        <v>0</v>
      </c>
      <c r="O1774" s="4" t="n">
        <v>0</v>
      </c>
    </row>
    <row r="1775" customFormat="false" ht="8.45" hidden="false" customHeight="true" outlineLevel="0" collapsed="false">
      <c r="A1775" s="3" t="s">
        <v>1591</v>
      </c>
      <c r="B1775" s="4" t="n">
        <f aca="false">D1775+L1775</f>
        <v>7</v>
      </c>
      <c r="C1775" s="4" t="n">
        <f aca="false">E1775+M1775</f>
        <v>3</v>
      </c>
      <c r="D1775" s="4" t="n">
        <f aca="false">F1775+H1775+J1775</f>
        <v>7</v>
      </c>
      <c r="E1775" s="4" t="n">
        <f aca="false">G1775+I1775+K1775</f>
        <v>3</v>
      </c>
      <c r="F1775" s="4" t="n">
        <v>5</v>
      </c>
      <c r="G1775" s="4" t="n">
        <v>1</v>
      </c>
      <c r="H1775" s="4" t="n">
        <v>1</v>
      </c>
      <c r="I1775" s="4" t="n">
        <v>1</v>
      </c>
      <c r="J1775" s="4" t="n">
        <v>1</v>
      </c>
      <c r="K1775" s="4" t="n">
        <v>1</v>
      </c>
      <c r="L1775" s="4" t="n">
        <v>0</v>
      </c>
      <c r="M1775" s="4" t="n">
        <v>0</v>
      </c>
      <c r="N1775" s="4" t="n">
        <v>0</v>
      </c>
      <c r="O1775" s="4" t="n">
        <v>0</v>
      </c>
    </row>
    <row r="1776" customFormat="false" ht="8.45" hidden="false" customHeight="true" outlineLevel="0" collapsed="false">
      <c r="A1776" s="3" t="s">
        <v>1592</v>
      </c>
      <c r="B1776" s="4" t="n">
        <f aca="false">D1776+L1776</f>
        <v>316</v>
      </c>
      <c r="C1776" s="4" t="n">
        <f aca="false">E1776+M1776</f>
        <v>281</v>
      </c>
      <c r="D1776" s="4" t="n">
        <f aca="false">F1776+H1776+J1776</f>
        <v>129</v>
      </c>
      <c r="E1776" s="4" t="n">
        <f aca="false">G1776+I1776+K1776</f>
        <v>132</v>
      </c>
      <c r="F1776" s="4" t="n">
        <v>94</v>
      </c>
      <c r="G1776" s="4" t="n">
        <v>97</v>
      </c>
      <c r="H1776" s="4" t="n">
        <v>21</v>
      </c>
      <c r="I1776" s="4" t="n">
        <v>30</v>
      </c>
      <c r="J1776" s="4" t="n">
        <v>14</v>
      </c>
      <c r="K1776" s="4" t="n">
        <v>5</v>
      </c>
      <c r="L1776" s="4" t="n">
        <v>187</v>
      </c>
      <c r="M1776" s="4" t="n">
        <v>149</v>
      </c>
      <c r="N1776" s="4" t="n">
        <v>1</v>
      </c>
      <c r="O1776" s="4" t="n">
        <v>0</v>
      </c>
    </row>
    <row r="1777" customFormat="false" ht="8.45" hidden="false" customHeight="true" outlineLevel="0" collapsed="false">
      <c r="A1777" s="3" t="s">
        <v>1593</v>
      </c>
      <c r="B1777" s="4" t="n">
        <f aca="false">D1777+L1777</f>
        <v>27</v>
      </c>
      <c r="C1777" s="4" t="n">
        <f aca="false">E1777+M1777</f>
        <v>20</v>
      </c>
      <c r="D1777" s="4" t="n">
        <f aca="false">F1777+H1777+J1777</f>
        <v>27</v>
      </c>
      <c r="E1777" s="4" t="n">
        <f aca="false">G1777+I1777+K1777</f>
        <v>20</v>
      </c>
      <c r="F1777" s="4" t="n">
        <v>24</v>
      </c>
      <c r="G1777" s="4" t="n">
        <v>17</v>
      </c>
      <c r="H1777" s="4" t="n">
        <v>3</v>
      </c>
      <c r="I1777" s="4" t="n">
        <v>3</v>
      </c>
      <c r="J1777" s="4" t="n">
        <v>0</v>
      </c>
      <c r="K1777" s="4" t="n">
        <v>0</v>
      </c>
      <c r="L1777" s="4" t="n">
        <v>0</v>
      </c>
      <c r="M1777" s="4" t="n">
        <v>0</v>
      </c>
      <c r="N1777" s="4" t="n">
        <v>0</v>
      </c>
      <c r="O1777" s="4" t="n">
        <v>1</v>
      </c>
    </row>
    <row r="1778" customFormat="false" ht="8.45" hidden="false" customHeight="true" outlineLevel="0" collapsed="false">
      <c r="A1778" s="3" t="s">
        <v>1594</v>
      </c>
      <c r="B1778" s="4" t="n">
        <f aca="false">D1778+L1778</f>
        <v>1</v>
      </c>
      <c r="C1778" s="4" t="n">
        <f aca="false">E1778+M1778</f>
        <v>1</v>
      </c>
      <c r="D1778" s="4" t="n">
        <f aca="false">F1778+H1778+J1778</f>
        <v>1</v>
      </c>
      <c r="E1778" s="4" t="n">
        <f aca="false">G1778+I1778+K1778</f>
        <v>1</v>
      </c>
      <c r="F1778" s="4" t="n">
        <v>1</v>
      </c>
      <c r="G1778" s="4" t="n">
        <v>0</v>
      </c>
      <c r="H1778" s="4" t="n">
        <v>0</v>
      </c>
      <c r="I1778" s="4" t="n">
        <v>1</v>
      </c>
      <c r="J1778" s="4" t="n">
        <v>0</v>
      </c>
      <c r="K1778" s="4" t="n">
        <v>0</v>
      </c>
      <c r="L1778" s="4" t="n">
        <v>0</v>
      </c>
      <c r="M1778" s="4" t="n">
        <v>0</v>
      </c>
      <c r="N1778" s="4" t="n">
        <v>0</v>
      </c>
      <c r="O1778" s="4" t="n">
        <v>0</v>
      </c>
    </row>
    <row r="1779" customFormat="false" ht="8.45" hidden="false" customHeight="true" outlineLevel="0" collapsed="false">
      <c r="A1779" s="3" t="s">
        <v>1595</v>
      </c>
      <c r="B1779" s="4" t="n">
        <f aca="false">D1779+L1779</f>
        <v>185</v>
      </c>
      <c r="C1779" s="4" t="n">
        <f aca="false">E1779+M1779</f>
        <v>190</v>
      </c>
      <c r="D1779" s="4" t="n">
        <f aca="false">F1779+H1779+J1779</f>
        <v>11</v>
      </c>
      <c r="E1779" s="4" t="n">
        <f aca="false">G1779+I1779+K1779</f>
        <v>13</v>
      </c>
      <c r="F1779" s="4" t="n">
        <v>7</v>
      </c>
      <c r="G1779" s="4" t="n">
        <v>11</v>
      </c>
      <c r="H1779" s="4" t="n">
        <v>4</v>
      </c>
      <c r="I1779" s="4" t="n">
        <v>2</v>
      </c>
      <c r="J1779" s="4" t="n">
        <v>0</v>
      </c>
      <c r="K1779" s="4" t="n">
        <v>0</v>
      </c>
      <c r="L1779" s="4" t="n">
        <v>174</v>
      </c>
      <c r="M1779" s="4" t="n">
        <v>177</v>
      </c>
      <c r="N1779" s="4" t="n">
        <v>0</v>
      </c>
      <c r="O1779" s="4" t="n">
        <v>0</v>
      </c>
    </row>
    <row r="1780" customFormat="false" ht="8.45" hidden="false" customHeight="true" outlineLevel="0" collapsed="false">
      <c r="A1780" s="3" t="s">
        <v>1596</v>
      </c>
      <c r="B1780" s="4" t="n">
        <f aca="false">D1780+L1780</f>
        <v>26</v>
      </c>
      <c r="C1780" s="4" t="n">
        <f aca="false">E1780+M1780</f>
        <v>28</v>
      </c>
      <c r="D1780" s="4" t="n">
        <f aca="false">F1780+H1780+J1780</f>
        <v>6</v>
      </c>
      <c r="E1780" s="4" t="n">
        <f aca="false">G1780+I1780+K1780</f>
        <v>8</v>
      </c>
      <c r="F1780" s="4" t="n">
        <v>5</v>
      </c>
      <c r="G1780" s="4" t="n">
        <v>5</v>
      </c>
      <c r="H1780" s="4" t="n">
        <v>1</v>
      </c>
      <c r="I1780" s="4" t="n">
        <v>3</v>
      </c>
      <c r="J1780" s="4" t="n">
        <v>0</v>
      </c>
      <c r="K1780" s="4" t="n">
        <v>0</v>
      </c>
      <c r="L1780" s="4" t="n">
        <v>20</v>
      </c>
      <c r="M1780" s="4" t="n">
        <v>20</v>
      </c>
      <c r="N1780" s="4" t="n">
        <v>0</v>
      </c>
      <c r="O1780" s="4" t="n">
        <v>0</v>
      </c>
    </row>
    <row r="1781" customFormat="false" ht="8.45" hidden="false" customHeight="true" outlineLevel="0" collapsed="false">
      <c r="A1781" s="3" t="s">
        <v>1597</v>
      </c>
      <c r="B1781" s="4" t="n">
        <f aca="false">D1781+L1781</f>
        <v>0</v>
      </c>
      <c r="C1781" s="4" t="n">
        <f aca="false">E1781+M1781</f>
        <v>5</v>
      </c>
      <c r="D1781" s="4" t="n">
        <f aca="false">F1781+H1781+J1781</f>
        <v>0</v>
      </c>
      <c r="E1781" s="4" t="n">
        <f aca="false">G1781+I1781+K1781</f>
        <v>5</v>
      </c>
      <c r="F1781" s="4" t="n">
        <v>0</v>
      </c>
      <c r="G1781" s="4" t="n">
        <v>5</v>
      </c>
      <c r="H1781" s="4" t="n">
        <v>0</v>
      </c>
      <c r="I1781" s="4" t="n">
        <v>0</v>
      </c>
      <c r="J1781" s="4" t="n">
        <v>0</v>
      </c>
      <c r="K1781" s="4" t="n">
        <v>0</v>
      </c>
      <c r="L1781" s="4" t="n">
        <v>0</v>
      </c>
      <c r="M1781" s="4" t="n">
        <v>0</v>
      </c>
      <c r="N1781" s="4" t="n">
        <v>0</v>
      </c>
      <c r="O1781" s="4" t="n">
        <v>0</v>
      </c>
    </row>
    <row r="1782" customFormat="false" ht="8.45" hidden="false" customHeight="true" outlineLevel="0" collapsed="false">
      <c r="A1782" s="3" t="s">
        <v>1598</v>
      </c>
      <c r="B1782" s="4" t="n">
        <f aca="false">D1782+L1782</f>
        <v>1</v>
      </c>
      <c r="C1782" s="4" t="n">
        <f aca="false">E1782+M1782</f>
        <v>3</v>
      </c>
      <c r="D1782" s="4" t="n">
        <f aca="false">F1782+H1782+J1782</f>
        <v>1</v>
      </c>
      <c r="E1782" s="4" t="n">
        <f aca="false">G1782+I1782+K1782</f>
        <v>3</v>
      </c>
      <c r="F1782" s="4" t="n">
        <v>0</v>
      </c>
      <c r="G1782" s="4" t="n">
        <v>1</v>
      </c>
      <c r="H1782" s="4" t="n">
        <v>1</v>
      </c>
      <c r="I1782" s="4" t="n">
        <v>2</v>
      </c>
      <c r="J1782" s="4" t="n">
        <v>0</v>
      </c>
      <c r="K1782" s="4" t="n">
        <v>0</v>
      </c>
      <c r="L1782" s="4" t="n">
        <v>0</v>
      </c>
      <c r="M1782" s="4" t="n">
        <v>0</v>
      </c>
      <c r="N1782" s="4" t="n">
        <v>0</v>
      </c>
      <c r="O1782" s="4" t="n">
        <v>2</v>
      </c>
    </row>
    <row r="1783" customFormat="false" ht="8.45" hidden="false" customHeight="true" outlineLevel="0" collapsed="false">
      <c r="A1783" s="3" t="s">
        <v>1599</v>
      </c>
      <c r="B1783" s="4" t="n">
        <f aca="false">D1783+L1783</f>
        <v>4</v>
      </c>
      <c r="C1783" s="4" t="n">
        <f aca="false">E1783+M1783</f>
        <v>1</v>
      </c>
      <c r="D1783" s="4" t="n">
        <f aca="false">F1783+H1783+J1783</f>
        <v>4</v>
      </c>
      <c r="E1783" s="4" t="n">
        <f aca="false">G1783+I1783+K1783</f>
        <v>1</v>
      </c>
      <c r="F1783" s="4" t="n">
        <v>4</v>
      </c>
      <c r="G1783" s="4" t="n">
        <v>1</v>
      </c>
      <c r="H1783" s="4" t="n">
        <v>0</v>
      </c>
      <c r="I1783" s="4" t="n">
        <v>0</v>
      </c>
      <c r="J1783" s="4" t="n">
        <v>0</v>
      </c>
      <c r="K1783" s="4" t="n">
        <v>0</v>
      </c>
      <c r="L1783" s="4" t="n">
        <v>0</v>
      </c>
      <c r="M1783" s="4" t="n">
        <v>0</v>
      </c>
      <c r="N1783" s="4" t="n">
        <v>0</v>
      </c>
      <c r="O1783" s="4" t="n">
        <v>0</v>
      </c>
    </row>
    <row r="1784" customFormat="false" ht="8.45" hidden="false" customHeight="true" outlineLevel="0" collapsed="false">
      <c r="A1784" s="3" t="s">
        <v>1600</v>
      </c>
      <c r="B1784" s="4" t="n">
        <f aca="false">D1784+L1784</f>
        <v>91</v>
      </c>
      <c r="C1784" s="4" t="n">
        <f aca="false">E1784+M1784</f>
        <v>67</v>
      </c>
      <c r="D1784" s="4" t="n">
        <f aca="false">F1784+H1784+J1784</f>
        <v>3</v>
      </c>
      <c r="E1784" s="4" t="n">
        <f aca="false">G1784+I1784+K1784</f>
        <v>6</v>
      </c>
      <c r="F1784" s="4" t="n">
        <v>2</v>
      </c>
      <c r="G1784" s="4" t="n">
        <v>6</v>
      </c>
      <c r="H1784" s="4" t="n">
        <v>1</v>
      </c>
      <c r="I1784" s="4" t="n">
        <v>0</v>
      </c>
      <c r="J1784" s="4" t="n">
        <v>0</v>
      </c>
      <c r="K1784" s="4" t="n">
        <v>0</v>
      </c>
      <c r="L1784" s="4" t="n">
        <v>88</v>
      </c>
      <c r="M1784" s="4" t="n">
        <v>61</v>
      </c>
      <c r="N1784" s="4" t="n">
        <v>0</v>
      </c>
      <c r="O1784" s="4" t="n">
        <v>0</v>
      </c>
    </row>
    <row r="1785" customFormat="false" ht="8.45" hidden="false" customHeight="true" outlineLevel="0" collapsed="false">
      <c r="A1785" s="3" t="s">
        <v>1601</v>
      </c>
      <c r="B1785" s="4" t="n">
        <f aca="false">D1785+L1785</f>
        <v>2</v>
      </c>
      <c r="C1785" s="4" t="n">
        <f aca="false">E1785+M1785</f>
        <v>2</v>
      </c>
      <c r="D1785" s="4" t="n">
        <f aca="false">F1785+H1785+J1785</f>
        <v>2</v>
      </c>
      <c r="E1785" s="4" t="n">
        <f aca="false">G1785+I1785+K1785</f>
        <v>2</v>
      </c>
      <c r="F1785" s="4" t="n">
        <v>2</v>
      </c>
      <c r="G1785" s="4" t="n">
        <v>0</v>
      </c>
      <c r="H1785" s="4" t="n">
        <v>0</v>
      </c>
      <c r="I1785" s="4" t="n">
        <v>2</v>
      </c>
      <c r="J1785" s="4" t="n">
        <v>0</v>
      </c>
      <c r="K1785" s="4" t="n">
        <v>0</v>
      </c>
      <c r="L1785" s="4" t="n">
        <v>0</v>
      </c>
      <c r="M1785" s="4" t="n">
        <v>0</v>
      </c>
      <c r="N1785" s="4" t="n">
        <v>0</v>
      </c>
      <c r="O1785" s="4" t="n">
        <v>0</v>
      </c>
    </row>
    <row r="1786" customFormat="false" ht="8.45" hidden="false" customHeight="true" outlineLevel="0" collapsed="false">
      <c r="A1786" s="3" t="s">
        <v>1602</v>
      </c>
      <c r="B1786" s="4" t="n">
        <f aca="false">D1786+L1786</f>
        <v>79</v>
      </c>
      <c r="C1786" s="4" t="n">
        <f aca="false">E1786+M1786</f>
        <v>183</v>
      </c>
      <c r="D1786" s="4" t="n">
        <f aca="false">F1786+H1786+J1786</f>
        <v>24</v>
      </c>
      <c r="E1786" s="4" t="n">
        <f aca="false">G1786+I1786+K1786</f>
        <v>22</v>
      </c>
      <c r="F1786" s="4" t="n">
        <v>16</v>
      </c>
      <c r="G1786" s="4" t="n">
        <v>16</v>
      </c>
      <c r="H1786" s="4" t="n">
        <v>6</v>
      </c>
      <c r="I1786" s="4" t="n">
        <v>1</v>
      </c>
      <c r="J1786" s="4" t="n">
        <v>2</v>
      </c>
      <c r="K1786" s="4" t="n">
        <v>5</v>
      </c>
      <c r="L1786" s="4" t="n">
        <v>55</v>
      </c>
      <c r="M1786" s="4" t="n">
        <v>161</v>
      </c>
      <c r="N1786" s="4" t="n">
        <v>0</v>
      </c>
      <c r="O1786" s="4" t="n">
        <v>0</v>
      </c>
    </row>
    <row r="1787" customFormat="false" ht="8.45" hidden="false" customHeight="true" outlineLevel="0" collapsed="false">
      <c r="A1787" s="3" t="s">
        <v>1603</v>
      </c>
      <c r="B1787" s="4" t="n">
        <f aca="false">D1787+L1787</f>
        <v>18</v>
      </c>
      <c r="C1787" s="4" t="n">
        <f aca="false">E1787+M1787</f>
        <v>16</v>
      </c>
      <c r="D1787" s="4" t="n">
        <f aca="false">F1787+H1787+J1787</f>
        <v>18</v>
      </c>
      <c r="E1787" s="4" t="n">
        <f aca="false">G1787+I1787+K1787</f>
        <v>16</v>
      </c>
      <c r="F1787" s="4" t="n">
        <v>12</v>
      </c>
      <c r="G1787" s="4" t="n">
        <v>13</v>
      </c>
      <c r="H1787" s="4" t="n">
        <v>3</v>
      </c>
      <c r="I1787" s="4" t="n">
        <v>3</v>
      </c>
      <c r="J1787" s="4" t="n">
        <v>3</v>
      </c>
      <c r="K1787" s="4" t="n">
        <v>0</v>
      </c>
      <c r="L1787" s="4" t="n">
        <v>0</v>
      </c>
      <c r="M1787" s="4" t="n">
        <v>0</v>
      </c>
      <c r="N1787" s="4" t="n">
        <v>1</v>
      </c>
      <c r="O1787" s="4" t="n">
        <v>1</v>
      </c>
    </row>
    <row r="1788" customFormat="false" ht="8.45" hidden="false" customHeight="true" outlineLevel="0" collapsed="false">
      <c r="A1788" s="3" t="s">
        <v>1604</v>
      </c>
      <c r="B1788" s="4" t="n">
        <f aca="false">D1788+L1788</f>
        <v>69</v>
      </c>
      <c r="C1788" s="4" t="n">
        <f aca="false">E1788+M1788</f>
        <v>66</v>
      </c>
      <c r="D1788" s="4" t="n">
        <f aca="false">F1788+H1788+J1788</f>
        <v>17</v>
      </c>
      <c r="E1788" s="4" t="n">
        <f aca="false">G1788+I1788+K1788</f>
        <v>25</v>
      </c>
      <c r="F1788" s="4" t="n">
        <v>8</v>
      </c>
      <c r="G1788" s="4" t="n">
        <v>15</v>
      </c>
      <c r="H1788" s="4" t="n">
        <v>8</v>
      </c>
      <c r="I1788" s="4" t="n">
        <v>10</v>
      </c>
      <c r="J1788" s="4" t="n">
        <v>1</v>
      </c>
      <c r="K1788" s="4" t="n">
        <v>0</v>
      </c>
      <c r="L1788" s="4" t="n">
        <v>52</v>
      </c>
      <c r="M1788" s="4" t="n">
        <v>41</v>
      </c>
      <c r="N1788" s="4" t="n">
        <v>0</v>
      </c>
      <c r="O1788" s="4" t="n">
        <v>2</v>
      </c>
    </row>
    <row r="1789" customFormat="false" ht="8.45" hidden="false" customHeight="true" outlineLevel="0" collapsed="false">
      <c r="A1789" s="3" t="s">
        <v>1605</v>
      </c>
      <c r="B1789" s="4" t="n">
        <f aca="false">D1789+L1789</f>
        <v>635</v>
      </c>
      <c r="C1789" s="4" t="n">
        <f aca="false">E1789+M1789</f>
        <v>552</v>
      </c>
      <c r="D1789" s="4" t="n">
        <f aca="false">F1789+H1789+J1789</f>
        <v>182</v>
      </c>
      <c r="E1789" s="4" t="n">
        <f aca="false">G1789+I1789+K1789</f>
        <v>186</v>
      </c>
      <c r="F1789" s="4" t="n">
        <v>132</v>
      </c>
      <c r="G1789" s="4" t="n">
        <v>132</v>
      </c>
      <c r="H1789" s="4" t="n">
        <v>32</v>
      </c>
      <c r="I1789" s="4" t="n">
        <v>34</v>
      </c>
      <c r="J1789" s="4" t="n">
        <v>18</v>
      </c>
      <c r="K1789" s="4" t="n">
        <v>20</v>
      </c>
      <c r="L1789" s="4" t="n">
        <v>453</v>
      </c>
      <c r="M1789" s="4" t="n">
        <v>366</v>
      </c>
      <c r="N1789" s="4" t="n">
        <v>2</v>
      </c>
      <c r="O1789" s="4" t="n">
        <v>1</v>
      </c>
    </row>
    <row r="1790" customFormat="false" ht="8.45" hidden="false" customHeight="true" outlineLevel="0" collapsed="false">
      <c r="A1790" s="3" t="s">
        <v>1606</v>
      </c>
      <c r="B1790" s="4" t="n">
        <f aca="false">D1790+L1790</f>
        <v>4</v>
      </c>
      <c r="C1790" s="4" t="n">
        <f aca="false">E1790+M1790</f>
        <v>2</v>
      </c>
      <c r="D1790" s="4" t="n">
        <f aca="false">F1790+H1790+J1790</f>
        <v>4</v>
      </c>
      <c r="E1790" s="4" t="n">
        <f aca="false">G1790+I1790+K1790</f>
        <v>2</v>
      </c>
      <c r="F1790" s="4" t="n">
        <v>3</v>
      </c>
      <c r="G1790" s="4" t="n">
        <v>1</v>
      </c>
      <c r="H1790" s="4" t="n">
        <v>1</v>
      </c>
      <c r="I1790" s="4" t="n">
        <v>1</v>
      </c>
      <c r="J1790" s="4" t="n">
        <v>0</v>
      </c>
      <c r="K1790" s="4" t="n">
        <v>0</v>
      </c>
      <c r="L1790" s="4" t="n">
        <v>0</v>
      </c>
      <c r="M1790" s="4" t="n">
        <v>0</v>
      </c>
      <c r="N1790" s="4" t="n">
        <v>0</v>
      </c>
      <c r="O1790" s="4" t="n">
        <v>0</v>
      </c>
    </row>
    <row r="1791" customFormat="false" ht="8.45" hidden="false" customHeight="true" outlineLevel="0" collapsed="false">
      <c r="A1791" s="3" t="s">
        <v>1607</v>
      </c>
      <c r="B1791" s="4" t="n">
        <f aca="false">D1791+L1791</f>
        <v>1</v>
      </c>
      <c r="C1791" s="4" t="n">
        <f aca="false">E1791+M1791</f>
        <v>1</v>
      </c>
      <c r="D1791" s="4" t="n">
        <f aca="false">F1791+H1791+J1791</f>
        <v>1</v>
      </c>
      <c r="E1791" s="4" t="n">
        <f aca="false">G1791+I1791+K1791</f>
        <v>1</v>
      </c>
      <c r="F1791" s="4" t="n">
        <v>0</v>
      </c>
      <c r="G1791" s="4" t="n">
        <v>1</v>
      </c>
      <c r="H1791" s="4" t="n">
        <v>1</v>
      </c>
      <c r="I1791" s="4" t="n">
        <v>0</v>
      </c>
      <c r="J1791" s="4" t="n">
        <v>0</v>
      </c>
      <c r="K1791" s="4" t="n">
        <v>0</v>
      </c>
      <c r="L1791" s="4" t="n">
        <v>0</v>
      </c>
      <c r="M1791" s="4" t="n">
        <v>0</v>
      </c>
      <c r="N1791" s="4" t="n">
        <v>0</v>
      </c>
      <c r="O1791" s="4" t="n">
        <v>1</v>
      </c>
    </row>
    <row r="1792" customFormat="false" ht="8.45" hidden="false" customHeight="true" outlineLevel="0" collapsed="false">
      <c r="A1792" s="3" t="s">
        <v>1608</v>
      </c>
      <c r="B1792" s="4" t="n">
        <f aca="false">D1792+L1792</f>
        <v>1</v>
      </c>
      <c r="C1792" s="4" t="n">
        <f aca="false">E1792+M1792</f>
        <v>0</v>
      </c>
      <c r="D1792" s="4" t="n">
        <f aca="false">F1792+H1792+J1792</f>
        <v>1</v>
      </c>
      <c r="E1792" s="4" t="n">
        <f aca="false">G1792+I1792+K1792</f>
        <v>0</v>
      </c>
      <c r="F1792" s="4" t="n">
        <v>1</v>
      </c>
      <c r="G1792" s="4" t="n">
        <v>0</v>
      </c>
      <c r="H1792" s="4" t="n">
        <v>0</v>
      </c>
      <c r="I1792" s="4" t="n">
        <v>0</v>
      </c>
      <c r="J1792" s="4" t="n">
        <v>0</v>
      </c>
      <c r="K1792" s="4" t="n">
        <v>0</v>
      </c>
      <c r="L1792" s="4" t="n">
        <v>0</v>
      </c>
      <c r="M1792" s="4" t="n">
        <v>0</v>
      </c>
      <c r="N1792" s="4" t="n">
        <v>0</v>
      </c>
      <c r="O1792" s="4" t="n">
        <v>0</v>
      </c>
    </row>
    <row r="1793" customFormat="false" ht="8.45" hidden="false" customHeight="true" outlineLevel="0" collapsed="false">
      <c r="A1793" s="3" t="s">
        <v>1609</v>
      </c>
      <c r="B1793" s="4" t="n">
        <f aca="false">D1793+L1793</f>
        <v>29</v>
      </c>
      <c r="C1793" s="4" t="n">
        <f aca="false">E1793+M1793</f>
        <v>31</v>
      </c>
      <c r="D1793" s="4" t="n">
        <f aca="false">F1793+H1793+J1793</f>
        <v>29</v>
      </c>
      <c r="E1793" s="4" t="n">
        <f aca="false">G1793+I1793+K1793</f>
        <v>31</v>
      </c>
      <c r="F1793" s="4" t="n">
        <v>26</v>
      </c>
      <c r="G1793" s="4" t="n">
        <v>29</v>
      </c>
      <c r="H1793" s="4" t="n">
        <v>2</v>
      </c>
      <c r="I1793" s="4" t="n">
        <v>2</v>
      </c>
      <c r="J1793" s="4" t="n">
        <v>1</v>
      </c>
      <c r="K1793" s="4" t="n">
        <v>0</v>
      </c>
      <c r="L1793" s="4" t="n">
        <v>0</v>
      </c>
      <c r="M1793" s="4" t="n">
        <v>0</v>
      </c>
      <c r="N1793" s="4" t="n">
        <v>0</v>
      </c>
      <c r="O1793" s="4" t="n">
        <v>0</v>
      </c>
    </row>
    <row r="1794" customFormat="false" ht="8.45" hidden="false" customHeight="true" outlineLevel="0" collapsed="false">
      <c r="A1794" s="3" t="s">
        <v>1610</v>
      </c>
      <c r="B1794" s="4" t="n">
        <f aca="false">D1794+L1794</f>
        <v>3</v>
      </c>
      <c r="C1794" s="4" t="n">
        <f aca="false">E1794+M1794</f>
        <v>3</v>
      </c>
      <c r="D1794" s="4" t="n">
        <f aca="false">F1794+H1794+J1794</f>
        <v>3</v>
      </c>
      <c r="E1794" s="4" t="n">
        <f aca="false">G1794+I1794+K1794</f>
        <v>3</v>
      </c>
      <c r="F1794" s="4" t="n">
        <v>3</v>
      </c>
      <c r="G1794" s="4" t="n">
        <v>2</v>
      </c>
      <c r="H1794" s="4" t="n">
        <v>0</v>
      </c>
      <c r="I1794" s="4" t="n">
        <v>1</v>
      </c>
      <c r="J1794" s="4" t="n">
        <v>0</v>
      </c>
      <c r="K1794" s="4" t="n">
        <v>0</v>
      </c>
      <c r="L1794" s="4" t="n">
        <v>0</v>
      </c>
      <c r="M1794" s="4" t="n">
        <v>0</v>
      </c>
      <c r="N1794" s="4" t="n">
        <v>1</v>
      </c>
      <c r="O1794" s="4" t="n">
        <v>0</v>
      </c>
    </row>
    <row r="1795" customFormat="false" ht="8.45" hidden="false" customHeight="true" outlineLevel="0" collapsed="false">
      <c r="A1795" s="3" t="s">
        <v>1611</v>
      </c>
      <c r="B1795" s="4" t="n">
        <f aca="false">D1795+L1795</f>
        <v>2</v>
      </c>
      <c r="C1795" s="4" t="n">
        <f aca="false">E1795+M1795</f>
        <v>2</v>
      </c>
      <c r="D1795" s="4" t="n">
        <f aca="false">F1795+H1795+J1795</f>
        <v>2</v>
      </c>
      <c r="E1795" s="4" t="n">
        <f aca="false">G1795+I1795+K1795</f>
        <v>2</v>
      </c>
      <c r="F1795" s="4" t="n">
        <v>2</v>
      </c>
      <c r="G1795" s="4" t="n">
        <v>1</v>
      </c>
      <c r="H1795" s="4" t="n">
        <v>0</v>
      </c>
      <c r="I1795" s="4" t="n">
        <v>1</v>
      </c>
      <c r="J1795" s="4" t="n">
        <v>0</v>
      </c>
      <c r="K1795" s="4" t="n">
        <v>0</v>
      </c>
      <c r="L1795" s="4" t="n">
        <v>0</v>
      </c>
      <c r="M1795" s="4" t="n">
        <v>0</v>
      </c>
      <c r="N1795" s="4" t="n">
        <v>0</v>
      </c>
      <c r="O1795" s="4" t="n">
        <v>0</v>
      </c>
    </row>
    <row r="1796" customFormat="false" ht="8.45" hidden="false" customHeight="true" outlineLevel="0" collapsed="false">
      <c r="A1796" s="3" t="s">
        <v>1612</v>
      </c>
      <c r="B1796" s="4" t="n">
        <f aca="false">D1796+L1796</f>
        <v>3</v>
      </c>
      <c r="C1796" s="4" t="n">
        <f aca="false">E1796+M1796</f>
        <v>0</v>
      </c>
      <c r="D1796" s="4" t="n">
        <f aca="false">F1796+H1796+J1796</f>
        <v>3</v>
      </c>
      <c r="E1796" s="4" t="n">
        <f aca="false">G1796+I1796+K1796</f>
        <v>0</v>
      </c>
      <c r="F1796" s="4" t="n">
        <v>2</v>
      </c>
      <c r="G1796" s="4" t="n">
        <v>0</v>
      </c>
      <c r="H1796" s="4" t="n">
        <v>1</v>
      </c>
      <c r="I1796" s="4" t="n">
        <v>0</v>
      </c>
      <c r="J1796" s="4" t="n">
        <v>0</v>
      </c>
      <c r="K1796" s="4" t="n">
        <v>0</v>
      </c>
      <c r="L1796" s="4" t="n">
        <v>0</v>
      </c>
      <c r="M1796" s="4" t="n">
        <v>0</v>
      </c>
      <c r="N1796" s="4" t="n">
        <v>0</v>
      </c>
      <c r="O1796" s="4" t="n">
        <v>0</v>
      </c>
    </row>
    <row r="1797" customFormat="false" ht="8.45" hidden="false" customHeight="true" outlineLevel="0" collapsed="false">
      <c r="A1797" s="3" t="s">
        <v>1613</v>
      </c>
      <c r="B1797" s="4" t="n">
        <f aca="false">D1797+L1797</f>
        <v>6</v>
      </c>
      <c r="C1797" s="4" t="n">
        <f aca="false">E1797+M1797</f>
        <v>6</v>
      </c>
      <c r="D1797" s="4" t="n">
        <f aca="false">F1797+H1797+J1797</f>
        <v>6</v>
      </c>
      <c r="E1797" s="4" t="n">
        <f aca="false">G1797+I1797+K1797</f>
        <v>6</v>
      </c>
      <c r="F1797" s="4" t="n">
        <v>5</v>
      </c>
      <c r="G1797" s="4" t="n">
        <v>4</v>
      </c>
      <c r="H1797" s="4" t="n">
        <v>1</v>
      </c>
      <c r="I1797" s="4" t="n">
        <v>2</v>
      </c>
      <c r="J1797" s="4" t="n">
        <v>0</v>
      </c>
      <c r="K1797" s="4" t="n">
        <v>0</v>
      </c>
      <c r="L1797" s="4" t="n">
        <v>0</v>
      </c>
      <c r="M1797" s="4" t="n">
        <v>0</v>
      </c>
      <c r="N1797" s="4" t="n">
        <v>0</v>
      </c>
      <c r="O1797" s="4" t="n">
        <v>0</v>
      </c>
    </row>
    <row r="1798" customFormat="false" ht="8.45" hidden="false" customHeight="true" outlineLevel="0" collapsed="false">
      <c r="A1798" s="3" t="s">
        <v>1614</v>
      </c>
      <c r="B1798" s="4" t="n">
        <f aca="false">D1798+L1798</f>
        <v>136</v>
      </c>
      <c r="C1798" s="4" t="n">
        <f aca="false">E1798+M1798</f>
        <v>107</v>
      </c>
      <c r="D1798" s="4" t="n">
        <f aca="false">F1798+H1798+J1798</f>
        <v>21</v>
      </c>
      <c r="E1798" s="4" t="n">
        <f aca="false">G1798+I1798+K1798</f>
        <v>30</v>
      </c>
      <c r="F1798" s="4" t="n">
        <v>18</v>
      </c>
      <c r="G1798" s="4" t="n">
        <v>22</v>
      </c>
      <c r="H1798" s="4" t="n">
        <v>3</v>
      </c>
      <c r="I1798" s="4" t="n">
        <v>8</v>
      </c>
      <c r="J1798" s="4" t="n">
        <v>0</v>
      </c>
      <c r="K1798" s="4" t="n">
        <v>0</v>
      </c>
      <c r="L1798" s="4" t="n">
        <v>115</v>
      </c>
      <c r="M1798" s="4" t="n">
        <v>77</v>
      </c>
      <c r="N1798" s="4" t="n">
        <v>0</v>
      </c>
      <c r="O1798" s="4" t="n">
        <v>1</v>
      </c>
    </row>
    <row r="1799" customFormat="false" ht="8.45" hidden="false" customHeight="true" outlineLevel="0" collapsed="false">
      <c r="A1799" s="3" t="s">
        <v>1615</v>
      </c>
      <c r="B1799" s="4" t="n">
        <f aca="false">D1799+L1799</f>
        <v>0</v>
      </c>
      <c r="C1799" s="4" t="n">
        <f aca="false">E1799+M1799</f>
        <v>2</v>
      </c>
      <c r="D1799" s="4" t="n">
        <f aca="false">F1799+H1799+J1799</f>
        <v>0</v>
      </c>
      <c r="E1799" s="4" t="n">
        <f aca="false">G1799+I1799+K1799</f>
        <v>2</v>
      </c>
      <c r="F1799" s="4" t="n">
        <v>0</v>
      </c>
      <c r="G1799" s="4" t="n">
        <v>2</v>
      </c>
      <c r="H1799" s="4" t="n">
        <v>0</v>
      </c>
      <c r="I1799" s="4" t="n">
        <v>0</v>
      </c>
      <c r="J1799" s="4" t="n">
        <v>0</v>
      </c>
      <c r="K1799" s="4" t="n">
        <v>0</v>
      </c>
      <c r="L1799" s="4" t="n">
        <v>0</v>
      </c>
      <c r="M1799" s="4" t="n">
        <v>0</v>
      </c>
      <c r="N1799" s="4" t="n">
        <v>0</v>
      </c>
      <c r="O1799" s="4" t="n">
        <v>0</v>
      </c>
    </row>
    <row r="1800" customFormat="false" ht="8.45" hidden="false" customHeight="true" outlineLevel="0" collapsed="false">
      <c r="A1800" s="3" t="s">
        <v>1616</v>
      </c>
      <c r="B1800" s="4" t="n">
        <f aca="false">D1800+L1800</f>
        <v>6</v>
      </c>
      <c r="C1800" s="4" t="n">
        <f aca="false">E1800+M1800</f>
        <v>8</v>
      </c>
      <c r="D1800" s="4" t="n">
        <f aca="false">F1800+H1800+J1800</f>
        <v>5</v>
      </c>
      <c r="E1800" s="4" t="n">
        <f aca="false">G1800+I1800+K1800</f>
        <v>8</v>
      </c>
      <c r="F1800" s="4" t="n">
        <v>3</v>
      </c>
      <c r="G1800" s="4" t="n">
        <v>5</v>
      </c>
      <c r="H1800" s="4" t="n">
        <v>1</v>
      </c>
      <c r="I1800" s="4" t="n">
        <v>3</v>
      </c>
      <c r="J1800" s="4" t="n">
        <v>1</v>
      </c>
      <c r="K1800" s="4" t="n">
        <v>0</v>
      </c>
      <c r="L1800" s="4" t="n">
        <v>1</v>
      </c>
      <c r="M1800" s="4" t="n">
        <v>0</v>
      </c>
      <c r="N1800" s="4" t="n">
        <v>0</v>
      </c>
      <c r="O1800" s="4" t="n">
        <v>0</v>
      </c>
    </row>
    <row r="1801" customFormat="false" ht="8.45" hidden="false" customHeight="true" outlineLevel="0" collapsed="false">
      <c r="A1801" s="3" t="s">
        <v>1617</v>
      </c>
      <c r="B1801" s="4" t="n">
        <f aca="false">D1801+L1801</f>
        <v>1</v>
      </c>
      <c r="C1801" s="4" t="n">
        <f aca="false">E1801+M1801</f>
        <v>1</v>
      </c>
      <c r="D1801" s="4" t="n">
        <f aca="false">F1801+H1801+J1801</f>
        <v>1</v>
      </c>
      <c r="E1801" s="4" t="n">
        <f aca="false">G1801+I1801+K1801</f>
        <v>1</v>
      </c>
      <c r="F1801" s="4" t="n">
        <v>1</v>
      </c>
      <c r="G1801" s="4" t="n">
        <v>1</v>
      </c>
      <c r="H1801" s="4" t="n">
        <v>0</v>
      </c>
      <c r="I1801" s="4" t="n">
        <v>0</v>
      </c>
      <c r="J1801" s="4" t="n">
        <v>0</v>
      </c>
      <c r="K1801" s="4" t="n">
        <v>0</v>
      </c>
      <c r="L1801" s="4" t="n">
        <v>0</v>
      </c>
      <c r="M1801" s="4" t="n">
        <v>0</v>
      </c>
      <c r="N1801" s="4" t="n">
        <v>0</v>
      </c>
      <c r="O1801" s="4" t="n">
        <v>0</v>
      </c>
    </row>
    <row r="1802" customFormat="false" ht="12" hidden="false" customHeight="true" outlineLevel="0" collapsed="false">
      <c r="A1802" s="5" t="s">
        <v>0</v>
      </c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5"/>
    </row>
    <row r="1803" customFormat="false" ht="7.5" hidden="false" customHeight="tru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6"/>
    </row>
    <row r="1804" customFormat="false" ht="10.5" hidden="false" customHeight="true" outlineLevel="0" collapsed="false">
      <c r="A1804" s="7" t="s">
        <v>1</v>
      </c>
      <c r="B1804" s="7"/>
      <c r="C1804" s="7"/>
      <c r="D1804" s="7"/>
      <c r="E1804" s="7"/>
      <c r="F1804" s="7"/>
      <c r="G1804" s="7"/>
      <c r="H1804" s="7"/>
      <c r="I1804" s="7"/>
      <c r="J1804" s="7"/>
      <c r="K1804" s="7"/>
      <c r="L1804" s="7"/>
    </row>
    <row r="1805" customFormat="false" ht="7.5" hidden="false" customHeight="true" outlineLevel="0" collapsed="false">
      <c r="A1805" s="8"/>
      <c r="B1805" s="8"/>
      <c r="C1805" s="8"/>
      <c r="D1805" s="8"/>
      <c r="E1805" s="8"/>
      <c r="F1805" s="8"/>
      <c r="G1805" s="8"/>
      <c r="H1805" s="8"/>
      <c r="I1805" s="8"/>
      <c r="J1805" s="8"/>
      <c r="K1805" s="8"/>
      <c r="L1805" s="8"/>
      <c r="M1805" s="9"/>
      <c r="O1805" s="9" t="s">
        <v>91</v>
      </c>
    </row>
    <row r="1806" customFormat="false" ht="12.6" hidden="false" customHeight="true" outlineLevel="0" collapsed="false">
      <c r="A1806" s="10" t="s">
        <v>3</v>
      </c>
      <c r="B1806" s="11" t="s">
        <v>4</v>
      </c>
      <c r="C1806" s="11"/>
      <c r="D1806" s="11"/>
      <c r="E1806" s="11"/>
      <c r="F1806" s="11"/>
      <c r="G1806" s="11"/>
      <c r="H1806" s="11"/>
      <c r="I1806" s="11"/>
      <c r="J1806" s="11"/>
      <c r="K1806" s="11"/>
      <c r="L1806" s="11"/>
      <c r="M1806" s="11"/>
      <c r="N1806" s="11"/>
      <c r="O1806" s="11"/>
    </row>
    <row r="1807" customFormat="false" ht="12.6" hidden="false" customHeight="true" outlineLevel="0" collapsed="false">
      <c r="A1807" s="10"/>
      <c r="B1807" s="12" t="s">
        <v>5</v>
      </c>
      <c r="C1807" s="12"/>
      <c r="D1807" s="13" t="s">
        <v>6</v>
      </c>
      <c r="E1807" s="13"/>
      <c r="F1807" s="13"/>
      <c r="G1807" s="13"/>
      <c r="H1807" s="13"/>
      <c r="I1807" s="13"/>
      <c r="J1807" s="13"/>
      <c r="K1807" s="13"/>
      <c r="L1807" s="14" t="s">
        <v>7</v>
      </c>
      <c r="M1807" s="14"/>
      <c r="N1807" s="13" t="s">
        <v>8</v>
      </c>
      <c r="O1807" s="13"/>
    </row>
    <row r="1808" customFormat="false" ht="12.6" hidden="false" customHeight="true" outlineLevel="0" collapsed="false">
      <c r="A1808" s="10"/>
      <c r="B1808" s="12"/>
      <c r="C1808" s="12"/>
      <c r="D1808" s="15" t="s">
        <v>5</v>
      </c>
      <c r="E1808" s="15"/>
      <c r="F1808" s="16" t="s">
        <v>9</v>
      </c>
      <c r="G1808" s="16"/>
      <c r="H1808" s="16"/>
      <c r="I1808" s="16"/>
      <c r="J1808" s="16"/>
      <c r="K1808" s="16"/>
      <c r="L1808" s="14"/>
      <c r="M1808" s="14"/>
      <c r="N1808" s="13"/>
      <c r="O1808" s="13"/>
    </row>
    <row r="1809" customFormat="false" ht="12.6" hidden="false" customHeight="true" outlineLevel="0" collapsed="false">
      <c r="A1809" s="10"/>
      <c r="B1809" s="12"/>
      <c r="C1809" s="12"/>
      <c r="D1809" s="15"/>
      <c r="E1809" s="15"/>
      <c r="F1809" s="12" t="s">
        <v>10</v>
      </c>
      <c r="G1809" s="12"/>
      <c r="H1809" s="12" t="s">
        <v>11</v>
      </c>
      <c r="I1809" s="12"/>
      <c r="J1809" s="12" t="s">
        <v>12</v>
      </c>
      <c r="K1809" s="12"/>
      <c r="L1809" s="14"/>
      <c r="M1809" s="14"/>
      <c r="N1809" s="13"/>
      <c r="O1809" s="13"/>
    </row>
    <row r="1810" customFormat="false" ht="12.6" hidden="false" customHeight="true" outlineLevel="0" collapsed="false">
      <c r="A1810" s="10"/>
      <c r="B1810" s="17" t="n">
        <v>2010</v>
      </c>
      <c r="C1810" s="17" t="n">
        <v>2011</v>
      </c>
      <c r="D1810" s="17" t="n">
        <v>2010</v>
      </c>
      <c r="E1810" s="17" t="n">
        <v>2011</v>
      </c>
      <c r="F1810" s="17" t="n">
        <v>2010</v>
      </c>
      <c r="G1810" s="17" t="n">
        <v>2011</v>
      </c>
      <c r="H1810" s="17" t="n">
        <v>2010</v>
      </c>
      <c r="I1810" s="17" t="n">
        <v>2011</v>
      </c>
      <c r="J1810" s="17" t="n">
        <v>2010</v>
      </c>
      <c r="K1810" s="17" t="n">
        <v>2011</v>
      </c>
      <c r="L1810" s="17" t="n">
        <v>2010</v>
      </c>
      <c r="M1810" s="17" t="n">
        <v>2011</v>
      </c>
      <c r="N1810" s="17" t="n">
        <v>2010</v>
      </c>
      <c r="O1810" s="17" t="n">
        <v>2011</v>
      </c>
    </row>
    <row r="1811" customFormat="false" ht="11.1" hidden="false" customHeight="true" outlineLevel="0" collapsed="false">
      <c r="A1811" s="3" t="s">
        <v>1618</v>
      </c>
      <c r="B1811" s="4" t="n">
        <f aca="false">D1811+L1811</f>
        <v>4</v>
      </c>
      <c r="C1811" s="4" t="n">
        <f aca="false">E1811+M1811</f>
        <v>1</v>
      </c>
      <c r="D1811" s="4" t="n">
        <f aca="false">F1811+H1811+J1811</f>
        <v>4</v>
      </c>
      <c r="E1811" s="4" t="n">
        <f aca="false">G1811+I1811+K1811</f>
        <v>1</v>
      </c>
      <c r="F1811" s="4" t="n">
        <v>2</v>
      </c>
      <c r="G1811" s="4" t="n">
        <v>1</v>
      </c>
      <c r="H1811" s="4" t="n">
        <v>1</v>
      </c>
      <c r="I1811" s="4" t="n">
        <v>0</v>
      </c>
      <c r="J1811" s="4" t="n">
        <v>1</v>
      </c>
      <c r="K1811" s="4" t="n">
        <v>0</v>
      </c>
      <c r="L1811" s="4" t="n">
        <v>0</v>
      </c>
      <c r="M1811" s="4" t="n">
        <v>0</v>
      </c>
      <c r="N1811" s="4" t="n">
        <v>0</v>
      </c>
      <c r="O1811" s="4" t="n">
        <v>0</v>
      </c>
    </row>
    <row r="1812" customFormat="false" ht="8.25" hidden="false" customHeight="true" outlineLevel="0" collapsed="false">
      <c r="A1812" s="3" t="s">
        <v>1619</v>
      </c>
      <c r="B1812" s="4" t="n">
        <f aca="false">D1812+L1812</f>
        <v>2</v>
      </c>
      <c r="C1812" s="4" t="n">
        <f aca="false">E1812+M1812</f>
        <v>2</v>
      </c>
      <c r="D1812" s="4" t="n">
        <f aca="false">F1812+H1812+J1812</f>
        <v>2</v>
      </c>
      <c r="E1812" s="4" t="n">
        <f aca="false">G1812+I1812+K1812</f>
        <v>2</v>
      </c>
      <c r="F1812" s="4" t="n">
        <v>1</v>
      </c>
      <c r="G1812" s="4" t="n">
        <v>1</v>
      </c>
      <c r="H1812" s="4" t="n">
        <v>1</v>
      </c>
      <c r="I1812" s="4" t="n">
        <v>1</v>
      </c>
      <c r="J1812" s="4" t="n">
        <v>0</v>
      </c>
      <c r="K1812" s="4" t="n">
        <v>0</v>
      </c>
      <c r="L1812" s="4" t="n">
        <v>0</v>
      </c>
      <c r="M1812" s="4" t="n">
        <v>0</v>
      </c>
      <c r="N1812" s="4" t="n">
        <v>0</v>
      </c>
      <c r="O1812" s="4" t="n">
        <v>0</v>
      </c>
    </row>
    <row r="1813" customFormat="false" ht="8.25" hidden="false" customHeight="true" outlineLevel="0" collapsed="false">
      <c r="A1813" s="3" t="s">
        <v>1620</v>
      </c>
      <c r="B1813" s="4" t="n">
        <f aca="false">D1813+L1813</f>
        <v>2</v>
      </c>
      <c r="C1813" s="4" t="n">
        <f aca="false">E1813+M1813</f>
        <v>1</v>
      </c>
      <c r="D1813" s="4" t="n">
        <f aca="false">F1813+H1813+J1813</f>
        <v>2</v>
      </c>
      <c r="E1813" s="4" t="n">
        <f aca="false">G1813+I1813+K1813</f>
        <v>1</v>
      </c>
      <c r="F1813" s="4" t="n">
        <v>1</v>
      </c>
      <c r="G1813" s="4" t="n">
        <v>1</v>
      </c>
      <c r="H1813" s="4" t="n">
        <v>0</v>
      </c>
      <c r="I1813" s="4" t="n">
        <v>0</v>
      </c>
      <c r="J1813" s="4" t="n">
        <v>1</v>
      </c>
      <c r="K1813" s="4" t="n">
        <v>0</v>
      </c>
      <c r="L1813" s="4" t="n">
        <v>0</v>
      </c>
      <c r="M1813" s="4" t="n">
        <v>0</v>
      </c>
      <c r="N1813" s="4" t="n">
        <v>0</v>
      </c>
      <c r="O1813" s="4" t="n">
        <v>0</v>
      </c>
    </row>
    <row r="1814" customFormat="false" ht="8.25" hidden="false" customHeight="true" outlineLevel="0" collapsed="false">
      <c r="A1814" s="3" t="s">
        <v>1621</v>
      </c>
      <c r="B1814" s="4" t="n">
        <f aca="false">D1814+L1814</f>
        <v>11</v>
      </c>
      <c r="C1814" s="4" t="n">
        <f aca="false">E1814+M1814</f>
        <v>7</v>
      </c>
      <c r="D1814" s="4" t="n">
        <f aca="false">F1814+H1814+J1814</f>
        <v>11</v>
      </c>
      <c r="E1814" s="4" t="n">
        <f aca="false">G1814+I1814+K1814</f>
        <v>7</v>
      </c>
      <c r="F1814" s="4" t="n">
        <v>6</v>
      </c>
      <c r="G1814" s="4" t="n">
        <v>6</v>
      </c>
      <c r="H1814" s="4" t="n">
        <v>5</v>
      </c>
      <c r="I1814" s="4" t="n">
        <v>1</v>
      </c>
      <c r="J1814" s="4" t="n">
        <v>0</v>
      </c>
      <c r="K1814" s="4" t="n">
        <v>0</v>
      </c>
      <c r="L1814" s="4" t="n">
        <v>0</v>
      </c>
      <c r="M1814" s="4" t="n">
        <v>0</v>
      </c>
      <c r="N1814" s="4" t="n">
        <v>1</v>
      </c>
      <c r="O1814" s="4" t="n">
        <v>0</v>
      </c>
    </row>
    <row r="1815" customFormat="false" ht="8.25" hidden="false" customHeight="true" outlineLevel="0" collapsed="false">
      <c r="A1815" s="3" t="s">
        <v>1622</v>
      </c>
      <c r="B1815" s="4" t="n">
        <f aca="false">D1815+L1815</f>
        <v>483</v>
      </c>
      <c r="C1815" s="4" t="n">
        <f aca="false">E1815+M1815</f>
        <v>233</v>
      </c>
      <c r="D1815" s="4" t="n">
        <f aca="false">F1815+H1815+J1815</f>
        <v>213</v>
      </c>
      <c r="E1815" s="4" t="n">
        <f aca="false">G1815+I1815+K1815</f>
        <v>128</v>
      </c>
      <c r="F1815" s="4" t="n">
        <v>195</v>
      </c>
      <c r="G1815" s="4" t="n">
        <v>110</v>
      </c>
      <c r="H1815" s="4" t="n">
        <v>14</v>
      </c>
      <c r="I1815" s="4" t="n">
        <v>17</v>
      </c>
      <c r="J1815" s="4" t="n">
        <v>4</v>
      </c>
      <c r="K1815" s="4" t="n">
        <v>1</v>
      </c>
      <c r="L1815" s="4" t="n">
        <v>270</v>
      </c>
      <c r="M1815" s="4" t="n">
        <v>105</v>
      </c>
      <c r="N1815" s="4" t="n">
        <v>1</v>
      </c>
      <c r="O1815" s="4" t="n">
        <v>2</v>
      </c>
    </row>
    <row r="1816" customFormat="false" ht="8.25" hidden="false" customHeight="true" outlineLevel="0" collapsed="false">
      <c r="A1816" s="3" t="s">
        <v>1623</v>
      </c>
      <c r="B1816" s="4" t="n">
        <f aca="false">D1816+L1816</f>
        <v>2</v>
      </c>
      <c r="C1816" s="4" t="n">
        <f aca="false">E1816+M1816</f>
        <v>2</v>
      </c>
      <c r="D1816" s="4" t="n">
        <f aca="false">F1816+H1816+J1816</f>
        <v>2</v>
      </c>
      <c r="E1816" s="4" t="n">
        <f aca="false">G1816+I1816+K1816</f>
        <v>2</v>
      </c>
      <c r="F1816" s="4" t="n">
        <v>2</v>
      </c>
      <c r="G1816" s="4" t="n">
        <v>1</v>
      </c>
      <c r="H1816" s="4" t="n">
        <v>0</v>
      </c>
      <c r="I1816" s="4" t="n">
        <v>0</v>
      </c>
      <c r="J1816" s="4" t="n">
        <v>0</v>
      </c>
      <c r="K1816" s="4" t="n">
        <v>1</v>
      </c>
      <c r="L1816" s="4" t="n">
        <v>0</v>
      </c>
      <c r="M1816" s="4" t="n">
        <v>0</v>
      </c>
      <c r="N1816" s="4" t="n">
        <v>0</v>
      </c>
      <c r="O1816" s="4" t="n">
        <v>0</v>
      </c>
    </row>
    <row r="1817" customFormat="false" ht="8.25" hidden="false" customHeight="true" outlineLevel="0" collapsed="false">
      <c r="A1817" s="3" t="s">
        <v>1624</v>
      </c>
      <c r="B1817" s="4" t="n">
        <f aca="false">D1817+L1817</f>
        <v>0</v>
      </c>
      <c r="C1817" s="4" t="n">
        <f aca="false">E1817+M1817</f>
        <v>1</v>
      </c>
      <c r="D1817" s="4" t="n">
        <f aca="false">F1817+H1817+J1817</f>
        <v>0</v>
      </c>
      <c r="E1817" s="4" t="n">
        <f aca="false">G1817+I1817+K1817</f>
        <v>1</v>
      </c>
      <c r="F1817" s="4" t="n">
        <v>0</v>
      </c>
      <c r="G1817" s="4" t="n">
        <v>1</v>
      </c>
      <c r="H1817" s="4" t="n">
        <v>0</v>
      </c>
      <c r="I1817" s="4" t="n">
        <v>0</v>
      </c>
      <c r="J1817" s="4" t="n">
        <v>0</v>
      </c>
      <c r="K1817" s="4" t="n">
        <v>0</v>
      </c>
      <c r="L1817" s="4" t="n">
        <v>0</v>
      </c>
      <c r="M1817" s="4" t="n">
        <v>0</v>
      </c>
      <c r="N1817" s="4" t="n">
        <v>0</v>
      </c>
      <c r="O1817" s="4" t="n">
        <v>0</v>
      </c>
    </row>
    <row r="1818" customFormat="false" ht="8.25" hidden="false" customHeight="true" outlineLevel="0" collapsed="false">
      <c r="A1818" s="3" t="s">
        <v>1625</v>
      </c>
      <c r="B1818" s="4" t="n">
        <f aca="false">D1818+L1818</f>
        <v>5</v>
      </c>
      <c r="C1818" s="4" t="n">
        <f aca="false">E1818+M1818</f>
        <v>3</v>
      </c>
      <c r="D1818" s="4" t="n">
        <f aca="false">F1818+H1818+J1818</f>
        <v>5</v>
      </c>
      <c r="E1818" s="4" t="n">
        <f aca="false">G1818+I1818+K1818</f>
        <v>3</v>
      </c>
      <c r="F1818" s="4" t="n">
        <v>5</v>
      </c>
      <c r="G1818" s="4" t="n">
        <v>2</v>
      </c>
      <c r="H1818" s="4" t="n">
        <v>0</v>
      </c>
      <c r="I1818" s="4" t="n">
        <v>1</v>
      </c>
      <c r="J1818" s="4" t="n">
        <v>0</v>
      </c>
      <c r="K1818" s="4" t="n">
        <v>0</v>
      </c>
      <c r="L1818" s="4" t="n">
        <v>0</v>
      </c>
      <c r="M1818" s="4" t="n">
        <v>0</v>
      </c>
      <c r="N1818" s="4" t="n">
        <v>0</v>
      </c>
      <c r="O1818" s="4" t="n">
        <v>0</v>
      </c>
    </row>
    <row r="1819" customFormat="false" ht="8.25" hidden="false" customHeight="true" outlineLevel="0" collapsed="false">
      <c r="A1819" s="3" t="s">
        <v>1626</v>
      </c>
      <c r="B1819" s="4" t="n">
        <f aca="false">D1819+L1819</f>
        <v>4</v>
      </c>
      <c r="C1819" s="4" t="n">
        <f aca="false">E1819+M1819</f>
        <v>5</v>
      </c>
      <c r="D1819" s="4" t="n">
        <f aca="false">F1819+H1819+J1819</f>
        <v>4</v>
      </c>
      <c r="E1819" s="4" t="n">
        <f aca="false">G1819+I1819+K1819</f>
        <v>5</v>
      </c>
      <c r="F1819" s="4" t="n">
        <v>3</v>
      </c>
      <c r="G1819" s="4" t="n">
        <v>4</v>
      </c>
      <c r="H1819" s="4" t="n">
        <v>1</v>
      </c>
      <c r="I1819" s="4" t="n">
        <v>1</v>
      </c>
      <c r="J1819" s="4" t="n">
        <v>0</v>
      </c>
      <c r="K1819" s="4" t="n">
        <v>0</v>
      </c>
      <c r="L1819" s="4" t="n">
        <v>0</v>
      </c>
      <c r="M1819" s="4" t="n">
        <v>0</v>
      </c>
      <c r="N1819" s="4" t="n">
        <v>2</v>
      </c>
      <c r="O1819" s="4" t="n">
        <v>1</v>
      </c>
    </row>
    <row r="1820" customFormat="false" ht="8.25" hidden="false" customHeight="true" outlineLevel="0" collapsed="false">
      <c r="A1820" s="3" t="s">
        <v>1627</v>
      </c>
      <c r="B1820" s="4" t="n">
        <f aca="false">D1820+L1820</f>
        <v>31</v>
      </c>
      <c r="C1820" s="4" t="n">
        <f aca="false">E1820+M1820</f>
        <v>4</v>
      </c>
      <c r="D1820" s="4" t="n">
        <f aca="false">F1820+H1820+J1820</f>
        <v>1</v>
      </c>
      <c r="E1820" s="4" t="n">
        <f aca="false">G1820+I1820+K1820</f>
        <v>1</v>
      </c>
      <c r="F1820" s="4" t="n">
        <v>0</v>
      </c>
      <c r="G1820" s="4" t="n">
        <v>1</v>
      </c>
      <c r="H1820" s="4" t="n">
        <v>1</v>
      </c>
      <c r="I1820" s="4" t="n">
        <v>0</v>
      </c>
      <c r="J1820" s="4" t="n">
        <v>0</v>
      </c>
      <c r="K1820" s="4" t="n">
        <v>0</v>
      </c>
      <c r="L1820" s="4" t="n">
        <v>30</v>
      </c>
      <c r="M1820" s="4" t="n">
        <v>3</v>
      </c>
      <c r="N1820" s="4" t="n">
        <v>0</v>
      </c>
      <c r="O1820" s="4" t="n">
        <v>0</v>
      </c>
    </row>
    <row r="1821" customFormat="false" ht="8.25" hidden="false" customHeight="true" outlineLevel="0" collapsed="false">
      <c r="A1821" s="3" t="s">
        <v>1628</v>
      </c>
      <c r="B1821" s="4" t="n">
        <f aca="false">D1821+L1821</f>
        <v>4</v>
      </c>
      <c r="C1821" s="4" t="n">
        <f aca="false">E1821+M1821</f>
        <v>1</v>
      </c>
      <c r="D1821" s="4" t="n">
        <f aca="false">F1821+H1821+J1821</f>
        <v>4</v>
      </c>
      <c r="E1821" s="4" t="n">
        <f aca="false">G1821+I1821+K1821</f>
        <v>1</v>
      </c>
      <c r="F1821" s="4" t="n">
        <v>2</v>
      </c>
      <c r="G1821" s="4" t="n">
        <v>0</v>
      </c>
      <c r="H1821" s="4" t="n">
        <v>2</v>
      </c>
      <c r="I1821" s="4" t="n">
        <v>1</v>
      </c>
      <c r="J1821" s="4" t="n">
        <v>0</v>
      </c>
      <c r="K1821" s="4" t="n">
        <v>0</v>
      </c>
      <c r="L1821" s="4" t="n">
        <v>0</v>
      </c>
      <c r="M1821" s="4" t="n">
        <v>0</v>
      </c>
      <c r="N1821" s="4" t="n">
        <v>0</v>
      </c>
      <c r="O1821" s="4" t="n">
        <v>0</v>
      </c>
    </row>
    <row r="1822" customFormat="false" ht="8.25" hidden="false" customHeight="true" outlineLevel="0" collapsed="false">
      <c r="A1822" s="3" t="s">
        <v>1629</v>
      </c>
      <c r="B1822" s="4" t="n">
        <f aca="false">D1822+L1822</f>
        <v>15</v>
      </c>
      <c r="C1822" s="4" t="n">
        <f aca="false">E1822+M1822</f>
        <v>7</v>
      </c>
      <c r="D1822" s="4" t="n">
        <f aca="false">F1822+H1822+J1822</f>
        <v>15</v>
      </c>
      <c r="E1822" s="4" t="n">
        <f aca="false">G1822+I1822+K1822</f>
        <v>0</v>
      </c>
      <c r="F1822" s="4" t="n">
        <v>13</v>
      </c>
      <c r="G1822" s="4" t="n">
        <v>0</v>
      </c>
      <c r="H1822" s="4" t="n">
        <v>2</v>
      </c>
      <c r="I1822" s="4" t="n">
        <v>0</v>
      </c>
      <c r="J1822" s="4" t="n">
        <v>0</v>
      </c>
      <c r="K1822" s="4" t="n">
        <v>0</v>
      </c>
      <c r="L1822" s="4" t="n">
        <v>0</v>
      </c>
      <c r="M1822" s="4" t="n">
        <v>7</v>
      </c>
      <c r="N1822" s="4" t="n">
        <v>0</v>
      </c>
      <c r="O1822" s="4" t="n">
        <v>0</v>
      </c>
    </row>
    <row r="1823" customFormat="false" ht="8.25" hidden="false" customHeight="true" outlineLevel="0" collapsed="false">
      <c r="A1823" s="3" t="s">
        <v>1630</v>
      </c>
      <c r="B1823" s="4" t="n">
        <f aca="false">D1823+L1823</f>
        <v>9</v>
      </c>
      <c r="C1823" s="4" t="n">
        <f aca="false">E1823+M1823</f>
        <v>10</v>
      </c>
      <c r="D1823" s="4" t="n">
        <f aca="false">F1823+H1823+J1823</f>
        <v>9</v>
      </c>
      <c r="E1823" s="4" t="n">
        <f aca="false">G1823+I1823+K1823</f>
        <v>10</v>
      </c>
      <c r="F1823" s="4" t="n">
        <v>8</v>
      </c>
      <c r="G1823" s="4" t="n">
        <v>7</v>
      </c>
      <c r="H1823" s="4" t="n">
        <v>1</v>
      </c>
      <c r="I1823" s="4" t="n">
        <v>3</v>
      </c>
      <c r="J1823" s="4" t="n">
        <v>0</v>
      </c>
      <c r="K1823" s="4" t="n">
        <v>0</v>
      </c>
      <c r="L1823" s="4" t="n">
        <v>0</v>
      </c>
      <c r="M1823" s="4" t="n">
        <v>0</v>
      </c>
      <c r="N1823" s="4" t="n">
        <v>0</v>
      </c>
      <c r="O1823" s="4" t="n">
        <v>0</v>
      </c>
    </row>
    <row r="1824" customFormat="false" ht="8.25" hidden="false" customHeight="true" outlineLevel="0" collapsed="false">
      <c r="A1824" s="3" t="s">
        <v>1631</v>
      </c>
      <c r="B1824" s="4" t="n">
        <f aca="false">D1824+L1824</f>
        <v>51</v>
      </c>
      <c r="C1824" s="4" t="n">
        <f aca="false">E1824+M1824</f>
        <v>52</v>
      </c>
      <c r="D1824" s="4" t="n">
        <f aca="false">F1824+H1824+J1824</f>
        <v>7</v>
      </c>
      <c r="E1824" s="4" t="n">
        <f aca="false">G1824+I1824+K1824</f>
        <v>6</v>
      </c>
      <c r="F1824" s="4" t="n">
        <v>7</v>
      </c>
      <c r="G1824" s="4" t="n">
        <v>6</v>
      </c>
      <c r="H1824" s="4" t="n">
        <v>0</v>
      </c>
      <c r="I1824" s="4" t="n">
        <v>0</v>
      </c>
      <c r="J1824" s="4" t="n">
        <v>0</v>
      </c>
      <c r="K1824" s="4" t="n">
        <v>0</v>
      </c>
      <c r="L1824" s="4" t="n">
        <v>44</v>
      </c>
      <c r="M1824" s="4" t="n">
        <v>46</v>
      </c>
      <c r="N1824" s="4" t="n">
        <v>0</v>
      </c>
      <c r="O1824" s="4" t="n">
        <v>0</v>
      </c>
    </row>
    <row r="1825" customFormat="false" ht="8.25" hidden="false" customHeight="true" outlineLevel="0" collapsed="false">
      <c r="A1825" s="3" t="s">
        <v>1632</v>
      </c>
      <c r="B1825" s="4" t="n">
        <f aca="false">D1825+L1825</f>
        <v>19</v>
      </c>
      <c r="C1825" s="4" t="n">
        <f aca="false">E1825+M1825</f>
        <v>21</v>
      </c>
      <c r="D1825" s="4" t="n">
        <f aca="false">F1825+H1825+J1825</f>
        <v>19</v>
      </c>
      <c r="E1825" s="4" t="n">
        <f aca="false">G1825+I1825+K1825</f>
        <v>21</v>
      </c>
      <c r="F1825" s="4" t="n">
        <v>16</v>
      </c>
      <c r="G1825" s="4" t="n">
        <v>18</v>
      </c>
      <c r="H1825" s="4" t="n">
        <v>3</v>
      </c>
      <c r="I1825" s="4" t="n">
        <v>3</v>
      </c>
      <c r="J1825" s="4" t="n">
        <v>0</v>
      </c>
      <c r="K1825" s="4" t="n">
        <v>0</v>
      </c>
      <c r="L1825" s="4" t="n">
        <v>0</v>
      </c>
      <c r="M1825" s="4" t="n">
        <v>0</v>
      </c>
      <c r="N1825" s="4" t="n">
        <v>0</v>
      </c>
      <c r="O1825" s="4" t="n">
        <v>0</v>
      </c>
    </row>
    <row r="1826" customFormat="false" ht="8.25" hidden="false" customHeight="true" outlineLevel="0" collapsed="false">
      <c r="A1826" s="3" t="s">
        <v>1633</v>
      </c>
      <c r="B1826" s="4" t="n">
        <f aca="false">D1826+L1826</f>
        <v>150</v>
      </c>
      <c r="C1826" s="4" t="n">
        <f aca="false">E1826+M1826</f>
        <v>109</v>
      </c>
      <c r="D1826" s="4" t="n">
        <f aca="false">F1826+H1826+J1826</f>
        <v>57</v>
      </c>
      <c r="E1826" s="4" t="n">
        <f aca="false">G1826+I1826+K1826</f>
        <v>56</v>
      </c>
      <c r="F1826" s="4" t="n">
        <v>47</v>
      </c>
      <c r="G1826" s="4" t="n">
        <v>41</v>
      </c>
      <c r="H1826" s="4" t="n">
        <v>7</v>
      </c>
      <c r="I1826" s="4" t="n">
        <v>11</v>
      </c>
      <c r="J1826" s="4" t="n">
        <v>3</v>
      </c>
      <c r="K1826" s="4" t="n">
        <v>4</v>
      </c>
      <c r="L1826" s="4" t="n">
        <v>93</v>
      </c>
      <c r="M1826" s="4" t="n">
        <v>53</v>
      </c>
      <c r="N1826" s="4" t="n">
        <v>3</v>
      </c>
      <c r="O1826" s="4" t="n">
        <v>1</v>
      </c>
    </row>
    <row r="1827" customFormat="false" ht="8.25" hidden="false" customHeight="true" outlineLevel="0" collapsed="false">
      <c r="A1827" s="3" t="s">
        <v>1634</v>
      </c>
      <c r="B1827" s="4" t="n">
        <f aca="false">D1827+L1827</f>
        <v>7</v>
      </c>
      <c r="C1827" s="4" t="n">
        <f aca="false">E1827+M1827</f>
        <v>5</v>
      </c>
      <c r="D1827" s="4" t="n">
        <f aca="false">F1827+H1827+J1827</f>
        <v>7</v>
      </c>
      <c r="E1827" s="4" t="n">
        <f aca="false">G1827+I1827+K1827</f>
        <v>5</v>
      </c>
      <c r="F1827" s="4" t="n">
        <v>6</v>
      </c>
      <c r="G1827" s="4" t="n">
        <v>2</v>
      </c>
      <c r="H1827" s="4" t="n">
        <v>1</v>
      </c>
      <c r="I1827" s="4" t="n">
        <v>2</v>
      </c>
      <c r="J1827" s="4" t="n">
        <v>0</v>
      </c>
      <c r="K1827" s="4" t="n">
        <v>1</v>
      </c>
      <c r="L1827" s="4" t="n">
        <v>0</v>
      </c>
      <c r="M1827" s="4" t="n">
        <v>0</v>
      </c>
      <c r="N1827" s="4" t="n">
        <v>1</v>
      </c>
      <c r="O1827" s="4" t="n">
        <v>0</v>
      </c>
    </row>
    <row r="1828" customFormat="false" ht="8.25" hidden="false" customHeight="true" outlineLevel="0" collapsed="false">
      <c r="A1828" s="3" t="s">
        <v>1635</v>
      </c>
      <c r="B1828" s="4" t="n">
        <f aca="false">D1828+L1828</f>
        <v>24</v>
      </c>
      <c r="C1828" s="4" t="n">
        <f aca="false">E1828+M1828</f>
        <v>28</v>
      </c>
      <c r="D1828" s="4" t="n">
        <f aca="false">F1828+H1828+J1828</f>
        <v>10</v>
      </c>
      <c r="E1828" s="4" t="n">
        <f aca="false">G1828+I1828+K1828</f>
        <v>25</v>
      </c>
      <c r="F1828" s="4" t="n">
        <v>8</v>
      </c>
      <c r="G1828" s="4" t="n">
        <v>24</v>
      </c>
      <c r="H1828" s="4" t="n">
        <v>2</v>
      </c>
      <c r="I1828" s="4" t="n">
        <v>1</v>
      </c>
      <c r="J1828" s="4" t="n">
        <v>0</v>
      </c>
      <c r="K1828" s="4" t="n">
        <v>0</v>
      </c>
      <c r="L1828" s="4" t="n">
        <v>14</v>
      </c>
      <c r="M1828" s="4" t="n">
        <v>3</v>
      </c>
      <c r="N1828" s="4" t="n">
        <v>1</v>
      </c>
      <c r="O1828" s="4" t="n">
        <v>0</v>
      </c>
    </row>
    <row r="1829" customFormat="false" ht="8.25" hidden="false" customHeight="true" outlineLevel="0" collapsed="false">
      <c r="A1829" s="3" t="s">
        <v>1636</v>
      </c>
      <c r="B1829" s="4" t="n">
        <f aca="false">D1829+L1829</f>
        <v>0</v>
      </c>
      <c r="C1829" s="4" t="n">
        <f aca="false">E1829+M1829</f>
        <v>2</v>
      </c>
      <c r="D1829" s="4" t="n">
        <f aca="false">F1829+H1829+J1829</f>
        <v>0</v>
      </c>
      <c r="E1829" s="4" t="n">
        <f aca="false">G1829+I1829+K1829</f>
        <v>2</v>
      </c>
      <c r="F1829" s="4" t="n">
        <v>0</v>
      </c>
      <c r="G1829" s="4" t="n">
        <v>1</v>
      </c>
      <c r="H1829" s="4" t="n">
        <v>0</v>
      </c>
      <c r="I1829" s="4" t="n">
        <v>0</v>
      </c>
      <c r="J1829" s="4" t="n">
        <v>0</v>
      </c>
      <c r="K1829" s="4" t="n">
        <v>1</v>
      </c>
      <c r="L1829" s="4" t="n">
        <v>0</v>
      </c>
      <c r="M1829" s="4" t="n">
        <v>0</v>
      </c>
      <c r="N1829" s="4" t="n">
        <v>0</v>
      </c>
      <c r="O1829" s="4" t="n">
        <v>0</v>
      </c>
    </row>
    <row r="1830" customFormat="false" ht="8.25" hidden="false" customHeight="true" outlineLevel="0" collapsed="false">
      <c r="A1830" s="3" t="s">
        <v>1637</v>
      </c>
      <c r="B1830" s="4" t="n">
        <f aca="false">D1830+L1830</f>
        <v>3</v>
      </c>
      <c r="C1830" s="4" t="n">
        <f aca="false">E1830+M1830</f>
        <v>2</v>
      </c>
      <c r="D1830" s="4" t="n">
        <f aca="false">F1830+H1830+J1830</f>
        <v>3</v>
      </c>
      <c r="E1830" s="4" t="n">
        <f aca="false">G1830+I1830+K1830</f>
        <v>2</v>
      </c>
      <c r="F1830" s="4" t="n">
        <v>1</v>
      </c>
      <c r="G1830" s="4" t="n">
        <v>2</v>
      </c>
      <c r="H1830" s="4" t="n">
        <v>2</v>
      </c>
      <c r="I1830" s="4" t="n">
        <v>0</v>
      </c>
      <c r="J1830" s="4" t="n">
        <v>0</v>
      </c>
      <c r="K1830" s="4" t="n">
        <v>0</v>
      </c>
      <c r="L1830" s="4" t="n">
        <v>0</v>
      </c>
      <c r="M1830" s="4" t="n">
        <v>0</v>
      </c>
      <c r="N1830" s="4" t="n">
        <v>0</v>
      </c>
      <c r="O1830" s="4" t="n">
        <v>0</v>
      </c>
    </row>
    <row r="1831" customFormat="false" ht="8.25" hidden="false" customHeight="true" outlineLevel="0" collapsed="false">
      <c r="A1831" s="3" t="s">
        <v>1638</v>
      </c>
      <c r="B1831" s="4" t="n">
        <f aca="false">D1831+L1831</f>
        <v>295</v>
      </c>
      <c r="C1831" s="4" t="n">
        <f aca="false">E1831+M1831</f>
        <v>308</v>
      </c>
      <c r="D1831" s="4" t="n">
        <f aca="false">F1831+H1831+J1831</f>
        <v>137</v>
      </c>
      <c r="E1831" s="4" t="n">
        <f aca="false">G1831+I1831+K1831</f>
        <v>144</v>
      </c>
      <c r="F1831" s="4" t="n">
        <v>87</v>
      </c>
      <c r="G1831" s="4" t="n">
        <v>98</v>
      </c>
      <c r="H1831" s="4" t="n">
        <v>40</v>
      </c>
      <c r="I1831" s="4" t="n">
        <v>36</v>
      </c>
      <c r="J1831" s="4" t="n">
        <v>10</v>
      </c>
      <c r="K1831" s="4" t="n">
        <v>10</v>
      </c>
      <c r="L1831" s="4" t="n">
        <v>158</v>
      </c>
      <c r="M1831" s="4" t="n">
        <v>164</v>
      </c>
      <c r="N1831" s="4" t="n">
        <v>1</v>
      </c>
      <c r="O1831" s="4" t="n">
        <v>2</v>
      </c>
    </row>
    <row r="1832" customFormat="false" ht="8.25" hidden="false" customHeight="true" outlineLevel="0" collapsed="false">
      <c r="A1832" s="3" t="s">
        <v>1639</v>
      </c>
      <c r="B1832" s="4" t="n">
        <f aca="false">D1832+L1832</f>
        <v>7</v>
      </c>
      <c r="C1832" s="4" t="n">
        <f aca="false">E1832+M1832</f>
        <v>3</v>
      </c>
      <c r="D1832" s="4" t="n">
        <f aca="false">F1832+H1832+J1832</f>
        <v>7</v>
      </c>
      <c r="E1832" s="4" t="n">
        <f aca="false">G1832+I1832+K1832</f>
        <v>3</v>
      </c>
      <c r="F1832" s="4" t="n">
        <v>7</v>
      </c>
      <c r="G1832" s="4" t="n">
        <v>2</v>
      </c>
      <c r="H1832" s="4" t="n">
        <v>0</v>
      </c>
      <c r="I1832" s="4" t="n">
        <v>1</v>
      </c>
      <c r="J1832" s="4" t="n">
        <v>0</v>
      </c>
      <c r="K1832" s="4" t="n">
        <v>0</v>
      </c>
      <c r="L1832" s="4" t="n">
        <v>0</v>
      </c>
      <c r="M1832" s="4" t="n">
        <v>0</v>
      </c>
      <c r="N1832" s="4" t="n">
        <v>0</v>
      </c>
      <c r="O1832" s="4" t="n">
        <v>0</v>
      </c>
    </row>
    <row r="1833" customFormat="false" ht="8.25" hidden="false" customHeight="true" outlineLevel="0" collapsed="false">
      <c r="A1833" s="3" t="s">
        <v>1640</v>
      </c>
      <c r="B1833" s="4" t="n">
        <f aca="false">D1833+L1833</f>
        <v>1</v>
      </c>
      <c r="C1833" s="4" t="n">
        <f aca="false">E1833+M1833</f>
        <v>1</v>
      </c>
      <c r="D1833" s="4" t="n">
        <f aca="false">F1833+H1833+J1833</f>
        <v>1</v>
      </c>
      <c r="E1833" s="4" t="n">
        <f aca="false">G1833+I1833+K1833</f>
        <v>1</v>
      </c>
      <c r="F1833" s="4" t="n">
        <v>1</v>
      </c>
      <c r="G1833" s="4" t="n">
        <v>1</v>
      </c>
      <c r="H1833" s="4" t="n">
        <v>0</v>
      </c>
      <c r="I1833" s="4" t="n">
        <v>0</v>
      </c>
      <c r="J1833" s="4" t="n">
        <v>0</v>
      </c>
      <c r="K1833" s="4" t="n">
        <v>0</v>
      </c>
      <c r="L1833" s="4" t="n">
        <v>0</v>
      </c>
      <c r="M1833" s="4" t="n">
        <v>0</v>
      </c>
      <c r="N1833" s="4" t="n">
        <v>0</v>
      </c>
      <c r="O1833" s="4" t="n">
        <v>0</v>
      </c>
    </row>
    <row r="1834" customFormat="false" ht="8.25" hidden="false" customHeight="true" outlineLevel="0" collapsed="false">
      <c r="A1834" s="3" t="s">
        <v>1641</v>
      </c>
      <c r="B1834" s="4" t="n">
        <f aca="false">D1834+L1834</f>
        <v>12</v>
      </c>
      <c r="C1834" s="4" t="n">
        <f aca="false">E1834+M1834</f>
        <v>1</v>
      </c>
      <c r="D1834" s="4" t="n">
        <f aca="false">F1834+H1834+J1834</f>
        <v>12</v>
      </c>
      <c r="E1834" s="4" t="n">
        <f aca="false">G1834+I1834+K1834</f>
        <v>1</v>
      </c>
      <c r="F1834" s="4" t="n">
        <v>9</v>
      </c>
      <c r="G1834" s="4" t="n">
        <v>1</v>
      </c>
      <c r="H1834" s="4" t="n">
        <v>3</v>
      </c>
      <c r="I1834" s="4" t="n">
        <v>0</v>
      </c>
      <c r="J1834" s="4" t="n">
        <v>0</v>
      </c>
      <c r="K1834" s="4" t="n">
        <v>0</v>
      </c>
      <c r="L1834" s="4" t="n">
        <v>0</v>
      </c>
      <c r="M1834" s="4" t="n">
        <v>0</v>
      </c>
      <c r="N1834" s="4" t="n">
        <v>1</v>
      </c>
      <c r="O1834" s="4" t="n">
        <v>0</v>
      </c>
    </row>
    <row r="1835" customFormat="false" ht="8.25" hidden="false" customHeight="true" outlineLevel="0" collapsed="false">
      <c r="A1835" s="3" t="s">
        <v>1642</v>
      </c>
      <c r="B1835" s="4" t="n">
        <f aca="false">D1835+L1835</f>
        <v>7</v>
      </c>
      <c r="C1835" s="4" t="n">
        <f aca="false">E1835+M1835</f>
        <v>1</v>
      </c>
      <c r="D1835" s="4" t="n">
        <f aca="false">F1835+H1835+J1835</f>
        <v>7</v>
      </c>
      <c r="E1835" s="4" t="n">
        <f aca="false">G1835+I1835+K1835</f>
        <v>1</v>
      </c>
      <c r="F1835" s="4" t="n">
        <v>7</v>
      </c>
      <c r="G1835" s="4" t="n">
        <v>1</v>
      </c>
      <c r="H1835" s="4" t="n">
        <v>0</v>
      </c>
      <c r="I1835" s="4" t="n">
        <v>0</v>
      </c>
      <c r="J1835" s="4" t="n">
        <v>0</v>
      </c>
      <c r="K1835" s="4" t="n">
        <v>0</v>
      </c>
      <c r="L1835" s="4" t="n">
        <v>0</v>
      </c>
      <c r="M1835" s="4" t="n">
        <v>0</v>
      </c>
      <c r="N1835" s="4" t="n">
        <v>0</v>
      </c>
      <c r="O1835" s="4" t="n">
        <v>1</v>
      </c>
    </row>
    <row r="1836" customFormat="false" ht="8.25" hidden="false" customHeight="true" outlineLevel="0" collapsed="false">
      <c r="A1836" s="3" t="s">
        <v>1643</v>
      </c>
      <c r="B1836" s="4" t="n">
        <f aca="false">D1836+L1836</f>
        <v>721</v>
      </c>
      <c r="C1836" s="4" t="n">
        <f aca="false">E1836+M1836</f>
        <v>550</v>
      </c>
      <c r="D1836" s="4" t="n">
        <f aca="false">F1836+H1836+J1836</f>
        <v>471</v>
      </c>
      <c r="E1836" s="4" t="n">
        <f aca="false">G1836+I1836+K1836</f>
        <v>381</v>
      </c>
      <c r="F1836" s="4" t="n">
        <v>407</v>
      </c>
      <c r="G1836" s="4" t="n">
        <v>328</v>
      </c>
      <c r="H1836" s="4" t="n">
        <v>58</v>
      </c>
      <c r="I1836" s="4" t="n">
        <v>49</v>
      </c>
      <c r="J1836" s="4" t="n">
        <v>6</v>
      </c>
      <c r="K1836" s="4" t="n">
        <v>4</v>
      </c>
      <c r="L1836" s="4" t="n">
        <v>250</v>
      </c>
      <c r="M1836" s="4" t="n">
        <v>169</v>
      </c>
      <c r="N1836" s="4" t="n">
        <v>1</v>
      </c>
      <c r="O1836" s="4" t="n">
        <v>4</v>
      </c>
    </row>
    <row r="1837" customFormat="false" ht="8.25" hidden="false" customHeight="true" outlineLevel="0" collapsed="false">
      <c r="A1837" s="3" t="s">
        <v>1644</v>
      </c>
      <c r="B1837" s="4" t="n">
        <f aca="false">D1837+L1837</f>
        <v>1</v>
      </c>
      <c r="C1837" s="4" t="n">
        <f aca="false">E1837+M1837</f>
        <v>1</v>
      </c>
      <c r="D1837" s="4" t="n">
        <f aca="false">F1837+H1837+J1837</f>
        <v>1</v>
      </c>
      <c r="E1837" s="4" t="n">
        <f aca="false">G1837+I1837+K1837</f>
        <v>1</v>
      </c>
      <c r="F1837" s="4" t="n">
        <v>1</v>
      </c>
      <c r="G1837" s="4" t="n">
        <v>0</v>
      </c>
      <c r="H1837" s="4" t="n">
        <v>0</v>
      </c>
      <c r="I1837" s="4" t="n">
        <v>1</v>
      </c>
      <c r="J1837" s="4" t="n">
        <v>0</v>
      </c>
      <c r="K1837" s="4" t="n">
        <v>0</v>
      </c>
      <c r="L1837" s="4" t="n">
        <v>0</v>
      </c>
      <c r="M1837" s="4" t="n">
        <v>0</v>
      </c>
      <c r="N1837" s="4" t="n">
        <v>0</v>
      </c>
      <c r="O1837" s="4" t="n">
        <v>0</v>
      </c>
    </row>
    <row r="1838" customFormat="false" ht="8.25" hidden="false" customHeight="true" outlineLevel="0" collapsed="false">
      <c r="A1838" s="3" t="s">
        <v>1645</v>
      </c>
      <c r="B1838" s="4" t="n">
        <f aca="false">D1838+L1838</f>
        <v>4</v>
      </c>
      <c r="C1838" s="4" t="n">
        <f aca="false">E1838+M1838</f>
        <v>0</v>
      </c>
      <c r="D1838" s="4" t="n">
        <f aca="false">F1838+H1838+J1838</f>
        <v>4</v>
      </c>
      <c r="E1838" s="4" t="n">
        <f aca="false">G1838+I1838+K1838</f>
        <v>0</v>
      </c>
      <c r="F1838" s="4" t="n">
        <v>3</v>
      </c>
      <c r="G1838" s="4" t="n">
        <v>0</v>
      </c>
      <c r="H1838" s="4" t="n">
        <v>1</v>
      </c>
      <c r="I1838" s="4" t="n">
        <v>0</v>
      </c>
      <c r="J1838" s="4" t="n">
        <v>0</v>
      </c>
      <c r="K1838" s="4" t="n">
        <v>0</v>
      </c>
      <c r="L1838" s="4" t="n">
        <v>0</v>
      </c>
      <c r="M1838" s="4" t="n">
        <v>0</v>
      </c>
      <c r="N1838" s="4" t="n">
        <v>0</v>
      </c>
      <c r="O1838" s="4" t="n">
        <v>0</v>
      </c>
    </row>
    <row r="1839" customFormat="false" ht="8.25" hidden="false" customHeight="true" outlineLevel="0" collapsed="false">
      <c r="A1839" s="3" t="s">
        <v>1646</v>
      </c>
      <c r="B1839" s="4" t="n">
        <f aca="false">D1839+L1839</f>
        <v>0</v>
      </c>
      <c r="C1839" s="4" t="n">
        <f aca="false">E1839+M1839</f>
        <v>1</v>
      </c>
      <c r="D1839" s="4" t="n">
        <f aca="false">F1839+H1839+J1839</f>
        <v>0</v>
      </c>
      <c r="E1839" s="4" t="n">
        <f aca="false">G1839+I1839+K1839</f>
        <v>1</v>
      </c>
      <c r="F1839" s="4" t="n">
        <v>0</v>
      </c>
      <c r="G1839" s="4" t="n">
        <v>0</v>
      </c>
      <c r="H1839" s="4" t="n">
        <v>0</v>
      </c>
      <c r="I1839" s="4" t="n">
        <v>1</v>
      </c>
      <c r="J1839" s="4" t="n">
        <v>0</v>
      </c>
      <c r="K1839" s="4" t="n">
        <v>0</v>
      </c>
      <c r="L1839" s="4" t="n">
        <v>0</v>
      </c>
      <c r="M1839" s="4" t="n">
        <v>0</v>
      </c>
      <c r="N1839" s="4" t="n">
        <v>0</v>
      </c>
      <c r="O1839" s="4" t="n">
        <v>0</v>
      </c>
    </row>
    <row r="1840" customFormat="false" ht="8.25" hidden="false" customHeight="true" outlineLevel="0" collapsed="false">
      <c r="A1840" s="3" t="s">
        <v>1647</v>
      </c>
      <c r="B1840" s="4" t="n">
        <f aca="false">D1840+L1840</f>
        <v>2</v>
      </c>
      <c r="C1840" s="4" t="n">
        <f aca="false">E1840+M1840</f>
        <v>0</v>
      </c>
      <c r="D1840" s="4" t="n">
        <f aca="false">F1840+H1840+J1840</f>
        <v>2</v>
      </c>
      <c r="E1840" s="4" t="n">
        <f aca="false">G1840+I1840+K1840</f>
        <v>0</v>
      </c>
      <c r="F1840" s="4" t="n">
        <v>2</v>
      </c>
      <c r="G1840" s="4" t="n">
        <v>0</v>
      </c>
      <c r="H1840" s="4" t="n">
        <v>0</v>
      </c>
      <c r="I1840" s="4" t="n">
        <v>0</v>
      </c>
      <c r="J1840" s="4" t="n">
        <v>0</v>
      </c>
      <c r="K1840" s="4" t="n">
        <v>0</v>
      </c>
      <c r="L1840" s="4" t="n">
        <v>0</v>
      </c>
      <c r="M1840" s="4" t="n">
        <v>0</v>
      </c>
      <c r="N1840" s="4" t="n">
        <v>0</v>
      </c>
      <c r="O1840" s="4" t="n">
        <v>0</v>
      </c>
    </row>
    <row r="1841" customFormat="false" ht="8.25" hidden="false" customHeight="true" outlineLevel="0" collapsed="false">
      <c r="A1841" s="3" t="s">
        <v>1648</v>
      </c>
      <c r="B1841" s="4" t="n">
        <f aca="false">D1841+L1841</f>
        <v>1</v>
      </c>
      <c r="C1841" s="4" t="n">
        <f aca="false">E1841+M1841</f>
        <v>0</v>
      </c>
      <c r="D1841" s="4" t="n">
        <f aca="false">F1841+H1841+J1841</f>
        <v>1</v>
      </c>
      <c r="E1841" s="4" t="n">
        <f aca="false">G1841+I1841+K1841</f>
        <v>0</v>
      </c>
      <c r="F1841" s="4" t="n">
        <v>1</v>
      </c>
      <c r="G1841" s="4" t="n">
        <v>0</v>
      </c>
      <c r="H1841" s="4" t="n">
        <v>0</v>
      </c>
      <c r="I1841" s="4" t="n">
        <v>0</v>
      </c>
      <c r="J1841" s="4" t="n">
        <v>0</v>
      </c>
      <c r="K1841" s="4" t="n">
        <v>0</v>
      </c>
      <c r="L1841" s="4" t="n">
        <v>0</v>
      </c>
      <c r="M1841" s="4" t="n">
        <v>0</v>
      </c>
      <c r="N1841" s="4" t="n">
        <v>0</v>
      </c>
      <c r="O1841" s="4" t="n">
        <v>0</v>
      </c>
    </row>
    <row r="1842" customFormat="false" ht="8.25" hidden="false" customHeight="true" outlineLevel="0" collapsed="false">
      <c r="A1842" s="3" t="s">
        <v>1649</v>
      </c>
      <c r="B1842" s="4" t="n">
        <f aca="false">D1842+L1842</f>
        <v>0</v>
      </c>
      <c r="C1842" s="4" t="n">
        <f aca="false">E1842+M1842</f>
        <v>11</v>
      </c>
      <c r="D1842" s="4" t="n">
        <f aca="false">F1842+H1842+J1842</f>
        <v>0</v>
      </c>
      <c r="E1842" s="4" t="n">
        <f aca="false">G1842+I1842+K1842</f>
        <v>11</v>
      </c>
      <c r="F1842" s="4" t="n">
        <v>0</v>
      </c>
      <c r="G1842" s="4" t="n">
        <v>11</v>
      </c>
      <c r="H1842" s="4" t="n">
        <v>0</v>
      </c>
      <c r="I1842" s="4" t="n">
        <v>0</v>
      </c>
      <c r="J1842" s="4" t="n">
        <v>0</v>
      </c>
      <c r="K1842" s="4" t="n">
        <v>0</v>
      </c>
      <c r="L1842" s="4" t="n">
        <v>0</v>
      </c>
      <c r="M1842" s="4" t="n">
        <v>0</v>
      </c>
      <c r="N1842" s="4" t="n">
        <v>0</v>
      </c>
      <c r="O1842" s="4" t="n">
        <v>1</v>
      </c>
    </row>
    <row r="1843" customFormat="false" ht="8.25" hidden="false" customHeight="true" outlineLevel="0" collapsed="false">
      <c r="A1843" s="3" t="s">
        <v>1650</v>
      </c>
      <c r="B1843" s="4" t="n">
        <f aca="false">D1843+L1843</f>
        <v>5</v>
      </c>
      <c r="C1843" s="4" t="n">
        <f aca="false">E1843+M1843</f>
        <v>3</v>
      </c>
      <c r="D1843" s="4" t="n">
        <f aca="false">F1843+H1843+J1843</f>
        <v>5</v>
      </c>
      <c r="E1843" s="4" t="n">
        <f aca="false">G1843+I1843+K1843</f>
        <v>3</v>
      </c>
      <c r="F1843" s="4" t="n">
        <v>4</v>
      </c>
      <c r="G1843" s="4" t="n">
        <v>3</v>
      </c>
      <c r="H1843" s="4" t="n">
        <v>1</v>
      </c>
      <c r="I1843" s="4" t="n">
        <v>0</v>
      </c>
      <c r="J1843" s="4" t="n">
        <v>0</v>
      </c>
      <c r="K1843" s="4" t="n">
        <v>0</v>
      </c>
      <c r="L1843" s="4" t="n">
        <v>0</v>
      </c>
      <c r="M1843" s="4" t="n">
        <v>0</v>
      </c>
      <c r="N1843" s="4" t="n">
        <v>0</v>
      </c>
      <c r="O1843" s="4" t="n">
        <v>0</v>
      </c>
    </row>
    <row r="1844" customFormat="false" ht="8.25" hidden="false" customHeight="true" outlineLevel="0" collapsed="false">
      <c r="A1844" s="3" t="s">
        <v>1651</v>
      </c>
      <c r="B1844" s="4" t="n">
        <f aca="false">D1844+L1844</f>
        <v>25</v>
      </c>
      <c r="C1844" s="4" t="n">
        <f aca="false">E1844+M1844</f>
        <v>68</v>
      </c>
      <c r="D1844" s="4" t="n">
        <f aca="false">F1844+H1844+J1844</f>
        <v>25</v>
      </c>
      <c r="E1844" s="4" t="n">
        <f aca="false">G1844+I1844+K1844</f>
        <v>68</v>
      </c>
      <c r="F1844" s="4" t="n">
        <v>25</v>
      </c>
      <c r="G1844" s="4" t="n">
        <v>65</v>
      </c>
      <c r="H1844" s="4" t="n">
        <v>0</v>
      </c>
      <c r="I1844" s="4" t="n">
        <v>3</v>
      </c>
      <c r="J1844" s="4" t="n">
        <v>0</v>
      </c>
      <c r="K1844" s="4" t="n">
        <v>0</v>
      </c>
      <c r="L1844" s="4" t="n">
        <v>0</v>
      </c>
      <c r="M1844" s="4" t="n">
        <v>0</v>
      </c>
      <c r="N1844" s="4" t="n">
        <v>0</v>
      </c>
      <c r="O1844" s="4" t="n">
        <v>0</v>
      </c>
    </row>
    <row r="1845" customFormat="false" ht="8.25" hidden="false" customHeight="true" outlineLevel="0" collapsed="false">
      <c r="A1845" s="3" t="s">
        <v>1652</v>
      </c>
      <c r="B1845" s="4" t="n">
        <f aca="false">D1845+L1845</f>
        <v>0</v>
      </c>
      <c r="C1845" s="4" t="n">
        <f aca="false">E1845+M1845</f>
        <v>2</v>
      </c>
      <c r="D1845" s="4" t="n">
        <f aca="false">F1845+H1845+J1845</f>
        <v>0</v>
      </c>
      <c r="E1845" s="4" t="n">
        <f aca="false">G1845+I1845+K1845</f>
        <v>2</v>
      </c>
      <c r="F1845" s="4" t="n">
        <v>0</v>
      </c>
      <c r="G1845" s="4" t="n">
        <v>2</v>
      </c>
      <c r="H1845" s="4" t="n">
        <v>0</v>
      </c>
      <c r="I1845" s="4" t="n">
        <v>0</v>
      </c>
      <c r="J1845" s="4" t="n">
        <v>0</v>
      </c>
      <c r="K1845" s="4" t="n">
        <v>0</v>
      </c>
      <c r="L1845" s="4" t="n">
        <v>0</v>
      </c>
      <c r="M1845" s="4" t="n">
        <v>0</v>
      </c>
      <c r="N1845" s="4" t="n">
        <v>0</v>
      </c>
      <c r="O1845" s="4" t="n">
        <v>0</v>
      </c>
    </row>
    <row r="1846" customFormat="false" ht="8.25" hidden="false" customHeight="true" outlineLevel="0" collapsed="false">
      <c r="A1846" s="3" t="s">
        <v>1653</v>
      </c>
      <c r="B1846" s="4" t="n">
        <f aca="false">D1846+L1846</f>
        <v>3</v>
      </c>
      <c r="C1846" s="4" t="n">
        <f aca="false">E1846+M1846</f>
        <v>0</v>
      </c>
      <c r="D1846" s="4" t="n">
        <f aca="false">F1846+H1846+J1846</f>
        <v>3</v>
      </c>
      <c r="E1846" s="4" t="n">
        <f aca="false">G1846+I1846+K1846</f>
        <v>0</v>
      </c>
      <c r="F1846" s="4" t="n">
        <v>3</v>
      </c>
      <c r="G1846" s="4" t="n">
        <v>0</v>
      </c>
      <c r="H1846" s="4" t="n">
        <v>0</v>
      </c>
      <c r="I1846" s="4" t="n">
        <v>0</v>
      </c>
      <c r="J1846" s="4" t="n">
        <v>0</v>
      </c>
      <c r="K1846" s="4" t="n">
        <v>0</v>
      </c>
      <c r="L1846" s="4" t="n">
        <v>0</v>
      </c>
      <c r="M1846" s="4" t="n">
        <v>0</v>
      </c>
      <c r="N1846" s="4" t="n">
        <v>0</v>
      </c>
      <c r="O1846" s="4" t="n">
        <v>0</v>
      </c>
    </row>
    <row r="1847" customFormat="false" ht="8.25" hidden="false" customHeight="true" outlineLevel="0" collapsed="false">
      <c r="A1847" s="3" t="s">
        <v>1654</v>
      </c>
      <c r="B1847" s="4" t="n">
        <f aca="false">D1847+L1847</f>
        <v>0</v>
      </c>
      <c r="C1847" s="4" t="n">
        <f aca="false">E1847+M1847</f>
        <v>1</v>
      </c>
      <c r="D1847" s="4" t="n">
        <f aca="false">F1847+H1847+J1847</f>
        <v>0</v>
      </c>
      <c r="E1847" s="4" t="n">
        <f aca="false">G1847+I1847+K1847</f>
        <v>1</v>
      </c>
      <c r="F1847" s="4" t="n">
        <v>0</v>
      </c>
      <c r="G1847" s="4" t="n">
        <v>1</v>
      </c>
      <c r="H1847" s="4" t="n">
        <v>0</v>
      </c>
      <c r="I1847" s="4" t="n">
        <v>0</v>
      </c>
      <c r="J1847" s="4" t="n">
        <v>0</v>
      </c>
      <c r="K1847" s="4" t="n">
        <v>0</v>
      </c>
      <c r="L1847" s="4" t="n">
        <v>0</v>
      </c>
      <c r="M1847" s="4" t="n">
        <v>0</v>
      </c>
      <c r="N1847" s="4" t="n">
        <v>0</v>
      </c>
      <c r="O1847" s="4" t="n">
        <v>0</v>
      </c>
    </row>
    <row r="1848" customFormat="false" ht="8.25" hidden="false" customHeight="true" outlineLevel="0" collapsed="false">
      <c r="A1848" s="3" t="s">
        <v>1655</v>
      </c>
      <c r="B1848" s="4" t="n">
        <f aca="false">D1848+L1848</f>
        <v>653</v>
      </c>
      <c r="C1848" s="4" t="n">
        <f aca="false">E1848+M1848</f>
        <v>601</v>
      </c>
      <c r="D1848" s="4" t="n">
        <f aca="false">F1848+H1848+J1848</f>
        <v>278</v>
      </c>
      <c r="E1848" s="4" t="n">
        <f aca="false">G1848+I1848+K1848</f>
        <v>361</v>
      </c>
      <c r="F1848" s="4" t="n">
        <v>215</v>
      </c>
      <c r="G1848" s="4" t="n">
        <v>289</v>
      </c>
      <c r="H1848" s="4" t="n">
        <v>49</v>
      </c>
      <c r="I1848" s="4" t="n">
        <v>56</v>
      </c>
      <c r="J1848" s="4" t="n">
        <v>14</v>
      </c>
      <c r="K1848" s="4" t="n">
        <v>16</v>
      </c>
      <c r="L1848" s="4" t="n">
        <v>375</v>
      </c>
      <c r="M1848" s="4" t="n">
        <v>240</v>
      </c>
      <c r="N1848" s="4" t="n">
        <v>1</v>
      </c>
      <c r="O1848" s="4" t="n">
        <v>0</v>
      </c>
    </row>
    <row r="1849" customFormat="false" ht="8.25" hidden="false" customHeight="true" outlineLevel="0" collapsed="false">
      <c r="A1849" s="3" t="s">
        <v>1656</v>
      </c>
      <c r="B1849" s="4" t="n">
        <f aca="false">D1849+L1849</f>
        <v>3</v>
      </c>
      <c r="C1849" s="4" t="n">
        <f aca="false">E1849+M1849</f>
        <v>2</v>
      </c>
      <c r="D1849" s="4" t="n">
        <f aca="false">F1849+H1849+J1849</f>
        <v>3</v>
      </c>
      <c r="E1849" s="4" t="n">
        <f aca="false">G1849+I1849+K1849</f>
        <v>2</v>
      </c>
      <c r="F1849" s="4" t="n">
        <v>3</v>
      </c>
      <c r="G1849" s="4" t="n">
        <v>1</v>
      </c>
      <c r="H1849" s="4" t="n">
        <v>0</v>
      </c>
      <c r="I1849" s="4" t="n">
        <v>1</v>
      </c>
      <c r="J1849" s="4" t="n">
        <v>0</v>
      </c>
      <c r="K1849" s="4" t="n">
        <v>0</v>
      </c>
      <c r="L1849" s="4" t="n">
        <v>0</v>
      </c>
      <c r="M1849" s="4" t="n">
        <v>0</v>
      </c>
      <c r="N1849" s="4" t="n">
        <v>1</v>
      </c>
      <c r="O1849" s="4" t="n">
        <v>0</v>
      </c>
    </row>
    <row r="1850" customFormat="false" ht="8.25" hidden="false" customHeight="true" outlineLevel="0" collapsed="false">
      <c r="A1850" s="3" t="s">
        <v>1657</v>
      </c>
      <c r="B1850" s="4" t="n">
        <f aca="false">D1850+L1850</f>
        <v>4</v>
      </c>
      <c r="C1850" s="4" t="n">
        <f aca="false">E1850+M1850</f>
        <v>3</v>
      </c>
      <c r="D1850" s="4" t="n">
        <f aca="false">F1850+H1850+J1850</f>
        <v>4</v>
      </c>
      <c r="E1850" s="4" t="n">
        <f aca="false">G1850+I1850+K1850</f>
        <v>3</v>
      </c>
      <c r="F1850" s="4" t="n">
        <v>4</v>
      </c>
      <c r="G1850" s="4" t="n">
        <v>2</v>
      </c>
      <c r="H1850" s="4" t="n">
        <v>0</v>
      </c>
      <c r="I1850" s="4" t="n">
        <v>0</v>
      </c>
      <c r="J1850" s="4" t="n">
        <v>0</v>
      </c>
      <c r="K1850" s="4" t="n">
        <v>1</v>
      </c>
      <c r="L1850" s="4" t="n">
        <v>0</v>
      </c>
      <c r="M1850" s="4" t="n">
        <v>0</v>
      </c>
      <c r="N1850" s="4" t="n">
        <v>0</v>
      </c>
      <c r="O1850" s="4" t="n">
        <v>0</v>
      </c>
    </row>
    <row r="1851" customFormat="false" ht="8.25" hidden="false" customHeight="true" outlineLevel="0" collapsed="false">
      <c r="A1851" s="3" t="s">
        <v>1658</v>
      </c>
      <c r="B1851" s="4" t="n">
        <f aca="false">D1851+L1851</f>
        <v>82</v>
      </c>
      <c r="C1851" s="4" t="n">
        <f aca="false">E1851+M1851</f>
        <v>57</v>
      </c>
      <c r="D1851" s="4" t="n">
        <f aca="false">F1851+H1851+J1851</f>
        <v>5</v>
      </c>
      <c r="E1851" s="4" t="n">
        <f aca="false">G1851+I1851+K1851</f>
        <v>0</v>
      </c>
      <c r="F1851" s="4" t="n">
        <v>5</v>
      </c>
      <c r="G1851" s="4" t="n">
        <v>0</v>
      </c>
      <c r="H1851" s="4" t="n">
        <v>0</v>
      </c>
      <c r="I1851" s="4" t="n">
        <v>0</v>
      </c>
      <c r="J1851" s="4" t="n">
        <v>0</v>
      </c>
      <c r="K1851" s="4" t="n">
        <v>0</v>
      </c>
      <c r="L1851" s="4" t="n">
        <v>77</v>
      </c>
      <c r="M1851" s="4" t="n">
        <v>57</v>
      </c>
      <c r="N1851" s="4" t="n">
        <v>0</v>
      </c>
      <c r="O1851" s="4" t="n">
        <v>0</v>
      </c>
    </row>
    <row r="1852" customFormat="false" ht="8.25" hidden="false" customHeight="true" outlineLevel="0" collapsed="false">
      <c r="A1852" s="3" t="s">
        <v>1659</v>
      </c>
      <c r="B1852" s="4" t="n">
        <f aca="false">D1852+L1852</f>
        <v>131</v>
      </c>
      <c r="C1852" s="4" t="n">
        <f aca="false">E1852+M1852</f>
        <v>198</v>
      </c>
      <c r="D1852" s="4" t="n">
        <f aca="false">F1852+H1852+J1852</f>
        <v>131</v>
      </c>
      <c r="E1852" s="4" t="n">
        <f aca="false">G1852+I1852+K1852</f>
        <v>198</v>
      </c>
      <c r="F1852" s="4" t="n">
        <v>103</v>
      </c>
      <c r="G1852" s="4" t="n">
        <v>163</v>
      </c>
      <c r="H1852" s="4" t="n">
        <v>25</v>
      </c>
      <c r="I1852" s="4" t="n">
        <v>34</v>
      </c>
      <c r="J1852" s="4" t="n">
        <v>3</v>
      </c>
      <c r="K1852" s="4" t="n">
        <v>1</v>
      </c>
      <c r="L1852" s="4" t="n">
        <v>0</v>
      </c>
      <c r="M1852" s="4" t="n">
        <v>0</v>
      </c>
      <c r="N1852" s="4" t="n">
        <v>1</v>
      </c>
      <c r="O1852" s="4" t="n">
        <v>1</v>
      </c>
    </row>
    <row r="1853" customFormat="false" ht="8.25" hidden="false" customHeight="true" outlineLevel="0" collapsed="false">
      <c r="A1853" s="3" t="s">
        <v>1660</v>
      </c>
      <c r="B1853" s="4" t="n">
        <f aca="false">D1853+L1853</f>
        <v>1</v>
      </c>
      <c r="C1853" s="4" t="n">
        <f aca="false">E1853+M1853</f>
        <v>2</v>
      </c>
      <c r="D1853" s="4" t="n">
        <f aca="false">F1853+H1853+J1853</f>
        <v>1</v>
      </c>
      <c r="E1853" s="4" t="n">
        <f aca="false">G1853+I1853+K1853</f>
        <v>2</v>
      </c>
      <c r="F1853" s="4" t="n">
        <v>1</v>
      </c>
      <c r="G1853" s="4" t="n">
        <v>1</v>
      </c>
      <c r="H1853" s="4" t="n">
        <v>0</v>
      </c>
      <c r="I1853" s="4" t="n">
        <v>1</v>
      </c>
      <c r="J1853" s="4" t="n">
        <v>0</v>
      </c>
      <c r="K1853" s="4" t="n">
        <v>0</v>
      </c>
      <c r="L1853" s="4" t="n">
        <v>0</v>
      </c>
      <c r="M1853" s="4" t="n">
        <v>0</v>
      </c>
      <c r="N1853" s="4" t="n">
        <v>0</v>
      </c>
      <c r="O1853" s="4" t="n">
        <v>0</v>
      </c>
    </row>
    <row r="1854" customFormat="false" ht="8.25" hidden="false" customHeight="true" outlineLevel="0" collapsed="false">
      <c r="A1854" s="3" t="s">
        <v>1661</v>
      </c>
      <c r="B1854" s="4" t="n">
        <f aca="false">D1854+L1854</f>
        <v>12</v>
      </c>
      <c r="C1854" s="4" t="n">
        <f aca="false">E1854+M1854</f>
        <v>3</v>
      </c>
      <c r="D1854" s="4" t="n">
        <f aca="false">F1854+H1854+J1854</f>
        <v>12</v>
      </c>
      <c r="E1854" s="4" t="n">
        <f aca="false">G1854+I1854+K1854</f>
        <v>3</v>
      </c>
      <c r="F1854" s="4" t="n">
        <v>9</v>
      </c>
      <c r="G1854" s="4" t="n">
        <v>1</v>
      </c>
      <c r="H1854" s="4" t="n">
        <v>3</v>
      </c>
      <c r="I1854" s="4" t="n">
        <v>2</v>
      </c>
      <c r="J1854" s="4" t="n">
        <v>0</v>
      </c>
      <c r="K1854" s="4" t="n">
        <v>0</v>
      </c>
      <c r="L1854" s="4" t="n">
        <v>0</v>
      </c>
      <c r="M1854" s="4" t="n">
        <v>0</v>
      </c>
      <c r="N1854" s="4" t="n">
        <v>0</v>
      </c>
      <c r="O1854" s="4" t="n">
        <v>0</v>
      </c>
    </row>
    <row r="1855" customFormat="false" ht="8.25" hidden="false" customHeight="true" outlineLevel="0" collapsed="false">
      <c r="A1855" s="3" t="s">
        <v>1662</v>
      </c>
      <c r="B1855" s="4" t="n">
        <f aca="false">D1855+L1855</f>
        <v>4</v>
      </c>
      <c r="C1855" s="4" t="n">
        <f aca="false">E1855+M1855</f>
        <v>1</v>
      </c>
      <c r="D1855" s="4" t="n">
        <f aca="false">F1855+H1855+J1855</f>
        <v>4</v>
      </c>
      <c r="E1855" s="4" t="n">
        <f aca="false">G1855+I1855+K1855</f>
        <v>1</v>
      </c>
      <c r="F1855" s="4" t="n">
        <v>2</v>
      </c>
      <c r="G1855" s="4" t="n">
        <v>1</v>
      </c>
      <c r="H1855" s="4" t="n">
        <v>2</v>
      </c>
      <c r="I1855" s="4" t="n">
        <v>0</v>
      </c>
      <c r="J1855" s="4" t="n">
        <v>0</v>
      </c>
      <c r="K1855" s="4" t="n">
        <v>0</v>
      </c>
      <c r="L1855" s="4" t="n">
        <v>0</v>
      </c>
      <c r="M1855" s="4" t="n">
        <v>0</v>
      </c>
      <c r="N1855" s="4" t="n">
        <v>0</v>
      </c>
      <c r="O1855" s="4" t="n">
        <v>0</v>
      </c>
    </row>
    <row r="1856" customFormat="false" ht="8.25" hidden="false" customHeight="true" outlineLevel="0" collapsed="false">
      <c r="A1856" s="3" t="s">
        <v>1663</v>
      </c>
      <c r="B1856" s="4" t="n">
        <f aca="false">D1856+L1856</f>
        <v>2</v>
      </c>
      <c r="C1856" s="4" t="n">
        <f aca="false">E1856+M1856</f>
        <v>0</v>
      </c>
      <c r="D1856" s="4" t="n">
        <f aca="false">F1856+H1856+J1856</f>
        <v>2</v>
      </c>
      <c r="E1856" s="4" t="n">
        <f aca="false">G1856+I1856+K1856</f>
        <v>0</v>
      </c>
      <c r="F1856" s="4" t="n">
        <v>2</v>
      </c>
      <c r="G1856" s="4" t="n">
        <v>0</v>
      </c>
      <c r="H1856" s="4" t="n">
        <v>0</v>
      </c>
      <c r="I1856" s="4" t="n">
        <v>0</v>
      </c>
      <c r="J1856" s="4" t="n">
        <v>0</v>
      </c>
      <c r="K1856" s="4" t="n">
        <v>0</v>
      </c>
      <c r="L1856" s="4" t="n">
        <v>0</v>
      </c>
      <c r="M1856" s="4" t="n">
        <v>0</v>
      </c>
      <c r="N1856" s="4" t="n">
        <v>0</v>
      </c>
      <c r="O1856" s="4" t="n">
        <v>0</v>
      </c>
    </row>
    <row r="1857" customFormat="false" ht="8.25" hidden="false" customHeight="true" outlineLevel="0" collapsed="false">
      <c r="A1857" s="3" t="s">
        <v>1664</v>
      </c>
      <c r="B1857" s="4" t="n">
        <f aca="false">D1857+L1857</f>
        <v>28</v>
      </c>
      <c r="C1857" s="4" t="n">
        <f aca="false">E1857+M1857</f>
        <v>25</v>
      </c>
      <c r="D1857" s="4" t="n">
        <f aca="false">F1857+H1857+J1857</f>
        <v>28</v>
      </c>
      <c r="E1857" s="4" t="n">
        <f aca="false">G1857+I1857+K1857</f>
        <v>25</v>
      </c>
      <c r="F1857" s="4" t="n">
        <v>19</v>
      </c>
      <c r="G1857" s="4" t="n">
        <v>21</v>
      </c>
      <c r="H1857" s="4" t="n">
        <v>8</v>
      </c>
      <c r="I1857" s="4" t="n">
        <v>2</v>
      </c>
      <c r="J1857" s="4" t="n">
        <v>1</v>
      </c>
      <c r="K1857" s="4" t="n">
        <v>2</v>
      </c>
      <c r="L1857" s="4" t="n">
        <v>0</v>
      </c>
      <c r="M1857" s="4" t="n">
        <v>0</v>
      </c>
      <c r="N1857" s="4" t="n">
        <v>0</v>
      </c>
      <c r="O1857" s="4" t="n">
        <v>0</v>
      </c>
    </row>
    <row r="1858" customFormat="false" ht="8.25" hidden="false" customHeight="true" outlineLevel="0" collapsed="false">
      <c r="A1858" s="3" t="s">
        <v>1665</v>
      </c>
      <c r="B1858" s="4" t="n">
        <f aca="false">D1858+L1858</f>
        <v>1</v>
      </c>
      <c r="C1858" s="4" t="n">
        <f aca="false">E1858+M1858</f>
        <v>0</v>
      </c>
      <c r="D1858" s="4" t="n">
        <f aca="false">F1858+H1858+J1858</f>
        <v>1</v>
      </c>
      <c r="E1858" s="4" t="n">
        <f aca="false">G1858+I1858+K1858</f>
        <v>0</v>
      </c>
      <c r="F1858" s="4" t="n">
        <v>0</v>
      </c>
      <c r="G1858" s="4" t="n">
        <v>0</v>
      </c>
      <c r="H1858" s="4" t="n">
        <v>1</v>
      </c>
      <c r="I1858" s="4" t="n">
        <v>0</v>
      </c>
      <c r="J1858" s="4" t="n">
        <v>0</v>
      </c>
      <c r="K1858" s="4" t="n">
        <v>0</v>
      </c>
      <c r="L1858" s="4" t="n">
        <v>0</v>
      </c>
      <c r="M1858" s="4" t="n">
        <v>0</v>
      </c>
      <c r="N1858" s="4" t="n">
        <v>0</v>
      </c>
      <c r="O1858" s="4" t="n">
        <v>0</v>
      </c>
    </row>
    <row r="1859" customFormat="false" ht="8.25" hidden="false" customHeight="true" outlineLevel="0" collapsed="false">
      <c r="A1859" s="3" t="s">
        <v>1666</v>
      </c>
      <c r="B1859" s="4" t="n">
        <f aca="false">D1859+L1859</f>
        <v>11</v>
      </c>
      <c r="C1859" s="4" t="n">
        <f aca="false">E1859+M1859</f>
        <v>7</v>
      </c>
      <c r="D1859" s="4" t="n">
        <f aca="false">F1859+H1859+J1859</f>
        <v>11</v>
      </c>
      <c r="E1859" s="4" t="n">
        <f aca="false">G1859+I1859+K1859</f>
        <v>7</v>
      </c>
      <c r="F1859" s="4" t="n">
        <v>6</v>
      </c>
      <c r="G1859" s="4" t="n">
        <v>5</v>
      </c>
      <c r="H1859" s="4" t="n">
        <v>5</v>
      </c>
      <c r="I1859" s="4" t="n">
        <v>1</v>
      </c>
      <c r="J1859" s="4" t="n">
        <v>0</v>
      </c>
      <c r="K1859" s="4" t="n">
        <v>1</v>
      </c>
      <c r="L1859" s="4" t="n">
        <v>0</v>
      </c>
      <c r="M1859" s="4" t="n">
        <v>0</v>
      </c>
      <c r="N1859" s="4" t="n">
        <v>0</v>
      </c>
      <c r="O1859" s="4" t="n">
        <v>0</v>
      </c>
    </row>
    <row r="1860" customFormat="false" ht="8.25" hidden="false" customHeight="true" outlineLevel="0" collapsed="false">
      <c r="A1860" s="3" t="s">
        <v>1667</v>
      </c>
      <c r="B1860" s="4" t="n">
        <f aca="false">D1860+L1860</f>
        <v>6</v>
      </c>
      <c r="C1860" s="4" t="n">
        <f aca="false">E1860+M1860</f>
        <v>0</v>
      </c>
      <c r="D1860" s="4" t="n">
        <f aca="false">F1860+H1860+J1860</f>
        <v>6</v>
      </c>
      <c r="E1860" s="4" t="n">
        <f aca="false">G1860+I1860+K1860</f>
        <v>0</v>
      </c>
      <c r="F1860" s="4" t="n">
        <v>6</v>
      </c>
      <c r="G1860" s="4" t="n">
        <v>0</v>
      </c>
      <c r="H1860" s="4" t="n">
        <v>0</v>
      </c>
      <c r="I1860" s="4" t="n">
        <v>0</v>
      </c>
      <c r="J1860" s="4" t="n">
        <v>0</v>
      </c>
      <c r="K1860" s="4" t="n">
        <v>0</v>
      </c>
      <c r="L1860" s="4" t="n">
        <v>0</v>
      </c>
      <c r="M1860" s="4" t="n">
        <v>0</v>
      </c>
      <c r="N1860" s="4" t="n">
        <v>0</v>
      </c>
      <c r="O1860" s="4" t="n">
        <v>0</v>
      </c>
    </row>
    <row r="1861" customFormat="false" ht="8.25" hidden="false" customHeight="true" outlineLevel="0" collapsed="false">
      <c r="A1861" s="3" t="s">
        <v>1668</v>
      </c>
      <c r="B1861" s="4" t="n">
        <f aca="false">D1861+L1861</f>
        <v>1</v>
      </c>
      <c r="C1861" s="4" t="n">
        <f aca="false">E1861+M1861</f>
        <v>1</v>
      </c>
      <c r="D1861" s="4" t="n">
        <f aca="false">F1861+H1861+J1861</f>
        <v>1</v>
      </c>
      <c r="E1861" s="4" t="n">
        <f aca="false">G1861+I1861+K1861</f>
        <v>1</v>
      </c>
      <c r="F1861" s="4" t="n">
        <v>1</v>
      </c>
      <c r="G1861" s="4" t="n">
        <v>1</v>
      </c>
      <c r="H1861" s="4" t="n">
        <v>0</v>
      </c>
      <c r="I1861" s="4" t="n">
        <v>0</v>
      </c>
      <c r="J1861" s="4" t="n">
        <v>0</v>
      </c>
      <c r="K1861" s="4" t="n">
        <v>0</v>
      </c>
      <c r="L1861" s="4" t="n">
        <v>0</v>
      </c>
      <c r="M1861" s="4" t="n">
        <v>0</v>
      </c>
      <c r="N1861" s="4" t="n">
        <v>0</v>
      </c>
      <c r="O1861" s="4" t="n">
        <v>0</v>
      </c>
    </row>
    <row r="1862" customFormat="false" ht="8.45" hidden="false" customHeight="true" outlineLevel="0" collapsed="false">
      <c r="A1862" s="3" t="s">
        <v>1669</v>
      </c>
      <c r="B1862" s="4" t="n">
        <f aca="false">D1862+L1862</f>
        <v>2</v>
      </c>
      <c r="C1862" s="4" t="n">
        <f aca="false">E1862+M1862</f>
        <v>1</v>
      </c>
      <c r="D1862" s="4" t="n">
        <f aca="false">F1862+H1862+J1862</f>
        <v>2</v>
      </c>
      <c r="E1862" s="4" t="n">
        <f aca="false">G1862+I1862+K1862</f>
        <v>1</v>
      </c>
      <c r="F1862" s="4" t="n">
        <v>2</v>
      </c>
      <c r="G1862" s="4" t="n">
        <v>1</v>
      </c>
      <c r="H1862" s="4" t="n">
        <v>0</v>
      </c>
      <c r="I1862" s="4" t="n">
        <v>0</v>
      </c>
      <c r="J1862" s="4" t="n">
        <v>0</v>
      </c>
      <c r="K1862" s="4" t="n">
        <v>0</v>
      </c>
      <c r="L1862" s="4" t="n">
        <v>0</v>
      </c>
      <c r="M1862" s="4" t="n">
        <v>0</v>
      </c>
      <c r="N1862" s="4" t="n">
        <v>0</v>
      </c>
      <c r="O1862" s="4" t="n">
        <v>0</v>
      </c>
    </row>
    <row r="1863" customFormat="false" ht="8.45" hidden="false" customHeight="true" outlineLevel="0" collapsed="false">
      <c r="A1863" s="3" t="s">
        <v>1670</v>
      </c>
      <c r="B1863" s="4" t="n">
        <f aca="false">D1863+L1863</f>
        <v>5</v>
      </c>
      <c r="C1863" s="4" t="n">
        <f aca="false">E1863+M1863</f>
        <v>5</v>
      </c>
      <c r="D1863" s="4" t="n">
        <f aca="false">F1863+H1863+J1863</f>
        <v>5</v>
      </c>
      <c r="E1863" s="4" t="n">
        <f aca="false">G1863+I1863+K1863</f>
        <v>5</v>
      </c>
      <c r="F1863" s="4" t="n">
        <v>5</v>
      </c>
      <c r="G1863" s="4" t="n">
        <v>5</v>
      </c>
      <c r="H1863" s="4" t="n">
        <v>0</v>
      </c>
      <c r="I1863" s="4" t="n">
        <v>0</v>
      </c>
      <c r="J1863" s="4" t="n">
        <v>0</v>
      </c>
      <c r="K1863" s="4" t="n">
        <v>0</v>
      </c>
      <c r="L1863" s="4" t="n">
        <v>0</v>
      </c>
      <c r="M1863" s="4" t="n">
        <v>0</v>
      </c>
      <c r="N1863" s="4" t="n">
        <v>0</v>
      </c>
      <c r="O1863" s="4" t="n">
        <v>0</v>
      </c>
    </row>
    <row r="1864" customFormat="false" ht="8.45" hidden="false" customHeight="true" outlineLevel="0" collapsed="false">
      <c r="A1864" s="3" t="s">
        <v>1671</v>
      </c>
      <c r="B1864" s="4" t="n">
        <f aca="false">D1864+L1864</f>
        <v>1</v>
      </c>
      <c r="C1864" s="4" t="n">
        <f aca="false">E1864+M1864</f>
        <v>0</v>
      </c>
      <c r="D1864" s="4" t="n">
        <f aca="false">F1864+H1864+J1864</f>
        <v>1</v>
      </c>
      <c r="E1864" s="4" t="n">
        <f aca="false">G1864+I1864+K1864</f>
        <v>0</v>
      </c>
      <c r="F1864" s="4" t="n">
        <v>1</v>
      </c>
      <c r="G1864" s="4" t="n">
        <v>0</v>
      </c>
      <c r="H1864" s="4" t="n">
        <v>0</v>
      </c>
      <c r="I1864" s="4" t="n">
        <v>0</v>
      </c>
      <c r="J1864" s="4" t="n">
        <v>0</v>
      </c>
      <c r="K1864" s="4" t="n">
        <v>0</v>
      </c>
      <c r="L1864" s="4" t="n">
        <v>0</v>
      </c>
      <c r="M1864" s="4" t="n">
        <v>0</v>
      </c>
      <c r="N1864" s="4" t="n">
        <v>0</v>
      </c>
      <c r="O1864" s="4" t="n">
        <v>0</v>
      </c>
    </row>
    <row r="1865" customFormat="false" ht="8.45" hidden="false" customHeight="true" outlineLevel="0" collapsed="false">
      <c r="A1865" s="3" t="s">
        <v>1672</v>
      </c>
      <c r="B1865" s="4" t="n">
        <f aca="false">D1865+L1865</f>
        <v>4</v>
      </c>
      <c r="C1865" s="4" t="n">
        <f aca="false">E1865+M1865</f>
        <v>2</v>
      </c>
      <c r="D1865" s="4" t="n">
        <f aca="false">F1865+H1865+J1865</f>
        <v>4</v>
      </c>
      <c r="E1865" s="4" t="n">
        <f aca="false">G1865+I1865+K1865</f>
        <v>2</v>
      </c>
      <c r="F1865" s="4" t="n">
        <v>0</v>
      </c>
      <c r="G1865" s="4" t="n">
        <v>1</v>
      </c>
      <c r="H1865" s="4" t="n">
        <v>4</v>
      </c>
      <c r="I1865" s="4" t="n">
        <v>1</v>
      </c>
      <c r="J1865" s="4" t="n">
        <v>0</v>
      </c>
      <c r="K1865" s="4" t="n">
        <v>0</v>
      </c>
      <c r="L1865" s="4" t="n">
        <v>0</v>
      </c>
      <c r="M1865" s="4" t="n">
        <v>0</v>
      </c>
      <c r="N1865" s="4" t="n">
        <v>0</v>
      </c>
      <c r="O1865" s="4" t="n">
        <v>0</v>
      </c>
    </row>
    <row r="1866" customFormat="false" ht="8.45" hidden="false" customHeight="true" outlineLevel="0" collapsed="false">
      <c r="A1866" s="3" t="s">
        <v>1673</v>
      </c>
      <c r="B1866" s="4" t="n">
        <f aca="false">D1866+L1866</f>
        <v>107</v>
      </c>
      <c r="C1866" s="4" t="n">
        <f aca="false">E1866+M1866</f>
        <v>142</v>
      </c>
      <c r="D1866" s="4" t="n">
        <f aca="false">F1866+H1866+J1866</f>
        <v>33</v>
      </c>
      <c r="E1866" s="4" t="n">
        <f aca="false">G1866+I1866+K1866</f>
        <v>33</v>
      </c>
      <c r="F1866" s="4" t="n">
        <v>28</v>
      </c>
      <c r="G1866" s="4" t="n">
        <v>30</v>
      </c>
      <c r="H1866" s="4" t="n">
        <v>1</v>
      </c>
      <c r="I1866" s="4" t="n">
        <v>2</v>
      </c>
      <c r="J1866" s="4" t="n">
        <v>4</v>
      </c>
      <c r="K1866" s="4" t="n">
        <v>1</v>
      </c>
      <c r="L1866" s="4" t="n">
        <v>74</v>
      </c>
      <c r="M1866" s="4" t="n">
        <v>109</v>
      </c>
      <c r="N1866" s="4" t="n">
        <v>0</v>
      </c>
      <c r="O1866" s="4" t="n">
        <v>0</v>
      </c>
    </row>
    <row r="1867" customFormat="false" ht="8.45" hidden="false" customHeight="true" outlineLevel="0" collapsed="false">
      <c r="A1867" s="3" t="s">
        <v>1674</v>
      </c>
      <c r="B1867" s="4" t="n">
        <f aca="false">D1867+L1867</f>
        <v>4</v>
      </c>
      <c r="C1867" s="4" t="n">
        <f aca="false">E1867+M1867</f>
        <v>3</v>
      </c>
      <c r="D1867" s="4" t="n">
        <f aca="false">F1867+H1867+J1867</f>
        <v>4</v>
      </c>
      <c r="E1867" s="4" t="n">
        <f aca="false">G1867+I1867+K1867</f>
        <v>3</v>
      </c>
      <c r="F1867" s="4" t="n">
        <v>3</v>
      </c>
      <c r="G1867" s="4" t="n">
        <v>2</v>
      </c>
      <c r="H1867" s="4" t="n">
        <v>1</v>
      </c>
      <c r="I1867" s="4" t="n">
        <v>1</v>
      </c>
      <c r="J1867" s="4" t="n">
        <v>0</v>
      </c>
      <c r="K1867" s="4" t="n">
        <v>0</v>
      </c>
      <c r="L1867" s="4" t="n">
        <v>0</v>
      </c>
      <c r="M1867" s="4" t="n">
        <v>0</v>
      </c>
      <c r="N1867" s="4" t="n">
        <v>0</v>
      </c>
      <c r="O1867" s="4" t="n">
        <v>0</v>
      </c>
    </row>
    <row r="1868" customFormat="false" ht="8.45" hidden="false" customHeight="true" outlineLevel="0" collapsed="false">
      <c r="A1868" s="3" t="s">
        <v>1675</v>
      </c>
      <c r="B1868" s="4" t="n">
        <f aca="false">D1868+L1868</f>
        <v>1</v>
      </c>
      <c r="C1868" s="4" t="n">
        <f aca="false">E1868+M1868</f>
        <v>0</v>
      </c>
      <c r="D1868" s="4" t="n">
        <f aca="false">F1868+H1868+J1868</f>
        <v>1</v>
      </c>
      <c r="E1868" s="4" t="n">
        <f aca="false">G1868+I1868+K1868</f>
        <v>0</v>
      </c>
      <c r="F1868" s="4" t="n">
        <v>1</v>
      </c>
      <c r="G1868" s="4" t="n">
        <v>0</v>
      </c>
      <c r="H1868" s="4" t="n">
        <v>0</v>
      </c>
      <c r="I1868" s="4" t="n">
        <v>0</v>
      </c>
      <c r="J1868" s="4" t="n">
        <v>0</v>
      </c>
      <c r="K1868" s="4" t="n">
        <v>0</v>
      </c>
      <c r="L1868" s="4" t="n">
        <v>0</v>
      </c>
      <c r="M1868" s="4" t="n">
        <v>0</v>
      </c>
      <c r="N1868" s="4" t="n">
        <v>0</v>
      </c>
      <c r="O1868" s="4" t="n">
        <v>0</v>
      </c>
    </row>
    <row r="1869" customFormat="false" ht="8.45" hidden="false" customHeight="true" outlineLevel="0" collapsed="false">
      <c r="A1869" s="3" t="s">
        <v>1676</v>
      </c>
      <c r="B1869" s="4" t="n">
        <f aca="false">D1869+L1869</f>
        <v>6</v>
      </c>
      <c r="C1869" s="4" t="n">
        <f aca="false">E1869+M1869</f>
        <v>1</v>
      </c>
      <c r="D1869" s="4" t="n">
        <f aca="false">F1869+H1869+J1869</f>
        <v>6</v>
      </c>
      <c r="E1869" s="4" t="n">
        <f aca="false">G1869+I1869+K1869</f>
        <v>1</v>
      </c>
      <c r="F1869" s="4" t="n">
        <v>3</v>
      </c>
      <c r="G1869" s="4" t="n">
        <v>1</v>
      </c>
      <c r="H1869" s="4" t="n">
        <v>3</v>
      </c>
      <c r="I1869" s="4" t="n">
        <v>0</v>
      </c>
      <c r="J1869" s="4" t="n">
        <v>0</v>
      </c>
      <c r="K1869" s="4" t="n">
        <v>0</v>
      </c>
      <c r="L1869" s="4" t="n">
        <v>0</v>
      </c>
      <c r="M1869" s="4" t="n">
        <v>0</v>
      </c>
      <c r="N1869" s="4" t="n">
        <v>3</v>
      </c>
      <c r="O1869" s="4" t="n">
        <v>0</v>
      </c>
    </row>
    <row r="1870" customFormat="false" ht="8.45" hidden="false" customHeight="true" outlineLevel="0" collapsed="false">
      <c r="A1870" s="3" t="s">
        <v>1677</v>
      </c>
      <c r="B1870" s="4" t="n">
        <f aca="false">D1870+L1870</f>
        <v>137</v>
      </c>
      <c r="C1870" s="4" t="n">
        <f aca="false">E1870+M1870</f>
        <v>146</v>
      </c>
      <c r="D1870" s="4" t="n">
        <f aca="false">F1870+H1870+J1870</f>
        <v>100</v>
      </c>
      <c r="E1870" s="4" t="n">
        <f aca="false">G1870+I1870+K1870</f>
        <v>131</v>
      </c>
      <c r="F1870" s="4" t="n">
        <v>86</v>
      </c>
      <c r="G1870" s="4" t="n">
        <v>116</v>
      </c>
      <c r="H1870" s="4" t="n">
        <v>10</v>
      </c>
      <c r="I1870" s="4" t="n">
        <v>13</v>
      </c>
      <c r="J1870" s="4" t="n">
        <v>4</v>
      </c>
      <c r="K1870" s="4" t="n">
        <v>2</v>
      </c>
      <c r="L1870" s="4" t="n">
        <v>37</v>
      </c>
      <c r="M1870" s="4" t="n">
        <v>15</v>
      </c>
      <c r="N1870" s="4" t="n">
        <v>1</v>
      </c>
      <c r="O1870" s="4" t="n">
        <v>2</v>
      </c>
    </row>
    <row r="1871" customFormat="false" ht="8.45" hidden="false" customHeight="true" outlineLevel="0" collapsed="false">
      <c r="A1871" s="3" t="s">
        <v>1678</v>
      </c>
      <c r="B1871" s="4" t="n">
        <f aca="false">D1871+L1871</f>
        <v>2</v>
      </c>
      <c r="C1871" s="4" t="n">
        <f aca="false">E1871+M1871</f>
        <v>0</v>
      </c>
      <c r="D1871" s="4" t="n">
        <f aca="false">F1871+H1871+J1871</f>
        <v>2</v>
      </c>
      <c r="E1871" s="4" t="n">
        <f aca="false">G1871+I1871+K1871</f>
        <v>0</v>
      </c>
      <c r="F1871" s="4" t="n">
        <v>1</v>
      </c>
      <c r="G1871" s="4" t="n">
        <v>0</v>
      </c>
      <c r="H1871" s="4" t="n">
        <v>1</v>
      </c>
      <c r="I1871" s="4" t="n">
        <v>0</v>
      </c>
      <c r="J1871" s="4" t="n">
        <v>0</v>
      </c>
      <c r="K1871" s="4" t="n">
        <v>0</v>
      </c>
      <c r="L1871" s="4" t="n">
        <v>0</v>
      </c>
      <c r="M1871" s="4" t="n">
        <v>0</v>
      </c>
      <c r="N1871" s="4" t="n">
        <v>0</v>
      </c>
      <c r="O1871" s="4" t="n">
        <v>0</v>
      </c>
    </row>
    <row r="1872" customFormat="false" ht="8.45" hidden="false" customHeight="true" outlineLevel="0" collapsed="false">
      <c r="A1872" s="3" t="s">
        <v>1679</v>
      </c>
      <c r="B1872" s="4" t="n">
        <f aca="false">D1872+L1872</f>
        <v>22</v>
      </c>
      <c r="C1872" s="4" t="n">
        <f aca="false">E1872+M1872</f>
        <v>22</v>
      </c>
      <c r="D1872" s="4" t="n">
        <f aca="false">F1872+H1872+J1872</f>
        <v>22</v>
      </c>
      <c r="E1872" s="4" t="n">
        <f aca="false">G1872+I1872+K1872</f>
        <v>22</v>
      </c>
      <c r="F1872" s="4" t="n">
        <v>18</v>
      </c>
      <c r="G1872" s="4" t="n">
        <v>17</v>
      </c>
      <c r="H1872" s="4" t="n">
        <v>4</v>
      </c>
      <c r="I1872" s="4" t="n">
        <v>5</v>
      </c>
      <c r="J1872" s="4" t="n">
        <v>0</v>
      </c>
      <c r="K1872" s="4" t="n">
        <v>0</v>
      </c>
      <c r="L1872" s="4" t="n">
        <v>0</v>
      </c>
      <c r="M1872" s="4" t="n">
        <v>0</v>
      </c>
      <c r="N1872" s="4" t="n">
        <v>0</v>
      </c>
      <c r="O1872" s="4" t="n">
        <v>1</v>
      </c>
    </row>
    <row r="1873" customFormat="false" ht="8.45" hidden="false" customHeight="true" outlineLevel="0" collapsed="false">
      <c r="A1873" s="3" t="s">
        <v>1680</v>
      </c>
      <c r="B1873" s="4" t="n">
        <f aca="false">D1873+L1873</f>
        <v>13</v>
      </c>
      <c r="C1873" s="4" t="n">
        <f aca="false">E1873+M1873</f>
        <v>10</v>
      </c>
      <c r="D1873" s="4" t="n">
        <f aca="false">F1873+H1873+J1873</f>
        <v>0</v>
      </c>
      <c r="E1873" s="4" t="n">
        <f aca="false">G1873+I1873+K1873</f>
        <v>2</v>
      </c>
      <c r="F1873" s="4" t="n">
        <v>0</v>
      </c>
      <c r="G1873" s="4" t="n">
        <v>0</v>
      </c>
      <c r="H1873" s="4" t="n">
        <v>0</v>
      </c>
      <c r="I1873" s="4" t="n">
        <v>1</v>
      </c>
      <c r="J1873" s="4" t="n">
        <v>0</v>
      </c>
      <c r="K1873" s="4" t="n">
        <v>1</v>
      </c>
      <c r="L1873" s="4" t="n">
        <v>13</v>
      </c>
      <c r="M1873" s="4" t="n">
        <v>8</v>
      </c>
      <c r="N1873" s="4" t="n">
        <v>0</v>
      </c>
      <c r="O1873" s="4" t="n">
        <v>0</v>
      </c>
    </row>
    <row r="1874" customFormat="false" ht="8.45" hidden="false" customHeight="true" outlineLevel="0" collapsed="false">
      <c r="A1874" s="3" t="s">
        <v>1681</v>
      </c>
      <c r="B1874" s="4" t="n">
        <f aca="false">D1874+L1874</f>
        <v>0</v>
      </c>
      <c r="C1874" s="4" t="n">
        <f aca="false">E1874+M1874</f>
        <v>3</v>
      </c>
      <c r="D1874" s="4" t="n">
        <f aca="false">F1874+H1874+J1874</f>
        <v>0</v>
      </c>
      <c r="E1874" s="4" t="n">
        <f aca="false">G1874+I1874+K1874</f>
        <v>3</v>
      </c>
      <c r="F1874" s="4" t="n">
        <v>0</v>
      </c>
      <c r="G1874" s="4" t="n">
        <v>3</v>
      </c>
      <c r="H1874" s="4" t="n">
        <v>0</v>
      </c>
      <c r="I1874" s="4" t="n">
        <v>0</v>
      </c>
      <c r="J1874" s="4" t="n">
        <v>0</v>
      </c>
      <c r="K1874" s="4" t="n">
        <v>0</v>
      </c>
      <c r="L1874" s="4" t="n">
        <v>0</v>
      </c>
      <c r="M1874" s="4" t="n">
        <v>0</v>
      </c>
      <c r="N1874" s="4" t="n">
        <v>0</v>
      </c>
      <c r="O1874" s="4" t="n">
        <v>0</v>
      </c>
    </row>
    <row r="1875" customFormat="false" ht="8.45" hidden="false" customHeight="true" outlineLevel="0" collapsed="false">
      <c r="A1875" s="3" t="s">
        <v>1682</v>
      </c>
      <c r="B1875" s="4" t="n">
        <f aca="false">D1875+L1875</f>
        <v>0</v>
      </c>
      <c r="C1875" s="4" t="n">
        <f aca="false">E1875+M1875</f>
        <v>1</v>
      </c>
      <c r="D1875" s="4" t="n">
        <f aca="false">F1875+H1875+J1875</f>
        <v>0</v>
      </c>
      <c r="E1875" s="4" t="n">
        <f aca="false">G1875+I1875+K1875</f>
        <v>1</v>
      </c>
      <c r="F1875" s="4" t="n">
        <v>0</v>
      </c>
      <c r="G1875" s="4" t="n">
        <v>1</v>
      </c>
      <c r="H1875" s="4" t="n">
        <v>0</v>
      </c>
      <c r="I1875" s="4" t="n">
        <v>0</v>
      </c>
      <c r="J1875" s="4" t="n">
        <v>0</v>
      </c>
      <c r="K1875" s="4" t="n">
        <v>0</v>
      </c>
      <c r="L1875" s="4" t="n">
        <v>0</v>
      </c>
      <c r="M1875" s="4" t="n">
        <v>0</v>
      </c>
      <c r="N1875" s="4" t="n">
        <v>0</v>
      </c>
      <c r="O1875" s="4" t="n">
        <v>0</v>
      </c>
    </row>
    <row r="1876" customFormat="false" ht="8.45" hidden="false" customHeight="true" outlineLevel="0" collapsed="false">
      <c r="A1876" s="3" t="s">
        <v>1683</v>
      </c>
      <c r="B1876" s="4" t="n">
        <f aca="false">D1876+L1876</f>
        <v>1</v>
      </c>
      <c r="C1876" s="4" t="n">
        <f aca="false">E1876+M1876</f>
        <v>0</v>
      </c>
      <c r="D1876" s="4" t="n">
        <f aca="false">F1876+H1876+J1876</f>
        <v>1</v>
      </c>
      <c r="E1876" s="4" t="n">
        <f aca="false">G1876+I1876+K1876</f>
        <v>0</v>
      </c>
      <c r="F1876" s="4" t="n">
        <v>1</v>
      </c>
      <c r="G1876" s="4" t="n">
        <v>0</v>
      </c>
      <c r="H1876" s="4" t="n">
        <v>0</v>
      </c>
      <c r="I1876" s="4" t="n">
        <v>0</v>
      </c>
      <c r="J1876" s="4" t="n">
        <v>0</v>
      </c>
      <c r="K1876" s="4" t="n">
        <v>0</v>
      </c>
      <c r="L1876" s="4" t="n">
        <v>0</v>
      </c>
      <c r="M1876" s="4" t="n">
        <v>0</v>
      </c>
      <c r="N1876" s="4" t="n">
        <v>0</v>
      </c>
      <c r="O1876" s="4" t="n">
        <v>0</v>
      </c>
    </row>
    <row r="1877" customFormat="false" ht="8.45" hidden="false" customHeight="true" outlineLevel="0" collapsed="false">
      <c r="A1877" s="3" t="s">
        <v>1684</v>
      </c>
      <c r="B1877" s="4" t="n">
        <f aca="false">D1877+L1877</f>
        <v>1</v>
      </c>
      <c r="C1877" s="4" t="n">
        <f aca="false">E1877+M1877</f>
        <v>2</v>
      </c>
      <c r="D1877" s="4" t="n">
        <f aca="false">F1877+H1877+J1877</f>
        <v>1</v>
      </c>
      <c r="E1877" s="4" t="n">
        <f aca="false">G1877+I1877+K1877</f>
        <v>2</v>
      </c>
      <c r="F1877" s="4" t="n">
        <v>0</v>
      </c>
      <c r="G1877" s="4" t="n">
        <v>2</v>
      </c>
      <c r="H1877" s="4" t="n">
        <v>0</v>
      </c>
      <c r="I1877" s="4" t="n">
        <v>0</v>
      </c>
      <c r="J1877" s="4" t="n">
        <v>1</v>
      </c>
      <c r="K1877" s="4" t="n">
        <v>0</v>
      </c>
      <c r="L1877" s="4" t="n">
        <v>0</v>
      </c>
      <c r="M1877" s="4" t="n">
        <v>0</v>
      </c>
      <c r="N1877" s="4" t="n">
        <v>0</v>
      </c>
      <c r="O1877" s="4" t="n">
        <v>0</v>
      </c>
    </row>
    <row r="1878" customFormat="false" ht="8.45" hidden="false" customHeight="true" outlineLevel="0" collapsed="false">
      <c r="A1878" s="3" t="s">
        <v>1685</v>
      </c>
      <c r="B1878" s="4" t="n">
        <f aca="false">D1878+L1878</f>
        <v>26</v>
      </c>
      <c r="C1878" s="4" t="n">
        <f aca="false">E1878+M1878</f>
        <v>26</v>
      </c>
      <c r="D1878" s="4" t="n">
        <f aca="false">F1878+H1878+J1878</f>
        <v>11</v>
      </c>
      <c r="E1878" s="4" t="n">
        <f aca="false">G1878+I1878+K1878</f>
        <v>8</v>
      </c>
      <c r="F1878" s="4" t="n">
        <v>9</v>
      </c>
      <c r="G1878" s="4" t="n">
        <v>4</v>
      </c>
      <c r="H1878" s="4" t="n">
        <v>1</v>
      </c>
      <c r="I1878" s="4" t="n">
        <v>2</v>
      </c>
      <c r="J1878" s="4" t="n">
        <v>1</v>
      </c>
      <c r="K1878" s="4" t="n">
        <v>2</v>
      </c>
      <c r="L1878" s="4" t="n">
        <v>15</v>
      </c>
      <c r="M1878" s="4" t="n">
        <v>18</v>
      </c>
      <c r="N1878" s="4" t="n">
        <v>0</v>
      </c>
      <c r="O1878" s="4" t="n">
        <v>0</v>
      </c>
    </row>
    <row r="1879" customFormat="false" ht="8.45" hidden="false" customHeight="true" outlineLevel="0" collapsed="false">
      <c r="A1879" s="3" t="s">
        <v>1686</v>
      </c>
      <c r="B1879" s="4" t="n">
        <f aca="false">D1879+L1879</f>
        <v>8</v>
      </c>
      <c r="C1879" s="4" t="n">
        <f aca="false">E1879+M1879</f>
        <v>10</v>
      </c>
      <c r="D1879" s="4" t="n">
        <f aca="false">F1879+H1879+J1879</f>
        <v>8</v>
      </c>
      <c r="E1879" s="4" t="n">
        <f aca="false">G1879+I1879+K1879</f>
        <v>10</v>
      </c>
      <c r="F1879" s="4" t="n">
        <v>8</v>
      </c>
      <c r="G1879" s="4" t="n">
        <v>7</v>
      </c>
      <c r="H1879" s="4" t="n">
        <v>0</v>
      </c>
      <c r="I1879" s="4" t="n">
        <v>3</v>
      </c>
      <c r="J1879" s="4" t="n">
        <v>0</v>
      </c>
      <c r="K1879" s="4" t="n">
        <v>0</v>
      </c>
      <c r="L1879" s="4" t="n">
        <v>0</v>
      </c>
      <c r="M1879" s="4" t="n">
        <v>0</v>
      </c>
      <c r="N1879" s="4" t="n">
        <v>0</v>
      </c>
      <c r="O1879" s="4" t="n">
        <v>0</v>
      </c>
    </row>
    <row r="1880" customFormat="false" ht="8.45" hidden="false" customHeight="true" outlineLevel="0" collapsed="false">
      <c r="A1880" s="3" t="s">
        <v>1687</v>
      </c>
      <c r="B1880" s="4" t="n">
        <f aca="false">D1880+L1880</f>
        <v>137</v>
      </c>
      <c r="C1880" s="4" t="n">
        <f aca="false">E1880+M1880</f>
        <v>107</v>
      </c>
      <c r="D1880" s="4" t="n">
        <f aca="false">F1880+H1880+J1880</f>
        <v>137</v>
      </c>
      <c r="E1880" s="4" t="n">
        <f aca="false">G1880+I1880+K1880</f>
        <v>107</v>
      </c>
      <c r="F1880" s="4" t="n">
        <v>116</v>
      </c>
      <c r="G1880" s="4" t="n">
        <v>97</v>
      </c>
      <c r="H1880" s="4" t="n">
        <v>20</v>
      </c>
      <c r="I1880" s="4" t="n">
        <v>10</v>
      </c>
      <c r="J1880" s="4" t="n">
        <v>1</v>
      </c>
      <c r="K1880" s="4" t="n">
        <v>0</v>
      </c>
      <c r="L1880" s="4" t="n">
        <v>0</v>
      </c>
      <c r="M1880" s="4" t="n">
        <v>0</v>
      </c>
      <c r="N1880" s="4" t="n">
        <v>2</v>
      </c>
      <c r="O1880" s="4" t="n">
        <v>0</v>
      </c>
    </row>
    <row r="1881" customFormat="false" ht="8.45" hidden="false" customHeight="true" outlineLevel="0" collapsed="false">
      <c r="A1881" s="3" t="s">
        <v>1688</v>
      </c>
      <c r="B1881" s="4" t="n">
        <f aca="false">D1881+L1881</f>
        <v>0</v>
      </c>
      <c r="C1881" s="4" t="n">
        <f aca="false">E1881+M1881</f>
        <v>1</v>
      </c>
      <c r="D1881" s="4" t="n">
        <f aca="false">F1881+H1881+J1881</f>
        <v>0</v>
      </c>
      <c r="E1881" s="4" t="n">
        <f aca="false">G1881+I1881+K1881</f>
        <v>1</v>
      </c>
      <c r="F1881" s="4" t="n">
        <v>0</v>
      </c>
      <c r="G1881" s="4" t="n">
        <v>1</v>
      </c>
      <c r="H1881" s="4" t="n">
        <v>0</v>
      </c>
      <c r="I1881" s="4" t="n">
        <v>0</v>
      </c>
      <c r="J1881" s="4" t="n">
        <v>0</v>
      </c>
      <c r="K1881" s="4" t="n">
        <v>0</v>
      </c>
      <c r="L1881" s="4" t="n">
        <v>0</v>
      </c>
      <c r="M1881" s="4" t="n">
        <v>0</v>
      </c>
      <c r="N1881" s="4" t="n">
        <v>0</v>
      </c>
      <c r="O1881" s="4" t="n">
        <v>0</v>
      </c>
    </row>
    <row r="1882" customFormat="false" ht="8.45" hidden="false" customHeight="true" outlineLevel="0" collapsed="false">
      <c r="A1882" s="3" t="s">
        <v>1689</v>
      </c>
      <c r="B1882" s="4" t="n">
        <f aca="false">D1882+L1882</f>
        <v>40</v>
      </c>
      <c r="C1882" s="4" t="n">
        <f aca="false">E1882+M1882</f>
        <v>8</v>
      </c>
      <c r="D1882" s="4" t="n">
        <f aca="false">F1882+H1882+J1882</f>
        <v>4</v>
      </c>
      <c r="E1882" s="4" t="n">
        <f aca="false">G1882+I1882+K1882</f>
        <v>1</v>
      </c>
      <c r="F1882" s="4" t="n">
        <v>3</v>
      </c>
      <c r="G1882" s="4" t="n">
        <v>1</v>
      </c>
      <c r="H1882" s="4" t="n">
        <v>1</v>
      </c>
      <c r="I1882" s="4" t="n">
        <v>0</v>
      </c>
      <c r="J1882" s="4" t="n">
        <v>0</v>
      </c>
      <c r="K1882" s="4" t="n">
        <v>0</v>
      </c>
      <c r="L1882" s="4" t="n">
        <v>36</v>
      </c>
      <c r="M1882" s="4" t="n">
        <v>7</v>
      </c>
      <c r="N1882" s="4" t="n">
        <v>0</v>
      </c>
      <c r="O1882" s="4" t="n">
        <v>0</v>
      </c>
    </row>
    <row r="1883" customFormat="false" ht="8.45" hidden="false" customHeight="true" outlineLevel="0" collapsed="false">
      <c r="A1883" s="3" t="s">
        <v>1690</v>
      </c>
      <c r="B1883" s="4" t="n">
        <f aca="false">D1883+L1883</f>
        <v>2</v>
      </c>
      <c r="C1883" s="4" t="n">
        <f aca="false">E1883+M1883</f>
        <v>1</v>
      </c>
      <c r="D1883" s="4" t="n">
        <f aca="false">F1883+H1883+J1883</f>
        <v>2</v>
      </c>
      <c r="E1883" s="4" t="n">
        <f aca="false">G1883+I1883+K1883</f>
        <v>1</v>
      </c>
      <c r="F1883" s="4" t="n">
        <v>2</v>
      </c>
      <c r="G1883" s="4" t="n">
        <v>1</v>
      </c>
      <c r="H1883" s="4" t="n">
        <v>0</v>
      </c>
      <c r="I1883" s="4" t="n">
        <v>0</v>
      </c>
      <c r="J1883" s="4" t="n">
        <v>0</v>
      </c>
      <c r="K1883" s="4" t="n">
        <v>0</v>
      </c>
      <c r="L1883" s="4" t="n">
        <v>0</v>
      </c>
      <c r="M1883" s="4" t="n">
        <v>0</v>
      </c>
      <c r="N1883" s="4" t="n">
        <v>0</v>
      </c>
      <c r="O1883" s="4" t="n">
        <v>0</v>
      </c>
    </row>
    <row r="1884" customFormat="false" ht="8.45" hidden="false" customHeight="true" outlineLevel="0" collapsed="false">
      <c r="A1884" s="3" t="s">
        <v>1691</v>
      </c>
      <c r="B1884" s="4" t="n">
        <f aca="false">D1884+L1884</f>
        <v>6</v>
      </c>
      <c r="C1884" s="4" t="n">
        <f aca="false">E1884+M1884</f>
        <v>3</v>
      </c>
      <c r="D1884" s="4" t="n">
        <f aca="false">F1884+H1884+J1884</f>
        <v>6</v>
      </c>
      <c r="E1884" s="4" t="n">
        <f aca="false">G1884+I1884+K1884</f>
        <v>3</v>
      </c>
      <c r="F1884" s="4" t="n">
        <v>4</v>
      </c>
      <c r="G1884" s="4" t="n">
        <v>1</v>
      </c>
      <c r="H1884" s="4" t="n">
        <v>2</v>
      </c>
      <c r="I1884" s="4" t="n">
        <v>2</v>
      </c>
      <c r="J1884" s="4" t="n">
        <v>0</v>
      </c>
      <c r="K1884" s="4" t="n">
        <v>0</v>
      </c>
      <c r="L1884" s="4" t="n">
        <v>0</v>
      </c>
      <c r="M1884" s="4" t="n">
        <v>0</v>
      </c>
      <c r="N1884" s="4" t="n">
        <v>0</v>
      </c>
      <c r="O1884" s="4" t="n">
        <v>1</v>
      </c>
    </row>
    <row r="1885" customFormat="false" ht="8.45" hidden="false" customHeight="true" outlineLevel="0" collapsed="false">
      <c r="A1885" s="3" t="s">
        <v>1692</v>
      </c>
      <c r="B1885" s="4" t="n">
        <f aca="false">D1885+L1885</f>
        <v>85</v>
      </c>
      <c r="C1885" s="4" t="n">
        <f aca="false">E1885+M1885</f>
        <v>79</v>
      </c>
      <c r="D1885" s="4" t="n">
        <f aca="false">F1885+H1885+J1885</f>
        <v>6</v>
      </c>
      <c r="E1885" s="4" t="n">
        <f aca="false">G1885+I1885+K1885</f>
        <v>6</v>
      </c>
      <c r="F1885" s="4" t="n">
        <v>6</v>
      </c>
      <c r="G1885" s="4" t="n">
        <v>2</v>
      </c>
      <c r="H1885" s="4" t="n">
        <v>0</v>
      </c>
      <c r="I1885" s="4" t="n">
        <v>4</v>
      </c>
      <c r="J1885" s="4" t="n">
        <v>0</v>
      </c>
      <c r="K1885" s="4" t="n">
        <v>0</v>
      </c>
      <c r="L1885" s="4" t="n">
        <v>79</v>
      </c>
      <c r="M1885" s="4" t="n">
        <v>73</v>
      </c>
      <c r="N1885" s="4" t="n">
        <v>0</v>
      </c>
      <c r="O1885" s="4" t="n">
        <v>1</v>
      </c>
    </row>
    <row r="1886" customFormat="false" ht="8.45" hidden="false" customHeight="true" outlineLevel="0" collapsed="false">
      <c r="A1886" s="3" t="s">
        <v>1693</v>
      </c>
      <c r="B1886" s="4" t="n">
        <f aca="false">D1886+L1886</f>
        <v>4</v>
      </c>
      <c r="C1886" s="4" t="n">
        <f aca="false">E1886+M1886</f>
        <v>1</v>
      </c>
      <c r="D1886" s="4" t="n">
        <f aca="false">F1886+H1886+J1886</f>
        <v>4</v>
      </c>
      <c r="E1886" s="4" t="n">
        <f aca="false">G1886+I1886+K1886</f>
        <v>1</v>
      </c>
      <c r="F1886" s="4" t="n">
        <v>3</v>
      </c>
      <c r="G1886" s="4" t="n">
        <v>0</v>
      </c>
      <c r="H1886" s="4" t="n">
        <v>0</v>
      </c>
      <c r="I1886" s="4" t="n">
        <v>1</v>
      </c>
      <c r="J1886" s="4" t="n">
        <v>1</v>
      </c>
      <c r="K1886" s="4" t="n">
        <v>0</v>
      </c>
      <c r="L1886" s="4" t="n">
        <v>0</v>
      </c>
      <c r="M1886" s="4" t="n">
        <v>0</v>
      </c>
      <c r="N1886" s="4" t="n">
        <v>0</v>
      </c>
      <c r="O1886" s="4" t="n">
        <v>0</v>
      </c>
    </row>
    <row r="1887" customFormat="false" ht="8.45" hidden="false" customHeight="true" outlineLevel="0" collapsed="false">
      <c r="A1887" s="3" t="s">
        <v>1694</v>
      </c>
      <c r="B1887" s="4" t="n">
        <f aca="false">D1887+L1887</f>
        <v>73</v>
      </c>
      <c r="C1887" s="4" t="n">
        <f aca="false">E1887+M1887</f>
        <v>99</v>
      </c>
      <c r="D1887" s="4" t="n">
        <f aca="false">F1887+H1887+J1887</f>
        <v>12</v>
      </c>
      <c r="E1887" s="4" t="n">
        <f aca="false">G1887+I1887+K1887</f>
        <v>13</v>
      </c>
      <c r="F1887" s="4" t="n">
        <v>5</v>
      </c>
      <c r="G1887" s="4" t="n">
        <v>11</v>
      </c>
      <c r="H1887" s="4" t="n">
        <v>5</v>
      </c>
      <c r="I1887" s="4" t="n">
        <v>1</v>
      </c>
      <c r="J1887" s="4" t="n">
        <v>2</v>
      </c>
      <c r="K1887" s="4" t="n">
        <v>1</v>
      </c>
      <c r="L1887" s="4" t="n">
        <v>61</v>
      </c>
      <c r="M1887" s="4" t="n">
        <v>86</v>
      </c>
      <c r="N1887" s="4" t="n">
        <v>0</v>
      </c>
      <c r="O1887" s="4" t="n">
        <v>0</v>
      </c>
    </row>
    <row r="1888" customFormat="false" ht="8.45" hidden="false" customHeight="true" outlineLevel="0" collapsed="false">
      <c r="A1888" s="3" t="s">
        <v>1695</v>
      </c>
      <c r="B1888" s="4" t="n">
        <f aca="false">D1888+L1888</f>
        <v>3</v>
      </c>
      <c r="C1888" s="4" t="n">
        <f aca="false">E1888+M1888</f>
        <v>1</v>
      </c>
      <c r="D1888" s="4" t="n">
        <f aca="false">F1888+H1888+J1888</f>
        <v>3</v>
      </c>
      <c r="E1888" s="4" t="n">
        <f aca="false">G1888+I1888+K1888</f>
        <v>1</v>
      </c>
      <c r="F1888" s="4" t="n">
        <v>2</v>
      </c>
      <c r="G1888" s="4" t="n">
        <v>0</v>
      </c>
      <c r="H1888" s="4" t="n">
        <v>1</v>
      </c>
      <c r="I1888" s="4" t="n">
        <v>1</v>
      </c>
      <c r="J1888" s="4" t="n">
        <v>0</v>
      </c>
      <c r="K1888" s="4" t="n">
        <v>0</v>
      </c>
      <c r="L1888" s="4" t="n">
        <v>0</v>
      </c>
      <c r="M1888" s="4" t="n">
        <v>0</v>
      </c>
      <c r="N1888" s="4" t="n">
        <v>0</v>
      </c>
      <c r="O1888" s="4" t="n">
        <v>0</v>
      </c>
    </row>
    <row r="1889" customFormat="false" ht="8.45" hidden="false" customHeight="true" outlineLevel="0" collapsed="false">
      <c r="A1889" s="3" t="s">
        <v>1696</v>
      </c>
      <c r="B1889" s="4" t="n">
        <f aca="false">D1889+L1889</f>
        <v>1</v>
      </c>
      <c r="C1889" s="4" t="n">
        <f aca="false">E1889+M1889</f>
        <v>1</v>
      </c>
      <c r="D1889" s="4" t="n">
        <f aca="false">F1889+H1889+J1889</f>
        <v>1</v>
      </c>
      <c r="E1889" s="4" t="n">
        <f aca="false">G1889+I1889+K1889</f>
        <v>1</v>
      </c>
      <c r="F1889" s="4" t="n">
        <v>1</v>
      </c>
      <c r="G1889" s="4" t="n">
        <v>0</v>
      </c>
      <c r="H1889" s="4" t="n">
        <v>0</v>
      </c>
      <c r="I1889" s="4" t="n">
        <v>1</v>
      </c>
      <c r="J1889" s="4" t="n">
        <v>0</v>
      </c>
      <c r="K1889" s="4" t="n">
        <v>0</v>
      </c>
      <c r="L1889" s="4" t="n">
        <v>0</v>
      </c>
      <c r="M1889" s="4" t="n">
        <v>0</v>
      </c>
      <c r="N1889" s="4" t="n">
        <v>0</v>
      </c>
      <c r="O1889" s="4" t="n">
        <v>0</v>
      </c>
    </row>
    <row r="1890" customFormat="false" ht="8.45" hidden="false" customHeight="true" outlineLevel="0" collapsed="false">
      <c r="A1890" s="3" t="s">
        <v>1697</v>
      </c>
      <c r="B1890" s="4" t="n">
        <f aca="false">D1890+L1890</f>
        <v>2</v>
      </c>
      <c r="C1890" s="4" t="n">
        <f aca="false">E1890+M1890</f>
        <v>0</v>
      </c>
      <c r="D1890" s="4" t="n">
        <f aca="false">F1890+H1890+J1890</f>
        <v>2</v>
      </c>
      <c r="E1890" s="4" t="n">
        <f aca="false">G1890+I1890+K1890</f>
        <v>0</v>
      </c>
      <c r="F1890" s="4" t="n">
        <v>0</v>
      </c>
      <c r="G1890" s="4" t="n">
        <v>0</v>
      </c>
      <c r="H1890" s="4" t="n">
        <v>2</v>
      </c>
      <c r="I1890" s="4" t="n">
        <v>0</v>
      </c>
      <c r="J1890" s="4" t="n">
        <v>0</v>
      </c>
      <c r="K1890" s="4" t="n">
        <v>0</v>
      </c>
      <c r="L1890" s="4" t="n">
        <v>0</v>
      </c>
      <c r="M1890" s="4" t="n">
        <v>0</v>
      </c>
      <c r="N1890" s="4" t="n">
        <v>0</v>
      </c>
      <c r="O1890" s="4" t="n">
        <v>0</v>
      </c>
    </row>
    <row r="1891" customFormat="false" ht="8.45" hidden="false" customHeight="true" outlineLevel="0" collapsed="false">
      <c r="A1891" s="3" t="s">
        <v>1698</v>
      </c>
      <c r="B1891" s="4" t="n">
        <f aca="false">D1891+L1891</f>
        <v>0</v>
      </c>
      <c r="C1891" s="4" t="n">
        <f aca="false">E1891+M1891</f>
        <v>1</v>
      </c>
      <c r="D1891" s="4" t="n">
        <f aca="false">F1891+H1891+J1891</f>
        <v>0</v>
      </c>
      <c r="E1891" s="4" t="n">
        <f aca="false">G1891+I1891+K1891</f>
        <v>1</v>
      </c>
      <c r="F1891" s="4" t="n">
        <v>0</v>
      </c>
      <c r="G1891" s="4" t="n">
        <v>1</v>
      </c>
      <c r="H1891" s="4" t="n">
        <v>0</v>
      </c>
      <c r="I1891" s="4" t="n">
        <v>0</v>
      </c>
      <c r="J1891" s="4" t="n">
        <v>0</v>
      </c>
      <c r="K1891" s="4" t="n">
        <v>0</v>
      </c>
      <c r="L1891" s="4" t="n">
        <v>0</v>
      </c>
      <c r="M1891" s="4" t="n">
        <v>0</v>
      </c>
      <c r="N1891" s="4" t="n">
        <v>0</v>
      </c>
      <c r="O1891" s="4" t="n">
        <v>0</v>
      </c>
    </row>
    <row r="1892" customFormat="false" ht="12" hidden="false" customHeight="true" outlineLevel="0" collapsed="false">
      <c r="A1892" s="5" t="s">
        <v>0</v>
      </c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5"/>
    </row>
    <row r="1893" customFormat="false" ht="7.5" hidden="false" customHeight="tru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6"/>
    </row>
    <row r="1894" customFormat="false" ht="10.5" hidden="false" customHeight="true" outlineLevel="0" collapsed="false">
      <c r="A1894" s="7" t="s">
        <v>1</v>
      </c>
      <c r="B1894" s="7"/>
      <c r="C1894" s="7"/>
      <c r="D1894" s="7"/>
      <c r="E1894" s="7"/>
      <c r="F1894" s="7"/>
      <c r="G1894" s="7"/>
      <c r="H1894" s="7"/>
      <c r="I1894" s="7"/>
      <c r="J1894" s="7"/>
      <c r="K1894" s="7"/>
      <c r="L1894" s="7"/>
    </row>
    <row r="1895" customFormat="false" ht="7.5" hidden="false" customHeight="true" outlineLevel="0" collapsed="false">
      <c r="A1895" s="8"/>
      <c r="B1895" s="8"/>
      <c r="C1895" s="8"/>
      <c r="D1895" s="8"/>
      <c r="E1895" s="8"/>
      <c r="F1895" s="8"/>
      <c r="G1895" s="8"/>
      <c r="H1895" s="8"/>
      <c r="I1895" s="8"/>
      <c r="J1895" s="8"/>
      <c r="K1895" s="8"/>
      <c r="L1895" s="8"/>
      <c r="M1895" s="9"/>
      <c r="O1895" s="9" t="s">
        <v>91</v>
      </c>
    </row>
    <row r="1896" customFormat="false" ht="12.6" hidden="false" customHeight="true" outlineLevel="0" collapsed="false">
      <c r="A1896" s="10" t="s">
        <v>3</v>
      </c>
      <c r="B1896" s="11" t="s">
        <v>4</v>
      </c>
      <c r="C1896" s="11"/>
      <c r="D1896" s="11"/>
      <c r="E1896" s="11"/>
      <c r="F1896" s="11"/>
      <c r="G1896" s="11"/>
      <c r="H1896" s="11"/>
      <c r="I1896" s="11"/>
      <c r="J1896" s="11"/>
      <c r="K1896" s="11"/>
      <c r="L1896" s="11"/>
      <c r="M1896" s="11"/>
      <c r="N1896" s="11"/>
      <c r="O1896" s="11"/>
    </row>
    <row r="1897" customFormat="false" ht="12.6" hidden="false" customHeight="true" outlineLevel="0" collapsed="false">
      <c r="A1897" s="10"/>
      <c r="B1897" s="12" t="s">
        <v>5</v>
      </c>
      <c r="C1897" s="12"/>
      <c r="D1897" s="13" t="s">
        <v>6</v>
      </c>
      <c r="E1897" s="13"/>
      <c r="F1897" s="13"/>
      <c r="G1897" s="13"/>
      <c r="H1897" s="13"/>
      <c r="I1897" s="13"/>
      <c r="J1897" s="13"/>
      <c r="K1897" s="13"/>
      <c r="L1897" s="14" t="s">
        <v>7</v>
      </c>
      <c r="M1897" s="14"/>
      <c r="N1897" s="13" t="s">
        <v>8</v>
      </c>
      <c r="O1897" s="13"/>
    </row>
    <row r="1898" customFormat="false" ht="12.6" hidden="false" customHeight="true" outlineLevel="0" collapsed="false">
      <c r="A1898" s="10"/>
      <c r="B1898" s="12"/>
      <c r="C1898" s="12"/>
      <c r="D1898" s="15" t="s">
        <v>5</v>
      </c>
      <c r="E1898" s="15"/>
      <c r="F1898" s="16" t="s">
        <v>9</v>
      </c>
      <c r="G1898" s="16"/>
      <c r="H1898" s="16"/>
      <c r="I1898" s="16"/>
      <c r="J1898" s="16"/>
      <c r="K1898" s="16"/>
      <c r="L1898" s="14"/>
      <c r="M1898" s="14"/>
      <c r="N1898" s="13"/>
      <c r="O1898" s="13"/>
    </row>
    <row r="1899" customFormat="false" ht="12.6" hidden="false" customHeight="true" outlineLevel="0" collapsed="false">
      <c r="A1899" s="10"/>
      <c r="B1899" s="12"/>
      <c r="C1899" s="12"/>
      <c r="D1899" s="15"/>
      <c r="E1899" s="15"/>
      <c r="F1899" s="12" t="s">
        <v>10</v>
      </c>
      <c r="G1899" s="12"/>
      <c r="H1899" s="12" t="s">
        <v>11</v>
      </c>
      <c r="I1899" s="12"/>
      <c r="J1899" s="12" t="s">
        <v>12</v>
      </c>
      <c r="K1899" s="12"/>
      <c r="L1899" s="14"/>
      <c r="M1899" s="14"/>
      <c r="N1899" s="13"/>
      <c r="O1899" s="13"/>
    </row>
    <row r="1900" customFormat="false" ht="12.6" hidden="false" customHeight="true" outlineLevel="0" collapsed="false">
      <c r="A1900" s="10"/>
      <c r="B1900" s="17" t="n">
        <v>2010</v>
      </c>
      <c r="C1900" s="17" t="n">
        <v>2011</v>
      </c>
      <c r="D1900" s="17" t="n">
        <v>2010</v>
      </c>
      <c r="E1900" s="17" t="n">
        <v>2011</v>
      </c>
      <c r="F1900" s="17" t="n">
        <v>2010</v>
      </c>
      <c r="G1900" s="17" t="n">
        <v>2011</v>
      </c>
      <c r="H1900" s="17" t="n">
        <v>2010</v>
      </c>
      <c r="I1900" s="17" t="n">
        <v>2011</v>
      </c>
      <c r="J1900" s="17" t="n">
        <v>2010</v>
      </c>
      <c r="K1900" s="17" t="n">
        <v>2011</v>
      </c>
      <c r="L1900" s="17" t="n">
        <v>2010</v>
      </c>
      <c r="M1900" s="17" t="n">
        <v>2011</v>
      </c>
      <c r="N1900" s="17" t="n">
        <v>2010</v>
      </c>
      <c r="O1900" s="17" t="n">
        <v>2011</v>
      </c>
    </row>
    <row r="1901" customFormat="false" ht="11.1" hidden="false" customHeight="true" outlineLevel="0" collapsed="false">
      <c r="A1901" s="3" t="s">
        <v>1699</v>
      </c>
      <c r="B1901" s="4" t="n">
        <f aca="false">D1901+L1901</f>
        <v>1</v>
      </c>
      <c r="C1901" s="4" t="n">
        <f aca="false">E1901+M1901</f>
        <v>1</v>
      </c>
      <c r="D1901" s="4" t="n">
        <f aca="false">F1901+H1901+J1901</f>
        <v>1</v>
      </c>
      <c r="E1901" s="4" t="n">
        <f aca="false">G1901+I1901+K1901</f>
        <v>1</v>
      </c>
      <c r="F1901" s="4" t="n">
        <v>1</v>
      </c>
      <c r="G1901" s="4" t="n">
        <v>1</v>
      </c>
      <c r="H1901" s="4" t="n">
        <v>0</v>
      </c>
      <c r="I1901" s="4" t="n">
        <v>0</v>
      </c>
      <c r="J1901" s="4" t="n">
        <v>0</v>
      </c>
      <c r="K1901" s="4" t="n">
        <v>0</v>
      </c>
      <c r="L1901" s="4" t="n">
        <v>0</v>
      </c>
      <c r="M1901" s="4" t="n">
        <v>0</v>
      </c>
      <c r="N1901" s="4" t="n">
        <v>0</v>
      </c>
      <c r="O1901" s="4" t="n">
        <v>0</v>
      </c>
    </row>
    <row r="1902" customFormat="false" ht="8.25" hidden="false" customHeight="true" outlineLevel="0" collapsed="false">
      <c r="A1902" s="3" t="s">
        <v>1700</v>
      </c>
      <c r="B1902" s="4" t="n">
        <f aca="false">D1902+L1902</f>
        <v>2</v>
      </c>
      <c r="C1902" s="4" t="n">
        <f aca="false">E1902+M1902</f>
        <v>1</v>
      </c>
      <c r="D1902" s="4" t="n">
        <f aca="false">F1902+H1902+J1902</f>
        <v>2</v>
      </c>
      <c r="E1902" s="4" t="n">
        <f aca="false">G1902+I1902+K1902</f>
        <v>1</v>
      </c>
      <c r="F1902" s="4" t="n">
        <v>0</v>
      </c>
      <c r="G1902" s="4" t="n">
        <v>1</v>
      </c>
      <c r="H1902" s="4" t="n">
        <v>2</v>
      </c>
      <c r="I1902" s="4" t="n">
        <v>0</v>
      </c>
      <c r="J1902" s="4" t="n">
        <v>0</v>
      </c>
      <c r="K1902" s="4" t="n">
        <v>0</v>
      </c>
      <c r="L1902" s="4" t="n">
        <v>0</v>
      </c>
      <c r="M1902" s="4" t="n">
        <v>0</v>
      </c>
      <c r="N1902" s="4" t="n">
        <v>0</v>
      </c>
      <c r="O1902" s="4" t="n">
        <v>0</v>
      </c>
    </row>
    <row r="1903" customFormat="false" ht="8.25" hidden="false" customHeight="true" outlineLevel="0" collapsed="false">
      <c r="A1903" s="3" t="s">
        <v>1701</v>
      </c>
      <c r="B1903" s="4" t="n">
        <f aca="false">D1903+L1903</f>
        <v>0</v>
      </c>
      <c r="C1903" s="4" t="n">
        <f aca="false">E1903+M1903</f>
        <v>1</v>
      </c>
      <c r="D1903" s="4" t="n">
        <f aca="false">F1903+H1903+J1903</f>
        <v>0</v>
      </c>
      <c r="E1903" s="4" t="n">
        <f aca="false">G1903+I1903+K1903</f>
        <v>1</v>
      </c>
      <c r="F1903" s="4" t="n">
        <v>0</v>
      </c>
      <c r="G1903" s="4" t="n">
        <v>1</v>
      </c>
      <c r="H1903" s="4" t="n">
        <v>0</v>
      </c>
      <c r="I1903" s="4" t="n">
        <v>0</v>
      </c>
      <c r="J1903" s="4" t="n">
        <v>0</v>
      </c>
      <c r="K1903" s="4" t="n">
        <v>0</v>
      </c>
      <c r="L1903" s="4" t="n">
        <v>0</v>
      </c>
      <c r="M1903" s="4" t="n">
        <v>0</v>
      </c>
      <c r="N1903" s="4" t="n">
        <v>0</v>
      </c>
      <c r="O1903" s="4" t="n">
        <v>0</v>
      </c>
    </row>
    <row r="1904" customFormat="false" ht="8.25" hidden="false" customHeight="true" outlineLevel="0" collapsed="false">
      <c r="A1904" s="3" t="s">
        <v>1702</v>
      </c>
      <c r="B1904" s="4" t="n">
        <f aca="false">D1904+L1904</f>
        <v>1</v>
      </c>
      <c r="C1904" s="4" t="n">
        <f aca="false">E1904+M1904</f>
        <v>2</v>
      </c>
      <c r="D1904" s="4" t="n">
        <f aca="false">F1904+H1904+J1904</f>
        <v>1</v>
      </c>
      <c r="E1904" s="4" t="n">
        <f aca="false">G1904+I1904+K1904</f>
        <v>2</v>
      </c>
      <c r="F1904" s="4" t="n">
        <v>1</v>
      </c>
      <c r="G1904" s="4" t="n">
        <v>2</v>
      </c>
      <c r="H1904" s="4" t="n">
        <v>0</v>
      </c>
      <c r="I1904" s="4" t="n">
        <v>0</v>
      </c>
      <c r="J1904" s="4" t="n">
        <v>0</v>
      </c>
      <c r="K1904" s="4" t="n">
        <v>0</v>
      </c>
      <c r="L1904" s="4" t="n">
        <v>0</v>
      </c>
      <c r="M1904" s="4" t="n">
        <v>0</v>
      </c>
      <c r="N1904" s="4" t="n">
        <v>0</v>
      </c>
      <c r="O1904" s="4" t="n">
        <v>0</v>
      </c>
    </row>
    <row r="1905" customFormat="false" ht="8.25" hidden="false" customHeight="true" outlineLevel="0" collapsed="false">
      <c r="A1905" s="3" t="s">
        <v>1703</v>
      </c>
      <c r="B1905" s="4" t="n">
        <f aca="false">D1905+L1905</f>
        <v>52</v>
      </c>
      <c r="C1905" s="4" t="n">
        <f aca="false">E1905+M1905</f>
        <v>78</v>
      </c>
      <c r="D1905" s="4" t="n">
        <f aca="false">F1905+H1905+J1905</f>
        <v>52</v>
      </c>
      <c r="E1905" s="4" t="n">
        <f aca="false">G1905+I1905+K1905</f>
        <v>78</v>
      </c>
      <c r="F1905" s="4" t="n">
        <v>42</v>
      </c>
      <c r="G1905" s="4" t="n">
        <v>71</v>
      </c>
      <c r="H1905" s="4" t="n">
        <v>7</v>
      </c>
      <c r="I1905" s="4" t="n">
        <v>7</v>
      </c>
      <c r="J1905" s="4" t="n">
        <v>3</v>
      </c>
      <c r="K1905" s="4" t="n">
        <v>0</v>
      </c>
      <c r="L1905" s="4" t="n">
        <v>0</v>
      </c>
      <c r="M1905" s="4" t="n">
        <v>0</v>
      </c>
      <c r="N1905" s="4" t="n">
        <v>1</v>
      </c>
      <c r="O1905" s="4" t="n">
        <v>0</v>
      </c>
    </row>
    <row r="1906" customFormat="false" ht="8.25" hidden="false" customHeight="true" outlineLevel="0" collapsed="false">
      <c r="A1906" s="3" t="s">
        <v>1704</v>
      </c>
      <c r="B1906" s="4" t="n">
        <f aca="false">D1906+L1906</f>
        <v>0</v>
      </c>
      <c r="C1906" s="4" t="n">
        <f aca="false">E1906+M1906</f>
        <v>2</v>
      </c>
      <c r="D1906" s="4" t="n">
        <f aca="false">F1906+H1906+J1906</f>
        <v>0</v>
      </c>
      <c r="E1906" s="4" t="n">
        <f aca="false">G1906+I1906+K1906</f>
        <v>2</v>
      </c>
      <c r="F1906" s="4" t="n">
        <v>0</v>
      </c>
      <c r="G1906" s="4" t="n">
        <v>1</v>
      </c>
      <c r="H1906" s="4" t="n">
        <v>0</v>
      </c>
      <c r="I1906" s="4" t="n">
        <v>0</v>
      </c>
      <c r="J1906" s="4" t="n">
        <v>0</v>
      </c>
      <c r="K1906" s="4" t="n">
        <v>1</v>
      </c>
      <c r="L1906" s="4" t="n">
        <v>0</v>
      </c>
      <c r="M1906" s="4" t="n">
        <v>0</v>
      </c>
      <c r="N1906" s="4" t="n">
        <v>0</v>
      </c>
      <c r="O1906" s="4" t="n">
        <v>0</v>
      </c>
    </row>
    <row r="1907" customFormat="false" ht="8.25" hidden="false" customHeight="true" outlineLevel="0" collapsed="false">
      <c r="A1907" s="3" t="s">
        <v>1705</v>
      </c>
      <c r="B1907" s="4" t="n">
        <f aca="false">D1907+L1907</f>
        <v>2</v>
      </c>
      <c r="C1907" s="4" t="n">
        <f aca="false">E1907+M1907</f>
        <v>2</v>
      </c>
      <c r="D1907" s="4" t="n">
        <f aca="false">F1907+H1907+J1907</f>
        <v>2</v>
      </c>
      <c r="E1907" s="4" t="n">
        <f aca="false">G1907+I1907+K1907</f>
        <v>2</v>
      </c>
      <c r="F1907" s="4" t="n">
        <v>1</v>
      </c>
      <c r="G1907" s="4" t="n">
        <v>2</v>
      </c>
      <c r="H1907" s="4" t="n">
        <v>1</v>
      </c>
      <c r="I1907" s="4" t="n">
        <v>0</v>
      </c>
      <c r="J1907" s="4" t="n">
        <v>0</v>
      </c>
      <c r="K1907" s="4" t="n">
        <v>0</v>
      </c>
      <c r="L1907" s="4" t="n">
        <v>0</v>
      </c>
      <c r="M1907" s="4" t="n">
        <v>0</v>
      </c>
      <c r="N1907" s="4" t="n">
        <v>0</v>
      </c>
      <c r="O1907" s="4" t="n">
        <v>0</v>
      </c>
    </row>
    <row r="1908" customFormat="false" ht="8.25" hidden="false" customHeight="true" outlineLevel="0" collapsed="false">
      <c r="A1908" s="3" t="s">
        <v>1706</v>
      </c>
      <c r="B1908" s="4" t="n">
        <f aca="false">D1908+L1908</f>
        <v>8</v>
      </c>
      <c r="C1908" s="4" t="n">
        <f aca="false">E1908+M1908</f>
        <v>10</v>
      </c>
      <c r="D1908" s="4" t="n">
        <f aca="false">F1908+H1908+J1908</f>
        <v>8</v>
      </c>
      <c r="E1908" s="4" t="n">
        <f aca="false">G1908+I1908+K1908</f>
        <v>10</v>
      </c>
      <c r="F1908" s="4" t="n">
        <v>7</v>
      </c>
      <c r="G1908" s="4" t="n">
        <v>8</v>
      </c>
      <c r="H1908" s="4" t="n">
        <v>1</v>
      </c>
      <c r="I1908" s="4" t="n">
        <v>2</v>
      </c>
      <c r="J1908" s="4" t="n">
        <v>0</v>
      </c>
      <c r="K1908" s="4" t="n">
        <v>0</v>
      </c>
      <c r="L1908" s="4" t="n">
        <v>0</v>
      </c>
      <c r="M1908" s="4" t="n">
        <v>0</v>
      </c>
      <c r="N1908" s="4" t="n">
        <v>0</v>
      </c>
      <c r="O1908" s="4" t="n">
        <v>1</v>
      </c>
    </row>
    <row r="1909" customFormat="false" ht="8.25" hidden="false" customHeight="true" outlineLevel="0" collapsed="false">
      <c r="A1909" s="3" t="s">
        <v>1707</v>
      </c>
      <c r="B1909" s="4" t="n">
        <f aca="false">D1909+L1909</f>
        <v>11</v>
      </c>
      <c r="C1909" s="4" t="n">
        <f aca="false">E1909+M1909</f>
        <v>14</v>
      </c>
      <c r="D1909" s="4" t="n">
        <f aca="false">F1909+H1909+J1909</f>
        <v>11</v>
      </c>
      <c r="E1909" s="4" t="n">
        <f aca="false">G1909+I1909+K1909</f>
        <v>14</v>
      </c>
      <c r="F1909" s="4" t="n">
        <v>10</v>
      </c>
      <c r="G1909" s="4" t="n">
        <v>10</v>
      </c>
      <c r="H1909" s="4" t="n">
        <v>1</v>
      </c>
      <c r="I1909" s="4" t="n">
        <v>4</v>
      </c>
      <c r="J1909" s="4" t="n">
        <v>0</v>
      </c>
      <c r="K1909" s="4" t="n">
        <v>0</v>
      </c>
      <c r="L1909" s="4" t="n">
        <v>0</v>
      </c>
      <c r="M1909" s="4" t="n">
        <v>0</v>
      </c>
      <c r="N1909" s="4" t="n">
        <v>0</v>
      </c>
      <c r="O1909" s="4" t="n">
        <v>0</v>
      </c>
    </row>
    <row r="1910" customFormat="false" ht="8.25" hidden="false" customHeight="true" outlineLevel="0" collapsed="false">
      <c r="A1910" s="3" t="s">
        <v>1708</v>
      </c>
      <c r="B1910" s="4" t="n">
        <f aca="false">D1910+L1910</f>
        <v>3</v>
      </c>
      <c r="C1910" s="4" t="n">
        <f aca="false">E1910+M1910</f>
        <v>4</v>
      </c>
      <c r="D1910" s="4" t="n">
        <f aca="false">F1910+H1910+J1910</f>
        <v>3</v>
      </c>
      <c r="E1910" s="4" t="n">
        <f aca="false">G1910+I1910+K1910</f>
        <v>4</v>
      </c>
      <c r="F1910" s="4" t="n">
        <v>3</v>
      </c>
      <c r="G1910" s="4" t="n">
        <v>2</v>
      </c>
      <c r="H1910" s="4" t="n">
        <v>0</v>
      </c>
      <c r="I1910" s="4" t="n">
        <v>2</v>
      </c>
      <c r="J1910" s="4" t="n">
        <v>0</v>
      </c>
      <c r="K1910" s="4" t="n">
        <v>0</v>
      </c>
      <c r="L1910" s="4" t="n">
        <v>0</v>
      </c>
      <c r="M1910" s="4" t="n">
        <v>0</v>
      </c>
      <c r="N1910" s="4" t="n">
        <v>0</v>
      </c>
      <c r="O1910" s="4" t="n">
        <v>0</v>
      </c>
    </row>
    <row r="1911" customFormat="false" ht="8.25" hidden="false" customHeight="true" outlineLevel="0" collapsed="false">
      <c r="A1911" s="3" t="s">
        <v>1709</v>
      </c>
      <c r="B1911" s="4" t="n">
        <f aca="false">D1911+L1911</f>
        <v>1</v>
      </c>
      <c r="C1911" s="4" t="n">
        <f aca="false">E1911+M1911</f>
        <v>2</v>
      </c>
      <c r="D1911" s="4" t="n">
        <f aca="false">F1911+H1911+J1911</f>
        <v>1</v>
      </c>
      <c r="E1911" s="4" t="n">
        <f aca="false">G1911+I1911+K1911</f>
        <v>2</v>
      </c>
      <c r="F1911" s="4" t="n">
        <v>0</v>
      </c>
      <c r="G1911" s="4" t="n">
        <v>2</v>
      </c>
      <c r="H1911" s="4" t="n">
        <v>1</v>
      </c>
      <c r="I1911" s="4" t="n">
        <v>0</v>
      </c>
      <c r="J1911" s="4" t="n">
        <v>0</v>
      </c>
      <c r="K1911" s="4" t="n">
        <v>0</v>
      </c>
      <c r="L1911" s="4" t="n">
        <v>0</v>
      </c>
      <c r="M1911" s="4" t="n">
        <v>0</v>
      </c>
      <c r="N1911" s="4" t="n">
        <v>0</v>
      </c>
      <c r="O1911" s="4" t="n">
        <v>0</v>
      </c>
    </row>
    <row r="1912" customFormat="false" ht="8.25" hidden="false" customHeight="true" outlineLevel="0" collapsed="false">
      <c r="A1912" s="3" t="s">
        <v>1710</v>
      </c>
      <c r="B1912" s="4" t="n">
        <f aca="false">D1912+L1912</f>
        <v>1</v>
      </c>
      <c r="C1912" s="4" t="n">
        <f aca="false">E1912+M1912</f>
        <v>1</v>
      </c>
      <c r="D1912" s="4" t="n">
        <f aca="false">F1912+H1912+J1912</f>
        <v>1</v>
      </c>
      <c r="E1912" s="4" t="n">
        <f aca="false">G1912+I1912+K1912</f>
        <v>1</v>
      </c>
      <c r="F1912" s="4" t="n">
        <v>1</v>
      </c>
      <c r="G1912" s="4" t="n">
        <v>0</v>
      </c>
      <c r="H1912" s="4" t="n">
        <v>0</v>
      </c>
      <c r="I1912" s="4" t="n">
        <v>1</v>
      </c>
      <c r="J1912" s="4" t="n">
        <v>0</v>
      </c>
      <c r="K1912" s="4" t="n">
        <v>0</v>
      </c>
      <c r="L1912" s="4" t="n">
        <v>0</v>
      </c>
      <c r="M1912" s="4" t="n">
        <v>0</v>
      </c>
      <c r="N1912" s="4" t="n">
        <v>0</v>
      </c>
      <c r="O1912" s="4" t="n">
        <v>0</v>
      </c>
    </row>
    <row r="1913" customFormat="false" ht="8.25" hidden="false" customHeight="true" outlineLevel="0" collapsed="false">
      <c r="A1913" s="3" t="s">
        <v>1711</v>
      </c>
      <c r="B1913" s="4" t="n">
        <f aca="false">D1913+L1913</f>
        <v>2</v>
      </c>
      <c r="C1913" s="4" t="n">
        <f aca="false">E1913+M1913</f>
        <v>8</v>
      </c>
      <c r="D1913" s="4" t="n">
        <f aca="false">F1913+H1913+J1913</f>
        <v>2</v>
      </c>
      <c r="E1913" s="4" t="n">
        <f aca="false">G1913+I1913+K1913</f>
        <v>8</v>
      </c>
      <c r="F1913" s="4" t="n">
        <v>2</v>
      </c>
      <c r="G1913" s="4" t="n">
        <v>8</v>
      </c>
      <c r="H1913" s="4" t="n">
        <v>0</v>
      </c>
      <c r="I1913" s="4" t="n">
        <v>0</v>
      </c>
      <c r="J1913" s="4" t="n">
        <v>0</v>
      </c>
      <c r="K1913" s="4" t="n">
        <v>0</v>
      </c>
      <c r="L1913" s="4" t="n">
        <v>0</v>
      </c>
      <c r="M1913" s="4" t="n">
        <v>0</v>
      </c>
      <c r="N1913" s="4" t="n">
        <v>0</v>
      </c>
      <c r="O1913" s="4" t="n">
        <v>0</v>
      </c>
    </row>
    <row r="1914" customFormat="false" ht="8.25" hidden="false" customHeight="true" outlineLevel="0" collapsed="false">
      <c r="A1914" s="3" t="s">
        <v>1712</v>
      </c>
      <c r="B1914" s="4" t="n">
        <f aca="false">D1914+L1914</f>
        <v>4</v>
      </c>
      <c r="C1914" s="4" t="n">
        <f aca="false">E1914+M1914</f>
        <v>2</v>
      </c>
      <c r="D1914" s="4" t="n">
        <f aca="false">F1914+H1914+J1914</f>
        <v>4</v>
      </c>
      <c r="E1914" s="4" t="n">
        <f aca="false">G1914+I1914+K1914</f>
        <v>2</v>
      </c>
      <c r="F1914" s="4" t="n">
        <v>2</v>
      </c>
      <c r="G1914" s="4" t="n">
        <v>2</v>
      </c>
      <c r="H1914" s="4" t="n">
        <v>2</v>
      </c>
      <c r="I1914" s="4" t="n">
        <v>0</v>
      </c>
      <c r="J1914" s="4" t="n">
        <v>0</v>
      </c>
      <c r="K1914" s="4" t="n">
        <v>0</v>
      </c>
      <c r="L1914" s="4" t="n">
        <v>0</v>
      </c>
      <c r="M1914" s="4" t="n">
        <v>0</v>
      </c>
      <c r="N1914" s="4" t="n">
        <v>0</v>
      </c>
      <c r="O1914" s="4" t="n">
        <v>0</v>
      </c>
    </row>
    <row r="1915" customFormat="false" ht="8.25" hidden="false" customHeight="true" outlineLevel="0" collapsed="false">
      <c r="A1915" s="3" t="s">
        <v>1713</v>
      </c>
      <c r="B1915" s="4" t="n">
        <f aca="false">D1915+L1915</f>
        <v>4</v>
      </c>
      <c r="C1915" s="4" t="n">
        <f aca="false">E1915+M1915</f>
        <v>16</v>
      </c>
      <c r="D1915" s="4" t="n">
        <f aca="false">F1915+H1915+J1915</f>
        <v>0</v>
      </c>
      <c r="E1915" s="4" t="n">
        <f aca="false">G1915+I1915+K1915</f>
        <v>2</v>
      </c>
      <c r="F1915" s="4" t="n">
        <v>0</v>
      </c>
      <c r="G1915" s="4" t="n">
        <v>1</v>
      </c>
      <c r="H1915" s="4" t="n">
        <v>0</v>
      </c>
      <c r="I1915" s="4" t="n">
        <v>1</v>
      </c>
      <c r="J1915" s="4" t="n">
        <v>0</v>
      </c>
      <c r="K1915" s="4" t="n">
        <v>0</v>
      </c>
      <c r="L1915" s="4" t="n">
        <v>4</v>
      </c>
      <c r="M1915" s="4" t="n">
        <v>14</v>
      </c>
      <c r="N1915" s="4" t="n">
        <v>0</v>
      </c>
      <c r="O1915" s="4" t="n">
        <v>0</v>
      </c>
    </row>
    <row r="1916" customFormat="false" ht="8.25" hidden="false" customHeight="true" outlineLevel="0" collapsed="false">
      <c r="A1916" s="3" t="s">
        <v>1714</v>
      </c>
      <c r="B1916" s="4" t="n">
        <f aca="false">D1916+L1916</f>
        <v>0</v>
      </c>
      <c r="C1916" s="4" t="n">
        <f aca="false">E1916+M1916</f>
        <v>1</v>
      </c>
      <c r="D1916" s="4" t="n">
        <f aca="false">F1916+H1916+J1916</f>
        <v>0</v>
      </c>
      <c r="E1916" s="4" t="n">
        <f aca="false">G1916+I1916+K1916</f>
        <v>1</v>
      </c>
      <c r="F1916" s="4" t="n">
        <v>0</v>
      </c>
      <c r="G1916" s="4" t="n">
        <v>1</v>
      </c>
      <c r="H1916" s="4" t="n">
        <v>0</v>
      </c>
      <c r="I1916" s="4" t="n">
        <v>0</v>
      </c>
      <c r="J1916" s="4" t="n">
        <v>0</v>
      </c>
      <c r="K1916" s="4" t="n">
        <v>0</v>
      </c>
      <c r="L1916" s="4" t="n">
        <v>0</v>
      </c>
      <c r="M1916" s="4" t="n">
        <v>0</v>
      </c>
      <c r="N1916" s="4" t="n">
        <v>0</v>
      </c>
      <c r="O1916" s="4" t="n">
        <v>0</v>
      </c>
    </row>
    <row r="1917" customFormat="false" ht="8.25" hidden="false" customHeight="true" outlineLevel="0" collapsed="false">
      <c r="A1917" s="3" t="s">
        <v>1715</v>
      </c>
      <c r="B1917" s="4" t="n">
        <f aca="false">D1917+L1917</f>
        <v>129</v>
      </c>
      <c r="C1917" s="4" t="n">
        <f aca="false">E1917+M1917</f>
        <v>155</v>
      </c>
      <c r="D1917" s="4" t="n">
        <f aca="false">F1917+H1917+J1917</f>
        <v>71</v>
      </c>
      <c r="E1917" s="4" t="n">
        <f aca="false">G1917+I1917+K1917</f>
        <v>75</v>
      </c>
      <c r="F1917" s="4" t="n">
        <v>54</v>
      </c>
      <c r="G1917" s="4" t="n">
        <v>51</v>
      </c>
      <c r="H1917" s="4" t="n">
        <v>15</v>
      </c>
      <c r="I1917" s="4" t="n">
        <v>22</v>
      </c>
      <c r="J1917" s="4" t="n">
        <v>2</v>
      </c>
      <c r="K1917" s="4" t="n">
        <v>2</v>
      </c>
      <c r="L1917" s="4" t="n">
        <v>58</v>
      </c>
      <c r="M1917" s="4" t="n">
        <v>80</v>
      </c>
      <c r="N1917" s="4" t="n">
        <v>1</v>
      </c>
      <c r="O1917" s="4" t="n">
        <v>2</v>
      </c>
    </row>
    <row r="1918" customFormat="false" ht="8.25" hidden="false" customHeight="true" outlineLevel="0" collapsed="false">
      <c r="A1918" s="3" t="s">
        <v>1716</v>
      </c>
      <c r="B1918" s="4" t="n">
        <f aca="false">D1918+L1918</f>
        <v>0</v>
      </c>
      <c r="C1918" s="4" t="n">
        <f aca="false">E1918+M1918</f>
        <v>1</v>
      </c>
      <c r="D1918" s="4" t="n">
        <f aca="false">F1918+H1918+J1918</f>
        <v>0</v>
      </c>
      <c r="E1918" s="4" t="n">
        <f aca="false">G1918+I1918+K1918</f>
        <v>1</v>
      </c>
      <c r="F1918" s="4" t="n">
        <v>0</v>
      </c>
      <c r="G1918" s="4" t="n">
        <v>1</v>
      </c>
      <c r="H1918" s="4" t="n">
        <v>0</v>
      </c>
      <c r="I1918" s="4" t="n">
        <v>0</v>
      </c>
      <c r="J1918" s="4" t="n">
        <v>0</v>
      </c>
      <c r="K1918" s="4" t="n">
        <v>0</v>
      </c>
      <c r="L1918" s="4" t="n">
        <v>0</v>
      </c>
      <c r="M1918" s="4" t="n">
        <v>0</v>
      </c>
      <c r="N1918" s="4" t="n">
        <v>0</v>
      </c>
      <c r="O1918" s="4" t="n">
        <v>0</v>
      </c>
    </row>
    <row r="1919" customFormat="false" ht="8.25" hidden="false" customHeight="true" outlineLevel="0" collapsed="false">
      <c r="A1919" s="3" t="s">
        <v>1717</v>
      </c>
      <c r="B1919" s="4" t="n">
        <f aca="false">D1919+L1919</f>
        <v>0</v>
      </c>
      <c r="C1919" s="4" t="n">
        <f aca="false">E1919+M1919</f>
        <v>2</v>
      </c>
      <c r="D1919" s="4" t="n">
        <f aca="false">F1919+H1919+J1919</f>
        <v>0</v>
      </c>
      <c r="E1919" s="4" t="n">
        <f aca="false">G1919+I1919+K1919</f>
        <v>2</v>
      </c>
      <c r="F1919" s="4" t="n">
        <v>0</v>
      </c>
      <c r="G1919" s="4" t="n">
        <v>1</v>
      </c>
      <c r="H1919" s="4" t="n">
        <v>0</v>
      </c>
      <c r="I1919" s="4" t="n">
        <v>1</v>
      </c>
      <c r="J1919" s="4" t="n">
        <v>0</v>
      </c>
      <c r="K1919" s="4" t="n">
        <v>0</v>
      </c>
      <c r="L1919" s="4" t="n">
        <v>0</v>
      </c>
      <c r="M1919" s="4" t="n">
        <v>0</v>
      </c>
      <c r="N1919" s="4" t="n">
        <v>0</v>
      </c>
      <c r="O1919" s="4" t="n">
        <v>0</v>
      </c>
    </row>
    <row r="1920" customFormat="false" ht="8.25" hidden="false" customHeight="true" outlineLevel="0" collapsed="false">
      <c r="A1920" s="3" t="s">
        <v>1718</v>
      </c>
      <c r="B1920" s="4" t="n">
        <f aca="false">D1920+L1920</f>
        <v>1</v>
      </c>
      <c r="C1920" s="4" t="n">
        <f aca="false">E1920+M1920</f>
        <v>2</v>
      </c>
      <c r="D1920" s="4" t="n">
        <f aca="false">F1920+H1920+J1920</f>
        <v>1</v>
      </c>
      <c r="E1920" s="4" t="n">
        <f aca="false">G1920+I1920+K1920</f>
        <v>2</v>
      </c>
      <c r="F1920" s="4" t="n">
        <v>0</v>
      </c>
      <c r="G1920" s="4" t="n">
        <v>0</v>
      </c>
      <c r="H1920" s="4" t="n">
        <v>1</v>
      </c>
      <c r="I1920" s="4" t="n">
        <v>2</v>
      </c>
      <c r="J1920" s="4" t="n">
        <v>0</v>
      </c>
      <c r="K1920" s="4" t="n">
        <v>0</v>
      </c>
      <c r="L1920" s="4" t="n">
        <v>0</v>
      </c>
      <c r="M1920" s="4" t="n">
        <v>0</v>
      </c>
      <c r="N1920" s="4" t="n">
        <v>1</v>
      </c>
      <c r="O1920" s="4" t="n">
        <v>0</v>
      </c>
    </row>
    <row r="1921" customFormat="false" ht="8.25" hidden="false" customHeight="true" outlineLevel="0" collapsed="false">
      <c r="A1921" s="3" t="s">
        <v>1719</v>
      </c>
      <c r="B1921" s="4" t="n">
        <f aca="false">D1921+L1921</f>
        <v>4</v>
      </c>
      <c r="C1921" s="4" t="n">
        <f aca="false">E1921+M1921</f>
        <v>3</v>
      </c>
      <c r="D1921" s="4" t="n">
        <f aca="false">F1921+H1921+J1921</f>
        <v>4</v>
      </c>
      <c r="E1921" s="4" t="n">
        <f aca="false">G1921+I1921+K1921</f>
        <v>3</v>
      </c>
      <c r="F1921" s="4" t="n">
        <v>4</v>
      </c>
      <c r="G1921" s="4" t="n">
        <v>3</v>
      </c>
      <c r="H1921" s="4" t="n">
        <v>0</v>
      </c>
      <c r="I1921" s="4" t="n">
        <v>0</v>
      </c>
      <c r="J1921" s="4" t="n">
        <v>0</v>
      </c>
      <c r="K1921" s="4" t="n">
        <v>0</v>
      </c>
      <c r="L1921" s="4" t="n">
        <v>0</v>
      </c>
      <c r="M1921" s="4" t="n">
        <v>0</v>
      </c>
      <c r="N1921" s="4" t="n">
        <v>0</v>
      </c>
      <c r="O1921" s="4" t="n">
        <v>0</v>
      </c>
    </row>
    <row r="1922" customFormat="false" ht="8.25" hidden="false" customHeight="true" outlineLevel="0" collapsed="false">
      <c r="A1922" s="3" t="s">
        <v>1720</v>
      </c>
      <c r="B1922" s="4" t="n">
        <f aca="false">D1922+L1922</f>
        <v>2</v>
      </c>
      <c r="C1922" s="4" t="n">
        <f aca="false">E1922+M1922</f>
        <v>0</v>
      </c>
      <c r="D1922" s="4" t="n">
        <f aca="false">F1922+H1922+J1922</f>
        <v>2</v>
      </c>
      <c r="E1922" s="4" t="n">
        <f aca="false">G1922+I1922+K1922</f>
        <v>0</v>
      </c>
      <c r="F1922" s="4" t="n">
        <v>1</v>
      </c>
      <c r="G1922" s="4" t="n">
        <v>0</v>
      </c>
      <c r="H1922" s="4" t="n">
        <v>1</v>
      </c>
      <c r="I1922" s="4" t="n">
        <v>0</v>
      </c>
      <c r="J1922" s="4" t="n">
        <v>0</v>
      </c>
      <c r="K1922" s="4" t="n">
        <v>0</v>
      </c>
      <c r="L1922" s="4" t="n">
        <v>0</v>
      </c>
      <c r="M1922" s="4" t="n">
        <v>0</v>
      </c>
      <c r="N1922" s="4" t="n">
        <v>0</v>
      </c>
      <c r="O1922" s="4" t="n">
        <v>0</v>
      </c>
    </row>
    <row r="1923" customFormat="false" ht="8.25" hidden="false" customHeight="true" outlineLevel="0" collapsed="false">
      <c r="A1923" s="3" t="s">
        <v>1721</v>
      </c>
      <c r="B1923" s="4" t="n">
        <f aca="false">D1923+L1923</f>
        <v>0</v>
      </c>
      <c r="C1923" s="4" t="n">
        <f aca="false">E1923+M1923</f>
        <v>2</v>
      </c>
      <c r="D1923" s="4" t="n">
        <f aca="false">F1923+H1923+J1923</f>
        <v>0</v>
      </c>
      <c r="E1923" s="4" t="n">
        <f aca="false">G1923+I1923+K1923</f>
        <v>2</v>
      </c>
      <c r="F1923" s="4" t="n">
        <v>0</v>
      </c>
      <c r="G1923" s="4" t="n">
        <v>1</v>
      </c>
      <c r="H1923" s="4" t="n">
        <v>0</v>
      </c>
      <c r="I1923" s="4" t="n">
        <v>1</v>
      </c>
      <c r="J1923" s="4" t="n">
        <v>0</v>
      </c>
      <c r="K1923" s="4" t="n">
        <v>0</v>
      </c>
      <c r="L1923" s="4" t="n">
        <v>0</v>
      </c>
      <c r="M1923" s="4" t="n">
        <v>0</v>
      </c>
      <c r="N1923" s="4" t="n">
        <v>0</v>
      </c>
      <c r="O1923" s="4" t="n">
        <v>1</v>
      </c>
    </row>
    <row r="1924" customFormat="false" ht="8.25" hidden="false" customHeight="true" outlineLevel="0" collapsed="false">
      <c r="A1924" s="3" t="s">
        <v>1722</v>
      </c>
      <c r="B1924" s="4" t="n">
        <f aca="false">D1924+L1924</f>
        <v>5</v>
      </c>
      <c r="C1924" s="4" t="n">
        <f aca="false">E1924+M1924</f>
        <v>1</v>
      </c>
      <c r="D1924" s="4" t="n">
        <f aca="false">F1924+H1924+J1924</f>
        <v>5</v>
      </c>
      <c r="E1924" s="4" t="n">
        <f aca="false">G1924+I1924+K1924</f>
        <v>1</v>
      </c>
      <c r="F1924" s="4" t="n">
        <v>5</v>
      </c>
      <c r="G1924" s="4" t="n">
        <v>1</v>
      </c>
      <c r="H1924" s="4" t="n">
        <v>0</v>
      </c>
      <c r="I1924" s="4" t="n">
        <v>0</v>
      </c>
      <c r="J1924" s="4" t="n">
        <v>0</v>
      </c>
      <c r="K1924" s="4" t="n">
        <v>0</v>
      </c>
      <c r="L1924" s="4" t="n">
        <v>0</v>
      </c>
      <c r="M1924" s="4" t="n">
        <v>0</v>
      </c>
      <c r="N1924" s="4" t="n">
        <v>1</v>
      </c>
      <c r="O1924" s="4" t="n">
        <v>0</v>
      </c>
    </row>
    <row r="1925" customFormat="false" ht="8.25" hidden="false" customHeight="true" outlineLevel="0" collapsed="false">
      <c r="A1925" s="3" t="s">
        <v>1723</v>
      </c>
      <c r="B1925" s="4" t="n">
        <f aca="false">D1925+L1925</f>
        <v>1</v>
      </c>
      <c r="C1925" s="4" t="n">
        <f aca="false">E1925+M1925</f>
        <v>2</v>
      </c>
      <c r="D1925" s="4" t="n">
        <f aca="false">F1925+H1925+J1925</f>
        <v>1</v>
      </c>
      <c r="E1925" s="4" t="n">
        <f aca="false">G1925+I1925+K1925</f>
        <v>2</v>
      </c>
      <c r="F1925" s="4" t="n">
        <v>1</v>
      </c>
      <c r="G1925" s="4" t="n">
        <v>1</v>
      </c>
      <c r="H1925" s="4" t="n">
        <v>0</v>
      </c>
      <c r="I1925" s="4" t="n">
        <v>1</v>
      </c>
      <c r="J1925" s="4" t="n">
        <v>0</v>
      </c>
      <c r="K1925" s="4" t="n">
        <v>0</v>
      </c>
      <c r="L1925" s="4" t="n">
        <v>0</v>
      </c>
      <c r="M1925" s="4" t="n">
        <v>0</v>
      </c>
      <c r="N1925" s="4" t="n">
        <v>0</v>
      </c>
      <c r="O1925" s="4" t="n">
        <v>0</v>
      </c>
    </row>
    <row r="1926" customFormat="false" ht="8.25" hidden="false" customHeight="true" outlineLevel="0" collapsed="false">
      <c r="A1926" s="3" t="s">
        <v>1724</v>
      </c>
      <c r="B1926" s="4" t="n">
        <f aca="false">D1926+L1926</f>
        <v>1</v>
      </c>
      <c r="C1926" s="4" t="n">
        <f aca="false">E1926+M1926</f>
        <v>0</v>
      </c>
      <c r="D1926" s="4" t="n">
        <f aca="false">F1926+H1926+J1926</f>
        <v>1</v>
      </c>
      <c r="E1926" s="4" t="n">
        <f aca="false">G1926+I1926+K1926</f>
        <v>0</v>
      </c>
      <c r="F1926" s="4" t="n">
        <v>1</v>
      </c>
      <c r="G1926" s="4" t="n">
        <v>0</v>
      </c>
      <c r="H1926" s="4" t="n">
        <v>0</v>
      </c>
      <c r="I1926" s="4" t="n">
        <v>0</v>
      </c>
      <c r="J1926" s="4" t="n">
        <v>0</v>
      </c>
      <c r="K1926" s="4" t="n">
        <v>0</v>
      </c>
      <c r="L1926" s="4" t="n">
        <v>0</v>
      </c>
      <c r="M1926" s="4" t="n">
        <v>0</v>
      </c>
      <c r="N1926" s="4" t="n">
        <v>0</v>
      </c>
      <c r="O1926" s="4" t="n">
        <v>0</v>
      </c>
    </row>
    <row r="1927" customFormat="false" ht="8.25" hidden="false" customHeight="true" outlineLevel="0" collapsed="false">
      <c r="A1927" s="3" t="s">
        <v>1725</v>
      </c>
      <c r="B1927" s="4" t="n">
        <f aca="false">D1927+L1927</f>
        <v>5</v>
      </c>
      <c r="C1927" s="4" t="n">
        <f aca="false">E1927+M1927</f>
        <v>9</v>
      </c>
      <c r="D1927" s="4" t="n">
        <f aca="false">F1927+H1927+J1927</f>
        <v>5</v>
      </c>
      <c r="E1927" s="4" t="n">
        <f aca="false">G1927+I1927+K1927</f>
        <v>9</v>
      </c>
      <c r="F1927" s="4" t="n">
        <v>5</v>
      </c>
      <c r="G1927" s="4" t="n">
        <v>9</v>
      </c>
      <c r="H1927" s="4" t="n">
        <v>0</v>
      </c>
      <c r="I1927" s="4" t="n">
        <v>0</v>
      </c>
      <c r="J1927" s="4" t="n">
        <v>0</v>
      </c>
      <c r="K1927" s="4" t="n">
        <v>0</v>
      </c>
      <c r="L1927" s="4" t="n">
        <v>0</v>
      </c>
      <c r="M1927" s="4" t="n">
        <v>0</v>
      </c>
      <c r="N1927" s="4" t="n">
        <v>0</v>
      </c>
      <c r="O1927" s="4" t="n">
        <v>0</v>
      </c>
    </row>
    <row r="1928" customFormat="false" ht="8.25" hidden="false" customHeight="true" outlineLevel="0" collapsed="false">
      <c r="A1928" s="3" t="s">
        <v>1726</v>
      </c>
      <c r="B1928" s="4" t="n">
        <f aca="false">D1928+L1928</f>
        <v>1</v>
      </c>
      <c r="C1928" s="4" t="n">
        <f aca="false">E1928+M1928</f>
        <v>1</v>
      </c>
      <c r="D1928" s="4" t="n">
        <f aca="false">F1928+H1928+J1928</f>
        <v>1</v>
      </c>
      <c r="E1928" s="4" t="n">
        <f aca="false">G1928+I1928+K1928</f>
        <v>1</v>
      </c>
      <c r="F1928" s="4" t="n">
        <v>1</v>
      </c>
      <c r="G1928" s="4" t="n">
        <v>0</v>
      </c>
      <c r="H1928" s="4" t="n">
        <v>0</v>
      </c>
      <c r="I1928" s="4" t="n">
        <v>1</v>
      </c>
      <c r="J1928" s="4" t="n">
        <v>0</v>
      </c>
      <c r="K1928" s="4" t="n">
        <v>0</v>
      </c>
      <c r="L1928" s="4" t="n">
        <v>0</v>
      </c>
      <c r="M1928" s="4" t="n">
        <v>0</v>
      </c>
      <c r="N1928" s="4" t="n">
        <v>0</v>
      </c>
      <c r="O1928" s="4" t="n">
        <v>0</v>
      </c>
    </row>
    <row r="1929" customFormat="false" ht="8.25" hidden="false" customHeight="true" outlineLevel="0" collapsed="false">
      <c r="A1929" s="3" t="s">
        <v>1727</v>
      </c>
      <c r="B1929" s="4" t="n">
        <f aca="false">D1929+L1929</f>
        <v>3</v>
      </c>
      <c r="C1929" s="4" t="n">
        <f aca="false">E1929+M1929</f>
        <v>6</v>
      </c>
      <c r="D1929" s="4" t="n">
        <f aca="false">F1929+H1929+J1929</f>
        <v>3</v>
      </c>
      <c r="E1929" s="4" t="n">
        <f aca="false">G1929+I1929+K1929</f>
        <v>6</v>
      </c>
      <c r="F1929" s="4" t="n">
        <v>3</v>
      </c>
      <c r="G1929" s="4" t="n">
        <v>5</v>
      </c>
      <c r="H1929" s="4" t="n">
        <v>0</v>
      </c>
      <c r="I1929" s="4" t="n">
        <v>1</v>
      </c>
      <c r="J1929" s="4" t="n">
        <v>0</v>
      </c>
      <c r="K1929" s="4" t="n">
        <v>0</v>
      </c>
      <c r="L1929" s="4" t="n">
        <v>0</v>
      </c>
      <c r="M1929" s="4" t="n">
        <v>0</v>
      </c>
      <c r="N1929" s="4" t="n">
        <v>0</v>
      </c>
      <c r="O1929" s="4" t="n">
        <v>0</v>
      </c>
    </row>
    <row r="1930" customFormat="false" ht="8.25" hidden="false" customHeight="true" outlineLevel="0" collapsed="false">
      <c r="A1930" s="3" t="s">
        <v>1728</v>
      </c>
      <c r="B1930" s="4" t="n">
        <f aca="false">D1930+L1930</f>
        <v>112</v>
      </c>
      <c r="C1930" s="4" t="n">
        <f aca="false">E1930+M1930</f>
        <v>74</v>
      </c>
      <c r="D1930" s="4" t="n">
        <f aca="false">F1930+H1930+J1930</f>
        <v>6</v>
      </c>
      <c r="E1930" s="4" t="n">
        <f aca="false">G1930+I1930+K1930</f>
        <v>5</v>
      </c>
      <c r="F1930" s="4" t="n">
        <v>2</v>
      </c>
      <c r="G1930" s="4" t="n">
        <v>3</v>
      </c>
      <c r="H1930" s="4" t="n">
        <v>2</v>
      </c>
      <c r="I1930" s="4" t="n">
        <v>0</v>
      </c>
      <c r="J1930" s="4" t="n">
        <v>2</v>
      </c>
      <c r="K1930" s="4" t="n">
        <v>2</v>
      </c>
      <c r="L1930" s="4" t="n">
        <v>106</v>
      </c>
      <c r="M1930" s="4" t="n">
        <v>69</v>
      </c>
      <c r="N1930" s="4" t="n">
        <v>0</v>
      </c>
      <c r="O1930" s="4" t="n">
        <v>0</v>
      </c>
    </row>
    <row r="1931" customFormat="false" ht="8.25" hidden="false" customHeight="true" outlineLevel="0" collapsed="false">
      <c r="A1931" s="3" t="s">
        <v>1729</v>
      </c>
      <c r="B1931" s="4" t="n">
        <f aca="false">D1931+L1931</f>
        <v>107</v>
      </c>
      <c r="C1931" s="4" t="n">
        <f aca="false">E1931+M1931</f>
        <v>141</v>
      </c>
      <c r="D1931" s="4" t="n">
        <f aca="false">F1931+H1931+J1931</f>
        <v>74</v>
      </c>
      <c r="E1931" s="4" t="n">
        <f aca="false">G1931+I1931+K1931</f>
        <v>102</v>
      </c>
      <c r="F1931" s="4" t="n">
        <v>66</v>
      </c>
      <c r="G1931" s="4" t="n">
        <v>97</v>
      </c>
      <c r="H1931" s="4" t="n">
        <v>6</v>
      </c>
      <c r="I1931" s="4" t="n">
        <v>5</v>
      </c>
      <c r="J1931" s="4" t="n">
        <v>2</v>
      </c>
      <c r="K1931" s="4" t="n">
        <v>0</v>
      </c>
      <c r="L1931" s="4" t="n">
        <v>33</v>
      </c>
      <c r="M1931" s="4" t="n">
        <v>39</v>
      </c>
      <c r="N1931" s="4" t="n">
        <v>0</v>
      </c>
      <c r="O1931" s="4" t="n">
        <v>0</v>
      </c>
    </row>
    <row r="1932" customFormat="false" ht="8.25" hidden="false" customHeight="true" outlineLevel="0" collapsed="false">
      <c r="A1932" s="3" t="s">
        <v>1730</v>
      </c>
      <c r="B1932" s="4" t="n">
        <f aca="false">D1932+L1932</f>
        <v>5</v>
      </c>
      <c r="C1932" s="4" t="n">
        <f aca="false">E1932+M1932</f>
        <v>4</v>
      </c>
      <c r="D1932" s="4" t="n">
        <f aca="false">F1932+H1932+J1932</f>
        <v>5</v>
      </c>
      <c r="E1932" s="4" t="n">
        <f aca="false">G1932+I1932+K1932</f>
        <v>4</v>
      </c>
      <c r="F1932" s="4" t="n">
        <v>5</v>
      </c>
      <c r="G1932" s="4" t="n">
        <v>4</v>
      </c>
      <c r="H1932" s="4" t="n">
        <v>0</v>
      </c>
      <c r="I1932" s="4" t="n">
        <v>0</v>
      </c>
      <c r="J1932" s="4" t="n">
        <v>0</v>
      </c>
      <c r="K1932" s="4" t="n">
        <v>0</v>
      </c>
      <c r="L1932" s="4" t="n">
        <v>0</v>
      </c>
      <c r="M1932" s="4" t="n">
        <v>0</v>
      </c>
      <c r="N1932" s="4" t="n">
        <v>0</v>
      </c>
      <c r="O1932" s="4" t="n">
        <v>1</v>
      </c>
    </row>
    <row r="1933" customFormat="false" ht="8.25" hidden="false" customHeight="true" outlineLevel="0" collapsed="false">
      <c r="A1933" s="3" t="s">
        <v>1731</v>
      </c>
      <c r="B1933" s="4" t="n">
        <f aca="false">D1933+L1933</f>
        <v>204</v>
      </c>
      <c r="C1933" s="4" t="n">
        <f aca="false">E1933+M1933</f>
        <v>232</v>
      </c>
      <c r="D1933" s="4" t="n">
        <f aca="false">F1933+H1933+J1933</f>
        <v>108</v>
      </c>
      <c r="E1933" s="4" t="n">
        <f aca="false">G1933+I1933+K1933</f>
        <v>109</v>
      </c>
      <c r="F1933" s="4" t="n">
        <v>83</v>
      </c>
      <c r="G1933" s="4" t="n">
        <v>77</v>
      </c>
      <c r="H1933" s="4" t="n">
        <v>22</v>
      </c>
      <c r="I1933" s="4" t="n">
        <v>31</v>
      </c>
      <c r="J1933" s="4" t="n">
        <v>3</v>
      </c>
      <c r="K1933" s="4" t="n">
        <v>1</v>
      </c>
      <c r="L1933" s="4" t="n">
        <v>96</v>
      </c>
      <c r="M1933" s="4" t="n">
        <v>123</v>
      </c>
      <c r="N1933" s="4" t="n">
        <v>1</v>
      </c>
      <c r="O1933" s="4" t="n">
        <v>0</v>
      </c>
    </row>
    <row r="1934" customFormat="false" ht="8.25" hidden="false" customHeight="true" outlineLevel="0" collapsed="false">
      <c r="A1934" s="3" t="s">
        <v>1732</v>
      </c>
      <c r="B1934" s="4" t="n">
        <f aca="false">D1934+L1934</f>
        <v>1</v>
      </c>
      <c r="C1934" s="4" t="n">
        <f aca="false">E1934+M1934</f>
        <v>2</v>
      </c>
      <c r="D1934" s="4" t="n">
        <f aca="false">F1934+H1934+J1934</f>
        <v>1</v>
      </c>
      <c r="E1934" s="4" t="n">
        <f aca="false">G1934+I1934+K1934</f>
        <v>2</v>
      </c>
      <c r="F1934" s="4" t="n">
        <v>0</v>
      </c>
      <c r="G1934" s="4" t="n">
        <v>2</v>
      </c>
      <c r="H1934" s="4" t="n">
        <v>1</v>
      </c>
      <c r="I1934" s="4" t="n">
        <v>0</v>
      </c>
      <c r="J1934" s="4" t="n">
        <v>0</v>
      </c>
      <c r="K1934" s="4" t="n">
        <v>0</v>
      </c>
      <c r="L1934" s="4" t="n">
        <v>0</v>
      </c>
      <c r="M1934" s="4" t="n">
        <v>0</v>
      </c>
      <c r="N1934" s="4" t="n">
        <v>0</v>
      </c>
      <c r="O1934" s="4" t="n">
        <v>0</v>
      </c>
    </row>
    <row r="1935" customFormat="false" ht="8.25" hidden="false" customHeight="true" outlineLevel="0" collapsed="false">
      <c r="A1935" s="3" t="s">
        <v>1733</v>
      </c>
      <c r="B1935" s="4" t="n">
        <f aca="false">D1935+L1935</f>
        <v>71</v>
      </c>
      <c r="C1935" s="4" t="n">
        <f aca="false">E1935+M1935</f>
        <v>62</v>
      </c>
      <c r="D1935" s="4" t="n">
        <f aca="false">F1935+H1935+J1935</f>
        <v>71</v>
      </c>
      <c r="E1935" s="4" t="n">
        <f aca="false">G1935+I1935+K1935</f>
        <v>62</v>
      </c>
      <c r="F1935" s="4" t="n">
        <v>66</v>
      </c>
      <c r="G1935" s="4" t="n">
        <v>61</v>
      </c>
      <c r="H1935" s="4" t="n">
        <v>5</v>
      </c>
      <c r="I1935" s="4" t="n">
        <v>1</v>
      </c>
      <c r="J1935" s="4" t="n">
        <v>0</v>
      </c>
      <c r="K1935" s="4" t="n">
        <v>0</v>
      </c>
      <c r="L1935" s="4" t="n">
        <v>0</v>
      </c>
      <c r="M1935" s="4" t="n">
        <v>0</v>
      </c>
      <c r="N1935" s="4" t="n">
        <v>0</v>
      </c>
      <c r="O1935" s="4" t="n">
        <v>0</v>
      </c>
    </row>
    <row r="1936" customFormat="false" ht="8.25" hidden="false" customHeight="true" outlineLevel="0" collapsed="false">
      <c r="A1936" s="3" t="s">
        <v>1734</v>
      </c>
      <c r="B1936" s="4" t="n">
        <f aca="false">D1936+L1936</f>
        <v>1</v>
      </c>
      <c r="C1936" s="4" t="n">
        <f aca="false">E1936+M1936</f>
        <v>4</v>
      </c>
      <c r="D1936" s="4" t="n">
        <f aca="false">F1936+H1936+J1936</f>
        <v>1</v>
      </c>
      <c r="E1936" s="4" t="n">
        <f aca="false">G1936+I1936+K1936</f>
        <v>4</v>
      </c>
      <c r="F1936" s="4" t="n">
        <v>1</v>
      </c>
      <c r="G1936" s="4" t="n">
        <v>4</v>
      </c>
      <c r="H1936" s="4" t="n">
        <v>0</v>
      </c>
      <c r="I1936" s="4" t="n">
        <v>0</v>
      </c>
      <c r="J1936" s="4" t="n">
        <v>0</v>
      </c>
      <c r="K1936" s="4" t="n">
        <v>0</v>
      </c>
      <c r="L1936" s="4" t="n">
        <v>0</v>
      </c>
      <c r="M1936" s="4" t="n">
        <v>0</v>
      </c>
      <c r="N1936" s="4" t="n">
        <v>0</v>
      </c>
      <c r="O1936" s="4" t="n">
        <v>0</v>
      </c>
    </row>
    <row r="1937" customFormat="false" ht="8.25" hidden="false" customHeight="true" outlineLevel="0" collapsed="false">
      <c r="A1937" s="3" t="s">
        <v>1735</v>
      </c>
      <c r="B1937" s="4" t="n">
        <f aca="false">D1937+L1937</f>
        <v>7</v>
      </c>
      <c r="C1937" s="4" t="n">
        <f aca="false">E1937+M1937</f>
        <v>0</v>
      </c>
      <c r="D1937" s="4" t="n">
        <f aca="false">F1937+H1937+J1937</f>
        <v>7</v>
      </c>
      <c r="E1937" s="4" t="n">
        <f aca="false">G1937+I1937+K1937</f>
        <v>0</v>
      </c>
      <c r="F1937" s="4" t="n">
        <v>7</v>
      </c>
      <c r="G1937" s="4" t="n">
        <v>0</v>
      </c>
      <c r="H1937" s="4" t="n">
        <v>0</v>
      </c>
      <c r="I1937" s="4" t="n">
        <v>0</v>
      </c>
      <c r="J1937" s="4" t="n">
        <v>0</v>
      </c>
      <c r="K1937" s="4" t="n">
        <v>0</v>
      </c>
      <c r="L1937" s="4" t="n">
        <v>0</v>
      </c>
      <c r="M1937" s="4" t="n">
        <v>0</v>
      </c>
      <c r="N1937" s="4" t="n">
        <v>0</v>
      </c>
      <c r="O1937" s="4" t="n">
        <v>0</v>
      </c>
    </row>
    <row r="1938" customFormat="false" ht="8.25" hidden="false" customHeight="true" outlineLevel="0" collapsed="false">
      <c r="A1938" s="3" t="s">
        <v>1736</v>
      </c>
      <c r="B1938" s="4" t="n">
        <f aca="false">D1938+L1938</f>
        <v>0</v>
      </c>
      <c r="C1938" s="4" t="n">
        <f aca="false">E1938+M1938</f>
        <v>1</v>
      </c>
      <c r="D1938" s="4" t="n">
        <f aca="false">F1938+H1938+J1938</f>
        <v>0</v>
      </c>
      <c r="E1938" s="4" t="n">
        <f aca="false">G1938+I1938+K1938</f>
        <v>1</v>
      </c>
      <c r="F1938" s="4" t="n">
        <v>0</v>
      </c>
      <c r="G1938" s="4" t="n">
        <v>1</v>
      </c>
      <c r="H1938" s="4" t="n">
        <v>0</v>
      </c>
      <c r="I1938" s="4" t="n">
        <v>0</v>
      </c>
      <c r="J1938" s="4" t="n">
        <v>0</v>
      </c>
      <c r="K1938" s="4" t="n">
        <v>0</v>
      </c>
      <c r="L1938" s="4" t="n">
        <v>0</v>
      </c>
      <c r="M1938" s="4" t="n">
        <v>0</v>
      </c>
      <c r="N1938" s="4" t="n">
        <v>0</v>
      </c>
      <c r="O1938" s="4" t="n">
        <v>0</v>
      </c>
    </row>
    <row r="1939" customFormat="false" ht="8.25" hidden="false" customHeight="true" outlineLevel="0" collapsed="false">
      <c r="A1939" s="3" t="s">
        <v>1737</v>
      </c>
      <c r="B1939" s="4" t="n">
        <f aca="false">D1939+L1939</f>
        <v>2</v>
      </c>
      <c r="C1939" s="4" t="n">
        <f aca="false">E1939+M1939</f>
        <v>0</v>
      </c>
      <c r="D1939" s="4" t="n">
        <f aca="false">F1939+H1939+J1939</f>
        <v>2</v>
      </c>
      <c r="E1939" s="4" t="n">
        <f aca="false">G1939+I1939+K1939</f>
        <v>0</v>
      </c>
      <c r="F1939" s="4" t="n">
        <v>1</v>
      </c>
      <c r="G1939" s="4" t="n">
        <v>0</v>
      </c>
      <c r="H1939" s="4" t="n">
        <v>1</v>
      </c>
      <c r="I1939" s="4" t="n">
        <v>0</v>
      </c>
      <c r="J1939" s="4" t="n">
        <v>0</v>
      </c>
      <c r="K1939" s="4" t="n">
        <v>0</v>
      </c>
      <c r="L1939" s="4" t="n">
        <v>0</v>
      </c>
      <c r="M1939" s="4" t="n">
        <v>0</v>
      </c>
      <c r="N1939" s="4" t="n">
        <v>0</v>
      </c>
      <c r="O1939" s="4" t="n">
        <v>0</v>
      </c>
    </row>
    <row r="1940" customFormat="false" ht="8.25" hidden="false" customHeight="true" outlineLevel="0" collapsed="false">
      <c r="A1940" s="3" t="s">
        <v>1738</v>
      </c>
      <c r="B1940" s="4" t="n">
        <f aca="false">D1940+L1940</f>
        <v>3</v>
      </c>
      <c r="C1940" s="4" t="n">
        <f aca="false">E1940+M1940</f>
        <v>9</v>
      </c>
      <c r="D1940" s="4" t="n">
        <f aca="false">F1940+H1940+J1940</f>
        <v>3</v>
      </c>
      <c r="E1940" s="4" t="n">
        <f aca="false">G1940+I1940+K1940</f>
        <v>9</v>
      </c>
      <c r="F1940" s="4" t="n">
        <v>1</v>
      </c>
      <c r="G1940" s="4" t="n">
        <v>2</v>
      </c>
      <c r="H1940" s="4" t="n">
        <v>2</v>
      </c>
      <c r="I1940" s="4" t="n">
        <v>7</v>
      </c>
      <c r="J1940" s="4" t="n">
        <v>0</v>
      </c>
      <c r="K1940" s="4" t="n">
        <v>0</v>
      </c>
      <c r="L1940" s="4" t="n">
        <v>0</v>
      </c>
      <c r="M1940" s="4" t="n">
        <v>0</v>
      </c>
      <c r="N1940" s="4" t="n">
        <v>0</v>
      </c>
      <c r="O1940" s="4" t="n">
        <v>0</v>
      </c>
    </row>
    <row r="1941" customFormat="false" ht="8.25" hidden="false" customHeight="true" outlineLevel="0" collapsed="false">
      <c r="A1941" s="3" t="s">
        <v>1739</v>
      </c>
      <c r="B1941" s="4" t="n">
        <f aca="false">D1941+L1941</f>
        <v>59</v>
      </c>
      <c r="C1941" s="4" t="n">
        <f aca="false">E1941+M1941</f>
        <v>48</v>
      </c>
      <c r="D1941" s="4" t="n">
        <f aca="false">F1941+H1941+J1941</f>
        <v>3</v>
      </c>
      <c r="E1941" s="4" t="n">
        <f aca="false">G1941+I1941+K1941</f>
        <v>5</v>
      </c>
      <c r="F1941" s="4" t="n">
        <v>3</v>
      </c>
      <c r="G1941" s="4" t="n">
        <v>2</v>
      </c>
      <c r="H1941" s="4" t="n">
        <v>0</v>
      </c>
      <c r="I1941" s="4" t="n">
        <v>3</v>
      </c>
      <c r="J1941" s="4" t="n">
        <v>0</v>
      </c>
      <c r="K1941" s="4" t="n">
        <v>0</v>
      </c>
      <c r="L1941" s="4" t="n">
        <v>56</v>
      </c>
      <c r="M1941" s="4" t="n">
        <v>43</v>
      </c>
      <c r="N1941" s="4" t="n">
        <v>0</v>
      </c>
      <c r="O1941" s="4" t="n">
        <v>0</v>
      </c>
    </row>
    <row r="1942" customFormat="false" ht="8.25" hidden="false" customHeight="true" outlineLevel="0" collapsed="false">
      <c r="A1942" s="3" t="s">
        <v>1740</v>
      </c>
      <c r="B1942" s="4" t="n">
        <f aca="false">D1942+L1942</f>
        <v>4</v>
      </c>
      <c r="C1942" s="4" t="n">
        <f aca="false">E1942+M1942</f>
        <v>0</v>
      </c>
      <c r="D1942" s="4" t="n">
        <f aca="false">F1942+H1942+J1942</f>
        <v>4</v>
      </c>
      <c r="E1942" s="4" t="n">
        <f aca="false">G1942+I1942+K1942</f>
        <v>0</v>
      </c>
      <c r="F1942" s="4" t="n">
        <v>3</v>
      </c>
      <c r="G1942" s="4" t="n">
        <v>0</v>
      </c>
      <c r="H1942" s="4" t="n">
        <v>0</v>
      </c>
      <c r="I1942" s="4" t="n">
        <v>0</v>
      </c>
      <c r="J1942" s="4" t="n">
        <v>1</v>
      </c>
      <c r="K1942" s="4" t="n">
        <v>0</v>
      </c>
      <c r="L1942" s="4" t="n">
        <v>0</v>
      </c>
      <c r="M1942" s="4" t="n">
        <v>0</v>
      </c>
      <c r="N1942" s="4" t="n">
        <v>0</v>
      </c>
      <c r="O1942" s="4" t="n">
        <v>0</v>
      </c>
    </row>
    <row r="1943" customFormat="false" ht="8.25" hidden="false" customHeight="true" outlineLevel="0" collapsed="false">
      <c r="A1943" s="3" t="s">
        <v>1741</v>
      </c>
      <c r="B1943" s="4" t="n">
        <f aca="false">D1943+L1943</f>
        <v>9</v>
      </c>
      <c r="C1943" s="4" t="n">
        <f aca="false">E1943+M1943</f>
        <v>14</v>
      </c>
      <c r="D1943" s="4" t="n">
        <f aca="false">F1943+H1943+J1943</f>
        <v>9</v>
      </c>
      <c r="E1943" s="4" t="n">
        <f aca="false">G1943+I1943+K1943</f>
        <v>14</v>
      </c>
      <c r="F1943" s="4" t="n">
        <v>5</v>
      </c>
      <c r="G1943" s="4" t="n">
        <v>13</v>
      </c>
      <c r="H1943" s="4" t="n">
        <v>1</v>
      </c>
      <c r="I1943" s="4" t="n">
        <v>1</v>
      </c>
      <c r="J1943" s="4" t="n">
        <v>3</v>
      </c>
      <c r="K1943" s="4" t="n">
        <v>0</v>
      </c>
      <c r="L1943" s="4" t="n">
        <v>0</v>
      </c>
      <c r="M1943" s="4" t="n">
        <v>0</v>
      </c>
      <c r="N1943" s="4" t="n">
        <v>0</v>
      </c>
      <c r="O1943" s="4" t="n">
        <v>0</v>
      </c>
    </row>
    <row r="1944" customFormat="false" ht="8.25" hidden="false" customHeight="true" outlineLevel="0" collapsed="false">
      <c r="A1944" s="3" t="s">
        <v>1742</v>
      </c>
      <c r="B1944" s="4" t="n">
        <f aca="false">D1944+L1944</f>
        <v>19</v>
      </c>
      <c r="C1944" s="4" t="n">
        <f aca="false">E1944+M1944</f>
        <v>38</v>
      </c>
      <c r="D1944" s="4" t="n">
        <f aca="false">F1944+H1944+J1944</f>
        <v>7</v>
      </c>
      <c r="E1944" s="4" t="n">
        <f aca="false">G1944+I1944+K1944</f>
        <v>8</v>
      </c>
      <c r="F1944" s="4" t="n">
        <v>7</v>
      </c>
      <c r="G1944" s="4" t="n">
        <v>3</v>
      </c>
      <c r="H1944" s="4" t="n">
        <v>0</v>
      </c>
      <c r="I1944" s="4" t="n">
        <v>2</v>
      </c>
      <c r="J1944" s="4" t="n">
        <v>0</v>
      </c>
      <c r="K1944" s="4" t="n">
        <v>3</v>
      </c>
      <c r="L1944" s="4" t="n">
        <v>12</v>
      </c>
      <c r="M1944" s="4" t="n">
        <v>30</v>
      </c>
      <c r="N1944" s="4" t="n">
        <v>1</v>
      </c>
      <c r="O1944" s="4" t="n">
        <v>0</v>
      </c>
    </row>
    <row r="1945" customFormat="false" ht="8.25" hidden="false" customHeight="true" outlineLevel="0" collapsed="false">
      <c r="A1945" s="3" t="s">
        <v>1743</v>
      </c>
      <c r="B1945" s="4" t="n">
        <f aca="false">D1945+L1945</f>
        <v>2</v>
      </c>
      <c r="C1945" s="4" t="n">
        <f aca="false">E1945+M1945</f>
        <v>12</v>
      </c>
      <c r="D1945" s="4" t="n">
        <f aca="false">F1945+H1945+J1945</f>
        <v>2</v>
      </c>
      <c r="E1945" s="4" t="n">
        <f aca="false">G1945+I1945+K1945</f>
        <v>12</v>
      </c>
      <c r="F1945" s="4" t="n">
        <v>1</v>
      </c>
      <c r="G1945" s="4" t="n">
        <v>9</v>
      </c>
      <c r="H1945" s="4" t="n">
        <v>1</v>
      </c>
      <c r="I1945" s="4" t="n">
        <v>3</v>
      </c>
      <c r="J1945" s="4" t="n">
        <v>0</v>
      </c>
      <c r="K1945" s="4" t="n">
        <v>0</v>
      </c>
      <c r="L1945" s="4" t="n">
        <v>0</v>
      </c>
      <c r="M1945" s="4" t="n">
        <v>0</v>
      </c>
      <c r="N1945" s="4" t="n">
        <v>1</v>
      </c>
      <c r="O1945" s="4" t="n">
        <v>0</v>
      </c>
    </row>
    <row r="1946" customFormat="false" ht="8.25" hidden="false" customHeight="true" outlineLevel="0" collapsed="false">
      <c r="A1946" s="3" t="s">
        <v>1744</v>
      </c>
      <c r="B1946" s="4" t="n">
        <f aca="false">D1946+L1946</f>
        <v>23</v>
      </c>
      <c r="C1946" s="4" t="n">
        <f aca="false">E1946+M1946</f>
        <v>39</v>
      </c>
      <c r="D1946" s="4" t="n">
        <f aca="false">F1946+H1946+J1946</f>
        <v>13</v>
      </c>
      <c r="E1946" s="4" t="n">
        <f aca="false">G1946+I1946+K1946</f>
        <v>15</v>
      </c>
      <c r="F1946" s="4" t="n">
        <v>12</v>
      </c>
      <c r="G1946" s="4" t="n">
        <v>10</v>
      </c>
      <c r="H1946" s="4" t="n">
        <v>1</v>
      </c>
      <c r="I1946" s="4" t="n">
        <v>5</v>
      </c>
      <c r="J1946" s="4" t="n">
        <v>0</v>
      </c>
      <c r="K1946" s="4" t="n">
        <v>0</v>
      </c>
      <c r="L1946" s="4" t="n">
        <v>10</v>
      </c>
      <c r="M1946" s="4" t="n">
        <v>24</v>
      </c>
      <c r="N1946" s="4" t="n">
        <v>0</v>
      </c>
      <c r="O1946" s="4" t="n">
        <v>0</v>
      </c>
    </row>
    <row r="1947" customFormat="false" ht="8.25" hidden="false" customHeight="true" outlineLevel="0" collapsed="false">
      <c r="A1947" s="3" t="s">
        <v>1745</v>
      </c>
      <c r="B1947" s="4" t="n">
        <f aca="false">D1947+L1947</f>
        <v>2</v>
      </c>
      <c r="C1947" s="4" t="n">
        <f aca="false">E1947+M1947</f>
        <v>1</v>
      </c>
      <c r="D1947" s="4" t="n">
        <f aca="false">F1947+H1947+J1947</f>
        <v>2</v>
      </c>
      <c r="E1947" s="4" t="n">
        <f aca="false">G1947+I1947+K1947</f>
        <v>1</v>
      </c>
      <c r="F1947" s="4" t="n">
        <v>2</v>
      </c>
      <c r="G1947" s="4" t="n">
        <v>1</v>
      </c>
      <c r="H1947" s="4" t="n">
        <v>0</v>
      </c>
      <c r="I1947" s="4" t="n">
        <v>0</v>
      </c>
      <c r="J1947" s="4" t="n">
        <v>0</v>
      </c>
      <c r="K1947" s="4" t="n">
        <v>0</v>
      </c>
      <c r="L1947" s="4" t="n">
        <v>0</v>
      </c>
      <c r="M1947" s="4" t="n">
        <v>0</v>
      </c>
      <c r="N1947" s="4" t="n">
        <v>1</v>
      </c>
      <c r="O1947" s="4" t="n">
        <v>0</v>
      </c>
    </row>
    <row r="1948" customFormat="false" ht="8.25" hidden="false" customHeight="true" outlineLevel="0" collapsed="false">
      <c r="A1948" s="3" t="s">
        <v>1746</v>
      </c>
      <c r="B1948" s="4" t="n">
        <f aca="false">D1948+L1948</f>
        <v>3</v>
      </c>
      <c r="C1948" s="4" t="n">
        <f aca="false">E1948+M1948</f>
        <v>0</v>
      </c>
      <c r="D1948" s="4" t="n">
        <f aca="false">F1948+H1948+J1948</f>
        <v>3</v>
      </c>
      <c r="E1948" s="4" t="n">
        <f aca="false">G1948+I1948+K1948</f>
        <v>0</v>
      </c>
      <c r="F1948" s="4" t="n">
        <v>2</v>
      </c>
      <c r="G1948" s="4" t="n">
        <v>0</v>
      </c>
      <c r="H1948" s="4" t="n">
        <v>1</v>
      </c>
      <c r="I1948" s="4" t="n">
        <v>0</v>
      </c>
      <c r="J1948" s="4" t="n">
        <v>0</v>
      </c>
      <c r="K1948" s="4" t="n">
        <v>0</v>
      </c>
      <c r="L1948" s="4" t="n">
        <v>0</v>
      </c>
      <c r="M1948" s="4" t="n">
        <v>0</v>
      </c>
      <c r="N1948" s="4" t="n">
        <v>0</v>
      </c>
      <c r="O1948" s="4" t="n">
        <v>0</v>
      </c>
    </row>
    <row r="1949" customFormat="false" ht="8.25" hidden="false" customHeight="true" outlineLevel="0" collapsed="false">
      <c r="A1949" s="3" t="s">
        <v>1747</v>
      </c>
      <c r="B1949" s="4" t="n">
        <f aca="false">D1949+L1949</f>
        <v>1</v>
      </c>
      <c r="C1949" s="4" t="n">
        <f aca="false">E1949+M1949</f>
        <v>0</v>
      </c>
      <c r="D1949" s="4" t="n">
        <f aca="false">F1949+H1949+J1949</f>
        <v>1</v>
      </c>
      <c r="E1949" s="4" t="n">
        <f aca="false">G1949+I1949+K1949</f>
        <v>0</v>
      </c>
      <c r="F1949" s="4" t="n">
        <v>0</v>
      </c>
      <c r="G1949" s="4" t="n">
        <v>0</v>
      </c>
      <c r="H1949" s="4" t="n">
        <v>1</v>
      </c>
      <c r="I1949" s="4" t="n">
        <v>0</v>
      </c>
      <c r="J1949" s="4" t="n">
        <v>0</v>
      </c>
      <c r="K1949" s="4" t="n">
        <v>0</v>
      </c>
      <c r="L1949" s="4" t="n">
        <v>0</v>
      </c>
      <c r="M1949" s="4" t="n">
        <v>0</v>
      </c>
      <c r="N1949" s="4" t="n">
        <v>0</v>
      </c>
      <c r="O1949" s="4" t="n">
        <v>0</v>
      </c>
    </row>
    <row r="1950" customFormat="false" ht="8.25" hidden="false" customHeight="true" outlineLevel="0" collapsed="false">
      <c r="A1950" s="3" t="s">
        <v>1748</v>
      </c>
      <c r="B1950" s="4" t="n">
        <f aca="false">D1950+L1950</f>
        <v>7</v>
      </c>
      <c r="C1950" s="4" t="n">
        <f aca="false">E1950+M1950</f>
        <v>5</v>
      </c>
      <c r="D1950" s="4" t="n">
        <f aca="false">F1950+H1950+J1950</f>
        <v>7</v>
      </c>
      <c r="E1950" s="4" t="n">
        <f aca="false">G1950+I1950+K1950</f>
        <v>5</v>
      </c>
      <c r="F1950" s="4" t="n">
        <v>5</v>
      </c>
      <c r="G1950" s="4" t="n">
        <v>4</v>
      </c>
      <c r="H1950" s="4" t="n">
        <v>2</v>
      </c>
      <c r="I1950" s="4" t="n">
        <v>1</v>
      </c>
      <c r="J1950" s="4" t="n">
        <v>0</v>
      </c>
      <c r="K1950" s="4" t="n">
        <v>0</v>
      </c>
      <c r="L1950" s="4" t="n">
        <v>0</v>
      </c>
      <c r="M1950" s="4" t="n">
        <v>0</v>
      </c>
      <c r="N1950" s="4" t="n">
        <v>1</v>
      </c>
      <c r="O1950" s="4" t="n">
        <v>0</v>
      </c>
    </row>
    <row r="1951" customFormat="false" ht="8.25" hidden="false" customHeight="true" outlineLevel="0" collapsed="false">
      <c r="A1951" s="3" t="s">
        <v>1749</v>
      </c>
      <c r="B1951" s="4" t="n">
        <f aca="false">D1951+L1951</f>
        <v>2</v>
      </c>
      <c r="C1951" s="4" t="n">
        <f aca="false">E1951+M1951</f>
        <v>1</v>
      </c>
      <c r="D1951" s="4" t="n">
        <f aca="false">F1951+H1951+J1951</f>
        <v>2</v>
      </c>
      <c r="E1951" s="4" t="n">
        <f aca="false">G1951+I1951+K1951</f>
        <v>1</v>
      </c>
      <c r="F1951" s="4" t="n">
        <v>2</v>
      </c>
      <c r="G1951" s="4" t="n">
        <v>1</v>
      </c>
      <c r="H1951" s="4" t="n">
        <v>0</v>
      </c>
      <c r="I1951" s="4" t="n">
        <v>0</v>
      </c>
      <c r="J1951" s="4" t="n">
        <v>0</v>
      </c>
      <c r="K1951" s="4" t="n">
        <v>0</v>
      </c>
      <c r="L1951" s="4" t="n">
        <v>0</v>
      </c>
      <c r="M1951" s="4" t="n">
        <v>0</v>
      </c>
      <c r="N1951" s="4" t="n">
        <v>1</v>
      </c>
      <c r="O1951" s="4" t="n">
        <v>0</v>
      </c>
    </row>
    <row r="1952" customFormat="false" ht="8.45" hidden="false" customHeight="true" outlineLevel="0" collapsed="false">
      <c r="A1952" s="3" t="s">
        <v>1750</v>
      </c>
      <c r="B1952" s="4" t="n">
        <f aca="false">D1952+L1952</f>
        <v>30</v>
      </c>
      <c r="C1952" s="4" t="n">
        <f aca="false">E1952+M1952</f>
        <v>18</v>
      </c>
      <c r="D1952" s="4" t="n">
        <f aca="false">F1952+H1952+J1952</f>
        <v>8</v>
      </c>
      <c r="E1952" s="4" t="n">
        <f aca="false">G1952+I1952+K1952</f>
        <v>10</v>
      </c>
      <c r="F1952" s="4" t="n">
        <v>4</v>
      </c>
      <c r="G1952" s="4" t="n">
        <v>5</v>
      </c>
      <c r="H1952" s="4" t="n">
        <v>3</v>
      </c>
      <c r="I1952" s="4" t="n">
        <v>4</v>
      </c>
      <c r="J1952" s="4" t="n">
        <v>1</v>
      </c>
      <c r="K1952" s="4" t="n">
        <v>1</v>
      </c>
      <c r="L1952" s="4" t="n">
        <v>22</v>
      </c>
      <c r="M1952" s="4" t="n">
        <v>8</v>
      </c>
      <c r="N1952" s="4" t="n">
        <v>0</v>
      </c>
      <c r="O1952" s="4" t="n">
        <v>0</v>
      </c>
    </row>
    <row r="1953" customFormat="false" ht="8.45" hidden="false" customHeight="true" outlineLevel="0" collapsed="false">
      <c r="A1953" s="3" t="s">
        <v>1751</v>
      </c>
      <c r="B1953" s="4" t="n">
        <f aca="false">D1953+L1953</f>
        <v>2</v>
      </c>
      <c r="C1953" s="4" t="n">
        <f aca="false">E1953+M1953</f>
        <v>3</v>
      </c>
      <c r="D1953" s="4" t="n">
        <f aca="false">F1953+H1953+J1953</f>
        <v>2</v>
      </c>
      <c r="E1953" s="4" t="n">
        <f aca="false">G1953+I1953+K1953</f>
        <v>3</v>
      </c>
      <c r="F1953" s="4" t="n">
        <v>2</v>
      </c>
      <c r="G1953" s="4" t="n">
        <v>2</v>
      </c>
      <c r="H1953" s="4" t="n">
        <v>0</v>
      </c>
      <c r="I1953" s="4" t="n">
        <v>0</v>
      </c>
      <c r="J1953" s="4" t="n">
        <v>0</v>
      </c>
      <c r="K1953" s="4" t="n">
        <v>1</v>
      </c>
      <c r="L1953" s="4" t="n">
        <v>0</v>
      </c>
      <c r="M1953" s="4" t="n">
        <v>0</v>
      </c>
      <c r="N1953" s="4" t="n">
        <v>0</v>
      </c>
      <c r="O1953" s="4" t="n">
        <v>0</v>
      </c>
    </row>
    <row r="1954" customFormat="false" ht="8.45" hidden="false" customHeight="true" outlineLevel="0" collapsed="false">
      <c r="A1954" s="3" t="s">
        <v>1752</v>
      </c>
      <c r="B1954" s="4" t="n">
        <f aca="false">D1954+L1954</f>
        <v>8056</v>
      </c>
      <c r="C1954" s="4" t="n">
        <f aca="false">E1954+M1954</f>
        <v>8093</v>
      </c>
      <c r="D1954" s="4" t="n">
        <f aca="false">F1954+H1954+J1954</f>
        <v>5289</v>
      </c>
      <c r="E1954" s="4" t="n">
        <f aca="false">G1954+I1954+K1954</f>
        <v>5482</v>
      </c>
      <c r="F1954" s="4" t="n">
        <v>4091</v>
      </c>
      <c r="G1954" s="4" t="n">
        <v>4298</v>
      </c>
      <c r="H1954" s="4" t="n">
        <v>847</v>
      </c>
      <c r="I1954" s="4" t="n">
        <v>916</v>
      </c>
      <c r="J1954" s="4" t="n">
        <v>351</v>
      </c>
      <c r="K1954" s="4" t="n">
        <v>268</v>
      </c>
      <c r="L1954" s="4" t="n">
        <v>2767</v>
      </c>
      <c r="M1954" s="4" t="n">
        <v>2611</v>
      </c>
      <c r="N1954" s="4" t="n">
        <v>17</v>
      </c>
      <c r="O1954" s="4" t="n">
        <v>18</v>
      </c>
    </row>
    <row r="1955" customFormat="false" ht="8.45" hidden="false" customHeight="true" outlineLevel="0" collapsed="false">
      <c r="A1955" s="3" t="s">
        <v>1753</v>
      </c>
      <c r="B1955" s="4" t="n">
        <f aca="false">D1955+L1955</f>
        <v>5</v>
      </c>
      <c r="C1955" s="4" t="n">
        <f aca="false">E1955+M1955</f>
        <v>2</v>
      </c>
      <c r="D1955" s="4" t="n">
        <f aca="false">F1955+H1955+J1955</f>
        <v>5</v>
      </c>
      <c r="E1955" s="4" t="n">
        <f aca="false">G1955+I1955+K1955</f>
        <v>2</v>
      </c>
      <c r="F1955" s="4" t="n">
        <v>2</v>
      </c>
      <c r="G1955" s="4" t="n">
        <v>2</v>
      </c>
      <c r="H1955" s="4" t="n">
        <v>3</v>
      </c>
      <c r="I1955" s="4" t="n">
        <v>0</v>
      </c>
      <c r="J1955" s="4" t="n">
        <v>0</v>
      </c>
      <c r="K1955" s="4" t="n">
        <v>0</v>
      </c>
      <c r="L1955" s="4" t="n">
        <v>0</v>
      </c>
      <c r="M1955" s="4" t="n">
        <v>0</v>
      </c>
      <c r="N1955" s="4" t="n">
        <v>1</v>
      </c>
      <c r="O1955" s="4" t="n">
        <v>0</v>
      </c>
    </row>
    <row r="1956" customFormat="false" ht="8.45" hidden="false" customHeight="true" outlineLevel="0" collapsed="false">
      <c r="A1956" s="3" t="s">
        <v>1754</v>
      </c>
      <c r="B1956" s="4" t="n">
        <f aca="false">D1956+L1956</f>
        <v>1</v>
      </c>
      <c r="C1956" s="4" t="n">
        <f aca="false">E1956+M1956</f>
        <v>0</v>
      </c>
      <c r="D1956" s="4" t="n">
        <f aca="false">F1956+H1956+J1956</f>
        <v>1</v>
      </c>
      <c r="E1956" s="4" t="n">
        <f aca="false">G1956+I1956+K1956</f>
        <v>0</v>
      </c>
      <c r="F1956" s="4" t="n">
        <v>1</v>
      </c>
      <c r="G1956" s="4" t="n">
        <v>0</v>
      </c>
      <c r="H1956" s="4" t="n">
        <v>0</v>
      </c>
      <c r="I1956" s="4" t="n">
        <v>0</v>
      </c>
      <c r="J1956" s="4" t="n">
        <v>0</v>
      </c>
      <c r="K1956" s="4" t="n">
        <v>0</v>
      </c>
      <c r="L1956" s="4" t="n">
        <v>0</v>
      </c>
      <c r="M1956" s="4" t="n">
        <v>0</v>
      </c>
      <c r="N1956" s="4" t="n">
        <v>0</v>
      </c>
      <c r="O1956" s="4" t="n">
        <v>0</v>
      </c>
    </row>
    <row r="1957" customFormat="false" ht="8.45" hidden="false" customHeight="true" outlineLevel="0" collapsed="false">
      <c r="A1957" s="3" t="s">
        <v>1755</v>
      </c>
      <c r="B1957" s="4" t="n">
        <f aca="false">D1957+L1957</f>
        <v>14</v>
      </c>
      <c r="C1957" s="4" t="n">
        <f aca="false">E1957+M1957</f>
        <v>10</v>
      </c>
      <c r="D1957" s="4" t="n">
        <f aca="false">F1957+H1957+J1957</f>
        <v>14</v>
      </c>
      <c r="E1957" s="4" t="n">
        <f aca="false">G1957+I1957+K1957</f>
        <v>10</v>
      </c>
      <c r="F1957" s="4" t="n">
        <v>10</v>
      </c>
      <c r="G1957" s="4" t="n">
        <v>9</v>
      </c>
      <c r="H1957" s="4" t="n">
        <v>4</v>
      </c>
      <c r="I1957" s="4" t="n">
        <v>0</v>
      </c>
      <c r="J1957" s="4" t="n">
        <v>0</v>
      </c>
      <c r="K1957" s="4" t="n">
        <v>1</v>
      </c>
      <c r="L1957" s="4" t="n">
        <v>0</v>
      </c>
      <c r="M1957" s="4" t="n">
        <v>0</v>
      </c>
      <c r="N1957" s="4" t="n">
        <v>0</v>
      </c>
      <c r="O1957" s="4" t="n">
        <v>0</v>
      </c>
    </row>
    <row r="1958" customFormat="false" ht="8.45" hidden="false" customHeight="true" outlineLevel="0" collapsed="false">
      <c r="A1958" s="3" t="s">
        <v>1756</v>
      </c>
      <c r="B1958" s="4" t="n">
        <f aca="false">D1958+L1958</f>
        <v>2</v>
      </c>
      <c r="C1958" s="4" t="n">
        <f aca="false">E1958+M1958</f>
        <v>0</v>
      </c>
      <c r="D1958" s="4" t="n">
        <f aca="false">F1958+H1958+J1958</f>
        <v>2</v>
      </c>
      <c r="E1958" s="4" t="n">
        <f aca="false">G1958+I1958+K1958</f>
        <v>0</v>
      </c>
      <c r="F1958" s="4" t="n">
        <v>2</v>
      </c>
      <c r="G1958" s="4" t="n">
        <v>0</v>
      </c>
      <c r="H1958" s="4" t="n">
        <v>0</v>
      </c>
      <c r="I1958" s="4" t="n">
        <v>0</v>
      </c>
      <c r="J1958" s="4" t="n">
        <v>0</v>
      </c>
      <c r="K1958" s="4" t="n">
        <v>0</v>
      </c>
      <c r="L1958" s="4" t="n">
        <v>0</v>
      </c>
      <c r="M1958" s="4" t="n">
        <v>0</v>
      </c>
      <c r="N1958" s="4" t="n">
        <v>1</v>
      </c>
      <c r="O1958" s="4" t="n">
        <v>0</v>
      </c>
    </row>
    <row r="1959" customFormat="false" ht="8.45" hidden="false" customHeight="true" outlineLevel="0" collapsed="false">
      <c r="A1959" s="3" t="s">
        <v>1757</v>
      </c>
      <c r="B1959" s="4" t="n">
        <f aca="false">D1959+L1959</f>
        <v>7</v>
      </c>
      <c r="C1959" s="4" t="n">
        <f aca="false">E1959+M1959</f>
        <v>5</v>
      </c>
      <c r="D1959" s="4" t="n">
        <f aca="false">F1959+H1959+J1959</f>
        <v>7</v>
      </c>
      <c r="E1959" s="4" t="n">
        <f aca="false">G1959+I1959+K1959</f>
        <v>5</v>
      </c>
      <c r="F1959" s="4" t="n">
        <v>5</v>
      </c>
      <c r="G1959" s="4" t="n">
        <v>5</v>
      </c>
      <c r="H1959" s="4" t="n">
        <v>2</v>
      </c>
      <c r="I1959" s="4" t="n">
        <v>0</v>
      </c>
      <c r="J1959" s="4" t="n">
        <v>0</v>
      </c>
      <c r="K1959" s="4" t="n">
        <v>0</v>
      </c>
      <c r="L1959" s="4" t="n">
        <v>0</v>
      </c>
      <c r="M1959" s="4" t="n">
        <v>0</v>
      </c>
      <c r="N1959" s="4" t="n">
        <v>0</v>
      </c>
      <c r="O1959" s="4" t="n">
        <v>0</v>
      </c>
    </row>
    <row r="1960" customFormat="false" ht="8.45" hidden="false" customHeight="true" outlineLevel="0" collapsed="false">
      <c r="A1960" s="3" t="s">
        <v>1758</v>
      </c>
      <c r="B1960" s="4" t="n">
        <f aca="false">D1960+L1960</f>
        <v>0</v>
      </c>
      <c r="C1960" s="4" t="n">
        <f aca="false">E1960+M1960</f>
        <v>3</v>
      </c>
      <c r="D1960" s="4" t="n">
        <f aca="false">F1960+H1960+J1960</f>
        <v>0</v>
      </c>
      <c r="E1960" s="4" t="n">
        <f aca="false">G1960+I1960+K1960</f>
        <v>3</v>
      </c>
      <c r="F1960" s="4" t="n">
        <v>0</v>
      </c>
      <c r="G1960" s="4" t="n">
        <v>3</v>
      </c>
      <c r="H1960" s="4" t="n">
        <v>0</v>
      </c>
      <c r="I1960" s="4" t="n">
        <v>0</v>
      </c>
      <c r="J1960" s="4" t="n">
        <v>0</v>
      </c>
      <c r="K1960" s="4" t="n">
        <v>0</v>
      </c>
      <c r="L1960" s="4" t="n">
        <v>0</v>
      </c>
      <c r="M1960" s="4" t="n">
        <v>0</v>
      </c>
      <c r="N1960" s="4" t="n">
        <v>0</v>
      </c>
      <c r="O1960" s="4" t="n">
        <v>0</v>
      </c>
    </row>
    <row r="1961" customFormat="false" ht="8.45" hidden="false" customHeight="true" outlineLevel="0" collapsed="false">
      <c r="A1961" s="3" t="s">
        <v>1759</v>
      </c>
      <c r="B1961" s="4" t="n">
        <f aca="false">D1961+L1961</f>
        <v>40</v>
      </c>
      <c r="C1961" s="4" t="n">
        <f aca="false">E1961+M1961</f>
        <v>107</v>
      </c>
      <c r="D1961" s="4" t="n">
        <f aca="false">F1961+H1961+J1961</f>
        <v>10</v>
      </c>
      <c r="E1961" s="4" t="n">
        <f aca="false">G1961+I1961+K1961</f>
        <v>5</v>
      </c>
      <c r="F1961" s="4" t="n">
        <v>5</v>
      </c>
      <c r="G1961" s="4" t="n">
        <v>4</v>
      </c>
      <c r="H1961" s="4" t="n">
        <v>1</v>
      </c>
      <c r="I1961" s="4" t="n">
        <v>1</v>
      </c>
      <c r="J1961" s="4" t="n">
        <v>4</v>
      </c>
      <c r="K1961" s="4" t="n">
        <v>0</v>
      </c>
      <c r="L1961" s="4" t="n">
        <v>30</v>
      </c>
      <c r="M1961" s="4" t="n">
        <v>102</v>
      </c>
      <c r="N1961" s="4" t="n">
        <v>0</v>
      </c>
      <c r="O1961" s="4" t="n">
        <v>0</v>
      </c>
    </row>
    <row r="1962" customFormat="false" ht="8.45" hidden="false" customHeight="true" outlineLevel="0" collapsed="false">
      <c r="A1962" s="3" t="s">
        <v>1760</v>
      </c>
      <c r="B1962" s="4" t="n">
        <f aca="false">D1962+L1962</f>
        <v>47</v>
      </c>
      <c r="C1962" s="4" t="n">
        <f aca="false">E1962+M1962</f>
        <v>32</v>
      </c>
      <c r="D1962" s="4" t="n">
        <f aca="false">F1962+H1962+J1962</f>
        <v>5</v>
      </c>
      <c r="E1962" s="4" t="n">
        <f aca="false">G1962+I1962+K1962</f>
        <v>0</v>
      </c>
      <c r="F1962" s="4" t="n">
        <v>5</v>
      </c>
      <c r="G1962" s="4" t="n">
        <v>0</v>
      </c>
      <c r="H1962" s="4" t="n">
        <v>0</v>
      </c>
      <c r="I1962" s="4" t="n">
        <v>0</v>
      </c>
      <c r="J1962" s="4" t="n">
        <v>0</v>
      </c>
      <c r="K1962" s="4" t="n">
        <v>0</v>
      </c>
      <c r="L1962" s="4" t="n">
        <v>42</v>
      </c>
      <c r="M1962" s="4" t="n">
        <v>32</v>
      </c>
      <c r="N1962" s="4" t="n">
        <v>0</v>
      </c>
      <c r="O1962" s="4" t="n">
        <v>0</v>
      </c>
    </row>
    <row r="1963" customFormat="false" ht="8.45" hidden="false" customHeight="true" outlineLevel="0" collapsed="false">
      <c r="A1963" s="3" t="s">
        <v>1761</v>
      </c>
      <c r="B1963" s="4" t="n">
        <f aca="false">D1963+L1963</f>
        <v>4</v>
      </c>
      <c r="C1963" s="4" t="n">
        <f aca="false">E1963+M1963</f>
        <v>6</v>
      </c>
      <c r="D1963" s="4" t="n">
        <f aca="false">F1963+H1963+J1963</f>
        <v>4</v>
      </c>
      <c r="E1963" s="4" t="n">
        <f aca="false">G1963+I1963+K1963</f>
        <v>6</v>
      </c>
      <c r="F1963" s="4" t="n">
        <v>3</v>
      </c>
      <c r="G1963" s="4" t="n">
        <v>6</v>
      </c>
      <c r="H1963" s="4" t="n">
        <v>1</v>
      </c>
      <c r="I1963" s="4" t="n">
        <v>0</v>
      </c>
      <c r="J1963" s="4" t="n">
        <v>0</v>
      </c>
      <c r="K1963" s="4" t="n">
        <v>0</v>
      </c>
      <c r="L1963" s="4" t="n">
        <v>0</v>
      </c>
      <c r="M1963" s="4" t="n">
        <v>0</v>
      </c>
      <c r="N1963" s="4" t="n">
        <v>0</v>
      </c>
      <c r="O1963" s="4" t="n">
        <v>0</v>
      </c>
    </row>
    <row r="1964" customFormat="false" ht="8.45" hidden="false" customHeight="true" outlineLevel="0" collapsed="false">
      <c r="A1964" s="3" t="s">
        <v>1762</v>
      </c>
      <c r="B1964" s="4" t="n">
        <f aca="false">D1964+L1964</f>
        <v>4</v>
      </c>
      <c r="C1964" s="4" t="n">
        <f aca="false">E1964+M1964</f>
        <v>2</v>
      </c>
      <c r="D1964" s="4" t="n">
        <f aca="false">F1964+H1964+J1964</f>
        <v>4</v>
      </c>
      <c r="E1964" s="4" t="n">
        <f aca="false">G1964+I1964+K1964</f>
        <v>2</v>
      </c>
      <c r="F1964" s="4" t="n">
        <v>4</v>
      </c>
      <c r="G1964" s="4" t="n">
        <v>1</v>
      </c>
      <c r="H1964" s="4" t="n">
        <v>0</v>
      </c>
      <c r="I1964" s="4" t="n">
        <v>1</v>
      </c>
      <c r="J1964" s="4" t="n">
        <v>0</v>
      </c>
      <c r="K1964" s="4" t="n">
        <v>0</v>
      </c>
      <c r="L1964" s="4" t="n">
        <v>0</v>
      </c>
      <c r="M1964" s="4" t="n">
        <v>0</v>
      </c>
      <c r="N1964" s="4" t="n">
        <v>1</v>
      </c>
      <c r="O1964" s="4" t="n">
        <v>1</v>
      </c>
    </row>
    <row r="1965" customFormat="false" ht="8.45" hidden="false" customHeight="true" outlineLevel="0" collapsed="false">
      <c r="A1965" s="3" t="s">
        <v>1763</v>
      </c>
      <c r="B1965" s="4" t="n">
        <f aca="false">D1965+L1965</f>
        <v>118</v>
      </c>
      <c r="C1965" s="4" t="n">
        <f aca="false">E1965+M1965</f>
        <v>85</v>
      </c>
      <c r="D1965" s="4" t="n">
        <f aca="false">F1965+H1965+J1965</f>
        <v>31</v>
      </c>
      <c r="E1965" s="4" t="n">
        <f aca="false">G1965+I1965+K1965</f>
        <v>39</v>
      </c>
      <c r="F1965" s="4" t="n">
        <v>25</v>
      </c>
      <c r="G1965" s="4" t="n">
        <v>28</v>
      </c>
      <c r="H1965" s="4" t="n">
        <v>5</v>
      </c>
      <c r="I1965" s="4" t="n">
        <v>8</v>
      </c>
      <c r="J1965" s="4" t="n">
        <v>1</v>
      </c>
      <c r="K1965" s="4" t="n">
        <v>3</v>
      </c>
      <c r="L1965" s="4" t="n">
        <v>87</v>
      </c>
      <c r="M1965" s="4" t="n">
        <v>46</v>
      </c>
      <c r="N1965" s="4" t="n">
        <v>0</v>
      </c>
      <c r="O1965" s="4" t="n">
        <v>1</v>
      </c>
    </row>
    <row r="1966" customFormat="false" ht="8.45" hidden="false" customHeight="true" outlineLevel="0" collapsed="false">
      <c r="A1966" s="3" t="s">
        <v>1764</v>
      </c>
      <c r="B1966" s="4" t="n">
        <f aca="false">D1966+L1966</f>
        <v>382</v>
      </c>
      <c r="C1966" s="4" t="n">
        <f aca="false">E1966+M1966</f>
        <v>322</v>
      </c>
      <c r="D1966" s="4" t="n">
        <f aca="false">F1966+H1966+J1966</f>
        <v>51</v>
      </c>
      <c r="E1966" s="4" t="n">
        <f aca="false">G1966+I1966+K1966</f>
        <v>75</v>
      </c>
      <c r="F1966" s="4" t="n">
        <v>32</v>
      </c>
      <c r="G1966" s="4" t="n">
        <v>50</v>
      </c>
      <c r="H1966" s="4" t="n">
        <v>13</v>
      </c>
      <c r="I1966" s="4" t="n">
        <v>18</v>
      </c>
      <c r="J1966" s="4" t="n">
        <v>6</v>
      </c>
      <c r="K1966" s="4" t="n">
        <v>7</v>
      </c>
      <c r="L1966" s="4" t="n">
        <v>331</v>
      </c>
      <c r="M1966" s="4" t="n">
        <v>247</v>
      </c>
      <c r="N1966" s="4" t="n">
        <v>0</v>
      </c>
      <c r="O1966" s="4" t="n">
        <v>3</v>
      </c>
    </row>
    <row r="1967" customFormat="false" ht="8.45" hidden="false" customHeight="true" outlineLevel="0" collapsed="false">
      <c r="A1967" s="3" t="s">
        <v>1765</v>
      </c>
      <c r="B1967" s="4" t="n">
        <f aca="false">D1967+L1967</f>
        <v>20</v>
      </c>
      <c r="C1967" s="4" t="n">
        <f aca="false">E1967+M1967</f>
        <v>17</v>
      </c>
      <c r="D1967" s="4" t="n">
        <f aca="false">F1967+H1967+J1967</f>
        <v>20</v>
      </c>
      <c r="E1967" s="4" t="n">
        <f aca="false">G1967+I1967+K1967</f>
        <v>17</v>
      </c>
      <c r="F1967" s="4" t="n">
        <v>14</v>
      </c>
      <c r="G1967" s="4" t="n">
        <v>8</v>
      </c>
      <c r="H1967" s="4" t="n">
        <v>6</v>
      </c>
      <c r="I1967" s="4" t="n">
        <v>9</v>
      </c>
      <c r="J1967" s="4" t="n">
        <v>0</v>
      </c>
      <c r="K1967" s="4" t="n">
        <v>0</v>
      </c>
      <c r="L1967" s="4" t="n">
        <v>0</v>
      </c>
      <c r="M1967" s="4" t="n">
        <v>0</v>
      </c>
      <c r="N1967" s="4" t="n">
        <v>1</v>
      </c>
      <c r="O1967" s="4" t="n">
        <v>4</v>
      </c>
    </row>
    <row r="1968" customFormat="false" ht="8.45" hidden="false" customHeight="true" outlineLevel="0" collapsed="false">
      <c r="A1968" s="3" t="s">
        <v>1766</v>
      </c>
      <c r="B1968" s="4" t="n">
        <f aca="false">D1968+L1968</f>
        <v>112</v>
      </c>
      <c r="C1968" s="4" t="n">
        <f aca="false">E1968+M1968</f>
        <v>133</v>
      </c>
      <c r="D1968" s="4" t="n">
        <f aca="false">F1968+H1968+J1968</f>
        <v>112</v>
      </c>
      <c r="E1968" s="4" t="n">
        <f aca="false">G1968+I1968+K1968</f>
        <v>133</v>
      </c>
      <c r="F1968" s="4" t="n">
        <v>94</v>
      </c>
      <c r="G1968" s="4" t="n">
        <v>114</v>
      </c>
      <c r="H1968" s="4" t="n">
        <v>14</v>
      </c>
      <c r="I1968" s="4" t="n">
        <v>12</v>
      </c>
      <c r="J1968" s="4" t="n">
        <v>4</v>
      </c>
      <c r="K1968" s="4" t="n">
        <v>7</v>
      </c>
      <c r="L1968" s="4" t="n">
        <v>0</v>
      </c>
      <c r="M1968" s="4" t="n">
        <v>0</v>
      </c>
      <c r="N1968" s="4" t="n">
        <v>2</v>
      </c>
      <c r="O1968" s="4" t="n">
        <v>1</v>
      </c>
    </row>
    <row r="1969" customFormat="false" ht="8.45" hidden="false" customHeight="true" outlineLevel="0" collapsed="false">
      <c r="A1969" s="3" t="s">
        <v>1767</v>
      </c>
      <c r="B1969" s="4" t="n">
        <f aca="false">D1969+L1969</f>
        <v>0</v>
      </c>
      <c r="C1969" s="4" t="n">
        <f aca="false">E1969+M1969</f>
        <v>1</v>
      </c>
      <c r="D1969" s="4" t="n">
        <f aca="false">F1969+H1969+J1969</f>
        <v>0</v>
      </c>
      <c r="E1969" s="4" t="n">
        <f aca="false">G1969+I1969+K1969</f>
        <v>1</v>
      </c>
      <c r="F1969" s="4" t="n">
        <v>0</v>
      </c>
      <c r="G1969" s="4" t="n">
        <v>1</v>
      </c>
      <c r="H1969" s="4" t="n">
        <v>0</v>
      </c>
      <c r="I1969" s="4" t="n">
        <v>0</v>
      </c>
      <c r="J1969" s="4" t="n">
        <v>0</v>
      </c>
      <c r="K1969" s="4" t="n">
        <v>0</v>
      </c>
      <c r="L1969" s="4" t="n">
        <v>0</v>
      </c>
      <c r="M1969" s="4" t="n">
        <v>0</v>
      </c>
      <c r="N1969" s="4" t="n">
        <v>0</v>
      </c>
      <c r="O1969" s="4" t="n">
        <v>0</v>
      </c>
    </row>
    <row r="1970" customFormat="false" ht="8.45" hidden="false" customHeight="true" outlineLevel="0" collapsed="false">
      <c r="A1970" s="3" t="s">
        <v>1768</v>
      </c>
      <c r="B1970" s="4" t="n">
        <f aca="false">D1970+L1970</f>
        <v>65</v>
      </c>
      <c r="C1970" s="4" t="n">
        <f aca="false">E1970+M1970</f>
        <v>39</v>
      </c>
      <c r="D1970" s="4" t="n">
        <f aca="false">F1970+H1970+J1970</f>
        <v>4</v>
      </c>
      <c r="E1970" s="4" t="n">
        <f aca="false">G1970+I1970+K1970</f>
        <v>2</v>
      </c>
      <c r="F1970" s="4" t="n">
        <v>3</v>
      </c>
      <c r="G1970" s="4" t="n">
        <v>0</v>
      </c>
      <c r="H1970" s="4" t="n">
        <v>1</v>
      </c>
      <c r="I1970" s="4" t="n">
        <v>2</v>
      </c>
      <c r="J1970" s="4" t="n">
        <v>0</v>
      </c>
      <c r="K1970" s="4" t="n">
        <v>0</v>
      </c>
      <c r="L1970" s="4" t="n">
        <v>61</v>
      </c>
      <c r="M1970" s="4" t="n">
        <v>37</v>
      </c>
      <c r="N1970" s="4" t="n">
        <v>0</v>
      </c>
      <c r="O1970" s="4" t="n">
        <v>0</v>
      </c>
    </row>
    <row r="1971" customFormat="false" ht="8.45" hidden="false" customHeight="true" outlineLevel="0" collapsed="false">
      <c r="A1971" s="3" t="s">
        <v>1769</v>
      </c>
      <c r="B1971" s="4" t="n">
        <f aca="false">D1971+L1971</f>
        <v>80</v>
      </c>
      <c r="C1971" s="4" t="n">
        <f aca="false">E1971+M1971</f>
        <v>69</v>
      </c>
      <c r="D1971" s="4" t="n">
        <f aca="false">F1971+H1971+J1971</f>
        <v>6</v>
      </c>
      <c r="E1971" s="4" t="n">
        <f aca="false">G1971+I1971+K1971</f>
        <v>4</v>
      </c>
      <c r="F1971" s="4" t="n">
        <v>6</v>
      </c>
      <c r="G1971" s="4" t="n">
        <v>1</v>
      </c>
      <c r="H1971" s="4" t="n">
        <v>0</v>
      </c>
      <c r="I1971" s="4" t="n">
        <v>3</v>
      </c>
      <c r="J1971" s="4" t="n">
        <v>0</v>
      </c>
      <c r="K1971" s="4" t="n">
        <v>0</v>
      </c>
      <c r="L1971" s="4" t="n">
        <v>74</v>
      </c>
      <c r="M1971" s="4" t="n">
        <v>65</v>
      </c>
      <c r="N1971" s="4" t="n">
        <v>0</v>
      </c>
      <c r="O1971" s="4" t="n">
        <v>0</v>
      </c>
    </row>
    <row r="1972" customFormat="false" ht="8.45" hidden="false" customHeight="true" outlineLevel="0" collapsed="false">
      <c r="A1972" s="3" t="s">
        <v>1770</v>
      </c>
      <c r="B1972" s="4" t="n">
        <f aca="false">D1972+L1972</f>
        <v>3</v>
      </c>
      <c r="C1972" s="4" t="n">
        <f aca="false">E1972+M1972</f>
        <v>1</v>
      </c>
      <c r="D1972" s="4" t="n">
        <f aca="false">F1972+H1972+J1972</f>
        <v>3</v>
      </c>
      <c r="E1972" s="4" t="n">
        <f aca="false">G1972+I1972+K1972</f>
        <v>1</v>
      </c>
      <c r="F1972" s="4" t="n">
        <v>2</v>
      </c>
      <c r="G1972" s="4" t="n">
        <v>1</v>
      </c>
      <c r="H1972" s="4" t="n">
        <v>1</v>
      </c>
      <c r="I1972" s="4" t="n">
        <v>0</v>
      </c>
      <c r="J1972" s="4" t="n">
        <v>0</v>
      </c>
      <c r="K1972" s="4" t="n">
        <v>0</v>
      </c>
      <c r="L1972" s="4" t="n">
        <v>0</v>
      </c>
      <c r="M1972" s="4" t="n">
        <v>0</v>
      </c>
      <c r="N1972" s="4" t="n">
        <v>0</v>
      </c>
      <c r="O1972" s="4" t="n">
        <v>0</v>
      </c>
    </row>
    <row r="1973" customFormat="false" ht="8.45" hidden="false" customHeight="true" outlineLevel="0" collapsed="false">
      <c r="A1973" s="3" t="s">
        <v>1771</v>
      </c>
      <c r="B1973" s="4" t="n">
        <f aca="false">D1973+L1973</f>
        <v>157</v>
      </c>
      <c r="C1973" s="4" t="n">
        <f aca="false">E1973+M1973</f>
        <v>197</v>
      </c>
      <c r="D1973" s="4" t="n">
        <f aca="false">F1973+H1973+J1973</f>
        <v>157</v>
      </c>
      <c r="E1973" s="4" t="n">
        <f aca="false">G1973+I1973+K1973</f>
        <v>197</v>
      </c>
      <c r="F1973" s="4" t="n">
        <v>122</v>
      </c>
      <c r="G1973" s="4" t="n">
        <v>178</v>
      </c>
      <c r="H1973" s="4" t="n">
        <v>26</v>
      </c>
      <c r="I1973" s="4" t="n">
        <v>14</v>
      </c>
      <c r="J1973" s="4" t="n">
        <v>9</v>
      </c>
      <c r="K1973" s="4" t="n">
        <v>5</v>
      </c>
      <c r="L1973" s="4" t="n">
        <v>0</v>
      </c>
      <c r="M1973" s="4" t="n">
        <v>0</v>
      </c>
      <c r="N1973" s="4" t="n">
        <v>2</v>
      </c>
      <c r="O1973" s="4" t="n">
        <v>2</v>
      </c>
    </row>
    <row r="1974" customFormat="false" ht="8.45" hidden="false" customHeight="true" outlineLevel="0" collapsed="false">
      <c r="A1974" s="3" t="s">
        <v>1772</v>
      </c>
      <c r="B1974" s="4" t="n">
        <f aca="false">D1974+L1974</f>
        <v>34</v>
      </c>
      <c r="C1974" s="4" t="n">
        <f aca="false">E1974+M1974</f>
        <v>25</v>
      </c>
      <c r="D1974" s="4" t="n">
        <f aca="false">F1974+H1974+J1974</f>
        <v>34</v>
      </c>
      <c r="E1974" s="4" t="n">
        <f aca="false">G1974+I1974+K1974</f>
        <v>25</v>
      </c>
      <c r="F1974" s="4" t="n">
        <v>30</v>
      </c>
      <c r="G1974" s="4" t="n">
        <v>22</v>
      </c>
      <c r="H1974" s="4" t="n">
        <v>2</v>
      </c>
      <c r="I1974" s="4" t="n">
        <v>3</v>
      </c>
      <c r="J1974" s="4" t="n">
        <v>2</v>
      </c>
      <c r="K1974" s="4" t="n">
        <v>0</v>
      </c>
      <c r="L1974" s="4" t="n">
        <v>0</v>
      </c>
      <c r="M1974" s="4" t="n">
        <v>0</v>
      </c>
      <c r="N1974" s="4" t="n">
        <v>0</v>
      </c>
      <c r="O1974" s="4" t="n">
        <v>0</v>
      </c>
    </row>
    <row r="1975" customFormat="false" ht="8.45" hidden="false" customHeight="true" outlineLevel="0" collapsed="false">
      <c r="A1975" s="3" t="s">
        <v>1773</v>
      </c>
      <c r="B1975" s="4" t="n">
        <f aca="false">D1975+L1975</f>
        <v>5</v>
      </c>
      <c r="C1975" s="4" t="n">
        <f aca="false">E1975+M1975</f>
        <v>9</v>
      </c>
      <c r="D1975" s="4" t="n">
        <f aca="false">F1975+H1975+J1975</f>
        <v>5</v>
      </c>
      <c r="E1975" s="4" t="n">
        <f aca="false">G1975+I1975+K1975</f>
        <v>9</v>
      </c>
      <c r="F1975" s="4" t="n">
        <v>2</v>
      </c>
      <c r="G1975" s="4" t="n">
        <v>2</v>
      </c>
      <c r="H1975" s="4" t="n">
        <v>3</v>
      </c>
      <c r="I1975" s="4" t="n">
        <v>7</v>
      </c>
      <c r="J1975" s="4" t="n">
        <v>0</v>
      </c>
      <c r="K1975" s="4" t="n">
        <v>0</v>
      </c>
      <c r="L1975" s="4" t="n">
        <v>0</v>
      </c>
      <c r="M1975" s="4" t="n">
        <v>0</v>
      </c>
      <c r="N1975" s="4" t="n">
        <v>1</v>
      </c>
      <c r="O1975" s="4" t="n">
        <v>0</v>
      </c>
    </row>
    <row r="1976" customFormat="false" ht="8.45" hidden="false" customHeight="true" outlineLevel="0" collapsed="false">
      <c r="A1976" s="3" t="s">
        <v>1774</v>
      </c>
      <c r="B1976" s="4" t="n">
        <f aca="false">D1976+L1976</f>
        <v>1</v>
      </c>
      <c r="C1976" s="4" t="n">
        <f aca="false">E1976+M1976</f>
        <v>0</v>
      </c>
      <c r="D1976" s="4" t="n">
        <f aca="false">F1976+H1976+J1976</f>
        <v>1</v>
      </c>
      <c r="E1976" s="4" t="n">
        <f aca="false">G1976+I1976+K1976</f>
        <v>0</v>
      </c>
      <c r="F1976" s="4" t="n">
        <v>1</v>
      </c>
      <c r="G1976" s="4" t="n">
        <v>0</v>
      </c>
      <c r="H1976" s="4" t="n">
        <v>0</v>
      </c>
      <c r="I1976" s="4" t="n">
        <v>0</v>
      </c>
      <c r="J1976" s="4" t="n">
        <v>0</v>
      </c>
      <c r="K1976" s="4" t="n">
        <v>0</v>
      </c>
      <c r="L1976" s="4" t="n">
        <v>0</v>
      </c>
      <c r="M1976" s="4" t="n">
        <v>0</v>
      </c>
      <c r="N1976" s="4" t="n">
        <v>0</v>
      </c>
      <c r="O1976" s="4" t="n">
        <v>0</v>
      </c>
    </row>
    <row r="1977" customFormat="false" ht="8.45" hidden="false" customHeight="true" outlineLevel="0" collapsed="false">
      <c r="A1977" s="3" t="s">
        <v>1775</v>
      </c>
      <c r="B1977" s="4" t="n">
        <f aca="false">D1977+L1977</f>
        <v>116</v>
      </c>
      <c r="C1977" s="4" t="n">
        <f aca="false">E1977+M1977</f>
        <v>97</v>
      </c>
      <c r="D1977" s="4" t="n">
        <f aca="false">F1977+H1977+J1977</f>
        <v>48</v>
      </c>
      <c r="E1977" s="4" t="n">
        <f aca="false">G1977+I1977+K1977</f>
        <v>35</v>
      </c>
      <c r="F1977" s="4" t="n">
        <v>40</v>
      </c>
      <c r="G1977" s="4" t="n">
        <v>30</v>
      </c>
      <c r="H1977" s="4" t="n">
        <v>7</v>
      </c>
      <c r="I1977" s="4" t="n">
        <v>4</v>
      </c>
      <c r="J1977" s="4" t="n">
        <v>1</v>
      </c>
      <c r="K1977" s="4" t="n">
        <v>1</v>
      </c>
      <c r="L1977" s="4" t="n">
        <v>68</v>
      </c>
      <c r="M1977" s="4" t="n">
        <v>62</v>
      </c>
      <c r="N1977" s="4" t="n">
        <v>2</v>
      </c>
      <c r="O1977" s="4" t="n">
        <v>1</v>
      </c>
    </row>
    <row r="1978" customFormat="false" ht="8.45" hidden="false" customHeight="true" outlineLevel="0" collapsed="false">
      <c r="A1978" s="3" t="s">
        <v>1776</v>
      </c>
      <c r="B1978" s="4" t="n">
        <f aca="false">D1978+L1978</f>
        <v>30</v>
      </c>
      <c r="C1978" s="4" t="n">
        <f aca="false">E1978+M1978</f>
        <v>25</v>
      </c>
      <c r="D1978" s="4" t="n">
        <f aca="false">F1978+H1978+J1978</f>
        <v>1</v>
      </c>
      <c r="E1978" s="4" t="n">
        <f aca="false">G1978+I1978+K1978</f>
        <v>4</v>
      </c>
      <c r="F1978" s="4" t="n">
        <v>1</v>
      </c>
      <c r="G1978" s="4" t="n">
        <v>3</v>
      </c>
      <c r="H1978" s="4" t="n">
        <v>0</v>
      </c>
      <c r="I1978" s="4" t="n">
        <v>1</v>
      </c>
      <c r="J1978" s="4" t="n">
        <v>0</v>
      </c>
      <c r="K1978" s="4" t="n">
        <v>0</v>
      </c>
      <c r="L1978" s="4" t="n">
        <v>29</v>
      </c>
      <c r="M1978" s="4" t="n">
        <v>21</v>
      </c>
      <c r="N1978" s="4" t="n">
        <v>0</v>
      </c>
      <c r="O1978" s="4" t="n">
        <v>0</v>
      </c>
    </row>
    <row r="1979" customFormat="false" ht="8.45" hidden="false" customHeight="true" outlineLevel="0" collapsed="false">
      <c r="A1979" s="3" t="s">
        <v>1777</v>
      </c>
      <c r="B1979" s="4" t="n">
        <f aca="false">D1979+L1979</f>
        <v>6</v>
      </c>
      <c r="C1979" s="4" t="n">
        <f aca="false">E1979+M1979</f>
        <v>3</v>
      </c>
      <c r="D1979" s="4" t="n">
        <f aca="false">F1979+H1979+J1979</f>
        <v>6</v>
      </c>
      <c r="E1979" s="4" t="n">
        <f aca="false">G1979+I1979+K1979</f>
        <v>3</v>
      </c>
      <c r="F1979" s="4" t="n">
        <v>6</v>
      </c>
      <c r="G1979" s="4" t="n">
        <v>2</v>
      </c>
      <c r="H1979" s="4" t="n">
        <v>0</v>
      </c>
      <c r="I1979" s="4" t="n">
        <v>1</v>
      </c>
      <c r="J1979" s="4" t="n">
        <v>0</v>
      </c>
      <c r="K1979" s="4" t="n">
        <v>0</v>
      </c>
      <c r="L1979" s="4" t="n">
        <v>0</v>
      </c>
      <c r="M1979" s="4" t="n">
        <v>0</v>
      </c>
      <c r="N1979" s="4" t="n">
        <v>0</v>
      </c>
      <c r="O1979" s="4" t="n">
        <v>0</v>
      </c>
    </row>
    <row r="1980" customFormat="false" ht="8.45" hidden="false" customHeight="true" outlineLevel="0" collapsed="false">
      <c r="A1980" s="3" t="s">
        <v>1778</v>
      </c>
      <c r="B1980" s="4" t="n">
        <f aca="false">D1980+L1980</f>
        <v>1</v>
      </c>
      <c r="C1980" s="4" t="n">
        <f aca="false">E1980+M1980</f>
        <v>2</v>
      </c>
      <c r="D1980" s="4" t="n">
        <f aca="false">F1980+H1980+J1980</f>
        <v>1</v>
      </c>
      <c r="E1980" s="4" t="n">
        <f aca="false">G1980+I1980+K1980</f>
        <v>2</v>
      </c>
      <c r="F1980" s="4" t="n">
        <v>1</v>
      </c>
      <c r="G1980" s="4" t="n">
        <v>2</v>
      </c>
      <c r="H1980" s="4" t="n">
        <v>0</v>
      </c>
      <c r="I1980" s="4" t="n">
        <v>0</v>
      </c>
      <c r="J1980" s="4" t="n">
        <v>0</v>
      </c>
      <c r="K1980" s="4" t="n">
        <v>0</v>
      </c>
      <c r="L1980" s="4" t="n">
        <v>0</v>
      </c>
      <c r="M1980" s="4" t="n">
        <v>0</v>
      </c>
      <c r="N1980" s="4" t="n">
        <v>0</v>
      </c>
      <c r="O1980" s="4" t="n">
        <v>0</v>
      </c>
    </row>
    <row r="1981" customFormat="false" ht="8.45" hidden="false" customHeight="true" outlineLevel="0" collapsed="false">
      <c r="A1981" s="3" t="s">
        <v>1779</v>
      </c>
      <c r="B1981" s="4" t="n">
        <f aca="false">D1981+L1981</f>
        <v>128</v>
      </c>
      <c r="C1981" s="4" t="n">
        <f aca="false">E1981+M1981</f>
        <v>95</v>
      </c>
      <c r="D1981" s="4" t="n">
        <f aca="false">F1981+H1981+J1981</f>
        <v>10</v>
      </c>
      <c r="E1981" s="4" t="n">
        <f aca="false">G1981+I1981+K1981</f>
        <v>4</v>
      </c>
      <c r="F1981" s="4" t="n">
        <v>8</v>
      </c>
      <c r="G1981" s="4" t="n">
        <v>0</v>
      </c>
      <c r="H1981" s="4" t="n">
        <v>2</v>
      </c>
      <c r="I1981" s="4" t="n">
        <v>4</v>
      </c>
      <c r="J1981" s="4" t="n">
        <v>0</v>
      </c>
      <c r="K1981" s="4" t="n">
        <v>0</v>
      </c>
      <c r="L1981" s="4" t="n">
        <v>118</v>
      </c>
      <c r="M1981" s="4" t="n">
        <v>91</v>
      </c>
      <c r="N1981" s="4" t="n">
        <v>1</v>
      </c>
      <c r="O1981" s="4" t="n">
        <v>0</v>
      </c>
    </row>
    <row r="1982" customFormat="false" ht="12" hidden="false" customHeight="true" outlineLevel="0" collapsed="false">
      <c r="A1982" s="5" t="s">
        <v>0</v>
      </c>
      <c r="B1982" s="5"/>
      <c r="C1982" s="5"/>
      <c r="D1982" s="5"/>
      <c r="E1982" s="5"/>
      <c r="F1982" s="5"/>
      <c r="G1982" s="5"/>
      <c r="H1982" s="5"/>
      <c r="I1982" s="5"/>
      <c r="J1982" s="5"/>
      <c r="K1982" s="5"/>
      <c r="L1982" s="5"/>
    </row>
    <row r="1983" customFormat="false" ht="7.5" hidden="false" customHeight="tru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6"/>
    </row>
    <row r="1984" customFormat="false" ht="10.5" hidden="false" customHeight="true" outlineLevel="0" collapsed="false">
      <c r="A1984" s="7" t="s">
        <v>1</v>
      </c>
      <c r="B1984" s="7"/>
      <c r="C1984" s="7"/>
      <c r="D1984" s="7"/>
      <c r="E1984" s="7"/>
      <c r="F1984" s="7"/>
      <c r="G1984" s="7"/>
      <c r="H1984" s="7"/>
      <c r="I1984" s="7"/>
      <c r="J1984" s="7"/>
      <c r="K1984" s="7"/>
      <c r="L1984" s="7"/>
    </row>
    <row r="1985" customFormat="false" ht="7.5" hidden="false" customHeight="true" outlineLevel="0" collapsed="false">
      <c r="A1985" s="8"/>
      <c r="B1985" s="8"/>
      <c r="C1985" s="8"/>
      <c r="D1985" s="8"/>
      <c r="E1985" s="8"/>
      <c r="F1985" s="8"/>
      <c r="G1985" s="8"/>
      <c r="H1985" s="8"/>
      <c r="I1985" s="8"/>
      <c r="J1985" s="8"/>
      <c r="K1985" s="8"/>
      <c r="L1985" s="8"/>
      <c r="M1985" s="9"/>
      <c r="O1985" s="9" t="s">
        <v>91</v>
      </c>
    </row>
    <row r="1986" customFormat="false" ht="12.6" hidden="false" customHeight="true" outlineLevel="0" collapsed="false">
      <c r="A1986" s="10" t="s">
        <v>3</v>
      </c>
      <c r="B1986" s="11" t="s">
        <v>4</v>
      </c>
      <c r="C1986" s="11"/>
      <c r="D1986" s="11"/>
      <c r="E1986" s="11"/>
      <c r="F1986" s="11"/>
      <c r="G1986" s="11"/>
      <c r="H1986" s="11"/>
      <c r="I1986" s="11"/>
      <c r="J1986" s="11"/>
      <c r="K1986" s="11"/>
      <c r="L1986" s="11"/>
      <c r="M1986" s="11"/>
      <c r="N1986" s="11"/>
      <c r="O1986" s="11"/>
    </row>
    <row r="1987" customFormat="false" ht="12.6" hidden="false" customHeight="true" outlineLevel="0" collapsed="false">
      <c r="A1987" s="10"/>
      <c r="B1987" s="12" t="s">
        <v>5</v>
      </c>
      <c r="C1987" s="12"/>
      <c r="D1987" s="13" t="s">
        <v>6</v>
      </c>
      <c r="E1987" s="13"/>
      <c r="F1987" s="13"/>
      <c r="G1987" s="13"/>
      <c r="H1987" s="13"/>
      <c r="I1987" s="13"/>
      <c r="J1987" s="13"/>
      <c r="K1987" s="13"/>
      <c r="L1987" s="14" t="s">
        <v>7</v>
      </c>
      <c r="M1987" s="14"/>
      <c r="N1987" s="13" t="s">
        <v>8</v>
      </c>
      <c r="O1987" s="13"/>
    </row>
    <row r="1988" customFormat="false" ht="12.6" hidden="false" customHeight="true" outlineLevel="0" collapsed="false">
      <c r="A1988" s="10"/>
      <c r="B1988" s="12"/>
      <c r="C1988" s="12"/>
      <c r="D1988" s="15" t="s">
        <v>5</v>
      </c>
      <c r="E1988" s="15"/>
      <c r="F1988" s="16" t="s">
        <v>9</v>
      </c>
      <c r="G1988" s="16"/>
      <c r="H1988" s="16"/>
      <c r="I1988" s="16"/>
      <c r="J1988" s="16"/>
      <c r="K1988" s="16"/>
      <c r="L1988" s="14"/>
      <c r="M1988" s="14"/>
      <c r="N1988" s="13"/>
      <c r="O1988" s="13"/>
    </row>
    <row r="1989" customFormat="false" ht="12.6" hidden="false" customHeight="true" outlineLevel="0" collapsed="false">
      <c r="A1989" s="10"/>
      <c r="B1989" s="12"/>
      <c r="C1989" s="12"/>
      <c r="D1989" s="15"/>
      <c r="E1989" s="15"/>
      <c r="F1989" s="12" t="s">
        <v>10</v>
      </c>
      <c r="G1989" s="12"/>
      <c r="H1989" s="12" t="s">
        <v>11</v>
      </c>
      <c r="I1989" s="12"/>
      <c r="J1989" s="12" t="s">
        <v>12</v>
      </c>
      <c r="K1989" s="12"/>
      <c r="L1989" s="14"/>
      <c r="M1989" s="14"/>
      <c r="N1989" s="13"/>
      <c r="O1989" s="13"/>
    </row>
    <row r="1990" customFormat="false" ht="12.6" hidden="false" customHeight="true" outlineLevel="0" collapsed="false">
      <c r="A1990" s="10"/>
      <c r="B1990" s="17" t="n">
        <v>2010</v>
      </c>
      <c r="C1990" s="17" t="n">
        <v>2011</v>
      </c>
      <c r="D1990" s="17" t="n">
        <v>2010</v>
      </c>
      <c r="E1990" s="17" t="n">
        <v>2011</v>
      </c>
      <c r="F1990" s="17" t="n">
        <v>2010</v>
      </c>
      <c r="G1990" s="17" t="n">
        <v>2011</v>
      </c>
      <c r="H1990" s="17" t="n">
        <v>2010</v>
      </c>
      <c r="I1990" s="17" t="n">
        <v>2011</v>
      </c>
      <c r="J1990" s="17" t="n">
        <v>2010</v>
      </c>
      <c r="K1990" s="17" t="n">
        <v>2011</v>
      </c>
      <c r="L1990" s="17" t="n">
        <v>2010</v>
      </c>
      <c r="M1990" s="17" t="n">
        <v>2011</v>
      </c>
      <c r="N1990" s="17" t="n">
        <v>2010</v>
      </c>
      <c r="O1990" s="17" t="n">
        <v>2011</v>
      </c>
    </row>
    <row r="1991" customFormat="false" ht="11.1" hidden="false" customHeight="true" outlineLevel="0" collapsed="false">
      <c r="A1991" s="3" t="s">
        <v>1780</v>
      </c>
      <c r="B1991" s="4" t="n">
        <f aca="false">D1991+L1991</f>
        <v>123</v>
      </c>
      <c r="C1991" s="4" t="n">
        <f aca="false">E1991+M1991</f>
        <v>72</v>
      </c>
      <c r="D1991" s="4" t="n">
        <f aca="false">F1991+H1991+J1991</f>
        <v>18</v>
      </c>
      <c r="E1991" s="4" t="n">
        <f aca="false">G1991+I1991+K1991</f>
        <v>25</v>
      </c>
      <c r="F1991" s="4" t="n">
        <v>13</v>
      </c>
      <c r="G1991" s="4" t="n">
        <v>19</v>
      </c>
      <c r="H1991" s="4" t="n">
        <v>5</v>
      </c>
      <c r="I1991" s="4" t="n">
        <v>4</v>
      </c>
      <c r="J1991" s="4" t="n">
        <v>0</v>
      </c>
      <c r="K1991" s="4" t="n">
        <v>2</v>
      </c>
      <c r="L1991" s="4" t="n">
        <v>105</v>
      </c>
      <c r="M1991" s="4" t="n">
        <v>47</v>
      </c>
      <c r="N1991" s="4" t="n">
        <v>0</v>
      </c>
      <c r="O1991" s="4" t="n">
        <v>0</v>
      </c>
    </row>
    <row r="1992" customFormat="false" ht="8.25" hidden="false" customHeight="true" outlineLevel="0" collapsed="false">
      <c r="A1992" s="3" t="s">
        <v>1781</v>
      </c>
      <c r="B1992" s="4" t="n">
        <f aca="false">D1992+L1992</f>
        <v>35</v>
      </c>
      <c r="C1992" s="4" t="n">
        <f aca="false">E1992+M1992</f>
        <v>42</v>
      </c>
      <c r="D1992" s="4" t="n">
        <f aca="false">F1992+H1992+J1992</f>
        <v>7</v>
      </c>
      <c r="E1992" s="4" t="n">
        <f aca="false">G1992+I1992+K1992</f>
        <v>8</v>
      </c>
      <c r="F1992" s="4" t="n">
        <v>3</v>
      </c>
      <c r="G1992" s="4" t="n">
        <v>7</v>
      </c>
      <c r="H1992" s="4" t="n">
        <v>4</v>
      </c>
      <c r="I1992" s="4" t="n">
        <v>1</v>
      </c>
      <c r="J1992" s="4" t="n">
        <v>0</v>
      </c>
      <c r="K1992" s="4" t="n">
        <v>0</v>
      </c>
      <c r="L1992" s="4" t="n">
        <v>28</v>
      </c>
      <c r="M1992" s="4" t="n">
        <v>34</v>
      </c>
      <c r="N1992" s="4" t="n">
        <v>0</v>
      </c>
      <c r="O1992" s="4" t="n">
        <v>0</v>
      </c>
    </row>
    <row r="1993" customFormat="false" ht="8.25" hidden="false" customHeight="true" outlineLevel="0" collapsed="false">
      <c r="A1993" s="3" t="s">
        <v>1782</v>
      </c>
      <c r="B1993" s="4" t="n">
        <f aca="false">D1993+L1993</f>
        <v>10</v>
      </c>
      <c r="C1993" s="4" t="n">
        <f aca="false">E1993+M1993</f>
        <v>6</v>
      </c>
      <c r="D1993" s="4" t="n">
        <f aca="false">F1993+H1993+J1993</f>
        <v>10</v>
      </c>
      <c r="E1993" s="4" t="n">
        <f aca="false">G1993+I1993+K1993</f>
        <v>6</v>
      </c>
      <c r="F1993" s="4" t="n">
        <v>9</v>
      </c>
      <c r="G1993" s="4" t="n">
        <v>6</v>
      </c>
      <c r="H1993" s="4" t="n">
        <v>1</v>
      </c>
      <c r="I1993" s="4" t="n">
        <v>0</v>
      </c>
      <c r="J1993" s="4" t="n">
        <v>0</v>
      </c>
      <c r="K1993" s="4" t="n">
        <v>0</v>
      </c>
      <c r="L1993" s="4" t="n">
        <v>0</v>
      </c>
      <c r="M1993" s="4" t="n">
        <v>0</v>
      </c>
      <c r="N1993" s="4" t="n">
        <v>0</v>
      </c>
      <c r="O1993" s="4" t="n">
        <v>0</v>
      </c>
    </row>
    <row r="1994" customFormat="false" ht="8.25" hidden="false" customHeight="true" outlineLevel="0" collapsed="false">
      <c r="A1994" s="3" t="s">
        <v>1783</v>
      </c>
      <c r="B1994" s="4" t="n">
        <f aca="false">D1994+L1994</f>
        <v>4</v>
      </c>
      <c r="C1994" s="4" t="n">
        <f aca="false">E1994+M1994</f>
        <v>1</v>
      </c>
      <c r="D1994" s="4" t="n">
        <f aca="false">F1994+H1994+J1994</f>
        <v>4</v>
      </c>
      <c r="E1994" s="4" t="n">
        <f aca="false">G1994+I1994+K1994</f>
        <v>1</v>
      </c>
      <c r="F1994" s="4" t="n">
        <v>1</v>
      </c>
      <c r="G1994" s="4" t="n">
        <v>0</v>
      </c>
      <c r="H1994" s="4" t="n">
        <v>2</v>
      </c>
      <c r="I1994" s="4" t="n">
        <v>1</v>
      </c>
      <c r="J1994" s="4" t="n">
        <v>1</v>
      </c>
      <c r="K1994" s="4" t="n">
        <v>0</v>
      </c>
      <c r="L1994" s="4" t="n">
        <v>0</v>
      </c>
      <c r="M1994" s="4" t="n">
        <v>0</v>
      </c>
      <c r="N1994" s="4" t="n">
        <v>0</v>
      </c>
      <c r="O1994" s="4" t="n">
        <v>0</v>
      </c>
    </row>
    <row r="1995" customFormat="false" ht="8.25" hidden="false" customHeight="true" outlineLevel="0" collapsed="false">
      <c r="A1995" s="3" t="s">
        <v>1784</v>
      </c>
      <c r="B1995" s="4" t="n">
        <f aca="false">D1995+L1995</f>
        <v>0</v>
      </c>
      <c r="C1995" s="4" t="n">
        <f aca="false">E1995+M1995</f>
        <v>1</v>
      </c>
      <c r="D1995" s="4" t="n">
        <f aca="false">F1995+H1995+J1995</f>
        <v>0</v>
      </c>
      <c r="E1995" s="4" t="n">
        <f aca="false">G1995+I1995+K1995</f>
        <v>1</v>
      </c>
      <c r="F1995" s="4" t="n">
        <v>0</v>
      </c>
      <c r="G1995" s="4" t="n">
        <v>0</v>
      </c>
      <c r="H1995" s="4" t="n">
        <v>0</v>
      </c>
      <c r="I1995" s="4" t="n">
        <v>1</v>
      </c>
      <c r="J1995" s="4" t="n">
        <v>0</v>
      </c>
      <c r="K1995" s="4" t="n">
        <v>0</v>
      </c>
      <c r="L1995" s="4" t="n">
        <v>0</v>
      </c>
      <c r="M1995" s="4" t="n">
        <v>0</v>
      </c>
      <c r="N1995" s="4" t="n">
        <v>0</v>
      </c>
      <c r="O1995" s="4" t="n">
        <v>0</v>
      </c>
    </row>
    <row r="1996" customFormat="false" ht="8.25" hidden="false" customHeight="true" outlineLevel="0" collapsed="false">
      <c r="A1996" s="3" t="s">
        <v>1785</v>
      </c>
      <c r="B1996" s="4" t="n">
        <f aca="false">D1996+L1996</f>
        <v>108</v>
      </c>
      <c r="C1996" s="4" t="n">
        <f aca="false">E1996+M1996</f>
        <v>91</v>
      </c>
      <c r="D1996" s="4" t="n">
        <f aca="false">F1996+H1996+J1996</f>
        <v>13</v>
      </c>
      <c r="E1996" s="4" t="n">
        <f aca="false">G1996+I1996+K1996</f>
        <v>17</v>
      </c>
      <c r="F1996" s="4" t="n">
        <v>8</v>
      </c>
      <c r="G1996" s="4" t="n">
        <v>13</v>
      </c>
      <c r="H1996" s="4" t="n">
        <v>5</v>
      </c>
      <c r="I1996" s="4" t="n">
        <v>3</v>
      </c>
      <c r="J1996" s="4" t="n">
        <v>0</v>
      </c>
      <c r="K1996" s="4" t="n">
        <v>1</v>
      </c>
      <c r="L1996" s="4" t="n">
        <v>95</v>
      </c>
      <c r="M1996" s="4" t="n">
        <v>74</v>
      </c>
      <c r="N1996" s="4" t="n">
        <v>1</v>
      </c>
      <c r="O1996" s="4" t="n">
        <v>0</v>
      </c>
    </row>
    <row r="1997" customFormat="false" ht="8.25" hidden="false" customHeight="true" outlineLevel="0" collapsed="false">
      <c r="A1997" s="3" t="s">
        <v>1786</v>
      </c>
      <c r="B1997" s="4" t="n">
        <f aca="false">D1997+L1997</f>
        <v>0</v>
      </c>
      <c r="C1997" s="4" t="n">
        <f aca="false">E1997+M1997</f>
        <v>1</v>
      </c>
      <c r="D1997" s="4" t="n">
        <f aca="false">F1997+H1997+J1997</f>
        <v>0</v>
      </c>
      <c r="E1997" s="4" t="n">
        <f aca="false">G1997+I1997+K1997</f>
        <v>1</v>
      </c>
      <c r="F1997" s="4" t="n">
        <v>0</v>
      </c>
      <c r="G1997" s="4" t="n">
        <v>1</v>
      </c>
      <c r="H1997" s="4" t="n">
        <v>0</v>
      </c>
      <c r="I1997" s="4" t="n">
        <v>0</v>
      </c>
      <c r="J1997" s="4" t="n">
        <v>0</v>
      </c>
      <c r="K1997" s="4" t="n">
        <v>0</v>
      </c>
      <c r="L1997" s="4" t="n">
        <v>0</v>
      </c>
      <c r="M1997" s="4" t="n">
        <v>0</v>
      </c>
      <c r="N1997" s="4" t="n">
        <v>0</v>
      </c>
      <c r="O1997" s="4" t="n">
        <v>0</v>
      </c>
    </row>
    <row r="1998" customFormat="false" ht="8.25" hidden="false" customHeight="true" outlineLevel="0" collapsed="false">
      <c r="A1998" s="3" t="s">
        <v>1787</v>
      </c>
      <c r="B1998" s="4" t="n">
        <f aca="false">D1998+L1998</f>
        <v>528</v>
      </c>
      <c r="C1998" s="4" t="n">
        <f aca="false">E1998+M1998</f>
        <v>572</v>
      </c>
      <c r="D1998" s="4" t="n">
        <f aca="false">F1998+H1998+J1998</f>
        <v>409</v>
      </c>
      <c r="E1998" s="4" t="n">
        <f aca="false">G1998+I1998+K1998</f>
        <v>499</v>
      </c>
      <c r="F1998" s="4" t="n">
        <v>328</v>
      </c>
      <c r="G1998" s="4" t="n">
        <v>407</v>
      </c>
      <c r="H1998" s="4" t="n">
        <v>47</v>
      </c>
      <c r="I1998" s="4" t="n">
        <v>67</v>
      </c>
      <c r="J1998" s="4" t="n">
        <v>34</v>
      </c>
      <c r="K1998" s="4" t="n">
        <v>25</v>
      </c>
      <c r="L1998" s="4" t="n">
        <v>119</v>
      </c>
      <c r="M1998" s="4" t="n">
        <v>73</v>
      </c>
      <c r="N1998" s="4" t="n">
        <v>2</v>
      </c>
      <c r="O1998" s="4" t="n">
        <v>1</v>
      </c>
    </row>
    <row r="1999" customFormat="false" ht="8.25" hidden="false" customHeight="true" outlineLevel="0" collapsed="false">
      <c r="A1999" s="3" t="s">
        <v>1788</v>
      </c>
      <c r="B1999" s="4" t="n">
        <f aca="false">D1999+L1999</f>
        <v>2</v>
      </c>
      <c r="C1999" s="4" t="n">
        <f aca="false">E1999+M1999</f>
        <v>0</v>
      </c>
      <c r="D1999" s="4" t="n">
        <f aca="false">F1999+H1999+J1999</f>
        <v>2</v>
      </c>
      <c r="E1999" s="4" t="n">
        <f aca="false">G1999+I1999+K1999</f>
        <v>0</v>
      </c>
      <c r="F1999" s="4" t="n">
        <v>1</v>
      </c>
      <c r="G1999" s="4" t="n">
        <v>0</v>
      </c>
      <c r="H1999" s="4" t="n">
        <v>0</v>
      </c>
      <c r="I1999" s="4" t="n">
        <v>0</v>
      </c>
      <c r="J1999" s="4" t="n">
        <v>1</v>
      </c>
      <c r="K1999" s="4" t="n">
        <v>0</v>
      </c>
      <c r="L1999" s="4" t="n">
        <v>0</v>
      </c>
      <c r="M1999" s="4" t="n">
        <v>0</v>
      </c>
      <c r="N1999" s="4" t="n">
        <v>0</v>
      </c>
      <c r="O1999" s="4" t="n">
        <v>0</v>
      </c>
    </row>
    <row r="2000" customFormat="false" ht="8.25" hidden="false" customHeight="true" outlineLevel="0" collapsed="false">
      <c r="A2000" s="3" t="s">
        <v>1789</v>
      </c>
      <c r="B2000" s="4" t="n">
        <f aca="false">D2000+L2000</f>
        <v>2</v>
      </c>
      <c r="C2000" s="4" t="n">
        <f aca="false">E2000+M2000</f>
        <v>5</v>
      </c>
      <c r="D2000" s="4" t="n">
        <f aca="false">F2000+H2000+J2000</f>
        <v>2</v>
      </c>
      <c r="E2000" s="4" t="n">
        <f aca="false">G2000+I2000+K2000</f>
        <v>5</v>
      </c>
      <c r="F2000" s="4" t="n">
        <v>1</v>
      </c>
      <c r="G2000" s="4" t="n">
        <v>3</v>
      </c>
      <c r="H2000" s="4" t="n">
        <v>0</v>
      </c>
      <c r="I2000" s="4" t="n">
        <v>1</v>
      </c>
      <c r="J2000" s="4" t="n">
        <v>1</v>
      </c>
      <c r="K2000" s="4" t="n">
        <v>1</v>
      </c>
      <c r="L2000" s="4" t="n">
        <v>0</v>
      </c>
      <c r="M2000" s="4" t="n">
        <v>0</v>
      </c>
      <c r="N2000" s="4" t="n">
        <v>0</v>
      </c>
      <c r="O2000" s="4" t="n">
        <v>0</v>
      </c>
    </row>
    <row r="2001" customFormat="false" ht="8.25" hidden="false" customHeight="true" outlineLevel="0" collapsed="false">
      <c r="A2001" s="3" t="s">
        <v>1790</v>
      </c>
      <c r="B2001" s="4" t="n">
        <f aca="false">D2001+L2001</f>
        <v>1</v>
      </c>
      <c r="C2001" s="4" t="n">
        <f aca="false">E2001+M2001</f>
        <v>1</v>
      </c>
      <c r="D2001" s="4" t="n">
        <f aca="false">F2001+H2001+J2001</f>
        <v>1</v>
      </c>
      <c r="E2001" s="4" t="n">
        <f aca="false">G2001+I2001+K2001</f>
        <v>1</v>
      </c>
      <c r="F2001" s="4" t="n">
        <v>1</v>
      </c>
      <c r="G2001" s="4" t="n">
        <v>1</v>
      </c>
      <c r="H2001" s="4" t="n">
        <v>0</v>
      </c>
      <c r="I2001" s="4" t="n">
        <v>0</v>
      </c>
      <c r="J2001" s="4" t="n">
        <v>0</v>
      </c>
      <c r="K2001" s="4" t="n">
        <v>0</v>
      </c>
      <c r="L2001" s="4" t="n">
        <v>0</v>
      </c>
      <c r="M2001" s="4" t="n">
        <v>0</v>
      </c>
      <c r="N2001" s="4" t="n">
        <v>0</v>
      </c>
      <c r="O2001" s="4" t="n">
        <v>0</v>
      </c>
    </row>
    <row r="2002" customFormat="false" ht="8.25" hidden="false" customHeight="true" outlineLevel="0" collapsed="false">
      <c r="A2002" s="3" t="s">
        <v>1791</v>
      </c>
      <c r="B2002" s="4" t="n">
        <f aca="false">D2002+L2002</f>
        <v>2</v>
      </c>
      <c r="C2002" s="4" t="n">
        <f aca="false">E2002+M2002</f>
        <v>0</v>
      </c>
      <c r="D2002" s="4" t="n">
        <f aca="false">F2002+H2002+J2002</f>
        <v>2</v>
      </c>
      <c r="E2002" s="4" t="n">
        <f aca="false">G2002+I2002+K2002</f>
        <v>0</v>
      </c>
      <c r="F2002" s="4" t="n">
        <v>2</v>
      </c>
      <c r="G2002" s="4" t="n">
        <v>0</v>
      </c>
      <c r="H2002" s="4" t="n">
        <v>0</v>
      </c>
      <c r="I2002" s="4" t="n">
        <v>0</v>
      </c>
      <c r="J2002" s="4" t="n">
        <v>0</v>
      </c>
      <c r="K2002" s="4" t="n">
        <v>0</v>
      </c>
      <c r="L2002" s="4" t="n">
        <v>0</v>
      </c>
      <c r="M2002" s="4" t="n">
        <v>0</v>
      </c>
      <c r="N2002" s="4" t="n">
        <v>0</v>
      </c>
      <c r="O2002" s="4" t="n">
        <v>0</v>
      </c>
    </row>
    <row r="2003" customFormat="false" ht="8.25" hidden="false" customHeight="true" outlineLevel="0" collapsed="false">
      <c r="A2003" s="3" t="s">
        <v>1792</v>
      </c>
      <c r="B2003" s="4" t="n">
        <f aca="false">D2003+L2003</f>
        <v>3</v>
      </c>
      <c r="C2003" s="4" t="n">
        <f aca="false">E2003+M2003</f>
        <v>7</v>
      </c>
      <c r="D2003" s="4" t="n">
        <f aca="false">F2003+H2003+J2003</f>
        <v>3</v>
      </c>
      <c r="E2003" s="4" t="n">
        <f aca="false">G2003+I2003+K2003</f>
        <v>7</v>
      </c>
      <c r="F2003" s="4" t="n">
        <v>1</v>
      </c>
      <c r="G2003" s="4" t="n">
        <v>7</v>
      </c>
      <c r="H2003" s="4" t="n">
        <v>2</v>
      </c>
      <c r="I2003" s="4" t="n">
        <v>0</v>
      </c>
      <c r="J2003" s="4" t="n">
        <v>0</v>
      </c>
      <c r="K2003" s="4" t="n">
        <v>0</v>
      </c>
      <c r="L2003" s="4" t="n">
        <v>0</v>
      </c>
      <c r="M2003" s="4" t="n">
        <v>0</v>
      </c>
      <c r="N2003" s="4" t="n">
        <v>0</v>
      </c>
      <c r="O2003" s="4" t="n">
        <v>1</v>
      </c>
    </row>
    <row r="2004" customFormat="false" ht="8.25" hidden="false" customHeight="true" outlineLevel="0" collapsed="false">
      <c r="A2004" s="3" t="s">
        <v>1793</v>
      </c>
      <c r="B2004" s="4" t="n">
        <f aca="false">D2004+L2004</f>
        <v>1</v>
      </c>
      <c r="C2004" s="4" t="n">
        <f aca="false">E2004+M2004</f>
        <v>1</v>
      </c>
      <c r="D2004" s="4" t="n">
        <f aca="false">F2004+H2004+J2004</f>
        <v>1</v>
      </c>
      <c r="E2004" s="4" t="n">
        <f aca="false">G2004+I2004+K2004</f>
        <v>1</v>
      </c>
      <c r="F2004" s="4" t="n">
        <v>1</v>
      </c>
      <c r="G2004" s="4" t="n">
        <v>1</v>
      </c>
      <c r="H2004" s="4" t="n">
        <v>0</v>
      </c>
      <c r="I2004" s="4" t="n">
        <v>0</v>
      </c>
      <c r="J2004" s="4" t="n">
        <v>0</v>
      </c>
      <c r="K2004" s="4" t="n">
        <v>0</v>
      </c>
      <c r="L2004" s="4" t="n">
        <v>0</v>
      </c>
      <c r="M2004" s="4" t="n">
        <v>0</v>
      </c>
      <c r="N2004" s="4" t="n">
        <v>0</v>
      </c>
      <c r="O2004" s="4" t="n">
        <v>0</v>
      </c>
    </row>
    <row r="2005" customFormat="false" ht="8.25" hidden="false" customHeight="true" outlineLevel="0" collapsed="false">
      <c r="A2005" s="3" t="s">
        <v>1794</v>
      </c>
      <c r="B2005" s="4" t="n">
        <f aca="false">D2005+L2005</f>
        <v>3</v>
      </c>
      <c r="C2005" s="4" t="n">
        <f aca="false">E2005+M2005</f>
        <v>0</v>
      </c>
      <c r="D2005" s="4" t="n">
        <f aca="false">F2005+H2005+J2005</f>
        <v>3</v>
      </c>
      <c r="E2005" s="4" t="n">
        <f aca="false">G2005+I2005+K2005</f>
        <v>0</v>
      </c>
      <c r="F2005" s="4" t="n">
        <v>3</v>
      </c>
      <c r="G2005" s="4" t="n">
        <v>0</v>
      </c>
      <c r="H2005" s="4" t="n">
        <v>0</v>
      </c>
      <c r="I2005" s="4" t="n">
        <v>0</v>
      </c>
      <c r="J2005" s="4" t="n">
        <v>0</v>
      </c>
      <c r="K2005" s="4" t="n">
        <v>0</v>
      </c>
      <c r="L2005" s="4" t="n">
        <v>0</v>
      </c>
      <c r="M2005" s="4" t="n">
        <v>0</v>
      </c>
      <c r="N2005" s="4" t="n">
        <v>0</v>
      </c>
      <c r="O2005" s="4" t="n">
        <v>0</v>
      </c>
    </row>
    <row r="2006" customFormat="false" ht="8.25" hidden="false" customHeight="true" outlineLevel="0" collapsed="false">
      <c r="A2006" s="3" t="s">
        <v>1795</v>
      </c>
      <c r="B2006" s="4" t="n">
        <f aca="false">D2006+L2006</f>
        <v>0</v>
      </c>
      <c r="C2006" s="4" t="n">
        <f aca="false">E2006+M2006</f>
        <v>1</v>
      </c>
      <c r="D2006" s="4" t="n">
        <f aca="false">F2006+H2006+J2006</f>
        <v>0</v>
      </c>
      <c r="E2006" s="4" t="n">
        <f aca="false">G2006+I2006+K2006</f>
        <v>1</v>
      </c>
      <c r="F2006" s="4" t="n">
        <v>0</v>
      </c>
      <c r="G2006" s="4" t="n">
        <v>0</v>
      </c>
      <c r="H2006" s="4" t="n">
        <v>0</v>
      </c>
      <c r="I2006" s="4" t="n">
        <v>1</v>
      </c>
      <c r="J2006" s="4" t="n">
        <v>0</v>
      </c>
      <c r="K2006" s="4" t="n">
        <v>0</v>
      </c>
      <c r="L2006" s="4" t="n">
        <v>0</v>
      </c>
      <c r="M2006" s="4" t="n">
        <v>0</v>
      </c>
      <c r="N2006" s="4" t="n">
        <v>0</v>
      </c>
      <c r="O2006" s="4" t="n">
        <v>0</v>
      </c>
    </row>
    <row r="2007" customFormat="false" ht="8.25" hidden="false" customHeight="true" outlineLevel="0" collapsed="false">
      <c r="A2007" s="3" t="s">
        <v>1796</v>
      </c>
      <c r="B2007" s="4" t="n">
        <f aca="false">D2007+L2007</f>
        <v>1</v>
      </c>
      <c r="C2007" s="4" t="n">
        <f aca="false">E2007+M2007</f>
        <v>1</v>
      </c>
      <c r="D2007" s="4" t="n">
        <f aca="false">F2007+H2007+J2007</f>
        <v>1</v>
      </c>
      <c r="E2007" s="4" t="n">
        <f aca="false">G2007+I2007+K2007</f>
        <v>1</v>
      </c>
      <c r="F2007" s="4" t="n">
        <v>1</v>
      </c>
      <c r="G2007" s="4" t="n">
        <v>0</v>
      </c>
      <c r="H2007" s="4" t="n">
        <v>0</v>
      </c>
      <c r="I2007" s="4" t="n">
        <v>0</v>
      </c>
      <c r="J2007" s="4" t="n">
        <v>0</v>
      </c>
      <c r="K2007" s="4" t="n">
        <v>1</v>
      </c>
      <c r="L2007" s="4" t="n">
        <v>0</v>
      </c>
      <c r="M2007" s="4" t="n">
        <v>0</v>
      </c>
      <c r="N2007" s="4" t="n">
        <v>0</v>
      </c>
      <c r="O2007" s="4" t="n">
        <v>0</v>
      </c>
    </row>
    <row r="2008" customFormat="false" ht="8.25" hidden="false" customHeight="true" outlineLevel="0" collapsed="false">
      <c r="A2008" s="3" t="s">
        <v>1797</v>
      </c>
      <c r="B2008" s="4" t="n">
        <f aca="false">D2008+L2008</f>
        <v>430</v>
      </c>
      <c r="C2008" s="4" t="n">
        <f aca="false">E2008+M2008</f>
        <v>374</v>
      </c>
      <c r="D2008" s="4" t="n">
        <f aca="false">F2008+H2008+J2008</f>
        <v>210</v>
      </c>
      <c r="E2008" s="4" t="n">
        <f aca="false">G2008+I2008+K2008</f>
        <v>213</v>
      </c>
      <c r="F2008" s="4" t="n">
        <v>164</v>
      </c>
      <c r="G2008" s="4" t="n">
        <v>165</v>
      </c>
      <c r="H2008" s="4" t="n">
        <v>32</v>
      </c>
      <c r="I2008" s="4" t="n">
        <v>45</v>
      </c>
      <c r="J2008" s="4" t="n">
        <v>14</v>
      </c>
      <c r="K2008" s="4" t="n">
        <v>3</v>
      </c>
      <c r="L2008" s="4" t="n">
        <v>220</v>
      </c>
      <c r="M2008" s="4" t="n">
        <v>161</v>
      </c>
      <c r="N2008" s="4" t="n">
        <v>3</v>
      </c>
      <c r="O2008" s="4" t="n">
        <v>2</v>
      </c>
    </row>
    <row r="2009" customFormat="false" ht="8.25" hidden="false" customHeight="true" outlineLevel="0" collapsed="false">
      <c r="A2009" s="3" t="s">
        <v>1798</v>
      </c>
      <c r="B2009" s="4" t="n">
        <f aca="false">D2009+L2009</f>
        <v>1</v>
      </c>
      <c r="C2009" s="4" t="n">
        <f aca="false">E2009+M2009</f>
        <v>0</v>
      </c>
      <c r="D2009" s="4" t="n">
        <f aca="false">F2009+H2009+J2009</f>
        <v>1</v>
      </c>
      <c r="E2009" s="4" t="n">
        <f aca="false">G2009+I2009+K2009</f>
        <v>0</v>
      </c>
      <c r="F2009" s="4" t="n">
        <v>0</v>
      </c>
      <c r="G2009" s="4" t="n">
        <v>0</v>
      </c>
      <c r="H2009" s="4" t="n">
        <v>1</v>
      </c>
      <c r="I2009" s="4" t="n">
        <v>0</v>
      </c>
      <c r="J2009" s="4" t="n">
        <v>0</v>
      </c>
      <c r="K2009" s="4" t="n">
        <v>0</v>
      </c>
      <c r="L2009" s="4" t="n">
        <v>0</v>
      </c>
      <c r="M2009" s="4" t="n">
        <v>0</v>
      </c>
      <c r="N2009" s="4" t="n">
        <v>1</v>
      </c>
      <c r="O2009" s="4" t="n">
        <v>0</v>
      </c>
    </row>
    <row r="2010" customFormat="false" ht="8.25" hidden="false" customHeight="true" outlineLevel="0" collapsed="false">
      <c r="A2010" s="3" t="s">
        <v>1799</v>
      </c>
      <c r="B2010" s="4" t="n">
        <f aca="false">D2010+L2010</f>
        <v>3</v>
      </c>
      <c r="C2010" s="4" t="n">
        <f aca="false">E2010+M2010</f>
        <v>4</v>
      </c>
      <c r="D2010" s="4" t="n">
        <f aca="false">F2010+H2010+J2010</f>
        <v>3</v>
      </c>
      <c r="E2010" s="4" t="n">
        <f aca="false">G2010+I2010+K2010</f>
        <v>4</v>
      </c>
      <c r="F2010" s="4" t="n">
        <v>2</v>
      </c>
      <c r="G2010" s="4" t="n">
        <v>3</v>
      </c>
      <c r="H2010" s="4" t="n">
        <v>1</v>
      </c>
      <c r="I2010" s="4" t="n">
        <v>1</v>
      </c>
      <c r="J2010" s="4" t="n">
        <v>0</v>
      </c>
      <c r="K2010" s="4" t="n">
        <v>0</v>
      </c>
      <c r="L2010" s="4" t="n">
        <v>0</v>
      </c>
      <c r="M2010" s="4" t="n">
        <v>0</v>
      </c>
      <c r="N2010" s="4" t="n">
        <v>0</v>
      </c>
      <c r="O2010" s="4" t="n">
        <v>0</v>
      </c>
    </row>
    <row r="2011" customFormat="false" ht="8.25" hidden="false" customHeight="true" outlineLevel="0" collapsed="false">
      <c r="A2011" s="3" t="s">
        <v>1800</v>
      </c>
      <c r="B2011" s="4" t="n">
        <f aca="false">D2011+L2011</f>
        <v>1</v>
      </c>
      <c r="C2011" s="4" t="n">
        <f aca="false">E2011+M2011</f>
        <v>1</v>
      </c>
      <c r="D2011" s="4" t="n">
        <f aca="false">F2011+H2011+J2011</f>
        <v>1</v>
      </c>
      <c r="E2011" s="4" t="n">
        <f aca="false">G2011+I2011+K2011</f>
        <v>1</v>
      </c>
      <c r="F2011" s="4" t="n">
        <v>1</v>
      </c>
      <c r="G2011" s="4" t="n">
        <v>1</v>
      </c>
      <c r="H2011" s="4" t="n">
        <v>0</v>
      </c>
      <c r="I2011" s="4" t="n">
        <v>0</v>
      </c>
      <c r="J2011" s="4" t="n">
        <v>0</v>
      </c>
      <c r="K2011" s="4" t="n">
        <v>0</v>
      </c>
      <c r="L2011" s="4" t="n">
        <v>0</v>
      </c>
      <c r="M2011" s="4" t="n">
        <v>0</v>
      </c>
      <c r="N2011" s="4" t="n">
        <v>0</v>
      </c>
      <c r="O2011" s="4" t="n">
        <v>0</v>
      </c>
    </row>
    <row r="2012" customFormat="false" ht="8.25" hidden="false" customHeight="true" outlineLevel="0" collapsed="false">
      <c r="A2012" s="3" t="s">
        <v>1801</v>
      </c>
      <c r="B2012" s="4" t="n">
        <f aca="false">D2012+L2012</f>
        <v>5</v>
      </c>
      <c r="C2012" s="4" t="n">
        <f aca="false">E2012+M2012</f>
        <v>8</v>
      </c>
      <c r="D2012" s="4" t="n">
        <f aca="false">F2012+H2012+J2012</f>
        <v>5</v>
      </c>
      <c r="E2012" s="4" t="n">
        <f aca="false">G2012+I2012+K2012</f>
        <v>8</v>
      </c>
      <c r="F2012" s="4" t="n">
        <v>5</v>
      </c>
      <c r="G2012" s="4" t="n">
        <v>8</v>
      </c>
      <c r="H2012" s="4" t="n">
        <v>0</v>
      </c>
      <c r="I2012" s="4" t="n">
        <v>0</v>
      </c>
      <c r="J2012" s="4" t="n">
        <v>0</v>
      </c>
      <c r="K2012" s="4" t="n">
        <v>0</v>
      </c>
      <c r="L2012" s="4" t="n">
        <v>0</v>
      </c>
      <c r="M2012" s="4" t="n">
        <v>0</v>
      </c>
      <c r="N2012" s="4" t="n">
        <v>0</v>
      </c>
      <c r="O2012" s="4" t="n">
        <v>0</v>
      </c>
    </row>
    <row r="2013" customFormat="false" ht="8.25" hidden="false" customHeight="true" outlineLevel="0" collapsed="false">
      <c r="A2013" s="3" t="s">
        <v>1802</v>
      </c>
      <c r="B2013" s="4" t="n">
        <f aca="false">D2013+L2013</f>
        <v>2</v>
      </c>
      <c r="C2013" s="4" t="n">
        <f aca="false">E2013+M2013</f>
        <v>10</v>
      </c>
      <c r="D2013" s="4" t="n">
        <f aca="false">F2013+H2013+J2013</f>
        <v>2</v>
      </c>
      <c r="E2013" s="4" t="n">
        <f aca="false">G2013+I2013+K2013</f>
        <v>10</v>
      </c>
      <c r="F2013" s="4" t="n">
        <v>0</v>
      </c>
      <c r="G2013" s="4" t="n">
        <v>8</v>
      </c>
      <c r="H2013" s="4" t="n">
        <v>2</v>
      </c>
      <c r="I2013" s="4" t="n">
        <v>2</v>
      </c>
      <c r="J2013" s="4" t="n">
        <v>0</v>
      </c>
      <c r="K2013" s="4" t="n">
        <v>0</v>
      </c>
      <c r="L2013" s="4" t="n">
        <v>0</v>
      </c>
      <c r="M2013" s="4" t="n">
        <v>0</v>
      </c>
      <c r="N2013" s="4" t="n">
        <v>0</v>
      </c>
      <c r="O2013" s="4" t="n">
        <v>0</v>
      </c>
    </row>
    <row r="2014" customFormat="false" ht="8.25" hidden="false" customHeight="true" outlineLevel="0" collapsed="false">
      <c r="A2014" s="3" t="s">
        <v>1803</v>
      </c>
      <c r="B2014" s="4" t="n">
        <f aca="false">D2014+L2014</f>
        <v>12</v>
      </c>
      <c r="C2014" s="4" t="n">
        <f aca="false">E2014+M2014</f>
        <v>11</v>
      </c>
      <c r="D2014" s="4" t="n">
        <f aca="false">F2014+H2014+J2014</f>
        <v>3</v>
      </c>
      <c r="E2014" s="4" t="n">
        <f aca="false">G2014+I2014+K2014</f>
        <v>6</v>
      </c>
      <c r="F2014" s="4" t="n">
        <v>3</v>
      </c>
      <c r="G2014" s="4" t="n">
        <v>4</v>
      </c>
      <c r="H2014" s="4" t="n">
        <v>0</v>
      </c>
      <c r="I2014" s="4" t="n">
        <v>2</v>
      </c>
      <c r="J2014" s="4" t="n">
        <v>0</v>
      </c>
      <c r="K2014" s="4" t="n">
        <v>0</v>
      </c>
      <c r="L2014" s="4" t="n">
        <v>9</v>
      </c>
      <c r="M2014" s="4" t="n">
        <v>5</v>
      </c>
      <c r="N2014" s="4" t="n">
        <v>0</v>
      </c>
      <c r="O2014" s="4" t="n">
        <v>0</v>
      </c>
    </row>
    <row r="2015" customFormat="false" ht="8.25" hidden="false" customHeight="true" outlineLevel="0" collapsed="false">
      <c r="A2015" s="3" t="s">
        <v>1804</v>
      </c>
      <c r="B2015" s="4" t="n">
        <f aca="false">D2015+L2015</f>
        <v>3</v>
      </c>
      <c r="C2015" s="4" t="n">
        <f aca="false">E2015+M2015</f>
        <v>3</v>
      </c>
      <c r="D2015" s="4" t="n">
        <f aca="false">F2015+H2015+J2015</f>
        <v>3</v>
      </c>
      <c r="E2015" s="4" t="n">
        <f aca="false">G2015+I2015+K2015</f>
        <v>3</v>
      </c>
      <c r="F2015" s="4" t="n">
        <v>2</v>
      </c>
      <c r="G2015" s="4" t="n">
        <v>2</v>
      </c>
      <c r="H2015" s="4" t="n">
        <v>1</v>
      </c>
      <c r="I2015" s="4" t="n">
        <v>1</v>
      </c>
      <c r="J2015" s="4" t="n">
        <v>0</v>
      </c>
      <c r="K2015" s="4" t="n">
        <v>0</v>
      </c>
      <c r="L2015" s="4" t="n">
        <v>0</v>
      </c>
      <c r="M2015" s="4" t="n">
        <v>0</v>
      </c>
      <c r="N2015" s="4" t="n">
        <v>0</v>
      </c>
      <c r="O2015" s="4" t="n">
        <v>0</v>
      </c>
    </row>
    <row r="2016" customFormat="false" ht="8.25" hidden="false" customHeight="true" outlineLevel="0" collapsed="false">
      <c r="A2016" s="3" t="s">
        <v>1805</v>
      </c>
      <c r="B2016" s="4" t="n">
        <f aca="false">D2016+L2016</f>
        <v>2</v>
      </c>
      <c r="C2016" s="4" t="n">
        <f aca="false">E2016+M2016</f>
        <v>2</v>
      </c>
      <c r="D2016" s="4" t="n">
        <f aca="false">F2016+H2016+J2016</f>
        <v>2</v>
      </c>
      <c r="E2016" s="4" t="n">
        <f aca="false">G2016+I2016+K2016</f>
        <v>2</v>
      </c>
      <c r="F2016" s="4" t="n">
        <v>1</v>
      </c>
      <c r="G2016" s="4" t="n">
        <v>1</v>
      </c>
      <c r="H2016" s="4" t="n">
        <v>1</v>
      </c>
      <c r="I2016" s="4" t="n">
        <v>1</v>
      </c>
      <c r="J2016" s="4" t="n">
        <v>0</v>
      </c>
      <c r="K2016" s="4" t="n">
        <v>0</v>
      </c>
      <c r="L2016" s="4" t="n">
        <v>0</v>
      </c>
      <c r="M2016" s="4" t="n">
        <v>0</v>
      </c>
      <c r="N2016" s="4" t="n">
        <v>0</v>
      </c>
      <c r="O2016" s="4" t="n">
        <v>0</v>
      </c>
    </row>
    <row r="2017" customFormat="false" ht="8.25" hidden="false" customHeight="true" outlineLevel="0" collapsed="false">
      <c r="A2017" s="3" t="s">
        <v>1806</v>
      </c>
      <c r="B2017" s="4" t="n">
        <f aca="false">D2017+L2017</f>
        <v>3</v>
      </c>
      <c r="C2017" s="4" t="n">
        <f aca="false">E2017+M2017</f>
        <v>3</v>
      </c>
      <c r="D2017" s="4" t="n">
        <f aca="false">F2017+H2017+J2017</f>
        <v>3</v>
      </c>
      <c r="E2017" s="4" t="n">
        <f aca="false">G2017+I2017+K2017</f>
        <v>3</v>
      </c>
      <c r="F2017" s="4" t="n">
        <v>2</v>
      </c>
      <c r="G2017" s="4" t="n">
        <v>2</v>
      </c>
      <c r="H2017" s="4" t="n">
        <v>1</v>
      </c>
      <c r="I2017" s="4" t="n">
        <v>1</v>
      </c>
      <c r="J2017" s="4" t="n">
        <v>0</v>
      </c>
      <c r="K2017" s="4" t="n">
        <v>0</v>
      </c>
      <c r="L2017" s="4" t="n">
        <v>0</v>
      </c>
      <c r="M2017" s="4" t="n">
        <v>0</v>
      </c>
      <c r="N2017" s="4" t="n">
        <v>0</v>
      </c>
      <c r="O2017" s="4" t="n">
        <v>0</v>
      </c>
    </row>
    <row r="2018" customFormat="false" ht="8.25" hidden="false" customHeight="true" outlineLevel="0" collapsed="false">
      <c r="A2018" s="3" t="s">
        <v>1807</v>
      </c>
      <c r="B2018" s="4" t="n">
        <f aca="false">D2018+L2018</f>
        <v>3</v>
      </c>
      <c r="C2018" s="4" t="n">
        <f aca="false">E2018+M2018</f>
        <v>6</v>
      </c>
      <c r="D2018" s="4" t="n">
        <f aca="false">F2018+H2018+J2018</f>
        <v>3</v>
      </c>
      <c r="E2018" s="4" t="n">
        <f aca="false">G2018+I2018+K2018</f>
        <v>6</v>
      </c>
      <c r="F2018" s="4" t="n">
        <v>2</v>
      </c>
      <c r="G2018" s="4" t="n">
        <v>6</v>
      </c>
      <c r="H2018" s="4" t="n">
        <v>0</v>
      </c>
      <c r="I2018" s="4" t="n">
        <v>0</v>
      </c>
      <c r="J2018" s="4" t="n">
        <v>1</v>
      </c>
      <c r="K2018" s="4" t="n">
        <v>0</v>
      </c>
      <c r="L2018" s="4" t="n">
        <v>0</v>
      </c>
      <c r="M2018" s="4" t="n">
        <v>0</v>
      </c>
      <c r="N2018" s="4" t="n">
        <v>0</v>
      </c>
      <c r="O2018" s="4" t="n">
        <v>0</v>
      </c>
    </row>
    <row r="2019" customFormat="false" ht="8.25" hidden="false" customHeight="true" outlineLevel="0" collapsed="false">
      <c r="A2019" s="3" t="s">
        <v>1808</v>
      </c>
      <c r="B2019" s="4" t="n">
        <f aca="false">D2019+L2019</f>
        <v>1</v>
      </c>
      <c r="C2019" s="4" t="n">
        <f aca="false">E2019+M2019</f>
        <v>2</v>
      </c>
      <c r="D2019" s="4" t="n">
        <f aca="false">F2019+H2019+J2019</f>
        <v>1</v>
      </c>
      <c r="E2019" s="4" t="n">
        <f aca="false">G2019+I2019+K2019</f>
        <v>2</v>
      </c>
      <c r="F2019" s="4" t="n">
        <v>0</v>
      </c>
      <c r="G2019" s="4" t="n">
        <v>2</v>
      </c>
      <c r="H2019" s="4" t="n">
        <v>1</v>
      </c>
      <c r="I2019" s="4" t="n">
        <v>0</v>
      </c>
      <c r="J2019" s="4" t="n">
        <v>0</v>
      </c>
      <c r="K2019" s="4" t="n">
        <v>0</v>
      </c>
      <c r="L2019" s="4" t="n">
        <v>0</v>
      </c>
      <c r="M2019" s="4" t="n">
        <v>0</v>
      </c>
      <c r="N2019" s="4" t="n">
        <v>0</v>
      </c>
      <c r="O2019" s="4" t="n">
        <v>0</v>
      </c>
    </row>
    <row r="2020" customFormat="false" ht="8.25" hidden="false" customHeight="true" outlineLevel="0" collapsed="false">
      <c r="A2020" s="3" t="s">
        <v>1809</v>
      </c>
      <c r="B2020" s="4" t="n">
        <f aca="false">D2020+L2020</f>
        <v>4</v>
      </c>
      <c r="C2020" s="4" t="n">
        <f aca="false">E2020+M2020</f>
        <v>4</v>
      </c>
      <c r="D2020" s="4" t="n">
        <f aca="false">F2020+H2020+J2020</f>
        <v>4</v>
      </c>
      <c r="E2020" s="4" t="n">
        <f aca="false">G2020+I2020+K2020</f>
        <v>4</v>
      </c>
      <c r="F2020" s="4" t="n">
        <v>2</v>
      </c>
      <c r="G2020" s="4" t="n">
        <v>4</v>
      </c>
      <c r="H2020" s="4" t="n">
        <v>2</v>
      </c>
      <c r="I2020" s="4" t="n">
        <v>0</v>
      </c>
      <c r="J2020" s="4" t="n">
        <v>0</v>
      </c>
      <c r="K2020" s="4" t="n">
        <v>0</v>
      </c>
      <c r="L2020" s="4" t="n">
        <v>0</v>
      </c>
      <c r="M2020" s="4" t="n">
        <v>0</v>
      </c>
      <c r="N2020" s="4" t="n">
        <v>0</v>
      </c>
      <c r="O2020" s="4" t="n">
        <v>0</v>
      </c>
    </row>
    <row r="2021" customFormat="false" ht="8.25" hidden="false" customHeight="true" outlineLevel="0" collapsed="false">
      <c r="A2021" s="3" t="s">
        <v>1810</v>
      </c>
      <c r="B2021" s="4" t="n">
        <f aca="false">D2021+L2021</f>
        <v>1</v>
      </c>
      <c r="C2021" s="4" t="n">
        <f aca="false">E2021+M2021</f>
        <v>2</v>
      </c>
      <c r="D2021" s="4" t="n">
        <f aca="false">F2021+H2021+J2021</f>
        <v>1</v>
      </c>
      <c r="E2021" s="4" t="n">
        <f aca="false">G2021+I2021+K2021</f>
        <v>2</v>
      </c>
      <c r="F2021" s="4" t="n">
        <v>0</v>
      </c>
      <c r="G2021" s="4" t="n">
        <v>2</v>
      </c>
      <c r="H2021" s="4" t="n">
        <v>1</v>
      </c>
      <c r="I2021" s="4" t="n">
        <v>0</v>
      </c>
      <c r="J2021" s="4" t="n">
        <v>0</v>
      </c>
      <c r="K2021" s="4" t="n">
        <v>0</v>
      </c>
      <c r="L2021" s="4" t="n">
        <v>0</v>
      </c>
      <c r="M2021" s="4" t="n">
        <v>0</v>
      </c>
      <c r="N2021" s="4" t="n">
        <v>0</v>
      </c>
      <c r="O2021" s="4" t="n">
        <v>0</v>
      </c>
    </row>
    <row r="2022" customFormat="false" ht="8.25" hidden="false" customHeight="true" outlineLevel="0" collapsed="false">
      <c r="A2022" s="3" t="s">
        <v>1811</v>
      </c>
      <c r="B2022" s="4" t="n">
        <f aca="false">D2022+L2022</f>
        <v>7</v>
      </c>
      <c r="C2022" s="4" t="n">
        <f aca="false">E2022+M2022</f>
        <v>8</v>
      </c>
      <c r="D2022" s="4" t="n">
        <f aca="false">F2022+H2022+J2022</f>
        <v>7</v>
      </c>
      <c r="E2022" s="4" t="n">
        <f aca="false">G2022+I2022+K2022</f>
        <v>8</v>
      </c>
      <c r="F2022" s="4" t="n">
        <v>6</v>
      </c>
      <c r="G2022" s="4" t="n">
        <v>7</v>
      </c>
      <c r="H2022" s="4" t="n">
        <v>0</v>
      </c>
      <c r="I2022" s="4" t="n">
        <v>1</v>
      </c>
      <c r="J2022" s="4" t="n">
        <v>1</v>
      </c>
      <c r="K2022" s="4" t="n">
        <v>0</v>
      </c>
      <c r="L2022" s="4" t="n">
        <v>0</v>
      </c>
      <c r="M2022" s="4" t="n">
        <v>0</v>
      </c>
      <c r="N2022" s="4" t="n">
        <v>0</v>
      </c>
      <c r="O2022" s="4" t="n">
        <v>0</v>
      </c>
    </row>
    <row r="2023" customFormat="false" ht="8.25" hidden="false" customHeight="true" outlineLevel="0" collapsed="false">
      <c r="A2023" s="3" t="s">
        <v>1812</v>
      </c>
      <c r="B2023" s="4" t="n">
        <f aca="false">D2023+L2023</f>
        <v>13</v>
      </c>
      <c r="C2023" s="4" t="n">
        <f aca="false">E2023+M2023</f>
        <v>1</v>
      </c>
      <c r="D2023" s="4" t="n">
        <f aca="false">F2023+H2023+J2023</f>
        <v>13</v>
      </c>
      <c r="E2023" s="4" t="n">
        <f aca="false">G2023+I2023+K2023</f>
        <v>1</v>
      </c>
      <c r="F2023" s="4" t="n">
        <v>13</v>
      </c>
      <c r="G2023" s="4" t="n">
        <v>1</v>
      </c>
      <c r="H2023" s="4" t="n">
        <v>0</v>
      </c>
      <c r="I2023" s="4" t="n">
        <v>0</v>
      </c>
      <c r="J2023" s="4" t="n">
        <v>0</v>
      </c>
      <c r="K2023" s="4" t="n">
        <v>0</v>
      </c>
      <c r="L2023" s="4" t="n">
        <v>0</v>
      </c>
      <c r="M2023" s="4" t="n">
        <v>0</v>
      </c>
      <c r="N2023" s="4" t="n">
        <v>0</v>
      </c>
      <c r="O2023" s="4" t="n">
        <v>0</v>
      </c>
    </row>
    <row r="2024" customFormat="false" ht="8.25" hidden="false" customHeight="true" outlineLevel="0" collapsed="false">
      <c r="A2024" s="3" t="s">
        <v>1813</v>
      </c>
      <c r="B2024" s="4" t="n">
        <f aca="false">D2024+L2024</f>
        <v>284</v>
      </c>
      <c r="C2024" s="4" t="n">
        <f aca="false">E2024+M2024</f>
        <v>177</v>
      </c>
      <c r="D2024" s="4" t="n">
        <f aca="false">F2024+H2024+J2024</f>
        <v>73</v>
      </c>
      <c r="E2024" s="4" t="n">
        <f aca="false">G2024+I2024+K2024</f>
        <v>51</v>
      </c>
      <c r="F2024" s="4" t="n">
        <v>59</v>
      </c>
      <c r="G2024" s="4" t="n">
        <v>40</v>
      </c>
      <c r="H2024" s="4" t="n">
        <v>10</v>
      </c>
      <c r="I2024" s="4" t="n">
        <v>10</v>
      </c>
      <c r="J2024" s="4" t="n">
        <v>4</v>
      </c>
      <c r="K2024" s="4" t="n">
        <v>1</v>
      </c>
      <c r="L2024" s="4" t="n">
        <v>211</v>
      </c>
      <c r="M2024" s="4" t="n">
        <v>126</v>
      </c>
      <c r="N2024" s="4" t="n">
        <v>0</v>
      </c>
      <c r="O2024" s="4" t="n">
        <v>0</v>
      </c>
    </row>
    <row r="2025" customFormat="false" ht="8.25" hidden="false" customHeight="true" outlineLevel="0" collapsed="false">
      <c r="A2025" s="3" t="s">
        <v>1814</v>
      </c>
      <c r="B2025" s="4" t="n">
        <f aca="false">D2025+L2025</f>
        <v>5</v>
      </c>
      <c r="C2025" s="4" t="n">
        <f aca="false">E2025+M2025</f>
        <v>7</v>
      </c>
      <c r="D2025" s="4" t="n">
        <f aca="false">F2025+H2025+J2025</f>
        <v>5</v>
      </c>
      <c r="E2025" s="4" t="n">
        <f aca="false">G2025+I2025+K2025</f>
        <v>7</v>
      </c>
      <c r="F2025" s="4" t="n">
        <v>2</v>
      </c>
      <c r="G2025" s="4" t="n">
        <v>3</v>
      </c>
      <c r="H2025" s="4" t="n">
        <v>3</v>
      </c>
      <c r="I2025" s="4" t="n">
        <v>4</v>
      </c>
      <c r="J2025" s="4" t="n">
        <v>0</v>
      </c>
      <c r="K2025" s="4" t="n">
        <v>0</v>
      </c>
      <c r="L2025" s="4" t="n">
        <v>0</v>
      </c>
      <c r="M2025" s="4" t="n">
        <v>0</v>
      </c>
      <c r="N2025" s="4" t="n">
        <v>0</v>
      </c>
      <c r="O2025" s="4" t="n">
        <v>0</v>
      </c>
    </row>
    <row r="2026" customFormat="false" ht="8.25" hidden="false" customHeight="true" outlineLevel="0" collapsed="false">
      <c r="A2026" s="3" t="s">
        <v>1815</v>
      </c>
      <c r="B2026" s="4" t="n">
        <f aca="false">D2026+L2026</f>
        <v>0</v>
      </c>
      <c r="C2026" s="4" t="n">
        <f aca="false">E2026+M2026</f>
        <v>1</v>
      </c>
      <c r="D2026" s="4" t="n">
        <f aca="false">F2026+H2026+J2026</f>
        <v>0</v>
      </c>
      <c r="E2026" s="4" t="n">
        <f aca="false">G2026+I2026+K2026</f>
        <v>1</v>
      </c>
      <c r="F2026" s="4" t="n">
        <v>0</v>
      </c>
      <c r="G2026" s="4" t="n">
        <v>1</v>
      </c>
      <c r="H2026" s="4" t="n">
        <v>0</v>
      </c>
      <c r="I2026" s="4" t="n">
        <v>0</v>
      </c>
      <c r="J2026" s="4" t="n">
        <v>0</v>
      </c>
      <c r="K2026" s="4" t="n">
        <v>0</v>
      </c>
      <c r="L2026" s="4" t="n">
        <v>0</v>
      </c>
      <c r="M2026" s="4" t="n">
        <v>0</v>
      </c>
      <c r="N2026" s="4" t="n">
        <v>0</v>
      </c>
      <c r="O2026" s="4" t="n">
        <v>0</v>
      </c>
    </row>
    <row r="2027" customFormat="false" ht="8.25" hidden="false" customHeight="true" outlineLevel="0" collapsed="false">
      <c r="A2027" s="3" t="s">
        <v>1816</v>
      </c>
      <c r="B2027" s="4" t="n">
        <f aca="false">D2027+L2027</f>
        <v>0</v>
      </c>
      <c r="C2027" s="4" t="n">
        <f aca="false">E2027+M2027</f>
        <v>1</v>
      </c>
      <c r="D2027" s="4" t="n">
        <f aca="false">F2027+H2027+J2027</f>
        <v>0</v>
      </c>
      <c r="E2027" s="4" t="n">
        <f aca="false">G2027+I2027+K2027</f>
        <v>1</v>
      </c>
      <c r="F2027" s="4" t="n">
        <v>0</v>
      </c>
      <c r="G2027" s="4" t="n">
        <v>1</v>
      </c>
      <c r="H2027" s="4" t="n">
        <v>0</v>
      </c>
      <c r="I2027" s="4" t="n">
        <v>0</v>
      </c>
      <c r="J2027" s="4" t="n">
        <v>0</v>
      </c>
      <c r="K2027" s="4" t="n">
        <v>0</v>
      </c>
      <c r="L2027" s="4" t="n">
        <v>0</v>
      </c>
      <c r="M2027" s="4" t="n">
        <v>0</v>
      </c>
      <c r="N2027" s="4" t="n">
        <v>0</v>
      </c>
      <c r="O2027" s="4" t="n">
        <v>0</v>
      </c>
    </row>
    <row r="2028" customFormat="false" ht="8.25" hidden="false" customHeight="true" outlineLevel="0" collapsed="false">
      <c r="A2028" s="3" t="s">
        <v>1817</v>
      </c>
      <c r="B2028" s="4" t="n">
        <f aca="false">D2028+L2028</f>
        <v>1</v>
      </c>
      <c r="C2028" s="4" t="n">
        <f aca="false">E2028+M2028</f>
        <v>2</v>
      </c>
      <c r="D2028" s="4" t="n">
        <f aca="false">F2028+H2028+J2028</f>
        <v>1</v>
      </c>
      <c r="E2028" s="4" t="n">
        <f aca="false">G2028+I2028+K2028</f>
        <v>2</v>
      </c>
      <c r="F2028" s="4" t="n">
        <v>1</v>
      </c>
      <c r="G2028" s="4" t="n">
        <v>2</v>
      </c>
      <c r="H2028" s="4" t="n">
        <v>0</v>
      </c>
      <c r="I2028" s="4" t="n">
        <v>0</v>
      </c>
      <c r="J2028" s="4" t="n">
        <v>0</v>
      </c>
      <c r="K2028" s="4" t="n">
        <v>0</v>
      </c>
      <c r="L2028" s="4" t="n">
        <v>0</v>
      </c>
      <c r="M2028" s="4" t="n">
        <v>0</v>
      </c>
      <c r="N2028" s="4" t="n">
        <v>0</v>
      </c>
      <c r="O2028" s="4" t="n">
        <v>0</v>
      </c>
    </row>
    <row r="2029" customFormat="false" ht="8.25" hidden="false" customHeight="true" outlineLevel="0" collapsed="false">
      <c r="A2029" s="3" t="s">
        <v>1818</v>
      </c>
      <c r="B2029" s="4" t="n">
        <f aca="false">D2029+L2029</f>
        <v>11</v>
      </c>
      <c r="C2029" s="4" t="n">
        <f aca="false">E2029+M2029</f>
        <v>5</v>
      </c>
      <c r="D2029" s="4" t="n">
        <f aca="false">F2029+H2029+J2029</f>
        <v>11</v>
      </c>
      <c r="E2029" s="4" t="n">
        <f aca="false">G2029+I2029+K2029</f>
        <v>5</v>
      </c>
      <c r="F2029" s="4" t="n">
        <v>10</v>
      </c>
      <c r="G2029" s="4" t="n">
        <v>4</v>
      </c>
      <c r="H2029" s="4" t="n">
        <v>1</v>
      </c>
      <c r="I2029" s="4" t="n">
        <v>0</v>
      </c>
      <c r="J2029" s="4" t="n">
        <v>0</v>
      </c>
      <c r="K2029" s="4" t="n">
        <v>1</v>
      </c>
      <c r="L2029" s="4" t="n">
        <v>0</v>
      </c>
      <c r="M2029" s="4" t="n">
        <v>0</v>
      </c>
      <c r="N2029" s="4" t="n">
        <v>0</v>
      </c>
      <c r="O2029" s="4" t="n">
        <v>1</v>
      </c>
    </row>
    <row r="2030" customFormat="false" ht="8.25" hidden="false" customHeight="true" outlineLevel="0" collapsed="false">
      <c r="A2030" s="3" t="s">
        <v>1819</v>
      </c>
      <c r="B2030" s="4" t="n">
        <f aca="false">D2030+L2030</f>
        <v>2</v>
      </c>
      <c r="C2030" s="4" t="n">
        <f aca="false">E2030+M2030</f>
        <v>2</v>
      </c>
      <c r="D2030" s="4" t="n">
        <f aca="false">F2030+H2030+J2030</f>
        <v>2</v>
      </c>
      <c r="E2030" s="4" t="n">
        <f aca="false">G2030+I2030+K2030</f>
        <v>2</v>
      </c>
      <c r="F2030" s="4" t="n">
        <v>2</v>
      </c>
      <c r="G2030" s="4" t="n">
        <v>2</v>
      </c>
      <c r="H2030" s="4" t="n">
        <v>0</v>
      </c>
      <c r="I2030" s="4" t="n">
        <v>0</v>
      </c>
      <c r="J2030" s="4" t="n">
        <v>0</v>
      </c>
      <c r="K2030" s="4" t="n">
        <v>0</v>
      </c>
      <c r="L2030" s="4" t="n">
        <v>0</v>
      </c>
      <c r="M2030" s="4" t="n">
        <v>0</v>
      </c>
      <c r="N2030" s="4" t="n">
        <v>0</v>
      </c>
      <c r="O2030" s="4" t="n">
        <v>0</v>
      </c>
    </row>
    <row r="2031" customFormat="false" ht="8.25" hidden="false" customHeight="true" outlineLevel="0" collapsed="false">
      <c r="A2031" s="3" t="s">
        <v>1820</v>
      </c>
      <c r="B2031" s="4" t="n">
        <f aca="false">D2031+L2031</f>
        <v>688</v>
      </c>
      <c r="C2031" s="4" t="n">
        <f aca="false">E2031+M2031</f>
        <v>688</v>
      </c>
      <c r="D2031" s="4" t="n">
        <f aca="false">F2031+H2031+J2031</f>
        <v>252</v>
      </c>
      <c r="E2031" s="4" t="n">
        <f aca="false">G2031+I2031+K2031</f>
        <v>256</v>
      </c>
      <c r="F2031" s="4" t="n">
        <v>172</v>
      </c>
      <c r="G2031" s="4" t="n">
        <v>156</v>
      </c>
      <c r="H2031" s="4" t="n">
        <v>67</v>
      </c>
      <c r="I2031" s="4" t="n">
        <v>79</v>
      </c>
      <c r="J2031" s="4" t="n">
        <v>13</v>
      </c>
      <c r="K2031" s="4" t="n">
        <v>21</v>
      </c>
      <c r="L2031" s="4" t="n">
        <v>436</v>
      </c>
      <c r="M2031" s="4" t="n">
        <v>432</v>
      </c>
      <c r="N2031" s="4" t="n">
        <v>4</v>
      </c>
      <c r="O2031" s="4" t="n">
        <v>3</v>
      </c>
    </row>
    <row r="2032" customFormat="false" ht="8.25" hidden="false" customHeight="true" outlineLevel="0" collapsed="false">
      <c r="A2032" s="3" t="s">
        <v>1821</v>
      </c>
      <c r="B2032" s="4" t="n">
        <f aca="false">D2032+L2032</f>
        <v>0</v>
      </c>
      <c r="C2032" s="4" t="n">
        <f aca="false">E2032+M2032</f>
        <v>1</v>
      </c>
      <c r="D2032" s="4" t="n">
        <f aca="false">F2032+H2032+J2032</f>
        <v>0</v>
      </c>
      <c r="E2032" s="4" t="n">
        <f aca="false">G2032+I2032+K2032</f>
        <v>1</v>
      </c>
      <c r="F2032" s="4" t="n">
        <v>0</v>
      </c>
      <c r="G2032" s="4" t="n">
        <v>0</v>
      </c>
      <c r="H2032" s="4" t="n">
        <v>0</v>
      </c>
      <c r="I2032" s="4" t="n">
        <v>1</v>
      </c>
      <c r="J2032" s="4" t="n">
        <v>0</v>
      </c>
      <c r="K2032" s="4" t="n">
        <v>0</v>
      </c>
      <c r="L2032" s="4" t="n">
        <v>0</v>
      </c>
      <c r="M2032" s="4" t="n">
        <v>0</v>
      </c>
      <c r="N2032" s="4" t="n">
        <v>0</v>
      </c>
      <c r="O2032" s="4" t="n">
        <v>0</v>
      </c>
    </row>
    <row r="2033" customFormat="false" ht="8.25" hidden="false" customHeight="true" outlineLevel="0" collapsed="false">
      <c r="A2033" s="3" t="s">
        <v>1822</v>
      </c>
      <c r="B2033" s="4" t="n">
        <f aca="false">D2033+L2033</f>
        <v>0</v>
      </c>
      <c r="C2033" s="4" t="n">
        <f aca="false">E2033+M2033</f>
        <v>15</v>
      </c>
      <c r="D2033" s="4" t="n">
        <f aca="false">F2033+H2033+J2033</f>
        <v>0</v>
      </c>
      <c r="E2033" s="4" t="n">
        <f aca="false">G2033+I2033+K2033</f>
        <v>15</v>
      </c>
      <c r="F2033" s="4" t="n">
        <v>0</v>
      </c>
      <c r="G2033" s="4" t="n">
        <v>14</v>
      </c>
      <c r="H2033" s="4" t="n">
        <v>0</v>
      </c>
      <c r="I2033" s="4" t="n">
        <v>1</v>
      </c>
      <c r="J2033" s="4" t="n">
        <v>0</v>
      </c>
      <c r="K2033" s="4" t="n">
        <v>0</v>
      </c>
      <c r="L2033" s="4" t="n">
        <v>0</v>
      </c>
      <c r="M2033" s="4" t="n">
        <v>0</v>
      </c>
      <c r="N2033" s="4" t="n">
        <v>0</v>
      </c>
      <c r="O2033" s="4" t="n">
        <v>0</v>
      </c>
    </row>
    <row r="2034" customFormat="false" ht="8.25" hidden="false" customHeight="true" outlineLevel="0" collapsed="false">
      <c r="A2034" s="3" t="s">
        <v>1823</v>
      </c>
      <c r="B2034" s="4" t="n">
        <f aca="false">D2034+L2034</f>
        <v>4</v>
      </c>
      <c r="C2034" s="4" t="n">
        <f aca="false">E2034+M2034</f>
        <v>2</v>
      </c>
      <c r="D2034" s="4" t="n">
        <f aca="false">F2034+H2034+J2034</f>
        <v>4</v>
      </c>
      <c r="E2034" s="4" t="n">
        <f aca="false">G2034+I2034+K2034</f>
        <v>2</v>
      </c>
      <c r="F2034" s="4" t="n">
        <v>4</v>
      </c>
      <c r="G2034" s="4" t="n">
        <v>2</v>
      </c>
      <c r="H2034" s="4" t="n">
        <v>0</v>
      </c>
      <c r="I2034" s="4" t="n">
        <v>0</v>
      </c>
      <c r="J2034" s="4" t="n">
        <v>0</v>
      </c>
      <c r="K2034" s="4" t="n">
        <v>0</v>
      </c>
      <c r="L2034" s="4" t="n">
        <v>0</v>
      </c>
      <c r="M2034" s="4" t="n">
        <v>0</v>
      </c>
      <c r="N2034" s="4" t="n">
        <v>0</v>
      </c>
      <c r="O2034" s="4" t="n">
        <v>0</v>
      </c>
    </row>
    <row r="2035" customFormat="false" ht="8.25" hidden="false" customHeight="true" outlineLevel="0" collapsed="false">
      <c r="A2035" s="3" t="s">
        <v>1824</v>
      </c>
      <c r="B2035" s="4" t="n">
        <f aca="false">D2035+L2035</f>
        <v>20</v>
      </c>
      <c r="C2035" s="4" t="n">
        <f aca="false">E2035+M2035</f>
        <v>21</v>
      </c>
      <c r="D2035" s="4" t="n">
        <f aca="false">F2035+H2035+J2035</f>
        <v>9</v>
      </c>
      <c r="E2035" s="4" t="n">
        <f aca="false">G2035+I2035+K2035</f>
        <v>3</v>
      </c>
      <c r="F2035" s="4" t="n">
        <v>8</v>
      </c>
      <c r="G2035" s="4" t="n">
        <v>2</v>
      </c>
      <c r="H2035" s="4" t="n">
        <v>0</v>
      </c>
      <c r="I2035" s="4" t="n">
        <v>1</v>
      </c>
      <c r="J2035" s="4" t="n">
        <v>1</v>
      </c>
      <c r="K2035" s="4" t="n">
        <v>0</v>
      </c>
      <c r="L2035" s="4" t="n">
        <v>11</v>
      </c>
      <c r="M2035" s="4" t="n">
        <v>18</v>
      </c>
      <c r="N2035" s="4" t="n">
        <v>0</v>
      </c>
      <c r="O2035" s="4" t="n">
        <v>0</v>
      </c>
    </row>
    <row r="2036" customFormat="false" ht="8.25" hidden="false" customHeight="true" outlineLevel="0" collapsed="false">
      <c r="A2036" s="3" t="s">
        <v>1825</v>
      </c>
      <c r="B2036" s="4" t="n">
        <f aca="false">D2036+L2036</f>
        <v>21</v>
      </c>
      <c r="C2036" s="4" t="n">
        <f aca="false">E2036+M2036</f>
        <v>28</v>
      </c>
      <c r="D2036" s="4" t="n">
        <f aca="false">F2036+H2036+J2036</f>
        <v>21</v>
      </c>
      <c r="E2036" s="4" t="n">
        <f aca="false">G2036+I2036+K2036</f>
        <v>28</v>
      </c>
      <c r="F2036" s="4" t="n">
        <v>11</v>
      </c>
      <c r="G2036" s="4" t="n">
        <v>15</v>
      </c>
      <c r="H2036" s="4" t="n">
        <v>10</v>
      </c>
      <c r="I2036" s="4" t="n">
        <v>12</v>
      </c>
      <c r="J2036" s="4" t="n">
        <v>0</v>
      </c>
      <c r="K2036" s="4" t="n">
        <v>1</v>
      </c>
      <c r="L2036" s="4" t="n">
        <v>0</v>
      </c>
      <c r="M2036" s="4" t="n">
        <v>0</v>
      </c>
      <c r="N2036" s="4" t="n">
        <v>0</v>
      </c>
      <c r="O2036" s="4" t="n">
        <v>3</v>
      </c>
    </row>
    <row r="2037" customFormat="false" ht="8.25" hidden="false" customHeight="true" outlineLevel="0" collapsed="false">
      <c r="A2037" s="3"/>
      <c r="B2037" s="4"/>
      <c r="C2037" s="4"/>
      <c r="D2037" s="4"/>
      <c r="E2037" s="4"/>
      <c r="F2037" s="4"/>
      <c r="G2037" s="4"/>
      <c r="H2037" s="4"/>
      <c r="I2037" s="4"/>
      <c r="J2037" s="4"/>
      <c r="K2037" s="4"/>
      <c r="L2037" s="4"/>
      <c r="M2037" s="4"/>
      <c r="N2037" s="4"/>
      <c r="O2037" s="4"/>
    </row>
    <row r="2038" customFormat="false" ht="8.25" hidden="false" customHeight="true" outlineLevel="0" collapsed="false">
      <c r="A2038" s="18" t="s">
        <v>1826</v>
      </c>
      <c r="B2038" s="19" t="n">
        <f aca="false">SUM(B2039:B2071)+SUM(B2081:B2161)+SUM(B2171:B2251)+SUM(B2261:B2341)+SUM(B2351:B2431)+SUM(B2441:B2521)+SUM(B2531:B2611)+SUM(B2621:B2701)+SUM(B2711:B2791)+SUM(B2801:B2881)+SUM(B2891:B2934)</f>
        <v>75407</v>
      </c>
      <c r="C2038" s="19" t="n">
        <f aca="false">SUM(C2039:C2071)+SUM(C2081:C2161)+SUM(C2171:C2251)+SUM(C2261:C2341)+SUM(C2351:C2431)+SUM(C2441:C2521)+SUM(C2531:C2611)+SUM(C2621:C2701)+SUM(C2711:C2791)+SUM(C2801:C2881)+SUM(C2891:C2934)</f>
        <v>77139</v>
      </c>
      <c r="D2038" s="19" t="n">
        <f aca="false">SUM(D2039:D2071)+SUM(D2081:D2161)+SUM(D2171:D2251)+SUM(D2261:D2341)+SUM(D2351:D2431)+SUM(D2441:D2521)+SUM(D2531:D2611)+SUM(D2621:D2701)+SUM(D2711:D2791)+SUM(D2801:D2881)+SUM(D2891:D2934)</f>
        <v>54829</v>
      </c>
      <c r="E2038" s="19" t="n">
        <f aca="false">SUM(E2039:E2071)+SUM(E2081:E2161)+SUM(E2171:E2251)+SUM(E2261:E2341)+SUM(E2351:E2431)+SUM(E2441:E2521)+SUM(E2531:E2611)+SUM(E2621:E2701)+SUM(E2711:E2791)+SUM(E2801:E2881)+SUM(E2891:E2934)</f>
        <v>56716</v>
      </c>
      <c r="F2038" s="19" t="n">
        <f aca="false">SUM(F2039:F2071)+SUM(F2081:F2161)+SUM(F2171:F2251)+SUM(F2261:F2341)+SUM(F2351:F2431)+SUM(F2441:F2521)+SUM(F2531:F2611)+SUM(F2621:F2701)+SUM(F2711:F2791)+SUM(F2801:F2881)+SUM(F2891:F2934)</f>
        <v>45248</v>
      </c>
      <c r="G2038" s="19" t="n">
        <f aca="false">SUM(G2039:G2071)+SUM(G2081:G2161)+SUM(G2171:G2251)+SUM(G2261:G2341)+SUM(G2351:G2431)+SUM(G2441:G2521)+SUM(G2531:G2611)+SUM(G2621:G2701)+SUM(G2711:G2791)+SUM(G2801:G2881)+SUM(G2891:G2934)</f>
        <v>46258</v>
      </c>
      <c r="H2038" s="19" t="n">
        <f aca="false">SUM(H2039:H2071)+SUM(H2081:H2161)+SUM(H2171:H2251)+SUM(H2261:H2341)+SUM(H2351:H2431)+SUM(H2441:H2521)+SUM(H2531:H2611)+SUM(H2621:H2701)+SUM(H2711:H2791)+SUM(H2801:H2881)+SUM(H2891:H2934)</f>
        <v>8387</v>
      </c>
      <c r="I2038" s="19" t="n">
        <f aca="false">SUM(I2039:I2071)+SUM(I2081:I2161)+SUM(I2171:I2251)+SUM(I2261:I2341)+SUM(I2351:I2431)+SUM(I2441:I2521)+SUM(I2531:I2611)+SUM(I2621:I2701)+SUM(I2711:I2791)+SUM(I2801:I2881)+SUM(I2891:I2934)</f>
        <v>9076</v>
      </c>
      <c r="J2038" s="19" t="n">
        <f aca="false">SUM(J2039:J2071)+SUM(J2081:J2161)+SUM(J2171:J2251)+SUM(J2261:J2341)+SUM(J2351:J2431)+SUM(J2441:J2521)+SUM(J2531:J2611)+SUM(J2621:J2701)+SUM(J2711:J2791)+SUM(J2801:J2881)+SUM(J2891:J2934)</f>
        <v>1194</v>
      </c>
      <c r="K2038" s="19" t="n">
        <f aca="false">SUM(K2039:K2071)+SUM(K2081:K2161)+SUM(K2171:K2251)+SUM(K2261:K2341)+SUM(K2351:K2431)+SUM(K2441:K2521)+SUM(K2531:K2611)+SUM(K2621:K2701)+SUM(K2711:K2791)+SUM(K2801:K2881)+SUM(K2891:K2934)</f>
        <v>1382</v>
      </c>
      <c r="L2038" s="19" t="n">
        <f aca="false">SUM(L2039:L2071)+SUM(L2081:L2161)+SUM(L2171:L2251)+SUM(L2261:L2341)+SUM(L2351:L2431)+SUM(L2441:L2521)+SUM(L2531:L2611)+SUM(L2621:L2701)+SUM(L2711:L2791)+SUM(L2801:L2881)+SUM(L2891:L2934)</f>
        <v>20578</v>
      </c>
      <c r="M2038" s="19" t="n">
        <f aca="false">SUM(M2039:M2071)+SUM(M2081:M2161)+SUM(M2171:M2251)+SUM(M2261:M2341)+SUM(M2351:M2431)+SUM(M2441:M2521)+SUM(M2531:M2611)+SUM(M2621:M2701)+SUM(M2711:M2791)+SUM(M2801:M2881)+SUM(M2891:M2934)</f>
        <v>20423</v>
      </c>
      <c r="N2038" s="19" t="n">
        <f aca="false">SUM(N2039:N2071)+SUM(N2081:N2161)+SUM(N2171:N2251)+SUM(N2261:N2341)+SUM(N2351:N2431)+SUM(N2441:N2521)+SUM(N2531:N2611)+SUM(N2621:N2701)+SUM(N2711:N2791)+SUM(N2801:N2881)+SUM(N2891:N2934)</f>
        <v>346</v>
      </c>
      <c r="O2038" s="19" t="n">
        <f aca="false">SUM(O2039:O2071)+SUM(O2081:O2161)+SUM(O2171:O2251)+SUM(O2261:O2341)+SUM(O2351:O2431)+SUM(O2441:O2521)+SUM(O2531:O2611)+SUM(O2621:O2701)+SUM(O2711:O2791)+SUM(O2801:O2881)+SUM(O2891:O2934)</f>
        <v>340</v>
      </c>
    </row>
    <row r="2039" customFormat="false" ht="8.25" hidden="false" customHeight="true" outlineLevel="0" collapsed="false">
      <c r="A2039" s="3" t="s">
        <v>1827</v>
      </c>
      <c r="B2039" s="4" t="n">
        <f aca="false">D2039+L2039</f>
        <v>6</v>
      </c>
      <c r="C2039" s="4" t="n">
        <f aca="false">E2039+M2039</f>
        <v>6</v>
      </c>
      <c r="D2039" s="4" t="n">
        <f aca="false">F2039+H2039+J2039</f>
        <v>6</v>
      </c>
      <c r="E2039" s="4" t="n">
        <f aca="false">G2039+I2039+K2039</f>
        <v>6</v>
      </c>
      <c r="F2039" s="4" t="n">
        <v>2</v>
      </c>
      <c r="G2039" s="4" t="n">
        <v>4</v>
      </c>
      <c r="H2039" s="4" t="n">
        <v>4</v>
      </c>
      <c r="I2039" s="4" t="n">
        <v>1</v>
      </c>
      <c r="J2039" s="4" t="n">
        <v>0</v>
      </c>
      <c r="K2039" s="4" t="n">
        <v>1</v>
      </c>
      <c r="L2039" s="4" t="n">
        <v>0</v>
      </c>
      <c r="M2039" s="4" t="n">
        <v>0</v>
      </c>
      <c r="N2039" s="4" t="n">
        <v>0</v>
      </c>
      <c r="O2039" s="4" t="n">
        <v>0</v>
      </c>
    </row>
    <row r="2040" customFormat="false" ht="8.25" hidden="false" customHeight="true" outlineLevel="0" collapsed="false">
      <c r="A2040" s="3" t="s">
        <v>1828</v>
      </c>
      <c r="B2040" s="4" t="n">
        <f aca="false">D2040+L2040</f>
        <v>41</v>
      </c>
      <c r="C2040" s="4" t="n">
        <f aca="false">E2040+M2040</f>
        <v>37</v>
      </c>
      <c r="D2040" s="4" t="n">
        <f aca="false">F2040+H2040+J2040</f>
        <v>22</v>
      </c>
      <c r="E2040" s="4" t="n">
        <f aca="false">G2040+I2040+K2040</f>
        <v>19</v>
      </c>
      <c r="F2040" s="4" t="n">
        <v>20</v>
      </c>
      <c r="G2040" s="4" t="n">
        <v>18</v>
      </c>
      <c r="H2040" s="4" t="n">
        <v>2</v>
      </c>
      <c r="I2040" s="4" t="n">
        <v>1</v>
      </c>
      <c r="J2040" s="4" t="n">
        <v>0</v>
      </c>
      <c r="K2040" s="4" t="n">
        <v>0</v>
      </c>
      <c r="L2040" s="4" t="n">
        <v>19</v>
      </c>
      <c r="M2040" s="4" t="n">
        <v>18</v>
      </c>
      <c r="N2040" s="4" t="n">
        <v>0</v>
      </c>
      <c r="O2040" s="4" t="n">
        <v>0</v>
      </c>
    </row>
    <row r="2041" customFormat="false" ht="8.25" hidden="false" customHeight="true" outlineLevel="0" collapsed="false">
      <c r="A2041" s="3" t="s">
        <v>1829</v>
      </c>
      <c r="B2041" s="4" t="n">
        <f aca="false">D2041+L2041</f>
        <v>4</v>
      </c>
      <c r="C2041" s="4" t="n">
        <f aca="false">E2041+M2041</f>
        <v>7</v>
      </c>
      <c r="D2041" s="4" t="n">
        <f aca="false">F2041+H2041+J2041</f>
        <v>4</v>
      </c>
      <c r="E2041" s="4" t="n">
        <f aca="false">G2041+I2041+K2041</f>
        <v>7</v>
      </c>
      <c r="F2041" s="4" t="n">
        <v>1</v>
      </c>
      <c r="G2041" s="4" t="n">
        <v>6</v>
      </c>
      <c r="H2041" s="4" t="n">
        <v>3</v>
      </c>
      <c r="I2041" s="4" t="n">
        <v>1</v>
      </c>
      <c r="J2041" s="4" t="n">
        <v>0</v>
      </c>
      <c r="K2041" s="4" t="n">
        <v>0</v>
      </c>
      <c r="L2041" s="4" t="n">
        <v>0</v>
      </c>
      <c r="M2041" s="4" t="n">
        <v>0</v>
      </c>
      <c r="N2041" s="4" t="n">
        <v>0</v>
      </c>
      <c r="O2041" s="4" t="n">
        <v>0</v>
      </c>
    </row>
    <row r="2042" customFormat="false" ht="8.45" hidden="false" customHeight="true" outlineLevel="0" collapsed="false">
      <c r="A2042" s="3" t="s">
        <v>1830</v>
      </c>
      <c r="B2042" s="4" t="n">
        <f aca="false">D2042+L2042</f>
        <v>0</v>
      </c>
      <c r="C2042" s="4" t="n">
        <f aca="false">E2042+M2042</f>
        <v>5</v>
      </c>
      <c r="D2042" s="4" t="n">
        <f aca="false">F2042+H2042+J2042</f>
        <v>0</v>
      </c>
      <c r="E2042" s="4" t="n">
        <f aca="false">G2042+I2042+K2042</f>
        <v>5</v>
      </c>
      <c r="F2042" s="4" t="n">
        <v>0</v>
      </c>
      <c r="G2042" s="4" t="n">
        <v>4</v>
      </c>
      <c r="H2042" s="4" t="n">
        <v>0</v>
      </c>
      <c r="I2042" s="4" t="n">
        <v>1</v>
      </c>
      <c r="J2042" s="4" t="n">
        <v>0</v>
      </c>
      <c r="K2042" s="4" t="n">
        <v>0</v>
      </c>
      <c r="L2042" s="4" t="n">
        <v>0</v>
      </c>
      <c r="M2042" s="4" t="n">
        <v>0</v>
      </c>
      <c r="N2042" s="4" t="n">
        <v>0</v>
      </c>
      <c r="O2042" s="4" t="n">
        <v>1</v>
      </c>
    </row>
    <row r="2043" customFormat="false" ht="8.45" hidden="false" customHeight="true" outlineLevel="0" collapsed="false">
      <c r="A2043" s="3" t="s">
        <v>1831</v>
      </c>
      <c r="B2043" s="4" t="n">
        <f aca="false">D2043+L2043</f>
        <v>6</v>
      </c>
      <c r="C2043" s="4" t="n">
        <f aca="false">E2043+M2043</f>
        <v>7</v>
      </c>
      <c r="D2043" s="4" t="n">
        <f aca="false">F2043+H2043+J2043</f>
        <v>6</v>
      </c>
      <c r="E2043" s="4" t="n">
        <f aca="false">G2043+I2043+K2043</f>
        <v>7</v>
      </c>
      <c r="F2043" s="4" t="n">
        <v>5</v>
      </c>
      <c r="G2043" s="4" t="n">
        <v>5</v>
      </c>
      <c r="H2043" s="4" t="n">
        <v>1</v>
      </c>
      <c r="I2043" s="4" t="n">
        <v>2</v>
      </c>
      <c r="J2043" s="4" t="n">
        <v>0</v>
      </c>
      <c r="K2043" s="4" t="n">
        <v>0</v>
      </c>
      <c r="L2043" s="4" t="n">
        <v>0</v>
      </c>
      <c r="M2043" s="4" t="n">
        <v>0</v>
      </c>
      <c r="N2043" s="4" t="n">
        <v>0</v>
      </c>
      <c r="O2043" s="4" t="n">
        <v>1</v>
      </c>
    </row>
    <row r="2044" customFormat="false" ht="8.45" hidden="false" customHeight="true" outlineLevel="0" collapsed="false">
      <c r="A2044" s="3" t="s">
        <v>1832</v>
      </c>
      <c r="B2044" s="4" t="n">
        <f aca="false">D2044+L2044</f>
        <v>5</v>
      </c>
      <c r="C2044" s="4" t="n">
        <f aca="false">E2044+M2044</f>
        <v>1</v>
      </c>
      <c r="D2044" s="4" t="n">
        <f aca="false">F2044+H2044+J2044</f>
        <v>5</v>
      </c>
      <c r="E2044" s="4" t="n">
        <f aca="false">G2044+I2044+K2044</f>
        <v>1</v>
      </c>
      <c r="F2044" s="4" t="n">
        <v>4</v>
      </c>
      <c r="G2044" s="4" t="n">
        <v>1</v>
      </c>
      <c r="H2044" s="4" t="n">
        <v>1</v>
      </c>
      <c r="I2044" s="4" t="n">
        <v>0</v>
      </c>
      <c r="J2044" s="4" t="n">
        <v>0</v>
      </c>
      <c r="K2044" s="4" t="n">
        <v>0</v>
      </c>
      <c r="L2044" s="4" t="n">
        <v>0</v>
      </c>
      <c r="M2044" s="4" t="n">
        <v>0</v>
      </c>
      <c r="N2044" s="4" t="n">
        <v>0</v>
      </c>
      <c r="O2044" s="4" t="n">
        <v>0</v>
      </c>
    </row>
    <row r="2045" customFormat="false" ht="8.45" hidden="false" customHeight="true" outlineLevel="0" collapsed="false">
      <c r="A2045" s="3" t="s">
        <v>1833</v>
      </c>
      <c r="B2045" s="4" t="n">
        <f aca="false">D2045+L2045</f>
        <v>4</v>
      </c>
      <c r="C2045" s="4" t="n">
        <f aca="false">E2045+M2045</f>
        <v>8</v>
      </c>
      <c r="D2045" s="4" t="n">
        <f aca="false">F2045+H2045+J2045</f>
        <v>4</v>
      </c>
      <c r="E2045" s="4" t="n">
        <f aca="false">G2045+I2045+K2045</f>
        <v>8</v>
      </c>
      <c r="F2045" s="4" t="n">
        <v>4</v>
      </c>
      <c r="G2045" s="4" t="n">
        <v>6</v>
      </c>
      <c r="H2045" s="4" t="n">
        <v>0</v>
      </c>
      <c r="I2045" s="4" t="n">
        <v>2</v>
      </c>
      <c r="J2045" s="4" t="n">
        <v>0</v>
      </c>
      <c r="K2045" s="4" t="n">
        <v>0</v>
      </c>
      <c r="L2045" s="4" t="n">
        <v>0</v>
      </c>
      <c r="M2045" s="4" t="n">
        <v>0</v>
      </c>
      <c r="N2045" s="4" t="n">
        <v>0</v>
      </c>
      <c r="O2045" s="4" t="n">
        <v>0</v>
      </c>
    </row>
    <row r="2046" customFormat="false" ht="8.45" hidden="false" customHeight="true" outlineLevel="0" collapsed="false">
      <c r="A2046" s="3" t="s">
        <v>1834</v>
      </c>
      <c r="B2046" s="4" t="n">
        <f aca="false">D2046+L2046</f>
        <v>1</v>
      </c>
      <c r="C2046" s="4" t="n">
        <f aca="false">E2046+M2046</f>
        <v>3</v>
      </c>
      <c r="D2046" s="4" t="n">
        <f aca="false">F2046+H2046+J2046</f>
        <v>1</v>
      </c>
      <c r="E2046" s="4" t="n">
        <f aca="false">G2046+I2046+K2046</f>
        <v>3</v>
      </c>
      <c r="F2046" s="4" t="n">
        <v>0</v>
      </c>
      <c r="G2046" s="4" t="n">
        <v>2</v>
      </c>
      <c r="H2046" s="4" t="n">
        <v>1</v>
      </c>
      <c r="I2046" s="4" t="n">
        <v>1</v>
      </c>
      <c r="J2046" s="4" t="n">
        <v>0</v>
      </c>
      <c r="K2046" s="4" t="n">
        <v>0</v>
      </c>
      <c r="L2046" s="4" t="n">
        <v>0</v>
      </c>
      <c r="M2046" s="4" t="n">
        <v>0</v>
      </c>
      <c r="N2046" s="4" t="n">
        <v>0</v>
      </c>
      <c r="O2046" s="4" t="n">
        <v>0</v>
      </c>
    </row>
    <row r="2047" customFormat="false" ht="8.45" hidden="false" customHeight="true" outlineLevel="0" collapsed="false">
      <c r="A2047" s="3" t="s">
        <v>1835</v>
      </c>
      <c r="B2047" s="4" t="n">
        <f aca="false">D2047+L2047</f>
        <v>121</v>
      </c>
      <c r="C2047" s="4" t="n">
        <f aca="false">E2047+M2047</f>
        <v>70</v>
      </c>
      <c r="D2047" s="4" t="n">
        <f aca="false">F2047+H2047+J2047</f>
        <v>10</v>
      </c>
      <c r="E2047" s="4" t="n">
        <f aca="false">G2047+I2047+K2047</f>
        <v>4</v>
      </c>
      <c r="F2047" s="4" t="n">
        <v>9</v>
      </c>
      <c r="G2047" s="4" t="n">
        <v>3</v>
      </c>
      <c r="H2047" s="4" t="n">
        <v>1</v>
      </c>
      <c r="I2047" s="4" t="n">
        <v>1</v>
      </c>
      <c r="J2047" s="4" t="n">
        <v>0</v>
      </c>
      <c r="K2047" s="4" t="n">
        <v>0</v>
      </c>
      <c r="L2047" s="4" t="n">
        <v>111</v>
      </c>
      <c r="M2047" s="4" t="n">
        <v>66</v>
      </c>
      <c r="N2047" s="4" t="n">
        <v>0</v>
      </c>
      <c r="O2047" s="4" t="n">
        <v>0</v>
      </c>
    </row>
    <row r="2048" customFormat="false" ht="8.45" hidden="false" customHeight="true" outlineLevel="0" collapsed="false">
      <c r="A2048" s="3" t="s">
        <v>1836</v>
      </c>
      <c r="B2048" s="4" t="n">
        <f aca="false">D2048+L2048</f>
        <v>3</v>
      </c>
      <c r="C2048" s="4" t="n">
        <f aca="false">E2048+M2048</f>
        <v>6</v>
      </c>
      <c r="D2048" s="4" t="n">
        <f aca="false">F2048+H2048+J2048</f>
        <v>3</v>
      </c>
      <c r="E2048" s="4" t="n">
        <f aca="false">G2048+I2048+K2048</f>
        <v>6</v>
      </c>
      <c r="F2048" s="4" t="n">
        <v>3</v>
      </c>
      <c r="G2048" s="4" t="n">
        <v>6</v>
      </c>
      <c r="H2048" s="4" t="n">
        <v>0</v>
      </c>
      <c r="I2048" s="4" t="n">
        <v>0</v>
      </c>
      <c r="J2048" s="4" t="n">
        <v>0</v>
      </c>
      <c r="K2048" s="4" t="n">
        <v>0</v>
      </c>
      <c r="L2048" s="4" t="n">
        <v>0</v>
      </c>
      <c r="M2048" s="4" t="n">
        <v>0</v>
      </c>
      <c r="N2048" s="4" t="n">
        <v>0</v>
      </c>
      <c r="O2048" s="4" t="n">
        <v>0</v>
      </c>
    </row>
    <row r="2049" customFormat="false" ht="8.45" hidden="false" customHeight="true" outlineLevel="0" collapsed="false">
      <c r="A2049" s="3" t="s">
        <v>1837</v>
      </c>
      <c r="B2049" s="4" t="n">
        <f aca="false">D2049+L2049</f>
        <v>153</v>
      </c>
      <c r="C2049" s="4" t="n">
        <f aca="false">E2049+M2049</f>
        <v>158</v>
      </c>
      <c r="D2049" s="4" t="n">
        <f aca="false">F2049+H2049+J2049</f>
        <v>34</v>
      </c>
      <c r="E2049" s="4" t="n">
        <f aca="false">G2049+I2049+K2049</f>
        <v>31</v>
      </c>
      <c r="F2049" s="4" t="n">
        <v>27</v>
      </c>
      <c r="G2049" s="4" t="n">
        <v>25</v>
      </c>
      <c r="H2049" s="4" t="n">
        <v>6</v>
      </c>
      <c r="I2049" s="4" t="n">
        <v>6</v>
      </c>
      <c r="J2049" s="4" t="n">
        <v>1</v>
      </c>
      <c r="K2049" s="4" t="n">
        <v>0</v>
      </c>
      <c r="L2049" s="4" t="n">
        <v>119</v>
      </c>
      <c r="M2049" s="4" t="n">
        <v>127</v>
      </c>
      <c r="N2049" s="4" t="n">
        <v>0</v>
      </c>
      <c r="O2049" s="4" t="n">
        <v>0</v>
      </c>
    </row>
    <row r="2050" customFormat="false" ht="8.45" hidden="false" customHeight="true" outlineLevel="0" collapsed="false">
      <c r="A2050" s="3" t="s">
        <v>1838</v>
      </c>
      <c r="B2050" s="4" t="n">
        <f aca="false">D2050+L2050</f>
        <v>8</v>
      </c>
      <c r="C2050" s="4" t="n">
        <f aca="false">E2050+M2050</f>
        <v>13</v>
      </c>
      <c r="D2050" s="4" t="n">
        <f aca="false">F2050+H2050+J2050</f>
        <v>8</v>
      </c>
      <c r="E2050" s="4" t="n">
        <f aca="false">G2050+I2050+K2050</f>
        <v>13</v>
      </c>
      <c r="F2050" s="4" t="n">
        <v>6</v>
      </c>
      <c r="G2050" s="4" t="n">
        <v>11</v>
      </c>
      <c r="H2050" s="4" t="n">
        <v>2</v>
      </c>
      <c r="I2050" s="4" t="n">
        <v>2</v>
      </c>
      <c r="J2050" s="4" t="n">
        <v>0</v>
      </c>
      <c r="K2050" s="4" t="n">
        <v>0</v>
      </c>
      <c r="L2050" s="4" t="n">
        <v>0</v>
      </c>
      <c r="M2050" s="4" t="n">
        <v>0</v>
      </c>
      <c r="N2050" s="4" t="n">
        <v>1</v>
      </c>
      <c r="O2050" s="4" t="n">
        <v>1</v>
      </c>
    </row>
    <row r="2051" customFormat="false" ht="8.45" hidden="false" customHeight="true" outlineLevel="0" collapsed="false">
      <c r="A2051" s="3" t="s">
        <v>1839</v>
      </c>
      <c r="B2051" s="4" t="n">
        <f aca="false">D2051+L2051</f>
        <v>1</v>
      </c>
      <c r="C2051" s="4" t="n">
        <f aca="false">E2051+M2051</f>
        <v>2</v>
      </c>
      <c r="D2051" s="4" t="n">
        <f aca="false">F2051+H2051+J2051</f>
        <v>1</v>
      </c>
      <c r="E2051" s="4" t="n">
        <f aca="false">G2051+I2051+K2051</f>
        <v>2</v>
      </c>
      <c r="F2051" s="4" t="n">
        <v>0</v>
      </c>
      <c r="G2051" s="4" t="n">
        <v>1</v>
      </c>
      <c r="H2051" s="4" t="n">
        <v>1</v>
      </c>
      <c r="I2051" s="4" t="n">
        <v>1</v>
      </c>
      <c r="J2051" s="4" t="n">
        <v>0</v>
      </c>
      <c r="K2051" s="4" t="n">
        <v>0</v>
      </c>
      <c r="L2051" s="4" t="n">
        <v>0</v>
      </c>
      <c r="M2051" s="4" t="n">
        <v>0</v>
      </c>
      <c r="N2051" s="4" t="n">
        <v>0</v>
      </c>
      <c r="O2051" s="4" t="n">
        <v>0</v>
      </c>
    </row>
    <row r="2052" customFormat="false" ht="8.45" hidden="false" customHeight="true" outlineLevel="0" collapsed="false">
      <c r="A2052" s="3" t="s">
        <v>1840</v>
      </c>
      <c r="B2052" s="4" t="n">
        <f aca="false">D2052+L2052</f>
        <v>4</v>
      </c>
      <c r="C2052" s="4" t="n">
        <f aca="false">E2052+M2052</f>
        <v>1</v>
      </c>
      <c r="D2052" s="4" t="n">
        <f aca="false">F2052+H2052+J2052</f>
        <v>4</v>
      </c>
      <c r="E2052" s="4" t="n">
        <f aca="false">G2052+I2052+K2052</f>
        <v>1</v>
      </c>
      <c r="F2052" s="4" t="n">
        <v>4</v>
      </c>
      <c r="G2052" s="4" t="n">
        <v>0</v>
      </c>
      <c r="H2052" s="4" t="n">
        <v>0</v>
      </c>
      <c r="I2052" s="4" t="n">
        <v>0</v>
      </c>
      <c r="J2052" s="4" t="n">
        <v>0</v>
      </c>
      <c r="K2052" s="4" t="n">
        <v>1</v>
      </c>
      <c r="L2052" s="4" t="n">
        <v>0</v>
      </c>
      <c r="M2052" s="4" t="n">
        <v>0</v>
      </c>
      <c r="N2052" s="4" t="n">
        <v>0</v>
      </c>
      <c r="O2052" s="4" t="n">
        <v>0</v>
      </c>
    </row>
    <row r="2053" customFormat="false" ht="8.45" hidden="false" customHeight="true" outlineLevel="0" collapsed="false">
      <c r="A2053" s="3" t="s">
        <v>1841</v>
      </c>
      <c r="B2053" s="4" t="n">
        <f aca="false">D2053+L2053</f>
        <v>136</v>
      </c>
      <c r="C2053" s="4" t="n">
        <f aca="false">E2053+M2053</f>
        <v>104</v>
      </c>
      <c r="D2053" s="4" t="n">
        <f aca="false">F2053+H2053+J2053</f>
        <v>87</v>
      </c>
      <c r="E2053" s="4" t="n">
        <f aca="false">G2053+I2053+K2053</f>
        <v>61</v>
      </c>
      <c r="F2053" s="4" t="n">
        <v>74</v>
      </c>
      <c r="G2053" s="4" t="n">
        <v>50</v>
      </c>
      <c r="H2053" s="4" t="n">
        <v>13</v>
      </c>
      <c r="I2053" s="4" t="n">
        <v>11</v>
      </c>
      <c r="J2053" s="4" t="n">
        <v>0</v>
      </c>
      <c r="K2053" s="4" t="n">
        <v>0</v>
      </c>
      <c r="L2053" s="4" t="n">
        <v>49</v>
      </c>
      <c r="M2053" s="4" t="n">
        <v>43</v>
      </c>
      <c r="N2053" s="4" t="n">
        <v>1</v>
      </c>
      <c r="O2053" s="4" t="n">
        <v>2</v>
      </c>
    </row>
    <row r="2054" customFormat="false" ht="8.45" hidden="false" customHeight="true" outlineLevel="0" collapsed="false">
      <c r="A2054" s="3" t="s">
        <v>1842</v>
      </c>
      <c r="B2054" s="4" t="n">
        <f aca="false">D2054+L2054</f>
        <v>411</v>
      </c>
      <c r="C2054" s="4" t="n">
        <f aca="false">E2054+M2054</f>
        <v>423</v>
      </c>
      <c r="D2054" s="4" t="n">
        <f aca="false">F2054+H2054+J2054</f>
        <v>305</v>
      </c>
      <c r="E2054" s="4" t="n">
        <f aca="false">G2054+I2054+K2054</f>
        <v>357</v>
      </c>
      <c r="F2054" s="4" t="n">
        <v>267</v>
      </c>
      <c r="G2054" s="4" t="n">
        <v>307</v>
      </c>
      <c r="H2054" s="4" t="n">
        <v>36</v>
      </c>
      <c r="I2054" s="4" t="n">
        <v>47</v>
      </c>
      <c r="J2054" s="4" t="n">
        <v>2</v>
      </c>
      <c r="K2054" s="4" t="n">
        <v>3</v>
      </c>
      <c r="L2054" s="4" t="n">
        <v>106</v>
      </c>
      <c r="M2054" s="4" t="n">
        <v>66</v>
      </c>
      <c r="N2054" s="4" t="n">
        <v>1</v>
      </c>
      <c r="O2054" s="4" t="n">
        <v>3</v>
      </c>
    </row>
    <row r="2055" customFormat="false" ht="8.45" hidden="false" customHeight="true" outlineLevel="0" collapsed="false">
      <c r="A2055" s="3" t="s">
        <v>1843</v>
      </c>
      <c r="B2055" s="4" t="n">
        <f aca="false">D2055+L2055</f>
        <v>3</v>
      </c>
      <c r="C2055" s="4" t="n">
        <f aca="false">E2055+M2055</f>
        <v>2</v>
      </c>
      <c r="D2055" s="4" t="n">
        <f aca="false">F2055+H2055+J2055</f>
        <v>3</v>
      </c>
      <c r="E2055" s="4" t="n">
        <f aca="false">G2055+I2055+K2055</f>
        <v>2</v>
      </c>
      <c r="F2055" s="4" t="n">
        <v>2</v>
      </c>
      <c r="G2055" s="4" t="n">
        <v>0</v>
      </c>
      <c r="H2055" s="4" t="n">
        <v>1</v>
      </c>
      <c r="I2055" s="4" t="n">
        <v>2</v>
      </c>
      <c r="J2055" s="4" t="n">
        <v>0</v>
      </c>
      <c r="K2055" s="4" t="n">
        <v>0</v>
      </c>
      <c r="L2055" s="4" t="n">
        <v>0</v>
      </c>
      <c r="M2055" s="4" t="n">
        <v>0</v>
      </c>
      <c r="N2055" s="4" t="n">
        <v>0</v>
      </c>
      <c r="O2055" s="4" t="n">
        <v>0</v>
      </c>
    </row>
    <row r="2056" customFormat="false" ht="8.45" hidden="false" customHeight="true" outlineLevel="0" collapsed="false">
      <c r="A2056" s="3" t="s">
        <v>1844</v>
      </c>
      <c r="B2056" s="4" t="n">
        <f aca="false">D2056+L2056</f>
        <v>136</v>
      </c>
      <c r="C2056" s="4" t="n">
        <f aca="false">E2056+M2056</f>
        <v>111</v>
      </c>
      <c r="D2056" s="4" t="n">
        <f aca="false">F2056+H2056+J2056</f>
        <v>24</v>
      </c>
      <c r="E2056" s="4" t="n">
        <f aca="false">G2056+I2056+K2056</f>
        <v>33</v>
      </c>
      <c r="F2056" s="4" t="n">
        <v>19</v>
      </c>
      <c r="G2056" s="4" t="n">
        <v>25</v>
      </c>
      <c r="H2056" s="4" t="n">
        <v>3</v>
      </c>
      <c r="I2056" s="4" t="n">
        <v>6</v>
      </c>
      <c r="J2056" s="4" t="n">
        <v>2</v>
      </c>
      <c r="K2056" s="4" t="n">
        <v>2</v>
      </c>
      <c r="L2056" s="4" t="n">
        <v>112</v>
      </c>
      <c r="M2056" s="4" t="n">
        <v>78</v>
      </c>
      <c r="N2056" s="4" t="n">
        <v>0</v>
      </c>
      <c r="O2056" s="4" t="n">
        <v>0</v>
      </c>
    </row>
    <row r="2057" customFormat="false" ht="8.45" hidden="false" customHeight="true" outlineLevel="0" collapsed="false">
      <c r="A2057" s="3" t="s">
        <v>1845</v>
      </c>
      <c r="B2057" s="4" t="n">
        <f aca="false">D2057+L2057</f>
        <v>7</v>
      </c>
      <c r="C2057" s="4" t="n">
        <f aca="false">E2057+M2057</f>
        <v>5</v>
      </c>
      <c r="D2057" s="4" t="n">
        <f aca="false">F2057+H2057+J2057</f>
        <v>7</v>
      </c>
      <c r="E2057" s="4" t="n">
        <f aca="false">G2057+I2057+K2057</f>
        <v>5</v>
      </c>
      <c r="F2057" s="4" t="n">
        <v>7</v>
      </c>
      <c r="G2057" s="4" t="n">
        <v>5</v>
      </c>
      <c r="H2057" s="4" t="n">
        <v>0</v>
      </c>
      <c r="I2057" s="4" t="n">
        <v>0</v>
      </c>
      <c r="J2057" s="4" t="n">
        <v>0</v>
      </c>
      <c r="K2057" s="4" t="n">
        <v>0</v>
      </c>
      <c r="L2057" s="4" t="n">
        <v>0</v>
      </c>
      <c r="M2057" s="4" t="n">
        <v>0</v>
      </c>
      <c r="N2057" s="4" t="n">
        <v>0</v>
      </c>
      <c r="O2057" s="4" t="n">
        <v>0</v>
      </c>
    </row>
    <row r="2058" customFormat="false" ht="8.45" hidden="false" customHeight="true" outlineLevel="0" collapsed="false">
      <c r="A2058" s="3" t="s">
        <v>1846</v>
      </c>
      <c r="B2058" s="4" t="n">
        <f aca="false">D2058+L2058</f>
        <v>39</v>
      </c>
      <c r="C2058" s="4" t="n">
        <f aca="false">E2058+M2058</f>
        <v>31</v>
      </c>
      <c r="D2058" s="4" t="n">
        <f aca="false">F2058+H2058+J2058</f>
        <v>39</v>
      </c>
      <c r="E2058" s="4" t="n">
        <f aca="false">G2058+I2058+K2058</f>
        <v>31</v>
      </c>
      <c r="F2058" s="4" t="n">
        <v>36</v>
      </c>
      <c r="G2058" s="4" t="n">
        <v>27</v>
      </c>
      <c r="H2058" s="4" t="n">
        <v>2</v>
      </c>
      <c r="I2058" s="4" t="n">
        <v>2</v>
      </c>
      <c r="J2058" s="4" t="n">
        <v>1</v>
      </c>
      <c r="K2058" s="4" t="n">
        <v>2</v>
      </c>
      <c r="L2058" s="4" t="n">
        <v>0</v>
      </c>
      <c r="M2058" s="4" t="n">
        <v>0</v>
      </c>
      <c r="N2058" s="4" t="n">
        <v>0</v>
      </c>
      <c r="O2058" s="4" t="n">
        <v>0</v>
      </c>
    </row>
    <row r="2059" customFormat="false" ht="8.45" hidden="false" customHeight="true" outlineLevel="0" collapsed="false">
      <c r="A2059" s="3" t="s">
        <v>1847</v>
      </c>
      <c r="B2059" s="4" t="n">
        <f aca="false">D2059+L2059</f>
        <v>5</v>
      </c>
      <c r="C2059" s="4" t="n">
        <f aca="false">E2059+M2059</f>
        <v>7</v>
      </c>
      <c r="D2059" s="4" t="n">
        <f aca="false">F2059+H2059+J2059</f>
        <v>5</v>
      </c>
      <c r="E2059" s="4" t="n">
        <f aca="false">G2059+I2059+K2059</f>
        <v>7</v>
      </c>
      <c r="F2059" s="4" t="n">
        <v>4</v>
      </c>
      <c r="G2059" s="4" t="n">
        <v>6</v>
      </c>
      <c r="H2059" s="4" t="n">
        <v>1</v>
      </c>
      <c r="I2059" s="4" t="n">
        <v>1</v>
      </c>
      <c r="J2059" s="4" t="n">
        <v>0</v>
      </c>
      <c r="K2059" s="4" t="n">
        <v>0</v>
      </c>
      <c r="L2059" s="4" t="n">
        <v>0</v>
      </c>
      <c r="M2059" s="4" t="n">
        <v>0</v>
      </c>
      <c r="N2059" s="4" t="n">
        <v>0</v>
      </c>
      <c r="O2059" s="4" t="n">
        <v>0</v>
      </c>
    </row>
    <row r="2060" customFormat="false" ht="8.45" hidden="false" customHeight="true" outlineLevel="0" collapsed="false">
      <c r="A2060" s="3" t="s">
        <v>1848</v>
      </c>
      <c r="B2060" s="4" t="n">
        <f aca="false">D2060+L2060</f>
        <v>1</v>
      </c>
      <c r="C2060" s="4" t="n">
        <f aca="false">E2060+M2060</f>
        <v>1</v>
      </c>
      <c r="D2060" s="4" t="n">
        <f aca="false">F2060+H2060+J2060</f>
        <v>1</v>
      </c>
      <c r="E2060" s="4" t="n">
        <f aca="false">G2060+I2060+K2060</f>
        <v>1</v>
      </c>
      <c r="F2060" s="4" t="n">
        <v>1</v>
      </c>
      <c r="G2060" s="4" t="n">
        <v>0</v>
      </c>
      <c r="H2060" s="4" t="n">
        <v>0</v>
      </c>
      <c r="I2060" s="4" t="n">
        <v>1</v>
      </c>
      <c r="J2060" s="4" t="n">
        <v>0</v>
      </c>
      <c r="K2060" s="4" t="n">
        <v>0</v>
      </c>
      <c r="L2060" s="4" t="n">
        <v>0</v>
      </c>
      <c r="M2060" s="4" t="n">
        <v>0</v>
      </c>
      <c r="N2060" s="4" t="n">
        <v>0</v>
      </c>
      <c r="O2060" s="4" t="n">
        <v>0</v>
      </c>
    </row>
    <row r="2061" customFormat="false" ht="8.45" hidden="false" customHeight="true" outlineLevel="0" collapsed="false">
      <c r="A2061" s="3" t="s">
        <v>1849</v>
      </c>
      <c r="B2061" s="4" t="n">
        <f aca="false">D2061+L2061</f>
        <v>28</v>
      </c>
      <c r="C2061" s="4" t="n">
        <f aca="false">E2061+M2061</f>
        <v>26</v>
      </c>
      <c r="D2061" s="4" t="n">
        <f aca="false">F2061+H2061+J2061</f>
        <v>28</v>
      </c>
      <c r="E2061" s="4" t="n">
        <f aca="false">G2061+I2061+K2061</f>
        <v>26</v>
      </c>
      <c r="F2061" s="4" t="n">
        <v>20</v>
      </c>
      <c r="G2061" s="4" t="n">
        <v>18</v>
      </c>
      <c r="H2061" s="4" t="n">
        <v>7</v>
      </c>
      <c r="I2061" s="4" t="n">
        <v>8</v>
      </c>
      <c r="J2061" s="4" t="n">
        <v>1</v>
      </c>
      <c r="K2061" s="4" t="n">
        <v>0</v>
      </c>
      <c r="L2061" s="4" t="n">
        <v>0</v>
      </c>
      <c r="M2061" s="4" t="n">
        <v>0</v>
      </c>
      <c r="N2061" s="4" t="n">
        <v>0</v>
      </c>
      <c r="O2061" s="4" t="n">
        <v>0</v>
      </c>
    </row>
    <row r="2062" customFormat="false" ht="8.45" hidden="false" customHeight="true" outlineLevel="0" collapsed="false">
      <c r="A2062" s="3" t="s">
        <v>1850</v>
      </c>
      <c r="B2062" s="4" t="n">
        <f aca="false">D2062+L2062</f>
        <v>4</v>
      </c>
      <c r="C2062" s="4" t="n">
        <f aca="false">E2062+M2062</f>
        <v>7</v>
      </c>
      <c r="D2062" s="4" t="n">
        <f aca="false">F2062+H2062+J2062</f>
        <v>4</v>
      </c>
      <c r="E2062" s="4" t="n">
        <f aca="false">G2062+I2062+K2062</f>
        <v>7</v>
      </c>
      <c r="F2062" s="4" t="n">
        <v>4</v>
      </c>
      <c r="G2062" s="4" t="n">
        <v>7</v>
      </c>
      <c r="H2062" s="4" t="n">
        <v>0</v>
      </c>
      <c r="I2062" s="4" t="n">
        <v>0</v>
      </c>
      <c r="J2062" s="4" t="n">
        <v>0</v>
      </c>
      <c r="K2062" s="4" t="n">
        <v>0</v>
      </c>
      <c r="L2062" s="4" t="n">
        <v>0</v>
      </c>
      <c r="M2062" s="4" t="n">
        <v>0</v>
      </c>
      <c r="N2062" s="4" t="n">
        <v>0</v>
      </c>
      <c r="O2062" s="4" t="n">
        <v>0</v>
      </c>
    </row>
    <row r="2063" customFormat="false" ht="8.45" hidden="false" customHeight="true" outlineLevel="0" collapsed="false">
      <c r="A2063" s="3" t="s">
        <v>1851</v>
      </c>
      <c r="B2063" s="4" t="n">
        <f aca="false">D2063+L2063</f>
        <v>1</v>
      </c>
      <c r="C2063" s="4" t="n">
        <f aca="false">E2063+M2063</f>
        <v>3</v>
      </c>
      <c r="D2063" s="4" t="n">
        <f aca="false">F2063+H2063+J2063</f>
        <v>1</v>
      </c>
      <c r="E2063" s="4" t="n">
        <f aca="false">G2063+I2063+K2063</f>
        <v>3</v>
      </c>
      <c r="F2063" s="4" t="n">
        <v>1</v>
      </c>
      <c r="G2063" s="4" t="n">
        <v>1</v>
      </c>
      <c r="H2063" s="4" t="n">
        <v>0</v>
      </c>
      <c r="I2063" s="4" t="n">
        <v>2</v>
      </c>
      <c r="J2063" s="4" t="n">
        <v>0</v>
      </c>
      <c r="K2063" s="4" t="n">
        <v>0</v>
      </c>
      <c r="L2063" s="4" t="n">
        <v>0</v>
      </c>
      <c r="M2063" s="4" t="n">
        <v>0</v>
      </c>
      <c r="N2063" s="4" t="n">
        <v>0</v>
      </c>
      <c r="O2063" s="4" t="n">
        <v>0</v>
      </c>
    </row>
    <row r="2064" customFormat="false" ht="8.45" hidden="false" customHeight="true" outlineLevel="0" collapsed="false">
      <c r="A2064" s="3" t="s">
        <v>1852</v>
      </c>
      <c r="B2064" s="4" t="n">
        <f aca="false">D2064+L2064</f>
        <v>48</v>
      </c>
      <c r="C2064" s="4" t="n">
        <f aca="false">E2064+M2064</f>
        <v>54</v>
      </c>
      <c r="D2064" s="4" t="n">
        <f aca="false">F2064+H2064+J2064</f>
        <v>48</v>
      </c>
      <c r="E2064" s="4" t="n">
        <f aca="false">G2064+I2064+K2064</f>
        <v>51</v>
      </c>
      <c r="F2064" s="4" t="n">
        <v>40</v>
      </c>
      <c r="G2064" s="4" t="n">
        <v>45</v>
      </c>
      <c r="H2064" s="4" t="n">
        <v>8</v>
      </c>
      <c r="I2064" s="4" t="n">
        <v>6</v>
      </c>
      <c r="J2064" s="4" t="n">
        <v>0</v>
      </c>
      <c r="K2064" s="4" t="n">
        <v>0</v>
      </c>
      <c r="L2064" s="4" t="n">
        <v>0</v>
      </c>
      <c r="M2064" s="4" t="n">
        <v>3</v>
      </c>
      <c r="N2064" s="4" t="n">
        <v>0</v>
      </c>
      <c r="O2064" s="4" t="n">
        <v>0</v>
      </c>
    </row>
    <row r="2065" customFormat="false" ht="8.45" hidden="false" customHeight="true" outlineLevel="0" collapsed="false">
      <c r="A2065" s="3" t="s">
        <v>1853</v>
      </c>
      <c r="B2065" s="4" t="n">
        <f aca="false">D2065+L2065</f>
        <v>2</v>
      </c>
      <c r="C2065" s="4" t="n">
        <f aca="false">E2065+M2065</f>
        <v>3</v>
      </c>
      <c r="D2065" s="4" t="n">
        <f aca="false">F2065+H2065+J2065</f>
        <v>2</v>
      </c>
      <c r="E2065" s="4" t="n">
        <f aca="false">G2065+I2065+K2065</f>
        <v>3</v>
      </c>
      <c r="F2065" s="4" t="n">
        <v>2</v>
      </c>
      <c r="G2065" s="4" t="n">
        <v>2</v>
      </c>
      <c r="H2065" s="4" t="n">
        <v>0</v>
      </c>
      <c r="I2065" s="4" t="n">
        <v>1</v>
      </c>
      <c r="J2065" s="4" t="n">
        <v>0</v>
      </c>
      <c r="K2065" s="4" t="n">
        <v>0</v>
      </c>
      <c r="L2065" s="4" t="n">
        <v>0</v>
      </c>
      <c r="M2065" s="4" t="n">
        <v>0</v>
      </c>
      <c r="N2065" s="4" t="n">
        <v>0</v>
      </c>
      <c r="O2065" s="4" t="n">
        <v>0</v>
      </c>
    </row>
    <row r="2066" customFormat="false" ht="8.45" hidden="false" customHeight="true" outlineLevel="0" collapsed="false">
      <c r="A2066" s="3" t="s">
        <v>1854</v>
      </c>
      <c r="B2066" s="4" t="n">
        <f aca="false">D2066+L2066</f>
        <v>9</v>
      </c>
      <c r="C2066" s="4" t="n">
        <f aca="false">E2066+M2066</f>
        <v>10</v>
      </c>
      <c r="D2066" s="4" t="n">
        <f aca="false">F2066+H2066+J2066</f>
        <v>9</v>
      </c>
      <c r="E2066" s="4" t="n">
        <f aca="false">G2066+I2066+K2066</f>
        <v>10</v>
      </c>
      <c r="F2066" s="4" t="n">
        <v>9</v>
      </c>
      <c r="G2066" s="4" t="n">
        <v>10</v>
      </c>
      <c r="H2066" s="4" t="n">
        <v>0</v>
      </c>
      <c r="I2066" s="4" t="n">
        <v>0</v>
      </c>
      <c r="J2066" s="4" t="n">
        <v>0</v>
      </c>
      <c r="K2066" s="4" t="n">
        <v>0</v>
      </c>
      <c r="L2066" s="4" t="n">
        <v>0</v>
      </c>
      <c r="M2066" s="4" t="n">
        <v>0</v>
      </c>
      <c r="N2066" s="4" t="n">
        <v>0</v>
      </c>
      <c r="O2066" s="4" t="n">
        <v>2</v>
      </c>
    </row>
    <row r="2067" customFormat="false" ht="8.45" hidden="false" customHeight="true" outlineLevel="0" collapsed="false">
      <c r="A2067" s="3" t="s">
        <v>1855</v>
      </c>
      <c r="B2067" s="4" t="n">
        <f aca="false">D2067+L2067</f>
        <v>9</v>
      </c>
      <c r="C2067" s="4" t="n">
        <f aca="false">E2067+M2067</f>
        <v>6</v>
      </c>
      <c r="D2067" s="4" t="n">
        <f aca="false">F2067+H2067+J2067</f>
        <v>9</v>
      </c>
      <c r="E2067" s="4" t="n">
        <f aca="false">G2067+I2067+K2067</f>
        <v>6</v>
      </c>
      <c r="F2067" s="4" t="n">
        <v>8</v>
      </c>
      <c r="G2067" s="4" t="n">
        <v>3</v>
      </c>
      <c r="H2067" s="4" t="n">
        <v>1</v>
      </c>
      <c r="I2067" s="4" t="n">
        <v>3</v>
      </c>
      <c r="J2067" s="4" t="n">
        <v>0</v>
      </c>
      <c r="K2067" s="4" t="n">
        <v>0</v>
      </c>
      <c r="L2067" s="4" t="n">
        <v>0</v>
      </c>
      <c r="M2067" s="4" t="n">
        <v>0</v>
      </c>
      <c r="N2067" s="4" t="n">
        <v>0</v>
      </c>
      <c r="O2067" s="4" t="n">
        <v>0</v>
      </c>
    </row>
    <row r="2068" customFormat="false" ht="8.45" hidden="false" customHeight="true" outlineLevel="0" collapsed="false">
      <c r="A2068" s="3" t="s">
        <v>1856</v>
      </c>
      <c r="B2068" s="4" t="n">
        <f aca="false">D2068+L2068</f>
        <v>8</v>
      </c>
      <c r="C2068" s="4" t="n">
        <f aca="false">E2068+M2068</f>
        <v>9</v>
      </c>
      <c r="D2068" s="4" t="n">
        <f aca="false">F2068+H2068+J2068</f>
        <v>8</v>
      </c>
      <c r="E2068" s="4" t="n">
        <f aca="false">G2068+I2068+K2068</f>
        <v>9</v>
      </c>
      <c r="F2068" s="4" t="n">
        <v>7</v>
      </c>
      <c r="G2068" s="4" t="n">
        <v>8</v>
      </c>
      <c r="H2068" s="4" t="n">
        <v>1</v>
      </c>
      <c r="I2068" s="4" t="n">
        <v>1</v>
      </c>
      <c r="J2068" s="4" t="n">
        <v>0</v>
      </c>
      <c r="K2068" s="4" t="n">
        <v>0</v>
      </c>
      <c r="L2068" s="4" t="n">
        <v>0</v>
      </c>
      <c r="M2068" s="4" t="n">
        <v>0</v>
      </c>
      <c r="N2068" s="4" t="n">
        <v>0</v>
      </c>
      <c r="O2068" s="4" t="n">
        <v>0</v>
      </c>
    </row>
    <row r="2069" customFormat="false" ht="8.45" hidden="false" customHeight="true" outlineLevel="0" collapsed="false">
      <c r="A2069" s="3" t="s">
        <v>1857</v>
      </c>
      <c r="B2069" s="4" t="n">
        <f aca="false">D2069+L2069</f>
        <v>21</v>
      </c>
      <c r="C2069" s="4" t="n">
        <f aca="false">E2069+M2069</f>
        <v>23</v>
      </c>
      <c r="D2069" s="4" t="n">
        <f aca="false">F2069+H2069+J2069</f>
        <v>21</v>
      </c>
      <c r="E2069" s="4" t="n">
        <f aca="false">G2069+I2069+K2069</f>
        <v>23</v>
      </c>
      <c r="F2069" s="4" t="n">
        <v>18</v>
      </c>
      <c r="G2069" s="4" t="n">
        <v>20</v>
      </c>
      <c r="H2069" s="4" t="n">
        <v>3</v>
      </c>
      <c r="I2069" s="4" t="n">
        <v>3</v>
      </c>
      <c r="J2069" s="4" t="n">
        <v>0</v>
      </c>
      <c r="K2069" s="4" t="n">
        <v>0</v>
      </c>
      <c r="L2069" s="4" t="n">
        <v>0</v>
      </c>
      <c r="M2069" s="4" t="n">
        <v>0</v>
      </c>
      <c r="N2069" s="4" t="n">
        <v>2</v>
      </c>
      <c r="O2069" s="4" t="n">
        <v>0</v>
      </c>
    </row>
    <row r="2070" customFormat="false" ht="8.45" hidden="false" customHeight="true" outlineLevel="0" collapsed="false">
      <c r="A2070" s="3" t="s">
        <v>1858</v>
      </c>
      <c r="B2070" s="4" t="n">
        <f aca="false">D2070+L2070</f>
        <v>1</v>
      </c>
      <c r="C2070" s="4" t="n">
        <f aca="false">E2070+M2070</f>
        <v>0</v>
      </c>
      <c r="D2070" s="4" t="n">
        <f aca="false">F2070+H2070+J2070</f>
        <v>1</v>
      </c>
      <c r="E2070" s="4" t="n">
        <f aca="false">G2070+I2070+K2070</f>
        <v>0</v>
      </c>
      <c r="F2070" s="4" t="n">
        <v>1</v>
      </c>
      <c r="G2070" s="4" t="n">
        <v>0</v>
      </c>
      <c r="H2070" s="4" t="n">
        <v>0</v>
      </c>
      <c r="I2070" s="4" t="n">
        <v>0</v>
      </c>
      <c r="J2070" s="4" t="n">
        <v>0</v>
      </c>
      <c r="K2070" s="4" t="n">
        <v>0</v>
      </c>
      <c r="L2070" s="4" t="n">
        <v>0</v>
      </c>
      <c r="M2070" s="4" t="n">
        <v>0</v>
      </c>
      <c r="N2070" s="4" t="n">
        <v>0</v>
      </c>
      <c r="O2070" s="4" t="n">
        <v>0</v>
      </c>
    </row>
    <row r="2071" customFormat="false" ht="8.45" hidden="false" customHeight="true" outlineLevel="0" collapsed="false">
      <c r="A2071" s="3" t="s">
        <v>1859</v>
      </c>
      <c r="B2071" s="4" t="n">
        <f aca="false">D2071+L2071</f>
        <v>3</v>
      </c>
      <c r="C2071" s="4" t="n">
        <f aca="false">E2071+M2071</f>
        <v>7</v>
      </c>
      <c r="D2071" s="4" t="n">
        <f aca="false">F2071+H2071+J2071</f>
        <v>3</v>
      </c>
      <c r="E2071" s="4" t="n">
        <f aca="false">G2071+I2071+K2071</f>
        <v>7</v>
      </c>
      <c r="F2071" s="4" t="n">
        <v>2</v>
      </c>
      <c r="G2071" s="4" t="n">
        <v>7</v>
      </c>
      <c r="H2071" s="4" t="n">
        <v>1</v>
      </c>
      <c r="I2071" s="4" t="n">
        <v>0</v>
      </c>
      <c r="J2071" s="4" t="n">
        <v>0</v>
      </c>
      <c r="K2071" s="4" t="n">
        <v>0</v>
      </c>
      <c r="L2071" s="4" t="n">
        <v>0</v>
      </c>
      <c r="M2071" s="4" t="n">
        <v>0</v>
      </c>
      <c r="N2071" s="4" t="n">
        <v>0</v>
      </c>
      <c r="O2071" s="4" t="n">
        <v>1</v>
      </c>
    </row>
    <row r="2072" customFormat="false" ht="12" hidden="false" customHeight="true" outlineLevel="0" collapsed="false">
      <c r="A2072" s="5" t="s">
        <v>0</v>
      </c>
      <c r="B2072" s="5"/>
      <c r="C2072" s="5"/>
      <c r="D2072" s="5"/>
      <c r="E2072" s="5"/>
      <c r="F2072" s="5"/>
      <c r="G2072" s="5"/>
      <c r="H2072" s="5"/>
      <c r="I2072" s="5"/>
      <c r="J2072" s="5"/>
      <c r="K2072" s="5"/>
      <c r="L2072" s="5"/>
    </row>
    <row r="2073" customFormat="false" ht="7.5" hidden="false" customHeight="true" outlineLevel="0" collapsed="false">
      <c r="A2073" s="6"/>
      <c r="B2073" s="6"/>
      <c r="C2073" s="6"/>
      <c r="D2073" s="6"/>
      <c r="E2073" s="6"/>
      <c r="F2073" s="6"/>
      <c r="G2073" s="6"/>
      <c r="H2073" s="6"/>
      <c r="I2073" s="6"/>
      <c r="J2073" s="6"/>
      <c r="K2073" s="6"/>
      <c r="L2073" s="6"/>
    </row>
    <row r="2074" customFormat="false" ht="10.5" hidden="false" customHeight="true" outlineLevel="0" collapsed="false">
      <c r="A2074" s="7" t="s">
        <v>1</v>
      </c>
      <c r="B2074" s="7"/>
      <c r="C2074" s="7"/>
      <c r="D2074" s="7"/>
      <c r="E2074" s="7"/>
      <c r="F2074" s="7"/>
      <c r="G2074" s="7"/>
      <c r="H2074" s="7"/>
      <c r="I2074" s="7"/>
      <c r="J2074" s="7"/>
      <c r="K2074" s="7"/>
      <c r="L2074" s="7"/>
    </row>
    <row r="2075" customFormat="false" ht="7.5" hidden="false" customHeight="true" outlineLevel="0" collapsed="false">
      <c r="A2075" s="8"/>
      <c r="B2075" s="8"/>
      <c r="C2075" s="8"/>
      <c r="D2075" s="8"/>
      <c r="E2075" s="8"/>
      <c r="F2075" s="8"/>
      <c r="G2075" s="8"/>
      <c r="H2075" s="8"/>
      <c r="I2075" s="8"/>
      <c r="J2075" s="8"/>
      <c r="K2075" s="8"/>
      <c r="L2075" s="8"/>
      <c r="M2075" s="9"/>
      <c r="O2075" s="9" t="s">
        <v>91</v>
      </c>
    </row>
    <row r="2076" customFormat="false" ht="12.6" hidden="false" customHeight="true" outlineLevel="0" collapsed="false">
      <c r="A2076" s="10" t="s">
        <v>3</v>
      </c>
      <c r="B2076" s="11" t="s">
        <v>4</v>
      </c>
      <c r="C2076" s="11"/>
      <c r="D2076" s="11"/>
      <c r="E2076" s="11"/>
      <c r="F2076" s="11"/>
      <c r="G2076" s="11"/>
      <c r="H2076" s="11"/>
      <c r="I2076" s="11"/>
      <c r="J2076" s="11"/>
      <c r="K2076" s="11"/>
      <c r="L2076" s="11"/>
      <c r="M2076" s="11"/>
      <c r="N2076" s="11"/>
      <c r="O2076" s="11"/>
    </row>
    <row r="2077" customFormat="false" ht="12.6" hidden="false" customHeight="true" outlineLevel="0" collapsed="false">
      <c r="A2077" s="10"/>
      <c r="B2077" s="12" t="s">
        <v>5</v>
      </c>
      <c r="C2077" s="12"/>
      <c r="D2077" s="13" t="s">
        <v>6</v>
      </c>
      <c r="E2077" s="13"/>
      <c r="F2077" s="13"/>
      <c r="G2077" s="13"/>
      <c r="H2077" s="13"/>
      <c r="I2077" s="13"/>
      <c r="J2077" s="13"/>
      <c r="K2077" s="13"/>
      <c r="L2077" s="14" t="s">
        <v>7</v>
      </c>
      <c r="M2077" s="14"/>
      <c r="N2077" s="13" t="s">
        <v>8</v>
      </c>
      <c r="O2077" s="13"/>
    </row>
    <row r="2078" customFormat="false" ht="12.6" hidden="false" customHeight="true" outlineLevel="0" collapsed="false">
      <c r="A2078" s="10"/>
      <c r="B2078" s="12"/>
      <c r="C2078" s="12"/>
      <c r="D2078" s="15" t="s">
        <v>5</v>
      </c>
      <c r="E2078" s="15"/>
      <c r="F2078" s="16" t="s">
        <v>9</v>
      </c>
      <c r="G2078" s="16"/>
      <c r="H2078" s="16"/>
      <c r="I2078" s="16"/>
      <c r="J2078" s="16"/>
      <c r="K2078" s="16"/>
      <c r="L2078" s="14"/>
      <c r="M2078" s="14"/>
      <c r="N2078" s="13"/>
      <c r="O2078" s="13"/>
    </row>
    <row r="2079" customFormat="false" ht="12.6" hidden="false" customHeight="true" outlineLevel="0" collapsed="false">
      <c r="A2079" s="10"/>
      <c r="B2079" s="12"/>
      <c r="C2079" s="12"/>
      <c r="D2079" s="15"/>
      <c r="E2079" s="15"/>
      <c r="F2079" s="12" t="s">
        <v>10</v>
      </c>
      <c r="G2079" s="12"/>
      <c r="H2079" s="12" t="s">
        <v>11</v>
      </c>
      <c r="I2079" s="12"/>
      <c r="J2079" s="12" t="s">
        <v>12</v>
      </c>
      <c r="K2079" s="12"/>
      <c r="L2079" s="14"/>
      <c r="M2079" s="14"/>
      <c r="N2079" s="13"/>
      <c r="O2079" s="13"/>
    </row>
    <row r="2080" customFormat="false" ht="12.6" hidden="false" customHeight="true" outlineLevel="0" collapsed="false">
      <c r="A2080" s="10"/>
      <c r="B2080" s="17" t="n">
        <v>2010</v>
      </c>
      <c r="C2080" s="17" t="n">
        <v>2011</v>
      </c>
      <c r="D2080" s="17" t="n">
        <v>2010</v>
      </c>
      <c r="E2080" s="17" t="n">
        <v>2011</v>
      </c>
      <c r="F2080" s="17" t="n">
        <v>2010</v>
      </c>
      <c r="G2080" s="17" t="n">
        <v>2011</v>
      </c>
      <c r="H2080" s="17" t="n">
        <v>2010</v>
      </c>
      <c r="I2080" s="17" t="n">
        <v>2011</v>
      </c>
      <c r="J2080" s="17" t="n">
        <v>2010</v>
      </c>
      <c r="K2080" s="17" t="n">
        <v>2011</v>
      </c>
      <c r="L2080" s="17" t="n">
        <v>2010</v>
      </c>
      <c r="M2080" s="17" t="n">
        <v>2011</v>
      </c>
      <c r="N2080" s="17" t="n">
        <v>2010</v>
      </c>
      <c r="O2080" s="17" t="n">
        <v>2011</v>
      </c>
    </row>
    <row r="2081" customFormat="false" ht="11.1" hidden="false" customHeight="true" outlineLevel="0" collapsed="false">
      <c r="A2081" s="3" t="s">
        <v>1860</v>
      </c>
      <c r="B2081" s="4" t="n">
        <f aca="false">D2081+L2081</f>
        <v>78</v>
      </c>
      <c r="C2081" s="4" t="n">
        <f aca="false">E2081+M2081</f>
        <v>77</v>
      </c>
      <c r="D2081" s="4" t="n">
        <f aca="false">F2081+H2081+J2081</f>
        <v>17</v>
      </c>
      <c r="E2081" s="4" t="n">
        <f aca="false">G2081+I2081+K2081</f>
        <v>15</v>
      </c>
      <c r="F2081" s="4" t="n">
        <v>15</v>
      </c>
      <c r="G2081" s="4" t="n">
        <v>12</v>
      </c>
      <c r="H2081" s="4" t="n">
        <v>2</v>
      </c>
      <c r="I2081" s="4" t="n">
        <v>3</v>
      </c>
      <c r="J2081" s="4" t="n">
        <v>0</v>
      </c>
      <c r="K2081" s="4" t="n">
        <v>0</v>
      </c>
      <c r="L2081" s="4" t="n">
        <v>61</v>
      </c>
      <c r="M2081" s="4" t="n">
        <v>62</v>
      </c>
      <c r="N2081" s="4" t="n">
        <v>0</v>
      </c>
      <c r="O2081" s="4" t="n">
        <v>0</v>
      </c>
    </row>
    <row r="2082" customFormat="false" ht="8.25" hidden="false" customHeight="true" outlineLevel="0" collapsed="false">
      <c r="A2082" s="3" t="s">
        <v>1861</v>
      </c>
      <c r="B2082" s="4" t="n">
        <f aca="false">D2082+L2082</f>
        <v>838</v>
      </c>
      <c r="C2082" s="4" t="n">
        <f aca="false">E2082+M2082</f>
        <v>768</v>
      </c>
      <c r="D2082" s="4" t="n">
        <f aca="false">F2082+H2082+J2082</f>
        <v>716</v>
      </c>
      <c r="E2082" s="4" t="n">
        <f aca="false">G2082+I2082+K2082</f>
        <v>656</v>
      </c>
      <c r="F2082" s="4" t="n">
        <v>594</v>
      </c>
      <c r="G2082" s="4" t="n">
        <v>529</v>
      </c>
      <c r="H2082" s="4" t="n">
        <v>104</v>
      </c>
      <c r="I2082" s="4" t="n">
        <v>119</v>
      </c>
      <c r="J2082" s="4" t="n">
        <v>18</v>
      </c>
      <c r="K2082" s="4" t="n">
        <v>8</v>
      </c>
      <c r="L2082" s="4" t="n">
        <v>122</v>
      </c>
      <c r="M2082" s="4" t="n">
        <v>112</v>
      </c>
      <c r="N2082" s="4" t="n">
        <v>4</v>
      </c>
      <c r="O2082" s="4" t="n">
        <v>6</v>
      </c>
    </row>
    <row r="2083" customFormat="false" ht="8.25" hidden="false" customHeight="true" outlineLevel="0" collapsed="false">
      <c r="A2083" s="3" t="s">
        <v>1862</v>
      </c>
      <c r="B2083" s="4" t="n">
        <f aca="false">D2083+L2083</f>
        <v>2</v>
      </c>
      <c r="C2083" s="4" t="n">
        <f aca="false">E2083+M2083</f>
        <v>4</v>
      </c>
      <c r="D2083" s="4" t="n">
        <f aca="false">F2083+H2083+J2083</f>
        <v>2</v>
      </c>
      <c r="E2083" s="4" t="n">
        <f aca="false">G2083+I2083+K2083</f>
        <v>4</v>
      </c>
      <c r="F2083" s="4" t="n">
        <v>2</v>
      </c>
      <c r="G2083" s="4" t="n">
        <v>2</v>
      </c>
      <c r="H2083" s="4" t="n">
        <v>0</v>
      </c>
      <c r="I2083" s="4" t="n">
        <v>2</v>
      </c>
      <c r="J2083" s="4" t="n">
        <v>0</v>
      </c>
      <c r="K2083" s="4" t="n">
        <v>0</v>
      </c>
      <c r="L2083" s="4" t="n">
        <v>0</v>
      </c>
      <c r="M2083" s="4" t="n">
        <v>0</v>
      </c>
      <c r="N2083" s="4" t="n">
        <v>0</v>
      </c>
      <c r="O2083" s="4" t="n">
        <v>0</v>
      </c>
    </row>
    <row r="2084" customFormat="false" ht="8.25" hidden="false" customHeight="true" outlineLevel="0" collapsed="false">
      <c r="A2084" s="3" t="s">
        <v>1863</v>
      </c>
      <c r="B2084" s="4" t="n">
        <f aca="false">D2084+L2084</f>
        <v>1</v>
      </c>
      <c r="C2084" s="4" t="n">
        <f aca="false">E2084+M2084</f>
        <v>0</v>
      </c>
      <c r="D2084" s="4" t="n">
        <f aca="false">F2084+H2084+J2084</f>
        <v>1</v>
      </c>
      <c r="E2084" s="4" t="n">
        <f aca="false">G2084+I2084+K2084</f>
        <v>0</v>
      </c>
      <c r="F2084" s="4" t="n">
        <v>1</v>
      </c>
      <c r="G2084" s="4" t="n">
        <v>0</v>
      </c>
      <c r="H2084" s="4" t="n">
        <v>0</v>
      </c>
      <c r="I2084" s="4" t="n">
        <v>0</v>
      </c>
      <c r="J2084" s="4" t="n">
        <v>0</v>
      </c>
      <c r="K2084" s="4" t="n">
        <v>0</v>
      </c>
      <c r="L2084" s="4" t="n">
        <v>0</v>
      </c>
      <c r="M2084" s="4" t="n">
        <v>0</v>
      </c>
      <c r="N2084" s="4" t="n">
        <v>0</v>
      </c>
      <c r="O2084" s="4" t="n">
        <v>0</v>
      </c>
    </row>
    <row r="2085" customFormat="false" ht="8.25" hidden="false" customHeight="true" outlineLevel="0" collapsed="false">
      <c r="A2085" s="3" t="s">
        <v>1864</v>
      </c>
      <c r="B2085" s="4" t="n">
        <f aca="false">D2085+L2085</f>
        <v>45</v>
      </c>
      <c r="C2085" s="4" t="n">
        <f aca="false">E2085+M2085</f>
        <v>50</v>
      </c>
      <c r="D2085" s="4" t="n">
        <f aca="false">F2085+H2085+J2085</f>
        <v>45</v>
      </c>
      <c r="E2085" s="4" t="n">
        <f aca="false">G2085+I2085+K2085</f>
        <v>50</v>
      </c>
      <c r="F2085" s="4" t="n">
        <v>39</v>
      </c>
      <c r="G2085" s="4" t="n">
        <v>43</v>
      </c>
      <c r="H2085" s="4" t="n">
        <v>6</v>
      </c>
      <c r="I2085" s="4" t="n">
        <v>7</v>
      </c>
      <c r="J2085" s="4" t="n">
        <v>0</v>
      </c>
      <c r="K2085" s="4" t="n">
        <v>0</v>
      </c>
      <c r="L2085" s="4" t="n">
        <v>0</v>
      </c>
      <c r="M2085" s="4" t="n">
        <v>0</v>
      </c>
      <c r="N2085" s="4" t="n">
        <v>0</v>
      </c>
      <c r="O2085" s="4" t="n">
        <v>1</v>
      </c>
    </row>
    <row r="2086" customFormat="false" ht="8.25" hidden="false" customHeight="true" outlineLevel="0" collapsed="false">
      <c r="A2086" s="3" t="s">
        <v>1865</v>
      </c>
      <c r="B2086" s="4" t="n">
        <f aca="false">D2086+L2086</f>
        <v>3</v>
      </c>
      <c r="C2086" s="4" t="n">
        <f aca="false">E2086+M2086</f>
        <v>6</v>
      </c>
      <c r="D2086" s="4" t="n">
        <f aca="false">F2086+H2086+J2086</f>
        <v>3</v>
      </c>
      <c r="E2086" s="4" t="n">
        <f aca="false">G2086+I2086+K2086</f>
        <v>6</v>
      </c>
      <c r="F2086" s="4" t="n">
        <v>3</v>
      </c>
      <c r="G2086" s="4" t="n">
        <v>5</v>
      </c>
      <c r="H2086" s="4" t="n">
        <v>0</v>
      </c>
      <c r="I2086" s="4" t="n">
        <v>1</v>
      </c>
      <c r="J2086" s="4" t="n">
        <v>0</v>
      </c>
      <c r="K2086" s="4" t="n">
        <v>0</v>
      </c>
      <c r="L2086" s="4" t="n">
        <v>0</v>
      </c>
      <c r="M2086" s="4" t="n">
        <v>0</v>
      </c>
      <c r="N2086" s="4" t="n">
        <v>0</v>
      </c>
      <c r="O2086" s="4" t="n">
        <v>0</v>
      </c>
    </row>
    <row r="2087" customFormat="false" ht="8.25" hidden="false" customHeight="true" outlineLevel="0" collapsed="false">
      <c r="A2087" s="3" t="s">
        <v>1866</v>
      </c>
      <c r="B2087" s="4" t="n">
        <f aca="false">D2087+L2087</f>
        <v>7</v>
      </c>
      <c r="C2087" s="4" t="n">
        <f aca="false">E2087+M2087</f>
        <v>14</v>
      </c>
      <c r="D2087" s="4" t="n">
        <f aca="false">F2087+H2087+J2087</f>
        <v>7</v>
      </c>
      <c r="E2087" s="4" t="n">
        <f aca="false">G2087+I2087+K2087</f>
        <v>14</v>
      </c>
      <c r="F2087" s="4" t="n">
        <v>7</v>
      </c>
      <c r="G2087" s="4" t="n">
        <v>8</v>
      </c>
      <c r="H2087" s="4" t="n">
        <v>0</v>
      </c>
      <c r="I2087" s="4" t="n">
        <v>6</v>
      </c>
      <c r="J2087" s="4" t="n">
        <v>0</v>
      </c>
      <c r="K2087" s="4" t="n">
        <v>0</v>
      </c>
      <c r="L2087" s="4" t="n">
        <v>0</v>
      </c>
      <c r="M2087" s="4" t="n">
        <v>0</v>
      </c>
      <c r="N2087" s="4" t="n">
        <v>1</v>
      </c>
      <c r="O2087" s="4" t="n">
        <v>0</v>
      </c>
    </row>
    <row r="2088" customFormat="false" ht="8.25" hidden="false" customHeight="true" outlineLevel="0" collapsed="false">
      <c r="A2088" s="3" t="s">
        <v>1867</v>
      </c>
      <c r="B2088" s="4" t="n">
        <f aca="false">D2088+L2088</f>
        <v>332</v>
      </c>
      <c r="C2088" s="4" t="n">
        <f aca="false">E2088+M2088</f>
        <v>356</v>
      </c>
      <c r="D2088" s="4" t="n">
        <f aca="false">F2088+H2088+J2088</f>
        <v>247</v>
      </c>
      <c r="E2088" s="4" t="n">
        <f aca="false">G2088+I2088+K2088</f>
        <v>294</v>
      </c>
      <c r="F2088" s="4" t="n">
        <v>229</v>
      </c>
      <c r="G2088" s="4" t="n">
        <v>260</v>
      </c>
      <c r="H2088" s="4" t="n">
        <v>12</v>
      </c>
      <c r="I2088" s="4" t="n">
        <v>33</v>
      </c>
      <c r="J2088" s="4" t="n">
        <v>6</v>
      </c>
      <c r="K2088" s="4" t="n">
        <v>1</v>
      </c>
      <c r="L2088" s="4" t="n">
        <v>85</v>
      </c>
      <c r="M2088" s="4" t="n">
        <v>62</v>
      </c>
      <c r="N2088" s="4" t="n">
        <v>3</v>
      </c>
      <c r="O2088" s="4" t="n">
        <v>1</v>
      </c>
    </row>
    <row r="2089" customFormat="false" ht="8.25" hidden="false" customHeight="true" outlineLevel="0" collapsed="false">
      <c r="A2089" s="3" t="s">
        <v>1868</v>
      </c>
      <c r="B2089" s="4" t="n">
        <f aca="false">D2089+L2089</f>
        <v>61</v>
      </c>
      <c r="C2089" s="4" t="n">
        <f aca="false">E2089+M2089</f>
        <v>55</v>
      </c>
      <c r="D2089" s="4" t="n">
        <f aca="false">F2089+H2089+J2089</f>
        <v>61</v>
      </c>
      <c r="E2089" s="4" t="n">
        <f aca="false">G2089+I2089+K2089</f>
        <v>55</v>
      </c>
      <c r="F2089" s="4" t="n">
        <v>61</v>
      </c>
      <c r="G2089" s="4" t="n">
        <v>53</v>
      </c>
      <c r="H2089" s="4" t="n">
        <v>0</v>
      </c>
      <c r="I2089" s="4" t="n">
        <v>2</v>
      </c>
      <c r="J2089" s="4" t="n">
        <v>0</v>
      </c>
      <c r="K2089" s="4" t="n">
        <v>0</v>
      </c>
      <c r="L2089" s="4" t="n">
        <v>0</v>
      </c>
      <c r="M2089" s="4" t="n">
        <v>0</v>
      </c>
      <c r="N2089" s="4" t="n">
        <v>1</v>
      </c>
      <c r="O2089" s="4" t="n">
        <v>1</v>
      </c>
    </row>
    <row r="2090" customFormat="false" ht="8.25" hidden="false" customHeight="true" outlineLevel="0" collapsed="false">
      <c r="A2090" s="3" t="s">
        <v>1869</v>
      </c>
      <c r="B2090" s="4" t="n">
        <f aca="false">D2090+L2090</f>
        <v>110</v>
      </c>
      <c r="C2090" s="4" t="n">
        <f aca="false">E2090+M2090</f>
        <v>173</v>
      </c>
      <c r="D2090" s="4" t="n">
        <f aca="false">F2090+H2090+J2090</f>
        <v>105</v>
      </c>
      <c r="E2090" s="4" t="n">
        <f aca="false">G2090+I2090+K2090</f>
        <v>131</v>
      </c>
      <c r="F2090" s="4" t="n">
        <v>86</v>
      </c>
      <c r="G2090" s="4" t="n">
        <v>105</v>
      </c>
      <c r="H2090" s="4" t="n">
        <v>16</v>
      </c>
      <c r="I2090" s="4" t="n">
        <v>16</v>
      </c>
      <c r="J2090" s="4" t="n">
        <v>3</v>
      </c>
      <c r="K2090" s="4" t="n">
        <v>10</v>
      </c>
      <c r="L2090" s="4" t="n">
        <v>5</v>
      </c>
      <c r="M2090" s="4" t="n">
        <v>42</v>
      </c>
      <c r="N2090" s="4" t="n">
        <v>1</v>
      </c>
      <c r="O2090" s="4" t="n">
        <v>0</v>
      </c>
    </row>
    <row r="2091" customFormat="false" ht="8.25" hidden="false" customHeight="true" outlineLevel="0" collapsed="false">
      <c r="A2091" s="3" t="s">
        <v>1870</v>
      </c>
      <c r="B2091" s="4" t="n">
        <f aca="false">D2091+L2091</f>
        <v>26</v>
      </c>
      <c r="C2091" s="4" t="n">
        <f aca="false">E2091+M2091</f>
        <v>25</v>
      </c>
      <c r="D2091" s="4" t="n">
        <f aca="false">F2091+H2091+J2091</f>
        <v>26</v>
      </c>
      <c r="E2091" s="4" t="n">
        <f aca="false">G2091+I2091+K2091</f>
        <v>25</v>
      </c>
      <c r="F2091" s="4" t="n">
        <v>22</v>
      </c>
      <c r="G2091" s="4" t="n">
        <v>24</v>
      </c>
      <c r="H2091" s="4" t="n">
        <v>4</v>
      </c>
      <c r="I2091" s="4" t="n">
        <v>1</v>
      </c>
      <c r="J2091" s="4" t="n">
        <v>0</v>
      </c>
      <c r="K2091" s="4" t="n">
        <v>0</v>
      </c>
      <c r="L2091" s="4" t="n">
        <v>0</v>
      </c>
      <c r="M2091" s="4" t="n">
        <v>0</v>
      </c>
      <c r="N2091" s="4" t="n">
        <v>0</v>
      </c>
      <c r="O2091" s="4" t="n">
        <v>1</v>
      </c>
    </row>
    <row r="2092" customFormat="false" ht="8.25" hidden="false" customHeight="true" outlineLevel="0" collapsed="false">
      <c r="A2092" s="3" t="s">
        <v>1871</v>
      </c>
      <c r="B2092" s="4" t="n">
        <f aca="false">D2092+L2092</f>
        <v>3</v>
      </c>
      <c r="C2092" s="4" t="n">
        <f aca="false">E2092+M2092</f>
        <v>2</v>
      </c>
      <c r="D2092" s="4" t="n">
        <f aca="false">F2092+H2092+J2092</f>
        <v>3</v>
      </c>
      <c r="E2092" s="4" t="n">
        <f aca="false">G2092+I2092+K2092</f>
        <v>2</v>
      </c>
      <c r="F2092" s="4" t="n">
        <v>2</v>
      </c>
      <c r="G2092" s="4" t="n">
        <v>2</v>
      </c>
      <c r="H2092" s="4" t="n">
        <v>1</v>
      </c>
      <c r="I2092" s="4" t="n">
        <v>0</v>
      </c>
      <c r="J2092" s="4" t="n">
        <v>0</v>
      </c>
      <c r="K2092" s="4" t="n">
        <v>0</v>
      </c>
      <c r="L2092" s="4" t="n">
        <v>0</v>
      </c>
      <c r="M2092" s="4" t="n">
        <v>0</v>
      </c>
      <c r="N2092" s="4" t="n">
        <v>0</v>
      </c>
      <c r="O2092" s="4" t="n">
        <v>0</v>
      </c>
    </row>
    <row r="2093" customFormat="false" ht="8.25" hidden="false" customHeight="true" outlineLevel="0" collapsed="false">
      <c r="A2093" s="3" t="s">
        <v>1872</v>
      </c>
      <c r="B2093" s="4" t="n">
        <f aca="false">D2093+L2093</f>
        <v>1</v>
      </c>
      <c r="C2093" s="4" t="n">
        <f aca="false">E2093+M2093</f>
        <v>0</v>
      </c>
      <c r="D2093" s="4" t="n">
        <f aca="false">F2093+H2093+J2093</f>
        <v>1</v>
      </c>
      <c r="E2093" s="4" t="n">
        <f aca="false">G2093+I2093+K2093</f>
        <v>0</v>
      </c>
      <c r="F2093" s="4" t="n">
        <v>0</v>
      </c>
      <c r="G2093" s="4" t="n">
        <v>0</v>
      </c>
      <c r="H2093" s="4" t="n">
        <v>1</v>
      </c>
      <c r="I2093" s="4" t="n">
        <v>0</v>
      </c>
      <c r="J2093" s="4" t="n">
        <v>0</v>
      </c>
      <c r="K2093" s="4" t="n">
        <v>0</v>
      </c>
      <c r="L2093" s="4" t="n">
        <v>0</v>
      </c>
      <c r="M2093" s="4" t="n">
        <v>0</v>
      </c>
      <c r="N2093" s="4" t="n">
        <v>0</v>
      </c>
      <c r="O2093" s="4" t="n">
        <v>0</v>
      </c>
    </row>
    <row r="2094" customFormat="false" ht="8.25" hidden="false" customHeight="true" outlineLevel="0" collapsed="false">
      <c r="A2094" s="3" t="s">
        <v>1873</v>
      </c>
      <c r="B2094" s="4" t="n">
        <f aca="false">D2094+L2094</f>
        <v>6</v>
      </c>
      <c r="C2094" s="4" t="n">
        <f aca="false">E2094+M2094</f>
        <v>12</v>
      </c>
      <c r="D2094" s="4" t="n">
        <f aca="false">F2094+H2094+J2094</f>
        <v>6</v>
      </c>
      <c r="E2094" s="4" t="n">
        <f aca="false">G2094+I2094+K2094</f>
        <v>12</v>
      </c>
      <c r="F2094" s="4" t="n">
        <v>5</v>
      </c>
      <c r="G2094" s="4" t="n">
        <v>6</v>
      </c>
      <c r="H2094" s="4" t="n">
        <v>1</v>
      </c>
      <c r="I2094" s="4" t="n">
        <v>6</v>
      </c>
      <c r="J2094" s="4" t="n">
        <v>0</v>
      </c>
      <c r="K2094" s="4" t="n">
        <v>0</v>
      </c>
      <c r="L2094" s="4" t="n">
        <v>0</v>
      </c>
      <c r="M2094" s="4" t="n">
        <v>0</v>
      </c>
      <c r="N2094" s="4" t="n">
        <v>0</v>
      </c>
      <c r="O2094" s="4" t="n">
        <v>0</v>
      </c>
    </row>
    <row r="2095" customFormat="false" ht="8.25" hidden="false" customHeight="true" outlineLevel="0" collapsed="false">
      <c r="A2095" s="3" t="s">
        <v>1874</v>
      </c>
      <c r="B2095" s="4" t="n">
        <f aca="false">D2095+L2095</f>
        <v>30</v>
      </c>
      <c r="C2095" s="4" t="n">
        <f aca="false">E2095+M2095</f>
        <v>40</v>
      </c>
      <c r="D2095" s="4" t="n">
        <f aca="false">F2095+H2095+J2095</f>
        <v>30</v>
      </c>
      <c r="E2095" s="4" t="n">
        <f aca="false">G2095+I2095+K2095</f>
        <v>40</v>
      </c>
      <c r="F2095" s="4" t="n">
        <v>26</v>
      </c>
      <c r="G2095" s="4" t="n">
        <v>34</v>
      </c>
      <c r="H2095" s="4" t="n">
        <v>1</v>
      </c>
      <c r="I2095" s="4" t="n">
        <v>4</v>
      </c>
      <c r="J2095" s="4" t="n">
        <v>3</v>
      </c>
      <c r="K2095" s="4" t="n">
        <v>2</v>
      </c>
      <c r="L2095" s="4" t="n">
        <v>0</v>
      </c>
      <c r="M2095" s="4" t="n">
        <v>0</v>
      </c>
      <c r="N2095" s="4" t="n">
        <v>0</v>
      </c>
      <c r="O2095" s="4" t="n">
        <v>0</v>
      </c>
    </row>
    <row r="2096" customFormat="false" ht="8.25" hidden="false" customHeight="true" outlineLevel="0" collapsed="false">
      <c r="A2096" s="3" t="s">
        <v>1875</v>
      </c>
      <c r="B2096" s="4" t="n">
        <f aca="false">D2096+L2096</f>
        <v>2</v>
      </c>
      <c r="C2096" s="4" t="n">
        <f aca="false">E2096+M2096</f>
        <v>2</v>
      </c>
      <c r="D2096" s="4" t="n">
        <f aca="false">F2096+H2096+J2096</f>
        <v>2</v>
      </c>
      <c r="E2096" s="4" t="n">
        <f aca="false">G2096+I2096+K2096</f>
        <v>2</v>
      </c>
      <c r="F2096" s="4" t="n">
        <v>1</v>
      </c>
      <c r="G2096" s="4" t="n">
        <v>2</v>
      </c>
      <c r="H2096" s="4" t="n">
        <v>1</v>
      </c>
      <c r="I2096" s="4" t="n">
        <v>0</v>
      </c>
      <c r="J2096" s="4" t="n">
        <v>0</v>
      </c>
      <c r="K2096" s="4" t="n">
        <v>0</v>
      </c>
      <c r="L2096" s="4" t="n">
        <v>0</v>
      </c>
      <c r="M2096" s="4" t="n">
        <v>0</v>
      </c>
      <c r="N2096" s="4" t="n">
        <v>0</v>
      </c>
      <c r="O2096" s="4" t="n">
        <v>0</v>
      </c>
    </row>
    <row r="2097" customFormat="false" ht="8.25" hidden="false" customHeight="true" outlineLevel="0" collapsed="false">
      <c r="A2097" s="3" t="s">
        <v>1876</v>
      </c>
      <c r="B2097" s="4" t="n">
        <f aca="false">D2097+L2097</f>
        <v>9</v>
      </c>
      <c r="C2097" s="4" t="n">
        <f aca="false">E2097+M2097</f>
        <v>7</v>
      </c>
      <c r="D2097" s="4" t="n">
        <f aca="false">F2097+H2097+J2097</f>
        <v>9</v>
      </c>
      <c r="E2097" s="4" t="n">
        <f aca="false">G2097+I2097+K2097</f>
        <v>7</v>
      </c>
      <c r="F2097" s="4" t="n">
        <v>7</v>
      </c>
      <c r="G2097" s="4" t="n">
        <v>7</v>
      </c>
      <c r="H2097" s="4" t="n">
        <v>2</v>
      </c>
      <c r="I2097" s="4" t="n">
        <v>0</v>
      </c>
      <c r="J2097" s="4" t="n">
        <v>0</v>
      </c>
      <c r="K2097" s="4" t="n">
        <v>0</v>
      </c>
      <c r="L2097" s="4" t="n">
        <v>0</v>
      </c>
      <c r="M2097" s="4" t="n">
        <v>0</v>
      </c>
      <c r="N2097" s="4" t="n">
        <v>1</v>
      </c>
      <c r="O2097" s="4" t="n">
        <v>0</v>
      </c>
    </row>
    <row r="2098" customFormat="false" ht="8.25" hidden="false" customHeight="true" outlineLevel="0" collapsed="false">
      <c r="A2098" s="3" t="s">
        <v>1877</v>
      </c>
      <c r="B2098" s="4" t="n">
        <f aca="false">D2098+L2098</f>
        <v>26</v>
      </c>
      <c r="C2098" s="4" t="n">
        <f aca="false">E2098+M2098</f>
        <v>41</v>
      </c>
      <c r="D2098" s="4" t="n">
        <f aca="false">F2098+H2098+J2098</f>
        <v>26</v>
      </c>
      <c r="E2098" s="4" t="n">
        <f aca="false">G2098+I2098+K2098</f>
        <v>41</v>
      </c>
      <c r="F2098" s="4" t="n">
        <v>17</v>
      </c>
      <c r="G2098" s="4" t="n">
        <v>32</v>
      </c>
      <c r="H2098" s="4" t="n">
        <v>8</v>
      </c>
      <c r="I2098" s="4" t="n">
        <v>8</v>
      </c>
      <c r="J2098" s="4" t="n">
        <v>1</v>
      </c>
      <c r="K2098" s="4" t="n">
        <v>1</v>
      </c>
      <c r="L2098" s="4" t="n">
        <v>0</v>
      </c>
      <c r="M2098" s="4" t="n">
        <v>0</v>
      </c>
      <c r="N2098" s="4" t="n">
        <v>1</v>
      </c>
      <c r="O2098" s="4" t="n">
        <v>1</v>
      </c>
    </row>
    <row r="2099" customFormat="false" ht="8.25" hidden="false" customHeight="true" outlineLevel="0" collapsed="false">
      <c r="A2099" s="3" t="s">
        <v>1878</v>
      </c>
      <c r="B2099" s="4" t="n">
        <f aca="false">D2099+L2099</f>
        <v>17</v>
      </c>
      <c r="C2099" s="4" t="n">
        <f aca="false">E2099+M2099</f>
        <v>31</v>
      </c>
      <c r="D2099" s="4" t="n">
        <f aca="false">F2099+H2099+J2099</f>
        <v>17</v>
      </c>
      <c r="E2099" s="4" t="n">
        <f aca="false">G2099+I2099+K2099</f>
        <v>31</v>
      </c>
      <c r="F2099" s="4" t="n">
        <v>15</v>
      </c>
      <c r="G2099" s="4" t="n">
        <v>30</v>
      </c>
      <c r="H2099" s="4" t="n">
        <v>2</v>
      </c>
      <c r="I2099" s="4" t="n">
        <v>1</v>
      </c>
      <c r="J2099" s="4" t="n">
        <v>0</v>
      </c>
      <c r="K2099" s="4" t="n">
        <v>0</v>
      </c>
      <c r="L2099" s="4" t="n">
        <v>0</v>
      </c>
      <c r="M2099" s="4" t="n">
        <v>0</v>
      </c>
      <c r="N2099" s="4" t="n">
        <v>0</v>
      </c>
      <c r="O2099" s="4" t="n">
        <v>0</v>
      </c>
    </row>
    <row r="2100" customFormat="false" ht="8.25" hidden="false" customHeight="true" outlineLevel="0" collapsed="false">
      <c r="A2100" s="3" t="s">
        <v>1879</v>
      </c>
      <c r="B2100" s="4" t="n">
        <f aca="false">D2100+L2100</f>
        <v>160</v>
      </c>
      <c r="C2100" s="4" t="n">
        <f aca="false">E2100+M2100</f>
        <v>77</v>
      </c>
      <c r="D2100" s="4" t="n">
        <f aca="false">F2100+H2100+J2100</f>
        <v>148</v>
      </c>
      <c r="E2100" s="4" t="n">
        <f aca="false">G2100+I2100+K2100</f>
        <v>67</v>
      </c>
      <c r="F2100" s="4" t="n">
        <v>138</v>
      </c>
      <c r="G2100" s="4" t="n">
        <v>44</v>
      </c>
      <c r="H2100" s="4" t="n">
        <v>9</v>
      </c>
      <c r="I2100" s="4" t="n">
        <v>23</v>
      </c>
      <c r="J2100" s="4" t="n">
        <v>1</v>
      </c>
      <c r="K2100" s="4" t="n">
        <v>0</v>
      </c>
      <c r="L2100" s="4" t="n">
        <v>12</v>
      </c>
      <c r="M2100" s="4" t="n">
        <v>10</v>
      </c>
      <c r="N2100" s="4" t="n">
        <v>1</v>
      </c>
      <c r="O2100" s="4" t="n">
        <v>1</v>
      </c>
    </row>
    <row r="2101" customFormat="false" ht="8.25" hidden="false" customHeight="true" outlineLevel="0" collapsed="false">
      <c r="A2101" s="3" t="s">
        <v>1880</v>
      </c>
      <c r="B2101" s="4" t="n">
        <f aca="false">D2101+L2101</f>
        <v>2</v>
      </c>
      <c r="C2101" s="4" t="n">
        <f aca="false">E2101+M2101</f>
        <v>0</v>
      </c>
      <c r="D2101" s="4" t="n">
        <f aca="false">F2101+H2101+J2101</f>
        <v>2</v>
      </c>
      <c r="E2101" s="4" t="n">
        <f aca="false">G2101+I2101+K2101</f>
        <v>0</v>
      </c>
      <c r="F2101" s="4" t="n">
        <v>2</v>
      </c>
      <c r="G2101" s="4" t="n">
        <v>0</v>
      </c>
      <c r="H2101" s="4" t="n">
        <v>0</v>
      </c>
      <c r="I2101" s="4" t="n">
        <v>0</v>
      </c>
      <c r="J2101" s="4" t="n">
        <v>0</v>
      </c>
      <c r="K2101" s="4" t="n">
        <v>0</v>
      </c>
      <c r="L2101" s="4" t="n">
        <v>0</v>
      </c>
      <c r="M2101" s="4" t="n">
        <v>0</v>
      </c>
      <c r="N2101" s="4" t="n">
        <v>0</v>
      </c>
      <c r="O2101" s="4" t="n">
        <v>0</v>
      </c>
    </row>
    <row r="2102" customFormat="false" ht="8.25" hidden="false" customHeight="true" outlineLevel="0" collapsed="false">
      <c r="A2102" s="3" t="s">
        <v>1881</v>
      </c>
      <c r="B2102" s="4" t="n">
        <f aca="false">D2102+L2102</f>
        <v>2</v>
      </c>
      <c r="C2102" s="4" t="n">
        <f aca="false">E2102+M2102</f>
        <v>4</v>
      </c>
      <c r="D2102" s="4" t="n">
        <f aca="false">F2102+H2102+J2102</f>
        <v>2</v>
      </c>
      <c r="E2102" s="4" t="n">
        <f aca="false">G2102+I2102+K2102</f>
        <v>4</v>
      </c>
      <c r="F2102" s="4" t="n">
        <v>2</v>
      </c>
      <c r="G2102" s="4" t="n">
        <v>3</v>
      </c>
      <c r="H2102" s="4" t="n">
        <v>0</v>
      </c>
      <c r="I2102" s="4" t="n">
        <v>1</v>
      </c>
      <c r="J2102" s="4" t="n">
        <v>0</v>
      </c>
      <c r="K2102" s="4" t="n">
        <v>0</v>
      </c>
      <c r="L2102" s="4" t="n">
        <v>0</v>
      </c>
      <c r="M2102" s="4" t="n">
        <v>0</v>
      </c>
      <c r="N2102" s="4" t="n">
        <v>0</v>
      </c>
      <c r="O2102" s="4" t="n">
        <v>0</v>
      </c>
    </row>
    <row r="2103" customFormat="false" ht="8.25" hidden="false" customHeight="true" outlineLevel="0" collapsed="false">
      <c r="A2103" s="3" t="s">
        <v>1882</v>
      </c>
      <c r="B2103" s="4" t="n">
        <f aca="false">D2103+L2103</f>
        <v>91</v>
      </c>
      <c r="C2103" s="4" t="n">
        <f aca="false">E2103+M2103</f>
        <v>101</v>
      </c>
      <c r="D2103" s="4" t="n">
        <f aca="false">F2103+H2103+J2103</f>
        <v>27</v>
      </c>
      <c r="E2103" s="4" t="n">
        <f aca="false">G2103+I2103+K2103</f>
        <v>43</v>
      </c>
      <c r="F2103" s="4" t="n">
        <v>22</v>
      </c>
      <c r="G2103" s="4" t="n">
        <v>31</v>
      </c>
      <c r="H2103" s="4" t="n">
        <v>5</v>
      </c>
      <c r="I2103" s="4" t="n">
        <v>12</v>
      </c>
      <c r="J2103" s="4" t="n">
        <v>0</v>
      </c>
      <c r="K2103" s="4" t="n">
        <v>0</v>
      </c>
      <c r="L2103" s="4" t="n">
        <v>64</v>
      </c>
      <c r="M2103" s="4" t="n">
        <v>58</v>
      </c>
      <c r="N2103" s="4" t="n">
        <v>0</v>
      </c>
      <c r="O2103" s="4" t="n">
        <v>1</v>
      </c>
    </row>
    <row r="2104" customFormat="false" ht="8.25" hidden="false" customHeight="true" outlineLevel="0" collapsed="false">
      <c r="A2104" s="3" t="s">
        <v>1883</v>
      </c>
      <c r="B2104" s="4" t="n">
        <f aca="false">D2104+L2104</f>
        <v>3</v>
      </c>
      <c r="C2104" s="4" t="n">
        <f aca="false">E2104+M2104</f>
        <v>1</v>
      </c>
      <c r="D2104" s="4" t="n">
        <f aca="false">F2104+H2104+J2104</f>
        <v>3</v>
      </c>
      <c r="E2104" s="4" t="n">
        <f aca="false">G2104+I2104+K2104</f>
        <v>1</v>
      </c>
      <c r="F2104" s="4" t="n">
        <v>3</v>
      </c>
      <c r="G2104" s="4" t="n">
        <v>0</v>
      </c>
      <c r="H2104" s="4" t="n">
        <v>0</v>
      </c>
      <c r="I2104" s="4" t="n">
        <v>1</v>
      </c>
      <c r="J2104" s="4" t="n">
        <v>0</v>
      </c>
      <c r="K2104" s="4" t="n">
        <v>0</v>
      </c>
      <c r="L2104" s="4" t="n">
        <v>0</v>
      </c>
      <c r="M2104" s="4" t="n">
        <v>0</v>
      </c>
      <c r="N2104" s="4" t="n">
        <v>0</v>
      </c>
      <c r="O2104" s="4" t="n">
        <v>0</v>
      </c>
    </row>
    <row r="2105" customFormat="false" ht="8.25" hidden="false" customHeight="true" outlineLevel="0" collapsed="false">
      <c r="A2105" s="3" t="s">
        <v>1884</v>
      </c>
      <c r="B2105" s="4" t="n">
        <f aca="false">D2105+L2105</f>
        <v>441</v>
      </c>
      <c r="C2105" s="4" t="n">
        <f aca="false">E2105+M2105</f>
        <v>416</v>
      </c>
      <c r="D2105" s="4" t="n">
        <f aca="false">F2105+H2105+J2105</f>
        <v>264</v>
      </c>
      <c r="E2105" s="4" t="n">
        <f aca="false">G2105+I2105+K2105</f>
        <v>244</v>
      </c>
      <c r="F2105" s="4" t="n">
        <v>216</v>
      </c>
      <c r="G2105" s="4" t="n">
        <v>191</v>
      </c>
      <c r="H2105" s="4" t="n">
        <v>45</v>
      </c>
      <c r="I2105" s="4" t="n">
        <v>53</v>
      </c>
      <c r="J2105" s="4" t="n">
        <v>3</v>
      </c>
      <c r="K2105" s="4" t="n">
        <v>0</v>
      </c>
      <c r="L2105" s="4" t="n">
        <v>177</v>
      </c>
      <c r="M2105" s="4" t="n">
        <v>172</v>
      </c>
      <c r="N2105" s="4" t="n">
        <v>4</v>
      </c>
      <c r="O2105" s="4" t="n">
        <v>4</v>
      </c>
    </row>
    <row r="2106" customFormat="false" ht="8.25" hidden="false" customHeight="true" outlineLevel="0" collapsed="false">
      <c r="A2106" s="3" t="s">
        <v>1885</v>
      </c>
      <c r="B2106" s="4" t="n">
        <f aca="false">D2106+L2106</f>
        <v>1</v>
      </c>
      <c r="C2106" s="4" t="n">
        <f aca="false">E2106+M2106</f>
        <v>3</v>
      </c>
      <c r="D2106" s="4" t="n">
        <f aca="false">F2106+H2106+J2106</f>
        <v>1</v>
      </c>
      <c r="E2106" s="4" t="n">
        <f aca="false">G2106+I2106+K2106</f>
        <v>3</v>
      </c>
      <c r="F2106" s="4" t="n">
        <v>1</v>
      </c>
      <c r="G2106" s="4" t="n">
        <v>3</v>
      </c>
      <c r="H2106" s="4" t="n">
        <v>0</v>
      </c>
      <c r="I2106" s="4" t="n">
        <v>0</v>
      </c>
      <c r="J2106" s="4" t="n">
        <v>0</v>
      </c>
      <c r="K2106" s="4" t="n">
        <v>0</v>
      </c>
      <c r="L2106" s="4" t="n">
        <v>0</v>
      </c>
      <c r="M2106" s="4" t="n">
        <v>0</v>
      </c>
      <c r="N2106" s="4" t="n">
        <v>0</v>
      </c>
      <c r="O2106" s="4" t="n">
        <v>0</v>
      </c>
    </row>
    <row r="2107" customFormat="false" ht="8.25" hidden="false" customHeight="true" outlineLevel="0" collapsed="false">
      <c r="A2107" s="3" t="s">
        <v>1886</v>
      </c>
      <c r="B2107" s="4" t="n">
        <f aca="false">D2107+L2107</f>
        <v>43</v>
      </c>
      <c r="C2107" s="4" t="n">
        <f aca="false">E2107+M2107</f>
        <v>67</v>
      </c>
      <c r="D2107" s="4" t="n">
        <f aca="false">F2107+H2107+J2107</f>
        <v>43</v>
      </c>
      <c r="E2107" s="4" t="n">
        <f aca="false">G2107+I2107+K2107</f>
        <v>67</v>
      </c>
      <c r="F2107" s="4" t="n">
        <v>36</v>
      </c>
      <c r="G2107" s="4" t="n">
        <v>30</v>
      </c>
      <c r="H2107" s="4" t="n">
        <v>5</v>
      </c>
      <c r="I2107" s="4" t="n">
        <v>37</v>
      </c>
      <c r="J2107" s="4" t="n">
        <v>2</v>
      </c>
      <c r="K2107" s="4" t="n">
        <v>0</v>
      </c>
      <c r="L2107" s="4" t="n">
        <v>0</v>
      </c>
      <c r="M2107" s="4" t="n">
        <v>0</v>
      </c>
      <c r="N2107" s="4" t="n">
        <v>0</v>
      </c>
      <c r="O2107" s="4" t="n">
        <v>0</v>
      </c>
    </row>
    <row r="2108" customFormat="false" ht="8.25" hidden="false" customHeight="true" outlineLevel="0" collapsed="false">
      <c r="A2108" s="3" t="s">
        <v>1887</v>
      </c>
      <c r="B2108" s="4" t="n">
        <f aca="false">D2108+L2108</f>
        <v>17</v>
      </c>
      <c r="C2108" s="4" t="n">
        <f aca="false">E2108+M2108</f>
        <v>6</v>
      </c>
      <c r="D2108" s="4" t="n">
        <f aca="false">F2108+H2108+J2108</f>
        <v>17</v>
      </c>
      <c r="E2108" s="4" t="n">
        <f aca="false">G2108+I2108+K2108</f>
        <v>6</v>
      </c>
      <c r="F2108" s="4" t="n">
        <v>6</v>
      </c>
      <c r="G2108" s="4" t="n">
        <v>5</v>
      </c>
      <c r="H2108" s="4" t="n">
        <v>11</v>
      </c>
      <c r="I2108" s="4" t="n">
        <v>1</v>
      </c>
      <c r="J2108" s="4" t="n">
        <v>0</v>
      </c>
      <c r="K2108" s="4" t="n">
        <v>0</v>
      </c>
      <c r="L2108" s="4" t="n">
        <v>0</v>
      </c>
      <c r="M2108" s="4" t="n">
        <v>0</v>
      </c>
      <c r="N2108" s="4" t="n">
        <v>0</v>
      </c>
      <c r="O2108" s="4" t="n">
        <v>0</v>
      </c>
    </row>
    <row r="2109" customFormat="false" ht="8.25" hidden="false" customHeight="true" outlineLevel="0" collapsed="false">
      <c r="A2109" s="3" t="s">
        <v>1888</v>
      </c>
      <c r="B2109" s="4" t="n">
        <f aca="false">D2109+L2109</f>
        <v>3</v>
      </c>
      <c r="C2109" s="4" t="n">
        <f aca="false">E2109+M2109</f>
        <v>7</v>
      </c>
      <c r="D2109" s="4" t="n">
        <f aca="false">F2109+H2109+J2109</f>
        <v>3</v>
      </c>
      <c r="E2109" s="4" t="n">
        <f aca="false">G2109+I2109+K2109</f>
        <v>7</v>
      </c>
      <c r="F2109" s="4" t="n">
        <v>3</v>
      </c>
      <c r="G2109" s="4" t="n">
        <v>6</v>
      </c>
      <c r="H2109" s="4" t="n">
        <v>0</v>
      </c>
      <c r="I2109" s="4" t="n">
        <v>1</v>
      </c>
      <c r="J2109" s="4" t="n">
        <v>0</v>
      </c>
      <c r="K2109" s="4" t="n">
        <v>0</v>
      </c>
      <c r="L2109" s="4" t="n">
        <v>0</v>
      </c>
      <c r="M2109" s="4" t="n">
        <v>0</v>
      </c>
      <c r="N2109" s="4" t="n">
        <v>0</v>
      </c>
      <c r="O2109" s="4" t="n">
        <v>0</v>
      </c>
    </row>
    <row r="2110" customFormat="false" ht="8.25" hidden="false" customHeight="true" outlineLevel="0" collapsed="false">
      <c r="A2110" s="3" t="s">
        <v>1889</v>
      </c>
      <c r="B2110" s="4" t="n">
        <f aca="false">D2110+L2110</f>
        <v>12298</v>
      </c>
      <c r="C2110" s="4" t="n">
        <f aca="false">E2110+M2110</f>
        <v>12519</v>
      </c>
      <c r="D2110" s="4" t="n">
        <f aca="false">F2110+H2110+J2110</f>
        <v>9990</v>
      </c>
      <c r="E2110" s="4" t="n">
        <f aca="false">G2110+I2110+K2110</f>
        <v>10129</v>
      </c>
      <c r="F2110" s="4" t="n">
        <v>8010</v>
      </c>
      <c r="G2110" s="4" t="n">
        <v>7940</v>
      </c>
      <c r="H2110" s="4" t="n">
        <v>1822</v>
      </c>
      <c r="I2110" s="4" t="n">
        <v>2023</v>
      </c>
      <c r="J2110" s="4" t="n">
        <v>158</v>
      </c>
      <c r="K2110" s="4" t="n">
        <v>166</v>
      </c>
      <c r="L2110" s="4" t="n">
        <v>2308</v>
      </c>
      <c r="M2110" s="4" t="n">
        <v>2390</v>
      </c>
      <c r="N2110" s="4" t="n">
        <v>24</v>
      </c>
      <c r="O2110" s="4" t="n">
        <v>25</v>
      </c>
    </row>
    <row r="2111" customFormat="false" ht="8.25" hidden="false" customHeight="true" outlineLevel="0" collapsed="false">
      <c r="A2111" s="3" t="s">
        <v>1890</v>
      </c>
      <c r="B2111" s="4" t="n">
        <f aca="false">D2111+L2111</f>
        <v>73</v>
      </c>
      <c r="C2111" s="4" t="n">
        <f aca="false">E2111+M2111</f>
        <v>113</v>
      </c>
      <c r="D2111" s="4" t="n">
        <f aca="false">F2111+H2111+J2111</f>
        <v>57</v>
      </c>
      <c r="E2111" s="4" t="n">
        <f aca="false">G2111+I2111+K2111</f>
        <v>97</v>
      </c>
      <c r="F2111" s="4" t="n">
        <v>48</v>
      </c>
      <c r="G2111" s="4" t="n">
        <v>85</v>
      </c>
      <c r="H2111" s="4" t="n">
        <v>8</v>
      </c>
      <c r="I2111" s="4" t="n">
        <v>12</v>
      </c>
      <c r="J2111" s="4" t="n">
        <v>1</v>
      </c>
      <c r="K2111" s="4" t="n">
        <v>0</v>
      </c>
      <c r="L2111" s="4" t="n">
        <v>16</v>
      </c>
      <c r="M2111" s="4" t="n">
        <v>16</v>
      </c>
      <c r="N2111" s="4" t="n">
        <v>0</v>
      </c>
      <c r="O2111" s="4" t="n">
        <v>2</v>
      </c>
    </row>
    <row r="2112" customFormat="false" ht="8.25" hidden="false" customHeight="true" outlineLevel="0" collapsed="false">
      <c r="A2112" s="3" t="s">
        <v>1891</v>
      </c>
      <c r="B2112" s="4" t="n">
        <f aca="false">D2112+L2112</f>
        <v>9</v>
      </c>
      <c r="C2112" s="4" t="n">
        <f aca="false">E2112+M2112</f>
        <v>3</v>
      </c>
      <c r="D2112" s="4" t="n">
        <f aca="false">F2112+H2112+J2112</f>
        <v>9</v>
      </c>
      <c r="E2112" s="4" t="n">
        <f aca="false">G2112+I2112+K2112</f>
        <v>3</v>
      </c>
      <c r="F2112" s="4" t="n">
        <v>6</v>
      </c>
      <c r="G2112" s="4" t="n">
        <v>3</v>
      </c>
      <c r="H2112" s="4" t="n">
        <v>3</v>
      </c>
      <c r="I2112" s="4" t="n">
        <v>0</v>
      </c>
      <c r="J2112" s="4" t="n">
        <v>0</v>
      </c>
      <c r="K2112" s="4" t="n">
        <v>0</v>
      </c>
      <c r="L2112" s="4" t="n">
        <v>0</v>
      </c>
      <c r="M2112" s="4" t="n">
        <v>0</v>
      </c>
      <c r="N2112" s="4" t="n">
        <v>0</v>
      </c>
      <c r="O2112" s="4" t="n">
        <v>1</v>
      </c>
    </row>
    <row r="2113" customFormat="false" ht="8.25" hidden="false" customHeight="true" outlineLevel="0" collapsed="false">
      <c r="A2113" s="3" t="s">
        <v>1892</v>
      </c>
      <c r="B2113" s="4" t="n">
        <f aca="false">D2113+L2113</f>
        <v>1</v>
      </c>
      <c r="C2113" s="4" t="n">
        <f aca="false">E2113+M2113</f>
        <v>2</v>
      </c>
      <c r="D2113" s="4" t="n">
        <f aca="false">F2113+H2113+J2113</f>
        <v>1</v>
      </c>
      <c r="E2113" s="4" t="n">
        <f aca="false">G2113+I2113+K2113</f>
        <v>2</v>
      </c>
      <c r="F2113" s="4" t="n">
        <v>1</v>
      </c>
      <c r="G2113" s="4" t="n">
        <v>2</v>
      </c>
      <c r="H2113" s="4" t="n">
        <v>0</v>
      </c>
      <c r="I2113" s="4" t="n">
        <v>0</v>
      </c>
      <c r="J2113" s="4" t="n">
        <v>0</v>
      </c>
      <c r="K2113" s="4" t="n">
        <v>0</v>
      </c>
      <c r="L2113" s="4" t="n">
        <v>0</v>
      </c>
      <c r="M2113" s="4" t="n">
        <v>0</v>
      </c>
      <c r="N2113" s="4" t="n">
        <v>0</v>
      </c>
      <c r="O2113" s="4" t="n">
        <v>0</v>
      </c>
    </row>
    <row r="2114" customFormat="false" ht="8.25" hidden="false" customHeight="true" outlineLevel="0" collapsed="false">
      <c r="A2114" s="3" t="s">
        <v>1893</v>
      </c>
      <c r="B2114" s="4" t="n">
        <f aca="false">D2114+L2114</f>
        <v>2</v>
      </c>
      <c r="C2114" s="4" t="n">
        <f aca="false">E2114+M2114</f>
        <v>0</v>
      </c>
      <c r="D2114" s="4" t="n">
        <f aca="false">F2114+H2114+J2114</f>
        <v>2</v>
      </c>
      <c r="E2114" s="4" t="n">
        <f aca="false">G2114+I2114+K2114</f>
        <v>0</v>
      </c>
      <c r="F2114" s="4" t="n">
        <v>0</v>
      </c>
      <c r="G2114" s="4" t="n">
        <v>0</v>
      </c>
      <c r="H2114" s="4" t="n">
        <v>2</v>
      </c>
      <c r="I2114" s="4" t="n">
        <v>0</v>
      </c>
      <c r="J2114" s="4" t="n">
        <v>0</v>
      </c>
      <c r="K2114" s="4" t="n">
        <v>0</v>
      </c>
      <c r="L2114" s="4" t="n">
        <v>0</v>
      </c>
      <c r="M2114" s="4" t="n">
        <v>0</v>
      </c>
      <c r="N2114" s="4" t="n">
        <v>0</v>
      </c>
      <c r="O2114" s="4" t="n">
        <v>0</v>
      </c>
    </row>
    <row r="2115" customFormat="false" ht="8.25" hidden="false" customHeight="true" outlineLevel="0" collapsed="false">
      <c r="A2115" s="3" t="s">
        <v>1894</v>
      </c>
      <c r="B2115" s="4" t="n">
        <f aca="false">D2115+L2115</f>
        <v>1</v>
      </c>
      <c r="C2115" s="4" t="n">
        <f aca="false">E2115+M2115</f>
        <v>1</v>
      </c>
      <c r="D2115" s="4" t="n">
        <f aca="false">F2115+H2115+J2115</f>
        <v>1</v>
      </c>
      <c r="E2115" s="4" t="n">
        <f aca="false">G2115+I2115+K2115</f>
        <v>1</v>
      </c>
      <c r="F2115" s="4" t="n">
        <v>1</v>
      </c>
      <c r="G2115" s="4" t="n">
        <v>1</v>
      </c>
      <c r="H2115" s="4" t="n">
        <v>0</v>
      </c>
      <c r="I2115" s="4" t="n">
        <v>0</v>
      </c>
      <c r="J2115" s="4" t="n">
        <v>0</v>
      </c>
      <c r="K2115" s="4" t="n">
        <v>0</v>
      </c>
      <c r="L2115" s="4" t="n">
        <v>0</v>
      </c>
      <c r="M2115" s="4" t="n">
        <v>0</v>
      </c>
      <c r="N2115" s="4" t="n">
        <v>0</v>
      </c>
      <c r="O2115" s="4" t="n">
        <v>0</v>
      </c>
    </row>
    <row r="2116" customFormat="false" ht="8.25" hidden="false" customHeight="true" outlineLevel="0" collapsed="false">
      <c r="A2116" s="3" t="s">
        <v>1895</v>
      </c>
      <c r="B2116" s="4" t="n">
        <f aca="false">D2116+L2116</f>
        <v>3527</v>
      </c>
      <c r="C2116" s="4" t="n">
        <f aca="false">E2116+M2116</f>
        <v>3489</v>
      </c>
      <c r="D2116" s="4" t="n">
        <f aca="false">F2116+H2116+J2116</f>
        <v>2922</v>
      </c>
      <c r="E2116" s="4" t="n">
        <f aca="false">G2116+I2116+K2116</f>
        <v>2815</v>
      </c>
      <c r="F2116" s="4" t="n">
        <v>2593</v>
      </c>
      <c r="G2116" s="4" t="n">
        <v>2437</v>
      </c>
      <c r="H2116" s="4" t="n">
        <v>266</v>
      </c>
      <c r="I2116" s="4" t="n">
        <v>307</v>
      </c>
      <c r="J2116" s="4" t="n">
        <v>63</v>
      </c>
      <c r="K2116" s="4" t="n">
        <v>71</v>
      </c>
      <c r="L2116" s="4" t="n">
        <v>605</v>
      </c>
      <c r="M2116" s="4" t="n">
        <v>674</v>
      </c>
      <c r="N2116" s="4" t="n">
        <v>11</v>
      </c>
      <c r="O2116" s="4" t="n">
        <v>6</v>
      </c>
    </row>
    <row r="2117" customFormat="false" ht="8.25" hidden="false" customHeight="true" outlineLevel="0" collapsed="false">
      <c r="A2117" s="3" t="s">
        <v>1896</v>
      </c>
      <c r="B2117" s="4" t="n">
        <f aca="false">D2117+L2117</f>
        <v>3</v>
      </c>
      <c r="C2117" s="4" t="n">
        <f aca="false">E2117+M2117</f>
        <v>6</v>
      </c>
      <c r="D2117" s="4" t="n">
        <f aca="false">F2117+H2117+J2117</f>
        <v>3</v>
      </c>
      <c r="E2117" s="4" t="n">
        <f aca="false">G2117+I2117+K2117</f>
        <v>6</v>
      </c>
      <c r="F2117" s="4" t="n">
        <v>1</v>
      </c>
      <c r="G2117" s="4" t="n">
        <v>6</v>
      </c>
      <c r="H2117" s="4" t="n">
        <v>1</v>
      </c>
      <c r="I2117" s="4" t="n">
        <v>0</v>
      </c>
      <c r="J2117" s="4" t="n">
        <v>1</v>
      </c>
      <c r="K2117" s="4" t="n">
        <v>0</v>
      </c>
      <c r="L2117" s="4" t="n">
        <v>0</v>
      </c>
      <c r="M2117" s="4" t="n">
        <v>0</v>
      </c>
      <c r="N2117" s="4" t="n">
        <v>0</v>
      </c>
      <c r="O2117" s="4" t="n">
        <v>0</v>
      </c>
    </row>
    <row r="2118" customFormat="false" ht="8.25" hidden="false" customHeight="true" outlineLevel="0" collapsed="false">
      <c r="A2118" s="3" t="s">
        <v>1897</v>
      </c>
      <c r="B2118" s="4" t="n">
        <f aca="false">D2118+L2118</f>
        <v>17</v>
      </c>
      <c r="C2118" s="4" t="n">
        <f aca="false">E2118+M2118</f>
        <v>14</v>
      </c>
      <c r="D2118" s="4" t="n">
        <f aca="false">F2118+H2118+J2118</f>
        <v>17</v>
      </c>
      <c r="E2118" s="4" t="n">
        <f aca="false">G2118+I2118+K2118</f>
        <v>14</v>
      </c>
      <c r="F2118" s="4" t="n">
        <v>17</v>
      </c>
      <c r="G2118" s="4" t="n">
        <v>11</v>
      </c>
      <c r="H2118" s="4" t="n">
        <v>0</v>
      </c>
      <c r="I2118" s="4" t="n">
        <v>3</v>
      </c>
      <c r="J2118" s="4" t="n">
        <v>0</v>
      </c>
      <c r="K2118" s="4" t="n">
        <v>0</v>
      </c>
      <c r="L2118" s="4" t="n">
        <v>0</v>
      </c>
      <c r="M2118" s="4" t="n">
        <v>0</v>
      </c>
      <c r="N2118" s="4" t="n">
        <v>0</v>
      </c>
      <c r="O2118" s="4" t="n">
        <v>0</v>
      </c>
    </row>
    <row r="2119" customFormat="false" ht="8.25" hidden="false" customHeight="true" outlineLevel="0" collapsed="false">
      <c r="A2119" s="3" t="s">
        <v>1898</v>
      </c>
      <c r="B2119" s="4" t="n">
        <f aca="false">D2119+L2119</f>
        <v>1</v>
      </c>
      <c r="C2119" s="4" t="n">
        <f aca="false">E2119+M2119</f>
        <v>1</v>
      </c>
      <c r="D2119" s="4" t="n">
        <f aca="false">F2119+H2119+J2119</f>
        <v>1</v>
      </c>
      <c r="E2119" s="4" t="n">
        <f aca="false">G2119+I2119+K2119</f>
        <v>1</v>
      </c>
      <c r="F2119" s="4" t="n">
        <v>1</v>
      </c>
      <c r="G2119" s="4" t="n">
        <v>1</v>
      </c>
      <c r="H2119" s="4" t="n">
        <v>0</v>
      </c>
      <c r="I2119" s="4" t="n">
        <v>0</v>
      </c>
      <c r="J2119" s="4" t="n">
        <v>0</v>
      </c>
      <c r="K2119" s="4" t="n">
        <v>0</v>
      </c>
      <c r="L2119" s="4" t="n">
        <v>0</v>
      </c>
      <c r="M2119" s="4" t="n">
        <v>0</v>
      </c>
      <c r="N2119" s="4" t="n">
        <v>0</v>
      </c>
      <c r="O2119" s="4" t="n">
        <v>0</v>
      </c>
    </row>
    <row r="2120" customFormat="false" ht="8.25" hidden="false" customHeight="true" outlineLevel="0" collapsed="false">
      <c r="A2120" s="3" t="s">
        <v>1899</v>
      </c>
      <c r="B2120" s="4" t="n">
        <f aca="false">D2120+L2120</f>
        <v>113</v>
      </c>
      <c r="C2120" s="4" t="n">
        <f aca="false">E2120+M2120</f>
        <v>218</v>
      </c>
      <c r="D2120" s="4" t="n">
        <f aca="false">F2120+H2120+J2120</f>
        <v>59</v>
      </c>
      <c r="E2120" s="4" t="n">
        <f aca="false">G2120+I2120+K2120</f>
        <v>82</v>
      </c>
      <c r="F2120" s="4" t="n">
        <v>47</v>
      </c>
      <c r="G2120" s="4" t="n">
        <v>72</v>
      </c>
      <c r="H2120" s="4" t="n">
        <v>11</v>
      </c>
      <c r="I2120" s="4" t="n">
        <v>10</v>
      </c>
      <c r="J2120" s="4" t="n">
        <v>1</v>
      </c>
      <c r="K2120" s="4" t="n">
        <v>0</v>
      </c>
      <c r="L2120" s="4" t="n">
        <v>54</v>
      </c>
      <c r="M2120" s="4" t="n">
        <v>136</v>
      </c>
      <c r="N2120" s="4" t="n">
        <v>0</v>
      </c>
      <c r="O2120" s="4" t="n">
        <v>0</v>
      </c>
    </row>
    <row r="2121" customFormat="false" ht="8.25" hidden="false" customHeight="true" outlineLevel="0" collapsed="false">
      <c r="A2121" s="3" t="s">
        <v>1900</v>
      </c>
      <c r="B2121" s="4" t="n">
        <f aca="false">D2121+L2121</f>
        <v>0</v>
      </c>
      <c r="C2121" s="4" t="n">
        <f aca="false">E2121+M2121</f>
        <v>2</v>
      </c>
      <c r="D2121" s="4" t="n">
        <f aca="false">F2121+H2121+J2121</f>
        <v>0</v>
      </c>
      <c r="E2121" s="4" t="n">
        <f aca="false">G2121+I2121+K2121</f>
        <v>2</v>
      </c>
      <c r="F2121" s="4" t="n">
        <v>0</v>
      </c>
      <c r="G2121" s="4" t="n">
        <v>2</v>
      </c>
      <c r="H2121" s="4" t="n">
        <v>0</v>
      </c>
      <c r="I2121" s="4" t="n">
        <v>0</v>
      </c>
      <c r="J2121" s="4" t="n">
        <v>0</v>
      </c>
      <c r="K2121" s="4" t="n">
        <v>0</v>
      </c>
      <c r="L2121" s="4" t="n">
        <v>0</v>
      </c>
      <c r="M2121" s="4" t="n">
        <v>0</v>
      </c>
      <c r="N2121" s="4" t="n">
        <v>0</v>
      </c>
      <c r="O2121" s="4" t="n">
        <v>0</v>
      </c>
    </row>
    <row r="2122" customFormat="false" ht="8.25" hidden="false" customHeight="true" outlineLevel="0" collapsed="false">
      <c r="A2122" s="3" t="s">
        <v>1901</v>
      </c>
      <c r="B2122" s="4" t="n">
        <f aca="false">D2122+L2122</f>
        <v>133</v>
      </c>
      <c r="C2122" s="4" t="n">
        <f aca="false">E2122+M2122</f>
        <v>124</v>
      </c>
      <c r="D2122" s="4" t="n">
        <f aca="false">F2122+H2122+J2122</f>
        <v>49</v>
      </c>
      <c r="E2122" s="4" t="n">
        <f aca="false">G2122+I2122+K2122</f>
        <v>68</v>
      </c>
      <c r="F2122" s="4" t="n">
        <v>41</v>
      </c>
      <c r="G2122" s="4" t="n">
        <v>57</v>
      </c>
      <c r="H2122" s="4" t="n">
        <v>8</v>
      </c>
      <c r="I2122" s="4" t="n">
        <v>10</v>
      </c>
      <c r="J2122" s="4" t="n">
        <v>0</v>
      </c>
      <c r="K2122" s="4" t="n">
        <v>1</v>
      </c>
      <c r="L2122" s="4" t="n">
        <v>84</v>
      </c>
      <c r="M2122" s="4" t="n">
        <v>56</v>
      </c>
      <c r="N2122" s="4" t="n">
        <v>1</v>
      </c>
      <c r="O2122" s="4" t="n">
        <v>1</v>
      </c>
    </row>
    <row r="2123" customFormat="false" ht="8.25" hidden="false" customHeight="true" outlineLevel="0" collapsed="false">
      <c r="A2123" s="3" t="s">
        <v>1902</v>
      </c>
      <c r="B2123" s="4" t="n">
        <f aca="false">D2123+L2123</f>
        <v>191</v>
      </c>
      <c r="C2123" s="4" t="n">
        <f aca="false">E2123+M2123</f>
        <v>193</v>
      </c>
      <c r="D2123" s="4" t="n">
        <f aca="false">F2123+H2123+J2123</f>
        <v>127</v>
      </c>
      <c r="E2123" s="4" t="n">
        <f aca="false">G2123+I2123+K2123</f>
        <v>117</v>
      </c>
      <c r="F2123" s="4" t="n">
        <v>124</v>
      </c>
      <c r="G2123" s="4" t="n">
        <v>104</v>
      </c>
      <c r="H2123" s="4" t="n">
        <v>3</v>
      </c>
      <c r="I2123" s="4" t="n">
        <v>13</v>
      </c>
      <c r="J2123" s="4" t="n">
        <v>0</v>
      </c>
      <c r="K2123" s="4" t="n">
        <v>0</v>
      </c>
      <c r="L2123" s="4" t="n">
        <v>64</v>
      </c>
      <c r="M2123" s="4" t="n">
        <v>76</v>
      </c>
      <c r="N2123" s="4" t="n">
        <v>4</v>
      </c>
      <c r="O2123" s="4" t="n">
        <v>0</v>
      </c>
    </row>
    <row r="2124" customFormat="false" ht="8.25" hidden="false" customHeight="true" outlineLevel="0" collapsed="false">
      <c r="A2124" s="3" t="s">
        <v>1903</v>
      </c>
      <c r="B2124" s="4" t="n">
        <f aca="false">D2124+L2124</f>
        <v>7</v>
      </c>
      <c r="C2124" s="4" t="n">
        <f aca="false">E2124+M2124</f>
        <v>8</v>
      </c>
      <c r="D2124" s="4" t="n">
        <f aca="false">F2124+H2124+J2124</f>
        <v>7</v>
      </c>
      <c r="E2124" s="4" t="n">
        <f aca="false">G2124+I2124+K2124</f>
        <v>8</v>
      </c>
      <c r="F2124" s="4" t="n">
        <v>5</v>
      </c>
      <c r="G2124" s="4" t="n">
        <v>7</v>
      </c>
      <c r="H2124" s="4" t="n">
        <v>2</v>
      </c>
      <c r="I2124" s="4" t="n">
        <v>1</v>
      </c>
      <c r="J2124" s="4" t="n">
        <v>0</v>
      </c>
      <c r="K2124" s="4" t="n">
        <v>0</v>
      </c>
      <c r="L2124" s="4" t="n">
        <v>0</v>
      </c>
      <c r="M2124" s="4" t="n">
        <v>0</v>
      </c>
      <c r="N2124" s="4" t="n">
        <v>2</v>
      </c>
      <c r="O2124" s="4" t="n">
        <v>0</v>
      </c>
    </row>
    <row r="2125" customFormat="false" ht="8.25" hidden="false" customHeight="true" outlineLevel="0" collapsed="false">
      <c r="A2125" s="3" t="s">
        <v>1904</v>
      </c>
      <c r="B2125" s="4" t="n">
        <f aca="false">D2125+L2125</f>
        <v>0</v>
      </c>
      <c r="C2125" s="4" t="n">
        <f aca="false">E2125+M2125</f>
        <v>3</v>
      </c>
      <c r="D2125" s="4" t="n">
        <f aca="false">F2125+H2125+J2125</f>
        <v>0</v>
      </c>
      <c r="E2125" s="4" t="n">
        <f aca="false">G2125+I2125+K2125</f>
        <v>3</v>
      </c>
      <c r="F2125" s="4" t="n">
        <v>0</v>
      </c>
      <c r="G2125" s="4" t="n">
        <v>1</v>
      </c>
      <c r="H2125" s="4" t="n">
        <v>0</v>
      </c>
      <c r="I2125" s="4" t="n">
        <v>1</v>
      </c>
      <c r="J2125" s="4" t="n">
        <v>0</v>
      </c>
      <c r="K2125" s="4" t="n">
        <v>1</v>
      </c>
      <c r="L2125" s="4" t="n">
        <v>0</v>
      </c>
      <c r="M2125" s="4" t="n">
        <v>0</v>
      </c>
      <c r="N2125" s="4" t="n">
        <v>0</v>
      </c>
      <c r="O2125" s="4" t="n">
        <v>0</v>
      </c>
    </row>
    <row r="2126" customFormat="false" ht="8.25" hidden="false" customHeight="true" outlineLevel="0" collapsed="false">
      <c r="A2126" s="3" t="s">
        <v>1905</v>
      </c>
      <c r="B2126" s="4" t="n">
        <f aca="false">D2126+L2126</f>
        <v>9</v>
      </c>
      <c r="C2126" s="4" t="n">
        <f aca="false">E2126+M2126</f>
        <v>9</v>
      </c>
      <c r="D2126" s="4" t="n">
        <f aca="false">F2126+H2126+J2126</f>
        <v>9</v>
      </c>
      <c r="E2126" s="4" t="n">
        <f aca="false">G2126+I2126+K2126</f>
        <v>9</v>
      </c>
      <c r="F2126" s="4" t="n">
        <v>6</v>
      </c>
      <c r="G2126" s="4" t="n">
        <v>5</v>
      </c>
      <c r="H2126" s="4" t="n">
        <v>1</v>
      </c>
      <c r="I2126" s="4" t="n">
        <v>3</v>
      </c>
      <c r="J2126" s="4" t="n">
        <v>2</v>
      </c>
      <c r="K2126" s="4" t="n">
        <v>1</v>
      </c>
      <c r="L2126" s="4" t="n">
        <v>0</v>
      </c>
      <c r="M2126" s="4" t="n">
        <v>0</v>
      </c>
      <c r="N2126" s="4" t="n">
        <v>1</v>
      </c>
      <c r="O2126" s="4" t="n">
        <v>0</v>
      </c>
    </row>
    <row r="2127" customFormat="false" ht="8.25" hidden="false" customHeight="true" outlineLevel="0" collapsed="false">
      <c r="A2127" s="3" t="s">
        <v>1906</v>
      </c>
      <c r="B2127" s="4" t="n">
        <f aca="false">D2127+L2127</f>
        <v>7</v>
      </c>
      <c r="C2127" s="4" t="n">
        <f aca="false">E2127+M2127</f>
        <v>9</v>
      </c>
      <c r="D2127" s="4" t="n">
        <f aca="false">F2127+H2127+J2127</f>
        <v>7</v>
      </c>
      <c r="E2127" s="4" t="n">
        <f aca="false">G2127+I2127+K2127</f>
        <v>9</v>
      </c>
      <c r="F2127" s="4" t="n">
        <v>6</v>
      </c>
      <c r="G2127" s="4" t="n">
        <v>7</v>
      </c>
      <c r="H2127" s="4" t="n">
        <v>1</v>
      </c>
      <c r="I2127" s="4" t="n">
        <v>2</v>
      </c>
      <c r="J2127" s="4" t="n">
        <v>0</v>
      </c>
      <c r="K2127" s="4" t="n">
        <v>0</v>
      </c>
      <c r="L2127" s="4" t="n">
        <v>0</v>
      </c>
      <c r="M2127" s="4" t="n">
        <v>0</v>
      </c>
      <c r="N2127" s="4" t="n">
        <v>0</v>
      </c>
      <c r="O2127" s="4" t="n">
        <v>0</v>
      </c>
    </row>
    <row r="2128" customFormat="false" ht="8.25" hidden="false" customHeight="true" outlineLevel="0" collapsed="false">
      <c r="A2128" s="3" t="s">
        <v>1907</v>
      </c>
      <c r="B2128" s="4" t="n">
        <f aca="false">D2128+L2128</f>
        <v>1</v>
      </c>
      <c r="C2128" s="4" t="n">
        <f aca="false">E2128+M2128</f>
        <v>5</v>
      </c>
      <c r="D2128" s="4" t="n">
        <f aca="false">F2128+H2128+J2128</f>
        <v>1</v>
      </c>
      <c r="E2128" s="4" t="n">
        <f aca="false">G2128+I2128+K2128</f>
        <v>5</v>
      </c>
      <c r="F2128" s="4" t="n">
        <v>1</v>
      </c>
      <c r="G2128" s="4" t="n">
        <v>5</v>
      </c>
      <c r="H2128" s="4" t="n">
        <v>0</v>
      </c>
      <c r="I2128" s="4" t="n">
        <v>0</v>
      </c>
      <c r="J2128" s="4" t="n">
        <v>0</v>
      </c>
      <c r="K2128" s="4" t="n">
        <v>0</v>
      </c>
      <c r="L2128" s="4" t="n">
        <v>0</v>
      </c>
      <c r="M2128" s="4" t="n">
        <v>0</v>
      </c>
      <c r="N2128" s="4" t="n">
        <v>0</v>
      </c>
      <c r="O2128" s="4" t="n">
        <v>0</v>
      </c>
    </row>
    <row r="2129" customFormat="false" ht="8.25" hidden="false" customHeight="true" outlineLevel="0" collapsed="false">
      <c r="A2129" s="3" t="s">
        <v>1908</v>
      </c>
      <c r="B2129" s="4" t="n">
        <f aca="false">D2129+L2129</f>
        <v>19</v>
      </c>
      <c r="C2129" s="4" t="n">
        <f aca="false">E2129+M2129</f>
        <v>19</v>
      </c>
      <c r="D2129" s="4" t="n">
        <f aca="false">F2129+H2129+J2129</f>
        <v>19</v>
      </c>
      <c r="E2129" s="4" t="n">
        <f aca="false">G2129+I2129+K2129</f>
        <v>19</v>
      </c>
      <c r="F2129" s="4" t="n">
        <v>18</v>
      </c>
      <c r="G2129" s="4" t="n">
        <v>18</v>
      </c>
      <c r="H2129" s="4" t="n">
        <v>1</v>
      </c>
      <c r="I2129" s="4" t="n">
        <v>1</v>
      </c>
      <c r="J2129" s="4" t="n">
        <v>0</v>
      </c>
      <c r="K2129" s="4" t="n">
        <v>0</v>
      </c>
      <c r="L2129" s="4" t="n">
        <v>0</v>
      </c>
      <c r="M2129" s="4" t="n">
        <v>0</v>
      </c>
      <c r="N2129" s="4" t="n">
        <v>0</v>
      </c>
      <c r="O2129" s="4" t="n">
        <v>0</v>
      </c>
    </row>
    <row r="2130" customFormat="false" ht="8.25" hidden="false" customHeight="true" outlineLevel="0" collapsed="false">
      <c r="A2130" s="3" t="s">
        <v>1909</v>
      </c>
      <c r="B2130" s="4" t="n">
        <f aca="false">D2130+L2130</f>
        <v>3</v>
      </c>
      <c r="C2130" s="4" t="n">
        <f aca="false">E2130+M2130</f>
        <v>0</v>
      </c>
      <c r="D2130" s="4" t="n">
        <f aca="false">F2130+H2130+J2130</f>
        <v>3</v>
      </c>
      <c r="E2130" s="4" t="n">
        <f aca="false">G2130+I2130+K2130</f>
        <v>0</v>
      </c>
      <c r="F2130" s="4" t="n">
        <v>2</v>
      </c>
      <c r="G2130" s="4" t="n">
        <v>0</v>
      </c>
      <c r="H2130" s="4" t="n">
        <v>1</v>
      </c>
      <c r="I2130" s="4" t="n">
        <v>0</v>
      </c>
      <c r="J2130" s="4" t="n">
        <v>0</v>
      </c>
      <c r="K2130" s="4" t="n">
        <v>0</v>
      </c>
      <c r="L2130" s="4" t="n">
        <v>0</v>
      </c>
      <c r="M2130" s="4" t="n">
        <v>0</v>
      </c>
      <c r="N2130" s="4" t="n">
        <v>0</v>
      </c>
      <c r="O2130" s="4" t="n">
        <v>0</v>
      </c>
    </row>
    <row r="2131" customFormat="false" ht="8.25" hidden="false" customHeight="true" outlineLevel="0" collapsed="false">
      <c r="A2131" s="3" t="s">
        <v>1910</v>
      </c>
      <c r="B2131" s="4" t="n">
        <f aca="false">D2131+L2131</f>
        <v>7</v>
      </c>
      <c r="C2131" s="4" t="n">
        <f aca="false">E2131+M2131</f>
        <v>11</v>
      </c>
      <c r="D2131" s="4" t="n">
        <f aca="false">F2131+H2131+J2131</f>
        <v>7</v>
      </c>
      <c r="E2131" s="4" t="n">
        <f aca="false">G2131+I2131+K2131</f>
        <v>11</v>
      </c>
      <c r="F2131" s="4" t="n">
        <v>5</v>
      </c>
      <c r="G2131" s="4" t="n">
        <v>8</v>
      </c>
      <c r="H2131" s="4" t="n">
        <v>2</v>
      </c>
      <c r="I2131" s="4" t="n">
        <v>3</v>
      </c>
      <c r="J2131" s="4" t="n">
        <v>0</v>
      </c>
      <c r="K2131" s="4" t="n">
        <v>0</v>
      </c>
      <c r="L2131" s="4" t="n">
        <v>0</v>
      </c>
      <c r="M2131" s="4" t="n">
        <v>0</v>
      </c>
      <c r="N2131" s="4" t="n">
        <v>0</v>
      </c>
      <c r="O2131" s="4" t="n">
        <v>0</v>
      </c>
    </row>
    <row r="2132" customFormat="false" ht="8.45" hidden="false" customHeight="true" outlineLevel="0" collapsed="false">
      <c r="A2132" s="3" t="s">
        <v>1911</v>
      </c>
      <c r="B2132" s="4" t="n">
        <f aca="false">D2132+L2132</f>
        <v>1</v>
      </c>
      <c r="C2132" s="4" t="n">
        <f aca="false">E2132+M2132</f>
        <v>1</v>
      </c>
      <c r="D2132" s="4" t="n">
        <f aca="false">F2132+H2132+J2132</f>
        <v>1</v>
      </c>
      <c r="E2132" s="4" t="n">
        <f aca="false">G2132+I2132+K2132</f>
        <v>1</v>
      </c>
      <c r="F2132" s="4" t="n">
        <v>1</v>
      </c>
      <c r="G2132" s="4" t="n">
        <v>1</v>
      </c>
      <c r="H2132" s="4" t="n">
        <v>0</v>
      </c>
      <c r="I2132" s="4" t="n">
        <v>0</v>
      </c>
      <c r="J2132" s="4" t="n">
        <v>0</v>
      </c>
      <c r="K2132" s="4" t="n">
        <v>0</v>
      </c>
      <c r="L2132" s="4" t="n">
        <v>0</v>
      </c>
      <c r="M2132" s="4" t="n">
        <v>0</v>
      </c>
      <c r="N2132" s="4" t="n">
        <v>0</v>
      </c>
      <c r="O2132" s="4" t="n">
        <v>0</v>
      </c>
    </row>
    <row r="2133" customFormat="false" ht="8.45" hidden="false" customHeight="true" outlineLevel="0" collapsed="false">
      <c r="A2133" s="3" t="s">
        <v>1912</v>
      </c>
      <c r="B2133" s="4" t="n">
        <f aca="false">D2133+L2133</f>
        <v>10</v>
      </c>
      <c r="C2133" s="4" t="n">
        <f aca="false">E2133+M2133</f>
        <v>11</v>
      </c>
      <c r="D2133" s="4" t="n">
        <f aca="false">F2133+H2133+J2133</f>
        <v>10</v>
      </c>
      <c r="E2133" s="4" t="n">
        <f aca="false">G2133+I2133+K2133</f>
        <v>11</v>
      </c>
      <c r="F2133" s="4" t="n">
        <v>8</v>
      </c>
      <c r="G2133" s="4" t="n">
        <v>9</v>
      </c>
      <c r="H2133" s="4" t="n">
        <v>2</v>
      </c>
      <c r="I2133" s="4" t="n">
        <v>2</v>
      </c>
      <c r="J2133" s="4" t="n">
        <v>0</v>
      </c>
      <c r="K2133" s="4" t="n">
        <v>0</v>
      </c>
      <c r="L2133" s="4" t="n">
        <v>0</v>
      </c>
      <c r="M2133" s="4" t="n">
        <v>0</v>
      </c>
      <c r="N2133" s="4" t="n">
        <v>0</v>
      </c>
      <c r="O2133" s="4" t="n">
        <v>0</v>
      </c>
    </row>
    <row r="2134" customFormat="false" ht="8.45" hidden="false" customHeight="true" outlineLevel="0" collapsed="false">
      <c r="A2134" s="3" t="s">
        <v>1913</v>
      </c>
      <c r="B2134" s="4" t="n">
        <f aca="false">D2134+L2134</f>
        <v>18</v>
      </c>
      <c r="C2134" s="4" t="n">
        <f aca="false">E2134+M2134</f>
        <v>20</v>
      </c>
      <c r="D2134" s="4" t="n">
        <f aca="false">F2134+H2134+J2134</f>
        <v>18</v>
      </c>
      <c r="E2134" s="4" t="n">
        <f aca="false">G2134+I2134+K2134</f>
        <v>20</v>
      </c>
      <c r="F2134" s="4" t="n">
        <v>12</v>
      </c>
      <c r="G2134" s="4" t="n">
        <v>17</v>
      </c>
      <c r="H2134" s="4" t="n">
        <v>6</v>
      </c>
      <c r="I2134" s="4" t="n">
        <v>3</v>
      </c>
      <c r="J2134" s="4" t="n">
        <v>0</v>
      </c>
      <c r="K2134" s="4" t="n">
        <v>0</v>
      </c>
      <c r="L2134" s="4" t="n">
        <v>0</v>
      </c>
      <c r="M2134" s="4" t="n">
        <v>0</v>
      </c>
      <c r="N2134" s="4" t="n">
        <v>0</v>
      </c>
      <c r="O2134" s="4" t="n">
        <v>1</v>
      </c>
    </row>
    <row r="2135" customFormat="false" ht="8.45" hidden="false" customHeight="true" outlineLevel="0" collapsed="false">
      <c r="A2135" s="3" t="s">
        <v>1914</v>
      </c>
      <c r="B2135" s="4" t="n">
        <f aca="false">D2135+L2135</f>
        <v>2</v>
      </c>
      <c r="C2135" s="4" t="n">
        <f aca="false">E2135+M2135</f>
        <v>38</v>
      </c>
      <c r="D2135" s="4" t="n">
        <f aca="false">F2135+H2135+J2135</f>
        <v>2</v>
      </c>
      <c r="E2135" s="4" t="n">
        <f aca="false">G2135+I2135+K2135</f>
        <v>38</v>
      </c>
      <c r="F2135" s="4" t="n">
        <v>2</v>
      </c>
      <c r="G2135" s="4" t="n">
        <v>4</v>
      </c>
      <c r="H2135" s="4" t="n">
        <v>0</v>
      </c>
      <c r="I2135" s="4" t="n">
        <v>34</v>
      </c>
      <c r="J2135" s="4" t="n">
        <v>0</v>
      </c>
      <c r="K2135" s="4" t="n">
        <v>0</v>
      </c>
      <c r="L2135" s="4" t="n">
        <v>0</v>
      </c>
      <c r="M2135" s="4" t="n">
        <v>0</v>
      </c>
      <c r="N2135" s="4" t="n">
        <v>0</v>
      </c>
      <c r="O2135" s="4" t="n">
        <v>0</v>
      </c>
    </row>
    <row r="2136" customFormat="false" ht="8.45" hidden="false" customHeight="true" outlineLevel="0" collapsed="false">
      <c r="A2136" s="3" t="s">
        <v>1915</v>
      </c>
      <c r="B2136" s="4" t="n">
        <f aca="false">D2136+L2136</f>
        <v>21</v>
      </c>
      <c r="C2136" s="4" t="n">
        <f aca="false">E2136+M2136</f>
        <v>13</v>
      </c>
      <c r="D2136" s="4" t="n">
        <f aca="false">F2136+H2136+J2136</f>
        <v>21</v>
      </c>
      <c r="E2136" s="4" t="n">
        <f aca="false">G2136+I2136+K2136</f>
        <v>13</v>
      </c>
      <c r="F2136" s="4" t="n">
        <v>17</v>
      </c>
      <c r="G2136" s="4" t="n">
        <v>12</v>
      </c>
      <c r="H2136" s="4" t="n">
        <v>4</v>
      </c>
      <c r="I2136" s="4" t="n">
        <v>1</v>
      </c>
      <c r="J2136" s="4" t="n">
        <v>0</v>
      </c>
      <c r="K2136" s="4" t="n">
        <v>0</v>
      </c>
      <c r="L2136" s="4" t="n">
        <v>0</v>
      </c>
      <c r="M2136" s="4" t="n">
        <v>0</v>
      </c>
      <c r="N2136" s="4" t="n">
        <v>1</v>
      </c>
      <c r="O2136" s="4" t="n">
        <v>0</v>
      </c>
    </row>
    <row r="2137" customFormat="false" ht="8.45" hidden="false" customHeight="true" outlineLevel="0" collapsed="false">
      <c r="A2137" s="3" t="s">
        <v>1916</v>
      </c>
      <c r="B2137" s="4" t="n">
        <f aca="false">D2137+L2137</f>
        <v>50</v>
      </c>
      <c r="C2137" s="4" t="n">
        <f aca="false">E2137+M2137</f>
        <v>53</v>
      </c>
      <c r="D2137" s="4" t="n">
        <f aca="false">F2137+H2137+J2137</f>
        <v>12</v>
      </c>
      <c r="E2137" s="4" t="n">
        <f aca="false">G2137+I2137+K2137</f>
        <v>10</v>
      </c>
      <c r="F2137" s="4" t="n">
        <v>10</v>
      </c>
      <c r="G2137" s="4" t="n">
        <v>8</v>
      </c>
      <c r="H2137" s="4" t="n">
        <v>2</v>
      </c>
      <c r="I2137" s="4" t="n">
        <v>2</v>
      </c>
      <c r="J2137" s="4" t="n">
        <v>0</v>
      </c>
      <c r="K2137" s="4" t="n">
        <v>0</v>
      </c>
      <c r="L2137" s="4" t="n">
        <v>38</v>
      </c>
      <c r="M2137" s="4" t="n">
        <v>43</v>
      </c>
      <c r="N2137" s="4" t="n">
        <v>0</v>
      </c>
      <c r="O2137" s="4" t="n">
        <v>0</v>
      </c>
    </row>
    <row r="2138" customFormat="false" ht="8.45" hidden="false" customHeight="true" outlineLevel="0" collapsed="false">
      <c r="A2138" s="3" t="s">
        <v>1917</v>
      </c>
      <c r="B2138" s="4" t="n">
        <f aca="false">D2138+L2138</f>
        <v>0</v>
      </c>
      <c r="C2138" s="4" t="n">
        <f aca="false">E2138+M2138</f>
        <v>3</v>
      </c>
      <c r="D2138" s="4" t="n">
        <f aca="false">F2138+H2138+J2138</f>
        <v>0</v>
      </c>
      <c r="E2138" s="4" t="n">
        <f aca="false">G2138+I2138+K2138</f>
        <v>3</v>
      </c>
      <c r="F2138" s="4" t="n">
        <v>0</v>
      </c>
      <c r="G2138" s="4" t="n">
        <v>2</v>
      </c>
      <c r="H2138" s="4" t="n">
        <v>0</v>
      </c>
      <c r="I2138" s="4" t="n">
        <v>1</v>
      </c>
      <c r="J2138" s="4" t="n">
        <v>0</v>
      </c>
      <c r="K2138" s="4" t="n">
        <v>0</v>
      </c>
      <c r="L2138" s="4" t="n">
        <v>0</v>
      </c>
      <c r="M2138" s="4" t="n">
        <v>0</v>
      </c>
      <c r="N2138" s="4" t="n">
        <v>0</v>
      </c>
      <c r="O2138" s="4" t="n">
        <v>0</v>
      </c>
    </row>
    <row r="2139" customFormat="false" ht="8.45" hidden="false" customHeight="true" outlineLevel="0" collapsed="false">
      <c r="A2139" s="3" t="s">
        <v>1918</v>
      </c>
      <c r="B2139" s="4" t="n">
        <f aca="false">D2139+L2139</f>
        <v>18</v>
      </c>
      <c r="C2139" s="4" t="n">
        <f aca="false">E2139+M2139</f>
        <v>12</v>
      </c>
      <c r="D2139" s="4" t="n">
        <f aca="false">F2139+H2139+J2139</f>
        <v>18</v>
      </c>
      <c r="E2139" s="4" t="n">
        <f aca="false">G2139+I2139+K2139</f>
        <v>12</v>
      </c>
      <c r="F2139" s="4" t="n">
        <v>15</v>
      </c>
      <c r="G2139" s="4" t="n">
        <v>9</v>
      </c>
      <c r="H2139" s="4" t="n">
        <v>3</v>
      </c>
      <c r="I2139" s="4" t="n">
        <v>2</v>
      </c>
      <c r="J2139" s="4" t="n">
        <v>0</v>
      </c>
      <c r="K2139" s="4" t="n">
        <v>1</v>
      </c>
      <c r="L2139" s="4" t="n">
        <v>0</v>
      </c>
      <c r="M2139" s="4" t="n">
        <v>0</v>
      </c>
      <c r="N2139" s="4" t="n">
        <v>0</v>
      </c>
      <c r="O2139" s="4" t="n">
        <v>0</v>
      </c>
    </row>
    <row r="2140" customFormat="false" ht="8.45" hidden="false" customHeight="true" outlineLevel="0" collapsed="false">
      <c r="A2140" s="3" t="s">
        <v>1919</v>
      </c>
      <c r="B2140" s="4" t="n">
        <f aca="false">D2140+L2140</f>
        <v>208</v>
      </c>
      <c r="C2140" s="4" t="n">
        <f aca="false">E2140+M2140</f>
        <v>220</v>
      </c>
      <c r="D2140" s="4" t="n">
        <f aca="false">F2140+H2140+J2140</f>
        <v>126</v>
      </c>
      <c r="E2140" s="4" t="n">
        <f aca="false">G2140+I2140+K2140</f>
        <v>159</v>
      </c>
      <c r="F2140" s="4" t="n">
        <v>113</v>
      </c>
      <c r="G2140" s="4" t="n">
        <v>142</v>
      </c>
      <c r="H2140" s="4" t="n">
        <v>12</v>
      </c>
      <c r="I2140" s="4" t="n">
        <v>11</v>
      </c>
      <c r="J2140" s="4" t="n">
        <v>1</v>
      </c>
      <c r="K2140" s="4" t="n">
        <v>6</v>
      </c>
      <c r="L2140" s="4" t="n">
        <v>82</v>
      </c>
      <c r="M2140" s="4" t="n">
        <v>61</v>
      </c>
      <c r="N2140" s="4" t="n">
        <v>1</v>
      </c>
      <c r="O2140" s="4" t="n">
        <v>3</v>
      </c>
    </row>
    <row r="2141" customFormat="false" ht="8.45" hidden="false" customHeight="true" outlineLevel="0" collapsed="false">
      <c r="A2141" s="3" t="s">
        <v>1920</v>
      </c>
      <c r="B2141" s="4" t="n">
        <f aca="false">D2141+L2141</f>
        <v>4</v>
      </c>
      <c r="C2141" s="4" t="n">
        <f aca="false">E2141+M2141</f>
        <v>13</v>
      </c>
      <c r="D2141" s="4" t="n">
        <f aca="false">F2141+H2141+J2141</f>
        <v>4</v>
      </c>
      <c r="E2141" s="4" t="n">
        <f aca="false">G2141+I2141+K2141</f>
        <v>13</v>
      </c>
      <c r="F2141" s="4" t="n">
        <v>4</v>
      </c>
      <c r="G2141" s="4" t="n">
        <v>13</v>
      </c>
      <c r="H2141" s="4" t="n">
        <v>0</v>
      </c>
      <c r="I2141" s="4" t="n">
        <v>0</v>
      </c>
      <c r="J2141" s="4" t="n">
        <v>0</v>
      </c>
      <c r="K2141" s="4" t="n">
        <v>0</v>
      </c>
      <c r="L2141" s="4" t="n">
        <v>0</v>
      </c>
      <c r="M2141" s="4" t="n">
        <v>0</v>
      </c>
      <c r="N2141" s="4" t="n">
        <v>0</v>
      </c>
      <c r="O2141" s="4" t="n">
        <v>0</v>
      </c>
    </row>
    <row r="2142" customFormat="false" ht="8.45" hidden="false" customHeight="true" outlineLevel="0" collapsed="false">
      <c r="A2142" s="3" t="s">
        <v>1921</v>
      </c>
      <c r="B2142" s="4" t="n">
        <f aca="false">D2142+L2142</f>
        <v>15</v>
      </c>
      <c r="C2142" s="4" t="n">
        <f aca="false">E2142+M2142</f>
        <v>7</v>
      </c>
      <c r="D2142" s="4" t="n">
        <f aca="false">F2142+H2142+J2142</f>
        <v>15</v>
      </c>
      <c r="E2142" s="4" t="n">
        <f aca="false">G2142+I2142+K2142</f>
        <v>7</v>
      </c>
      <c r="F2142" s="4" t="n">
        <v>13</v>
      </c>
      <c r="G2142" s="4" t="n">
        <v>7</v>
      </c>
      <c r="H2142" s="4" t="n">
        <v>2</v>
      </c>
      <c r="I2142" s="4" t="n">
        <v>0</v>
      </c>
      <c r="J2142" s="4" t="n">
        <v>0</v>
      </c>
      <c r="K2142" s="4" t="n">
        <v>0</v>
      </c>
      <c r="L2142" s="4" t="n">
        <v>0</v>
      </c>
      <c r="M2142" s="4" t="n">
        <v>0</v>
      </c>
      <c r="N2142" s="4" t="n">
        <v>0</v>
      </c>
      <c r="O2142" s="4" t="n">
        <v>0</v>
      </c>
    </row>
    <row r="2143" customFormat="false" ht="8.45" hidden="false" customHeight="true" outlineLevel="0" collapsed="false">
      <c r="A2143" s="3" t="s">
        <v>1922</v>
      </c>
      <c r="B2143" s="4" t="n">
        <f aca="false">D2143+L2143</f>
        <v>2</v>
      </c>
      <c r="C2143" s="4" t="n">
        <f aca="false">E2143+M2143</f>
        <v>1</v>
      </c>
      <c r="D2143" s="4" t="n">
        <f aca="false">F2143+H2143+J2143</f>
        <v>2</v>
      </c>
      <c r="E2143" s="4" t="n">
        <f aca="false">G2143+I2143+K2143</f>
        <v>1</v>
      </c>
      <c r="F2143" s="4" t="n">
        <v>2</v>
      </c>
      <c r="G2143" s="4" t="n">
        <v>0</v>
      </c>
      <c r="H2143" s="4" t="n">
        <v>0</v>
      </c>
      <c r="I2143" s="4" t="n">
        <v>1</v>
      </c>
      <c r="J2143" s="4" t="n">
        <v>0</v>
      </c>
      <c r="K2143" s="4" t="n">
        <v>0</v>
      </c>
      <c r="L2143" s="4" t="n">
        <v>0</v>
      </c>
      <c r="M2143" s="4" t="n">
        <v>0</v>
      </c>
      <c r="N2143" s="4" t="n">
        <v>0</v>
      </c>
      <c r="O2143" s="4" t="n">
        <v>0</v>
      </c>
    </row>
    <row r="2144" customFormat="false" ht="8.45" hidden="false" customHeight="true" outlineLevel="0" collapsed="false">
      <c r="A2144" s="3" t="s">
        <v>1923</v>
      </c>
      <c r="B2144" s="4" t="n">
        <f aca="false">D2144+L2144</f>
        <v>45</v>
      </c>
      <c r="C2144" s="4" t="n">
        <f aca="false">E2144+M2144</f>
        <v>34</v>
      </c>
      <c r="D2144" s="4" t="n">
        <f aca="false">F2144+H2144+J2144</f>
        <v>45</v>
      </c>
      <c r="E2144" s="4" t="n">
        <f aca="false">G2144+I2144+K2144</f>
        <v>34</v>
      </c>
      <c r="F2144" s="4" t="n">
        <v>42</v>
      </c>
      <c r="G2144" s="4" t="n">
        <v>29</v>
      </c>
      <c r="H2144" s="4" t="n">
        <v>3</v>
      </c>
      <c r="I2144" s="4" t="n">
        <v>5</v>
      </c>
      <c r="J2144" s="4" t="n">
        <v>0</v>
      </c>
      <c r="K2144" s="4" t="n">
        <v>0</v>
      </c>
      <c r="L2144" s="4" t="n">
        <v>0</v>
      </c>
      <c r="M2144" s="4" t="n">
        <v>0</v>
      </c>
      <c r="N2144" s="4" t="n">
        <v>3</v>
      </c>
      <c r="O2144" s="4" t="n">
        <v>2</v>
      </c>
    </row>
    <row r="2145" customFormat="false" ht="8.45" hidden="false" customHeight="true" outlineLevel="0" collapsed="false">
      <c r="A2145" s="3" t="s">
        <v>1924</v>
      </c>
      <c r="B2145" s="4" t="n">
        <f aca="false">D2145+L2145</f>
        <v>53</v>
      </c>
      <c r="C2145" s="4" t="n">
        <f aca="false">E2145+M2145</f>
        <v>63</v>
      </c>
      <c r="D2145" s="4" t="n">
        <f aca="false">F2145+H2145+J2145</f>
        <v>53</v>
      </c>
      <c r="E2145" s="4" t="n">
        <f aca="false">G2145+I2145+K2145</f>
        <v>63</v>
      </c>
      <c r="F2145" s="4" t="n">
        <v>49</v>
      </c>
      <c r="G2145" s="4" t="n">
        <v>53</v>
      </c>
      <c r="H2145" s="4" t="n">
        <v>2</v>
      </c>
      <c r="I2145" s="4" t="n">
        <v>6</v>
      </c>
      <c r="J2145" s="4" t="n">
        <v>2</v>
      </c>
      <c r="K2145" s="4" t="n">
        <v>4</v>
      </c>
      <c r="L2145" s="4" t="n">
        <v>0</v>
      </c>
      <c r="M2145" s="4" t="n">
        <v>0</v>
      </c>
      <c r="N2145" s="4" t="n">
        <v>2</v>
      </c>
      <c r="O2145" s="4" t="n">
        <v>0</v>
      </c>
    </row>
    <row r="2146" customFormat="false" ht="8.45" hidden="false" customHeight="true" outlineLevel="0" collapsed="false">
      <c r="A2146" s="3" t="s">
        <v>1925</v>
      </c>
      <c r="B2146" s="4" t="n">
        <f aca="false">D2146+L2146</f>
        <v>5</v>
      </c>
      <c r="C2146" s="4" t="n">
        <f aca="false">E2146+M2146</f>
        <v>2</v>
      </c>
      <c r="D2146" s="4" t="n">
        <f aca="false">F2146+H2146+J2146</f>
        <v>5</v>
      </c>
      <c r="E2146" s="4" t="n">
        <f aca="false">G2146+I2146+K2146</f>
        <v>2</v>
      </c>
      <c r="F2146" s="4" t="n">
        <v>5</v>
      </c>
      <c r="G2146" s="4" t="n">
        <v>2</v>
      </c>
      <c r="H2146" s="4" t="n">
        <v>0</v>
      </c>
      <c r="I2146" s="4" t="n">
        <v>0</v>
      </c>
      <c r="J2146" s="4" t="n">
        <v>0</v>
      </c>
      <c r="K2146" s="4" t="n">
        <v>0</v>
      </c>
      <c r="L2146" s="4" t="n">
        <v>0</v>
      </c>
      <c r="M2146" s="4" t="n">
        <v>0</v>
      </c>
      <c r="N2146" s="4" t="n">
        <v>0</v>
      </c>
      <c r="O2146" s="4" t="n">
        <v>0</v>
      </c>
    </row>
    <row r="2147" customFormat="false" ht="8.45" hidden="false" customHeight="true" outlineLevel="0" collapsed="false">
      <c r="A2147" s="3" t="s">
        <v>1926</v>
      </c>
      <c r="B2147" s="4" t="n">
        <f aca="false">D2147+L2147</f>
        <v>15</v>
      </c>
      <c r="C2147" s="4" t="n">
        <f aca="false">E2147+M2147</f>
        <v>15</v>
      </c>
      <c r="D2147" s="4" t="n">
        <f aca="false">F2147+H2147+J2147</f>
        <v>15</v>
      </c>
      <c r="E2147" s="4" t="n">
        <f aca="false">G2147+I2147+K2147</f>
        <v>15</v>
      </c>
      <c r="F2147" s="4" t="n">
        <v>8</v>
      </c>
      <c r="G2147" s="4" t="n">
        <v>15</v>
      </c>
      <c r="H2147" s="4" t="n">
        <v>7</v>
      </c>
      <c r="I2147" s="4" t="n">
        <v>0</v>
      </c>
      <c r="J2147" s="4" t="n">
        <v>0</v>
      </c>
      <c r="K2147" s="4" t="n">
        <v>0</v>
      </c>
      <c r="L2147" s="4" t="n">
        <v>0</v>
      </c>
      <c r="M2147" s="4" t="n">
        <v>0</v>
      </c>
      <c r="N2147" s="4" t="n">
        <v>1</v>
      </c>
      <c r="O2147" s="4" t="n">
        <v>0</v>
      </c>
    </row>
    <row r="2148" customFormat="false" ht="8.45" hidden="false" customHeight="true" outlineLevel="0" collapsed="false">
      <c r="A2148" s="3" t="s">
        <v>1927</v>
      </c>
      <c r="B2148" s="4" t="n">
        <f aca="false">D2148+L2148</f>
        <v>3</v>
      </c>
      <c r="C2148" s="4" t="n">
        <f aca="false">E2148+M2148</f>
        <v>6</v>
      </c>
      <c r="D2148" s="4" t="n">
        <f aca="false">F2148+H2148+J2148</f>
        <v>3</v>
      </c>
      <c r="E2148" s="4" t="n">
        <f aca="false">G2148+I2148+K2148</f>
        <v>6</v>
      </c>
      <c r="F2148" s="4" t="n">
        <v>3</v>
      </c>
      <c r="G2148" s="4" t="n">
        <v>6</v>
      </c>
      <c r="H2148" s="4" t="n">
        <v>0</v>
      </c>
      <c r="I2148" s="4" t="n">
        <v>0</v>
      </c>
      <c r="J2148" s="4" t="n">
        <v>0</v>
      </c>
      <c r="K2148" s="4" t="n">
        <v>0</v>
      </c>
      <c r="L2148" s="4" t="n">
        <v>0</v>
      </c>
      <c r="M2148" s="4" t="n">
        <v>0</v>
      </c>
      <c r="N2148" s="4" t="n">
        <v>0</v>
      </c>
      <c r="O2148" s="4" t="n">
        <v>0</v>
      </c>
    </row>
    <row r="2149" customFormat="false" ht="8.45" hidden="false" customHeight="true" outlineLevel="0" collapsed="false">
      <c r="A2149" s="3" t="s">
        <v>1928</v>
      </c>
      <c r="B2149" s="4" t="n">
        <f aca="false">D2149+L2149</f>
        <v>12</v>
      </c>
      <c r="C2149" s="4" t="n">
        <f aca="false">E2149+M2149</f>
        <v>13</v>
      </c>
      <c r="D2149" s="4" t="n">
        <f aca="false">F2149+H2149+J2149</f>
        <v>12</v>
      </c>
      <c r="E2149" s="4" t="n">
        <f aca="false">G2149+I2149+K2149</f>
        <v>13</v>
      </c>
      <c r="F2149" s="4" t="n">
        <v>12</v>
      </c>
      <c r="G2149" s="4" t="n">
        <v>9</v>
      </c>
      <c r="H2149" s="4" t="n">
        <v>0</v>
      </c>
      <c r="I2149" s="4" t="n">
        <v>3</v>
      </c>
      <c r="J2149" s="4" t="n">
        <v>0</v>
      </c>
      <c r="K2149" s="4" t="n">
        <v>1</v>
      </c>
      <c r="L2149" s="4" t="n">
        <v>0</v>
      </c>
      <c r="M2149" s="4" t="n">
        <v>0</v>
      </c>
      <c r="N2149" s="4" t="n">
        <v>0</v>
      </c>
      <c r="O2149" s="4" t="n">
        <v>0</v>
      </c>
    </row>
    <row r="2150" customFormat="false" ht="8.45" hidden="false" customHeight="true" outlineLevel="0" collapsed="false">
      <c r="A2150" s="3" t="s">
        <v>1929</v>
      </c>
      <c r="B2150" s="4" t="n">
        <f aca="false">D2150+L2150</f>
        <v>5</v>
      </c>
      <c r="C2150" s="4" t="n">
        <f aca="false">E2150+M2150</f>
        <v>10</v>
      </c>
      <c r="D2150" s="4" t="n">
        <f aca="false">F2150+H2150+J2150</f>
        <v>5</v>
      </c>
      <c r="E2150" s="4" t="n">
        <f aca="false">G2150+I2150+K2150</f>
        <v>10</v>
      </c>
      <c r="F2150" s="4" t="n">
        <v>4</v>
      </c>
      <c r="G2150" s="4" t="n">
        <v>6</v>
      </c>
      <c r="H2150" s="4" t="n">
        <v>1</v>
      </c>
      <c r="I2150" s="4" t="n">
        <v>2</v>
      </c>
      <c r="J2150" s="4" t="n">
        <v>0</v>
      </c>
      <c r="K2150" s="4" t="n">
        <v>2</v>
      </c>
      <c r="L2150" s="4" t="n">
        <v>0</v>
      </c>
      <c r="M2150" s="4" t="n">
        <v>0</v>
      </c>
      <c r="N2150" s="4" t="n">
        <v>0</v>
      </c>
      <c r="O2150" s="4" t="n">
        <v>0</v>
      </c>
    </row>
    <row r="2151" customFormat="false" ht="8.45" hidden="false" customHeight="true" outlineLevel="0" collapsed="false">
      <c r="A2151" s="3" t="s">
        <v>1930</v>
      </c>
      <c r="B2151" s="4" t="n">
        <f aca="false">D2151+L2151</f>
        <v>31</v>
      </c>
      <c r="C2151" s="4" t="n">
        <f aca="false">E2151+M2151</f>
        <v>30</v>
      </c>
      <c r="D2151" s="4" t="n">
        <f aca="false">F2151+H2151+J2151</f>
        <v>31</v>
      </c>
      <c r="E2151" s="4" t="n">
        <f aca="false">G2151+I2151+K2151</f>
        <v>30</v>
      </c>
      <c r="F2151" s="4" t="n">
        <v>26</v>
      </c>
      <c r="G2151" s="4" t="n">
        <v>23</v>
      </c>
      <c r="H2151" s="4" t="n">
        <v>5</v>
      </c>
      <c r="I2151" s="4" t="n">
        <v>7</v>
      </c>
      <c r="J2151" s="4" t="n">
        <v>0</v>
      </c>
      <c r="K2151" s="4" t="n">
        <v>0</v>
      </c>
      <c r="L2151" s="4" t="n">
        <v>0</v>
      </c>
      <c r="M2151" s="4" t="n">
        <v>0</v>
      </c>
      <c r="N2151" s="4" t="n">
        <v>0</v>
      </c>
      <c r="O2151" s="4" t="n">
        <v>0</v>
      </c>
    </row>
    <row r="2152" customFormat="false" ht="8.45" hidden="false" customHeight="true" outlineLevel="0" collapsed="false">
      <c r="A2152" s="3" t="s">
        <v>1931</v>
      </c>
      <c r="B2152" s="4" t="n">
        <f aca="false">D2152+L2152</f>
        <v>143</v>
      </c>
      <c r="C2152" s="4" t="n">
        <f aca="false">E2152+M2152</f>
        <v>148</v>
      </c>
      <c r="D2152" s="4" t="n">
        <f aca="false">F2152+H2152+J2152</f>
        <v>102</v>
      </c>
      <c r="E2152" s="4" t="n">
        <f aca="false">G2152+I2152+K2152</f>
        <v>114</v>
      </c>
      <c r="F2152" s="4" t="n">
        <v>85</v>
      </c>
      <c r="G2152" s="4" t="n">
        <v>97</v>
      </c>
      <c r="H2152" s="4" t="n">
        <v>16</v>
      </c>
      <c r="I2152" s="4" t="n">
        <v>15</v>
      </c>
      <c r="J2152" s="4" t="n">
        <v>1</v>
      </c>
      <c r="K2152" s="4" t="n">
        <v>2</v>
      </c>
      <c r="L2152" s="4" t="n">
        <v>41</v>
      </c>
      <c r="M2152" s="4" t="n">
        <v>34</v>
      </c>
      <c r="N2152" s="4" t="n">
        <v>2</v>
      </c>
      <c r="O2152" s="4" t="n">
        <v>1</v>
      </c>
    </row>
    <row r="2153" customFormat="false" ht="8.45" hidden="false" customHeight="true" outlineLevel="0" collapsed="false">
      <c r="A2153" s="3" t="s">
        <v>1932</v>
      </c>
      <c r="B2153" s="4" t="n">
        <f aca="false">D2153+L2153</f>
        <v>0</v>
      </c>
      <c r="C2153" s="4" t="n">
        <f aca="false">E2153+M2153</f>
        <v>2</v>
      </c>
      <c r="D2153" s="4" t="n">
        <f aca="false">F2153+H2153+J2153</f>
        <v>0</v>
      </c>
      <c r="E2153" s="4" t="n">
        <f aca="false">G2153+I2153+K2153</f>
        <v>2</v>
      </c>
      <c r="F2153" s="4" t="n">
        <v>0</v>
      </c>
      <c r="G2153" s="4" t="n">
        <v>1</v>
      </c>
      <c r="H2153" s="4" t="n">
        <v>0</v>
      </c>
      <c r="I2153" s="4" t="n">
        <v>1</v>
      </c>
      <c r="J2153" s="4" t="n">
        <v>0</v>
      </c>
      <c r="K2153" s="4" t="n">
        <v>0</v>
      </c>
      <c r="L2153" s="4" t="n">
        <v>0</v>
      </c>
      <c r="M2153" s="4" t="n">
        <v>0</v>
      </c>
      <c r="N2153" s="4" t="n">
        <v>0</v>
      </c>
      <c r="O2153" s="4" t="n">
        <v>0</v>
      </c>
    </row>
    <row r="2154" customFormat="false" ht="8.45" hidden="false" customHeight="true" outlineLevel="0" collapsed="false">
      <c r="A2154" s="3" t="s">
        <v>1933</v>
      </c>
      <c r="B2154" s="4" t="n">
        <f aca="false">D2154+L2154</f>
        <v>1</v>
      </c>
      <c r="C2154" s="4" t="n">
        <f aca="false">E2154+M2154</f>
        <v>2</v>
      </c>
      <c r="D2154" s="4" t="n">
        <f aca="false">F2154+H2154+J2154</f>
        <v>1</v>
      </c>
      <c r="E2154" s="4" t="n">
        <f aca="false">G2154+I2154+K2154</f>
        <v>2</v>
      </c>
      <c r="F2154" s="4" t="n">
        <v>1</v>
      </c>
      <c r="G2154" s="4" t="n">
        <v>1</v>
      </c>
      <c r="H2154" s="4" t="n">
        <v>0</v>
      </c>
      <c r="I2154" s="4" t="n">
        <v>1</v>
      </c>
      <c r="J2154" s="4" t="n">
        <v>0</v>
      </c>
      <c r="K2154" s="4" t="n">
        <v>0</v>
      </c>
      <c r="L2154" s="4" t="n">
        <v>0</v>
      </c>
      <c r="M2154" s="4" t="n">
        <v>0</v>
      </c>
      <c r="N2154" s="4" t="n">
        <v>0</v>
      </c>
      <c r="O2154" s="4" t="n">
        <v>0</v>
      </c>
    </row>
    <row r="2155" customFormat="false" ht="8.45" hidden="false" customHeight="true" outlineLevel="0" collapsed="false">
      <c r="A2155" s="3" t="s">
        <v>1934</v>
      </c>
      <c r="B2155" s="4" t="n">
        <f aca="false">D2155+L2155</f>
        <v>19</v>
      </c>
      <c r="C2155" s="4" t="n">
        <f aca="false">E2155+M2155</f>
        <v>27</v>
      </c>
      <c r="D2155" s="4" t="n">
        <f aca="false">F2155+H2155+J2155</f>
        <v>19</v>
      </c>
      <c r="E2155" s="4" t="n">
        <f aca="false">G2155+I2155+K2155</f>
        <v>27</v>
      </c>
      <c r="F2155" s="4" t="n">
        <v>18</v>
      </c>
      <c r="G2155" s="4" t="n">
        <v>24</v>
      </c>
      <c r="H2155" s="4" t="n">
        <v>1</v>
      </c>
      <c r="I2155" s="4" t="n">
        <v>3</v>
      </c>
      <c r="J2155" s="4" t="n">
        <v>0</v>
      </c>
      <c r="K2155" s="4" t="n">
        <v>0</v>
      </c>
      <c r="L2155" s="4" t="n">
        <v>0</v>
      </c>
      <c r="M2155" s="4" t="n">
        <v>0</v>
      </c>
      <c r="N2155" s="4" t="n">
        <v>0</v>
      </c>
      <c r="O2155" s="4" t="n">
        <v>0</v>
      </c>
    </row>
    <row r="2156" customFormat="false" ht="8.45" hidden="false" customHeight="true" outlineLevel="0" collapsed="false">
      <c r="A2156" s="3" t="s">
        <v>1935</v>
      </c>
      <c r="B2156" s="4" t="n">
        <f aca="false">D2156+L2156</f>
        <v>1</v>
      </c>
      <c r="C2156" s="4" t="n">
        <f aca="false">E2156+M2156</f>
        <v>0</v>
      </c>
      <c r="D2156" s="4" t="n">
        <f aca="false">F2156+H2156+J2156</f>
        <v>1</v>
      </c>
      <c r="E2156" s="4" t="n">
        <f aca="false">G2156+I2156+K2156</f>
        <v>0</v>
      </c>
      <c r="F2156" s="4" t="n">
        <v>1</v>
      </c>
      <c r="G2156" s="4" t="n">
        <v>0</v>
      </c>
      <c r="H2156" s="4" t="n">
        <v>0</v>
      </c>
      <c r="I2156" s="4" t="n">
        <v>0</v>
      </c>
      <c r="J2156" s="4" t="n">
        <v>0</v>
      </c>
      <c r="K2156" s="4" t="n">
        <v>0</v>
      </c>
      <c r="L2156" s="4" t="n">
        <v>0</v>
      </c>
      <c r="M2156" s="4" t="n">
        <v>0</v>
      </c>
      <c r="N2156" s="4" t="n">
        <v>0</v>
      </c>
      <c r="O2156" s="4" t="n">
        <v>0</v>
      </c>
    </row>
    <row r="2157" customFormat="false" ht="8.45" hidden="false" customHeight="true" outlineLevel="0" collapsed="false">
      <c r="A2157" s="3" t="s">
        <v>1936</v>
      </c>
      <c r="B2157" s="4" t="n">
        <f aca="false">D2157+L2157</f>
        <v>113</v>
      </c>
      <c r="C2157" s="4" t="n">
        <f aca="false">E2157+M2157</f>
        <v>113</v>
      </c>
      <c r="D2157" s="4" t="n">
        <f aca="false">F2157+H2157+J2157</f>
        <v>113</v>
      </c>
      <c r="E2157" s="4" t="n">
        <f aca="false">G2157+I2157+K2157</f>
        <v>113</v>
      </c>
      <c r="F2157" s="4" t="n">
        <v>96</v>
      </c>
      <c r="G2157" s="4" t="n">
        <v>97</v>
      </c>
      <c r="H2157" s="4" t="n">
        <v>16</v>
      </c>
      <c r="I2157" s="4" t="n">
        <v>15</v>
      </c>
      <c r="J2157" s="4" t="n">
        <v>1</v>
      </c>
      <c r="K2157" s="4" t="n">
        <v>1</v>
      </c>
      <c r="L2157" s="4" t="n">
        <v>0</v>
      </c>
      <c r="M2157" s="4" t="n">
        <v>0</v>
      </c>
      <c r="N2157" s="4" t="n">
        <v>2</v>
      </c>
      <c r="O2157" s="4" t="n">
        <v>1</v>
      </c>
    </row>
    <row r="2158" customFormat="false" ht="8.45" hidden="false" customHeight="true" outlineLevel="0" collapsed="false">
      <c r="A2158" s="3" t="s">
        <v>1937</v>
      </c>
      <c r="B2158" s="4" t="n">
        <f aca="false">D2158+L2158</f>
        <v>139</v>
      </c>
      <c r="C2158" s="4" t="n">
        <f aca="false">E2158+M2158</f>
        <v>121</v>
      </c>
      <c r="D2158" s="4" t="n">
        <f aca="false">F2158+H2158+J2158</f>
        <v>91</v>
      </c>
      <c r="E2158" s="4" t="n">
        <f aca="false">G2158+I2158+K2158</f>
        <v>93</v>
      </c>
      <c r="F2158" s="4" t="n">
        <v>78</v>
      </c>
      <c r="G2158" s="4" t="n">
        <v>77</v>
      </c>
      <c r="H2158" s="4" t="n">
        <v>13</v>
      </c>
      <c r="I2158" s="4" t="n">
        <v>12</v>
      </c>
      <c r="J2158" s="4" t="n">
        <v>0</v>
      </c>
      <c r="K2158" s="4" t="n">
        <v>4</v>
      </c>
      <c r="L2158" s="4" t="n">
        <v>48</v>
      </c>
      <c r="M2158" s="4" t="n">
        <v>28</v>
      </c>
      <c r="N2158" s="4" t="n">
        <v>0</v>
      </c>
      <c r="O2158" s="4" t="n">
        <v>0</v>
      </c>
    </row>
    <row r="2159" customFormat="false" ht="8.45" hidden="false" customHeight="true" outlineLevel="0" collapsed="false">
      <c r="A2159" s="3" t="s">
        <v>1938</v>
      </c>
      <c r="B2159" s="4" t="n">
        <f aca="false">D2159+L2159</f>
        <v>9</v>
      </c>
      <c r="C2159" s="4" t="n">
        <f aca="false">E2159+M2159</f>
        <v>16</v>
      </c>
      <c r="D2159" s="4" t="n">
        <f aca="false">F2159+H2159+J2159</f>
        <v>9</v>
      </c>
      <c r="E2159" s="4" t="n">
        <f aca="false">G2159+I2159+K2159</f>
        <v>16</v>
      </c>
      <c r="F2159" s="4" t="n">
        <v>8</v>
      </c>
      <c r="G2159" s="4" t="n">
        <v>13</v>
      </c>
      <c r="H2159" s="4" t="n">
        <v>1</v>
      </c>
      <c r="I2159" s="4" t="n">
        <v>3</v>
      </c>
      <c r="J2159" s="4" t="n">
        <v>0</v>
      </c>
      <c r="K2159" s="4" t="n">
        <v>0</v>
      </c>
      <c r="L2159" s="4" t="n">
        <v>0</v>
      </c>
      <c r="M2159" s="4" t="n">
        <v>0</v>
      </c>
      <c r="N2159" s="4" t="n">
        <v>1</v>
      </c>
      <c r="O2159" s="4" t="n">
        <v>1</v>
      </c>
    </row>
    <row r="2160" customFormat="false" ht="8.45" hidden="false" customHeight="true" outlineLevel="0" collapsed="false">
      <c r="A2160" s="3" t="s">
        <v>1939</v>
      </c>
      <c r="B2160" s="4" t="n">
        <f aca="false">D2160+L2160</f>
        <v>4</v>
      </c>
      <c r="C2160" s="4" t="n">
        <f aca="false">E2160+M2160</f>
        <v>2</v>
      </c>
      <c r="D2160" s="4" t="n">
        <f aca="false">F2160+H2160+J2160</f>
        <v>4</v>
      </c>
      <c r="E2160" s="4" t="n">
        <f aca="false">G2160+I2160+K2160</f>
        <v>2</v>
      </c>
      <c r="F2160" s="4" t="n">
        <v>4</v>
      </c>
      <c r="G2160" s="4" t="n">
        <v>2</v>
      </c>
      <c r="H2160" s="4" t="n">
        <v>0</v>
      </c>
      <c r="I2160" s="4" t="n">
        <v>0</v>
      </c>
      <c r="J2160" s="4" t="n">
        <v>0</v>
      </c>
      <c r="K2160" s="4" t="n">
        <v>0</v>
      </c>
      <c r="L2160" s="4" t="n">
        <v>0</v>
      </c>
      <c r="M2160" s="4" t="n">
        <v>0</v>
      </c>
      <c r="N2160" s="4" t="n">
        <v>0</v>
      </c>
      <c r="O2160" s="4" t="n">
        <v>0</v>
      </c>
    </row>
    <row r="2161" customFormat="false" ht="8.45" hidden="false" customHeight="true" outlineLevel="0" collapsed="false">
      <c r="A2161" s="3" t="s">
        <v>1940</v>
      </c>
      <c r="B2161" s="4" t="n">
        <f aca="false">D2161+L2161</f>
        <v>24</v>
      </c>
      <c r="C2161" s="4" t="n">
        <f aca="false">E2161+M2161</f>
        <v>27</v>
      </c>
      <c r="D2161" s="4" t="n">
        <f aca="false">F2161+H2161+J2161</f>
        <v>24</v>
      </c>
      <c r="E2161" s="4" t="n">
        <f aca="false">G2161+I2161+K2161</f>
        <v>27</v>
      </c>
      <c r="F2161" s="4" t="n">
        <v>24</v>
      </c>
      <c r="G2161" s="4" t="n">
        <v>21</v>
      </c>
      <c r="H2161" s="4" t="n">
        <v>0</v>
      </c>
      <c r="I2161" s="4" t="n">
        <v>6</v>
      </c>
      <c r="J2161" s="4" t="n">
        <v>0</v>
      </c>
      <c r="K2161" s="4" t="n">
        <v>0</v>
      </c>
      <c r="L2161" s="4" t="n">
        <v>0</v>
      </c>
      <c r="M2161" s="4" t="n">
        <v>0</v>
      </c>
      <c r="N2161" s="4" t="n">
        <v>1</v>
      </c>
      <c r="O2161" s="4" t="n">
        <v>0</v>
      </c>
    </row>
    <row r="2162" customFormat="false" ht="12" hidden="false" customHeight="true" outlineLevel="0" collapsed="false">
      <c r="A2162" s="5" t="s">
        <v>0</v>
      </c>
      <c r="B2162" s="5"/>
      <c r="C2162" s="5"/>
      <c r="D2162" s="5"/>
      <c r="E2162" s="5"/>
      <c r="F2162" s="5"/>
      <c r="G2162" s="5"/>
      <c r="H2162" s="5"/>
      <c r="I2162" s="5"/>
      <c r="J2162" s="5"/>
      <c r="K2162" s="5"/>
      <c r="L2162" s="5"/>
    </row>
    <row r="2163" customFormat="false" ht="7.5" hidden="false" customHeight="true" outlineLevel="0" collapsed="false">
      <c r="A2163" s="6"/>
      <c r="B2163" s="6"/>
      <c r="C2163" s="6"/>
      <c r="D2163" s="6"/>
      <c r="E2163" s="6"/>
      <c r="F2163" s="6"/>
      <c r="G2163" s="6"/>
      <c r="H2163" s="6"/>
      <c r="I2163" s="6"/>
      <c r="J2163" s="6"/>
      <c r="K2163" s="6"/>
      <c r="L2163" s="6"/>
    </row>
    <row r="2164" customFormat="false" ht="10.5" hidden="false" customHeight="true" outlineLevel="0" collapsed="false">
      <c r="A2164" s="7" t="s">
        <v>1</v>
      </c>
      <c r="B2164" s="7"/>
      <c r="C2164" s="7"/>
      <c r="D2164" s="7"/>
      <c r="E2164" s="7"/>
      <c r="F2164" s="7"/>
      <c r="G2164" s="7"/>
      <c r="H2164" s="7"/>
      <c r="I2164" s="7"/>
      <c r="J2164" s="7"/>
      <c r="K2164" s="7"/>
      <c r="L2164" s="7"/>
    </row>
    <row r="2165" customFormat="false" ht="7.5" hidden="false" customHeight="true" outlineLevel="0" collapsed="false">
      <c r="A2165" s="8"/>
      <c r="B2165" s="8"/>
      <c r="C2165" s="8"/>
      <c r="D2165" s="8"/>
      <c r="E2165" s="8"/>
      <c r="F2165" s="8"/>
      <c r="G2165" s="8"/>
      <c r="H2165" s="8"/>
      <c r="I2165" s="8"/>
      <c r="J2165" s="8"/>
      <c r="K2165" s="8"/>
      <c r="L2165" s="8"/>
      <c r="M2165" s="9"/>
      <c r="O2165" s="9" t="s">
        <v>91</v>
      </c>
    </row>
    <row r="2166" customFormat="false" ht="12" hidden="false" customHeight="true" outlineLevel="0" collapsed="false">
      <c r="A2166" s="10" t="s">
        <v>3</v>
      </c>
      <c r="B2166" s="11" t="s">
        <v>4</v>
      </c>
      <c r="C2166" s="11"/>
      <c r="D2166" s="11"/>
      <c r="E2166" s="11"/>
      <c r="F2166" s="11"/>
      <c r="G2166" s="11"/>
      <c r="H2166" s="11"/>
      <c r="I2166" s="11"/>
      <c r="J2166" s="11"/>
      <c r="K2166" s="11"/>
      <c r="L2166" s="11"/>
      <c r="M2166" s="11"/>
      <c r="N2166" s="11"/>
      <c r="O2166" s="11"/>
    </row>
    <row r="2167" customFormat="false" ht="12" hidden="false" customHeight="true" outlineLevel="0" collapsed="false">
      <c r="A2167" s="10"/>
      <c r="B2167" s="12" t="s">
        <v>5</v>
      </c>
      <c r="C2167" s="12"/>
      <c r="D2167" s="13" t="s">
        <v>6</v>
      </c>
      <c r="E2167" s="13"/>
      <c r="F2167" s="13"/>
      <c r="G2167" s="13"/>
      <c r="H2167" s="13"/>
      <c r="I2167" s="13"/>
      <c r="J2167" s="13"/>
      <c r="K2167" s="13"/>
      <c r="L2167" s="14" t="s">
        <v>7</v>
      </c>
      <c r="M2167" s="14"/>
      <c r="N2167" s="13" t="s">
        <v>8</v>
      </c>
      <c r="O2167" s="13"/>
    </row>
    <row r="2168" customFormat="false" ht="12" hidden="false" customHeight="true" outlineLevel="0" collapsed="false">
      <c r="A2168" s="10"/>
      <c r="B2168" s="12"/>
      <c r="C2168" s="12"/>
      <c r="D2168" s="15" t="s">
        <v>5</v>
      </c>
      <c r="E2168" s="15"/>
      <c r="F2168" s="16" t="s">
        <v>9</v>
      </c>
      <c r="G2168" s="16"/>
      <c r="H2168" s="16"/>
      <c r="I2168" s="16"/>
      <c r="J2168" s="16"/>
      <c r="K2168" s="16"/>
      <c r="L2168" s="14"/>
      <c r="M2168" s="14"/>
      <c r="N2168" s="13"/>
      <c r="O2168" s="13"/>
    </row>
    <row r="2169" customFormat="false" ht="12" hidden="false" customHeight="true" outlineLevel="0" collapsed="false">
      <c r="A2169" s="10"/>
      <c r="B2169" s="12"/>
      <c r="C2169" s="12"/>
      <c r="D2169" s="15"/>
      <c r="E2169" s="15"/>
      <c r="F2169" s="12" t="s">
        <v>10</v>
      </c>
      <c r="G2169" s="12"/>
      <c r="H2169" s="12" t="s">
        <v>11</v>
      </c>
      <c r="I2169" s="12"/>
      <c r="J2169" s="12" t="s">
        <v>12</v>
      </c>
      <c r="K2169" s="12"/>
      <c r="L2169" s="14"/>
      <c r="M2169" s="14"/>
      <c r="N2169" s="13"/>
      <c r="O2169" s="13"/>
    </row>
    <row r="2170" customFormat="false" ht="12" hidden="false" customHeight="true" outlineLevel="0" collapsed="false">
      <c r="A2170" s="10"/>
      <c r="B2170" s="17" t="n">
        <v>2010</v>
      </c>
      <c r="C2170" s="17" t="n">
        <v>2011</v>
      </c>
      <c r="D2170" s="17" t="n">
        <v>2010</v>
      </c>
      <c r="E2170" s="17" t="n">
        <v>2011</v>
      </c>
      <c r="F2170" s="17" t="n">
        <v>2010</v>
      </c>
      <c r="G2170" s="17" t="n">
        <v>2011</v>
      </c>
      <c r="H2170" s="17" t="n">
        <v>2010</v>
      </c>
      <c r="I2170" s="17" t="n">
        <v>2011</v>
      </c>
      <c r="J2170" s="17" t="n">
        <v>2010</v>
      </c>
      <c r="K2170" s="17" t="n">
        <v>2011</v>
      </c>
      <c r="L2170" s="17" t="n">
        <v>2010</v>
      </c>
      <c r="M2170" s="17" t="n">
        <v>2011</v>
      </c>
      <c r="N2170" s="17" t="n">
        <v>2010</v>
      </c>
      <c r="O2170" s="17" t="n">
        <v>2011</v>
      </c>
    </row>
    <row r="2171" customFormat="false" ht="11.1" hidden="false" customHeight="true" outlineLevel="0" collapsed="false">
      <c r="A2171" s="3" t="s">
        <v>1941</v>
      </c>
      <c r="B2171" s="4" t="n">
        <f aca="false">D2171+L2171</f>
        <v>15</v>
      </c>
      <c r="C2171" s="4" t="n">
        <f aca="false">E2171+M2171</f>
        <v>20</v>
      </c>
      <c r="D2171" s="4" t="n">
        <f aca="false">F2171+H2171+J2171</f>
        <v>15</v>
      </c>
      <c r="E2171" s="4" t="n">
        <f aca="false">G2171+I2171+K2171</f>
        <v>20</v>
      </c>
      <c r="F2171" s="4" t="n">
        <v>13</v>
      </c>
      <c r="G2171" s="4" t="n">
        <v>18</v>
      </c>
      <c r="H2171" s="4" t="n">
        <v>2</v>
      </c>
      <c r="I2171" s="4" t="n">
        <v>2</v>
      </c>
      <c r="J2171" s="4" t="n">
        <v>0</v>
      </c>
      <c r="K2171" s="4" t="n">
        <v>0</v>
      </c>
      <c r="L2171" s="4" t="n">
        <v>0</v>
      </c>
      <c r="M2171" s="4" t="n">
        <v>0</v>
      </c>
      <c r="N2171" s="4" t="n">
        <v>0</v>
      </c>
      <c r="O2171" s="4" t="n">
        <v>0</v>
      </c>
    </row>
    <row r="2172" customFormat="false" ht="8.25" hidden="false" customHeight="true" outlineLevel="0" collapsed="false">
      <c r="A2172" s="3" t="s">
        <v>1942</v>
      </c>
      <c r="B2172" s="4" t="n">
        <f aca="false">D2172+L2172</f>
        <v>44</v>
      </c>
      <c r="C2172" s="4" t="n">
        <f aca="false">E2172+M2172</f>
        <v>60</v>
      </c>
      <c r="D2172" s="4" t="n">
        <f aca="false">F2172+H2172+J2172</f>
        <v>38</v>
      </c>
      <c r="E2172" s="4" t="n">
        <f aca="false">G2172+I2172+K2172</f>
        <v>51</v>
      </c>
      <c r="F2172" s="4" t="n">
        <v>32</v>
      </c>
      <c r="G2172" s="4" t="n">
        <v>44</v>
      </c>
      <c r="H2172" s="4" t="n">
        <v>6</v>
      </c>
      <c r="I2172" s="4" t="n">
        <v>5</v>
      </c>
      <c r="J2172" s="4" t="n">
        <v>0</v>
      </c>
      <c r="K2172" s="4" t="n">
        <v>2</v>
      </c>
      <c r="L2172" s="4" t="n">
        <v>6</v>
      </c>
      <c r="M2172" s="4" t="n">
        <v>9</v>
      </c>
      <c r="N2172" s="4" t="n">
        <v>1</v>
      </c>
      <c r="O2172" s="4" t="n">
        <v>0</v>
      </c>
    </row>
    <row r="2173" customFormat="false" ht="8.25" hidden="false" customHeight="true" outlineLevel="0" collapsed="false">
      <c r="A2173" s="3" t="s">
        <v>1943</v>
      </c>
      <c r="B2173" s="4" t="n">
        <f aca="false">D2173+L2173</f>
        <v>142</v>
      </c>
      <c r="C2173" s="4" t="n">
        <f aca="false">E2173+M2173</f>
        <v>154</v>
      </c>
      <c r="D2173" s="4" t="n">
        <f aca="false">F2173+H2173+J2173</f>
        <v>38</v>
      </c>
      <c r="E2173" s="4" t="n">
        <f aca="false">G2173+I2173+K2173</f>
        <v>67</v>
      </c>
      <c r="F2173" s="4" t="n">
        <v>32</v>
      </c>
      <c r="G2173" s="4" t="n">
        <v>53</v>
      </c>
      <c r="H2173" s="4" t="n">
        <v>6</v>
      </c>
      <c r="I2173" s="4" t="n">
        <v>13</v>
      </c>
      <c r="J2173" s="4" t="n">
        <v>0</v>
      </c>
      <c r="K2173" s="4" t="n">
        <v>1</v>
      </c>
      <c r="L2173" s="4" t="n">
        <v>104</v>
      </c>
      <c r="M2173" s="4" t="n">
        <v>87</v>
      </c>
      <c r="N2173" s="4" t="n">
        <v>1</v>
      </c>
      <c r="O2173" s="4" t="n">
        <v>0</v>
      </c>
    </row>
    <row r="2174" customFormat="false" ht="8.25" hidden="false" customHeight="true" outlineLevel="0" collapsed="false">
      <c r="A2174" s="3" t="s">
        <v>1944</v>
      </c>
      <c r="B2174" s="4" t="n">
        <f aca="false">D2174+L2174</f>
        <v>4</v>
      </c>
      <c r="C2174" s="4" t="n">
        <f aca="false">E2174+M2174</f>
        <v>10</v>
      </c>
      <c r="D2174" s="4" t="n">
        <f aca="false">F2174+H2174+J2174</f>
        <v>4</v>
      </c>
      <c r="E2174" s="4" t="n">
        <f aca="false">G2174+I2174+K2174</f>
        <v>10</v>
      </c>
      <c r="F2174" s="4" t="n">
        <v>4</v>
      </c>
      <c r="G2174" s="4" t="n">
        <v>9</v>
      </c>
      <c r="H2174" s="4" t="n">
        <v>0</v>
      </c>
      <c r="I2174" s="4" t="n">
        <v>1</v>
      </c>
      <c r="J2174" s="4" t="n">
        <v>0</v>
      </c>
      <c r="K2174" s="4" t="n">
        <v>0</v>
      </c>
      <c r="L2174" s="4" t="n">
        <v>0</v>
      </c>
      <c r="M2174" s="4" t="n">
        <v>0</v>
      </c>
      <c r="N2174" s="4" t="n">
        <v>0</v>
      </c>
      <c r="O2174" s="4" t="n">
        <v>0</v>
      </c>
    </row>
    <row r="2175" customFormat="false" ht="8.25" hidden="false" customHeight="true" outlineLevel="0" collapsed="false">
      <c r="A2175" s="3" t="s">
        <v>1945</v>
      </c>
      <c r="B2175" s="4" t="n">
        <f aca="false">D2175+L2175</f>
        <v>46</v>
      </c>
      <c r="C2175" s="4" t="n">
        <f aca="false">E2175+M2175</f>
        <v>49</v>
      </c>
      <c r="D2175" s="4" t="n">
        <f aca="false">F2175+H2175+J2175</f>
        <v>46</v>
      </c>
      <c r="E2175" s="4" t="n">
        <f aca="false">G2175+I2175+K2175</f>
        <v>49</v>
      </c>
      <c r="F2175" s="4" t="n">
        <v>43</v>
      </c>
      <c r="G2175" s="4" t="n">
        <v>42</v>
      </c>
      <c r="H2175" s="4" t="n">
        <v>3</v>
      </c>
      <c r="I2175" s="4" t="n">
        <v>7</v>
      </c>
      <c r="J2175" s="4" t="n">
        <v>0</v>
      </c>
      <c r="K2175" s="4" t="n">
        <v>0</v>
      </c>
      <c r="L2175" s="4" t="n">
        <v>0</v>
      </c>
      <c r="M2175" s="4" t="n">
        <v>0</v>
      </c>
      <c r="N2175" s="4" t="n">
        <v>1</v>
      </c>
      <c r="O2175" s="4" t="n">
        <v>0</v>
      </c>
    </row>
    <row r="2176" customFormat="false" ht="8.25" hidden="false" customHeight="true" outlineLevel="0" collapsed="false">
      <c r="A2176" s="3" t="s">
        <v>1946</v>
      </c>
      <c r="B2176" s="4" t="n">
        <f aca="false">D2176+L2176</f>
        <v>24</v>
      </c>
      <c r="C2176" s="4" t="n">
        <f aca="false">E2176+M2176</f>
        <v>36</v>
      </c>
      <c r="D2176" s="4" t="n">
        <f aca="false">F2176+H2176+J2176</f>
        <v>24</v>
      </c>
      <c r="E2176" s="4" t="n">
        <f aca="false">G2176+I2176+K2176</f>
        <v>36</v>
      </c>
      <c r="F2176" s="4" t="n">
        <v>21</v>
      </c>
      <c r="G2176" s="4" t="n">
        <v>34</v>
      </c>
      <c r="H2176" s="4" t="n">
        <v>3</v>
      </c>
      <c r="I2176" s="4" t="n">
        <v>2</v>
      </c>
      <c r="J2176" s="4" t="n">
        <v>0</v>
      </c>
      <c r="K2176" s="4" t="n">
        <v>0</v>
      </c>
      <c r="L2176" s="4" t="n">
        <v>0</v>
      </c>
      <c r="M2176" s="4" t="n">
        <v>0</v>
      </c>
      <c r="N2176" s="4" t="n">
        <v>0</v>
      </c>
      <c r="O2176" s="4" t="n">
        <v>0</v>
      </c>
    </row>
    <row r="2177" customFormat="false" ht="8.25" hidden="false" customHeight="true" outlineLevel="0" collapsed="false">
      <c r="A2177" s="3" t="s">
        <v>1947</v>
      </c>
      <c r="B2177" s="4" t="n">
        <f aca="false">D2177+L2177</f>
        <v>32</v>
      </c>
      <c r="C2177" s="4" t="n">
        <f aca="false">E2177+M2177</f>
        <v>35</v>
      </c>
      <c r="D2177" s="4" t="n">
        <f aca="false">F2177+H2177+J2177</f>
        <v>32</v>
      </c>
      <c r="E2177" s="4" t="n">
        <f aca="false">G2177+I2177+K2177</f>
        <v>35</v>
      </c>
      <c r="F2177" s="4" t="n">
        <v>31</v>
      </c>
      <c r="G2177" s="4" t="n">
        <v>28</v>
      </c>
      <c r="H2177" s="4" t="n">
        <v>1</v>
      </c>
      <c r="I2177" s="4" t="n">
        <v>7</v>
      </c>
      <c r="J2177" s="4" t="n">
        <v>0</v>
      </c>
      <c r="K2177" s="4" t="n">
        <v>0</v>
      </c>
      <c r="L2177" s="4" t="n">
        <v>0</v>
      </c>
      <c r="M2177" s="4" t="n">
        <v>0</v>
      </c>
      <c r="N2177" s="4" t="n">
        <v>0</v>
      </c>
      <c r="O2177" s="4" t="n">
        <v>0</v>
      </c>
    </row>
    <row r="2178" customFormat="false" ht="8.25" hidden="false" customHeight="true" outlineLevel="0" collapsed="false">
      <c r="A2178" s="3" t="s">
        <v>1948</v>
      </c>
      <c r="B2178" s="4" t="n">
        <f aca="false">D2178+L2178</f>
        <v>1</v>
      </c>
      <c r="C2178" s="4" t="n">
        <f aca="false">E2178+M2178</f>
        <v>0</v>
      </c>
      <c r="D2178" s="4" t="n">
        <f aca="false">F2178+H2178+J2178</f>
        <v>1</v>
      </c>
      <c r="E2178" s="4" t="n">
        <f aca="false">G2178+I2178+K2178</f>
        <v>0</v>
      </c>
      <c r="F2178" s="4" t="n">
        <v>1</v>
      </c>
      <c r="G2178" s="4" t="n">
        <v>0</v>
      </c>
      <c r="H2178" s="4" t="n">
        <v>0</v>
      </c>
      <c r="I2178" s="4" t="n">
        <v>0</v>
      </c>
      <c r="J2178" s="4" t="n">
        <v>0</v>
      </c>
      <c r="K2178" s="4" t="n">
        <v>0</v>
      </c>
      <c r="L2178" s="4" t="n">
        <v>0</v>
      </c>
      <c r="M2178" s="4" t="n">
        <v>0</v>
      </c>
      <c r="N2178" s="4" t="n">
        <v>0</v>
      </c>
      <c r="O2178" s="4" t="n">
        <v>0</v>
      </c>
    </row>
    <row r="2179" customFormat="false" ht="8.25" hidden="false" customHeight="true" outlineLevel="0" collapsed="false">
      <c r="A2179" s="3" t="s">
        <v>1949</v>
      </c>
      <c r="B2179" s="4" t="n">
        <f aca="false">D2179+L2179</f>
        <v>41</v>
      </c>
      <c r="C2179" s="4" t="n">
        <f aca="false">E2179+M2179</f>
        <v>48</v>
      </c>
      <c r="D2179" s="4" t="n">
        <f aca="false">F2179+H2179+J2179</f>
        <v>41</v>
      </c>
      <c r="E2179" s="4" t="n">
        <f aca="false">G2179+I2179+K2179</f>
        <v>48</v>
      </c>
      <c r="F2179" s="4" t="n">
        <v>37</v>
      </c>
      <c r="G2179" s="4" t="n">
        <v>46</v>
      </c>
      <c r="H2179" s="4" t="n">
        <v>4</v>
      </c>
      <c r="I2179" s="4" t="n">
        <v>2</v>
      </c>
      <c r="J2179" s="4" t="n">
        <v>0</v>
      </c>
      <c r="K2179" s="4" t="n">
        <v>0</v>
      </c>
      <c r="L2179" s="4" t="n">
        <v>0</v>
      </c>
      <c r="M2179" s="4" t="n">
        <v>0</v>
      </c>
      <c r="N2179" s="4" t="n">
        <v>0</v>
      </c>
      <c r="O2179" s="4" t="n">
        <v>0</v>
      </c>
    </row>
    <row r="2180" customFormat="false" ht="8.25" hidden="false" customHeight="true" outlineLevel="0" collapsed="false">
      <c r="A2180" s="3" t="s">
        <v>1950</v>
      </c>
      <c r="B2180" s="4" t="n">
        <f aca="false">D2180+L2180</f>
        <v>1</v>
      </c>
      <c r="C2180" s="4" t="n">
        <f aca="false">E2180+M2180</f>
        <v>1</v>
      </c>
      <c r="D2180" s="4" t="n">
        <f aca="false">F2180+H2180+J2180</f>
        <v>1</v>
      </c>
      <c r="E2180" s="4" t="n">
        <f aca="false">G2180+I2180+K2180</f>
        <v>1</v>
      </c>
      <c r="F2180" s="4" t="n">
        <v>1</v>
      </c>
      <c r="G2180" s="4" t="n">
        <v>0</v>
      </c>
      <c r="H2180" s="4" t="n">
        <v>0</v>
      </c>
      <c r="I2180" s="4" t="n">
        <v>0</v>
      </c>
      <c r="J2180" s="4" t="n">
        <v>0</v>
      </c>
      <c r="K2180" s="4" t="n">
        <v>1</v>
      </c>
      <c r="L2180" s="4" t="n">
        <v>0</v>
      </c>
      <c r="M2180" s="4" t="n">
        <v>0</v>
      </c>
      <c r="N2180" s="4" t="n">
        <v>0</v>
      </c>
      <c r="O2180" s="4" t="n">
        <v>0</v>
      </c>
    </row>
    <row r="2181" customFormat="false" ht="8.25" hidden="false" customHeight="true" outlineLevel="0" collapsed="false">
      <c r="A2181" s="3" t="s">
        <v>1951</v>
      </c>
      <c r="B2181" s="4" t="n">
        <f aca="false">D2181+L2181</f>
        <v>14</v>
      </c>
      <c r="C2181" s="4" t="n">
        <f aca="false">E2181+M2181</f>
        <v>19</v>
      </c>
      <c r="D2181" s="4" t="n">
        <f aca="false">F2181+H2181+J2181</f>
        <v>14</v>
      </c>
      <c r="E2181" s="4" t="n">
        <f aca="false">G2181+I2181+K2181</f>
        <v>19</v>
      </c>
      <c r="F2181" s="4" t="n">
        <v>11</v>
      </c>
      <c r="G2181" s="4" t="n">
        <v>15</v>
      </c>
      <c r="H2181" s="4" t="n">
        <v>3</v>
      </c>
      <c r="I2181" s="4" t="n">
        <v>4</v>
      </c>
      <c r="J2181" s="4" t="n">
        <v>0</v>
      </c>
      <c r="K2181" s="4" t="n">
        <v>0</v>
      </c>
      <c r="L2181" s="4" t="n">
        <v>0</v>
      </c>
      <c r="M2181" s="4" t="n">
        <v>0</v>
      </c>
      <c r="N2181" s="4" t="n">
        <v>0</v>
      </c>
      <c r="O2181" s="4" t="n">
        <v>1</v>
      </c>
    </row>
    <row r="2182" customFormat="false" ht="8.25" hidden="false" customHeight="true" outlineLevel="0" collapsed="false">
      <c r="A2182" s="3" t="s">
        <v>1952</v>
      </c>
      <c r="B2182" s="4" t="n">
        <f aca="false">D2182+L2182</f>
        <v>3</v>
      </c>
      <c r="C2182" s="4" t="n">
        <f aca="false">E2182+M2182</f>
        <v>1</v>
      </c>
      <c r="D2182" s="4" t="n">
        <f aca="false">F2182+H2182+J2182</f>
        <v>3</v>
      </c>
      <c r="E2182" s="4" t="n">
        <f aca="false">G2182+I2182+K2182</f>
        <v>1</v>
      </c>
      <c r="F2182" s="4" t="n">
        <v>3</v>
      </c>
      <c r="G2182" s="4" t="n">
        <v>1</v>
      </c>
      <c r="H2182" s="4" t="n">
        <v>0</v>
      </c>
      <c r="I2182" s="4" t="n">
        <v>0</v>
      </c>
      <c r="J2182" s="4" t="n">
        <v>0</v>
      </c>
      <c r="K2182" s="4" t="n">
        <v>0</v>
      </c>
      <c r="L2182" s="4" t="n">
        <v>0</v>
      </c>
      <c r="M2182" s="4" t="n">
        <v>0</v>
      </c>
      <c r="N2182" s="4" t="n">
        <v>0</v>
      </c>
      <c r="O2182" s="4" t="n">
        <v>0</v>
      </c>
    </row>
    <row r="2183" customFormat="false" ht="8.25" hidden="false" customHeight="true" outlineLevel="0" collapsed="false">
      <c r="A2183" s="3" t="s">
        <v>1953</v>
      </c>
      <c r="B2183" s="4" t="n">
        <f aca="false">D2183+L2183</f>
        <v>1</v>
      </c>
      <c r="C2183" s="4" t="n">
        <f aca="false">E2183+M2183</f>
        <v>1</v>
      </c>
      <c r="D2183" s="4" t="n">
        <f aca="false">F2183+H2183+J2183</f>
        <v>1</v>
      </c>
      <c r="E2183" s="4" t="n">
        <f aca="false">G2183+I2183+K2183</f>
        <v>1</v>
      </c>
      <c r="F2183" s="4" t="n">
        <v>0</v>
      </c>
      <c r="G2183" s="4" t="n">
        <v>1</v>
      </c>
      <c r="H2183" s="4" t="n">
        <v>1</v>
      </c>
      <c r="I2183" s="4" t="n">
        <v>0</v>
      </c>
      <c r="J2183" s="4" t="n">
        <v>0</v>
      </c>
      <c r="K2183" s="4" t="n">
        <v>0</v>
      </c>
      <c r="L2183" s="4" t="n">
        <v>0</v>
      </c>
      <c r="M2183" s="4" t="n">
        <v>0</v>
      </c>
      <c r="N2183" s="4" t="n">
        <v>0</v>
      </c>
      <c r="O2183" s="4" t="n">
        <v>0</v>
      </c>
    </row>
    <row r="2184" customFormat="false" ht="8.25" hidden="false" customHeight="true" outlineLevel="0" collapsed="false">
      <c r="A2184" s="3" t="s">
        <v>1954</v>
      </c>
      <c r="B2184" s="4" t="n">
        <f aca="false">D2184+L2184</f>
        <v>1</v>
      </c>
      <c r="C2184" s="4" t="n">
        <f aca="false">E2184+M2184</f>
        <v>2</v>
      </c>
      <c r="D2184" s="4" t="n">
        <f aca="false">F2184+H2184+J2184</f>
        <v>1</v>
      </c>
      <c r="E2184" s="4" t="n">
        <f aca="false">G2184+I2184+K2184</f>
        <v>2</v>
      </c>
      <c r="F2184" s="4" t="n">
        <v>0</v>
      </c>
      <c r="G2184" s="4" t="n">
        <v>2</v>
      </c>
      <c r="H2184" s="4" t="n">
        <v>1</v>
      </c>
      <c r="I2184" s="4" t="n">
        <v>0</v>
      </c>
      <c r="J2184" s="4" t="n">
        <v>0</v>
      </c>
      <c r="K2184" s="4" t="n">
        <v>0</v>
      </c>
      <c r="L2184" s="4" t="n">
        <v>0</v>
      </c>
      <c r="M2184" s="4" t="n">
        <v>0</v>
      </c>
      <c r="N2184" s="4" t="n">
        <v>0</v>
      </c>
      <c r="O2184" s="4" t="n">
        <v>0</v>
      </c>
    </row>
    <row r="2185" customFormat="false" ht="8.25" hidden="false" customHeight="true" outlineLevel="0" collapsed="false">
      <c r="A2185" s="3" t="s">
        <v>1955</v>
      </c>
      <c r="B2185" s="4" t="n">
        <f aca="false">D2185+L2185</f>
        <v>153</v>
      </c>
      <c r="C2185" s="4" t="n">
        <f aca="false">E2185+M2185</f>
        <v>134</v>
      </c>
      <c r="D2185" s="4" t="n">
        <f aca="false">F2185+H2185+J2185</f>
        <v>32</v>
      </c>
      <c r="E2185" s="4" t="n">
        <f aca="false">G2185+I2185+K2185</f>
        <v>33</v>
      </c>
      <c r="F2185" s="4" t="n">
        <v>27</v>
      </c>
      <c r="G2185" s="4" t="n">
        <v>27</v>
      </c>
      <c r="H2185" s="4" t="n">
        <v>4</v>
      </c>
      <c r="I2185" s="4" t="n">
        <v>6</v>
      </c>
      <c r="J2185" s="4" t="n">
        <v>1</v>
      </c>
      <c r="K2185" s="4" t="n">
        <v>0</v>
      </c>
      <c r="L2185" s="4" t="n">
        <v>121</v>
      </c>
      <c r="M2185" s="4" t="n">
        <v>101</v>
      </c>
      <c r="N2185" s="4" t="n">
        <v>0</v>
      </c>
      <c r="O2185" s="4" t="n">
        <v>0</v>
      </c>
    </row>
    <row r="2186" customFormat="false" ht="8.25" hidden="false" customHeight="true" outlineLevel="0" collapsed="false">
      <c r="A2186" s="3" t="s">
        <v>1956</v>
      </c>
      <c r="B2186" s="4" t="n">
        <f aca="false">D2186+L2186</f>
        <v>7</v>
      </c>
      <c r="C2186" s="4" t="n">
        <f aca="false">E2186+M2186</f>
        <v>9</v>
      </c>
      <c r="D2186" s="4" t="n">
        <f aca="false">F2186+H2186+J2186</f>
        <v>7</v>
      </c>
      <c r="E2186" s="4" t="n">
        <f aca="false">G2186+I2186+K2186</f>
        <v>9</v>
      </c>
      <c r="F2186" s="4" t="n">
        <v>7</v>
      </c>
      <c r="G2186" s="4" t="n">
        <v>7</v>
      </c>
      <c r="H2186" s="4" t="n">
        <v>0</v>
      </c>
      <c r="I2186" s="4" t="n">
        <v>2</v>
      </c>
      <c r="J2186" s="4" t="n">
        <v>0</v>
      </c>
      <c r="K2186" s="4" t="n">
        <v>0</v>
      </c>
      <c r="L2186" s="4" t="n">
        <v>0</v>
      </c>
      <c r="M2186" s="4" t="n">
        <v>0</v>
      </c>
      <c r="N2186" s="4" t="n">
        <v>1</v>
      </c>
      <c r="O2186" s="4" t="n">
        <v>0</v>
      </c>
    </row>
    <row r="2187" customFormat="false" ht="8.25" hidden="false" customHeight="true" outlineLevel="0" collapsed="false">
      <c r="A2187" s="3" t="s">
        <v>1957</v>
      </c>
      <c r="B2187" s="4" t="n">
        <f aca="false">D2187+L2187</f>
        <v>3</v>
      </c>
      <c r="C2187" s="4" t="n">
        <f aca="false">E2187+M2187</f>
        <v>6</v>
      </c>
      <c r="D2187" s="4" t="n">
        <f aca="false">F2187+H2187+J2187</f>
        <v>3</v>
      </c>
      <c r="E2187" s="4" t="n">
        <f aca="false">G2187+I2187+K2187</f>
        <v>6</v>
      </c>
      <c r="F2187" s="4" t="n">
        <v>3</v>
      </c>
      <c r="G2187" s="4" t="n">
        <v>4</v>
      </c>
      <c r="H2187" s="4" t="n">
        <v>0</v>
      </c>
      <c r="I2187" s="4" t="n">
        <v>2</v>
      </c>
      <c r="J2187" s="4" t="n">
        <v>0</v>
      </c>
      <c r="K2187" s="4" t="n">
        <v>0</v>
      </c>
      <c r="L2187" s="4" t="n">
        <v>0</v>
      </c>
      <c r="M2187" s="4" t="n">
        <v>0</v>
      </c>
      <c r="N2187" s="4" t="n">
        <v>0</v>
      </c>
      <c r="O2187" s="4" t="n">
        <v>0</v>
      </c>
    </row>
    <row r="2188" customFormat="false" ht="8.25" hidden="false" customHeight="true" outlineLevel="0" collapsed="false">
      <c r="A2188" s="3" t="s">
        <v>1958</v>
      </c>
      <c r="B2188" s="4" t="n">
        <f aca="false">D2188+L2188</f>
        <v>80</v>
      </c>
      <c r="C2188" s="4" t="n">
        <f aca="false">E2188+M2188</f>
        <v>52</v>
      </c>
      <c r="D2188" s="4" t="n">
        <f aca="false">F2188+H2188+J2188</f>
        <v>80</v>
      </c>
      <c r="E2188" s="4" t="n">
        <f aca="false">G2188+I2188+K2188</f>
        <v>52</v>
      </c>
      <c r="F2188" s="4" t="n">
        <v>72</v>
      </c>
      <c r="G2188" s="4" t="n">
        <v>46</v>
      </c>
      <c r="H2188" s="4" t="n">
        <v>3</v>
      </c>
      <c r="I2188" s="4" t="n">
        <v>6</v>
      </c>
      <c r="J2188" s="4" t="n">
        <v>5</v>
      </c>
      <c r="K2188" s="4" t="n">
        <v>0</v>
      </c>
      <c r="L2188" s="4" t="n">
        <v>0</v>
      </c>
      <c r="M2188" s="4" t="n">
        <v>0</v>
      </c>
      <c r="N2188" s="4" t="n">
        <v>1</v>
      </c>
      <c r="O2188" s="4" t="n">
        <v>0</v>
      </c>
    </row>
    <row r="2189" customFormat="false" ht="8.25" hidden="false" customHeight="true" outlineLevel="0" collapsed="false">
      <c r="A2189" s="3" t="s">
        <v>1959</v>
      </c>
      <c r="B2189" s="4" t="n">
        <f aca="false">D2189+L2189</f>
        <v>1</v>
      </c>
      <c r="C2189" s="4" t="n">
        <f aca="false">E2189+M2189</f>
        <v>0</v>
      </c>
      <c r="D2189" s="4" t="n">
        <f aca="false">F2189+H2189+J2189</f>
        <v>1</v>
      </c>
      <c r="E2189" s="4" t="n">
        <f aca="false">G2189+I2189+K2189</f>
        <v>0</v>
      </c>
      <c r="F2189" s="4" t="n">
        <v>1</v>
      </c>
      <c r="G2189" s="4" t="n">
        <v>0</v>
      </c>
      <c r="H2189" s="4" t="n">
        <v>0</v>
      </c>
      <c r="I2189" s="4" t="n">
        <v>0</v>
      </c>
      <c r="J2189" s="4" t="n">
        <v>0</v>
      </c>
      <c r="K2189" s="4" t="n">
        <v>0</v>
      </c>
      <c r="L2189" s="4" t="n">
        <v>0</v>
      </c>
      <c r="M2189" s="4" t="n">
        <v>0</v>
      </c>
      <c r="N2189" s="4" t="n">
        <v>0</v>
      </c>
      <c r="O2189" s="4" t="n">
        <v>0</v>
      </c>
    </row>
    <row r="2190" customFormat="false" ht="8.25" hidden="false" customHeight="true" outlineLevel="0" collapsed="false">
      <c r="A2190" s="3" t="s">
        <v>1960</v>
      </c>
      <c r="B2190" s="4" t="n">
        <f aca="false">D2190+L2190</f>
        <v>8</v>
      </c>
      <c r="C2190" s="4" t="n">
        <f aca="false">E2190+M2190</f>
        <v>18</v>
      </c>
      <c r="D2190" s="4" t="n">
        <f aca="false">F2190+H2190+J2190</f>
        <v>8</v>
      </c>
      <c r="E2190" s="4" t="n">
        <f aca="false">G2190+I2190+K2190</f>
        <v>18</v>
      </c>
      <c r="F2190" s="4" t="n">
        <v>5</v>
      </c>
      <c r="G2190" s="4" t="n">
        <v>14</v>
      </c>
      <c r="H2190" s="4" t="n">
        <v>3</v>
      </c>
      <c r="I2190" s="4" t="n">
        <v>4</v>
      </c>
      <c r="J2190" s="4" t="n">
        <v>0</v>
      </c>
      <c r="K2190" s="4" t="n">
        <v>0</v>
      </c>
      <c r="L2190" s="4" t="n">
        <v>0</v>
      </c>
      <c r="M2190" s="4" t="n">
        <v>0</v>
      </c>
      <c r="N2190" s="4" t="n">
        <v>0</v>
      </c>
      <c r="O2190" s="4" t="n">
        <v>1</v>
      </c>
    </row>
    <row r="2191" customFormat="false" ht="8.25" hidden="false" customHeight="true" outlineLevel="0" collapsed="false">
      <c r="A2191" s="3" t="s">
        <v>1961</v>
      </c>
      <c r="B2191" s="4" t="n">
        <f aca="false">D2191+L2191</f>
        <v>10</v>
      </c>
      <c r="C2191" s="4" t="n">
        <f aca="false">E2191+M2191</f>
        <v>12</v>
      </c>
      <c r="D2191" s="4" t="n">
        <f aca="false">F2191+H2191+J2191</f>
        <v>10</v>
      </c>
      <c r="E2191" s="4" t="n">
        <f aca="false">G2191+I2191+K2191</f>
        <v>12</v>
      </c>
      <c r="F2191" s="4" t="n">
        <v>7</v>
      </c>
      <c r="G2191" s="4" t="n">
        <v>7</v>
      </c>
      <c r="H2191" s="4" t="n">
        <v>3</v>
      </c>
      <c r="I2191" s="4" t="n">
        <v>5</v>
      </c>
      <c r="J2191" s="4" t="n">
        <v>0</v>
      </c>
      <c r="K2191" s="4" t="n">
        <v>0</v>
      </c>
      <c r="L2191" s="4" t="n">
        <v>0</v>
      </c>
      <c r="M2191" s="4" t="n">
        <v>0</v>
      </c>
      <c r="N2191" s="4" t="n">
        <v>0</v>
      </c>
      <c r="O2191" s="4" t="n">
        <v>2</v>
      </c>
    </row>
    <row r="2192" customFormat="false" ht="8.25" hidden="false" customHeight="true" outlineLevel="0" collapsed="false">
      <c r="A2192" s="3" t="s">
        <v>1962</v>
      </c>
      <c r="B2192" s="4" t="n">
        <f aca="false">D2192+L2192</f>
        <v>5</v>
      </c>
      <c r="C2192" s="4" t="n">
        <f aca="false">E2192+M2192</f>
        <v>4</v>
      </c>
      <c r="D2192" s="4" t="n">
        <f aca="false">F2192+H2192+J2192</f>
        <v>5</v>
      </c>
      <c r="E2192" s="4" t="n">
        <f aca="false">G2192+I2192+K2192</f>
        <v>4</v>
      </c>
      <c r="F2192" s="4" t="n">
        <v>5</v>
      </c>
      <c r="G2192" s="4" t="n">
        <v>3</v>
      </c>
      <c r="H2192" s="4" t="n">
        <v>0</v>
      </c>
      <c r="I2192" s="4" t="n">
        <v>1</v>
      </c>
      <c r="J2192" s="4" t="n">
        <v>0</v>
      </c>
      <c r="K2192" s="4" t="n">
        <v>0</v>
      </c>
      <c r="L2192" s="4" t="n">
        <v>0</v>
      </c>
      <c r="M2192" s="4" t="n">
        <v>0</v>
      </c>
      <c r="N2192" s="4" t="n">
        <v>0</v>
      </c>
      <c r="O2192" s="4" t="n">
        <v>0</v>
      </c>
    </row>
    <row r="2193" customFormat="false" ht="8.25" hidden="false" customHeight="true" outlineLevel="0" collapsed="false">
      <c r="A2193" s="3" t="s">
        <v>1963</v>
      </c>
      <c r="B2193" s="4" t="n">
        <f aca="false">D2193+L2193</f>
        <v>73</v>
      </c>
      <c r="C2193" s="4" t="n">
        <f aca="false">E2193+M2193</f>
        <v>62</v>
      </c>
      <c r="D2193" s="4" t="n">
        <f aca="false">F2193+H2193+J2193</f>
        <v>23</v>
      </c>
      <c r="E2193" s="4" t="n">
        <f aca="false">G2193+I2193+K2193</f>
        <v>19</v>
      </c>
      <c r="F2193" s="4" t="n">
        <v>17</v>
      </c>
      <c r="G2193" s="4" t="n">
        <v>17</v>
      </c>
      <c r="H2193" s="4" t="n">
        <v>6</v>
      </c>
      <c r="I2193" s="4" t="n">
        <v>2</v>
      </c>
      <c r="J2193" s="4" t="n">
        <v>0</v>
      </c>
      <c r="K2193" s="4" t="n">
        <v>0</v>
      </c>
      <c r="L2193" s="4" t="n">
        <v>50</v>
      </c>
      <c r="M2193" s="4" t="n">
        <v>43</v>
      </c>
      <c r="N2193" s="4" t="n">
        <v>0</v>
      </c>
      <c r="O2193" s="4" t="n">
        <v>0</v>
      </c>
    </row>
    <row r="2194" customFormat="false" ht="8.25" hidden="false" customHeight="true" outlineLevel="0" collapsed="false">
      <c r="A2194" s="3" t="s">
        <v>1964</v>
      </c>
      <c r="B2194" s="4" t="n">
        <f aca="false">D2194+L2194</f>
        <v>282</v>
      </c>
      <c r="C2194" s="4" t="n">
        <f aca="false">E2194+M2194</f>
        <v>312</v>
      </c>
      <c r="D2194" s="4" t="n">
        <f aca="false">F2194+H2194+J2194</f>
        <v>15</v>
      </c>
      <c r="E2194" s="4" t="n">
        <f aca="false">G2194+I2194+K2194</f>
        <v>11</v>
      </c>
      <c r="F2194" s="4" t="n">
        <v>13</v>
      </c>
      <c r="G2194" s="4" t="n">
        <v>7</v>
      </c>
      <c r="H2194" s="4" t="n">
        <v>2</v>
      </c>
      <c r="I2194" s="4" t="n">
        <v>4</v>
      </c>
      <c r="J2194" s="4" t="n">
        <v>0</v>
      </c>
      <c r="K2194" s="4" t="n">
        <v>0</v>
      </c>
      <c r="L2194" s="4" t="n">
        <v>267</v>
      </c>
      <c r="M2194" s="4" t="n">
        <v>301</v>
      </c>
      <c r="N2194" s="4" t="n">
        <v>1</v>
      </c>
      <c r="O2194" s="4" t="n">
        <v>2</v>
      </c>
    </row>
    <row r="2195" customFormat="false" ht="8.25" hidden="false" customHeight="true" outlineLevel="0" collapsed="false">
      <c r="A2195" s="3" t="s">
        <v>1965</v>
      </c>
      <c r="B2195" s="4" t="n">
        <f aca="false">D2195+L2195</f>
        <v>450</v>
      </c>
      <c r="C2195" s="4" t="n">
        <f aca="false">E2195+M2195</f>
        <v>445</v>
      </c>
      <c r="D2195" s="4" t="n">
        <f aca="false">F2195+H2195+J2195</f>
        <v>176</v>
      </c>
      <c r="E2195" s="4" t="n">
        <f aca="false">G2195+I2195+K2195</f>
        <v>185</v>
      </c>
      <c r="F2195" s="4" t="n">
        <v>138</v>
      </c>
      <c r="G2195" s="4" t="n">
        <v>155</v>
      </c>
      <c r="H2195" s="4" t="n">
        <v>38</v>
      </c>
      <c r="I2195" s="4" t="n">
        <v>29</v>
      </c>
      <c r="J2195" s="4" t="n">
        <v>0</v>
      </c>
      <c r="K2195" s="4" t="n">
        <v>1</v>
      </c>
      <c r="L2195" s="4" t="n">
        <v>274</v>
      </c>
      <c r="M2195" s="4" t="n">
        <v>260</v>
      </c>
      <c r="N2195" s="4" t="n">
        <v>3</v>
      </c>
      <c r="O2195" s="4" t="n">
        <v>2</v>
      </c>
    </row>
    <row r="2196" customFormat="false" ht="8.25" hidden="false" customHeight="true" outlineLevel="0" collapsed="false">
      <c r="A2196" s="3" t="s">
        <v>1966</v>
      </c>
      <c r="B2196" s="4" t="n">
        <f aca="false">D2196+L2196</f>
        <v>10</v>
      </c>
      <c r="C2196" s="4" t="n">
        <f aca="false">E2196+M2196</f>
        <v>7</v>
      </c>
      <c r="D2196" s="4" t="n">
        <f aca="false">F2196+H2196+J2196</f>
        <v>10</v>
      </c>
      <c r="E2196" s="4" t="n">
        <f aca="false">G2196+I2196+K2196</f>
        <v>7</v>
      </c>
      <c r="F2196" s="4" t="n">
        <v>7</v>
      </c>
      <c r="G2196" s="4" t="n">
        <v>4</v>
      </c>
      <c r="H2196" s="4" t="n">
        <v>3</v>
      </c>
      <c r="I2196" s="4" t="n">
        <v>2</v>
      </c>
      <c r="J2196" s="4" t="n">
        <v>0</v>
      </c>
      <c r="K2196" s="4" t="n">
        <v>1</v>
      </c>
      <c r="L2196" s="4" t="n">
        <v>0</v>
      </c>
      <c r="M2196" s="4" t="n">
        <v>0</v>
      </c>
      <c r="N2196" s="4" t="n">
        <v>1</v>
      </c>
      <c r="O2196" s="4" t="n">
        <v>0</v>
      </c>
    </row>
    <row r="2197" customFormat="false" ht="8.25" hidden="false" customHeight="true" outlineLevel="0" collapsed="false">
      <c r="A2197" s="3" t="s">
        <v>1967</v>
      </c>
      <c r="B2197" s="4" t="n">
        <f aca="false">D2197+L2197</f>
        <v>2</v>
      </c>
      <c r="C2197" s="4" t="n">
        <f aca="false">E2197+M2197</f>
        <v>3</v>
      </c>
      <c r="D2197" s="4" t="n">
        <f aca="false">F2197+H2197+J2197</f>
        <v>2</v>
      </c>
      <c r="E2197" s="4" t="n">
        <f aca="false">G2197+I2197+K2197</f>
        <v>3</v>
      </c>
      <c r="F2197" s="4" t="n">
        <v>0</v>
      </c>
      <c r="G2197" s="4" t="n">
        <v>2</v>
      </c>
      <c r="H2197" s="4" t="n">
        <v>2</v>
      </c>
      <c r="I2197" s="4" t="n">
        <v>1</v>
      </c>
      <c r="J2197" s="4" t="n">
        <v>0</v>
      </c>
      <c r="K2197" s="4" t="n">
        <v>0</v>
      </c>
      <c r="L2197" s="4" t="n">
        <v>0</v>
      </c>
      <c r="M2197" s="4" t="n">
        <v>0</v>
      </c>
      <c r="N2197" s="4" t="n">
        <v>0</v>
      </c>
      <c r="O2197" s="4" t="n">
        <v>1</v>
      </c>
    </row>
    <row r="2198" customFormat="false" ht="8.25" hidden="false" customHeight="true" outlineLevel="0" collapsed="false">
      <c r="A2198" s="3" t="s">
        <v>1968</v>
      </c>
      <c r="B2198" s="4" t="n">
        <f aca="false">D2198+L2198</f>
        <v>60</v>
      </c>
      <c r="C2198" s="4" t="n">
        <f aca="false">E2198+M2198</f>
        <v>48</v>
      </c>
      <c r="D2198" s="4" t="n">
        <f aca="false">F2198+H2198+J2198</f>
        <v>60</v>
      </c>
      <c r="E2198" s="4" t="n">
        <f aca="false">G2198+I2198+K2198</f>
        <v>48</v>
      </c>
      <c r="F2198" s="4" t="n">
        <v>53</v>
      </c>
      <c r="G2198" s="4" t="n">
        <v>40</v>
      </c>
      <c r="H2198" s="4" t="n">
        <v>6</v>
      </c>
      <c r="I2198" s="4" t="n">
        <v>8</v>
      </c>
      <c r="J2198" s="4" t="n">
        <v>1</v>
      </c>
      <c r="K2198" s="4" t="n">
        <v>0</v>
      </c>
      <c r="L2198" s="4" t="n">
        <v>0</v>
      </c>
      <c r="M2198" s="4" t="n">
        <v>0</v>
      </c>
      <c r="N2198" s="4" t="n">
        <v>0</v>
      </c>
      <c r="O2198" s="4" t="n">
        <v>0</v>
      </c>
    </row>
    <row r="2199" customFormat="false" ht="8.25" hidden="false" customHeight="true" outlineLevel="0" collapsed="false">
      <c r="A2199" s="3" t="s">
        <v>1969</v>
      </c>
      <c r="B2199" s="4" t="n">
        <f aca="false">D2199+L2199</f>
        <v>1</v>
      </c>
      <c r="C2199" s="4" t="n">
        <f aca="false">E2199+M2199</f>
        <v>0</v>
      </c>
      <c r="D2199" s="4" t="n">
        <f aca="false">F2199+H2199+J2199</f>
        <v>1</v>
      </c>
      <c r="E2199" s="4" t="n">
        <f aca="false">G2199+I2199+K2199</f>
        <v>0</v>
      </c>
      <c r="F2199" s="4" t="n">
        <v>1</v>
      </c>
      <c r="G2199" s="4" t="n">
        <v>0</v>
      </c>
      <c r="H2199" s="4" t="n">
        <v>0</v>
      </c>
      <c r="I2199" s="4" t="n">
        <v>0</v>
      </c>
      <c r="J2199" s="4" t="n">
        <v>0</v>
      </c>
      <c r="K2199" s="4" t="n">
        <v>0</v>
      </c>
      <c r="L2199" s="4" t="n">
        <v>0</v>
      </c>
      <c r="M2199" s="4" t="n">
        <v>0</v>
      </c>
      <c r="N2199" s="4" t="n">
        <v>0</v>
      </c>
      <c r="O2199" s="4" t="n">
        <v>0</v>
      </c>
    </row>
    <row r="2200" customFormat="false" ht="8.25" hidden="false" customHeight="true" outlineLevel="0" collapsed="false">
      <c r="A2200" s="3" t="s">
        <v>1970</v>
      </c>
      <c r="B2200" s="4" t="n">
        <f aca="false">D2200+L2200</f>
        <v>14</v>
      </c>
      <c r="C2200" s="4" t="n">
        <f aca="false">E2200+M2200</f>
        <v>27</v>
      </c>
      <c r="D2200" s="4" t="n">
        <f aca="false">F2200+H2200+J2200</f>
        <v>14</v>
      </c>
      <c r="E2200" s="4" t="n">
        <f aca="false">G2200+I2200+K2200</f>
        <v>27</v>
      </c>
      <c r="F2200" s="4" t="n">
        <v>12</v>
      </c>
      <c r="G2200" s="4" t="n">
        <v>21</v>
      </c>
      <c r="H2200" s="4" t="n">
        <v>2</v>
      </c>
      <c r="I2200" s="4" t="n">
        <v>6</v>
      </c>
      <c r="J2200" s="4" t="n">
        <v>0</v>
      </c>
      <c r="K2200" s="4" t="n">
        <v>0</v>
      </c>
      <c r="L2200" s="4" t="n">
        <v>0</v>
      </c>
      <c r="M2200" s="4" t="n">
        <v>0</v>
      </c>
      <c r="N2200" s="4" t="n">
        <v>1</v>
      </c>
      <c r="O2200" s="4" t="n">
        <v>0</v>
      </c>
    </row>
    <row r="2201" customFormat="false" ht="8.25" hidden="false" customHeight="true" outlineLevel="0" collapsed="false">
      <c r="A2201" s="3" t="s">
        <v>1971</v>
      </c>
      <c r="B2201" s="4" t="n">
        <f aca="false">D2201+L2201</f>
        <v>40</v>
      </c>
      <c r="C2201" s="4" t="n">
        <f aca="false">E2201+M2201</f>
        <v>130</v>
      </c>
      <c r="D2201" s="4" t="n">
        <f aca="false">F2201+H2201+J2201</f>
        <v>40</v>
      </c>
      <c r="E2201" s="4" t="n">
        <f aca="false">G2201+I2201+K2201</f>
        <v>130</v>
      </c>
      <c r="F2201" s="4" t="n">
        <v>29</v>
      </c>
      <c r="G2201" s="4" t="n">
        <v>32</v>
      </c>
      <c r="H2201" s="4" t="n">
        <v>3</v>
      </c>
      <c r="I2201" s="4" t="n">
        <v>5</v>
      </c>
      <c r="J2201" s="4" t="n">
        <v>8</v>
      </c>
      <c r="K2201" s="4" t="n">
        <v>93</v>
      </c>
      <c r="L2201" s="4" t="n">
        <v>0</v>
      </c>
      <c r="M2201" s="4" t="n">
        <v>0</v>
      </c>
      <c r="N2201" s="4" t="n">
        <v>1</v>
      </c>
      <c r="O2201" s="4" t="n">
        <v>0</v>
      </c>
    </row>
    <row r="2202" customFormat="false" ht="8.25" hidden="false" customHeight="true" outlineLevel="0" collapsed="false">
      <c r="A2202" s="3" t="s">
        <v>1972</v>
      </c>
      <c r="B2202" s="4" t="n">
        <f aca="false">D2202+L2202</f>
        <v>8</v>
      </c>
      <c r="C2202" s="4" t="n">
        <f aca="false">E2202+M2202</f>
        <v>5</v>
      </c>
      <c r="D2202" s="4" t="n">
        <f aca="false">F2202+H2202+J2202</f>
        <v>8</v>
      </c>
      <c r="E2202" s="4" t="n">
        <f aca="false">G2202+I2202+K2202</f>
        <v>5</v>
      </c>
      <c r="F2202" s="4" t="n">
        <v>7</v>
      </c>
      <c r="G2202" s="4" t="n">
        <v>4</v>
      </c>
      <c r="H2202" s="4" t="n">
        <v>1</v>
      </c>
      <c r="I2202" s="4" t="n">
        <v>1</v>
      </c>
      <c r="J2202" s="4" t="n">
        <v>0</v>
      </c>
      <c r="K2202" s="4" t="n">
        <v>0</v>
      </c>
      <c r="L2202" s="4" t="n">
        <v>0</v>
      </c>
      <c r="M2202" s="4" t="n">
        <v>0</v>
      </c>
      <c r="N2202" s="4" t="n">
        <v>0</v>
      </c>
      <c r="O2202" s="4" t="n">
        <v>0</v>
      </c>
    </row>
    <row r="2203" customFormat="false" ht="8.25" hidden="false" customHeight="true" outlineLevel="0" collapsed="false">
      <c r="A2203" s="3" t="s">
        <v>1973</v>
      </c>
      <c r="B2203" s="4" t="n">
        <f aca="false">D2203+L2203</f>
        <v>56</v>
      </c>
      <c r="C2203" s="4" t="n">
        <f aca="false">E2203+M2203</f>
        <v>57</v>
      </c>
      <c r="D2203" s="4" t="n">
        <f aca="false">F2203+H2203+J2203</f>
        <v>56</v>
      </c>
      <c r="E2203" s="4" t="n">
        <f aca="false">G2203+I2203+K2203</f>
        <v>57</v>
      </c>
      <c r="F2203" s="4" t="n">
        <v>49</v>
      </c>
      <c r="G2203" s="4" t="n">
        <v>51</v>
      </c>
      <c r="H2203" s="4" t="n">
        <v>6</v>
      </c>
      <c r="I2203" s="4" t="n">
        <v>6</v>
      </c>
      <c r="J2203" s="4" t="n">
        <v>1</v>
      </c>
      <c r="K2203" s="4" t="n">
        <v>0</v>
      </c>
      <c r="L2203" s="4" t="n">
        <v>0</v>
      </c>
      <c r="M2203" s="4" t="n">
        <v>0</v>
      </c>
      <c r="N2203" s="4" t="n">
        <v>0</v>
      </c>
      <c r="O2203" s="4" t="n">
        <v>0</v>
      </c>
    </row>
    <row r="2204" customFormat="false" ht="8.25" hidden="false" customHeight="true" outlineLevel="0" collapsed="false">
      <c r="A2204" s="3" t="s">
        <v>1974</v>
      </c>
      <c r="B2204" s="4" t="n">
        <f aca="false">D2204+L2204</f>
        <v>84</v>
      </c>
      <c r="C2204" s="4" t="n">
        <f aca="false">E2204+M2204</f>
        <v>76</v>
      </c>
      <c r="D2204" s="4" t="n">
        <f aca="false">F2204+H2204+J2204</f>
        <v>31</v>
      </c>
      <c r="E2204" s="4" t="n">
        <f aca="false">G2204+I2204+K2204</f>
        <v>34</v>
      </c>
      <c r="F2204" s="4" t="n">
        <v>27</v>
      </c>
      <c r="G2204" s="4" t="n">
        <v>27</v>
      </c>
      <c r="H2204" s="4" t="n">
        <v>4</v>
      </c>
      <c r="I2204" s="4" t="n">
        <v>6</v>
      </c>
      <c r="J2204" s="4" t="n">
        <v>0</v>
      </c>
      <c r="K2204" s="4" t="n">
        <v>1</v>
      </c>
      <c r="L2204" s="4" t="n">
        <v>53</v>
      </c>
      <c r="M2204" s="4" t="n">
        <v>42</v>
      </c>
      <c r="N2204" s="4" t="n">
        <v>0</v>
      </c>
      <c r="O2204" s="4" t="n">
        <v>0</v>
      </c>
    </row>
    <row r="2205" customFormat="false" ht="8.25" hidden="false" customHeight="true" outlineLevel="0" collapsed="false">
      <c r="A2205" s="3" t="s">
        <v>1975</v>
      </c>
      <c r="B2205" s="4" t="n">
        <f aca="false">D2205+L2205</f>
        <v>30</v>
      </c>
      <c r="C2205" s="4" t="n">
        <f aca="false">E2205+M2205</f>
        <v>33</v>
      </c>
      <c r="D2205" s="4" t="n">
        <f aca="false">F2205+H2205+J2205</f>
        <v>30</v>
      </c>
      <c r="E2205" s="4" t="n">
        <f aca="false">G2205+I2205+K2205</f>
        <v>33</v>
      </c>
      <c r="F2205" s="4" t="n">
        <v>29</v>
      </c>
      <c r="G2205" s="4" t="n">
        <v>31</v>
      </c>
      <c r="H2205" s="4" t="n">
        <v>1</v>
      </c>
      <c r="I2205" s="4" t="n">
        <v>2</v>
      </c>
      <c r="J2205" s="4" t="n">
        <v>0</v>
      </c>
      <c r="K2205" s="4" t="n">
        <v>0</v>
      </c>
      <c r="L2205" s="4" t="n">
        <v>0</v>
      </c>
      <c r="M2205" s="4" t="n">
        <v>0</v>
      </c>
      <c r="N2205" s="4" t="n">
        <v>0</v>
      </c>
      <c r="O2205" s="4" t="n">
        <v>1</v>
      </c>
    </row>
    <row r="2206" customFormat="false" ht="8.25" hidden="false" customHeight="true" outlineLevel="0" collapsed="false">
      <c r="A2206" s="3" t="s">
        <v>1976</v>
      </c>
      <c r="B2206" s="4" t="n">
        <f aca="false">D2206+L2206</f>
        <v>34</v>
      </c>
      <c r="C2206" s="4" t="n">
        <f aca="false">E2206+M2206</f>
        <v>40</v>
      </c>
      <c r="D2206" s="4" t="n">
        <f aca="false">F2206+H2206+J2206</f>
        <v>34</v>
      </c>
      <c r="E2206" s="4" t="n">
        <f aca="false">G2206+I2206+K2206</f>
        <v>40</v>
      </c>
      <c r="F2206" s="4" t="n">
        <v>31</v>
      </c>
      <c r="G2206" s="4" t="n">
        <v>34</v>
      </c>
      <c r="H2206" s="4" t="n">
        <v>3</v>
      </c>
      <c r="I2206" s="4" t="n">
        <v>6</v>
      </c>
      <c r="J2206" s="4" t="n">
        <v>0</v>
      </c>
      <c r="K2206" s="4" t="n">
        <v>0</v>
      </c>
      <c r="L2206" s="4" t="n">
        <v>0</v>
      </c>
      <c r="M2206" s="4" t="n">
        <v>0</v>
      </c>
      <c r="N2206" s="4" t="n">
        <v>1</v>
      </c>
      <c r="O2206" s="4" t="n">
        <v>0</v>
      </c>
    </row>
    <row r="2207" customFormat="false" ht="8.25" hidden="false" customHeight="true" outlineLevel="0" collapsed="false">
      <c r="A2207" s="3" t="s">
        <v>1977</v>
      </c>
      <c r="B2207" s="4" t="n">
        <f aca="false">D2207+L2207</f>
        <v>23</v>
      </c>
      <c r="C2207" s="4" t="n">
        <f aca="false">E2207+M2207</f>
        <v>29</v>
      </c>
      <c r="D2207" s="4" t="n">
        <f aca="false">F2207+H2207+J2207</f>
        <v>23</v>
      </c>
      <c r="E2207" s="4" t="n">
        <f aca="false">G2207+I2207+K2207</f>
        <v>29</v>
      </c>
      <c r="F2207" s="4" t="n">
        <v>16</v>
      </c>
      <c r="G2207" s="4" t="n">
        <v>21</v>
      </c>
      <c r="H2207" s="4" t="n">
        <v>5</v>
      </c>
      <c r="I2207" s="4" t="n">
        <v>7</v>
      </c>
      <c r="J2207" s="4" t="n">
        <v>2</v>
      </c>
      <c r="K2207" s="4" t="n">
        <v>1</v>
      </c>
      <c r="L2207" s="4" t="n">
        <v>0</v>
      </c>
      <c r="M2207" s="4" t="n">
        <v>0</v>
      </c>
      <c r="N2207" s="4" t="n">
        <v>0</v>
      </c>
      <c r="O2207" s="4" t="n">
        <v>1</v>
      </c>
    </row>
    <row r="2208" customFormat="false" ht="8.25" hidden="false" customHeight="true" outlineLevel="0" collapsed="false">
      <c r="A2208" s="3" t="s">
        <v>1978</v>
      </c>
      <c r="B2208" s="4" t="n">
        <f aca="false">D2208+L2208</f>
        <v>0</v>
      </c>
      <c r="C2208" s="4" t="n">
        <f aca="false">E2208+M2208</f>
        <v>4</v>
      </c>
      <c r="D2208" s="4" t="n">
        <f aca="false">F2208+H2208+J2208</f>
        <v>0</v>
      </c>
      <c r="E2208" s="4" t="n">
        <f aca="false">G2208+I2208+K2208</f>
        <v>4</v>
      </c>
      <c r="F2208" s="4" t="n">
        <v>0</v>
      </c>
      <c r="G2208" s="4" t="n">
        <v>4</v>
      </c>
      <c r="H2208" s="4" t="n">
        <v>0</v>
      </c>
      <c r="I2208" s="4" t="n">
        <v>0</v>
      </c>
      <c r="J2208" s="4" t="n">
        <v>0</v>
      </c>
      <c r="K2208" s="4" t="n">
        <v>0</v>
      </c>
      <c r="L2208" s="4" t="n">
        <v>0</v>
      </c>
      <c r="M2208" s="4" t="n">
        <v>0</v>
      </c>
      <c r="N2208" s="4" t="n">
        <v>0</v>
      </c>
      <c r="O2208" s="4" t="n">
        <v>0</v>
      </c>
    </row>
    <row r="2209" customFormat="false" ht="8.25" hidden="false" customHeight="true" outlineLevel="0" collapsed="false">
      <c r="A2209" s="3" t="s">
        <v>1979</v>
      </c>
      <c r="B2209" s="4" t="n">
        <f aca="false">D2209+L2209</f>
        <v>1</v>
      </c>
      <c r="C2209" s="4" t="n">
        <f aca="false">E2209+M2209</f>
        <v>1</v>
      </c>
      <c r="D2209" s="4" t="n">
        <f aca="false">F2209+H2209+J2209</f>
        <v>1</v>
      </c>
      <c r="E2209" s="4" t="n">
        <f aca="false">G2209+I2209+K2209</f>
        <v>1</v>
      </c>
      <c r="F2209" s="4" t="n">
        <v>1</v>
      </c>
      <c r="G2209" s="4" t="n">
        <v>1</v>
      </c>
      <c r="H2209" s="4" t="n">
        <v>0</v>
      </c>
      <c r="I2209" s="4" t="n">
        <v>0</v>
      </c>
      <c r="J2209" s="4" t="n">
        <v>0</v>
      </c>
      <c r="K2209" s="4" t="n">
        <v>0</v>
      </c>
      <c r="L2209" s="4" t="n">
        <v>0</v>
      </c>
      <c r="M2209" s="4" t="n">
        <v>0</v>
      </c>
      <c r="N2209" s="4" t="n">
        <v>0</v>
      </c>
      <c r="O2209" s="4" t="n">
        <v>0</v>
      </c>
    </row>
    <row r="2210" customFormat="false" ht="8.25" hidden="false" customHeight="true" outlineLevel="0" collapsed="false">
      <c r="A2210" s="3" t="s">
        <v>1980</v>
      </c>
      <c r="B2210" s="4" t="n">
        <f aca="false">D2210+L2210</f>
        <v>0</v>
      </c>
      <c r="C2210" s="4" t="n">
        <f aca="false">E2210+M2210</f>
        <v>2</v>
      </c>
      <c r="D2210" s="4" t="n">
        <f aca="false">F2210+H2210+J2210</f>
        <v>0</v>
      </c>
      <c r="E2210" s="4" t="n">
        <f aca="false">G2210+I2210+K2210</f>
        <v>2</v>
      </c>
      <c r="F2210" s="4" t="n">
        <v>0</v>
      </c>
      <c r="G2210" s="4" t="n">
        <v>1</v>
      </c>
      <c r="H2210" s="4" t="n">
        <v>0</v>
      </c>
      <c r="I2210" s="4" t="n">
        <v>0</v>
      </c>
      <c r="J2210" s="4" t="n">
        <v>0</v>
      </c>
      <c r="K2210" s="4" t="n">
        <v>1</v>
      </c>
      <c r="L2210" s="4" t="n">
        <v>0</v>
      </c>
      <c r="M2210" s="4" t="n">
        <v>0</v>
      </c>
      <c r="N2210" s="4" t="n">
        <v>0</v>
      </c>
      <c r="O2210" s="4" t="n">
        <v>0</v>
      </c>
    </row>
    <row r="2211" customFormat="false" ht="8.25" hidden="false" customHeight="true" outlineLevel="0" collapsed="false">
      <c r="A2211" s="3" t="s">
        <v>1981</v>
      </c>
      <c r="B2211" s="4" t="n">
        <f aca="false">D2211+L2211</f>
        <v>7</v>
      </c>
      <c r="C2211" s="4" t="n">
        <f aca="false">E2211+M2211</f>
        <v>6</v>
      </c>
      <c r="D2211" s="4" t="n">
        <f aca="false">F2211+H2211+J2211</f>
        <v>7</v>
      </c>
      <c r="E2211" s="4" t="n">
        <f aca="false">G2211+I2211+K2211</f>
        <v>6</v>
      </c>
      <c r="F2211" s="4" t="n">
        <v>7</v>
      </c>
      <c r="G2211" s="4" t="n">
        <v>6</v>
      </c>
      <c r="H2211" s="4" t="n">
        <v>0</v>
      </c>
      <c r="I2211" s="4" t="n">
        <v>0</v>
      </c>
      <c r="J2211" s="4" t="n">
        <v>0</v>
      </c>
      <c r="K2211" s="4" t="n">
        <v>0</v>
      </c>
      <c r="L2211" s="4" t="n">
        <v>0</v>
      </c>
      <c r="M2211" s="4" t="n">
        <v>0</v>
      </c>
      <c r="N2211" s="4" t="n">
        <v>0</v>
      </c>
      <c r="O2211" s="4" t="n">
        <v>0</v>
      </c>
    </row>
    <row r="2212" customFormat="false" ht="8.25" hidden="false" customHeight="true" outlineLevel="0" collapsed="false">
      <c r="A2212" s="3" t="s">
        <v>1982</v>
      </c>
      <c r="B2212" s="4" t="n">
        <f aca="false">D2212+L2212</f>
        <v>71</v>
      </c>
      <c r="C2212" s="4" t="n">
        <f aca="false">E2212+M2212</f>
        <v>62</v>
      </c>
      <c r="D2212" s="4" t="n">
        <f aca="false">F2212+H2212+J2212</f>
        <v>37</v>
      </c>
      <c r="E2212" s="4" t="n">
        <f aca="false">G2212+I2212+K2212</f>
        <v>40</v>
      </c>
      <c r="F2212" s="4" t="n">
        <v>30</v>
      </c>
      <c r="G2212" s="4" t="n">
        <v>31</v>
      </c>
      <c r="H2212" s="4" t="n">
        <v>6</v>
      </c>
      <c r="I2212" s="4" t="n">
        <v>9</v>
      </c>
      <c r="J2212" s="4" t="n">
        <v>1</v>
      </c>
      <c r="K2212" s="4" t="n">
        <v>0</v>
      </c>
      <c r="L2212" s="4" t="n">
        <v>34</v>
      </c>
      <c r="M2212" s="4" t="n">
        <v>22</v>
      </c>
      <c r="N2212" s="4" t="n">
        <v>1</v>
      </c>
      <c r="O2212" s="4" t="n">
        <v>0</v>
      </c>
    </row>
    <row r="2213" customFormat="false" ht="8.25" hidden="false" customHeight="true" outlineLevel="0" collapsed="false">
      <c r="A2213" s="3" t="s">
        <v>1983</v>
      </c>
      <c r="B2213" s="4" t="n">
        <f aca="false">D2213+L2213</f>
        <v>1</v>
      </c>
      <c r="C2213" s="4" t="n">
        <f aca="false">E2213+M2213</f>
        <v>0</v>
      </c>
      <c r="D2213" s="4" t="n">
        <f aca="false">F2213+H2213+J2213</f>
        <v>1</v>
      </c>
      <c r="E2213" s="4" t="n">
        <f aca="false">G2213+I2213+K2213</f>
        <v>0</v>
      </c>
      <c r="F2213" s="4" t="n">
        <v>1</v>
      </c>
      <c r="G2213" s="4" t="n">
        <v>0</v>
      </c>
      <c r="H2213" s="4" t="n">
        <v>0</v>
      </c>
      <c r="I2213" s="4" t="n">
        <v>0</v>
      </c>
      <c r="J2213" s="4" t="n">
        <v>0</v>
      </c>
      <c r="K2213" s="4" t="n">
        <v>0</v>
      </c>
      <c r="L2213" s="4" t="n">
        <v>0</v>
      </c>
      <c r="M2213" s="4" t="n">
        <v>0</v>
      </c>
      <c r="N2213" s="4" t="n">
        <v>0</v>
      </c>
      <c r="O2213" s="4" t="n">
        <v>0</v>
      </c>
    </row>
    <row r="2214" customFormat="false" ht="8.25" hidden="false" customHeight="true" outlineLevel="0" collapsed="false">
      <c r="A2214" s="3" t="s">
        <v>1984</v>
      </c>
      <c r="B2214" s="4" t="n">
        <f aca="false">D2214+L2214</f>
        <v>330</v>
      </c>
      <c r="C2214" s="4" t="n">
        <f aca="false">E2214+M2214</f>
        <v>377</v>
      </c>
      <c r="D2214" s="4" t="n">
        <f aca="false">F2214+H2214+J2214</f>
        <v>240</v>
      </c>
      <c r="E2214" s="4" t="n">
        <f aca="false">G2214+I2214+K2214</f>
        <v>257</v>
      </c>
      <c r="F2214" s="4" t="n">
        <v>194</v>
      </c>
      <c r="G2214" s="4" t="n">
        <v>200</v>
      </c>
      <c r="H2214" s="4" t="n">
        <v>40</v>
      </c>
      <c r="I2214" s="4" t="n">
        <v>50</v>
      </c>
      <c r="J2214" s="4" t="n">
        <v>6</v>
      </c>
      <c r="K2214" s="4" t="n">
        <v>7</v>
      </c>
      <c r="L2214" s="4" t="n">
        <v>90</v>
      </c>
      <c r="M2214" s="4" t="n">
        <v>120</v>
      </c>
      <c r="N2214" s="4" t="n">
        <v>2</v>
      </c>
      <c r="O2214" s="4" t="n">
        <v>1</v>
      </c>
    </row>
    <row r="2215" customFormat="false" ht="8.25" hidden="false" customHeight="true" outlineLevel="0" collapsed="false">
      <c r="A2215" s="3" t="s">
        <v>1985</v>
      </c>
      <c r="B2215" s="4" t="n">
        <f aca="false">D2215+L2215</f>
        <v>7</v>
      </c>
      <c r="C2215" s="4" t="n">
        <f aca="false">E2215+M2215</f>
        <v>19</v>
      </c>
      <c r="D2215" s="4" t="n">
        <f aca="false">F2215+H2215+J2215</f>
        <v>7</v>
      </c>
      <c r="E2215" s="4" t="n">
        <f aca="false">G2215+I2215+K2215</f>
        <v>19</v>
      </c>
      <c r="F2215" s="4" t="n">
        <v>6</v>
      </c>
      <c r="G2215" s="4" t="n">
        <v>17</v>
      </c>
      <c r="H2215" s="4" t="n">
        <v>1</v>
      </c>
      <c r="I2215" s="4" t="n">
        <v>1</v>
      </c>
      <c r="J2215" s="4" t="n">
        <v>0</v>
      </c>
      <c r="K2215" s="4" t="n">
        <v>1</v>
      </c>
      <c r="L2215" s="4" t="n">
        <v>0</v>
      </c>
      <c r="M2215" s="4" t="n">
        <v>0</v>
      </c>
      <c r="N2215" s="4" t="n">
        <v>0</v>
      </c>
      <c r="O2215" s="4" t="n">
        <v>1</v>
      </c>
    </row>
    <row r="2216" customFormat="false" ht="8.25" hidden="false" customHeight="true" outlineLevel="0" collapsed="false">
      <c r="A2216" s="3" t="s">
        <v>1986</v>
      </c>
      <c r="B2216" s="4" t="n">
        <f aca="false">D2216+L2216</f>
        <v>1</v>
      </c>
      <c r="C2216" s="4" t="n">
        <f aca="false">E2216+M2216</f>
        <v>0</v>
      </c>
      <c r="D2216" s="4" t="n">
        <f aca="false">F2216+H2216+J2216</f>
        <v>1</v>
      </c>
      <c r="E2216" s="4" t="n">
        <f aca="false">G2216+I2216+K2216</f>
        <v>0</v>
      </c>
      <c r="F2216" s="4" t="n">
        <v>0</v>
      </c>
      <c r="G2216" s="4" t="n">
        <v>0</v>
      </c>
      <c r="H2216" s="4" t="n">
        <v>1</v>
      </c>
      <c r="I2216" s="4" t="n">
        <v>0</v>
      </c>
      <c r="J2216" s="4" t="n">
        <v>0</v>
      </c>
      <c r="K2216" s="4" t="n">
        <v>0</v>
      </c>
      <c r="L2216" s="4" t="n">
        <v>0</v>
      </c>
      <c r="M2216" s="4" t="n">
        <v>0</v>
      </c>
      <c r="N2216" s="4" t="n">
        <v>0</v>
      </c>
      <c r="O2216" s="4" t="n">
        <v>0</v>
      </c>
    </row>
    <row r="2217" customFormat="false" ht="8.25" hidden="false" customHeight="true" outlineLevel="0" collapsed="false">
      <c r="A2217" s="3" t="s">
        <v>1987</v>
      </c>
      <c r="B2217" s="4" t="n">
        <f aca="false">D2217+L2217</f>
        <v>1</v>
      </c>
      <c r="C2217" s="4" t="n">
        <f aca="false">E2217+M2217</f>
        <v>1</v>
      </c>
      <c r="D2217" s="4" t="n">
        <f aca="false">F2217+H2217+J2217</f>
        <v>1</v>
      </c>
      <c r="E2217" s="4" t="n">
        <f aca="false">G2217+I2217+K2217</f>
        <v>1</v>
      </c>
      <c r="F2217" s="4" t="n">
        <v>0</v>
      </c>
      <c r="G2217" s="4" t="n">
        <v>0</v>
      </c>
      <c r="H2217" s="4" t="n">
        <v>1</v>
      </c>
      <c r="I2217" s="4" t="n">
        <v>1</v>
      </c>
      <c r="J2217" s="4" t="n">
        <v>0</v>
      </c>
      <c r="K2217" s="4" t="n">
        <v>0</v>
      </c>
      <c r="L2217" s="4" t="n">
        <v>0</v>
      </c>
      <c r="M2217" s="4" t="n">
        <v>0</v>
      </c>
      <c r="N2217" s="4" t="n">
        <v>0</v>
      </c>
      <c r="O2217" s="4" t="n">
        <v>0</v>
      </c>
    </row>
    <row r="2218" customFormat="false" ht="8.25" hidden="false" customHeight="true" outlineLevel="0" collapsed="false">
      <c r="A2218" s="3" t="s">
        <v>1988</v>
      </c>
      <c r="B2218" s="4" t="n">
        <f aca="false">D2218+L2218</f>
        <v>3</v>
      </c>
      <c r="C2218" s="4" t="n">
        <f aca="false">E2218+M2218</f>
        <v>3</v>
      </c>
      <c r="D2218" s="4" t="n">
        <f aca="false">F2218+H2218+J2218</f>
        <v>3</v>
      </c>
      <c r="E2218" s="4" t="n">
        <f aca="false">G2218+I2218+K2218</f>
        <v>3</v>
      </c>
      <c r="F2218" s="4" t="n">
        <v>3</v>
      </c>
      <c r="G2218" s="4" t="n">
        <v>3</v>
      </c>
      <c r="H2218" s="4" t="n">
        <v>0</v>
      </c>
      <c r="I2218" s="4" t="n">
        <v>0</v>
      </c>
      <c r="J2218" s="4" t="n">
        <v>0</v>
      </c>
      <c r="K2218" s="4" t="n">
        <v>0</v>
      </c>
      <c r="L2218" s="4" t="n">
        <v>0</v>
      </c>
      <c r="M2218" s="4" t="n">
        <v>0</v>
      </c>
      <c r="N2218" s="4" t="n">
        <v>0</v>
      </c>
      <c r="O2218" s="4" t="n">
        <v>0</v>
      </c>
    </row>
    <row r="2219" customFormat="false" ht="8.25" hidden="false" customHeight="true" outlineLevel="0" collapsed="false">
      <c r="A2219" s="3" t="s">
        <v>1989</v>
      </c>
      <c r="B2219" s="4" t="n">
        <f aca="false">D2219+L2219</f>
        <v>69</v>
      </c>
      <c r="C2219" s="4" t="n">
        <f aca="false">E2219+M2219</f>
        <v>84</v>
      </c>
      <c r="D2219" s="4" t="n">
        <f aca="false">F2219+H2219+J2219</f>
        <v>31</v>
      </c>
      <c r="E2219" s="4" t="n">
        <f aca="false">G2219+I2219+K2219</f>
        <v>46</v>
      </c>
      <c r="F2219" s="4" t="n">
        <v>25</v>
      </c>
      <c r="G2219" s="4" t="n">
        <v>35</v>
      </c>
      <c r="H2219" s="4" t="n">
        <v>6</v>
      </c>
      <c r="I2219" s="4" t="n">
        <v>11</v>
      </c>
      <c r="J2219" s="4" t="n">
        <v>0</v>
      </c>
      <c r="K2219" s="4" t="n">
        <v>0</v>
      </c>
      <c r="L2219" s="4" t="n">
        <v>38</v>
      </c>
      <c r="M2219" s="4" t="n">
        <v>38</v>
      </c>
      <c r="N2219" s="4" t="n">
        <v>0</v>
      </c>
      <c r="O2219" s="4" t="n">
        <v>0</v>
      </c>
    </row>
    <row r="2220" customFormat="false" ht="8.25" hidden="false" customHeight="true" outlineLevel="0" collapsed="false">
      <c r="A2220" s="3" t="s">
        <v>1990</v>
      </c>
      <c r="B2220" s="4" t="n">
        <f aca="false">D2220+L2220</f>
        <v>0</v>
      </c>
      <c r="C2220" s="4" t="n">
        <f aca="false">E2220+M2220</f>
        <v>2</v>
      </c>
      <c r="D2220" s="4" t="n">
        <f aca="false">F2220+H2220+J2220</f>
        <v>0</v>
      </c>
      <c r="E2220" s="4" t="n">
        <f aca="false">G2220+I2220+K2220</f>
        <v>2</v>
      </c>
      <c r="F2220" s="4" t="n">
        <v>0</v>
      </c>
      <c r="G2220" s="4" t="n">
        <v>2</v>
      </c>
      <c r="H2220" s="4" t="n">
        <v>0</v>
      </c>
      <c r="I2220" s="4" t="n">
        <v>0</v>
      </c>
      <c r="J2220" s="4" t="n">
        <v>0</v>
      </c>
      <c r="K2220" s="4" t="n">
        <v>0</v>
      </c>
      <c r="L2220" s="4" t="n">
        <v>0</v>
      </c>
      <c r="M2220" s="4" t="n">
        <v>0</v>
      </c>
      <c r="N2220" s="4" t="n">
        <v>0</v>
      </c>
      <c r="O2220" s="4" t="n">
        <v>0</v>
      </c>
    </row>
    <row r="2221" customFormat="false" ht="8.25" hidden="false" customHeight="true" outlineLevel="0" collapsed="false">
      <c r="A2221" s="3" t="s">
        <v>1991</v>
      </c>
      <c r="B2221" s="4" t="n">
        <f aca="false">D2221+L2221</f>
        <v>3</v>
      </c>
      <c r="C2221" s="4" t="n">
        <f aca="false">E2221+M2221</f>
        <v>3</v>
      </c>
      <c r="D2221" s="4" t="n">
        <f aca="false">F2221+H2221+J2221</f>
        <v>3</v>
      </c>
      <c r="E2221" s="4" t="n">
        <f aca="false">G2221+I2221+K2221</f>
        <v>3</v>
      </c>
      <c r="F2221" s="4" t="n">
        <v>2</v>
      </c>
      <c r="G2221" s="4" t="n">
        <v>1</v>
      </c>
      <c r="H2221" s="4" t="n">
        <v>1</v>
      </c>
      <c r="I2221" s="4" t="n">
        <v>1</v>
      </c>
      <c r="J2221" s="4" t="n">
        <v>0</v>
      </c>
      <c r="K2221" s="4" t="n">
        <v>1</v>
      </c>
      <c r="L2221" s="4" t="n">
        <v>0</v>
      </c>
      <c r="M2221" s="4" t="n">
        <v>0</v>
      </c>
      <c r="N2221" s="4" t="n">
        <v>0</v>
      </c>
      <c r="O2221" s="4" t="n">
        <v>0</v>
      </c>
    </row>
    <row r="2222" customFormat="false" ht="8.45" hidden="false" customHeight="true" outlineLevel="0" collapsed="false">
      <c r="A2222" s="3" t="s">
        <v>1992</v>
      </c>
      <c r="B2222" s="4" t="n">
        <f aca="false">D2222+L2222</f>
        <v>8</v>
      </c>
      <c r="C2222" s="4" t="n">
        <f aca="false">E2222+M2222</f>
        <v>14</v>
      </c>
      <c r="D2222" s="4" t="n">
        <f aca="false">F2222+H2222+J2222</f>
        <v>8</v>
      </c>
      <c r="E2222" s="4" t="n">
        <f aca="false">G2222+I2222+K2222</f>
        <v>14</v>
      </c>
      <c r="F2222" s="4" t="n">
        <v>7</v>
      </c>
      <c r="G2222" s="4" t="n">
        <v>9</v>
      </c>
      <c r="H2222" s="4" t="n">
        <v>1</v>
      </c>
      <c r="I2222" s="4" t="n">
        <v>5</v>
      </c>
      <c r="J2222" s="4" t="n">
        <v>0</v>
      </c>
      <c r="K2222" s="4" t="n">
        <v>0</v>
      </c>
      <c r="L2222" s="4" t="n">
        <v>0</v>
      </c>
      <c r="M2222" s="4" t="n">
        <v>0</v>
      </c>
      <c r="N2222" s="4" t="n">
        <v>1</v>
      </c>
      <c r="O2222" s="4" t="n">
        <v>2</v>
      </c>
    </row>
    <row r="2223" customFormat="false" ht="8.45" hidden="false" customHeight="true" outlineLevel="0" collapsed="false">
      <c r="A2223" s="3" t="s">
        <v>1993</v>
      </c>
      <c r="B2223" s="4" t="n">
        <f aca="false">D2223+L2223</f>
        <v>4</v>
      </c>
      <c r="C2223" s="4" t="n">
        <f aca="false">E2223+M2223</f>
        <v>1</v>
      </c>
      <c r="D2223" s="4" t="n">
        <f aca="false">F2223+H2223+J2223</f>
        <v>4</v>
      </c>
      <c r="E2223" s="4" t="n">
        <f aca="false">G2223+I2223+K2223</f>
        <v>1</v>
      </c>
      <c r="F2223" s="4" t="n">
        <v>4</v>
      </c>
      <c r="G2223" s="4" t="n">
        <v>1</v>
      </c>
      <c r="H2223" s="4" t="n">
        <v>0</v>
      </c>
      <c r="I2223" s="4" t="n">
        <v>0</v>
      </c>
      <c r="J2223" s="4" t="n">
        <v>0</v>
      </c>
      <c r="K2223" s="4" t="n">
        <v>0</v>
      </c>
      <c r="L2223" s="4" t="n">
        <v>0</v>
      </c>
      <c r="M2223" s="4" t="n">
        <v>0</v>
      </c>
      <c r="N2223" s="4" t="n">
        <v>0</v>
      </c>
      <c r="O2223" s="4" t="n">
        <v>0</v>
      </c>
    </row>
    <row r="2224" customFormat="false" ht="8.45" hidden="false" customHeight="true" outlineLevel="0" collapsed="false">
      <c r="A2224" s="3" t="s">
        <v>1994</v>
      </c>
      <c r="B2224" s="4" t="n">
        <f aca="false">D2224+L2224</f>
        <v>2</v>
      </c>
      <c r="C2224" s="4" t="n">
        <f aca="false">E2224+M2224</f>
        <v>0</v>
      </c>
      <c r="D2224" s="4" t="n">
        <f aca="false">F2224+H2224+J2224</f>
        <v>2</v>
      </c>
      <c r="E2224" s="4" t="n">
        <f aca="false">G2224+I2224+K2224</f>
        <v>0</v>
      </c>
      <c r="F2224" s="4" t="n">
        <v>2</v>
      </c>
      <c r="G2224" s="4" t="n">
        <v>0</v>
      </c>
      <c r="H2224" s="4" t="n">
        <v>0</v>
      </c>
      <c r="I2224" s="4" t="n">
        <v>0</v>
      </c>
      <c r="J2224" s="4" t="n">
        <v>0</v>
      </c>
      <c r="K2224" s="4" t="n">
        <v>0</v>
      </c>
      <c r="L2224" s="4" t="n">
        <v>0</v>
      </c>
      <c r="M2224" s="4" t="n">
        <v>0</v>
      </c>
      <c r="N2224" s="4" t="n">
        <v>0</v>
      </c>
      <c r="O2224" s="4" t="n">
        <v>0</v>
      </c>
    </row>
    <row r="2225" customFormat="false" ht="8.45" hidden="false" customHeight="true" outlineLevel="0" collapsed="false">
      <c r="A2225" s="3" t="s">
        <v>1995</v>
      </c>
      <c r="B2225" s="4" t="n">
        <f aca="false">D2225+L2225</f>
        <v>3</v>
      </c>
      <c r="C2225" s="4" t="n">
        <f aca="false">E2225+M2225</f>
        <v>0</v>
      </c>
      <c r="D2225" s="4" t="n">
        <f aca="false">F2225+H2225+J2225</f>
        <v>3</v>
      </c>
      <c r="E2225" s="4" t="n">
        <f aca="false">G2225+I2225+K2225</f>
        <v>0</v>
      </c>
      <c r="F2225" s="4" t="n">
        <v>1</v>
      </c>
      <c r="G2225" s="4" t="n">
        <v>0</v>
      </c>
      <c r="H2225" s="4" t="n">
        <v>2</v>
      </c>
      <c r="I2225" s="4" t="n">
        <v>0</v>
      </c>
      <c r="J2225" s="4" t="n">
        <v>0</v>
      </c>
      <c r="K2225" s="4" t="n">
        <v>0</v>
      </c>
      <c r="L2225" s="4" t="n">
        <v>0</v>
      </c>
      <c r="M2225" s="4" t="n">
        <v>0</v>
      </c>
      <c r="N2225" s="4" t="n">
        <v>0</v>
      </c>
      <c r="O2225" s="4" t="n">
        <v>0</v>
      </c>
    </row>
    <row r="2226" customFormat="false" ht="8.45" hidden="false" customHeight="true" outlineLevel="0" collapsed="false">
      <c r="A2226" s="3" t="s">
        <v>1996</v>
      </c>
      <c r="B2226" s="4" t="n">
        <f aca="false">D2226+L2226</f>
        <v>4</v>
      </c>
      <c r="C2226" s="4" t="n">
        <f aca="false">E2226+M2226</f>
        <v>1</v>
      </c>
      <c r="D2226" s="4" t="n">
        <f aca="false">F2226+H2226+J2226</f>
        <v>4</v>
      </c>
      <c r="E2226" s="4" t="n">
        <f aca="false">G2226+I2226+K2226</f>
        <v>1</v>
      </c>
      <c r="F2226" s="4" t="n">
        <v>3</v>
      </c>
      <c r="G2226" s="4" t="n">
        <v>1</v>
      </c>
      <c r="H2226" s="4" t="n">
        <v>1</v>
      </c>
      <c r="I2226" s="4" t="n">
        <v>0</v>
      </c>
      <c r="J2226" s="4" t="n">
        <v>0</v>
      </c>
      <c r="K2226" s="4" t="n">
        <v>0</v>
      </c>
      <c r="L2226" s="4" t="n">
        <v>0</v>
      </c>
      <c r="M2226" s="4" t="n">
        <v>0</v>
      </c>
      <c r="N2226" s="4" t="n">
        <v>0</v>
      </c>
      <c r="O2226" s="4" t="n">
        <v>0</v>
      </c>
    </row>
    <row r="2227" customFormat="false" ht="8.45" hidden="false" customHeight="true" outlineLevel="0" collapsed="false">
      <c r="A2227" s="3" t="s">
        <v>1997</v>
      </c>
      <c r="B2227" s="4" t="n">
        <f aca="false">D2227+L2227</f>
        <v>7</v>
      </c>
      <c r="C2227" s="4" t="n">
        <f aca="false">E2227+M2227</f>
        <v>6</v>
      </c>
      <c r="D2227" s="4" t="n">
        <f aca="false">F2227+H2227+J2227</f>
        <v>7</v>
      </c>
      <c r="E2227" s="4" t="n">
        <f aca="false">G2227+I2227+K2227</f>
        <v>6</v>
      </c>
      <c r="F2227" s="4" t="n">
        <v>6</v>
      </c>
      <c r="G2227" s="4" t="n">
        <v>6</v>
      </c>
      <c r="H2227" s="4" t="n">
        <v>1</v>
      </c>
      <c r="I2227" s="4" t="n">
        <v>0</v>
      </c>
      <c r="J2227" s="4" t="n">
        <v>0</v>
      </c>
      <c r="K2227" s="4" t="n">
        <v>0</v>
      </c>
      <c r="L2227" s="4" t="n">
        <v>0</v>
      </c>
      <c r="M2227" s="4" t="n">
        <v>0</v>
      </c>
      <c r="N2227" s="4" t="n">
        <v>0</v>
      </c>
      <c r="O2227" s="4" t="n">
        <v>0</v>
      </c>
    </row>
    <row r="2228" customFormat="false" ht="8.45" hidden="false" customHeight="true" outlineLevel="0" collapsed="false">
      <c r="A2228" s="3" t="s">
        <v>1998</v>
      </c>
      <c r="B2228" s="4" t="n">
        <f aca="false">D2228+L2228</f>
        <v>1</v>
      </c>
      <c r="C2228" s="4" t="n">
        <f aca="false">E2228+M2228</f>
        <v>0</v>
      </c>
      <c r="D2228" s="4" t="n">
        <f aca="false">F2228+H2228+J2228</f>
        <v>1</v>
      </c>
      <c r="E2228" s="4" t="n">
        <f aca="false">G2228+I2228+K2228</f>
        <v>0</v>
      </c>
      <c r="F2228" s="4" t="n">
        <v>1</v>
      </c>
      <c r="G2228" s="4" t="n">
        <v>0</v>
      </c>
      <c r="H2228" s="4" t="n">
        <v>0</v>
      </c>
      <c r="I2228" s="4" t="n">
        <v>0</v>
      </c>
      <c r="J2228" s="4" t="n">
        <v>0</v>
      </c>
      <c r="K2228" s="4" t="n">
        <v>0</v>
      </c>
      <c r="L2228" s="4" t="n">
        <v>0</v>
      </c>
      <c r="M2228" s="4" t="n">
        <v>0</v>
      </c>
      <c r="N2228" s="4" t="n">
        <v>0</v>
      </c>
      <c r="O2228" s="4" t="n">
        <v>0</v>
      </c>
    </row>
    <row r="2229" customFormat="false" ht="8.45" hidden="false" customHeight="true" outlineLevel="0" collapsed="false">
      <c r="A2229" s="3" t="s">
        <v>1999</v>
      </c>
      <c r="B2229" s="4" t="n">
        <f aca="false">D2229+L2229</f>
        <v>23</v>
      </c>
      <c r="C2229" s="4" t="n">
        <f aca="false">E2229+M2229</f>
        <v>14</v>
      </c>
      <c r="D2229" s="4" t="n">
        <f aca="false">F2229+H2229+J2229</f>
        <v>23</v>
      </c>
      <c r="E2229" s="4" t="n">
        <f aca="false">G2229+I2229+K2229</f>
        <v>14</v>
      </c>
      <c r="F2229" s="4" t="n">
        <v>19</v>
      </c>
      <c r="G2229" s="4" t="n">
        <v>14</v>
      </c>
      <c r="H2229" s="4" t="n">
        <v>3</v>
      </c>
      <c r="I2229" s="4" t="n">
        <v>0</v>
      </c>
      <c r="J2229" s="4" t="n">
        <v>1</v>
      </c>
      <c r="K2229" s="4" t="n">
        <v>0</v>
      </c>
      <c r="L2229" s="4" t="n">
        <v>0</v>
      </c>
      <c r="M2229" s="4" t="n">
        <v>0</v>
      </c>
      <c r="N2229" s="4" t="n">
        <v>0</v>
      </c>
      <c r="O2229" s="4" t="n">
        <v>0</v>
      </c>
    </row>
    <row r="2230" customFormat="false" ht="8.45" hidden="false" customHeight="true" outlineLevel="0" collapsed="false">
      <c r="A2230" s="3" t="s">
        <v>2000</v>
      </c>
      <c r="B2230" s="4" t="n">
        <f aca="false">D2230+L2230</f>
        <v>4</v>
      </c>
      <c r="C2230" s="4" t="n">
        <f aca="false">E2230+M2230</f>
        <v>3</v>
      </c>
      <c r="D2230" s="4" t="n">
        <f aca="false">F2230+H2230+J2230</f>
        <v>4</v>
      </c>
      <c r="E2230" s="4" t="n">
        <f aca="false">G2230+I2230+K2230</f>
        <v>3</v>
      </c>
      <c r="F2230" s="4" t="n">
        <v>4</v>
      </c>
      <c r="G2230" s="4" t="n">
        <v>3</v>
      </c>
      <c r="H2230" s="4" t="n">
        <v>0</v>
      </c>
      <c r="I2230" s="4" t="n">
        <v>0</v>
      </c>
      <c r="J2230" s="4" t="n">
        <v>0</v>
      </c>
      <c r="K2230" s="4" t="n">
        <v>0</v>
      </c>
      <c r="L2230" s="4" t="n">
        <v>0</v>
      </c>
      <c r="M2230" s="4" t="n">
        <v>0</v>
      </c>
      <c r="N2230" s="4" t="n">
        <v>0</v>
      </c>
      <c r="O2230" s="4" t="n">
        <v>1</v>
      </c>
    </row>
    <row r="2231" customFormat="false" ht="8.45" hidden="false" customHeight="true" outlineLevel="0" collapsed="false">
      <c r="A2231" s="3" t="s">
        <v>2001</v>
      </c>
      <c r="B2231" s="4" t="n">
        <f aca="false">D2231+L2231</f>
        <v>72</v>
      </c>
      <c r="C2231" s="4" t="n">
        <f aca="false">E2231+M2231</f>
        <v>170</v>
      </c>
      <c r="D2231" s="4" t="n">
        <f aca="false">F2231+H2231+J2231</f>
        <v>72</v>
      </c>
      <c r="E2231" s="4" t="n">
        <f aca="false">G2231+I2231+K2231</f>
        <v>169</v>
      </c>
      <c r="F2231" s="4" t="n">
        <v>58</v>
      </c>
      <c r="G2231" s="4" t="n">
        <v>79</v>
      </c>
      <c r="H2231" s="4" t="n">
        <v>11</v>
      </c>
      <c r="I2231" s="4" t="n">
        <v>4</v>
      </c>
      <c r="J2231" s="4" t="n">
        <v>3</v>
      </c>
      <c r="K2231" s="4" t="n">
        <v>86</v>
      </c>
      <c r="L2231" s="4" t="n">
        <v>0</v>
      </c>
      <c r="M2231" s="4" t="n">
        <v>1</v>
      </c>
      <c r="N2231" s="4" t="n">
        <v>1</v>
      </c>
      <c r="O2231" s="4" t="n">
        <v>0</v>
      </c>
    </row>
    <row r="2232" customFormat="false" ht="8.45" hidden="false" customHeight="true" outlineLevel="0" collapsed="false">
      <c r="A2232" s="3" t="s">
        <v>2002</v>
      </c>
      <c r="B2232" s="4" t="n">
        <f aca="false">D2232+L2232</f>
        <v>1</v>
      </c>
      <c r="C2232" s="4" t="n">
        <f aca="false">E2232+M2232</f>
        <v>2</v>
      </c>
      <c r="D2232" s="4" t="n">
        <f aca="false">F2232+H2232+J2232</f>
        <v>1</v>
      </c>
      <c r="E2232" s="4" t="n">
        <f aca="false">G2232+I2232+K2232</f>
        <v>2</v>
      </c>
      <c r="F2232" s="4" t="n">
        <v>0</v>
      </c>
      <c r="G2232" s="4" t="n">
        <v>2</v>
      </c>
      <c r="H2232" s="4" t="n">
        <v>1</v>
      </c>
      <c r="I2232" s="4" t="n">
        <v>0</v>
      </c>
      <c r="J2232" s="4" t="n">
        <v>0</v>
      </c>
      <c r="K2232" s="4" t="n">
        <v>0</v>
      </c>
      <c r="L2232" s="4" t="n">
        <v>0</v>
      </c>
      <c r="M2232" s="4" t="n">
        <v>0</v>
      </c>
      <c r="N2232" s="4" t="n">
        <v>0</v>
      </c>
      <c r="O2232" s="4" t="n">
        <v>0</v>
      </c>
    </row>
    <row r="2233" customFormat="false" ht="8.45" hidden="false" customHeight="true" outlineLevel="0" collapsed="false">
      <c r="A2233" s="3" t="s">
        <v>2003</v>
      </c>
      <c r="B2233" s="4" t="n">
        <f aca="false">D2233+L2233</f>
        <v>0</v>
      </c>
      <c r="C2233" s="4" t="n">
        <f aca="false">E2233+M2233</f>
        <v>3</v>
      </c>
      <c r="D2233" s="4" t="n">
        <f aca="false">F2233+H2233+J2233</f>
        <v>0</v>
      </c>
      <c r="E2233" s="4" t="n">
        <f aca="false">G2233+I2233+K2233</f>
        <v>3</v>
      </c>
      <c r="F2233" s="4" t="n">
        <v>0</v>
      </c>
      <c r="G2233" s="4" t="n">
        <v>3</v>
      </c>
      <c r="H2233" s="4" t="n">
        <v>0</v>
      </c>
      <c r="I2233" s="4" t="n">
        <v>0</v>
      </c>
      <c r="J2233" s="4" t="n">
        <v>0</v>
      </c>
      <c r="K2233" s="4" t="n">
        <v>0</v>
      </c>
      <c r="L2233" s="4" t="n">
        <v>0</v>
      </c>
      <c r="M2233" s="4" t="n">
        <v>0</v>
      </c>
      <c r="N2233" s="4" t="n">
        <v>0</v>
      </c>
      <c r="O2233" s="4" t="n">
        <v>0</v>
      </c>
    </row>
    <row r="2234" customFormat="false" ht="8.45" hidden="false" customHeight="true" outlineLevel="0" collapsed="false">
      <c r="A2234" s="3" t="s">
        <v>2004</v>
      </c>
      <c r="B2234" s="4" t="n">
        <f aca="false">D2234+L2234</f>
        <v>33</v>
      </c>
      <c r="C2234" s="4" t="n">
        <f aca="false">E2234+M2234</f>
        <v>36</v>
      </c>
      <c r="D2234" s="4" t="n">
        <f aca="false">F2234+H2234+J2234</f>
        <v>33</v>
      </c>
      <c r="E2234" s="4" t="n">
        <f aca="false">G2234+I2234+K2234</f>
        <v>36</v>
      </c>
      <c r="F2234" s="4" t="n">
        <v>33</v>
      </c>
      <c r="G2234" s="4" t="n">
        <v>27</v>
      </c>
      <c r="H2234" s="4" t="n">
        <v>0</v>
      </c>
      <c r="I2234" s="4" t="n">
        <v>9</v>
      </c>
      <c r="J2234" s="4" t="n">
        <v>0</v>
      </c>
      <c r="K2234" s="4" t="n">
        <v>0</v>
      </c>
      <c r="L2234" s="4" t="n">
        <v>0</v>
      </c>
      <c r="M2234" s="4" t="n">
        <v>0</v>
      </c>
      <c r="N2234" s="4" t="n">
        <v>0</v>
      </c>
      <c r="O2234" s="4" t="n">
        <v>1</v>
      </c>
    </row>
    <row r="2235" customFormat="false" ht="8.45" hidden="false" customHeight="true" outlineLevel="0" collapsed="false">
      <c r="A2235" s="3" t="s">
        <v>2005</v>
      </c>
      <c r="B2235" s="4" t="n">
        <f aca="false">D2235+L2235</f>
        <v>2</v>
      </c>
      <c r="C2235" s="4" t="n">
        <f aca="false">E2235+M2235</f>
        <v>0</v>
      </c>
      <c r="D2235" s="4" t="n">
        <f aca="false">F2235+H2235+J2235</f>
        <v>2</v>
      </c>
      <c r="E2235" s="4" t="n">
        <f aca="false">G2235+I2235+K2235</f>
        <v>0</v>
      </c>
      <c r="F2235" s="4" t="n">
        <v>2</v>
      </c>
      <c r="G2235" s="4" t="n">
        <v>0</v>
      </c>
      <c r="H2235" s="4" t="n">
        <v>0</v>
      </c>
      <c r="I2235" s="4" t="n">
        <v>0</v>
      </c>
      <c r="J2235" s="4" t="n">
        <v>0</v>
      </c>
      <c r="K2235" s="4" t="n">
        <v>0</v>
      </c>
      <c r="L2235" s="4" t="n">
        <v>0</v>
      </c>
      <c r="M2235" s="4" t="n">
        <v>0</v>
      </c>
      <c r="N2235" s="4" t="n">
        <v>0</v>
      </c>
      <c r="O2235" s="4" t="n">
        <v>0</v>
      </c>
    </row>
    <row r="2236" customFormat="false" ht="8.45" hidden="false" customHeight="true" outlineLevel="0" collapsed="false">
      <c r="A2236" s="3" t="s">
        <v>2006</v>
      </c>
      <c r="B2236" s="4" t="n">
        <f aca="false">D2236+L2236</f>
        <v>10</v>
      </c>
      <c r="C2236" s="4" t="n">
        <f aca="false">E2236+M2236</f>
        <v>3</v>
      </c>
      <c r="D2236" s="4" t="n">
        <f aca="false">F2236+H2236+J2236</f>
        <v>10</v>
      </c>
      <c r="E2236" s="4" t="n">
        <f aca="false">G2236+I2236+K2236</f>
        <v>3</v>
      </c>
      <c r="F2236" s="4" t="n">
        <v>6</v>
      </c>
      <c r="G2236" s="4" t="n">
        <v>2</v>
      </c>
      <c r="H2236" s="4" t="n">
        <v>3</v>
      </c>
      <c r="I2236" s="4" t="n">
        <v>1</v>
      </c>
      <c r="J2236" s="4" t="n">
        <v>1</v>
      </c>
      <c r="K2236" s="4" t="n">
        <v>0</v>
      </c>
      <c r="L2236" s="4" t="n">
        <v>0</v>
      </c>
      <c r="M2236" s="4" t="n">
        <v>0</v>
      </c>
      <c r="N2236" s="4" t="n">
        <v>1</v>
      </c>
      <c r="O2236" s="4" t="n">
        <v>0</v>
      </c>
    </row>
    <row r="2237" customFormat="false" ht="8.45" hidden="false" customHeight="true" outlineLevel="0" collapsed="false">
      <c r="A2237" s="3" t="s">
        <v>2007</v>
      </c>
      <c r="B2237" s="4" t="n">
        <f aca="false">D2237+L2237</f>
        <v>123</v>
      </c>
      <c r="C2237" s="4" t="n">
        <f aca="false">E2237+M2237</f>
        <v>82</v>
      </c>
      <c r="D2237" s="4" t="n">
        <f aca="false">F2237+H2237+J2237</f>
        <v>101</v>
      </c>
      <c r="E2237" s="4" t="n">
        <f aca="false">G2237+I2237+K2237</f>
        <v>52</v>
      </c>
      <c r="F2237" s="4" t="n">
        <v>96</v>
      </c>
      <c r="G2237" s="4" t="n">
        <v>46</v>
      </c>
      <c r="H2237" s="4" t="n">
        <v>4</v>
      </c>
      <c r="I2237" s="4" t="n">
        <v>5</v>
      </c>
      <c r="J2237" s="4" t="n">
        <v>1</v>
      </c>
      <c r="K2237" s="4" t="n">
        <v>1</v>
      </c>
      <c r="L2237" s="4" t="n">
        <v>22</v>
      </c>
      <c r="M2237" s="4" t="n">
        <v>30</v>
      </c>
      <c r="N2237" s="4" t="n">
        <v>0</v>
      </c>
      <c r="O2237" s="4" t="n">
        <v>1</v>
      </c>
    </row>
    <row r="2238" customFormat="false" ht="8.45" hidden="false" customHeight="true" outlineLevel="0" collapsed="false">
      <c r="A2238" s="3" t="s">
        <v>2008</v>
      </c>
      <c r="B2238" s="4" t="n">
        <f aca="false">D2238+L2238</f>
        <v>71</v>
      </c>
      <c r="C2238" s="4" t="n">
        <f aca="false">E2238+M2238</f>
        <v>104</v>
      </c>
      <c r="D2238" s="4" t="n">
        <f aca="false">F2238+H2238+J2238</f>
        <v>20</v>
      </c>
      <c r="E2238" s="4" t="n">
        <f aca="false">G2238+I2238+K2238</f>
        <v>39</v>
      </c>
      <c r="F2238" s="4" t="n">
        <v>18</v>
      </c>
      <c r="G2238" s="4" t="n">
        <v>35</v>
      </c>
      <c r="H2238" s="4" t="n">
        <v>2</v>
      </c>
      <c r="I2238" s="4" t="n">
        <v>2</v>
      </c>
      <c r="J2238" s="4" t="n">
        <v>0</v>
      </c>
      <c r="K2238" s="4" t="n">
        <v>2</v>
      </c>
      <c r="L2238" s="4" t="n">
        <v>51</v>
      </c>
      <c r="M2238" s="4" t="n">
        <v>65</v>
      </c>
      <c r="N2238" s="4" t="n">
        <v>0</v>
      </c>
      <c r="O2238" s="4" t="n">
        <v>0</v>
      </c>
    </row>
    <row r="2239" customFormat="false" ht="8.45" hidden="false" customHeight="true" outlineLevel="0" collapsed="false">
      <c r="A2239" s="3" t="s">
        <v>2009</v>
      </c>
      <c r="B2239" s="4" t="n">
        <f aca="false">D2239+L2239</f>
        <v>43</v>
      </c>
      <c r="C2239" s="4" t="n">
        <f aca="false">E2239+M2239</f>
        <v>50</v>
      </c>
      <c r="D2239" s="4" t="n">
        <f aca="false">F2239+H2239+J2239</f>
        <v>43</v>
      </c>
      <c r="E2239" s="4" t="n">
        <f aca="false">G2239+I2239+K2239</f>
        <v>50</v>
      </c>
      <c r="F2239" s="4" t="n">
        <v>42</v>
      </c>
      <c r="G2239" s="4" t="n">
        <v>48</v>
      </c>
      <c r="H2239" s="4" t="n">
        <v>1</v>
      </c>
      <c r="I2239" s="4" t="n">
        <v>2</v>
      </c>
      <c r="J2239" s="4" t="n">
        <v>0</v>
      </c>
      <c r="K2239" s="4" t="n">
        <v>0</v>
      </c>
      <c r="L2239" s="4" t="n">
        <v>0</v>
      </c>
      <c r="M2239" s="4" t="n">
        <v>0</v>
      </c>
      <c r="N2239" s="4" t="n">
        <v>1</v>
      </c>
      <c r="O2239" s="4" t="n">
        <v>1</v>
      </c>
    </row>
    <row r="2240" customFormat="false" ht="8.45" hidden="false" customHeight="true" outlineLevel="0" collapsed="false">
      <c r="A2240" s="3" t="s">
        <v>2010</v>
      </c>
      <c r="B2240" s="4" t="n">
        <f aca="false">D2240+L2240</f>
        <v>24</v>
      </c>
      <c r="C2240" s="4" t="n">
        <f aca="false">E2240+M2240</f>
        <v>33</v>
      </c>
      <c r="D2240" s="4" t="n">
        <f aca="false">F2240+H2240+J2240</f>
        <v>24</v>
      </c>
      <c r="E2240" s="4" t="n">
        <f aca="false">G2240+I2240+K2240</f>
        <v>33</v>
      </c>
      <c r="F2240" s="4" t="n">
        <v>21</v>
      </c>
      <c r="G2240" s="4" t="n">
        <v>32</v>
      </c>
      <c r="H2240" s="4" t="n">
        <v>3</v>
      </c>
      <c r="I2240" s="4" t="n">
        <v>1</v>
      </c>
      <c r="J2240" s="4" t="n">
        <v>0</v>
      </c>
      <c r="K2240" s="4" t="n">
        <v>0</v>
      </c>
      <c r="L2240" s="4" t="n">
        <v>0</v>
      </c>
      <c r="M2240" s="4" t="n">
        <v>0</v>
      </c>
      <c r="N2240" s="4" t="n">
        <v>0</v>
      </c>
      <c r="O2240" s="4" t="n">
        <v>0</v>
      </c>
    </row>
    <row r="2241" customFormat="false" ht="8.45" hidden="false" customHeight="true" outlineLevel="0" collapsed="false">
      <c r="A2241" s="3" t="s">
        <v>2011</v>
      </c>
      <c r="B2241" s="4" t="n">
        <f aca="false">D2241+L2241</f>
        <v>12</v>
      </c>
      <c r="C2241" s="4" t="n">
        <f aca="false">E2241+M2241</f>
        <v>43</v>
      </c>
      <c r="D2241" s="4" t="n">
        <f aca="false">F2241+H2241+J2241</f>
        <v>12</v>
      </c>
      <c r="E2241" s="4" t="n">
        <f aca="false">G2241+I2241+K2241</f>
        <v>43</v>
      </c>
      <c r="F2241" s="4" t="n">
        <v>9</v>
      </c>
      <c r="G2241" s="4" t="n">
        <v>10</v>
      </c>
      <c r="H2241" s="4" t="n">
        <v>3</v>
      </c>
      <c r="I2241" s="4" t="n">
        <v>33</v>
      </c>
      <c r="J2241" s="4" t="n">
        <v>0</v>
      </c>
      <c r="K2241" s="4" t="n">
        <v>0</v>
      </c>
      <c r="L2241" s="4" t="n">
        <v>0</v>
      </c>
      <c r="M2241" s="4" t="n">
        <v>0</v>
      </c>
      <c r="N2241" s="4" t="n">
        <v>0</v>
      </c>
      <c r="O2241" s="4" t="n">
        <v>1</v>
      </c>
    </row>
    <row r="2242" customFormat="false" ht="8.45" hidden="false" customHeight="true" outlineLevel="0" collapsed="false">
      <c r="A2242" s="3" t="s">
        <v>2012</v>
      </c>
      <c r="B2242" s="4" t="n">
        <f aca="false">D2242+L2242</f>
        <v>44</v>
      </c>
      <c r="C2242" s="4" t="n">
        <f aca="false">E2242+M2242</f>
        <v>70</v>
      </c>
      <c r="D2242" s="4" t="n">
        <f aca="false">F2242+H2242+J2242</f>
        <v>44</v>
      </c>
      <c r="E2242" s="4" t="n">
        <f aca="false">G2242+I2242+K2242</f>
        <v>70</v>
      </c>
      <c r="F2242" s="4" t="n">
        <v>29</v>
      </c>
      <c r="G2242" s="4" t="n">
        <v>56</v>
      </c>
      <c r="H2242" s="4" t="n">
        <v>15</v>
      </c>
      <c r="I2242" s="4" t="n">
        <v>13</v>
      </c>
      <c r="J2242" s="4" t="n">
        <v>0</v>
      </c>
      <c r="K2242" s="4" t="n">
        <v>1</v>
      </c>
      <c r="L2242" s="4" t="n">
        <v>0</v>
      </c>
      <c r="M2242" s="4" t="n">
        <v>0</v>
      </c>
      <c r="N2242" s="4" t="n">
        <v>0</v>
      </c>
      <c r="O2242" s="4" t="n">
        <v>1</v>
      </c>
    </row>
    <row r="2243" customFormat="false" ht="8.45" hidden="false" customHeight="true" outlineLevel="0" collapsed="false">
      <c r="A2243" s="3" t="s">
        <v>2013</v>
      </c>
      <c r="B2243" s="4" t="n">
        <f aca="false">D2243+L2243</f>
        <v>15</v>
      </c>
      <c r="C2243" s="4" t="n">
        <f aca="false">E2243+M2243</f>
        <v>11</v>
      </c>
      <c r="D2243" s="4" t="n">
        <f aca="false">F2243+H2243+J2243</f>
        <v>15</v>
      </c>
      <c r="E2243" s="4" t="n">
        <f aca="false">G2243+I2243+K2243</f>
        <v>11</v>
      </c>
      <c r="F2243" s="4" t="n">
        <v>10</v>
      </c>
      <c r="G2243" s="4" t="n">
        <v>10</v>
      </c>
      <c r="H2243" s="4" t="n">
        <v>5</v>
      </c>
      <c r="I2243" s="4" t="n">
        <v>1</v>
      </c>
      <c r="J2243" s="4" t="n">
        <v>0</v>
      </c>
      <c r="K2243" s="4" t="n">
        <v>0</v>
      </c>
      <c r="L2243" s="4" t="n">
        <v>0</v>
      </c>
      <c r="M2243" s="4" t="n">
        <v>0</v>
      </c>
      <c r="N2243" s="4" t="n">
        <v>0</v>
      </c>
      <c r="O2243" s="4" t="n">
        <v>0</v>
      </c>
    </row>
    <row r="2244" customFormat="false" ht="8.45" hidden="false" customHeight="true" outlineLevel="0" collapsed="false">
      <c r="A2244" s="3" t="s">
        <v>2014</v>
      </c>
      <c r="B2244" s="4" t="n">
        <f aca="false">D2244+L2244</f>
        <v>421</v>
      </c>
      <c r="C2244" s="4" t="n">
        <f aca="false">E2244+M2244</f>
        <v>293</v>
      </c>
      <c r="D2244" s="4" t="n">
        <f aca="false">F2244+H2244+J2244</f>
        <v>285</v>
      </c>
      <c r="E2244" s="4" t="n">
        <f aca="false">G2244+I2244+K2244</f>
        <v>226</v>
      </c>
      <c r="F2244" s="4" t="n">
        <v>253</v>
      </c>
      <c r="G2244" s="4" t="n">
        <v>202</v>
      </c>
      <c r="H2244" s="4" t="n">
        <v>25</v>
      </c>
      <c r="I2244" s="4" t="n">
        <v>22</v>
      </c>
      <c r="J2244" s="4" t="n">
        <v>7</v>
      </c>
      <c r="K2244" s="4" t="n">
        <v>2</v>
      </c>
      <c r="L2244" s="4" t="n">
        <v>136</v>
      </c>
      <c r="M2244" s="4" t="n">
        <v>67</v>
      </c>
      <c r="N2244" s="4" t="n">
        <v>3</v>
      </c>
      <c r="O2244" s="4" t="n">
        <v>5</v>
      </c>
    </row>
    <row r="2245" customFormat="false" ht="8.45" hidden="false" customHeight="true" outlineLevel="0" collapsed="false">
      <c r="A2245" s="3" t="s">
        <v>2015</v>
      </c>
      <c r="B2245" s="4" t="n">
        <f aca="false">D2245+L2245</f>
        <v>0</v>
      </c>
      <c r="C2245" s="4" t="n">
        <f aca="false">E2245+M2245</f>
        <v>3</v>
      </c>
      <c r="D2245" s="4" t="n">
        <f aca="false">F2245+H2245+J2245</f>
        <v>0</v>
      </c>
      <c r="E2245" s="4" t="n">
        <f aca="false">G2245+I2245+K2245</f>
        <v>3</v>
      </c>
      <c r="F2245" s="4" t="n">
        <v>0</v>
      </c>
      <c r="G2245" s="4" t="n">
        <v>3</v>
      </c>
      <c r="H2245" s="4" t="n">
        <v>0</v>
      </c>
      <c r="I2245" s="4" t="n">
        <v>0</v>
      </c>
      <c r="J2245" s="4" t="n">
        <v>0</v>
      </c>
      <c r="K2245" s="4" t="n">
        <v>0</v>
      </c>
      <c r="L2245" s="4" t="n">
        <v>0</v>
      </c>
      <c r="M2245" s="4" t="n">
        <v>0</v>
      </c>
      <c r="N2245" s="4" t="n">
        <v>0</v>
      </c>
      <c r="O2245" s="4" t="n">
        <v>0</v>
      </c>
    </row>
    <row r="2246" customFormat="false" ht="8.45" hidden="false" customHeight="true" outlineLevel="0" collapsed="false">
      <c r="A2246" s="3" t="s">
        <v>2016</v>
      </c>
      <c r="B2246" s="4" t="n">
        <f aca="false">D2246+L2246</f>
        <v>31</v>
      </c>
      <c r="C2246" s="4" t="n">
        <f aca="false">E2246+M2246</f>
        <v>25</v>
      </c>
      <c r="D2246" s="4" t="n">
        <f aca="false">F2246+H2246+J2246</f>
        <v>31</v>
      </c>
      <c r="E2246" s="4" t="n">
        <f aca="false">G2246+I2246+K2246</f>
        <v>25</v>
      </c>
      <c r="F2246" s="4" t="n">
        <v>28</v>
      </c>
      <c r="G2246" s="4" t="n">
        <v>23</v>
      </c>
      <c r="H2246" s="4" t="n">
        <v>3</v>
      </c>
      <c r="I2246" s="4" t="n">
        <v>1</v>
      </c>
      <c r="J2246" s="4" t="n">
        <v>0</v>
      </c>
      <c r="K2246" s="4" t="n">
        <v>1</v>
      </c>
      <c r="L2246" s="4" t="n">
        <v>0</v>
      </c>
      <c r="M2246" s="4" t="n">
        <v>0</v>
      </c>
      <c r="N2246" s="4" t="n">
        <v>0</v>
      </c>
      <c r="O2246" s="4" t="n">
        <v>0</v>
      </c>
    </row>
    <row r="2247" customFormat="false" ht="8.45" hidden="false" customHeight="true" outlineLevel="0" collapsed="false">
      <c r="A2247" s="3" t="s">
        <v>2017</v>
      </c>
      <c r="B2247" s="4" t="n">
        <f aca="false">D2247+L2247</f>
        <v>337</v>
      </c>
      <c r="C2247" s="4" t="n">
        <f aca="false">E2247+M2247</f>
        <v>294</v>
      </c>
      <c r="D2247" s="4" t="n">
        <f aca="false">F2247+H2247+J2247</f>
        <v>219</v>
      </c>
      <c r="E2247" s="4" t="n">
        <f aca="false">G2247+I2247+K2247</f>
        <v>203</v>
      </c>
      <c r="F2247" s="4" t="n">
        <v>166</v>
      </c>
      <c r="G2247" s="4" t="n">
        <v>166</v>
      </c>
      <c r="H2247" s="4" t="n">
        <v>35</v>
      </c>
      <c r="I2247" s="4" t="n">
        <v>31</v>
      </c>
      <c r="J2247" s="4" t="n">
        <v>18</v>
      </c>
      <c r="K2247" s="4" t="n">
        <v>6</v>
      </c>
      <c r="L2247" s="4" t="n">
        <v>118</v>
      </c>
      <c r="M2247" s="4" t="n">
        <v>91</v>
      </c>
      <c r="N2247" s="4" t="n">
        <v>2</v>
      </c>
      <c r="O2247" s="4" t="n">
        <v>4</v>
      </c>
    </row>
    <row r="2248" customFormat="false" ht="8.45" hidden="false" customHeight="true" outlineLevel="0" collapsed="false">
      <c r="A2248" s="3" t="s">
        <v>2018</v>
      </c>
      <c r="B2248" s="4" t="n">
        <f aca="false">D2248+L2248</f>
        <v>53</v>
      </c>
      <c r="C2248" s="4" t="n">
        <f aca="false">E2248+M2248</f>
        <v>38</v>
      </c>
      <c r="D2248" s="4" t="n">
        <f aca="false">F2248+H2248+J2248</f>
        <v>10</v>
      </c>
      <c r="E2248" s="4" t="n">
        <f aca="false">G2248+I2248+K2248</f>
        <v>15</v>
      </c>
      <c r="F2248" s="4" t="n">
        <v>8</v>
      </c>
      <c r="G2248" s="4" t="n">
        <v>14</v>
      </c>
      <c r="H2248" s="4" t="n">
        <v>2</v>
      </c>
      <c r="I2248" s="4" t="n">
        <v>1</v>
      </c>
      <c r="J2248" s="4" t="n">
        <v>0</v>
      </c>
      <c r="K2248" s="4" t="n">
        <v>0</v>
      </c>
      <c r="L2248" s="4" t="n">
        <v>43</v>
      </c>
      <c r="M2248" s="4" t="n">
        <v>23</v>
      </c>
      <c r="N2248" s="4" t="n">
        <v>0</v>
      </c>
      <c r="O2248" s="4" t="n">
        <v>0</v>
      </c>
    </row>
    <row r="2249" customFormat="false" ht="8.45" hidden="false" customHeight="true" outlineLevel="0" collapsed="false">
      <c r="A2249" s="3" t="s">
        <v>2019</v>
      </c>
      <c r="B2249" s="4" t="n">
        <f aca="false">D2249+L2249</f>
        <v>1</v>
      </c>
      <c r="C2249" s="4" t="n">
        <f aca="false">E2249+M2249</f>
        <v>0</v>
      </c>
      <c r="D2249" s="4" t="n">
        <f aca="false">F2249+H2249+J2249</f>
        <v>1</v>
      </c>
      <c r="E2249" s="4" t="n">
        <f aca="false">G2249+I2249+K2249</f>
        <v>0</v>
      </c>
      <c r="F2249" s="4" t="n">
        <v>1</v>
      </c>
      <c r="G2249" s="4" t="n">
        <v>0</v>
      </c>
      <c r="H2249" s="4" t="n">
        <v>0</v>
      </c>
      <c r="I2249" s="4" t="n">
        <v>0</v>
      </c>
      <c r="J2249" s="4" t="n">
        <v>0</v>
      </c>
      <c r="K2249" s="4" t="n">
        <v>0</v>
      </c>
      <c r="L2249" s="4" t="n">
        <v>0</v>
      </c>
      <c r="M2249" s="4" t="n">
        <v>0</v>
      </c>
      <c r="N2249" s="4" t="n">
        <v>0</v>
      </c>
      <c r="O2249" s="4" t="n">
        <v>0</v>
      </c>
    </row>
    <row r="2250" customFormat="false" ht="8.45" hidden="false" customHeight="true" outlineLevel="0" collapsed="false">
      <c r="A2250" s="3" t="s">
        <v>2020</v>
      </c>
      <c r="B2250" s="4" t="n">
        <f aca="false">D2250+L2250</f>
        <v>3644</v>
      </c>
      <c r="C2250" s="4" t="n">
        <f aca="false">E2250+M2250</f>
        <v>3912</v>
      </c>
      <c r="D2250" s="4" t="n">
        <f aca="false">F2250+H2250+J2250</f>
        <v>3026</v>
      </c>
      <c r="E2250" s="4" t="n">
        <f aca="false">G2250+I2250+K2250</f>
        <v>3090</v>
      </c>
      <c r="F2250" s="4" t="n">
        <v>2588</v>
      </c>
      <c r="G2250" s="4" t="n">
        <v>2607</v>
      </c>
      <c r="H2250" s="4" t="n">
        <v>409</v>
      </c>
      <c r="I2250" s="4" t="n">
        <v>453</v>
      </c>
      <c r="J2250" s="4" t="n">
        <v>29</v>
      </c>
      <c r="K2250" s="4" t="n">
        <v>30</v>
      </c>
      <c r="L2250" s="4" t="n">
        <v>618</v>
      </c>
      <c r="M2250" s="4" t="n">
        <v>822</v>
      </c>
      <c r="N2250" s="4" t="n">
        <v>9</v>
      </c>
      <c r="O2250" s="4" t="n">
        <v>6</v>
      </c>
    </row>
    <row r="2251" customFormat="false" ht="8.45" hidden="false" customHeight="true" outlineLevel="0" collapsed="false">
      <c r="A2251" s="3" t="s">
        <v>2021</v>
      </c>
      <c r="B2251" s="4" t="n">
        <f aca="false">D2251+L2251</f>
        <v>5</v>
      </c>
      <c r="C2251" s="4" t="n">
        <f aca="false">E2251+M2251</f>
        <v>8</v>
      </c>
      <c r="D2251" s="4" t="n">
        <f aca="false">F2251+H2251+J2251</f>
        <v>5</v>
      </c>
      <c r="E2251" s="4" t="n">
        <f aca="false">G2251+I2251+K2251</f>
        <v>8</v>
      </c>
      <c r="F2251" s="4" t="n">
        <v>3</v>
      </c>
      <c r="G2251" s="4" t="n">
        <v>6</v>
      </c>
      <c r="H2251" s="4" t="n">
        <v>2</v>
      </c>
      <c r="I2251" s="4" t="n">
        <v>2</v>
      </c>
      <c r="J2251" s="4" t="n">
        <v>0</v>
      </c>
      <c r="K2251" s="4" t="n">
        <v>0</v>
      </c>
      <c r="L2251" s="4" t="n">
        <v>0</v>
      </c>
      <c r="M2251" s="4" t="n">
        <v>0</v>
      </c>
      <c r="N2251" s="4" t="n">
        <v>0</v>
      </c>
      <c r="O2251" s="4" t="n">
        <v>0</v>
      </c>
    </row>
    <row r="2252" customFormat="false" ht="12" hidden="false" customHeight="true" outlineLevel="0" collapsed="false">
      <c r="A2252" s="5" t="s">
        <v>0</v>
      </c>
      <c r="B2252" s="5"/>
      <c r="C2252" s="5"/>
      <c r="D2252" s="5"/>
      <c r="E2252" s="5"/>
      <c r="F2252" s="5"/>
      <c r="G2252" s="5"/>
      <c r="H2252" s="5"/>
      <c r="I2252" s="5"/>
      <c r="J2252" s="5"/>
      <c r="K2252" s="5"/>
      <c r="L2252" s="5"/>
    </row>
    <row r="2253" customFormat="false" ht="7.5" hidden="false" customHeight="true" outlineLevel="0" collapsed="false">
      <c r="A2253" s="6"/>
      <c r="B2253" s="6"/>
      <c r="C2253" s="6"/>
      <c r="D2253" s="6"/>
      <c r="E2253" s="6"/>
      <c r="F2253" s="6"/>
      <c r="G2253" s="6"/>
      <c r="H2253" s="6"/>
      <c r="I2253" s="6"/>
      <c r="J2253" s="6"/>
      <c r="K2253" s="6"/>
      <c r="L2253" s="6"/>
    </row>
    <row r="2254" customFormat="false" ht="10.5" hidden="false" customHeight="true" outlineLevel="0" collapsed="false">
      <c r="A2254" s="7" t="s">
        <v>1</v>
      </c>
      <c r="B2254" s="7"/>
      <c r="C2254" s="7"/>
      <c r="D2254" s="7"/>
      <c r="E2254" s="7"/>
      <c r="F2254" s="7"/>
      <c r="G2254" s="7"/>
      <c r="H2254" s="7"/>
      <c r="I2254" s="7"/>
      <c r="J2254" s="7"/>
      <c r="K2254" s="7"/>
      <c r="L2254" s="7"/>
    </row>
    <row r="2255" customFormat="false" ht="7.5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9"/>
      <c r="O2255" s="9" t="s">
        <v>91</v>
      </c>
    </row>
    <row r="2256" customFormat="false" ht="12.6" hidden="false" customHeight="true" outlineLevel="0" collapsed="false">
      <c r="A2256" s="10" t="s">
        <v>3</v>
      </c>
      <c r="B2256" s="11" t="s">
        <v>4</v>
      </c>
      <c r="C2256" s="11"/>
      <c r="D2256" s="11"/>
      <c r="E2256" s="11"/>
      <c r="F2256" s="11"/>
      <c r="G2256" s="11"/>
      <c r="H2256" s="11"/>
      <c r="I2256" s="11"/>
      <c r="J2256" s="11"/>
      <c r="K2256" s="11"/>
      <c r="L2256" s="11"/>
      <c r="M2256" s="11"/>
      <c r="N2256" s="11"/>
      <c r="O2256" s="11"/>
    </row>
    <row r="2257" customFormat="false" ht="12.6" hidden="false" customHeight="true" outlineLevel="0" collapsed="false">
      <c r="A2257" s="10"/>
      <c r="B2257" s="12" t="s">
        <v>5</v>
      </c>
      <c r="C2257" s="12"/>
      <c r="D2257" s="13" t="s">
        <v>6</v>
      </c>
      <c r="E2257" s="13"/>
      <c r="F2257" s="13"/>
      <c r="G2257" s="13"/>
      <c r="H2257" s="13"/>
      <c r="I2257" s="13"/>
      <c r="J2257" s="13"/>
      <c r="K2257" s="13"/>
      <c r="L2257" s="14" t="s">
        <v>7</v>
      </c>
      <c r="M2257" s="14"/>
      <c r="N2257" s="13" t="s">
        <v>8</v>
      </c>
      <c r="O2257" s="13"/>
    </row>
    <row r="2258" customFormat="false" ht="12.6" hidden="false" customHeight="true" outlineLevel="0" collapsed="false">
      <c r="A2258" s="10"/>
      <c r="B2258" s="12"/>
      <c r="C2258" s="12"/>
      <c r="D2258" s="15" t="s">
        <v>5</v>
      </c>
      <c r="E2258" s="15"/>
      <c r="F2258" s="16" t="s">
        <v>9</v>
      </c>
      <c r="G2258" s="16"/>
      <c r="H2258" s="16"/>
      <c r="I2258" s="16"/>
      <c r="J2258" s="16"/>
      <c r="K2258" s="16"/>
      <c r="L2258" s="14"/>
      <c r="M2258" s="14"/>
      <c r="N2258" s="13"/>
      <c r="O2258" s="13"/>
    </row>
    <row r="2259" customFormat="false" ht="12.6" hidden="false" customHeight="true" outlineLevel="0" collapsed="false">
      <c r="A2259" s="10"/>
      <c r="B2259" s="12"/>
      <c r="C2259" s="12"/>
      <c r="D2259" s="15"/>
      <c r="E2259" s="15"/>
      <c r="F2259" s="12" t="s">
        <v>10</v>
      </c>
      <c r="G2259" s="12"/>
      <c r="H2259" s="12" t="s">
        <v>11</v>
      </c>
      <c r="I2259" s="12"/>
      <c r="J2259" s="12" t="s">
        <v>12</v>
      </c>
      <c r="K2259" s="12"/>
      <c r="L2259" s="14"/>
      <c r="M2259" s="14"/>
      <c r="N2259" s="13"/>
      <c r="O2259" s="13"/>
    </row>
    <row r="2260" customFormat="false" ht="12.6" hidden="false" customHeight="true" outlineLevel="0" collapsed="false">
      <c r="A2260" s="10"/>
      <c r="B2260" s="17" t="n">
        <v>2010</v>
      </c>
      <c r="C2260" s="17" t="n">
        <v>2011</v>
      </c>
      <c r="D2260" s="17" t="n">
        <v>2010</v>
      </c>
      <c r="E2260" s="17" t="n">
        <v>2011</v>
      </c>
      <c r="F2260" s="17" t="n">
        <v>2010</v>
      </c>
      <c r="G2260" s="17" t="n">
        <v>2011</v>
      </c>
      <c r="H2260" s="17" t="n">
        <v>2010</v>
      </c>
      <c r="I2260" s="17" t="n">
        <v>2011</v>
      </c>
      <c r="J2260" s="17" t="n">
        <v>2010</v>
      </c>
      <c r="K2260" s="17" t="n">
        <v>2011</v>
      </c>
      <c r="L2260" s="17" t="n">
        <v>2010</v>
      </c>
      <c r="M2260" s="17" t="n">
        <v>2011</v>
      </c>
      <c r="N2260" s="17" t="n">
        <v>2010</v>
      </c>
      <c r="O2260" s="17" t="n">
        <v>2011</v>
      </c>
    </row>
    <row r="2261" customFormat="false" ht="11.1" hidden="false" customHeight="true" outlineLevel="0" collapsed="false">
      <c r="A2261" s="3" t="s">
        <v>2022</v>
      </c>
      <c r="B2261" s="4" t="n">
        <f aca="false">D2261+L2261</f>
        <v>19</v>
      </c>
      <c r="C2261" s="4" t="n">
        <f aca="false">E2261+M2261</f>
        <v>19</v>
      </c>
      <c r="D2261" s="4" t="n">
        <f aca="false">F2261+H2261+J2261</f>
        <v>2</v>
      </c>
      <c r="E2261" s="4" t="n">
        <f aca="false">G2261+I2261+K2261</f>
        <v>1</v>
      </c>
      <c r="F2261" s="4" t="n">
        <v>2</v>
      </c>
      <c r="G2261" s="4" t="n">
        <v>1</v>
      </c>
      <c r="H2261" s="4" t="n">
        <v>0</v>
      </c>
      <c r="I2261" s="4" t="n">
        <v>0</v>
      </c>
      <c r="J2261" s="4" t="n">
        <v>0</v>
      </c>
      <c r="K2261" s="4" t="n">
        <v>0</v>
      </c>
      <c r="L2261" s="4" t="n">
        <v>17</v>
      </c>
      <c r="M2261" s="4" t="n">
        <v>18</v>
      </c>
      <c r="N2261" s="4" t="n">
        <v>1</v>
      </c>
      <c r="O2261" s="4" t="n">
        <v>0</v>
      </c>
    </row>
    <row r="2262" customFormat="false" ht="8.25" hidden="false" customHeight="true" outlineLevel="0" collapsed="false">
      <c r="A2262" s="3" t="s">
        <v>2023</v>
      </c>
      <c r="B2262" s="4" t="n">
        <f aca="false">D2262+L2262</f>
        <v>4</v>
      </c>
      <c r="C2262" s="4" t="n">
        <f aca="false">E2262+M2262</f>
        <v>5</v>
      </c>
      <c r="D2262" s="4" t="n">
        <f aca="false">F2262+H2262+J2262</f>
        <v>4</v>
      </c>
      <c r="E2262" s="4" t="n">
        <f aca="false">G2262+I2262+K2262</f>
        <v>5</v>
      </c>
      <c r="F2262" s="4" t="n">
        <v>3</v>
      </c>
      <c r="G2262" s="4" t="n">
        <v>3</v>
      </c>
      <c r="H2262" s="4" t="n">
        <v>1</v>
      </c>
      <c r="I2262" s="4" t="n">
        <v>2</v>
      </c>
      <c r="J2262" s="4" t="n">
        <v>0</v>
      </c>
      <c r="K2262" s="4" t="n">
        <v>0</v>
      </c>
      <c r="L2262" s="4" t="n">
        <v>0</v>
      </c>
      <c r="M2262" s="4" t="n">
        <v>0</v>
      </c>
      <c r="N2262" s="4" t="n">
        <v>0</v>
      </c>
      <c r="O2262" s="4" t="n">
        <v>0</v>
      </c>
    </row>
    <row r="2263" customFormat="false" ht="8.25" hidden="false" customHeight="true" outlineLevel="0" collapsed="false">
      <c r="A2263" s="3" t="s">
        <v>2024</v>
      </c>
      <c r="B2263" s="4" t="n">
        <f aca="false">D2263+L2263</f>
        <v>8</v>
      </c>
      <c r="C2263" s="4" t="n">
        <f aca="false">E2263+M2263</f>
        <v>9</v>
      </c>
      <c r="D2263" s="4" t="n">
        <f aca="false">F2263+H2263+J2263</f>
        <v>8</v>
      </c>
      <c r="E2263" s="4" t="n">
        <f aca="false">G2263+I2263+K2263</f>
        <v>9</v>
      </c>
      <c r="F2263" s="4" t="n">
        <v>8</v>
      </c>
      <c r="G2263" s="4" t="n">
        <v>9</v>
      </c>
      <c r="H2263" s="4" t="n">
        <v>0</v>
      </c>
      <c r="I2263" s="4" t="n">
        <v>0</v>
      </c>
      <c r="J2263" s="4" t="n">
        <v>0</v>
      </c>
      <c r="K2263" s="4" t="n">
        <v>0</v>
      </c>
      <c r="L2263" s="4" t="n">
        <v>0</v>
      </c>
      <c r="M2263" s="4" t="n">
        <v>0</v>
      </c>
      <c r="N2263" s="4" t="n">
        <v>0</v>
      </c>
      <c r="O2263" s="4" t="n">
        <v>0</v>
      </c>
    </row>
    <row r="2264" customFormat="false" ht="8.25" hidden="false" customHeight="true" outlineLevel="0" collapsed="false">
      <c r="A2264" s="3" t="s">
        <v>2025</v>
      </c>
      <c r="B2264" s="4" t="n">
        <f aca="false">D2264+L2264</f>
        <v>219</v>
      </c>
      <c r="C2264" s="4" t="n">
        <f aca="false">E2264+M2264</f>
        <v>223</v>
      </c>
      <c r="D2264" s="4" t="n">
        <f aca="false">F2264+H2264+J2264</f>
        <v>31</v>
      </c>
      <c r="E2264" s="4" t="n">
        <f aca="false">G2264+I2264+K2264</f>
        <v>21</v>
      </c>
      <c r="F2264" s="4" t="n">
        <v>28</v>
      </c>
      <c r="G2264" s="4" t="n">
        <v>20</v>
      </c>
      <c r="H2264" s="4" t="n">
        <v>3</v>
      </c>
      <c r="I2264" s="4" t="n">
        <v>1</v>
      </c>
      <c r="J2264" s="4" t="n">
        <v>0</v>
      </c>
      <c r="K2264" s="4" t="n">
        <v>0</v>
      </c>
      <c r="L2264" s="4" t="n">
        <v>188</v>
      </c>
      <c r="M2264" s="4" t="n">
        <v>202</v>
      </c>
      <c r="N2264" s="4" t="n">
        <v>1</v>
      </c>
      <c r="O2264" s="4" t="n">
        <v>1</v>
      </c>
    </row>
    <row r="2265" customFormat="false" ht="8.25" hidden="false" customHeight="true" outlineLevel="0" collapsed="false">
      <c r="A2265" s="3" t="s">
        <v>2026</v>
      </c>
      <c r="B2265" s="4" t="n">
        <f aca="false">D2265+L2265</f>
        <v>2</v>
      </c>
      <c r="C2265" s="4" t="n">
        <f aca="false">E2265+M2265</f>
        <v>6</v>
      </c>
      <c r="D2265" s="4" t="n">
        <f aca="false">F2265+H2265+J2265</f>
        <v>2</v>
      </c>
      <c r="E2265" s="4" t="n">
        <f aca="false">G2265+I2265+K2265</f>
        <v>6</v>
      </c>
      <c r="F2265" s="4" t="n">
        <v>2</v>
      </c>
      <c r="G2265" s="4" t="n">
        <v>6</v>
      </c>
      <c r="H2265" s="4" t="n">
        <v>0</v>
      </c>
      <c r="I2265" s="4" t="n">
        <v>0</v>
      </c>
      <c r="J2265" s="4" t="n">
        <v>0</v>
      </c>
      <c r="K2265" s="4" t="n">
        <v>0</v>
      </c>
      <c r="L2265" s="4" t="n">
        <v>0</v>
      </c>
      <c r="M2265" s="4" t="n">
        <v>0</v>
      </c>
      <c r="N2265" s="4" t="n">
        <v>0</v>
      </c>
      <c r="O2265" s="4" t="n">
        <v>0</v>
      </c>
    </row>
    <row r="2266" customFormat="false" ht="8.25" hidden="false" customHeight="true" outlineLevel="0" collapsed="false">
      <c r="A2266" s="3" t="s">
        <v>2027</v>
      </c>
      <c r="B2266" s="4" t="n">
        <f aca="false">D2266+L2266</f>
        <v>48</v>
      </c>
      <c r="C2266" s="4" t="n">
        <f aca="false">E2266+M2266</f>
        <v>43</v>
      </c>
      <c r="D2266" s="4" t="n">
        <f aca="false">F2266+H2266+J2266</f>
        <v>30</v>
      </c>
      <c r="E2266" s="4" t="n">
        <f aca="false">G2266+I2266+K2266</f>
        <v>29</v>
      </c>
      <c r="F2266" s="4" t="n">
        <v>27</v>
      </c>
      <c r="G2266" s="4" t="n">
        <v>27</v>
      </c>
      <c r="H2266" s="4" t="n">
        <v>3</v>
      </c>
      <c r="I2266" s="4" t="n">
        <v>1</v>
      </c>
      <c r="J2266" s="4" t="n">
        <v>0</v>
      </c>
      <c r="K2266" s="4" t="n">
        <v>1</v>
      </c>
      <c r="L2266" s="4" t="n">
        <v>18</v>
      </c>
      <c r="M2266" s="4" t="n">
        <v>14</v>
      </c>
      <c r="N2266" s="4" t="n">
        <v>2</v>
      </c>
      <c r="O2266" s="4" t="n">
        <v>0</v>
      </c>
    </row>
    <row r="2267" customFormat="false" ht="8.25" hidden="false" customHeight="true" outlineLevel="0" collapsed="false">
      <c r="A2267" s="3" t="s">
        <v>2028</v>
      </c>
      <c r="B2267" s="4" t="n">
        <f aca="false">D2267+L2267</f>
        <v>292</v>
      </c>
      <c r="C2267" s="4" t="n">
        <f aca="false">E2267+M2267</f>
        <v>298</v>
      </c>
      <c r="D2267" s="4" t="n">
        <f aca="false">F2267+H2267+J2267</f>
        <v>224</v>
      </c>
      <c r="E2267" s="4" t="n">
        <f aca="false">G2267+I2267+K2267</f>
        <v>231</v>
      </c>
      <c r="F2267" s="4" t="n">
        <v>180</v>
      </c>
      <c r="G2267" s="4" t="n">
        <v>175</v>
      </c>
      <c r="H2267" s="4" t="n">
        <v>40</v>
      </c>
      <c r="I2267" s="4" t="n">
        <v>55</v>
      </c>
      <c r="J2267" s="4" t="n">
        <v>4</v>
      </c>
      <c r="K2267" s="4" t="n">
        <v>1</v>
      </c>
      <c r="L2267" s="4" t="n">
        <v>68</v>
      </c>
      <c r="M2267" s="4" t="n">
        <v>67</v>
      </c>
      <c r="N2267" s="4" t="n">
        <v>2</v>
      </c>
      <c r="O2267" s="4" t="n">
        <v>1</v>
      </c>
    </row>
    <row r="2268" customFormat="false" ht="8.25" hidden="false" customHeight="true" outlineLevel="0" collapsed="false">
      <c r="A2268" s="3" t="s">
        <v>2029</v>
      </c>
      <c r="B2268" s="4" t="n">
        <f aca="false">D2268+L2268</f>
        <v>3</v>
      </c>
      <c r="C2268" s="4" t="n">
        <f aca="false">E2268+M2268</f>
        <v>1</v>
      </c>
      <c r="D2268" s="4" t="n">
        <f aca="false">F2268+H2268+J2268</f>
        <v>3</v>
      </c>
      <c r="E2268" s="4" t="n">
        <f aca="false">G2268+I2268+K2268</f>
        <v>1</v>
      </c>
      <c r="F2268" s="4" t="n">
        <v>3</v>
      </c>
      <c r="G2268" s="4" t="n">
        <v>0</v>
      </c>
      <c r="H2268" s="4" t="n">
        <v>0</v>
      </c>
      <c r="I2268" s="4" t="n">
        <v>1</v>
      </c>
      <c r="J2268" s="4" t="n">
        <v>0</v>
      </c>
      <c r="K2268" s="4" t="n">
        <v>0</v>
      </c>
      <c r="L2268" s="4" t="n">
        <v>0</v>
      </c>
      <c r="M2268" s="4" t="n">
        <v>0</v>
      </c>
      <c r="N2268" s="4" t="n">
        <v>0</v>
      </c>
      <c r="O2268" s="4" t="n">
        <v>0</v>
      </c>
    </row>
    <row r="2269" customFormat="false" ht="8.25" hidden="false" customHeight="true" outlineLevel="0" collapsed="false">
      <c r="A2269" s="3" t="s">
        <v>2030</v>
      </c>
      <c r="B2269" s="4" t="n">
        <f aca="false">D2269+L2269</f>
        <v>3</v>
      </c>
      <c r="C2269" s="4" t="n">
        <f aca="false">E2269+M2269</f>
        <v>4</v>
      </c>
      <c r="D2269" s="4" t="n">
        <f aca="false">F2269+H2269+J2269</f>
        <v>3</v>
      </c>
      <c r="E2269" s="4" t="n">
        <f aca="false">G2269+I2269+K2269</f>
        <v>4</v>
      </c>
      <c r="F2269" s="4" t="n">
        <v>2</v>
      </c>
      <c r="G2269" s="4" t="n">
        <v>3</v>
      </c>
      <c r="H2269" s="4" t="n">
        <v>0</v>
      </c>
      <c r="I2269" s="4" t="n">
        <v>0</v>
      </c>
      <c r="J2269" s="4" t="n">
        <v>1</v>
      </c>
      <c r="K2269" s="4" t="n">
        <v>1</v>
      </c>
      <c r="L2269" s="4" t="n">
        <v>0</v>
      </c>
      <c r="M2269" s="4" t="n">
        <v>0</v>
      </c>
      <c r="N2269" s="4" t="n">
        <v>0</v>
      </c>
      <c r="O2269" s="4" t="n">
        <v>0</v>
      </c>
    </row>
    <row r="2270" customFormat="false" ht="8.25" hidden="false" customHeight="true" outlineLevel="0" collapsed="false">
      <c r="A2270" s="3" t="s">
        <v>2031</v>
      </c>
      <c r="B2270" s="4" t="n">
        <f aca="false">D2270+L2270</f>
        <v>0</v>
      </c>
      <c r="C2270" s="4" t="n">
        <f aca="false">E2270+M2270</f>
        <v>4</v>
      </c>
      <c r="D2270" s="4" t="n">
        <f aca="false">F2270+H2270+J2270</f>
        <v>0</v>
      </c>
      <c r="E2270" s="4" t="n">
        <f aca="false">G2270+I2270+K2270</f>
        <v>4</v>
      </c>
      <c r="F2270" s="4" t="n">
        <v>0</v>
      </c>
      <c r="G2270" s="4" t="n">
        <v>3</v>
      </c>
      <c r="H2270" s="4" t="n">
        <v>0</v>
      </c>
      <c r="I2270" s="4" t="n">
        <v>1</v>
      </c>
      <c r="J2270" s="4" t="n">
        <v>0</v>
      </c>
      <c r="K2270" s="4" t="n">
        <v>0</v>
      </c>
      <c r="L2270" s="4" t="n">
        <v>0</v>
      </c>
      <c r="M2270" s="4" t="n">
        <v>0</v>
      </c>
      <c r="N2270" s="4" t="n">
        <v>0</v>
      </c>
      <c r="O2270" s="4" t="n">
        <v>0</v>
      </c>
    </row>
    <row r="2271" customFormat="false" ht="8.25" hidden="false" customHeight="true" outlineLevel="0" collapsed="false">
      <c r="A2271" s="3" t="s">
        <v>2032</v>
      </c>
      <c r="B2271" s="4" t="n">
        <f aca="false">D2271+L2271</f>
        <v>6</v>
      </c>
      <c r="C2271" s="4" t="n">
        <f aca="false">E2271+M2271</f>
        <v>8</v>
      </c>
      <c r="D2271" s="4" t="n">
        <f aca="false">F2271+H2271+J2271</f>
        <v>6</v>
      </c>
      <c r="E2271" s="4" t="n">
        <f aca="false">G2271+I2271+K2271</f>
        <v>8</v>
      </c>
      <c r="F2271" s="4" t="n">
        <v>6</v>
      </c>
      <c r="G2271" s="4" t="n">
        <v>7</v>
      </c>
      <c r="H2271" s="4" t="n">
        <v>0</v>
      </c>
      <c r="I2271" s="4" t="n">
        <v>1</v>
      </c>
      <c r="J2271" s="4" t="n">
        <v>0</v>
      </c>
      <c r="K2271" s="4" t="n">
        <v>0</v>
      </c>
      <c r="L2271" s="4" t="n">
        <v>0</v>
      </c>
      <c r="M2271" s="4" t="n">
        <v>0</v>
      </c>
      <c r="N2271" s="4" t="n">
        <v>0</v>
      </c>
      <c r="O2271" s="4" t="n">
        <v>4</v>
      </c>
    </row>
    <row r="2272" customFormat="false" ht="8.25" hidden="false" customHeight="true" outlineLevel="0" collapsed="false">
      <c r="A2272" s="3" t="s">
        <v>2033</v>
      </c>
      <c r="B2272" s="4" t="n">
        <f aca="false">D2272+L2272</f>
        <v>1</v>
      </c>
      <c r="C2272" s="4" t="n">
        <f aca="false">E2272+M2272</f>
        <v>0</v>
      </c>
      <c r="D2272" s="4" t="n">
        <f aca="false">F2272+H2272+J2272</f>
        <v>1</v>
      </c>
      <c r="E2272" s="4" t="n">
        <f aca="false">G2272+I2272+K2272</f>
        <v>0</v>
      </c>
      <c r="F2272" s="4" t="n">
        <v>1</v>
      </c>
      <c r="G2272" s="4" t="n">
        <v>0</v>
      </c>
      <c r="H2272" s="4" t="n">
        <v>0</v>
      </c>
      <c r="I2272" s="4" t="n">
        <v>0</v>
      </c>
      <c r="J2272" s="4" t="n">
        <v>0</v>
      </c>
      <c r="K2272" s="4" t="n">
        <v>0</v>
      </c>
      <c r="L2272" s="4" t="n">
        <v>0</v>
      </c>
      <c r="M2272" s="4" t="n">
        <v>0</v>
      </c>
      <c r="N2272" s="4" t="n">
        <v>0</v>
      </c>
      <c r="O2272" s="4" t="n">
        <v>0</v>
      </c>
    </row>
    <row r="2273" customFormat="false" ht="8.25" hidden="false" customHeight="true" outlineLevel="0" collapsed="false">
      <c r="A2273" s="3" t="s">
        <v>2034</v>
      </c>
      <c r="B2273" s="4" t="n">
        <f aca="false">D2273+L2273</f>
        <v>23</v>
      </c>
      <c r="C2273" s="4" t="n">
        <f aca="false">E2273+M2273</f>
        <v>19</v>
      </c>
      <c r="D2273" s="4" t="n">
        <f aca="false">F2273+H2273+J2273</f>
        <v>23</v>
      </c>
      <c r="E2273" s="4" t="n">
        <f aca="false">G2273+I2273+K2273</f>
        <v>19</v>
      </c>
      <c r="F2273" s="4" t="n">
        <v>15</v>
      </c>
      <c r="G2273" s="4" t="n">
        <v>13</v>
      </c>
      <c r="H2273" s="4" t="n">
        <v>3</v>
      </c>
      <c r="I2273" s="4" t="n">
        <v>2</v>
      </c>
      <c r="J2273" s="4" t="n">
        <v>5</v>
      </c>
      <c r="K2273" s="4" t="n">
        <v>4</v>
      </c>
      <c r="L2273" s="4" t="n">
        <v>0</v>
      </c>
      <c r="M2273" s="4" t="n">
        <v>0</v>
      </c>
      <c r="N2273" s="4" t="n">
        <v>0</v>
      </c>
      <c r="O2273" s="4" t="n">
        <v>0</v>
      </c>
    </row>
    <row r="2274" customFormat="false" ht="8.25" hidden="false" customHeight="true" outlineLevel="0" collapsed="false">
      <c r="A2274" s="3" t="s">
        <v>2035</v>
      </c>
      <c r="B2274" s="4" t="n">
        <f aca="false">D2274+L2274</f>
        <v>1</v>
      </c>
      <c r="C2274" s="4" t="n">
        <f aca="false">E2274+M2274</f>
        <v>0</v>
      </c>
      <c r="D2274" s="4" t="n">
        <f aca="false">F2274+H2274+J2274</f>
        <v>1</v>
      </c>
      <c r="E2274" s="4" t="n">
        <f aca="false">G2274+I2274+K2274</f>
        <v>0</v>
      </c>
      <c r="F2274" s="4" t="n">
        <v>0</v>
      </c>
      <c r="G2274" s="4" t="n">
        <v>0</v>
      </c>
      <c r="H2274" s="4" t="n">
        <v>1</v>
      </c>
      <c r="I2274" s="4" t="n">
        <v>0</v>
      </c>
      <c r="J2274" s="4" t="n">
        <v>0</v>
      </c>
      <c r="K2274" s="4" t="n">
        <v>0</v>
      </c>
      <c r="L2274" s="4" t="n">
        <v>0</v>
      </c>
      <c r="M2274" s="4" t="n">
        <v>0</v>
      </c>
      <c r="N2274" s="4" t="n">
        <v>0</v>
      </c>
      <c r="O2274" s="4" t="n">
        <v>0</v>
      </c>
    </row>
    <row r="2275" customFormat="false" ht="8.25" hidden="false" customHeight="true" outlineLevel="0" collapsed="false">
      <c r="A2275" s="3" t="s">
        <v>2036</v>
      </c>
      <c r="B2275" s="4" t="n">
        <f aca="false">D2275+L2275</f>
        <v>1</v>
      </c>
      <c r="C2275" s="4" t="n">
        <f aca="false">E2275+M2275</f>
        <v>1</v>
      </c>
      <c r="D2275" s="4" t="n">
        <f aca="false">F2275+H2275+J2275</f>
        <v>1</v>
      </c>
      <c r="E2275" s="4" t="n">
        <f aca="false">G2275+I2275+K2275</f>
        <v>1</v>
      </c>
      <c r="F2275" s="4" t="n">
        <v>1</v>
      </c>
      <c r="G2275" s="4" t="n">
        <v>1</v>
      </c>
      <c r="H2275" s="4" t="n">
        <v>0</v>
      </c>
      <c r="I2275" s="4" t="n">
        <v>0</v>
      </c>
      <c r="J2275" s="4" t="n">
        <v>0</v>
      </c>
      <c r="K2275" s="4" t="n">
        <v>0</v>
      </c>
      <c r="L2275" s="4" t="n">
        <v>0</v>
      </c>
      <c r="M2275" s="4" t="n">
        <v>0</v>
      </c>
      <c r="N2275" s="4" t="n">
        <v>0</v>
      </c>
      <c r="O2275" s="4" t="n">
        <v>0</v>
      </c>
    </row>
    <row r="2276" customFormat="false" ht="8.25" hidden="false" customHeight="true" outlineLevel="0" collapsed="false">
      <c r="A2276" s="3" t="s">
        <v>2037</v>
      </c>
      <c r="B2276" s="4" t="n">
        <f aca="false">D2276+L2276</f>
        <v>1</v>
      </c>
      <c r="C2276" s="4" t="n">
        <f aca="false">E2276+M2276</f>
        <v>0</v>
      </c>
      <c r="D2276" s="4" t="n">
        <f aca="false">F2276+H2276+J2276</f>
        <v>1</v>
      </c>
      <c r="E2276" s="4" t="n">
        <f aca="false">G2276+I2276+K2276</f>
        <v>0</v>
      </c>
      <c r="F2276" s="4" t="n">
        <v>1</v>
      </c>
      <c r="G2276" s="4" t="n">
        <v>0</v>
      </c>
      <c r="H2276" s="4" t="n">
        <v>0</v>
      </c>
      <c r="I2276" s="4" t="n">
        <v>0</v>
      </c>
      <c r="J2276" s="4" t="n">
        <v>0</v>
      </c>
      <c r="K2276" s="4" t="n">
        <v>0</v>
      </c>
      <c r="L2276" s="4" t="n">
        <v>0</v>
      </c>
      <c r="M2276" s="4" t="n">
        <v>0</v>
      </c>
      <c r="N2276" s="4" t="n">
        <v>0</v>
      </c>
      <c r="O2276" s="4" t="n">
        <v>0</v>
      </c>
    </row>
    <row r="2277" customFormat="false" ht="8.25" hidden="false" customHeight="true" outlineLevel="0" collapsed="false">
      <c r="A2277" s="3" t="s">
        <v>2038</v>
      </c>
      <c r="B2277" s="4" t="n">
        <f aca="false">D2277+L2277</f>
        <v>3</v>
      </c>
      <c r="C2277" s="4" t="n">
        <f aca="false">E2277+M2277</f>
        <v>9</v>
      </c>
      <c r="D2277" s="4" t="n">
        <f aca="false">F2277+H2277+J2277</f>
        <v>3</v>
      </c>
      <c r="E2277" s="4" t="n">
        <f aca="false">G2277+I2277+K2277</f>
        <v>9</v>
      </c>
      <c r="F2277" s="4" t="n">
        <v>3</v>
      </c>
      <c r="G2277" s="4" t="n">
        <v>8</v>
      </c>
      <c r="H2277" s="4" t="n">
        <v>0</v>
      </c>
      <c r="I2277" s="4" t="n">
        <v>1</v>
      </c>
      <c r="J2277" s="4" t="n">
        <v>0</v>
      </c>
      <c r="K2277" s="4" t="n">
        <v>0</v>
      </c>
      <c r="L2277" s="4" t="n">
        <v>0</v>
      </c>
      <c r="M2277" s="4" t="n">
        <v>0</v>
      </c>
      <c r="N2277" s="4" t="n">
        <v>0</v>
      </c>
      <c r="O2277" s="4" t="n">
        <v>0</v>
      </c>
    </row>
    <row r="2278" customFormat="false" ht="8.25" hidden="false" customHeight="true" outlineLevel="0" collapsed="false">
      <c r="A2278" s="3" t="s">
        <v>2039</v>
      </c>
      <c r="B2278" s="4" t="n">
        <f aca="false">D2278+L2278</f>
        <v>7</v>
      </c>
      <c r="C2278" s="4" t="n">
        <f aca="false">E2278+M2278</f>
        <v>5</v>
      </c>
      <c r="D2278" s="4" t="n">
        <f aca="false">F2278+H2278+J2278</f>
        <v>7</v>
      </c>
      <c r="E2278" s="4" t="n">
        <f aca="false">G2278+I2278+K2278</f>
        <v>5</v>
      </c>
      <c r="F2278" s="4" t="n">
        <v>6</v>
      </c>
      <c r="G2278" s="4" t="n">
        <v>5</v>
      </c>
      <c r="H2278" s="4" t="n">
        <v>1</v>
      </c>
      <c r="I2278" s="4" t="n">
        <v>0</v>
      </c>
      <c r="J2278" s="4" t="n">
        <v>0</v>
      </c>
      <c r="K2278" s="4" t="n">
        <v>0</v>
      </c>
      <c r="L2278" s="4" t="n">
        <v>0</v>
      </c>
      <c r="M2278" s="4" t="n">
        <v>0</v>
      </c>
      <c r="N2278" s="4" t="n">
        <v>0</v>
      </c>
      <c r="O2278" s="4" t="n">
        <v>0</v>
      </c>
    </row>
    <row r="2279" customFormat="false" ht="8.25" hidden="false" customHeight="true" outlineLevel="0" collapsed="false">
      <c r="A2279" s="3" t="s">
        <v>2040</v>
      </c>
      <c r="B2279" s="4" t="n">
        <f aca="false">D2279+L2279</f>
        <v>8</v>
      </c>
      <c r="C2279" s="4" t="n">
        <f aca="false">E2279+M2279</f>
        <v>7</v>
      </c>
      <c r="D2279" s="4" t="n">
        <f aca="false">F2279+H2279+J2279</f>
        <v>8</v>
      </c>
      <c r="E2279" s="4" t="n">
        <f aca="false">G2279+I2279+K2279</f>
        <v>7</v>
      </c>
      <c r="F2279" s="4" t="n">
        <v>6</v>
      </c>
      <c r="G2279" s="4" t="n">
        <v>3</v>
      </c>
      <c r="H2279" s="4" t="n">
        <v>2</v>
      </c>
      <c r="I2279" s="4" t="n">
        <v>4</v>
      </c>
      <c r="J2279" s="4" t="n">
        <v>0</v>
      </c>
      <c r="K2279" s="4" t="n">
        <v>0</v>
      </c>
      <c r="L2279" s="4" t="n">
        <v>0</v>
      </c>
      <c r="M2279" s="4" t="n">
        <v>0</v>
      </c>
      <c r="N2279" s="4" t="n">
        <v>0</v>
      </c>
      <c r="O2279" s="4" t="n">
        <v>2</v>
      </c>
    </row>
    <row r="2280" customFormat="false" ht="8.25" hidden="false" customHeight="true" outlineLevel="0" collapsed="false">
      <c r="A2280" s="3" t="s">
        <v>2041</v>
      </c>
      <c r="B2280" s="4" t="n">
        <f aca="false">D2280+L2280</f>
        <v>5</v>
      </c>
      <c r="C2280" s="4" t="n">
        <f aca="false">E2280+M2280</f>
        <v>11</v>
      </c>
      <c r="D2280" s="4" t="n">
        <f aca="false">F2280+H2280+J2280</f>
        <v>5</v>
      </c>
      <c r="E2280" s="4" t="n">
        <f aca="false">G2280+I2280+K2280</f>
        <v>11</v>
      </c>
      <c r="F2280" s="4" t="n">
        <v>2</v>
      </c>
      <c r="G2280" s="4" t="n">
        <v>9</v>
      </c>
      <c r="H2280" s="4" t="n">
        <v>2</v>
      </c>
      <c r="I2280" s="4" t="n">
        <v>2</v>
      </c>
      <c r="J2280" s="4" t="n">
        <v>1</v>
      </c>
      <c r="K2280" s="4" t="n">
        <v>0</v>
      </c>
      <c r="L2280" s="4" t="n">
        <v>0</v>
      </c>
      <c r="M2280" s="4" t="n">
        <v>0</v>
      </c>
      <c r="N2280" s="4" t="n">
        <v>0</v>
      </c>
      <c r="O2280" s="4" t="n">
        <v>0</v>
      </c>
    </row>
    <row r="2281" customFormat="false" ht="8.25" hidden="false" customHeight="true" outlineLevel="0" collapsed="false">
      <c r="A2281" s="3" t="s">
        <v>2042</v>
      </c>
      <c r="B2281" s="4" t="n">
        <f aca="false">D2281+L2281</f>
        <v>1</v>
      </c>
      <c r="C2281" s="4" t="n">
        <f aca="false">E2281+M2281</f>
        <v>1</v>
      </c>
      <c r="D2281" s="4" t="n">
        <f aca="false">F2281+H2281+J2281</f>
        <v>1</v>
      </c>
      <c r="E2281" s="4" t="n">
        <f aca="false">G2281+I2281+K2281</f>
        <v>1</v>
      </c>
      <c r="F2281" s="4" t="n">
        <v>1</v>
      </c>
      <c r="G2281" s="4" t="n">
        <v>1</v>
      </c>
      <c r="H2281" s="4" t="n">
        <v>0</v>
      </c>
      <c r="I2281" s="4" t="n">
        <v>0</v>
      </c>
      <c r="J2281" s="4" t="n">
        <v>0</v>
      </c>
      <c r="K2281" s="4" t="n">
        <v>0</v>
      </c>
      <c r="L2281" s="4" t="n">
        <v>0</v>
      </c>
      <c r="M2281" s="4" t="n">
        <v>0</v>
      </c>
      <c r="N2281" s="4" t="n">
        <v>0</v>
      </c>
      <c r="O2281" s="4" t="n">
        <v>0</v>
      </c>
    </row>
    <row r="2282" customFormat="false" ht="8.25" hidden="false" customHeight="true" outlineLevel="0" collapsed="false">
      <c r="A2282" s="3" t="s">
        <v>2043</v>
      </c>
      <c r="B2282" s="4" t="n">
        <f aca="false">D2282+L2282</f>
        <v>4</v>
      </c>
      <c r="C2282" s="4" t="n">
        <f aca="false">E2282+M2282</f>
        <v>6</v>
      </c>
      <c r="D2282" s="4" t="n">
        <f aca="false">F2282+H2282+J2282</f>
        <v>4</v>
      </c>
      <c r="E2282" s="4" t="n">
        <f aca="false">G2282+I2282+K2282</f>
        <v>6</v>
      </c>
      <c r="F2282" s="4" t="n">
        <v>4</v>
      </c>
      <c r="G2282" s="4" t="n">
        <v>5</v>
      </c>
      <c r="H2282" s="4" t="n">
        <v>0</v>
      </c>
      <c r="I2282" s="4" t="n">
        <v>1</v>
      </c>
      <c r="J2282" s="4" t="n">
        <v>0</v>
      </c>
      <c r="K2282" s="4" t="n">
        <v>0</v>
      </c>
      <c r="L2282" s="4" t="n">
        <v>0</v>
      </c>
      <c r="M2282" s="4" t="n">
        <v>0</v>
      </c>
      <c r="N2282" s="4" t="n">
        <v>0</v>
      </c>
      <c r="O2282" s="4" t="n">
        <v>0</v>
      </c>
    </row>
    <row r="2283" customFormat="false" ht="8.25" hidden="false" customHeight="true" outlineLevel="0" collapsed="false">
      <c r="A2283" s="3" t="s">
        <v>2044</v>
      </c>
      <c r="B2283" s="4" t="n">
        <f aca="false">D2283+L2283</f>
        <v>10</v>
      </c>
      <c r="C2283" s="4" t="n">
        <f aca="false">E2283+M2283</f>
        <v>13</v>
      </c>
      <c r="D2283" s="4" t="n">
        <f aca="false">F2283+H2283+J2283</f>
        <v>10</v>
      </c>
      <c r="E2283" s="4" t="n">
        <f aca="false">G2283+I2283+K2283</f>
        <v>13</v>
      </c>
      <c r="F2283" s="4" t="n">
        <v>10</v>
      </c>
      <c r="G2283" s="4" t="n">
        <v>11</v>
      </c>
      <c r="H2283" s="4" t="n">
        <v>0</v>
      </c>
      <c r="I2283" s="4" t="n">
        <v>2</v>
      </c>
      <c r="J2283" s="4" t="n">
        <v>0</v>
      </c>
      <c r="K2283" s="4" t="n">
        <v>0</v>
      </c>
      <c r="L2283" s="4" t="n">
        <v>0</v>
      </c>
      <c r="M2283" s="4" t="n">
        <v>0</v>
      </c>
      <c r="N2283" s="4" t="n">
        <v>0</v>
      </c>
      <c r="O2283" s="4" t="n">
        <v>0</v>
      </c>
    </row>
    <row r="2284" customFormat="false" ht="8.25" hidden="false" customHeight="true" outlineLevel="0" collapsed="false">
      <c r="A2284" s="3" t="s">
        <v>2045</v>
      </c>
      <c r="B2284" s="4" t="n">
        <f aca="false">D2284+L2284</f>
        <v>6</v>
      </c>
      <c r="C2284" s="4" t="n">
        <f aca="false">E2284+M2284</f>
        <v>0</v>
      </c>
      <c r="D2284" s="4" t="n">
        <f aca="false">F2284+H2284+J2284</f>
        <v>6</v>
      </c>
      <c r="E2284" s="4" t="n">
        <f aca="false">G2284+I2284+K2284</f>
        <v>0</v>
      </c>
      <c r="F2284" s="4" t="n">
        <v>4</v>
      </c>
      <c r="G2284" s="4" t="n">
        <v>0</v>
      </c>
      <c r="H2284" s="4" t="n">
        <v>2</v>
      </c>
      <c r="I2284" s="4" t="n">
        <v>0</v>
      </c>
      <c r="J2284" s="4" t="n">
        <v>0</v>
      </c>
      <c r="K2284" s="4" t="n">
        <v>0</v>
      </c>
      <c r="L2284" s="4" t="n">
        <v>0</v>
      </c>
      <c r="M2284" s="4" t="n">
        <v>0</v>
      </c>
      <c r="N2284" s="4" t="n">
        <v>0</v>
      </c>
      <c r="O2284" s="4" t="n">
        <v>0</v>
      </c>
    </row>
    <row r="2285" customFormat="false" ht="8.25" hidden="false" customHeight="true" outlineLevel="0" collapsed="false">
      <c r="A2285" s="3" t="s">
        <v>2046</v>
      </c>
      <c r="B2285" s="4" t="n">
        <f aca="false">D2285+L2285</f>
        <v>1</v>
      </c>
      <c r="C2285" s="4" t="n">
        <f aca="false">E2285+M2285</f>
        <v>6</v>
      </c>
      <c r="D2285" s="4" t="n">
        <f aca="false">F2285+H2285+J2285</f>
        <v>1</v>
      </c>
      <c r="E2285" s="4" t="n">
        <f aca="false">G2285+I2285+K2285</f>
        <v>6</v>
      </c>
      <c r="F2285" s="4" t="n">
        <v>0</v>
      </c>
      <c r="G2285" s="4" t="n">
        <v>2</v>
      </c>
      <c r="H2285" s="4" t="n">
        <v>1</v>
      </c>
      <c r="I2285" s="4" t="n">
        <v>4</v>
      </c>
      <c r="J2285" s="4" t="n">
        <v>0</v>
      </c>
      <c r="K2285" s="4" t="n">
        <v>0</v>
      </c>
      <c r="L2285" s="4" t="n">
        <v>0</v>
      </c>
      <c r="M2285" s="4" t="n">
        <v>0</v>
      </c>
      <c r="N2285" s="4" t="n">
        <v>0</v>
      </c>
      <c r="O2285" s="4" t="n">
        <v>0</v>
      </c>
    </row>
    <row r="2286" customFormat="false" ht="8.25" hidden="false" customHeight="true" outlineLevel="0" collapsed="false">
      <c r="A2286" s="3" t="s">
        <v>2047</v>
      </c>
      <c r="B2286" s="4" t="n">
        <f aca="false">D2286+L2286</f>
        <v>447</v>
      </c>
      <c r="C2286" s="4" t="n">
        <f aca="false">E2286+M2286</f>
        <v>366</v>
      </c>
      <c r="D2286" s="4" t="n">
        <f aca="false">F2286+H2286+J2286</f>
        <v>241</v>
      </c>
      <c r="E2286" s="4" t="n">
        <f aca="false">G2286+I2286+K2286</f>
        <v>228</v>
      </c>
      <c r="F2286" s="4" t="n">
        <v>212</v>
      </c>
      <c r="G2286" s="4" t="n">
        <v>177</v>
      </c>
      <c r="H2286" s="4" t="n">
        <v>29</v>
      </c>
      <c r="I2286" s="4" t="n">
        <v>40</v>
      </c>
      <c r="J2286" s="4" t="n">
        <v>0</v>
      </c>
      <c r="K2286" s="4" t="n">
        <v>11</v>
      </c>
      <c r="L2286" s="4" t="n">
        <v>206</v>
      </c>
      <c r="M2286" s="4" t="n">
        <v>138</v>
      </c>
      <c r="N2286" s="4" t="n">
        <v>1</v>
      </c>
      <c r="O2286" s="4" t="n">
        <v>0</v>
      </c>
    </row>
    <row r="2287" customFormat="false" ht="8.25" hidden="false" customHeight="true" outlineLevel="0" collapsed="false">
      <c r="A2287" s="3" t="s">
        <v>2048</v>
      </c>
      <c r="B2287" s="4" t="n">
        <f aca="false">D2287+L2287</f>
        <v>7</v>
      </c>
      <c r="C2287" s="4" t="n">
        <f aca="false">E2287+M2287</f>
        <v>8</v>
      </c>
      <c r="D2287" s="4" t="n">
        <f aca="false">F2287+H2287+J2287</f>
        <v>7</v>
      </c>
      <c r="E2287" s="4" t="n">
        <f aca="false">G2287+I2287+K2287</f>
        <v>8</v>
      </c>
      <c r="F2287" s="4" t="n">
        <v>6</v>
      </c>
      <c r="G2287" s="4" t="n">
        <v>5</v>
      </c>
      <c r="H2287" s="4" t="n">
        <v>1</v>
      </c>
      <c r="I2287" s="4" t="n">
        <v>3</v>
      </c>
      <c r="J2287" s="4" t="n">
        <v>0</v>
      </c>
      <c r="K2287" s="4" t="n">
        <v>0</v>
      </c>
      <c r="L2287" s="4" t="n">
        <v>0</v>
      </c>
      <c r="M2287" s="4" t="n">
        <v>0</v>
      </c>
      <c r="N2287" s="4" t="n">
        <v>0</v>
      </c>
      <c r="O2287" s="4" t="n">
        <v>0</v>
      </c>
    </row>
    <row r="2288" customFormat="false" ht="8.25" hidden="false" customHeight="true" outlineLevel="0" collapsed="false">
      <c r="A2288" s="3" t="s">
        <v>2049</v>
      </c>
      <c r="B2288" s="4" t="n">
        <f aca="false">D2288+L2288</f>
        <v>9</v>
      </c>
      <c r="C2288" s="4" t="n">
        <f aca="false">E2288+M2288</f>
        <v>12</v>
      </c>
      <c r="D2288" s="4" t="n">
        <f aca="false">F2288+H2288+J2288</f>
        <v>9</v>
      </c>
      <c r="E2288" s="4" t="n">
        <f aca="false">G2288+I2288+K2288</f>
        <v>12</v>
      </c>
      <c r="F2288" s="4" t="n">
        <v>6</v>
      </c>
      <c r="G2288" s="4" t="n">
        <v>11</v>
      </c>
      <c r="H2288" s="4" t="n">
        <v>3</v>
      </c>
      <c r="I2288" s="4" t="n">
        <v>1</v>
      </c>
      <c r="J2288" s="4" t="n">
        <v>0</v>
      </c>
      <c r="K2288" s="4" t="n">
        <v>0</v>
      </c>
      <c r="L2288" s="4" t="n">
        <v>0</v>
      </c>
      <c r="M2288" s="4" t="n">
        <v>0</v>
      </c>
      <c r="N2288" s="4" t="n">
        <v>0</v>
      </c>
      <c r="O2288" s="4" t="n">
        <v>0</v>
      </c>
    </row>
    <row r="2289" customFormat="false" ht="8.25" hidden="false" customHeight="true" outlineLevel="0" collapsed="false">
      <c r="A2289" s="3" t="s">
        <v>2050</v>
      </c>
      <c r="B2289" s="4" t="n">
        <f aca="false">D2289+L2289</f>
        <v>66</v>
      </c>
      <c r="C2289" s="4" t="n">
        <f aca="false">E2289+M2289</f>
        <v>68</v>
      </c>
      <c r="D2289" s="4" t="n">
        <f aca="false">F2289+H2289+J2289</f>
        <v>66</v>
      </c>
      <c r="E2289" s="4" t="n">
        <f aca="false">G2289+I2289+K2289</f>
        <v>68</v>
      </c>
      <c r="F2289" s="4" t="n">
        <v>62</v>
      </c>
      <c r="G2289" s="4" t="n">
        <v>66</v>
      </c>
      <c r="H2289" s="4" t="n">
        <v>3</v>
      </c>
      <c r="I2289" s="4" t="n">
        <v>1</v>
      </c>
      <c r="J2289" s="4" t="n">
        <v>1</v>
      </c>
      <c r="K2289" s="4" t="n">
        <v>1</v>
      </c>
      <c r="L2289" s="4" t="n">
        <v>0</v>
      </c>
      <c r="M2289" s="4" t="n">
        <v>0</v>
      </c>
      <c r="N2289" s="4" t="n">
        <v>0</v>
      </c>
      <c r="O2289" s="4" t="n">
        <v>0</v>
      </c>
    </row>
    <row r="2290" customFormat="false" ht="8.25" hidden="false" customHeight="true" outlineLevel="0" collapsed="false">
      <c r="A2290" s="3" t="s">
        <v>2051</v>
      </c>
      <c r="B2290" s="4" t="n">
        <f aca="false">D2290+L2290</f>
        <v>2</v>
      </c>
      <c r="C2290" s="4" t="n">
        <f aca="false">E2290+M2290</f>
        <v>1</v>
      </c>
      <c r="D2290" s="4" t="n">
        <f aca="false">F2290+H2290+J2290</f>
        <v>2</v>
      </c>
      <c r="E2290" s="4" t="n">
        <f aca="false">G2290+I2290+K2290</f>
        <v>1</v>
      </c>
      <c r="F2290" s="4" t="n">
        <v>2</v>
      </c>
      <c r="G2290" s="4" t="n">
        <v>1</v>
      </c>
      <c r="H2290" s="4" t="n">
        <v>0</v>
      </c>
      <c r="I2290" s="4" t="n">
        <v>0</v>
      </c>
      <c r="J2290" s="4" t="n">
        <v>0</v>
      </c>
      <c r="K2290" s="4" t="n">
        <v>0</v>
      </c>
      <c r="L2290" s="4" t="n">
        <v>0</v>
      </c>
      <c r="M2290" s="4" t="n">
        <v>0</v>
      </c>
      <c r="N2290" s="4" t="n">
        <v>0</v>
      </c>
      <c r="O2290" s="4" t="n">
        <v>0</v>
      </c>
    </row>
    <row r="2291" customFormat="false" ht="8.25" hidden="false" customHeight="true" outlineLevel="0" collapsed="false">
      <c r="A2291" s="3" t="s">
        <v>2052</v>
      </c>
      <c r="B2291" s="4" t="n">
        <f aca="false">D2291+L2291</f>
        <v>0</v>
      </c>
      <c r="C2291" s="4" t="n">
        <f aca="false">E2291+M2291</f>
        <v>1</v>
      </c>
      <c r="D2291" s="4" t="n">
        <f aca="false">F2291+H2291+J2291</f>
        <v>0</v>
      </c>
      <c r="E2291" s="4" t="n">
        <f aca="false">G2291+I2291+K2291</f>
        <v>1</v>
      </c>
      <c r="F2291" s="4" t="n">
        <v>0</v>
      </c>
      <c r="G2291" s="4" t="n">
        <v>1</v>
      </c>
      <c r="H2291" s="4" t="n">
        <v>0</v>
      </c>
      <c r="I2291" s="4" t="n">
        <v>0</v>
      </c>
      <c r="J2291" s="4" t="n">
        <v>0</v>
      </c>
      <c r="K2291" s="4" t="n">
        <v>0</v>
      </c>
      <c r="L2291" s="4" t="n">
        <v>0</v>
      </c>
      <c r="M2291" s="4" t="n">
        <v>0</v>
      </c>
      <c r="N2291" s="4" t="n">
        <v>0</v>
      </c>
      <c r="O2291" s="4" t="n">
        <v>0</v>
      </c>
    </row>
    <row r="2292" customFormat="false" ht="8.25" hidden="false" customHeight="true" outlineLevel="0" collapsed="false">
      <c r="A2292" s="3" t="s">
        <v>2053</v>
      </c>
      <c r="B2292" s="4" t="n">
        <f aca="false">D2292+L2292</f>
        <v>2</v>
      </c>
      <c r="C2292" s="4" t="n">
        <f aca="false">E2292+M2292</f>
        <v>1</v>
      </c>
      <c r="D2292" s="4" t="n">
        <f aca="false">F2292+H2292+J2292</f>
        <v>2</v>
      </c>
      <c r="E2292" s="4" t="n">
        <f aca="false">G2292+I2292+K2292</f>
        <v>1</v>
      </c>
      <c r="F2292" s="4" t="n">
        <v>2</v>
      </c>
      <c r="G2292" s="4" t="n">
        <v>1</v>
      </c>
      <c r="H2292" s="4" t="n">
        <v>0</v>
      </c>
      <c r="I2292" s="4" t="n">
        <v>0</v>
      </c>
      <c r="J2292" s="4" t="n">
        <v>0</v>
      </c>
      <c r="K2292" s="4" t="n">
        <v>0</v>
      </c>
      <c r="L2292" s="4" t="n">
        <v>0</v>
      </c>
      <c r="M2292" s="4" t="n">
        <v>0</v>
      </c>
      <c r="N2292" s="4" t="n">
        <v>0</v>
      </c>
      <c r="O2292" s="4" t="n">
        <v>1</v>
      </c>
    </row>
    <row r="2293" customFormat="false" ht="8.25" hidden="false" customHeight="true" outlineLevel="0" collapsed="false">
      <c r="A2293" s="3" t="s">
        <v>2054</v>
      </c>
      <c r="B2293" s="4" t="n">
        <f aca="false">D2293+L2293</f>
        <v>273</v>
      </c>
      <c r="C2293" s="4" t="n">
        <f aca="false">E2293+M2293</f>
        <v>200</v>
      </c>
      <c r="D2293" s="4" t="n">
        <f aca="false">F2293+H2293+J2293</f>
        <v>56</v>
      </c>
      <c r="E2293" s="4" t="n">
        <f aca="false">G2293+I2293+K2293</f>
        <v>46</v>
      </c>
      <c r="F2293" s="4" t="n">
        <v>50</v>
      </c>
      <c r="G2293" s="4" t="n">
        <v>40</v>
      </c>
      <c r="H2293" s="4" t="n">
        <v>4</v>
      </c>
      <c r="I2293" s="4" t="n">
        <v>6</v>
      </c>
      <c r="J2293" s="4" t="n">
        <v>2</v>
      </c>
      <c r="K2293" s="4" t="n">
        <v>0</v>
      </c>
      <c r="L2293" s="4" t="n">
        <v>217</v>
      </c>
      <c r="M2293" s="4" t="n">
        <v>154</v>
      </c>
      <c r="N2293" s="4" t="n">
        <v>0</v>
      </c>
      <c r="O2293" s="4" t="n">
        <v>0</v>
      </c>
    </row>
    <row r="2294" customFormat="false" ht="8.25" hidden="false" customHeight="true" outlineLevel="0" collapsed="false">
      <c r="A2294" s="3" t="s">
        <v>2055</v>
      </c>
      <c r="B2294" s="4" t="n">
        <f aca="false">D2294+L2294</f>
        <v>1</v>
      </c>
      <c r="C2294" s="4" t="n">
        <f aca="false">E2294+M2294</f>
        <v>1</v>
      </c>
      <c r="D2294" s="4" t="n">
        <f aca="false">F2294+H2294+J2294</f>
        <v>1</v>
      </c>
      <c r="E2294" s="4" t="n">
        <f aca="false">G2294+I2294+K2294</f>
        <v>1</v>
      </c>
      <c r="F2294" s="4" t="n">
        <v>0</v>
      </c>
      <c r="G2294" s="4" t="n">
        <v>1</v>
      </c>
      <c r="H2294" s="4" t="n">
        <v>1</v>
      </c>
      <c r="I2294" s="4" t="n">
        <v>0</v>
      </c>
      <c r="J2294" s="4" t="n">
        <v>0</v>
      </c>
      <c r="K2294" s="4" t="n">
        <v>0</v>
      </c>
      <c r="L2294" s="4" t="n">
        <v>0</v>
      </c>
      <c r="M2294" s="4" t="n">
        <v>0</v>
      </c>
      <c r="N2294" s="4" t="n">
        <v>0</v>
      </c>
      <c r="O2294" s="4" t="n">
        <v>0</v>
      </c>
    </row>
    <row r="2295" customFormat="false" ht="8.25" hidden="false" customHeight="true" outlineLevel="0" collapsed="false">
      <c r="A2295" s="3" t="s">
        <v>2056</v>
      </c>
      <c r="B2295" s="4" t="n">
        <f aca="false">D2295+L2295</f>
        <v>27</v>
      </c>
      <c r="C2295" s="4" t="n">
        <f aca="false">E2295+M2295</f>
        <v>16</v>
      </c>
      <c r="D2295" s="4" t="n">
        <f aca="false">F2295+H2295+J2295</f>
        <v>27</v>
      </c>
      <c r="E2295" s="4" t="n">
        <f aca="false">G2295+I2295+K2295</f>
        <v>16</v>
      </c>
      <c r="F2295" s="4" t="n">
        <v>26</v>
      </c>
      <c r="G2295" s="4" t="n">
        <v>16</v>
      </c>
      <c r="H2295" s="4" t="n">
        <v>1</v>
      </c>
      <c r="I2295" s="4" t="n">
        <v>0</v>
      </c>
      <c r="J2295" s="4" t="n">
        <v>0</v>
      </c>
      <c r="K2295" s="4" t="n">
        <v>0</v>
      </c>
      <c r="L2295" s="4" t="n">
        <v>0</v>
      </c>
      <c r="M2295" s="4" t="n">
        <v>0</v>
      </c>
      <c r="N2295" s="4" t="n">
        <v>0</v>
      </c>
      <c r="O2295" s="4" t="n">
        <v>0</v>
      </c>
    </row>
    <row r="2296" customFormat="false" ht="8.25" hidden="false" customHeight="true" outlineLevel="0" collapsed="false">
      <c r="A2296" s="3" t="s">
        <v>2057</v>
      </c>
      <c r="B2296" s="4" t="n">
        <f aca="false">D2296+L2296</f>
        <v>2</v>
      </c>
      <c r="C2296" s="4" t="n">
        <f aca="false">E2296+M2296</f>
        <v>3</v>
      </c>
      <c r="D2296" s="4" t="n">
        <f aca="false">F2296+H2296+J2296</f>
        <v>2</v>
      </c>
      <c r="E2296" s="4" t="n">
        <f aca="false">G2296+I2296+K2296</f>
        <v>3</v>
      </c>
      <c r="F2296" s="4" t="n">
        <v>0</v>
      </c>
      <c r="G2296" s="4" t="n">
        <v>3</v>
      </c>
      <c r="H2296" s="4" t="n">
        <v>2</v>
      </c>
      <c r="I2296" s="4" t="n">
        <v>0</v>
      </c>
      <c r="J2296" s="4" t="n">
        <v>0</v>
      </c>
      <c r="K2296" s="4" t="n">
        <v>0</v>
      </c>
      <c r="L2296" s="4" t="n">
        <v>0</v>
      </c>
      <c r="M2296" s="4" t="n">
        <v>0</v>
      </c>
      <c r="N2296" s="4" t="n">
        <v>0</v>
      </c>
      <c r="O2296" s="4" t="n">
        <v>0</v>
      </c>
    </row>
    <row r="2297" customFormat="false" ht="8.25" hidden="false" customHeight="true" outlineLevel="0" collapsed="false">
      <c r="A2297" s="3" t="s">
        <v>2058</v>
      </c>
      <c r="B2297" s="4" t="n">
        <f aca="false">D2297+L2297</f>
        <v>4</v>
      </c>
      <c r="C2297" s="4" t="n">
        <f aca="false">E2297+M2297</f>
        <v>3</v>
      </c>
      <c r="D2297" s="4" t="n">
        <f aca="false">F2297+H2297+J2297</f>
        <v>4</v>
      </c>
      <c r="E2297" s="4" t="n">
        <f aca="false">G2297+I2297+K2297</f>
        <v>3</v>
      </c>
      <c r="F2297" s="4" t="n">
        <v>1</v>
      </c>
      <c r="G2297" s="4" t="n">
        <v>1</v>
      </c>
      <c r="H2297" s="4" t="n">
        <v>2</v>
      </c>
      <c r="I2297" s="4" t="n">
        <v>2</v>
      </c>
      <c r="J2297" s="4" t="n">
        <v>1</v>
      </c>
      <c r="K2297" s="4" t="n">
        <v>0</v>
      </c>
      <c r="L2297" s="4" t="n">
        <v>0</v>
      </c>
      <c r="M2297" s="4" t="n">
        <v>0</v>
      </c>
      <c r="N2297" s="4" t="n">
        <v>1</v>
      </c>
      <c r="O2297" s="4" t="n">
        <v>1</v>
      </c>
    </row>
    <row r="2298" customFormat="false" ht="8.25" hidden="false" customHeight="true" outlineLevel="0" collapsed="false">
      <c r="A2298" s="3" t="s">
        <v>2059</v>
      </c>
      <c r="B2298" s="4" t="n">
        <f aca="false">D2298+L2298</f>
        <v>2</v>
      </c>
      <c r="C2298" s="4" t="n">
        <f aca="false">E2298+M2298</f>
        <v>5</v>
      </c>
      <c r="D2298" s="4" t="n">
        <f aca="false">F2298+H2298+J2298</f>
        <v>2</v>
      </c>
      <c r="E2298" s="4" t="n">
        <f aca="false">G2298+I2298+K2298</f>
        <v>5</v>
      </c>
      <c r="F2298" s="4" t="n">
        <v>1</v>
      </c>
      <c r="G2298" s="4" t="n">
        <v>5</v>
      </c>
      <c r="H2298" s="4" t="n">
        <v>1</v>
      </c>
      <c r="I2298" s="4" t="n">
        <v>0</v>
      </c>
      <c r="J2298" s="4" t="n">
        <v>0</v>
      </c>
      <c r="K2298" s="4" t="n">
        <v>0</v>
      </c>
      <c r="L2298" s="4" t="n">
        <v>0</v>
      </c>
      <c r="M2298" s="4" t="n">
        <v>0</v>
      </c>
      <c r="N2298" s="4" t="n">
        <v>0</v>
      </c>
      <c r="O2298" s="4" t="n">
        <v>0</v>
      </c>
    </row>
    <row r="2299" customFormat="false" ht="8.25" hidden="false" customHeight="true" outlineLevel="0" collapsed="false">
      <c r="A2299" s="3" t="s">
        <v>2060</v>
      </c>
      <c r="B2299" s="4" t="n">
        <f aca="false">D2299+L2299</f>
        <v>905</v>
      </c>
      <c r="C2299" s="4" t="n">
        <f aca="false">E2299+M2299</f>
        <v>1066</v>
      </c>
      <c r="D2299" s="4" t="n">
        <f aca="false">F2299+H2299+J2299</f>
        <v>524</v>
      </c>
      <c r="E2299" s="4" t="n">
        <f aca="false">G2299+I2299+K2299</f>
        <v>589</v>
      </c>
      <c r="F2299" s="4" t="n">
        <v>441</v>
      </c>
      <c r="G2299" s="4" t="n">
        <v>487</v>
      </c>
      <c r="H2299" s="4" t="n">
        <v>74</v>
      </c>
      <c r="I2299" s="4" t="n">
        <v>96</v>
      </c>
      <c r="J2299" s="4" t="n">
        <v>9</v>
      </c>
      <c r="K2299" s="4" t="n">
        <v>6</v>
      </c>
      <c r="L2299" s="4" t="n">
        <v>381</v>
      </c>
      <c r="M2299" s="4" t="n">
        <v>477</v>
      </c>
      <c r="N2299" s="4" t="n">
        <v>3</v>
      </c>
      <c r="O2299" s="4" t="n">
        <v>2</v>
      </c>
    </row>
    <row r="2300" customFormat="false" ht="8.25" hidden="false" customHeight="true" outlineLevel="0" collapsed="false">
      <c r="A2300" s="3" t="s">
        <v>2061</v>
      </c>
      <c r="B2300" s="4" t="n">
        <f aca="false">D2300+L2300</f>
        <v>1</v>
      </c>
      <c r="C2300" s="4" t="n">
        <f aca="false">E2300+M2300</f>
        <v>3</v>
      </c>
      <c r="D2300" s="4" t="n">
        <f aca="false">F2300+H2300+J2300</f>
        <v>1</v>
      </c>
      <c r="E2300" s="4" t="n">
        <f aca="false">G2300+I2300+K2300</f>
        <v>3</v>
      </c>
      <c r="F2300" s="4" t="n">
        <v>1</v>
      </c>
      <c r="G2300" s="4" t="n">
        <v>2</v>
      </c>
      <c r="H2300" s="4" t="n">
        <v>0</v>
      </c>
      <c r="I2300" s="4" t="n">
        <v>1</v>
      </c>
      <c r="J2300" s="4" t="n">
        <v>0</v>
      </c>
      <c r="K2300" s="4" t="n">
        <v>0</v>
      </c>
      <c r="L2300" s="4" t="n">
        <v>0</v>
      </c>
      <c r="M2300" s="4" t="n">
        <v>0</v>
      </c>
      <c r="N2300" s="4" t="n">
        <v>0</v>
      </c>
      <c r="O2300" s="4" t="n">
        <v>0</v>
      </c>
    </row>
    <row r="2301" customFormat="false" ht="8.25" hidden="false" customHeight="true" outlineLevel="0" collapsed="false">
      <c r="A2301" s="3" t="s">
        <v>2062</v>
      </c>
      <c r="B2301" s="4" t="n">
        <f aca="false">D2301+L2301</f>
        <v>11</v>
      </c>
      <c r="C2301" s="4" t="n">
        <f aca="false">E2301+M2301</f>
        <v>5</v>
      </c>
      <c r="D2301" s="4" t="n">
        <f aca="false">F2301+H2301+J2301</f>
        <v>11</v>
      </c>
      <c r="E2301" s="4" t="n">
        <f aca="false">G2301+I2301+K2301</f>
        <v>5</v>
      </c>
      <c r="F2301" s="4" t="n">
        <v>7</v>
      </c>
      <c r="G2301" s="4" t="n">
        <v>5</v>
      </c>
      <c r="H2301" s="4" t="n">
        <v>4</v>
      </c>
      <c r="I2301" s="4" t="n">
        <v>0</v>
      </c>
      <c r="J2301" s="4" t="n">
        <v>0</v>
      </c>
      <c r="K2301" s="4" t="n">
        <v>0</v>
      </c>
      <c r="L2301" s="4" t="n">
        <v>0</v>
      </c>
      <c r="M2301" s="4" t="n">
        <v>0</v>
      </c>
      <c r="N2301" s="4" t="n">
        <v>0</v>
      </c>
      <c r="O2301" s="4" t="n">
        <v>0</v>
      </c>
    </row>
    <row r="2302" customFormat="false" ht="8.25" hidden="false" customHeight="true" outlineLevel="0" collapsed="false">
      <c r="A2302" s="3" t="s">
        <v>2063</v>
      </c>
      <c r="B2302" s="4" t="n">
        <f aca="false">D2302+L2302</f>
        <v>1</v>
      </c>
      <c r="C2302" s="4" t="n">
        <f aca="false">E2302+M2302</f>
        <v>1</v>
      </c>
      <c r="D2302" s="4" t="n">
        <f aca="false">F2302+H2302+J2302</f>
        <v>1</v>
      </c>
      <c r="E2302" s="4" t="n">
        <f aca="false">G2302+I2302+K2302</f>
        <v>1</v>
      </c>
      <c r="F2302" s="4" t="n">
        <v>0</v>
      </c>
      <c r="G2302" s="4" t="n">
        <v>1</v>
      </c>
      <c r="H2302" s="4" t="n">
        <v>1</v>
      </c>
      <c r="I2302" s="4" t="n">
        <v>0</v>
      </c>
      <c r="J2302" s="4" t="n">
        <v>0</v>
      </c>
      <c r="K2302" s="4" t="n">
        <v>0</v>
      </c>
      <c r="L2302" s="4" t="n">
        <v>0</v>
      </c>
      <c r="M2302" s="4" t="n">
        <v>0</v>
      </c>
      <c r="N2302" s="4" t="n">
        <v>0</v>
      </c>
      <c r="O2302" s="4" t="n">
        <v>0</v>
      </c>
    </row>
    <row r="2303" customFormat="false" ht="8.25" hidden="false" customHeight="true" outlineLevel="0" collapsed="false">
      <c r="A2303" s="3" t="s">
        <v>2064</v>
      </c>
      <c r="B2303" s="4" t="n">
        <f aca="false">D2303+L2303</f>
        <v>0</v>
      </c>
      <c r="C2303" s="4" t="n">
        <f aca="false">E2303+M2303</f>
        <v>2</v>
      </c>
      <c r="D2303" s="4" t="n">
        <f aca="false">F2303+H2303+J2303</f>
        <v>0</v>
      </c>
      <c r="E2303" s="4" t="n">
        <f aca="false">G2303+I2303+K2303</f>
        <v>2</v>
      </c>
      <c r="F2303" s="4" t="n">
        <v>0</v>
      </c>
      <c r="G2303" s="4" t="n">
        <v>1</v>
      </c>
      <c r="H2303" s="4" t="n">
        <v>0</v>
      </c>
      <c r="I2303" s="4" t="n">
        <v>1</v>
      </c>
      <c r="J2303" s="4" t="n">
        <v>0</v>
      </c>
      <c r="K2303" s="4" t="n">
        <v>0</v>
      </c>
      <c r="L2303" s="4" t="n">
        <v>0</v>
      </c>
      <c r="M2303" s="4" t="n">
        <v>0</v>
      </c>
      <c r="N2303" s="4" t="n">
        <v>0</v>
      </c>
      <c r="O2303" s="4" t="n">
        <v>0</v>
      </c>
    </row>
    <row r="2304" customFormat="false" ht="8.25" hidden="false" customHeight="true" outlineLevel="0" collapsed="false">
      <c r="A2304" s="3" t="s">
        <v>2065</v>
      </c>
      <c r="B2304" s="4" t="n">
        <f aca="false">D2304+L2304</f>
        <v>2</v>
      </c>
      <c r="C2304" s="4" t="n">
        <f aca="false">E2304+M2304</f>
        <v>1</v>
      </c>
      <c r="D2304" s="4" t="n">
        <f aca="false">F2304+H2304+J2304</f>
        <v>2</v>
      </c>
      <c r="E2304" s="4" t="n">
        <f aca="false">G2304+I2304+K2304</f>
        <v>1</v>
      </c>
      <c r="F2304" s="4" t="n">
        <v>1</v>
      </c>
      <c r="G2304" s="4" t="n">
        <v>0</v>
      </c>
      <c r="H2304" s="4" t="n">
        <v>1</v>
      </c>
      <c r="I2304" s="4" t="n">
        <v>0</v>
      </c>
      <c r="J2304" s="4" t="n">
        <v>0</v>
      </c>
      <c r="K2304" s="4" t="n">
        <v>1</v>
      </c>
      <c r="L2304" s="4" t="n">
        <v>0</v>
      </c>
      <c r="M2304" s="4" t="n">
        <v>0</v>
      </c>
      <c r="N2304" s="4" t="n">
        <v>0</v>
      </c>
      <c r="O2304" s="4" t="n">
        <v>0</v>
      </c>
    </row>
    <row r="2305" customFormat="false" ht="8.25" hidden="false" customHeight="true" outlineLevel="0" collapsed="false">
      <c r="A2305" s="3" t="s">
        <v>2066</v>
      </c>
      <c r="B2305" s="4" t="n">
        <f aca="false">D2305+L2305</f>
        <v>4</v>
      </c>
      <c r="C2305" s="4" t="n">
        <f aca="false">E2305+M2305</f>
        <v>0</v>
      </c>
      <c r="D2305" s="4" t="n">
        <f aca="false">F2305+H2305+J2305</f>
        <v>4</v>
      </c>
      <c r="E2305" s="4" t="n">
        <f aca="false">G2305+I2305+K2305</f>
        <v>0</v>
      </c>
      <c r="F2305" s="4" t="n">
        <v>4</v>
      </c>
      <c r="G2305" s="4" t="n">
        <v>0</v>
      </c>
      <c r="H2305" s="4" t="n">
        <v>0</v>
      </c>
      <c r="I2305" s="4" t="n">
        <v>0</v>
      </c>
      <c r="J2305" s="4" t="n">
        <v>0</v>
      </c>
      <c r="K2305" s="4" t="n">
        <v>0</v>
      </c>
      <c r="L2305" s="4" t="n">
        <v>0</v>
      </c>
      <c r="M2305" s="4" t="n">
        <v>0</v>
      </c>
      <c r="N2305" s="4" t="n">
        <v>0</v>
      </c>
      <c r="O2305" s="4" t="n">
        <v>0</v>
      </c>
    </row>
    <row r="2306" customFormat="false" ht="8.25" hidden="false" customHeight="true" outlineLevel="0" collapsed="false">
      <c r="A2306" s="3" t="s">
        <v>2067</v>
      </c>
      <c r="B2306" s="4" t="n">
        <f aca="false">D2306+L2306</f>
        <v>6</v>
      </c>
      <c r="C2306" s="4" t="n">
        <f aca="false">E2306+M2306</f>
        <v>5</v>
      </c>
      <c r="D2306" s="4" t="n">
        <f aca="false">F2306+H2306+J2306</f>
        <v>6</v>
      </c>
      <c r="E2306" s="4" t="n">
        <f aca="false">G2306+I2306+K2306</f>
        <v>5</v>
      </c>
      <c r="F2306" s="4" t="n">
        <v>6</v>
      </c>
      <c r="G2306" s="4" t="n">
        <v>4</v>
      </c>
      <c r="H2306" s="4" t="n">
        <v>0</v>
      </c>
      <c r="I2306" s="4" t="n">
        <v>1</v>
      </c>
      <c r="J2306" s="4" t="n">
        <v>0</v>
      </c>
      <c r="K2306" s="4" t="n">
        <v>0</v>
      </c>
      <c r="L2306" s="4" t="n">
        <v>0</v>
      </c>
      <c r="M2306" s="4" t="n">
        <v>0</v>
      </c>
      <c r="N2306" s="4" t="n">
        <v>0</v>
      </c>
      <c r="O2306" s="4" t="n">
        <v>0</v>
      </c>
    </row>
    <row r="2307" customFormat="false" ht="8.25" hidden="false" customHeight="true" outlineLevel="0" collapsed="false">
      <c r="A2307" s="3" t="s">
        <v>2068</v>
      </c>
      <c r="B2307" s="4" t="n">
        <f aca="false">D2307+L2307</f>
        <v>1</v>
      </c>
      <c r="C2307" s="4" t="n">
        <f aca="false">E2307+M2307</f>
        <v>2</v>
      </c>
      <c r="D2307" s="4" t="n">
        <f aca="false">F2307+H2307+J2307</f>
        <v>1</v>
      </c>
      <c r="E2307" s="4" t="n">
        <f aca="false">G2307+I2307+K2307</f>
        <v>2</v>
      </c>
      <c r="F2307" s="4" t="n">
        <v>0</v>
      </c>
      <c r="G2307" s="4" t="n">
        <v>0</v>
      </c>
      <c r="H2307" s="4" t="n">
        <v>1</v>
      </c>
      <c r="I2307" s="4" t="n">
        <v>2</v>
      </c>
      <c r="J2307" s="4" t="n">
        <v>0</v>
      </c>
      <c r="K2307" s="4" t="n">
        <v>0</v>
      </c>
      <c r="L2307" s="4" t="n">
        <v>0</v>
      </c>
      <c r="M2307" s="4" t="n">
        <v>0</v>
      </c>
      <c r="N2307" s="4" t="n">
        <v>0</v>
      </c>
      <c r="O2307" s="4" t="n">
        <v>0</v>
      </c>
    </row>
    <row r="2308" customFormat="false" ht="8.25" hidden="false" customHeight="true" outlineLevel="0" collapsed="false">
      <c r="A2308" s="3" t="s">
        <v>2069</v>
      </c>
      <c r="B2308" s="4" t="n">
        <f aca="false">D2308+L2308</f>
        <v>5</v>
      </c>
      <c r="C2308" s="4" t="n">
        <f aca="false">E2308+M2308</f>
        <v>2</v>
      </c>
      <c r="D2308" s="4" t="n">
        <f aca="false">F2308+H2308+J2308</f>
        <v>5</v>
      </c>
      <c r="E2308" s="4" t="n">
        <f aca="false">G2308+I2308+K2308</f>
        <v>2</v>
      </c>
      <c r="F2308" s="4" t="n">
        <v>4</v>
      </c>
      <c r="G2308" s="4" t="n">
        <v>2</v>
      </c>
      <c r="H2308" s="4" t="n">
        <v>1</v>
      </c>
      <c r="I2308" s="4" t="n">
        <v>0</v>
      </c>
      <c r="J2308" s="4" t="n">
        <v>0</v>
      </c>
      <c r="K2308" s="4" t="n">
        <v>0</v>
      </c>
      <c r="L2308" s="4" t="n">
        <v>0</v>
      </c>
      <c r="M2308" s="4" t="n">
        <v>0</v>
      </c>
      <c r="N2308" s="4" t="n">
        <v>0</v>
      </c>
      <c r="O2308" s="4" t="n">
        <v>0</v>
      </c>
    </row>
    <row r="2309" customFormat="false" ht="8.25" hidden="false" customHeight="true" outlineLevel="0" collapsed="false">
      <c r="A2309" s="3" t="s">
        <v>2070</v>
      </c>
      <c r="B2309" s="4" t="n">
        <f aca="false">D2309+L2309</f>
        <v>19</v>
      </c>
      <c r="C2309" s="4" t="n">
        <f aca="false">E2309+M2309</f>
        <v>3</v>
      </c>
      <c r="D2309" s="4" t="n">
        <f aca="false">F2309+H2309+J2309</f>
        <v>19</v>
      </c>
      <c r="E2309" s="4" t="n">
        <f aca="false">G2309+I2309+K2309</f>
        <v>3</v>
      </c>
      <c r="F2309" s="4" t="n">
        <v>19</v>
      </c>
      <c r="G2309" s="4" t="n">
        <v>1</v>
      </c>
      <c r="H2309" s="4" t="n">
        <v>0</v>
      </c>
      <c r="I2309" s="4" t="n">
        <v>2</v>
      </c>
      <c r="J2309" s="4" t="n">
        <v>0</v>
      </c>
      <c r="K2309" s="4" t="n">
        <v>0</v>
      </c>
      <c r="L2309" s="4" t="n">
        <v>0</v>
      </c>
      <c r="M2309" s="4" t="n">
        <v>0</v>
      </c>
      <c r="N2309" s="4" t="n">
        <v>0</v>
      </c>
      <c r="O2309" s="4" t="n">
        <v>0</v>
      </c>
    </row>
    <row r="2310" customFormat="false" ht="8.25" hidden="false" customHeight="true" outlineLevel="0" collapsed="false">
      <c r="A2310" s="3" t="s">
        <v>2071</v>
      </c>
      <c r="B2310" s="4" t="n">
        <f aca="false">D2310+L2310</f>
        <v>5</v>
      </c>
      <c r="C2310" s="4" t="n">
        <f aca="false">E2310+M2310</f>
        <v>4</v>
      </c>
      <c r="D2310" s="4" t="n">
        <f aca="false">F2310+H2310+J2310</f>
        <v>5</v>
      </c>
      <c r="E2310" s="4" t="n">
        <f aca="false">G2310+I2310+K2310</f>
        <v>4</v>
      </c>
      <c r="F2310" s="4" t="n">
        <v>5</v>
      </c>
      <c r="G2310" s="4" t="n">
        <v>4</v>
      </c>
      <c r="H2310" s="4" t="n">
        <v>0</v>
      </c>
      <c r="I2310" s="4" t="n">
        <v>0</v>
      </c>
      <c r="J2310" s="4" t="n">
        <v>0</v>
      </c>
      <c r="K2310" s="4" t="n">
        <v>0</v>
      </c>
      <c r="L2310" s="4" t="n">
        <v>0</v>
      </c>
      <c r="M2310" s="4" t="n">
        <v>0</v>
      </c>
      <c r="N2310" s="4" t="n">
        <v>0</v>
      </c>
      <c r="O2310" s="4" t="n">
        <v>0</v>
      </c>
    </row>
    <row r="2311" customFormat="false" ht="8.25" hidden="false" customHeight="true" outlineLevel="0" collapsed="false">
      <c r="A2311" s="3" t="s">
        <v>2072</v>
      </c>
      <c r="B2311" s="4" t="n">
        <f aca="false">D2311+L2311</f>
        <v>31</v>
      </c>
      <c r="C2311" s="4" t="n">
        <f aca="false">E2311+M2311</f>
        <v>53</v>
      </c>
      <c r="D2311" s="4" t="n">
        <f aca="false">F2311+H2311+J2311</f>
        <v>12</v>
      </c>
      <c r="E2311" s="4" t="n">
        <f aca="false">G2311+I2311+K2311</f>
        <v>14</v>
      </c>
      <c r="F2311" s="4" t="n">
        <v>10</v>
      </c>
      <c r="G2311" s="4" t="n">
        <v>13</v>
      </c>
      <c r="H2311" s="4" t="n">
        <v>2</v>
      </c>
      <c r="I2311" s="4" t="n">
        <v>1</v>
      </c>
      <c r="J2311" s="4" t="n">
        <v>0</v>
      </c>
      <c r="K2311" s="4" t="n">
        <v>0</v>
      </c>
      <c r="L2311" s="4" t="n">
        <v>19</v>
      </c>
      <c r="M2311" s="4" t="n">
        <v>39</v>
      </c>
      <c r="N2311" s="4" t="n">
        <v>0</v>
      </c>
      <c r="O2311" s="4" t="n">
        <v>0</v>
      </c>
    </row>
    <row r="2312" customFormat="false" ht="8.45" hidden="false" customHeight="true" outlineLevel="0" collapsed="false">
      <c r="A2312" s="3" t="s">
        <v>2073</v>
      </c>
      <c r="B2312" s="4" t="n">
        <f aca="false">D2312+L2312</f>
        <v>3</v>
      </c>
      <c r="C2312" s="4" t="n">
        <f aca="false">E2312+M2312</f>
        <v>0</v>
      </c>
      <c r="D2312" s="4" t="n">
        <f aca="false">F2312+H2312+J2312</f>
        <v>3</v>
      </c>
      <c r="E2312" s="4" t="n">
        <f aca="false">G2312+I2312+K2312</f>
        <v>0</v>
      </c>
      <c r="F2312" s="4" t="n">
        <v>3</v>
      </c>
      <c r="G2312" s="4" t="n">
        <v>0</v>
      </c>
      <c r="H2312" s="4" t="n">
        <v>0</v>
      </c>
      <c r="I2312" s="4" t="n">
        <v>0</v>
      </c>
      <c r="J2312" s="4" t="n">
        <v>0</v>
      </c>
      <c r="K2312" s="4" t="n">
        <v>0</v>
      </c>
      <c r="L2312" s="4" t="n">
        <v>0</v>
      </c>
      <c r="M2312" s="4" t="n">
        <v>0</v>
      </c>
      <c r="N2312" s="4" t="n">
        <v>0</v>
      </c>
      <c r="O2312" s="4" t="n">
        <v>0</v>
      </c>
    </row>
    <row r="2313" customFormat="false" ht="8.45" hidden="false" customHeight="true" outlineLevel="0" collapsed="false">
      <c r="A2313" s="3" t="s">
        <v>2074</v>
      </c>
      <c r="B2313" s="4" t="n">
        <f aca="false">D2313+L2313</f>
        <v>4</v>
      </c>
      <c r="C2313" s="4" t="n">
        <f aca="false">E2313+M2313</f>
        <v>1</v>
      </c>
      <c r="D2313" s="4" t="n">
        <f aca="false">F2313+H2313+J2313</f>
        <v>4</v>
      </c>
      <c r="E2313" s="4" t="n">
        <f aca="false">G2313+I2313+K2313</f>
        <v>1</v>
      </c>
      <c r="F2313" s="4" t="n">
        <v>4</v>
      </c>
      <c r="G2313" s="4" t="n">
        <v>1</v>
      </c>
      <c r="H2313" s="4" t="n">
        <v>0</v>
      </c>
      <c r="I2313" s="4" t="n">
        <v>0</v>
      </c>
      <c r="J2313" s="4" t="n">
        <v>0</v>
      </c>
      <c r="K2313" s="4" t="n">
        <v>0</v>
      </c>
      <c r="L2313" s="4" t="n">
        <v>0</v>
      </c>
      <c r="M2313" s="4" t="n">
        <v>0</v>
      </c>
      <c r="N2313" s="4" t="n">
        <v>0</v>
      </c>
      <c r="O2313" s="4" t="n">
        <v>0</v>
      </c>
    </row>
    <row r="2314" customFormat="false" ht="8.45" hidden="false" customHeight="true" outlineLevel="0" collapsed="false">
      <c r="A2314" s="3" t="s">
        <v>2075</v>
      </c>
      <c r="B2314" s="4" t="n">
        <f aca="false">D2314+L2314</f>
        <v>25</v>
      </c>
      <c r="C2314" s="4" t="n">
        <f aca="false">E2314+M2314</f>
        <v>42</v>
      </c>
      <c r="D2314" s="4" t="n">
        <f aca="false">F2314+H2314+J2314</f>
        <v>25</v>
      </c>
      <c r="E2314" s="4" t="n">
        <f aca="false">G2314+I2314+K2314</f>
        <v>42</v>
      </c>
      <c r="F2314" s="4" t="n">
        <v>25</v>
      </c>
      <c r="G2314" s="4" t="n">
        <v>37</v>
      </c>
      <c r="H2314" s="4" t="n">
        <v>0</v>
      </c>
      <c r="I2314" s="4" t="n">
        <v>5</v>
      </c>
      <c r="J2314" s="4" t="n">
        <v>0</v>
      </c>
      <c r="K2314" s="4" t="n">
        <v>0</v>
      </c>
      <c r="L2314" s="4" t="n">
        <v>0</v>
      </c>
      <c r="M2314" s="4" t="n">
        <v>0</v>
      </c>
      <c r="N2314" s="4" t="n">
        <v>0</v>
      </c>
      <c r="O2314" s="4" t="n">
        <v>1</v>
      </c>
    </row>
    <row r="2315" customFormat="false" ht="8.45" hidden="false" customHeight="true" outlineLevel="0" collapsed="false">
      <c r="A2315" s="3" t="s">
        <v>2076</v>
      </c>
      <c r="B2315" s="4" t="n">
        <f aca="false">D2315+L2315</f>
        <v>8</v>
      </c>
      <c r="C2315" s="4" t="n">
        <f aca="false">E2315+M2315</f>
        <v>8</v>
      </c>
      <c r="D2315" s="4" t="n">
        <f aca="false">F2315+H2315+J2315</f>
        <v>8</v>
      </c>
      <c r="E2315" s="4" t="n">
        <f aca="false">G2315+I2315+K2315</f>
        <v>8</v>
      </c>
      <c r="F2315" s="4" t="n">
        <v>6</v>
      </c>
      <c r="G2315" s="4" t="n">
        <v>5</v>
      </c>
      <c r="H2315" s="4" t="n">
        <v>2</v>
      </c>
      <c r="I2315" s="4" t="n">
        <v>3</v>
      </c>
      <c r="J2315" s="4" t="n">
        <v>0</v>
      </c>
      <c r="K2315" s="4" t="n">
        <v>0</v>
      </c>
      <c r="L2315" s="4" t="n">
        <v>0</v>
      </c>
      <c r="M2315" s="4" t="n">
        <v>0</v>
      </c>
      <c r="N2315" s="4" t="n">
        <v>0</v>
      </c>
      <c r="O2315" s="4" t="n">
        <v>0</v>
      </c>
    </row>
    <row r="2316" customFormat="false" ht="8.45" hidden="false" customHeight="true" outlineLevel="0" collapsed="false">
      <c r="A2316" s="3" t="s">
        <v>2077</v>
      </c>
      <c r="B2316" s="4" t="n">
        <f aca="false">D2316+L2316</f>
        <v>6</v>
      </c>
      <c r="C2316" s="4" t="n">
        <f aca="false">E2316+M2316</f>
        <v>6</v>
      </c>
      <c r="D2316" s="4" t="n">
        <f aca="false">F2316+H2316+J2316</f>
        <v>6</v>
      </c>
      <c r="E2316" s="4" t="n">
        <f aca="false">G2316+I2316+K2316</f>
        <v>6</v>
      </c>
      <c r="F2316" s="4" t="n">
        <v>4</v>
      </c>
      <c r="G2316" s="4" t="n">
        <v>2</v>
      </c>
      <c r="H2316" s="4" t="n">
        <v>2</v>
      </c>
      <c r="I2316" s="4" t="n">
        <v>4</v>
      </c>
      <c r="J2316" s="4" t="n">
        <v>0</v>
      </c>
      <c r="K2316" s="4" t="n">
        <v>0</v>
      </c>
      <c r="L2316" s="4" t="n">
        <v>0</v>
      </c>
      <c r="M2316" s="4" t="n">
        <v>0</v>
      </c>
      <c r="N2316" s="4" t="n">
        <v>0</v>
      </c>
      <c r="O2316" s="4" t="n">
        <v>0</v>
      </c>
    </row>
    <row r="2317" customFormat="false" ht="8.45" hidden="false" customHeight="true" outlineLevel="0" collapsed="false">
      <c r="A2317" s="3" t="s">
        <v>2078</v>
      </c>
      <c r="B2317" s="4" t="n">
        <f aca="false">D2317+L2317</f>
        <v>1</v>
      </c>
      <c r="C2317" s="4" t="n">
        <f aca="false">E2317+M2317</f>
        <v>3</v>
      </c>
      <c r="D2317" s="4" t="n">
        <f aca="false">F2317+H2317+J2317</f>
        <v>1</v>
      </c>
      <c r="E2317" s="4" t="n">
        <f aca="false">G2317+I2317+K2317</f>
        <v>3</v>
      </c>
      <c r="F2317" s="4" t="n">
        <v>0</v>
      </c>
      <c r="G2317" s="4" t="n">
        <v>2</v>
      </c>
      <c r="H2317" s="4" t="n">
        <v>1</v>
      </c>
      <c r="I2317" s="4" t="n">
        <v>1</v>
      </c>
      <c r="J2317" s="4" t="n">
        <v>0</v>
      </c>
      <c r="K2317" s="4" t="n">
        <v>0</v>
      </c>
      <c r="L2317" s="4" t="n">
        <v>0</v>
      </c>
      <c r="M2317" s="4" t="n">
        <v>0</v>
      </c>
      <c r="N2317" s="4" t="n">
        <v>0</v>
      </c>
      <c r="O2317" s="4" t="n">
        <v>0</v>
      </c>
    </row>
    <row r="2318" customFormat="false" ht="8.45" hidden="false" customHeight="true" outlineLevel="0" collapsed="false">
      <c r="A2318" s="3" t="s">
        <v>2079</v>
      </c>
      <c r="B2318" s="4" t="n">
        <f aca="false">D2318+L2318</f>
        <v>16</v>
      </c>
      <c r="C2318" s="4" t="n">
        <f aca="false">E2318+M2318</f>
        <v>8</v>
      </c>
      <c r="D2318" s="4" t="n">
        <f aca="false">F2318+H2318+J2318</f>
        <v>16</v>
      </c>
      <c r="E2318" s="4" t="n">
        <f aca="false">G2318+I2318+K2318</f>
        <v>8</v>
      </c>
      <c r="F2318" s="4" t="n">
        <v>15</v>
      </c>
      <c r="G2318" s="4" t="n">
        <v>6</v>
      </c>
      <c r="H2318" s="4" t="n">
        <v>1</v>
      </c>
      <c r="I2318" s="4" t="n">
        <v>2</v>
      </c>
      <c r="J2318" s="4" t="n">
        <v>0</v>
      </c>
      <c r="K2318" s="4" t="n">
        <v>0</v>
      </c>
      <c r="L2318" s="4" t="n">
        <v>0</v>
      </c>
      <c r="M2318" s="4" t="n">
        <v>0</v>
      </c>
      <c r="N2318" s="4" t="n">
        <v>0</v>
      </c>
      <c r="O2318" s="4" t="n">
        <v>0</v>
      </c>
    </row>
    <row r="2319" customFormat="false" ht="8.45" hidden="false" customHeight="true" outlineLevel="0" collapsed="false">
      <c r="A2319" s="3" t="s">
        <v>2080</v>
      </c>
      <c r="B2319" s="4" t="n">
        <f aca="false">D2319+L2319</f>
        <v>5</v>
      </c>
      <c r="C2319" s="4" t="n">
        <f aca="false">E2319+M2319</f>
        <v>5</v>
      </c>
      <c r="D2319" s="4" t="n">
        <f aca="false">F2319+H2319+J2319</f>
        <v>5</v>
      </c>
      <c r="E2319" s="4" t="n">
        <f aca="false">G2319+I2319+K2319</f>
        <v>5</v>
      </c>
      <c r="F2319" s="4" t="n">
        <v>5</v>
      </c>
      <c r="G2319" s="4" t="n">
        <v>5</v>
      </c>
      <c r="H2319" s="4" t="n">
        <v>0</v>
      </c>
      <c r="I2319" s="4" t="n">
        <v>0</v>
      </c>
      <c r="J2319" s="4" t="n">
        <v>0</v>
      </c>
      <c r="K2319" s="4" t="n">
        <v>0</v>
      </c>
      <c r="L2319" s="4" t="n">
        <v>0</v>
      </c>
      <c r="M2319" s="4" t="n">
        <v>0</v>
      </c>
      <c r="N2319" s="4" t="n">
        <v>0</v>
      </c>
      <c r="O2319" s="4" t="n">
        <v>1</v>
      </c>
    </row>
    <row r="2320" customFormat="false" ht="8.45" hidden="false" customHeight="true" outlineLevel="0" collapsed="false">
      <c r="A2320" s="3" t="s">
        <v>2081</v>
      </c>
      <c r="B2320" s="4" t="n">
        <f aca="false">D2320+L2320</f>
        <v>29</v>
      </c>
      <c r="C2320" s="4" t="n">
        <f aca="false">E2320+M2320</f>
        <v>25</v>
      </c>
      <c r="D2320" s="4" t="n">
        <f aca="false">F2320+H2320+J2320</f>
        <v>29</v>
      </c>
      <c r="E2320" s="4" t="n">
        <f aca="false">G2320+I2320+K2320</f>
        <v>20</v>
      </c>
      <c r="F2320" s="4" t="n">
        <v>22</v>
      </c>
      <c r="G2320" s="4" t="n">
        <v>12</v>
      </c>
      <c r="H2320" s="4" t="n">
        <v>6</v>
      </c>
      <c r="I2320" s="4" t="n">
        <v>8</v>
      </c>
      <c r="J2320" s="4" t="n">
        <v>1</v>
      </c>
      <c r="K2320" s="4" t="n">
        <v>0</v>
      </c>
      <c r="L2320" s="4" t="n">
        <v>0</v>
      </c>
      <c r="M2320" s="4" t="n">
        <v>5</v>
      </c>
      <c r="N2320" s="4" t="n">
        <v>1</v>
      </c>
      <c r="O2320" s="4" t="n">
        <v>0</v>
      </c>
    </row>
    <row r="2321" customFormat="false" ht="8.45" hidden="false" customHeight="true" outlineLevel="0" collapsed="false">
      <c r="A2321" s="3" t="s">
        <v>2082</v>
      </c>
      <c r="B2321" s="4" t="n">
        <f aca="false">D2321+L2321</f>
        <v>14</v>
      </c>
      <c r="C2321" s="4" t="n">
        <f aca="false">E2321+M2321</f>
        <v>102</v>
      </c>
      <c r="D2321" s="4" t="n">
        <f aca="false">F2321+H2321+J2321</f>
        <v>5</v>
      </c>
      <c r="E2321" s="4" t="n">
        <f aca="false">G2321+I2321+K2321</f>
        <v>8</v>
      </c>
      <c r="F2321" s="4" t="n">
        <v>3</v>
      </c>
      <c r="G2321" s="4" t="n">
        <v>6</v>
      </c>
      <c r="H2321" s="4" t="n">
        <v>1</v>
      </c>
      <c r="I2321" s="4" t="n">
        <v>2</v>
      </c>
      <c r="J2321" s="4" t="n">
        <v>1</v>
      </c>
      <c r="K2321" s="4" t="n">
        <v>0</v>
      </c>
      <c r="L2321" s="4" t="n">
        <v>9</v>
      </c>
      <c r="M2321" s="4" t="n">
        <v>94</v>
      </c>
      <c r="N2321" s="4" t="n">
        <v>0</v>
      </c>
      <c r="O2321" s="4" t="n">
        <v>0</v>
      </c>
    </row>
    <row r="2322" customFormat="false" ht="8.45" hidden="false" customHeight="true" outlineLevel="0" collapsed="false">
      <c r="A2322" s="3" t="s">
        <v>2083</v>
      </c>
      <c r="B2322" s="4" t="n">
        <f aca="false">D2322+L2322</f>
        <v>20</v>
      </c>
      <c r="C2322" s="4" t="n">
        <f aca="false">E2322+M2322</f>
        <v>17</v>
      </c>
      <c r="D2322" s="4" t="n">
        <f aca="false">F2322+H2322+J2322</f>
        <v>3</v>
      </c>
      <c r="E2322" s="4" t="n">
        <f aca="false">G2322+I2322+K2322</f>
        <v>8</v>
      </c>
      <c r="F2322" s="4" t="n">
        <v>3</v>
      </c>
      <c r="G2322" s="4" t="n">
        <v>8</v>
      </c>
      <c r="H2322" s="4" t="n">
        <v>0</v>
      </c>
      <c r="I2322" s="4" t="n">
        <v>0</v>
      </c>
      <c r="J2322" s="4" t="n">
        <v>0</v>
      </c>
      <c r="K2322" s="4" t="n">
        <v>0</v>
      </c>
      <c r="L2322" s="4" t="n">
        <v>17</v>
      </c>
      <c r="M2322" s="4" t="n">
        <v>9</v>
      </c>
      <c r="N2322" s="4" t="n">
        <v>0</v>
      </c>
      <c r="O2322" s="4" t="n">
        <v>0</v>
      </c>
    </row>
    <row r="2323" customFormat="false" ht="8.45" hidden="false" customHeight="true" outlineLevel="0" collapsed="false">
      <c r="A2323" s="3" t="s">
        <v>2084</v>
      </c>
      <c r="B2323" s="4" t="n">
        <f aca="false">D2323+L2323</f>
        <v>2</v>
      </c>
      <c r="C2323" s="4" t="n">
        <f aca="false">E2323+M2323</f>
        <v>0</v>
      </c>
      <c r="D2323" s="4" t="n">
        <f aca="false">F2323+H2323+J2323</f>
        <v>2</v>
      </c>
      <c r="E2323" s="4" t="n">
        <f aca="false">G2323+I2323+K2323</f>
        <v>0</v>
      </c>
      <c r="F2323" s="4" t="n">
        <v>2</v>
      </c>
      <c r="G2323" s="4" t="n">
        <v>0</v>
      </c>
      <c r="H2323" s="4" t="n">
        <v>0</v>
      </c>
      <c r="I2323" s="4" t="n">
        <v>0</v>
      </c>
      <c r="J2323" s="4" t="n">
        <v>0</v>
      </c>
      <c r="K2323" s="4" t="n">
        <v>0</v>
      </c>
      <c r="L2323" s="4" t="n">
        <v>0</v>
      </c>
      <c r="M2323" s="4" t="n">
        <v>0</v>
      </c>
      <c r="N2323" s="4" t="n">
        <v>0</v>
      </c>
      <c r="O2323" s="4" t="n">
        <v>0</v>
      </c>
    </row>
    <row r="2324" customFormat="false" ht="8.45" hidden="false" customHeight="true" outlineLevel="0" collapsed="false">
      <c r="A2324" s="3" t="s">
        <v>2085</v>
      </c>
      <c r="B2324" s="4" t="n">
        <f aca="false">D2324+L2324</f>
        <v>3</v>
      </c>
      <c r="C2324" s="4" t="n">
        <f aca="false">E2324+M2324</f>
        <v>8</v>
      </c>
      <c r="D2324" s="4" t="n">
        <f aca="false">F2324+H2324+J2324</f>
        <v>3</v>
      </c>
      <c r="E2324" s="4" t="n">
        <f aca="false">G2324+I2324+K2324</f>
        <v>8</v>
      </c>
      <c r="F2324" s="4" t="n">
        <v>3</v>
      </c>
      <c r="G2324" s="4" t="n">
        <v>6</v>
      </c>
      <c r="H2324" s="4" t="n">
        <v>0</v>
      </c>
      <c r="I2324" s="4" t="n">
        <v>2</v>
      </c>
      <c r="J2324" s="4" t="n">
        <v>0</v>
      </c>
      <c r="K2324" s="4" t="n">
        <v>0</v>
      </c>
      <c r="L2324" s="4" t="n">
        <v>0</v>
      </c>
      <c r="M2324" s="4" t="n">
        <v>0</v>
      </c>
      <c r="N2324" s="4" t="n">
        <v>1</v>
      </c>
      <c r="O2324" s="4" t="n">
        <v>0</v>
      </c>
    </row>
    <row r="2325" customFormat="false" ht="8.45" hidden="false" customHeight="true" outlineLevel="0" collapsed="false">
      <c r="A2325" s="3" t="s">
        <v>2086</v>
      </c>
      <c r="B2325" s="4" t="n">
        <f aca="false">D2325+L2325</f>
        <v>0</v>
      </c>
      <c r="C2325" s="4" t="n">
        <f aca="false">E2325+M2325</f>
        <v>2</v>
      </c>
      <c r="D2325" s="4" t="n">
        <f aca="false">F2325+H2325+J2325</f>
        <v>0</v>
      </c>
      <c r="E2325" s="4" t="n">
        <f aca="false">G2325+I2325+K2325</f>
        <v>2</v>
      </c>
      <c r="F2325" s="4" t="n">
        <v>0</v>
      </c>
      <c r="G2325" s="4" t="n">
        <v>1</v>
      </c>
      <c r="H2325" s="4" t="n">
        <v>0</v>
      </c>
      <c r="I2325" s="4" t="n">
        <v>1</v>
      </c>
      <c r="J2325" s="4" t="n">
        <v>0</v>
      </c>
      <c r="K2325" s="4" t="n">
        <v>0</v>
      </c>
      <c r="L2325" s="4" t="n">
        <v>0</v>
      </c>
      <c r="M2325" s="4" t="n">
        <v>0</v>
      </c>
      <c r="N2325" s="4" t="n">
        <v>0</v>
      </c>
      <c r="O2325" s="4" t="n">
        <v>0</v>
      </c>
    </row>
    <row r="2326" customFormat="false" ht="8.45" hidden="false" customHeight="true" outlineLevel="0" collapsed="false">
      <c r="A2326" s="3" t="s">
        <v>2087</v>
      </c>
      <c r="B2326" s="4" t="n">
        <f aca="false">D2326+L2326</f>
        <v>1</v>
      </c>
      <c r="C2326" s="4" t="n">
        <f aca="false">E2326+M2326</f>
        <v>4</v>
      </c>
      <c r="D2326" s="4" t="n">
        <f aca="false">F2326+H2326+J2326</f>
        <v>1</v>
      </c>
      <c r="E2326" s="4" t="n">
        <f aca="false">G2326+I2326+K2326</f>
        <v>4</v>
      </c>
      <c r="F2326" s="4" t="n">
        <v>1</v>
      </c>
      <c r="G2326" s="4" t="n">
        <v>4</v>
      </c>
      <c r="H2326" s="4" t="n">
        <v>0</v>
      </c>
      <c r="I2326" s="4" t="n">
        <v>0</v>
      </c>
      <c r="J2326" s="4" t="n">
        <v>0</v>
      </c>
      <c r="K2326" s="4" t="n">
        <v>0</v>
      </c>
      <c r="L2326" s="4" t="n">
        <v>0</v>
      </c>
      <c r="M2326" s="4" t="n">
        <v>0</v>
      </c>
      <c r="N2326" s="4" t="n">
        <v>0</v>
      </c>
      <c r="O2326" s="4" t="n">
        <v>0</v>
      </c>
    </row>
    <row r="2327" customFormat="false" ht="8.45" hidden="false" customHeight="true" outlineLevel="0" collapsed="false">
      <c r="A2327" s="3" t="s">
        <v>2088</v>
      </c>
      <c r="B2327" s="4" t="n">
        <f aca="false">D2327+L2327</f>
        <v>17</v>
      </c>
      <c r="C2327" s="4" t="n">
        <f aca="false">E2327+M2327</f>
        <v>22</v>
      </c>
      <c r="D2327" s="4" t="n">
        <f aca="false">F2327+H2327+J2327</f>
        <v>17</v>
      </c>
      <c r="E2327" s="4" t="n">
        <f aca="false">G2327+I2327+K2327</f>
        <v>22</v>
      </c>
      <c r="F2327" s="4" t="n">
        <v>17</v>
      </c>
      <c r="G2327" s="4" t="n">
        <v>20</v>
      </c>
      <c r="H2327" s="4" t="n">
        <v>0</v>
      </c>
      <c r="I2327" s="4" t="n">
        <v>2</v>
      </c>
      <c r="J2327" s="4" t="n">
        <v>0</v>
      </c>
      <c r="K2327" s="4" t="n">
        <v>0</v>
      </c>
      <c r="L2327" s="4" t="n">
        <v>0</v>
      </c>
      <c r="M2327" s="4" t="n">
        <v>0</v>
      </c>
      <c r="N2327" s="4" t="n">
        <v>0</v>
      </c>
      <c r="O2327" s="4" t="n">
        <v>0</v>
      </c>
    </row>
    <row r="2328" customFormat="false" ht="8.45" hidden="false" customHeight="true" outlineLevel="0" collapsed="false">
      <c r="A2328" s="3" t="s">
        <v>2089</v>
      </c>
      <c r="B2328" s="4" t="n">
        <f aca="false">D2328+L2328</f>
        <v>3</v>
      </c>
      <c r="C2328" s="4" t="n">
        <f aca="false">E2328+M2328</f>
        <v>6</v>
      </c>
      <c r="D2328" s="4" t="n">
        <f aca="false">F2328+H2328+J2328</f>
        <v>3</v>
      </c>
      <c r="E2328" s="4" t="n">
        <f aca="false">G2328+I2328+K2328</f>
        <v>6</v>
      </c>
      <c r="F2328" s="4" t="n">
        <v>3</v>
      </c>
      <c r="G2328" s="4" t="n">
        <v>6</v>
      </c>
      <c r="H2328" s="4" t="n">
        <v>0</v>
      </c>
      <c r="I2328" s="4" t="n">
        <v>0</v>
      </c>
      <c r="J2328" s="4" t="n">
        <v>0</v>
      </c>
      <c r="K2328" s="4" t="n">
        <v>0</v>
      </c>
      <c r="L2328" s="4" t="n">
        <v>0</v>
      </c>
      <c r="M2328" s="4" t="n">
        <v>0</v>
      </c>
      <c r="N2328" s="4" t="n">
        <v>0</v>
      </c>
      <c r="O2328" s="4" t="n">
        <v>1</v>
      </c>
    </row>
    <row r="2329" customFormat="false" ht="8.45" hidden="false" customHeight="true" outlineLevel="0" collapsed="false">
      <c r="A2329" s="3" t="s">
        <v>2090</v>
      </c>
      <c r="B2329" s="4" t="n">
        <f aca="false">D2329+L2329</f>
        <v>7</v>
      </c>
      <c r="C2329" s="4" t="n">
        <f aca="false">E2329+M2329</f>
        <v>6</v>
      </c>
      <c r="D2329" s="4" t="n">
        <f aca="false">F2329+H2329+J2329</f>
        <v>7</v>
      </c>
      <c r="E2329" s="4" t="n">
        <f aca="false">G2329+I2329+K2329</f>
        <v>6</v>
      </c>
      <c r="F2329" s="4" t="n">
        <v>6</v>
      </c>
      <c r="G2329" s="4" t="n">
        <v>6</v>
      </c>
      <c r="H2329" s="4" t="n">
        <v>1</v>
      </c>
      <c r="I2329" s="4" t="n">
        <v>0</v>
      </c>
      <c r="J2329" s="4" t="n">
        <v>0</v>
      </c>
      <c r="K2329" s="4" t="n">
        <v>0</v>
      </c>
      <c r="L2329" s="4" t="n">
        <v>0</v>
      </c>
      <c r="M2329" s="4" t="n">
        <v>0</v>
      </c>
      <c r="N2329" s="4" t="n">
        <v>0</v>
      </c>
      <c r="O2329" s="4" t="n">
        <v>0</v>
      </c>
    </row>
    <row r="2330" customFormat="false" ht="8.45" hidden="false" customHeight="true" outlineLevel="0" collapsed="false">
      <c r="A2330" s="3" t="s">
        <v>2091</v>
      </c>
      <c r="B2330" s="4" t="n">
        <f aca="false">D2330+L2330</f>
        <v>208</v>
      </c>
      <c r="C2330" s="4" t="n">
        <f aca="false">E2330+M2330</f>
        <v>245</v>
      </c>
      <c r="D2330" s="4" t="n">
        <f aca="false">F2330+H2330+J2330</f>
        <v>208</v>
      </c>
      <c r="E2330" s="4" t="n">
        <f aca="false">G2330+I2330+K2330</f>
        <v>245</v>
      </c>
      <c r="F2330" s="4" t="n">
        <v>185</v>
      </c>
      <c r="G2330" s="4" t="n">
        <v>214</v>
      </c>
      <c r="H2330" s="4" t="n">
        <v>12</v>
      </c>
      <c r="I2330" s="4" t="n">
        <v>24</v>
      </c>
      <c r="J2330" s="4" t="n">
        <v>11</v>
      </c>
      <c r="K2330" s="4" t="n">
        <v>7</v>
      </c>
      <c r="L2330" s="4" t="n">
        <v>0</v>
      </c>
      <c r="M2330" s="4" t="n">
        <v>0</v>
      </c>
      <c r="N2330" s="4" t="n">
        <v>1</v>
      </c>
      <c r="O2330" s="4" t="n">
        <v>2</v>
      </c>
    </row>
    <row r="2331" customFormat="false" ht="8.45" hidden="false" customHeight="true" outlineLevel="0" collapsed="false">
      <c r="A2331" s="3" t="s">
        <v>2092</v>
      </c>
      <c r="B2331" s="4" t="n">
        <f aca="false">D2331+L2331</f>
        <v>1</v>
      </c>
      <c r="C2331" s="4" t="n">
        <f aca="false">E2331+M2331</f>
        <v>1</v>
      </c>
      <c r="D2331" s="4" t="n">
        <f aca="false">F2331+H2331+J2331</f>
        <v>1</v>
      </c>
      <c r="E2331" s="4" t="n">
        <f aca="false">G2331+I2331+K2331</f>
        <v>1</v>
      </c>
      <c r="F2331" s="4" t="n">
        <v>1</v>
      </c>
      <c r="G2331" s="4" t="n">
        <v>0</v>
      </c>
      <c r="H2331" s="4" t="n">
        <v>0</v>
      </c>
      <c r="I2331" s="4" t="n">
        <v>1</v>
      </c>
      <c r="J2331" s="4" t="n">
        <v>0</v>
      </c>
      <c r="K2331" s="4" t="n">
        <v>0</v>
      </c>
      <c r="L2331" s="4" t="n">
        <v>0</v>
      </c>
      <c r="M2331" s="4" t="n">
        <v>0</v>
      </c>
      <c r="N2331" s="4" t="n">
        <v>0</v>
      </c>
      <c r="O2331" s="4" t="n">
        <v>0</v>
      </c>
    </row>
    <row r="2332" customFormat="false" ht="8.45" hidden="false" customHeight="true" outlineLevel="0" collapsed="false">
      <c r="A2332" s="3" t="s">
        <v>2093</v>
      </c>
      <c r="B2332" s="4" t="n">
        <f aca="false">D2332+L2332</f>
        <v>2</v>
      </c>
      <c r="C2332" s="4" t="n">
        <f aca="false">E2332+M2332</f>
        <v>4</v>
      </c>
      <c r="D2332" s="4" t="n">
        <f aca="false">F2332+H2332+J2332</f>
        <v>2</v>
      </c>
      <c r="E2332" s="4" t="n">
        <f aca="false">G2332+I2332+K2332</f>
        <v>4</v>
      </c>
      <c r="F2332" s="4" t="n">
        <v>2</v>
      </c>
      <c r="G2332" s="4" t="n">
        <v>3</v>
      </c>
      <c r="H2332" s="4" t="n">
        <v>0</v>
      </c>
      <c r="I2332" s="4" t="n">
        <v>1</v>
      </c>
      <c r="J2332" s="4" t="n">
        <v>0</v>
      </c>
      <c r="K2332" s="4" t="n">
        <v>0</v>
      </c>
      <c r="L2332" s="4" t="n">
        <v>0</v>
      </c>
      <c r="M2332" s="4" t="n">
        <v>0</v>
      </c>
      <c r="N2332" s="4" t="n">
        <v>0</v>
      </c>
      <c r="O2332" s="4" t="n">
        <v>0</v>
      </c>
    </row>
    <row r="2333" customFormat="false" ht="8.45" hidden="false" customHeight="true" outlineLevel="0" collapsed="false">
      <c r="A2333" s="3" t="s">
        <v>2094</v>
      </c>
      <c r="B2333" s="4" t="n">
        <f aca="false">D2333+L2333</f>
        <v>1</v>
      </c>
      <c r="C2333" s="4" t="n">
        <f aca="false">E2333+M2333</f>
        <v>1</v>
      </c>
      <c r="D2333" s="4" t="n">
        <f aca="false">F2333+H2333+J2333</f>
        <v>1</v>
      </c>
      <c r="E2333" s="4" t="n">
        <f aca="false">G2333+I2333+K2333</f>
        <v>1</v>
      </c>
      <c r="F2333" s="4" t="n">
        <v>1</v>
      </c>
      <c r="G2333" s="4" t="n">
        <v>1</v>
      </c>
      <c r="H2333" s="4" t="n">
        <v>0</v>
      </c>
      <c r="I2333" s="4" t="n">
        <v>0</v>
      </c>
      <c r="J2333" s="4" t="n">
        <v>0</v>
      </c>
      <c r="K2333" s="4" t="n">
        <v>0</v>
      </c>
      <c r="L2333" s="4" t="n">
        <v>0</v>
      </c>
      <c r="M2333" s="4" t="n">
        <v>0</v>
      </c>
      <c r="N2333" s="4" t="n">
        <v>0</v>
      </c>
      <c r="O2333" s="4" t="n">
        <v>0</v>
      </c>
    </row>
    <row r="2334" customFormat="false" ht="8.45" hidden="false" customHeight="true" outlineLevel="0" collapsed="false">
      <c r="A2334" s="3" t="s">
        <v>2095</v>
      </c>
      <c r="B2334" s="4" t="n">
        <f aca="false">D2334+L2334</f>
        <v>1</v>
      </c>
      <c r="C2334" s="4" t="n">
        <f aca="false">E2334+M2334</f>
        <v>1</v>
      </c>
      <c r="D2334" s="4" t="n">
        <f aca="false">F2334+H2334+J2334</f>
        <v>1</v>
      </c>
      <c r="E2334" s="4" t="n">
        <f aca="false">G2334+I2334+K2334</f>
        <v>1</v>
      </c>
      <c r="F2334" s="4" t="n">
        <v>1</v>
      </c>
      <c r="G2334" s="4" t="n">
        <v>1</v>
      </c>
      <c r="H2334" s="4" t="n">
        <v>0</v>
      </c>
      <c r="I2334" s="4" t="n">
        <v>0</v>
      </c>
      <c r="J2334" s="4" t="n">
        <v>0</v>
      </c>
      <c r="K2334" s="4" t="n">
        <v>0</v>
      </c>
      <c r="L2334" s="4" t="n">
        <v>0</v>
      </c>
      <c r="M2334" s="4" t="n">
        <v>0</v>
      </c>
      <c r="N2334" s="4" t="n">
        <v>0</v>
      </c>
      <c r="O2334" s="4" t="n">
        <v>0</v>
      </c>
    </row>
    <row r="2335" customFormat="false" ht="8.45" hidden="false" customHeight="true" outlineLevel="0" collapsed="false">
      <c r="A2335" s="3" t="s">
        <v>2096</v>
      </c>
      <c r="B2335" s="4" t="n">
        <f aca="false">D2335+L2335</f>
        <v>2</v>
      </c>
      <c r="C2335" s="4" t="n">
        <f aca="false">E2335+M2335</f>
        <v>0</v>
      </c>
      <c r="D2335" s="4" t="n">
        <f aca="false">F2335+H2335+J2335</f>
        <v>2</v>
      </c>
      <c r="E2335" s="4" t="n">
        <f aca="false">G2335+I2335+K2335</f>
        <v>0</v>
      </c>
      <c r="F2335" s="4" t="n">
        <v>1</v>
      </c>
      <c r="G2335" s="4" t="n">
        <v>0</v>
      </c>
      <c r="H2335" s="4" t="n">
        <v>1</v>
      </c>
      <c r="I2335" s="4" t="n">
        <v>0</v>
      </c>
      <c r="J2335" s="4" t="n">
        <v>0</v>
      </c>
      <c r="K2335" s="4" t="n">
        <v>0</v>
      </c>
      <c r="L2335" s="4" t="n">
        <v>0</v>
      </c>
      <c r="M2335" s="4" t="n">
        <v>0</v>
      </c>
      <c r="N2335" s="4" t="n">
        <v>0</v>
      </c>
      <c r="O2335" s="4" t="n">
        <v>0</v>
      </c>
    </row>
    <row r="2336" customFormat="false" ht="8.45" hidden="false" customHeight="true" outlineLevel="0" collapsed="false">
      <c r="A2336" s="3" t="s">
        <v>2097</v>
      </c>
      <c r="B2336" s="4" t="n">
        <f aca="false">D2336+L2336</f>
        <v>49</v>
      </c>
      <c r="C2336" s="4" t="n">
        <f aca="false">E2336+M2336</f>
        <v>32</v>
      </c>
      <c r="D2336" s="4" t="n">
        <f aca="false">F2336+H2336+J2336</f>
        <v>49</v>
      </c>
      <c r="E2336" s="4" t="n">
        <f aca="false">G2336+I2336+K2336</f>
        <v>32</v>
      </c>
      <c r="F2336" s="4" t="n">
        <v>47</v>
      </c>
      <c r="G2336" s="4" t="n">
        <v>31</v>
      </c>
      <c r="H2336" s="4" t="n">
        <v>2</v>
      </c>
      <c r="I2336" s="4" t="n">
        <v>1</v>
      </c>
      <c r="J2336" s="4" t="n">
        <v>0</v>
      </c>
      <c r="K2336" s="4" t="n">
        <v>0</v>
      </c>
      <c r="L2336" s="4" t="n">
        <v>0</v>
      </c>
      <c r="M2336" s="4" t="n">
        <v>0</v>
      </c>
      <c r="N2336" s="4" t="n">
        <v>1</v>
      </c>
      <c r="O2336" s="4" t="n">
        <v>0</v>
      </c>
    </row>
    <row r="2337" customFormat="false" ht="8.45" hidden="false" customHeight="true" outlineLevel="0" collapsed="false">
      <c r="A2337" s="3" t="s">
        <v>2098</v>
      </c>
      <c r="B2337" s="4" t="n">
        <f aca="false">D2337+L2337</f>
        <v>4</v>
      </c>
      <c r="C2337" s="4" t="n">
        <f aca="false">E2337+M2337</f>
        <v>0</v>
      </c>
      <c r="D2337" s="4" t="n">
        <f aca="false">F2337+H2337+J2337</f>
        <v>4</v>
      </c>
      <c r="E2337" s="4" t="n">
        <f aca="false">G2337+I2337+K2337</f>
        <v>0</v>
      </c>
      <c r="F2337" s="4" t="n">
        <v>3</v>
      </c>
      <c r="G2337" s="4" t="n">
        <v>0</v>
      </c>
      <c r="H2337" s="4" t="n">
        <v>1</v>
      </c>
      <c r="I2337" s="4" t="n">
        <v>0</v>
      </c>
      <c r="J2337" s="4" t="n">
        <v>0</v>
      </c>
      <c r="K2337" s="4" t="n">
        <v>0</v>
      </c>
      <c r="L2337" s="4" t="n">
        <v>0</v>
      </c>
      <c r="M2337" s="4" t="n">
        <v>0</v>
      </c>
      <c r="N2337" s="4" t="n">
        <v>1</v>
      </c>
      <c r="O2337" s="4" t="n">
        <v>0</v>
      </c>
    </row>
    <row r="2338" customFormat="false" ht="8.45" hidden="false" customHeight="true" outlineLevel="0" collapsed="false">
      <c r="A2338" s="3" t="s">
        <v>2099</v>
      </c>
      <c r="B2338" s="4" t="n">
        <f aca="false">D2338+L2338</f>
        <v>6</v>
      </c>
      <c r="C2338" s="4" t="n">
        <f aca="false">E2338+M2338</f>
        <v>5</v>
      </c>
      <c r="D2338" s="4" t="n">
        <f aca="false">F2338+H2338+J2338</f>
        <v>6</v>
      </c>
      <c r="E2338" s="4" t="n">
        <f aca="false">G2338+I2338+K2338</f>
        <v>5</v>
      </c>
      <c r="F2338" s="4" t="n">
        <v>6</v>
      </c>
      <c r="G2338" s="4" t="n">
        <v>5</v>
      </c>
      <c r="H2338" s="4" t="n">
        <v>0</v>
      </c>
      <c r="I2338" s="4" t="n">
        <v>0</v>
      </c>
      <c r="J2338" s="4" t="n">
        <v>0</v>
      </c>
      <c r="K2338" s="4" t="n">
        <v>0</v>
      </c>
      <c r="L2338" s="4" t="n">
        <v>0</v>
      </c>
      <c r="M2338" s="4" t="n">
        <v>0</v>
      </c>
      <c r="N2338" s="4" t="n">
        <v>0</v>
      </c>
      <c r="O2338" s="4" t="n">
        <v>0</v>
      </c>
    </row>
    <row r="2339" customFormat="false" ht="8.45" hidden="false" customHeight="true" outlineLevel="0" collapsed="false">
      <c r="A2339" s="3" t="s">
        <v>2100</v>
      </c>
      <c r="B2339" s="4" t="n">
        <f aca="false">D2339+L2339</f>
        <v>1</v>
      </c>
      <c r="C2339" s="4" t="n">
        <f aca="false">E2339+M2339</f>
        <v>0</v>
      </c>
      <c r="D2339" s="4" t="n">
        <f aca="false">F2339+H2339+J2339</f>
        <v>1</v>
      </c>
      <c r="E2339" s="4" t="n">
        <f aca="false">G2339+I2339+K2339</f>
        <v>0</v>
      </c>
      <c r="F2339" s="4" t="n">
        <v>1</v>
      </c>
      <c r="G2339" s="4" t="n">
        <v>0</v>
      </c>
      <c r="H2339" s="4" t="n">
        <v>0</v>
      </c>
      <c r="I2339" s="4" t="n">
        <v>0</v>
      </c>
      <c r="J2339" s="4" t="n">
        <v>0</v>
      </c>
      <c r="K2339" s="4" t="n">
        <v>0</v>
      </c>
      <c r="L2339" s="4" t="n">
        <v>0</v>
      </c>
      <c r="M2339" s="4" t="n">
        <v>0</v>
      </c>
      <c r="N2339" s="4" t="n">
        <v>0</v>
      </c>
      <c r="O2339" s="4" t="n">
        <v>0</v>
      </c>
    </row>
    <row r="2340" customFormat="false" ht="8.45" hidden="false" customHeight="true" outlineLevel="0" collapsed="false">
      <c r="A2340" s="3" t="s">
        <v>2101</v>
      </c>
      <c r="B2340" s="4" t="n">
        <f aca="false">D2340+L2340</f>
        <v>5</v>
      </c>
      <c r="C2340" s="4" t="n">
        <f aca="false">E2340+M2340</f>
        <v>3</v>
      </c>
      <c r="D2340" s="4" t="n">
        <f aca="false">F2340+H2340+J2340</f>
        <v>5</v>
      </c>
      <c r="E2340" s="4" t="n">
        <f aca="false">G2340+I2340+K2340</f>
        <v>3</v>
      </c>
      <c r="F2340" s="4" t="n">
        <v>3</v>
      </c>
      <c r="G2340" s="4" t="n">
        <v>3</v>
      </c>
      <c r="H2340" s="4" t="n">
        <v>2</v>
      </c>
      <c r="I2340" s="4" t="n">
        <v>0</v>
      </c>
      <c r="J2340" s="4" t="n">
        <v>0</v>
      </c>
      <c r="K2340" s="4" t="n">
        <v>0</v>
      </c>
      <c r="L2340" s="4" t="n">
        <v>0</v>
      </c>
      <c r="M2340" s="4" t="n">
        <v>0</v>
      </c>
      <c r="N2340" s="4" t="n">
        <v>1</v>
      </c>
      <c r="O2340" s="4" t="n">
        <v>0</v>
      </c>
    </row>
    <row r="2341" customFormat="false" ht="8.45" hidden="false" customHeight="true" outlineLevel="0" collapsed="false">
      <c r="A2341" s="3" t="s">
        <v>2102</v>
      </c>
      <c r="B2341" s="4" t="n">
        <f aca="false">D2341+L2341</f>
        <v>302</v>
      </c>
      <c r="C2341" s="4" t="n">
        <f aca="false">E2341+M2341</f>
        <v>269</v>
      </c>
      <c r="D2341" s="4" t="n">
        <f aca="false">F2341+H2341+J2341</f>
        <v>153</v>
      </c>
      <c r="E2341" s="4" t="n">
        <f aca="false">G2341+I2341+K2341</f>
        <v>171</v>
      </c>
      <c r="F2341" s="4" t="n">
        <v>121</v>
      </c>
      <c r="G2341" s="4" t="n">
        <v>139</v>
      </c>
      <c r="H2341" s="4" t="n">
        <v>26</v>
      </c>
      <c r="I2341" s="4" t="n">
        <v>25</v>
      </c>
      <c r="J2341" s="4" t="n">
        <v>6</v>
      </c>
      <c r="K2341" s="4" t="n">
        <v>7</v>
      </c>
      <c r="L2341" s="4" t="n">
        <v>149</v>
      </c>
      <c r="M2341" s="4" t="n">
        <v>98</v>
      </c>
      <c r="N2341" s="4" t="n">
        <v>2</v>
      </c>
      <c r="O2341" s="4" t="n">
        <v>0</v>
      </c>
    </row>
    <row r="2342" customFormat="false" ht="12" hidden="false" customHeight="true" outlineLevel="0" collapsed="false">
      <c r="A2342" s="5" t="s">
        <v>0</v>
      </c>
      <c r="B2342" s="5"/>
      <c r="C2342" s="5"/>
      <c r="D2342" s="5"/>
      <c r="E2342" s="5"/>
      <c r="F2342" s="5"/>
      <c r="G2342" s="5"/>
      <c r="H2342" s="5"/>
      <c r="I2342" s="5"/>
      <c r="J2342" s="5"/>
      <c r="K2342" s="5"/>
      <c r="L2342" s="5"/>
    </row>
    <row r="2343" customFormat="false" ht="7.5" hidden="false" customHeight="true" outlineLevel="0" collapsed="false">
      <c r="A2343" s="6"/>
      <c r="B2343" s="6"/>
      <c r="C2343" s="6"/>
      <c r="D2343" s="6"/>
      <c r="E2343" s="6"/>
      <c r="F2343" s="6"/>
      <c r="G2343" s="6"/>
      <c r="H2343" s="6"/>
      <c r="I2343" s="6"/>
      <c r="J2343" s="6"/>
      <c r="K2343" s="6"/>
      <c r="L2343" s="6"/>
    </row>
    <row r="2344" customFormat="false" ht="10.5" hidden="false" customHeight="true" outlineLevel="0" collapsed="false">
      <c r="A2344" s="7" t="s">
        <v>1</v>
      </c>
      <c r="B2344" s="7"/>
      <c r="C2344" s="7"/>
      <c r="D2344" s="7"/>
      <c r="E2344" s="7"/>
      <c r="F2344" s="7"/>
      <c r="G2344" s="7"/>
      <c r="H2344" s="7"/>
      <c r="I2344" s="7"/>
      <c r="J2344" s="7"/>
      <c r="K2344" s="7"/>
      <c r="L2344" s="7"/>
    </row>
    <row r="2345" customFormat="false" ht="7.5" hidden="false" customHeight="true" outlineLevel="0" collapsed="false">
      <c r="A2345" s="8"/>
      <c r="B2345" s="8"/>
      <c r="C2345" s="8"/>
      <c r="D2345" s="8"/>
      <c r="E2345" s="8"/>
      <c r="F2345" s="8"/>
      <c r="G2345" s="8"/>
      <c r="H2345" s="8"/>
      <c r="I2345" s="8"/>
      <c r="J2345" s="8"/>
      <c r="K2345" s="8"/>
      <c r="L2345" s="8"/>
      <c r="M2345" s="9"/>
      <c r="O2345" s="9" t="s">
        <v>91</v>
      </c>
    </row>
    <row r="2346" customFormat="false" ht="12.6" hidden="false" customHeight="true" outlineLevel="0" collapsed="false">
      <c r="A2346" s="10" t="s">
        <v>3</v>
      </c>
      <c r="B2346" s="11" t="s">
        <v>4</v>
      </c>
      <c r="C2346" s="11"/>
      <c r="D2346" s="11"/>
      <c r="E2346" s="11"/>
      <c r="F2346" s="11"/>
      <c r="G2346" s="11"/>
      <c r="H2346" s="11"/>
      <c r="I2346" s="11"/>
      <c r="J2346" s="11"/>
      <c r="K2346" s="11"/>
      <c r="L2346" s="11"/>
      <c r="M2346" s="11"/>
      <c r="N2346" s="11"/>
      <c r="O2346" s="11"/>
    </row>
    <row r="2347" customFormat="false" ht="12.6" hidden="false" customHeight="true" outlineLevel="0" collapsed="false">
      <c r="A2347" s="10"/>
      <c r="B2347" s="12" t="s">
        <v>5</v>
      </c>
      <c r="C2347" s="12"/>
      <c r="D2347" s="13" t="s">
        <v>6</v>
      </c>
      <c r="E2347" s="13"/>
      <c r="F2347" s="13"/>
      <c r="G2347" s="13"/>
      <c r="H2347" s="13"/>
      <c r="I2347" s="13"/>
      <c r="J2347" s="13"/>
      <c r="K2347" s="13"/>
      <c r="L2347" s="14" t="s">
        <v>7</v>
      </c>
      <c r="M2347" s="14"/>
      <c r="N2347" s="13" t="s">
        <v>8</v>
      </c>
      <c r="O2347" s="13"/>
    </row>
    <row r="2348" customFormat="false" ht="12.6" hidden="false" customHeight="true" outlineLevel="0" collapsed="false">
      <c r="A2348" s="10"/>
      <c r="B2348" s="12"/>
      <c r="C2348" s="12"/>
      <c r="D2348" s="15" t="s">
        <v>5</v>
      </c>
      <c r="E2348" s="15"/>
      <c r="F2348" s="16" t="s">
        <v>9</v>
      </c>
      <c r="G2348" s="16"/>
      <c r="H2348" s="16"/>
      <c r="I2348" s="16"/>
      <c r="J2348" s="16"/>
      <c r="K2348" s="16"/>
      <c r="L2348" s="14"/>
      <c r="M2348" s="14"/>
      <c r="N2348" s="13"/>
      <c r="O2348" s="13"/>
    </row>
    <row r="2349" customFormat="false" ht="12.6" hidden="false" customHeight="true" outlineLevel="0" collapsed="false">
      <c r="A2349" s="10"/>
      <c r="B2349" s="12"/>
      <c r="C2349" s="12"/>
      <c r="D2349" s="15"/>
      <c r="E2349" s="15"/>
      <c r="F2349" s="12" t="s">
        <v>10</v>
      </c>
      <c r="G2349" s="12"/>
      <c r="H2349" s="12" t="s">
        <v>11</v>
      </c>
      <c r="I2349" s="12"/>
      <c r="J2349" s="12" t="s">
        <v>12</v>
      </c>
      <c r="K2349" s="12"/>
      <c r="L2349" s="14"/>
      <c r="M2349" s="14"/>
      <c r="N2349" s="13"/>
      <c r="O2349" s="13"/>
    </row>
    <row r="2350" customFormat="false" ht="12.6" hidden="false" customHeight="true" outlineLevel="0" collapsed="false">
      <c r="A2350" s="10"/>
      <c r="B2350" s="17" t="n">
        <v>2010</v>
      </c>
      <c r="C2350" s="17" t="n">
        <v>2011</v>
      </c>
      <c r="D2350" s="17" t="n">
        <v>2010</v>
      </c>
      <c r="E2350" s="17" t="n">
        <v>2011</v>
      </c>
      <c r="F2350" s="17" t="n">
        <v>2010</v>
      </c>
      <c r="G2350" s="17" t="n">
        <v>2011</v>
      </c>
      <c r="H2350" s="17" t="n">
        <v>2010</v>
      </c>
      <c r="I2350" s="17" t="n">
        <v>2011</v>
      </c>
      <c r="J2350" s="17" t="n">
        <v>2010</v>
      </c>
      <c r="K2350" s="17" t="n">
        <v>2011</v>
      </c>
      <c r="L2350" s="17" t="n">
        <v>2010</v>
      </c>
      <c r="M2350" s="17" t="n">
        <v>2011</v>
      </c>
      <c r="N2350" s="17" t="n">
        <v>2010</v>
      </c>
      <c r="O2350" s="17" t="n">
        <v>2011</v>
      </c>
    </row>
    <row r="2351" customFormat="false" ht="11.1" hidden="false" customHeight="true" outlineLevel="0" collapsed="false">
      <c r="A2351" s="3" t="s">
        <v>2103</v>
      </c>
      <c r="B2351" s="4" t="n">
        <f aca="false">D2351+L2351</f>
        <v>3</v>
      </c>
      <c r="C2351" s="4" t="n">
        <f aca="false">E2351+M2351</f>
        <v>6</v>
      </c>
      <c r="D2351" s="4" t="n">
        <f aca="false">F2351+H2351+J2351</f>
        <v>3</v>
      </c>
      <c r="E2351" s="4" t="n">
        <f aca="false">G2351+I2351+K2351</f>
        <v>6</v>
      </c>
      <c r="F2351" s="4" t="n">
        <v>3</v>
      </c>
      <c r="G2351" s="4" t="n">
        <v>3</v>
      </c>
      <c r="H2351" s="4" t="n">
        <v>0</v>
      </c>
      <c r="I2351" s="4" t="n">
        <v>3</v>
      </c>
      <c r="J2351" s="4" t="n">
        <v>0</v>
      </c>
      <c r="K2351" s="4" t="n">
        <v>0</v>
      </c>
      <c r="L2351" s="4" t="n">
        <v>0</v>
      </c>
      <c r="M2351" s="4" t="n">
        <v>0</v>
      </c>
      <c r="N2351" s="4" t="n">
        <v>0</v>
      </c>
      <c r="O2351" s="4" t="n">
        <v>0</v>
      </c>
    </row>
    <row r="2352" customFormat="false" ht="8.25" hidden="false" customHeight="true" outlineLevel="0" collapsed="false">
      <c r="A2352" s="3" t="s">
        <v>2104</v>
      </c>
      <c r="B2352" s="4" t="n">
        <f aca="false">D2352+L2352</f>
        <v>7</v>
      </c>
      <c r="C2352" s="4" t="n">
        <f aca="false">E2352+M2352</f>
        <v>10</v>
      </c>
      <c r="D2352" s="4" t="n">
        <f aca="false">F2352+H2352+J2352</f>
        <v>7</v>
      </c>
      <c r="E2352" s="4" t="n">
        <f aca="false">G2352+I2352+K2352</f>
        <v>10</v>
      </c>
      <c r="F2352" s="4" t="n">
        <v>7</v>
      </c>
      <c r="G2352" s="4" t="n">
        <v>10</v>
      </c>
      <c r="H2352" s="4" t="n">
        <v>0</v>
      </c>
      <c r="I2352" s="4" t="n">
        <v>0</v>
      </c>
      <c r="J2352" s="4" t="n">
        <v>0</v>
      </c>
      <c r="K2352" s="4" t="n">
        <v>0</v>
      </c>
      <c r="L2352" s="4" t="n">
        <v>0</v>
      </c>
      <c r="M2352" s="4" t="n">
        <v>0</v>
      </c>
      <c r="N2352" s="4" t="n">
        <v>0</v>
      </c>
      <c r="O2352" s="4" t="n">
        <v>0</v>
      </c>
    </row>
    <row r="2353" customFormat="false" ht="8.25" hidden="false" customHeight="true" outlineLevel="0" collapsed="false">
      <c r="A2353" s="3" t="s">
        <v>2105</v>
      </c>
      <c r="B2353" s="4" t="n">
        <f aca="false">D2353+L2353</f>
        <v>2</v>
      </c>
      <c r="C2353" s="4" t="n">
        <f aca="false">E2353+M2353</f>
        <v>0</v>
      </c>
      <c r="D2353" s="4" t="n">
        <f aca="false">F2353+H2353+J2353</f>
        <v>2</v>
      </c>
      <c r="E2353" s="4" t="n">
        <f aca="false">G2353+I2353+K2353</f>
        <v>0</v>
      </c>
      <c r="F2353" s="4" t="n">
        <v>1</v>
      </c>
      <c r="G2353" s="4" t="n">
        <v>0</v>
      </c>
      <c r="H2353" s="4" t="n">
        <v>1</v>
      </c>
      <c r="I2353" s="4" t="n">
        <v>0</v>
      </c>
      <c r="J2353" s="4" t="n">
        <v>0</v>
      </c>
      <c r="K2353" s="4" t="n">
        <v>0</v>
      </c>
      <c r="L2353" s="4" t="n">
        <v>0</v>
      </c>
      <c r="M2353" s="4" t="n">
        <v>0</v>
      </c>
      <c r="N2353" s="4" t="n">
        <v>0</v>
      </c>
      <c r="O2353" s="4" t="n">
        <v>0</v>
      </c>
    </row>
    <row r="2354" customFormat="false" ht="8.25" hidden="false" customHeight="true" outlineLevel="0" collapsed="false">
      <c r="A2354" s="3" t="s">
        <v>2106</v>
      </c>
      <c r="B2354" s="4" t="n">
        <f aca="false">D2354+L2354</f>
        <v>3</v>
      </c>
      <c r="C2354" s="4" t="n">
        <f aca="false">E2354+M2354</f>
        <v>4</v>
      </c>
      <c r="D2354" s="4" t="n">
        <f aca="false">F2354+H2354+J2354</f>
        <v>3</v>
      </c>
      <c r="E2354" s="4" t="n">
        <f aca="false">G2354+I2354+K2354</f>
        <v>4</v>
      </c>
      <c r="F2354" s="4" t="n">
        <v>2</v>
      </c>
      <c r="G2354" s="4" t="n">
        <v>1</v>
      </c>
      <c r="H2354" s="4" t="n">
        <v>1</v>
      </c>
      <c r="I2354" s="4" t="n">
        <v>3</v>
      </c>
      <c r="J2354" s="4" t="n">
        <v>0</v>
      </c>
      <c r="K2354" s="4" t="n">
        <v>0</v>
      </c>
      <c r="L2354" s="4" t="n">
        <v>0</v>
      </c>
      <c r="M2354" s="4" t="n">
        <v>0</v>
      </c>
      <c r="N2354" s="4" t="n">
        <v>0</v>
      </c>
      <c r="O2354" s="4" t="n">
        <v>1</v>
      </c>
    </row>
    <row r="2355" customFormat="false" ht="8.25" hidden="false" customHeight="true" outlineLevel="0" collapsed="false">
      <c r="A2355" s="3" t="s">
        <v>2107</v>
      </c>
      <c r="B2355" s="4" t="n">
        <f aca="false">D2355+L2355</f>
        <v>14</v>
      </c>
      <c r="C2355" s="4" t="n">
        <f aca="false">E2355+M2355</f>
        <v>13</v>
      </c>
      <c r="D2355" s="4" t="n">
        <f aca="false">F2355+H2355+J2355</f>
        <v>14</v>
      </c>
      <c r="E2355" s="4" t="n">
        <f aca="false">G2355+I2355+K2355</f>
        <v>13</v>
      </c>
      <c r="F2355" s="4" t="n">
        <v>11</v>
      </c>
      <c r="G2355" s="4" t="n">
        <v>12</v>
      </c>
      <c r="H2355" s="4" t="n">
        <v>3</v>
      </c>
      <c r="I2355" s="4" t="n">
        <v>1</v>
      </c>
      <c r="J2355" s="4" t="n">
        <v>0</v>
      </c>
      <c r="K2355" s="4" t="n">
        <v>0</v>
      </c>
      <c r="L2355" s="4" t="n">
        <v>0</v>
      </c>
      <c r="M2355" s="4" t="n">
        <v>0</v>
      </c>
      <c r="N2355" s="4" t="n">
        <v>4</v>
      </c>
      <c r="O2355" s="4" t="n">
        <v>3</v>
      </c>
    </row>
    <row r="2356" customFormat="false" ht="8.25" hidden="false" customHeight="true" outlineLevel="0" collapsed="false">
      <c r="A2356" s="3" t="s">
        <v>2108</v>
      </c>
      <c r="B2356" s="4" t="n">
        <f aca="false">D2356+L2356</f>
        <v>1</v>
      </c>
      <c r="C2356" s="4" t="n">
        <f aca="false">E2356+M2356</f>
        <v>3</v>
      </c>
      <c r="D2356" s="4" t="n">
        <f aca="false">F2356+H2356+J2356</f>
        <v>1</v>
      </c>
      <c r="E2356" s="4" t="n">
        <f aca="false">G2356+I2356+K2356</f>
        <v>3</v>
      </c>
      <c r="F2356" s="4" t="n">
        <v>1</v>
      </c>
      <c r="G2356" s="4" t="n">
        <v>2</v>
      </c>
      <c r="H2356" s="4" t="n">
        <v>0</v>
      </c>
      <c r="I2356" s="4" t="n">
        <v>1</v>
      </c>
      <c r="J2356" s="4" t="n">
        <v>0</v>
      </c>
      <c r="K2356" s="4" t="n">
        <v>0</v>
      </c>
      <c r="L2356" s="4" t="n">
        <v>0</v>
      </c>
      <c r="M2356" s="4" t="n">
        <v>0</v>
      </c>
      <c r="N2356" s="4" t="n">
        <v>0</v>
      </c>
      <c r="O2356" s="4" t="n">
        <v>0</v>
      </c>
    </row>
    <row r="2357" customFormat="false" ht="8.25" hidden="false" customHeight="true" outlineLevel="0" collapsed="false">
      <c r="A2357" s="3" t="s">
        <v>2109</v>
      </c>
      <c r="B2357" s="4" t="n">
        <f aca="false">D2357+L2357</f>
        <v>3</v>
      </c>
      <c r="C2357" s="4" t="n">
        <f aca="false">E2357+M2357</f>
        <v>0</v>
      </c>
      <c r="D2357" s="4" t="n">
        <f aca="false">F2357+H2357+J2357</f>
        <v>3</v>
      </c>
      <c r="E2357" s="4" t="n">
        <f aca="false">G2357+I2357+K2357</f>
        <v>0</v>
      </c>
      <c r="F2357" s="4" t="n">
        <v>3</v>
      </c>
      <c r="G2357" s="4" t="n">
        <v>0</v>
      </c>
      <c r="H2357" s="4" t="n">
        <v>0</v>
      </c>
      <c r="I2357" s="4" t="n">
        <v>0</v>
      </c>
      <c r="J2357" s="4" t="n">
        <v>0</v>
      </c>
      <c r="K2357" s="4" t="n">
        <v>0</v>
      </c>
      <c r="L2357" s="4" t="n">
        <v>0</v>
      </c>
      <c r="M2357" s="4" t="n">
        <v>0</v>
      </c>
      <c r="N2357" s="4" t="n">
        <v>0</v>
      </c>
      <c r="O2357" s="4" t="n">
        <v>0</v>
      </c>
    </row>
    <row r="2358" customFormat="false" ht="8.25" hidden="false" customHeight="true" outlineLevel="0" collapsed="false">
      <c r="A2358" s="3" t="s">
        <v>2110</v>
      </c>
      <c r="B2358" s="4" t="n">
        <f aca="false">D2358+L2358</f>
        <v>2</v>
      </c>
      <c r="C2358" s="4" t="n">
        <f aca="false">E2358+M2358</f>
        <v>2</v>
      </c>
      <c r="D2358" s="4" t="n">
        <f aca="false">F2358+H2358+J2358</f>
        <v>2</v>
      </c>
      <c r="E2358" s="4" t="n">
        <f aca="false">G2358+I2358+K2358</f>
        <v>2</v>
      </c>
      <c r="F2358" s="4" t="n">
        <v>2</v>
      </c>
      <c r="G2358" s="4" t="n">
        <v>2</v>
      </c>
      <c r="H2358" s="4" t="n">
        <v>0</v>
      </c>
      <c r="I2358" s="4" t="n">
        <v>0</v>
      </c>
      <c r="J2358" s="4" t="n">
        <v>0</v>
      </c>
      <c r="K2358" s="4" t="n">
        <v>0</v>
      </c>
      <c r="L2358" s="4" t="n">
        <v>0</v>
      </c>
      <c r="M2358" s="4" t="n">
        <v>0</v>
      </c>
      <c r="N2358" s="4" t="n">
        <v>0</v>
      </c>
      <c r="O2358" s="4" t="n">
        <v>0</v>
      </c>
    </row>
    <row r="2359" customFormat="false" ht="8.25" hidden="false" customHeight="true" outlineLevel="0" collapsed="false">
      <c r="A2359" s="3" t="s">
        <v>2111</v>
      </c>
      <c r="B2359" s="4" t="n">
        <f aca="false">D2359+L2359</f>
        <v>0</v>
      </c>
      <c r="C2359" s="4" t="n">
        <f aca="false">E2359+M2359</f>
        <v>4</v>
      </c>
      <c r="D2359" s="4" t="n">
        <f aca="false">F2359+H2359+J2359</f>
        <v>0</v>
      </c>
      <c r="E2359" s="4" t="n">
        <f aca="false">G2359+I2359+K2359</f>
        <v>4</v>
      </c>
      <c r="F2359" s="4" t="n">
        <v>0</v>
      </c>
      <c r="G2359" s="4" t="n">
        <v>4</v>
      </c>
      <c r="H2359" s="4" t="n">
        <v>0</v>
      </c>
      <c r="I2359" s="4" t="n">
        <v>0</v>
      </c>
      <c r="J2359" s="4" t="n">
        <v>0</v>
      </c>
      <c r="K2359" s="4" t="n">
        <v>0</v>
      </c>
      <c r="L2359" s="4" t="n">
        <v>0</v>
      </c>
      <c r="M2359" s="4" t="n">
        <v>0</v>
      </c>
      <c r="N2359" s="4" t="n">
        <v>0</v>
      </c>
      <c r="O2359" s="4" t="n">
        <v>0</v>
      </c>
    </row>
    <row r="2360" customFormat="false" ht="8.25" hidden="false" customHeight="true" outlineLevel="0" collapsed="false">
      <c r="A2360" s="3" t="s">
        <v>2112</v>
      </c>
      <c r="B2360" s="4" t="n">
        <f aca="false">D2360+L2360</f>
        <v>44</v>
      </c>
      <c r="C2360" s="4" t="n">
        <f aca="false">E2360+M2360</f>
        <v>23</v>
      </c>
      <c r="D2360" s="4" t="n">
        <f aca="false">F2360+H2360+J2360</f>
        <v>44</v>
      </c>
      <c r="E2360" s="4" t="n">
        <f aca="false">G2360+I2360+K2360</f>
        <v>23</v>
      </c>
      <c r="F2360" s="4" t="n">
        <v>34</v>
      </c>
      <c r="G2360" s="4" t="n">
        <v>20</v>
      </c>
      <c r="H2360" s="4" t="n">
        <v>10</v>
      </c>
      <c r="I2360" s="4" t="n">
        <v>3</v>
      </c>
      <c r="J2360" s="4" t="n">
        <v>0</v>
      </c>
      <c r="K2360" s="4" t="n">
        <v>0</v>
      </c>
      <c r="L2360" s="4" t="n">
        <v>0</v>
      </c>
      <c r="M2360" s="4" t="n">
        <v>0</v>
      </c>
      <c r="N2360" s="4" t="n">
        <v>0</v>
      </c>
      <c r="O2360" s="4" t="n">
        <v>0</v>
      </c>
    </row>
    <row r="2361" customFormat="false" ht="8.25" hidden="false" customHeight="true" outlineLevel="0" collapsed="false">
      <c r="A2361" s="3" t="s">
        <v>2113</v>
      </c>
      <c r="B2361" s="4" t="n">
        <f aca="false">D2361+L2361</f>
        <v>2</v>
      </c>
      <c r="C2361" s="4" t="n">
        <f aca="false">E2361+M2361</f>
        <v>0</v>
      </c>
      <c r="D2361" s="4" t="n">
        <f aca="false">F2361+H2361+J2361</f>
        <v>2</v>
      </c>
      <c r="E2361" s="4" t="n">
        <f aca="false">G2361+I2361+K2361</f>
        <v>0</v>
      </c>
      <c r="F2361" s="4" t="n">
        <v>2</v>
      </c>
      <c r="G2361" s="4" t="n">
        <v>0</v>
      </c>
      <c r="H2361" s="4" t="n">
        <v>0</v>
      </c>
      <c r="I2361" s="4" t="n">
        <v>0</v>
      </c>
      <c r="J2361" s="4" t="n">
        <v>0</v>
      </c>
      <c r="K2361" s="4" t="n">
        <v>0</v>
      </c>
      <c r="L2361" s="4" t="n">
        <v>0</v>
      </c>
      <c r="M2361" s="4" t="n">
        <v>0</v>
      </c>
      <c r="N2361" s="4" t="n">
        <v>0</v>
      </c>
      <c r="O2361" s="4" t="n">
        <v>0</v>
      </c>
    </row>
    <row r="2362" customFormat="false" ht="8.25" hidden="false" customHeight="true" outlineLevel="0" collapsed="false">
      <c r="A2362" s="3" t="s">
        <v>2114</v>
      </c>
      <c r="B2362" s="4" t="n">
        <f aca="false">D2362+L2362</f>
        <v>306</v>
      </c>
      <c r="C2362" s="4" t="n">
        <f aca="false">E2362+M2362</f>
        <v>283</v>
      </c>
      <c r="D2362" s="4" t="n">
        <f aca="false">F2362+H2362+J2362</f>
        <v>282</v>
      </c>
      <c r="E2362" s="4" t="n">
        <f aca="false">G2362+I2362+K2362</f>
        <v>267</v>
      </c>
      <c r="F2362" s="4" t="n">
        <v>251</v>
      </c>
      <c r="G2362" s="4" t="n">
        <v>226</v>
      </c>
      <c r="H2362" s="4" t="n">
        <v>31</v>
      </c>
      <c r="I2362" s="4" t="n">
        <v>40</v>
      </c>
      <c r="J2362" s="4" t="n">
        <v>0</v>
      </c>
      <c r="K2362" s="4" t="n">
        <v>1</v>
      </c>
      <c r="L2362" s="4" t="n">
        <v>24</v>
      </c>
      <c r="M2362" s="4" t="n">
        <v>16</v>
      </c>
      <c r="N2362" s="4" t="n">
        <v>2</v>
      </c>
      <c r="O2362" s="4" t="n">
        <v>1</v>
      </c>
    </row>
    <row r="2363" customFormat="false" ht="8.25" hidden="false" customHeight="true" outlineLevel="0" collapsed="false">
      <c r="A2363" s="3" t="s">
        <v>2115</v>
      </c>
      <c r="B2363" s="4" t="n">
        <f aca="false">D2363+L2363</f>
        <v>2</v>
      </c>
      <c r="C2363" s="4" t="n">
        <f aca="false">E2363+M2363</f>
        <v>1</v>
      </c>
      <c r="D2363" s="4" t="n">
        <f aca="false">F2363+H2363+J2363</f>
        <v>2</v>
      </c>
      <c r="E2363" s="4" t="n">
        <f aca="false">G2363+I2363+K2363</f>
        <v>1</v>
      </c>
      <c r="F2363" s="4" t="n">
        <v>1</v>
      </c>
      <c r="G2363" s="4" t="n">
        <v>1</v>
      </c>
      <c r="H2363" s="4" t="n">
        <v>1</v>
      </c>
      <c r="I2363" s="4" t="n">
        <v>0</v>
      </c>
      <c r="J2363" s="4" t="n">
        <v>0</v>
      </c>
      <c r="K2363" s="4" t="n">
        <v>0</v>
      </c>
      <c r="L2363" s="4" t="n">
        <v>0</v>
      </c>
      <c r="M2363" s="4" t="n">
        <v>0</v>
      </c>
      <c r="N2363" s="4" t="n">
        <v>0</v>
      </c>
      <c r="O2363" s="4" t="n">
        <v>0</v>
      </c>
    </row>
    <row r="2364" customFormat="false" ht="8.25" hidden="false" customHeight="true" outlineLevel="0" collapsed="false">
      <c r="A2364" s="3" t="s">
        <v>2116</v>
      </c>
      <c r="B2364" s="4" t="n">
        <f aca="false">D2364+L2364</f>
        <v>6</v>
      </c>
      <c r="C2364" s="4" t="n">
        <f aca="false">E2364+M2364</f>
        <v>5</v>
      </c>
      <c r="D2364" s="4" t="n">
        <f aca="false">F2364+H2364+J2364</f>
        <v>6</v>
      </c>
      <c r="E2364" s="4" t="n">
        <f aca="false">G2364+I2364+K2364</f>
        <v>5</v>
      </c>
      <c r="F2364" s="4" t="n">
        <v>3</v>
      </c>
      <c r="G2364" s="4" t="n">
        <v>4</v>
      </c>
      <c r="H2364" s="4" t="n">
        <v>3</v>
      </c>
      <c r="I2364" s="4" t="n">
        <v>1</v>
      </c>
      <c r="J2364" s="4" t="n">
        <v>0</v>
      </c>
      <c r="K2364" s="4" t="n">
        <v>0</v>
      </c>
      <c r="L2364" s="4" t="n">
        <v>0</v>
      </c>
      <c r="M2364" s="4" t="n">
        <v>0</v>
      </c>
      <c r="N2364" s="4" t="n">
        <v>0</v>
      </c>
      <c r="O2364" s="4" t="n">
        <v>1</v>
      </c>
    </row>
    <row r="2365" customFormat="false" ht="8.25" hidden="false" customHeight="true" outlineLevel="0" collapsed="false">
      <c r="A2365" s="3" t="s">
        <v>2117</v>
      </c>
      <c r="B2365" s="4" t="n">
        <f aca="false">D2365+L2365</f>
        <v>10</v>
      </c>
      <c r="C2365" s="4" t="n">
        <f aca="false">E2365+M2365</f>
        <v>4</v>
      </c>
      <c r="D2365" s="4" t="n">
        <f aca="false">F2365+H2365+J2365</f>
        <v>10</v>
      </c>
      <c r="E2365" s="4" t="n">
        <f aca="false">G2365+I2365+K2365</f>
        <v>4</v>
      </c>
      <c r="F2365" s="4" t="n">
        <v>10</v>
      </c>
      <c r="G2365" s="4" t="n">
        <v>3</v>
      </c>
      <c r="H2365" s="4" t="n">
        <v>0</v>
      </c>
      <c r="I2365" s="4" t="n">
        <v>0</v>
      </c>
      <c r="J2365" s="4" t="n">
        <v>0</v>
      </c>
      <c r="K2365" s="4" t="n">
        <v>1</v>
      </c>
      <c r="L2365" s="4" t="n">
        <v>0</v>
      </c>
      <c r="M2365" s="4" t="n">
        <v>0</v>
      </c>
      <c r="N2365" s="4" t="n">
        <v>0</v>
      </c>
      <c r="O2365" s="4" t="n">
        <v>0</v>
      </c>
    </row>
    <row r="2366" customFormat="false" ht="8.25" hidden="false" customHeight="true" outlineLevel="0" collapsed="false">
      <c r="A2366" s="3" t="s">
        <v>2118</v>
      </c>
      <c r="B2366" s="4" t="n">
        <f aca="false">D2366+L2366</f>
        <v>1</v>
      </c>
      <c r="C2366" s="4" t="n">
        <f aca="false">E2366+M2366</f>
        <v>1</v>
      </c>
      <c r="D2366" s="4" t="n">
        <f aca="false">F2366+H2366+J2366</f>
        <v>1</v>
      </c>
      <c r="E2366" s="4" t="n">
        <f aca="false">G2366+I2366+K2366</f>
        <v>1</v>
      </c>
      <c r="F2366" s="4" t="n">
        <v>1</v>
      </c>
      <c r="G2366" s="4" t="n">
        <v>1</v>
      </c>
      <c r="H2366" s="4" t="n">
        <v>0</v>
      </c>
      <c r="I2366" s="4" t="n">
        <v>0</v>
      </c>
      <c r="J2366" s="4" t="n">
        <v>0</v>
      </c>
      <c r="K2366" s="4" t="n">
        <v>0</v>
      </c>
      <c r="L2366" s="4" t="n">
        <v>0</v>
      </c>
      <c r="M2366" s="4" t="n">
        <v>0</v>
      </c>
      <c r="N2366" s="4" t="n">
        <v>0</v>
      </c>
      <c r="O2366" s="4" t="n">
        <v>0</v>
      </c>
    </row>
    <row r="2367" customFormat="false" ht="8.25" hidden="false" customHeight="true" outlineLevel="0" collapsed="false">
      <c r="A2367" s="3" t="s">
        <v>2119</v>
      </c>
      <c r="B2367" s="4" t="n">
        <f aca="false">D2367+L2367</f>
        <v>6</v>
      </c>
      <c r="C2367" s="4" t="n">
        <f aca="false">E2367+M2367</f>
        <v>0</v>
      </c>
      <c r="D2367" s="4" t="n">
        <f aca="false">F2367+H2367+J2367</f>
        <v>6</v>
      </c>
      <c r="E2367" s="4" t="n">
        <f aca="false">G2367+I2367+K2367</f>
        <v>0</v>
      </c>
      <c r="F2367" s="4" t="n">
        <v>5</v>
      </c>
      <c r="G2367" s="4" t="n">
        <v>0</v>
      </c>
      <c r="H2367" s="4" t="n">
        <v>1</v>
      </c>
      <c r="I2367" s="4" t="n">
        <v>0</v>
      </c>
      <c r="J2367" s="4" t="n">
        <v>0</v>
      </c>
      <c r="K2367" s="4" t="n">
        <v>0</v>
      </c>
      <c r="L2367" s="4" t="n">
        <v>0</v>
      </c>
      <c r="M2367" s="4" t="n">
        <v>0</v>
      </c>
      <c r="N2367" s="4" t="n">
        <v>0</v>
      </c>
      <c r="O2367" s="4" t="n">
        <v>0</v>
      </c>
    </row>
    <row r="2368" customFormat="false" ht="8.25" hidden="false" customHeight="true" outlineLevel="0" collapsed="false">
      <c r="A2368" s="3" t="s">
        <v>2120</v>
      </c>
      <c r="B2368" s="4" t="n">
        <f aca="false">D2368+L2368</f>
        <v>11</v>
      </c>
      <c r="C2368" s="4" t="n">
        <f aca="false">E2368+M2368</f>
        <v>9</v>
      </c>
      <c r="D2368" s="4" t="n">
        <f aca="false">F2368+H2368+J2368</f>
        <v>11</v>
      </c>
      <c r="E2368" s="4" t="n">
        <f aca="false">G2368+I2368+K2368</f>
        <v>9</v>
      </c>
      <c r="F2368" s="4" t="n">
        <v>10</v>
      </c>
      <c r="G2368" s="4" t="n">
        <v>7</v>
      </c>
      <c r="H2368" s="4" t="n">
        <v>1</v>
      </c>
      <c r="I2368" s="4" t="n">
        <v>2</v>
      </c>
      <c r="J2368" s="4" t="n">
        <v>0</v>
      </c>
      <c r="K2368" s="4" t="n">
        <v>0</v>
      </c>
      <c r="L2368" s="4" t="n">
        <v>0</v>
      </c>
      <c r="M2368" s="4" t="n">
        <v>0</v>
      </c>
      <c r="N2368" s="4" t="n">
        <v>0</v>
      </c>
      <c r="O2368" s="4" t="n">
        <v>0</v>
      </c>
    </row>
    <row r="2369" customFormat="false" ht="8.25" hidden="false" customHeight="true" outlineLevel="0" collapsed="false">
      <c r="A2369" s="3" t="s">
        <v>2121</v>
      </c>
      <c r="B2369" s="4" t="n">
        <f aca="false">D2369+L2369</f>
        <v>853</v>
      </c>
      <c r="C2369" s="4" t="n">
        <f aca="false">E2369+M2369</f>
        <v>894</v>
      </c>
      <c r="D2369" s="4" t="n">
        <f aca="false">F2369+H2369+J2369</f>
        <v>558</v>
      </c>
      <c r="E2369" s="4" t="n">
        <f aca="false">G2369+I2369+K2369</f>
        <v>559</v>
      </c>
      <c r="F2369" s="4" t="n">
        <v>401</v>
      </c>
      <c r="G2369" s="4" t="n">
        <v>408</v>
      </c>
      <c r="H2369" s="4" t="n">
        <v>150</v>
      </c>
      <c r="I2369" s="4" t="n">
        <v>147</v>
      </c>
      <c r="J2369" s="4" t="n">
        <v>7</v>
      </c>
      <c r="K2369" s="4" t="n">
        <v>4</v>
      </c>
      <c r="L2369" s="4" t="n">
        <v>295</v>
      </c>
      <c r="M2369" s="4" t="n">
        <v>335</v>
      </c>
      <c r="N2369" s="4" t="n">
        <v>2</v>
      </c>
      <c r="O2369" s="4" t="n">
        <v>7</v>
      </c>
    </row>
    <row r="2370" customFormat="false" ht="8.25" hidden="false" customHeight="true" outlineLevel="0" collapsed="false">
      <c r="A2370" s="3" t="s">
        <v>2122</v>
      </c>
      <c r="B2370" s="4" t="n">
        <f aca="false">D2370+L2370</f>
        <v>24</v>
      </c>
      <c r="C2370" s="4" t="n">
        <f aca="false">E2370+M2370</f>
        <v>28</v>
      </c>
      <c r="D2370" s="4" t="n">
        <f aca="false">F2370+H2370+J2370</f>
        <v>24</v>
      </c>
      <c r="E2370" s="4" t="n">
        <f aca="false">G2370+I2370+K2370</f>
        <v>28</v>
      </c>
      <c r="F2370" s="4" t="n">
        <v>18</v>
      </c>
      <c r="G2370" s="4" t="n">
        <v>24</v>
      </c>
      <c r="H2370" s="4" t="n">
        <v>6</v>
      </c>
      <c r="I2370" s="4" t="n">
        <v>4</v>
      </c>
      <c r="J2370" s="4" t="n">
        <v>0</v>
      </c>
      <c r="K2370" s="4" t="n">
        <v>0</v>
      </c>
      <c r="L2370" s="4" t="n">
        <v>0</v>
      </c>
      <c r="M2370" s="4" t="n">
        <v>0</v>
      </c>
      <c r="N2370" s="4" t="n">
        <v>0</v>
      </c>
      <c r="O2370" s="4" t="n">
        <v>1</v>
      </c>
    </row>
    <row r="2371" customFormat="false" ht="8.25" hidden="false" customHeight="true" outlineLevel="0" collapsed="false">
      <c r="A2371" s="3" t="s">
        <v>2123</v>
      </c>
      <c r="B2371" s="4" t="n">
        <f aca="false">D2371+L2371</f>
        <v>3</v>
      </c>
      <c r="C2371" s="4" t="n">
        <f aca="false">E2371+M2371</f>
        <v>1</v>
      </c>
      <c r="D2371" s="4" t="n">
        <f aca="false">F2371+H2371+J2371</f>
        <v>3</v>
      </c>
      <c r="E2371" s="4" t="n">
        <f aca="false">G2371+I2371+K2371</f>
        <v>1</v>
      </c>
      <c r="F2371" s="4" t="n">
        <v>2</v>
      </c>
      <c r="G2371" s="4" t="n">
        <v>1</v>
      </c>
      <c r="H2371" s="4" t="n">
        <v>1</v>
      </c>
      <c r="I2371" s="4" t="n">
        <v>0</v>
      </c>
      <c r="J2371" s="4" t="n">
        <v>0</v>
      </c>
      <c r="K2371" s="4" t="n">
        <v>0</v>
      </c>
      <c r="L2371" s="4" t="n">
        <v>0</v>
      </c>
      <c r="M2371" s="4" t="n">
        <v>0</v>
      </c>
      <c r="N2371" s="4" t="n">
        <v>0</v>
      </c>
      <c r="O2371" s="4" t="n">
        <v>0</v>
      </c>
    </row>
    <row r="2372" customFormat="false" ht="8.25" hidden="false" customHeight="true" outlineLevel="0" collapsed="false">
      <c r="A2372" s="3" t="s">
        <v>2124</v>
      </c>
      <c r="B2372" s="4" t="n">
        <f aca="false">D2372+L2372</f>
        <v>169</v>
      </c>
      <c r="C2372" s="4" t="n">
        <f aca="false">E2372+M2372</f>
        <v>119</v>
      </c>
      <c r="D2372" s="4" t="n">
        <f aca="false">F2372+H2372+J2372</f>
        <v>56</v>
      </c>
      <c r="E2372" s="4" t="n">
        <f aca="false">G2372+I2372+K2372</f>
        <v>55</v>
      </c>
      <c r="F2372" s="4" t="n">
        <v>45</v>
      </c>
      <c r="G2372" s="4" t="n">
        <v>43</v>
      </c>
      <c r="H2372" s="4" t="n">
        <v>10</v>
      </c>
      <c r="I2372" s="4" t="n">
        <v>10</v>
      </c>
      <c r="J2372" s="4" t="n">
        <v>1</v>
      </c>
      <c r="K2372" s="4" t="n">
        <v>2</v>
      </c>
      <c r="L2372" s="4" t="n">
        <v>113</v>
      </c>
      <c r="M2372" s="4" t="n">
        <v>64</v>
      </c>
      <c r="N2372" s="4" t="n">
        <v>0</v>
      </c>
      <c r="O2372" s="4" t="n">
        <v>1</v>
      </c>
    </row>
    <row r="2373" customFormat="false" ht="8.25" hidden="false" customHeight="true" outlineLevel="0" collapsed="false">
      <c r="A2373" s="3" t="s">
        <v>2125</v>
      </c>
      <c r="B2373" s="4" t="n">
        <f aca="false">D2373+L2373</f>
        <v>6</v>
      </c>
      <c r="C2373" s="4" t="n">
        <f aca="false">E2373+M2373</f>
        <v>7</v>
      </c>
      <c r="D2373" s="4" t="n">
        <f aca="false">F2373+H2373+J2373</f>
        <v>6</v>
      </c>
      <c r="E2373" s="4" t="n">
        <f aca="false">G2373+I2373+K2373</f>
        <v>7</v>
      </c>
      <c r="F2373" s="4" t="n">
        <v>4</v>
      </c>
      <c r="G2373" s="4" t="n">
        <v>7</v>
      </c>
      <c r="H2373" s="4" t="n">
        <v>1</v>
      </c>
      <c r="I2373" s="4" t="n">
        <v>0</v>
      </c>
      <c r="J2373" s="4" t="n">
        <v>1</v>
      </c>
      <c r="K2373" s="4" t="n">
        <v>0</v>
      </c>
      <c r="L2373" s="4" t="n">
        <v>0</v>
      </c>
      <c r="M2373" s="4" t="n">
        <v>0</v>
      </c>
      <c r="N2373" s="4" t="n">
        <v>0</v>
      </c>
      <c r="O2373" s="4" t="n">
        <v>0</v>
      </c>
    </row>
    <row r="2374" customFormat="false" ht="8.25" hidden="false" customHeight="true" outlineLevel="0" collapsed="false">
      <c r="A2374" s="3" t="s">
        <v>2126</v>
      </c>
      <c r="B2374" s="4" t="n">
        <f aca="false">D2374+L2374</f>
        <v>5</v>
      </c>
      <c r="C2374" s="4" t="n">
        <f aca="false">E2374+M2374</f>
        <v>2</v>
      </c>
      <c r="D2374" s="4" t="n">
        <f aca="false">F2374+H2374+J2374</f>
        <v>5</v>
      </c>
      <c r="E2374" s="4" t="n">
        <f aca="false">G2374+I2374+K2374</f>
        <v>2</v>
      </c>
      <c r="F2374" s="4" t="n">
        <v>1</v>
      </c>
      <c r="G2374" s="4" t="n">
        <v>0</v>
      </c>
      <c r="H2374" s="4" t="n">
        <v>4</v>
      </c>
      <c r="I2374" s="4" t="n">
        <v>2</v>
      </c>
      <c r="J2374" s="4" t="n">
        <v>0</v>
      </c>
      <c r="K2374" s="4" t="n">
        <v>0</v>
      </c>
      <c r="L2374" s="4" t="n">
        <v>0</v>
      </c>
      <c r="M2374" s="4" t="n">
        <v>0</v>
      </c>
      <c r="N2374" s="4" t="n">
        <v>0</v>
      </c>
      <c r="O2374" s="4" t="n">
        <v>0</v>
      </c>
    </row>
    <row r="2375" customFormat="false" ht="8.25" hidden="false" customHeight="true" outlineLevel="0" collapsed="false">
      <c r="A2375" s="3" t="s">
        <v>2127</v>
      </c>
      <c r="B2375" s="4" t="n">
        <f aca="false">D2375+L2375</f>
        <v>3</v>
      </c>
      <c r="C2375" s="4" t="n">
        <f aca="false">E2375+M2375</f>
        <v>4</v>
      </c>
      <c r="D2375" s="4" t="n">
        <f aca="false">F2375+H2375+J2375</f>
        <v>3</v>
      </c>
      <c r="E2375" s="4" t="n">
        <f aca="false">G2375+I2375+K2375</f>
        <v>4</v>
      </c>
      <c r="F2375" s="4" t="n">
        <v>3</v>
      </c>
      <c r="G2375" s="4" t="n">
        <v>3</v>
      </c>
      <c r="H2375" s="4" t="n">
        <v>0</v>
      </c>
      <c r="I2375" s="4" t="n">
        <v>1</v>
      </c>
      <c r="J2375" s="4" t="n">
        <v>0</v>
      </c>
      <c r="K2375" s="4" t="n">
        <v>0</v>
      </c>
      <c r="L2375" s="4" t="n">
        <v>0</v>
      </c>
      <c r="M2375" s="4" t="n">
        <v>0</v>
      </c>
      <c r="N2375" s="4" t="n">
        <v>0</v>
      </c>
      <c r="O2375" s="4" t="n">
        <v>0</v>
      </c>
    </row>
    <row r="2376" customFormat="false" ht="8.25" hidden="false" customHeight="true" outlineLevel="0" collapsed="false">
      <c r="A2376" s="3" t="s">
        <v>2128</v>
      </c>
      <c r="B2376" s="4" t="n">
        <f aca="false">D2376+L2376</f>
        <v>270</v>
      </c>
      <c r="C2376" s="4" t="n">
        <f aca="false">E2376+M2376</f>
        <v>275</v>
      </c>
      <c r="D2376" s="4" t="n">
        <f aca="false">F2376+H2376+J2376</f>
        <v>270</v>
      </c>
      <c r="E2376" s="4" t="n">
        <f aca="false">G2376+I2376+K2376</f>
        <v>275</v>
      </c>
      <c r="F2376" s="4" t="n">
        <v>249</v>
      </c>
      <c r="G2376" s="4" t="n">
        <v>266</v>
      </c>
      <c r="H2376" s="4" t="n">
        <v>21</v>
      </c>
      <c r="I2376" s="4" t="n">
        <v>9</v>
      </c>
      <c r="J2376" s="4" t="n">
        <v>0</v>
      </c>
      <c r="K2376" s="4" t="n">
        <v>0</v>
      </c>
      <c r="L2376" s="4" t="n">
        <v>0</v>
      </c>
      <c r="M2376" s="4" t="n">
        <v>0</v>
      </c>
      <c r="N2376" s="4" t="n">
        <v>1</v>
      </c>
      <c r="O2376" s="4" t="n">
        <v>0</v>
      </c>
    </row>
    <row r="2377" customFormat="false" ht="8.25" hidden="false" customHeight="true" outlineLevel="0" collapsed="false">
      <c r="A2377" s="3" t="s">
        <v>2129</v>
      </c>
      <c r="B2377" s="4" t="n">
        <f aca="false">D2377+L2377</f>
        <v>8</v>
      </c>
      <c r="C2377" s="4" t="n">
        <f aca="false">E2377+M2377</f>
        <v>9</v>
      </c>
      <c r="D2377" s="4" t="n">
        <f aca="false">F2377+H2377+J2377</f>
        <v>8</v>
      </c>
      <c r="E2377" s="4" t="n">
        <f aca="false">G2377+I2377+K2377</f>
        <v>9</v>
      </c>
      <c r="F2377" s="4" t="n">
        <v>6</v>
      </c>
      <c r="G2377" s="4" t="n">
        <v>7</v>
      </c>
      <c r="H2377" s="4" t="n">
        <v>1</v>
      </c>
      <c r="I2377" s="4" t="n">
        <v>2</v>
      </c>
      <c r="J2377" s="4" t="n">
        <v>1</v>
      </c>
      <c r="K2377" s="4" t="n">
        <v>0</v>
      </c>
      <c r="L2377" s="4" t="n">
        <v>0</v>
      </c>
      <c r="M2377" s="4" t="n">
        <v>0</v>
      </c>
      <c r="N2377" s="4" t="n">
        <v>1</v>
      </c>
      <c r="O2377" s="4" t="n">
        <v>1</v>
      </c>
    </row>
    <row r="2378" customFormat="false" ht="8.25" hidden="false" customHeight="true" outlineLevel="0" collapsed="false">
      <c r="A2378" s="3" t="s">
        <v>2130</v>
      </c>
      <c r="B2378" s="4" t="n">
        <f aca="false">D2378+L2378</f>
        <v>0</v>
      </c>
      <c r="C2378" s="4" t="n">
        <f aca="false">E2378+M2378</f>
        <v>2</v>
      </c>
      <c r="D2378" s="4" t="n">
        <f aca="false">F2378+H2378+J2378</f>
        <v>0</v>
      </c>
      <c r="E2378" s="4" t="n">
        <f aca="false">G2378+I2378+K2378</f>
        <v>2</v>
      </c>
      <c r="F2378" s="4" t="n">
        <v>0</v>
      </c>
      <c r="G2378" s="4" t="n">
        <v>2</v>
      </c>
      <c r="H2378" s="4" t="n">
        <v>0</v>
      </c>
      <c r="I2378" s="4" t="n">
        <v>0</v>
      </c>
      <c r="J2378" s="4" t="n">
        <v>0</v>
      </c>
      <c r="K2378" s="4" t="n">
        <v>0</v>
      </c>
      <c r="L2378" s="4" t="n">
        <v>0</v>
      </c>
      <c r="M2378" s="4" t="n">
        <v>0</v>
      </c>
      <c r="N2378" s="4" t="n">
        <v>0</v>
      </c>
      <c r="O2378" s="4" t="n">
        <v>1</v>
      </c>
    </row>
    <row r="2379" customFormat="false" ht="8.25" hidden="false" customHeight="true" outlineLevel="0" collapsed="false">
      <c r="A2379" s="3" t="s">
        <v>2131</v>
      </c>
      <c r="B2379" s="4" t="n">
        <f aca="false">D2379+L2379</f>
        <v>13</v>
      </c>
      <c r="C2379" s="4" t="n">
        <f aca="false">E2379+M2379</f>
        <v>10</v>
      </c>
      <c r="D2379" s="4" t="n">
        <f aca="false">F2379+H2379+J2379</f>
        <v>13</v>
      </c>
      <c r="E2379" s="4" t="n">
        <f aca="false">G2379+I2379+K2379</f>
        <v>10</v>
      </c>
      <c r="F2379" s="4" t="n">
        <v>12</v>
      </c>
      <c r="G2379" s="4" t="n">
        <v>10</v>
      </c>
      <c r="H2379" s="4" t="n">
        <v>1</v>
      </c>
      <c r="I2379" s="4" t="n">
        <v>0</v>
      </c>
      <c r="J2379" s="4" t="n">
        <v>0</v>
      </c>
      <c r="K2379" s="4" t="n">
        <v>0</v>
      </c>
      <c r="L2379" s="4" t="n">
        <v>0</v>
      </c>
      <c r="M2379" s="4" t="n">
        <v>0</v>
      </c>
      <c r="N2379" s="4" t="n">
        <v>0</v>
      </c>
      <c r="O2379" s="4" t="n">
        <v>0</v>
      </c>
    </row>
    <row r="2380" customFormat="false" ht="8.25" hidden="false" customHeight="true" outlineLevel="0" collapsed="false">
      <c r="A2380" s="3" t="s">
        <v>2132</v>
      </c>
      <c r="B2380" s="4" t="n">
        <f aca="false">D2380+L2380</f>
        <v>403</v>
      </c>
      <c r="C2380" s="4" t="n">
        <f aca="false">E2380+M2380</f>
        <v>469</v>
      </c>
      <c r="D2380" s="4" t="n">
        <f aca="false">F2380+H2380+J2380</f>
        <v>319</v>
      </c>
      <c r="E2380" s="4" t="n">
        <f aca="false">G2380+I2380+K2380</f>
        <v>382</v>
      </c>
      <c r="F2380" s="4" t="n">
        <v>288</v>
      </c>
      <c r="G2380" s="4" t="n">
        <v>357</v>
      </c>
      <c r="H2380" s="4" t="n">
        <v>31</v>
      </c>
      <c r="I2380" s="4" t="n">
        <v>23</v>
      </c>
      <c r="J2380" s="4" t="n">
        <v>0</v>
      </c>
      <c r="K2380" s="4" t="n">
        <v>2</v>
      </c>
      <c r="L2380" s="4" t="n">
        <v>84</v>
      </c>
      <c r="M2380" s="4" t="n">
        <v>87</v>
      </c>
      <c r="N2380" s="4" t="n">
        <v>0</v>
      </c>
      <c r="O2380" s="4" t="n">
        <v>1</v>
      </c>
    </row>
    <row r="2381" customFormat="false" ht="8.25" hidden="false" customHeight="true" outlineLevel="0" collapsed="false">
      <c r="A2381" s="3" t="s">
        <v>2133</v>
      </c>
      <c r="B2381" s="4" t="n">
        <f aca="false">D2381+L2381</f>
        <v>8</v>
      </c>
      <c r="C2381" s="4" t="n">
        <f aca="false">E2381+M2381</f>
        <v>14</v>
      </c>
      <c r="D2381" s="4" t="n">
        <f aca="false">F2381+H2381+J2381</f>
        <v>8</v>
      </c>
      <c r="E2381" s="4" t="n">
        <f aca="false">G2381+I2381+K2381</f>
        <v>14</v>
      </c>
      <c r="F2381" s="4" t="n">
        <v>7</v>
      </c>
      <c r="G2381" s="4" t="n">
        <v>10</v>
      </c>
      <c r="H2381" s="4" t="n">
        <v>0</v>
      </c>
      <c r="I2381" s="4" t="n">
        <v>1</v>
      </c>
      <c r="J2381" s="4" t="n">
        <v>1</v>
      </c>
      <c r="K2381" s="4" t="n">
        <v>3</v>
      </c>
      <c r="L2381" s="4" t="n">
        <v>0</v>
      </c>
      <c r="M2381" s="4" t="n">
        <v>0</v>
      </c>
      <c r="N2381" s="4" t="n">
        <v>0</v>
      </c>
      <c r="O2381" s="4" t="n">
        <v>0</v>
      </c>
    </row>
    <row r="2382" customFormat="false" ht="8.25" hidden="false" customHeight="true" outlineLevel="0" collapsed="false">
      <c r="A2382" s="3" t="s">
        <v>2134</v>
      </c>
      <c r="B2382" s="4" t="n">
        <f aca="false">D2382+L2382</f>
        <v>6</v>
      </c>
      <c r="C2382" s="4" t="n">
        <f aca="false">E2382+M2382</f>
        <v>8</v>
      </c>
      <c r="D2382" s="4" t="n">
        <f aca="false">F2382+H2382+J2382</f>
        <v>6</v>
      </c>
      <c r="E2382" s="4" t="n">
        <f aca="false">G2382+I2382+K2382</f>
        <v>8</v>
      </c>
      <c r="F2382" s="4" t="n">
        <v>5</v>
      </c>
      <c r="G2382" s="4" t="n">
        <v>5</v>
      </c>
      <c r="H2382" s="4" t="n">
        <v>1</v>
      </c>
      <c r="I2382" s="4" t="n">
        <v>3</v>
      </c>
      <c r="J2382" s="4" t="n">
        <v>0</v>
      </c>
      <c r="K2382" s="4" t="n">
        <v>0</v>
      </c>
      <c r="L2382" s="4" t="n">
        <v>0</v>
      </c>
      <c r="M2382" s="4" t="n">
        <v>0</v>
      </c>
      <c r="N2382" s="4" t="n">
        <v>0</v>
      </c>
      <c r="O2382" s="4" t="n">
        <v>0</v>
      </c>
    </row>
    <row r="2383" customFormat="false" ht="8.25" hidden="false" customHeight="true" outlineLevel="0" collapsed="false">
      <c r="A2383" s="3" t="s">
        <v>2135</v>
      </c>
      <c r="B2383" s="4" t="n">
        <f aca="false">D2383+L2383</f>
        <v>9</v>
      </c>
      <c r="C2383" s="4" t="n">
        <f aca="false">E2383+M2383</f>
        <v>4</v>
      </c>
      <c r="D2383" s="4" t="n">
        <f aca="false">F2383+H2383+J2383</f>
        <v>9</v>
      </c>
      <c r="E2383" s="4" t="n">
        <f aca="false">G2383+I2383+K2383</f>
        <v>4</v>
      </c>
      <c r="F2383" s="4" t="n">
        <v>4</v>
      </c>
      <c r="G2383" s="4" t="n">
        <v>4</v>
      </c>
      <c r="H2383" s="4" t="n">
        <v>1</v>
      </c>
      <c r="I2383" s="4" t="n">
        <v>0</v>
      </c>
      <c r="J2383" s="4" t="n">
        <v>4</v>
      </c>
      <c r="K2383" s="4" t="n">
        <v>0</v>
      </c>
      <c r="L2383" s="4" t="n">
        <v>0</v>
      </c>
      <c r="M2383" s="4" t="n">
        <v>0</v>
      </c>
      <c r="N2383" s="4" t="n">
        <v>0</v>
      </c>
      <c r="O2383" s="4" t="n">
        <v>0</v>
      </c>
    </row>
    <row r="2384" customFormat="false" ht="8.25" hidden="false" customHeight="true" outlineLevel="0" collapsed="false">
      <c r="A2384" s="3" t="s">
        <v>2136</v>
      </c>
      <c r="B2384" s="4" t="n">
        <f aca="false">D2384+L2384</f>
        <v>7</v>
      </c>
      <c r="C2384" s="4" t="n">
        <f aca="false">E2384+M2384</f>
        <v>8</v>
      </c>
      <c r="D2384" s="4" t="n">
        <f aca="false">F2384+H2384+J2384</f>
        <v>7</v>
      </c>
      <c r="E2384" s="4" t="n">
        <f aca="false">G2384+I2384+K2384</f>
        <v>8</v>
      </c>
      <c r="F2384" s="4" t="n">
        <v>7</v>
      </c>
      <c r="G2384" s="4" t="n">
        <v>7</v>
      </c>
      <c r="H2384" s="4" t="n">
        <v>0</v>
      </c>
      <c r="I2384" s="4" t="n">
        <v>1</v>
      </c>
      <c r="J2384" s="4" t="n">
        <v>0</v>
      </c>
      <c r="K2384" s="4" t="n">
        <v>0</v>
      </c>
      <c r="L2384" s="4" t="n">
        <v>0</v>
      </c>
      <c r="M2384" s="4" t="n">
        <v>0</v>
      </c>
      <c r="N2384" s="4" t="n">
        <v>0</v>
      </c>
      <c r="O2384" s="4" t="n">
        <v>0</v>
      </c>
    </row>
    <row r="2385" customFormat="false" ht="8.25" hidden="false" customHeight="true" outlineLevel="0" collapsed="false">
      <c r="A2385" s="3" t="s">
        <v>2137</v>
      </c>
      <c r="B2385" s="4" t="n">
        <f aca="false">D2385+L2385</f>
        <v>0</v>
      </c>
      <c r="C2385" s="4" t="n">
        <f aca="false">E2385+M2385</f>
        <v>6</v>
      </c>
      <c r="D2385" s="4" t="n">
        <f aca="false">F2385+H2385+J2385</f>
        <v>0</v>
      </c>
      <c r="E2385" s="4" t="n">
        <f aca="false">G2385+I2385+K2385</f>
        <v>6</v>
      </c>
      <c r="F2385" s="4" t="n">
        <v>0</v>
      </c>
      <c r="G2385" s="4" t="n">
        <v>4</v>
      </c>
      <c r="H2385" s="4" t="n">
        <v>0</v>
      </c>
      <c r="I2385" s="4" t="n">
        <v>2</v>
      </c>
      <c r="J2385" s="4" t="n">
        <v>0</v>
      </c>
      <c r="K2385" s="4" t="n">
        <v>0</v>
      </c>
      <c r="L2385" s="4" t="n">
        <v>0</v>
      </c>
      <c r="M2385" s="4" t="n">
        <v>0</v>
      </c>
      <c r="N2385" s="4" t="n">
        <v>0</v>
      </c>
      <c r="O2385" s="4" t="n">
        <v>0</v>
      </c>
    </row>
    <row r="2386" customFormat="false" ht="8.25" hidden="false" customHeight="true" outlineLevel="0" collapsed="false">
      <c r="A2386" s="3" t="s">
        <v>2138</v>
      </c>
      <c r="B2386" s="4" t="n">
        <f aca="false">D2386+L2386</f>
        <v>7</v>
      </c>
      <c r="C2386" s="4" t="n">
        <f aca="false">E2386+M2386</f>
        <v>8</v>
      </c>
      <c r="D2386" s="4" t="n">
        <f aca="false">F2386+H2386+J2386</f>
        <v>7</v>
      </c>
      <c r="E2386" s="4" t="n">
        <f aca="false">G2386+I2386+K2386</f>
        <v>8</v>
      </c>
      <c r="F2386" s="4" t="n">
        <v>7</v>
      </c>
      <c r="G2386" s="4" t="n">
        <v>8</v>
      </c>
      <c r="H2386" s="4" t="n">
        <v>0</v>
      </c>
      <c r="I2386" s="4" t="n">
        <v>0</v>
      </c>
      <c r="J2386" s="4" t="n">
        <v>0</v>
      </c>
      <c r="K2386" s="4" t="n">
        <v>0</v>
      </c>
      <c r="L2386" s="4" t="n">
        <v>0</v>
      </c>
      <c r="M2386" s="4" t="n">
        <v>0</v>
      </c>
      <c r="N2386" s="4" t="n">
        <v>0</v>
      </c>
      <c r="O2386" s="4" t="n">
        <v>0</v>
      </c>
    </row>
    <row r="2387" customFormat="false" ht="8.25" hidden="false" customHeight="true" outlineLevel="0" collapsed="false">
      <c r="A2387" s="3" t="s">
        <v>2139</v>
      </c>
      <c r="B2387" s="4" t="n">
        <f aca="false">D2387+L2387</f>
        <v>0</v>
      </c>
      <c r="C2387" s="4" t="n">
        <f aca="false">E2387+M2387</f>
        <v>2</v>
      </c>
      <c r="D2387" s="4" t="n">
        <f aca="false">F2387+H2387+J2387</f>
        <v>0</v>
      </c>
      <c r="E2387" s="4" t="n">
        <f aca="false">G2387+I2387+K2387</f>
        <v>2</v>
      </c>
      <c r="F2387" s="4" t="n">
        <v>0</v>
      </c>
      <c r="G2387" s="4" t="n">
        <v>2</v>
      </c>
      <c r="H2387" s="4" t="n">
        <v>0</v>
      </c>
      <c r="I2387" s="4" t="n">
        <v>0</v>
      </c>
      <c r="J2387" s="4" t="n">
        <v>0</v>
      </c>
      <c r="K2387" s="4" t="n">
        <v>0</v>
      </c>
      <c r="L2387" s="4" t="n">
        <v>0</v>
      </c>
      <c r="M2387" s="4" t="n">
        <v>0</v>
      </c>
      <c r="N2387" s="4" t="n">
        <v>0</v>
      </c>
      <c r="O2387" s="4" t="n">
        <v>0</v>
      </c>
    </row>
    <row r="2388" customFormat="false" ht="8.25" hidden="false" customHeight="true" outlineLevel="0" collapsed="false">
      <c r="A2388" s="3" t="s">
        <v>2140</v>
      </c>
      <c r="B2388" s="4" t="n">
        <f aca="false">D2388+L2388</f>
        <v>131</v>
      </c>
      <c r="C2388" s="4" t="n">
        <f aca="false">E2388+M2388</f>
        <v>127</v>
      </c>
      <c r="D2388" s="4" t="n">
        <f aca="false">F2388+H2388+J2388</f>
        <v>102</v>
      </c>
      <c r="E2388" s="4" t="n">
        <f aca="false">G2388+I2388+K2388</f>
        <v>92</v>
      </c>
      <c r="F2388" s="4" t="n">
        <v>91</v>
      </c>
      <c r="G2388" s="4" t="n">
        <v>86</v>
      </c>
      <c r="H2388" s="4" t="n">
        <v>10</v>
      </c>
      <c r="I2388" s="4" t="n">
        <v>6</v>
      </c>
      <c r="J2388" s="4" t="n">
        <v>1</v>
      </c>
      <c r="K2388" s="4" t="n">
        <v>0</v>
      </c>
      <c r="L2388" s="4" t="n">
        <v>29</v>
      </c>
      <c r="M2388" s="4" t="n">
        <v>35</v>
      </c>
      <c r="N2388" s="4" t="n">
        <v>1</v>
      </c>
      <c r="O2388" s="4" t="n">
        <v>1</v>
      </c>
    </row>
    <row r="2389" customFormat="false" ht="8.25" hidden="false" customHeight="true" outlineLevel="0" collapsed="false">
      <c r="A2389" s="3" t="s">
        <v>2141</v>
      </c>
      <c r="B2389" s="4" t="n">
        <f aca="false">D2389+L2389</f>
        <v>1</v>
      </c>
      <c r="C2389" s="4" t="n">
        <f aca="false">E2389+M2389</f>
        <v>4</v>
      </c>
      <c r="D2389" s="4" t="n">
        <f aca="false">F2389+H2389+J2389</f>
        <v>1</v>
      </c>
      <c r="E2389" s="4" t="n">
        <f aca="false">G2389+I2389+K2389</f>
        <v>4</v>
      </c>
      <c r="F2389" s="4" t="n">
        <v>1</v>
      </c>
      <c r="G2389" s="4" t="n">
        <v>4</v>
      </c>
      <c r="H2389" s="4" t="n">
        <v>0</v>
      </c>
      <c r="I2389" s="4" t="n">
        <v>0</v>
      </c>
      <c r="J2389" s="4" t="n">
        <v>0</v>
      </c>
      <c r="K2389" s="4" t="n">
        <v>0</v>
      </c>
      <c r="L2389" s="4" t="n">
        <v>0</v>
      </c>
      <c r="M2389" s="4" t="n">
        <v>0</v>
      </c>
      <c r="N2389" s="4" t="n">
        <v>0</v>
      </c>
      <c r="O2389" s="4" t="n">
        <v>0</v>
      </c>
    </row>
    <row r="2390" customFormat="false" ht="8.25" hidden="false" customHeight="true" outlineLevel="0" collapsed="false">
      <c r="A2390" s="3" t="s">
        <v>2142</v>
      </c>
      <c r="B2390" s="4" t="n">
        <f aca="false">D2390+L2390</f>
        <v>0</v>
      </c>
      <c r="C2390" s="4" t="n">
        <f aca="false">E2390+M2390</f>
        <v>1</v>
      </c>
      <c r="D2390" s="4" t="n">
        <f aca="false">F2390+H2390+J2390</f>
        <v>0</v>
      </c>
      <c r="E2390" s="4" t="n">
        <f aca="false">G2390+I2390+K2390</f>
        <v>1</v>
      </c>
      <c r="F2390" s="4" t="n">
        <v>0</v>
      </c>
      <c r="G2390" s="4" t="n">
        <v>1</v>
      </c>
      <c r="H2390" s="4" t="n">
        <v>0</v>
      </c>
      <c r="I2390" s="4" t="n">
        <v>0</v>
      </c>
      <c r="J2390" s="4" t="n">
        <v>0</v>
      </c>
      <c r="K2390" s="4" t="n">
        <v>0</v>
      </c>
      <c r="L2390" s="4" t="n">
        <v>0</v>
      </c>
      <c r="M2390" s="4" t="n">
        <v>0</v>
      </c>
      <c r="N2390" s="4" t="n">
        <v>0</v>
      </c>
      <c r="O2390" s="4" t="n">
        <v>0</v>
      </c>
    </row>
    <row r="2391" customFormat="false" ht="8.25" hidden="false" customHeight="true" outlineLevel="0" collapsed="false">
      <c r="A2391" s="3" t="s">
        <v>2143</v>
      </c>
      <c r="B2391" s="4" t="n">
        <f aca="false">D2391+L2391</f>
        <v>22</v>
      </c>
      <c r="C2391" s="4" t="n">
        <f aca="false">E2391+M2391</f>
        <v>25</v>
      </c>
      <c r="D2391" s="4" t="n">
        <f aca="false">F2391+H2391+J2391</f>
        <v>22</v>
      </c>
      <c r="E2391" s="4" t="n">
        <f aca="false">G2391+I2391+K2391</f>
        <v>25</v>
      </c>
      <c r="F2391" s="4" t="n">
        <v>20</v>
      </c>
      <c r="G2391" s="4" t="n">
        <v>22</v>
      </c>
      <c r="H2391" s="4" t="n">
        <v>1</v>
      </c>
      <c r="I2391" s="4" t="n">
        <v>3</v>
      </c>
      <c r="J2391" s="4" t="n">
        <v>1</v>
      </c>
      <c r="K2391" s="4" t="n">
        <v>0</v>
      </c>
      <c r="L2391" s="4" t="n">
        <v>0</v>
      </c>
      <c r="M2391" s="4" t="n">
        <v>0</v>
      </c>
      <c r="N2391" s="4" t="n">
        <v>0</v>
      </c>
      <c r="O2391" s="4" t="n">
        <v>1</v>
      </c>
    </row>
    <row r="2392" customFormat="false" ht="8.25" hidden="false" customHeight="true" outlineLevel="0" collapsed="false">
      <c r="A2392" s="3" t="s">
        <v>2144</v>
      </c>
      <c r="B2392" s="4" t="n">
        <f aca="false">D2392+L2392</f>
        <v>334</v>
      </c>
      <c r="C2392" s="4" t="n">
        <f aca="false">E2392+M2392</f>
        <v>382</v>
      </c>
      <c r="D2392" s="4" t="n">
        <f aca="false">F2392+H2392+J2392</f>
        <v>201</v>
      </c>
      <c r="E2392" s="4" t="n">
        <f aca="false">G2392+I2392+K2392</f>
        <v>213</v>
      </c>
      <c r="F2392" s="4" t="n">
        <v>163</v>
      </c>
      <c r="G2392" s="4" t="n">
        <v>169</v>
      </c>
      <c r="H2392" s="4" t="n">
        <v>37</v>
      </c>
      <c r="I2392" s="4" t="n">
        <v>40</v>
      </c>
      <c r="J2392" s="4" t="n">
        <v>1</v>
      </c>
      <c r="K2392" s="4" t="n">
        <v>4</v>
      </c>
      <c r="L2392" s="4" t="n">
        <v>133</v>
      </c>
      <c r="M2392" s="4" t="n">
        <v>169</v>
      </c>
      <c r="N2392" s="4" t="n">
        <v>0</v>
      </c>
      <c r="O2392" s="4" t="n">
        <v>0</v>
      </c>
    </row>
    <row r="2393" customFormat="false" ht="8.25" hidden="false" customHeight="true" outlineLevel="0" collapsed="false">
      <c r="A2393" s="3" t="s">
        <v>2145</v>
      </c>
      <c r="B2393" s="4" t="n">
        <f aca="false">D2393+L2393</f>
        <v>2</v>
      </c>
      <c r="C2393" s="4" t="n">
        <f aca="false">E2393+M2393</f>
        <v>0</v>
      </c>
      <c r="D2393" s="4" t="n">
        <f aca="false">F2393+H2393+J2393</f>
        <v>2</v>
      </c>
      <c r="E2393" s="4" t="n">
        <f aca="false">G2393+I2393+K2393</f>
        <v>0</v>
      </c>
      <c r="F2393" s="4" t="n">
        <v>1</v>
      </c>
      <c r="G2393" s="4" t="n">
        <v>0</v>
      </c>
      <c r="H2393" s="4" t="n">
        <v>1</v>
      </c>
      <c r="I2393" s="4" t="n">
        <v>0</v>
      </c>
      <c r="J2393" s="4" t="n">
        <v>0</v>
      </c>
      <c r="K2393" s="4" t="n">
        <v>0</v>
      </c>
      <c r="L2393" s="4" t="n">
        <v>0</v>
      </c>
      <c r="M2393" s="4" t="n">
        <v>0</v>
      </c>
      <c r="N2393" s="4" t="n">
        <v>0</v>
      </c>
      <c r="O2393" s="4" t="n">
        <v>0</v>
      </c>
    </row>
    <row r="2394" customFormat="false" ht="8.25" hidden="false" customHeight="true" outlineLevel="0" collapsed="false">
      <c r="A2394" s="3" t="s">
        <v>2146</v>
      </c>
      <c r="B2394" s="4" t="n">
        <f aca="false">D2394+L2394</f>
        <v>8</v>
      </c>
      <c r="C2394" s="4" t="n">
        <f aca="false">E2394+M2394</f>
        <v>4</v>
      </c>
      <c r="D2394" s="4" t="n">
        <f aca="false">F2394+H2394+J2394</f>
        <v>8</v>
      </c>
      <c r="E2394" s="4" t="n">
        <f aca="false">G2394+I2394+K2394</f>
        <v>4</v>
      </c>
      <c r="F2394" s="4" t="n">
        <v>8</v>
      </c>
      <c r="G2394" s="4" t="n">
        <v>2</v>
      </c>
      <c r="H2394" s="4" t="n">
        <v>0</v>
      </c>
      <c r="I2394" s="4" t="n">
        <v>2</v>
      </c>
      <c r="J2394" s="4" t="n">
        <v>0</v>
      </c>
      <c r="K2394" s="4" t="n">
        <v>0</v>
      </c>
      <c r="L2394" s="4" t="n">
        <v>0</v>
      </c>
      <c r="M2394" s="4" t="n">
        <v>0</v>
      </c>
      <c r="N2394" s="4" t="n">
        <v>0</v>
      </c>
      <c r="O2394" s="4" t="n">
        <v>0</v>
      </c>
    </row>
    <row r="2395" customFormat="false" ht="8.25" hidden="false" customHeight="true" outlineLevel="0" collapsed="false">
      <c r="A2395" s="3" t="s">
        <v>2147</v>
      </c>
      <c r="B2395" s="4" t="n">
        <f aca="false">D2395+L2395</f>
        <v>1</v>
      </c>
      <c r="C2395" s="4" t="n">
        <f aca="false">E2395+M2395</f>
        <v>0</v>
      </c>
      <c r="D2395" s="4" t="n">
        <f aca="false">F2395+H2395+J2395</f>
        <v>1</v>
      </c>
      <c r="E2395" s="4" t="n">
        <f aca="false">G2395+I2395+K2395</f>
        <v>0</v>
      </c>
      <c r="F2395" s="4" t="n">
        <v>1</v>
      </c>
      <c r="G2395" s="4" t="n">
        <v>0</v>
      </c>
      <c r="H2395" s="4" t="n">
        <v>0</v>
      </c>
      <c r="I2395" s="4" t="n">
        <v>0</v>
      </c>
      <c r="J2395" s="4" t="n">
        <v>0</v>
      </c>
      <c r="K2395" s="4" t="n">
        <v>0</v>
      </c>
      <c r="L2395" s="4" t="n">
        <v>0</v>
      </c>
      <c r="M2395" s="4" t="n">
        <v>0</v>
      </c>
      <c r="N2395" s="4" t="n">
        <v>0</v>
      </c>
      <c r="O2395" s="4" t="n">
        <v>0</v>
      </c>
    </row>
    <row r="2396" customFormat="false" ht="8.25" hidden="false" customHeight="true" outlineLevel="0" collapsed="false">
      <c r="A2396" s="3" t="s">
        <v>2148</v>
      </c>
      <c r="B2396" s="4" t="n">
        <f aca="false">D2396+L2396</f>
        <v>86</v>
      </c>
      <c r="C2396" s="4" t="n">
        <f aca="false">E2396+M2396</f>
        <v>112</v>
      </c>
      <c r="D2396" s="4" t="n">
        <f aca="false">F2396+H2396+J2396</f>
        <v>86</v>
      </c>
      <c r="E2396" s="4" t="n">
        <f aca="false">G2396+I2396+K2396</f>
        <v>112</v>
      </c>
      <c r="F2396" s="4" t="n">
        <v>79</v>
      </c>
      <c r="G2396" s="4" t="n">
        <v>96</v>
      </c>
      <c r="H2396" s="4" t="n">
        <v>5</v>
      </c>
      <c r="I2396" s="4" t="n">
        <v>11</v>
      </c>
      <c r="J2396" s="4" t="n">
        <v>2</v>
      </c>
      <c r="K2396" s="4" t="n">
        <v>5</v>
      </c>
      <c r="L2396" s="4" t="n">
        <v>0</v>
      </c>
      <c r="M2396" s="4" t="n">
        <v>0</v>
      </c>
      <c r="N2396" s="4" t="n">
        <v>2</v>
      </c>
      <c r="O2396" s="4" t="n">
        <v>1</v>
      </c>
    </row>
    <row r="2397" customFormat="false" ht="8.25" hidden="false" customHeight="true" outlineLevel="0" collapsed="false">
      <c r="A2397" s="3" t="s">
        <v>2149</v>
      </c>
      <c r="B2397" s="4" t="n">
        <f aca="false">D2397+L2397</f>
        <v>20</v>
      </c>
      <c r="C2397" s="4" t="n">
        <f aca="false">E2397+M2397</f>
        <v>8</v>
      </c>
      <c r="D2397" s="4" t="n">
        <f aca="false">F2397+H2397+J2397</f>
        <v>20</v>
      </c>
      <c r="E2397" s="4" t="n">
        <f aca="false">G2397+I2397+K2397</f>
        <v>8</v>
      </c>
      <c r="F2397" s="4" t="n">
        <v>17</v>
      </c>
      <c r="G2397" s="4" t="n">
        <v>7</v>
      </c>
      <c r="H2397" s="4" t="n">
        <v>3</v>
      </c>
      <c r="I2397" s="4" t="n">
        <v>1</v>
      </c>
      <c r="J2397" s="4" t="n">
        <v>0</v>
      </c>
      <c r="K2397" s="4" t="n">
        <v>0</v>
      </c>
      <c r="L2397" s="4" t="n">
        <v>0</v>
      </c>
      <c r="M2397" s="4" t="n">
        <v>0</v>
      </c>
      <c r="N2397" s="4" t="n">
        <v>0</v>
      </c>
      <c r="O2397" s="4" t="n">
        <v>0</v>
      </c>
    </row>
    <row r="2398" customFormat="false" ht="8.25" hidden="false" customHeight="true" outlineLevel="0" collapsed="false">
      <c r="A2398" s="3" t="s">
        <v>2150</v>
      </c>
      <c r="B2398" s="4" t="n">
        <f aca="false">D2398+L2398</f>
        <v>32</v>
      </c>
      <c r="C2398" s="4" t="n">
        <f aca="false">E2398+M2398</f>
        <v>21</v>
      </c>
      <c r="D2398" s="4" t="n">
        <f aca="false">F2398+H2398+J2398</f>
        <v>32</v>
      </c>
      <c r="E2398" s="4" t="n">
        <f aca="false">G2398+I2398+K2398</f>
        <v>21</v>
      </c>
      <c r="F2398" s="4" t="n">
        <v>28</v>
      </c>
      <c r="G2398" s="4" t="n">
        <v>18</v>
      </c>
      <c r="H2398" s="4" t="n">
        <v>4</v>
      </c>
      <c r="I2398" s="4" t="n">
        <v>3</v>
      </c>
      <c r="J2398" s="4" t="n">
        <v>0</v>
      </c>
      <c r="K2398" s="4" t="n">
        <v>0</v>
      </c>
      <c r="L2398" s="4" t="n">
        <v>0</v>
      </c>
      <c r="M2398" s="4" t="n">
        <v>0</v>
      </c>
      <c r="N2398" s="4" t="n">
        <v>0</v>
      </c>
      <c r="O2398" s="4" t="n">
        <v>0</v>
      </c>
    </row>
    <row r="2399" customFormat="false" ht="8.25" hidden="false" customHeight="true" outlineLevel="0" collapsed="false">
      <c r="A2399" s="3" t="s">
        <v>2151</v>
      </c>
      <c r="B2399" s="4" t="n">
        <f aca="false">D2399+L2399</f>
        <v>25</v>
      </c>
      <c r="C2399" s="4" t="n">
        <f aca="false">E2399+M2399</f>
        <v>31</v>
      </c>
      <c r="D2399" s="4" t="n">
        <f aca="false">F2399+H2399+J2399</f>
        <v>25</v>
      </c>
      <c r="E2399" s="4" t="n">
        <f aca="false">G2399+I2399+K2399</f>
        <v>31</v>
      </c>
      <c r="F2399" s="4" t="n">
        <v>25</v>
      </c>
      <c r="G2399" s="4" t="n">
        <v>27</v>
      </c>
      <c r="H2399" s="4" t="n">
        <v>0</v>
      </c>
      <c r="I2399" s="4" t="n">
        <v>3</v>
      </c>
      <c r="J2399" s="4" t="n">
        <v>0</v>
      </c>
      <c r="K2399" s="4" t="n">
        <v>1</v>
      </c>
      <c r="L2399" s="4" t="n">
        <v>0</v>
      </c>
      <c r="M2399" s="4" t="n">
        <v>0</v>
      </c>
      <c r="N2399" s="4" t="n">
        <v>0</v>
      </c>
      <c r="O2399" s="4" t="n">
        <v>1</v>
      </c>
    </row>
    <row r="2400" customFormat="false" ht="8.25" hidden="false" customHeight="true" outlineLevel="0" collapsed="false">
      <c r="A2400" s="3" t="s">
        <v>2152</v>
      </c>
      <c r="B2400" s="4" t="n">
        <f aca="false">D2400+L2400</f>
        <v>7</v>
      </c>
      <c r="C2400" s="4" t="n">
        <f aca="false">E2400+M2400</f>
        <v>16</v>
      </c>
      <c r="D2400" s="4" t="n">
        <f aca="false">F2400+H2400+J2400</f>
        <v>7</v>
      </c>
      <c r="E2400" s="4" t="n">
        <f aca="false">G2400+I2400+K2400</f>
        <v>16</v>
      </c>
      <c r="F2400" s="4" t="n">
        <v>6</v>
      </c>
      <c r="G2400" s="4" t="n">
        <v>14</v>
      </c>
      <c r="H2400" s="4" t="n">
        <v>1</v>
      </c>
      <c r="I2400" s="4" t="n">
        <v>2</v>
      </c>
      <c r="J2400" s="4" t="n">
        <v>0</v>
      </c>
      <c r="K2400" s="4" t="n">
        <v>0</v>
      </c>
      <c r="L2400" s="4" t="n">
        <v>0</v>
      </c>
      <c r="M2400" s="4" t="n">
        <v>0</v>
      </c>
      <c r="N2400" s="4" t="n">
        <v>0</v>
      </c>
      <c r="O2400" s="4" t="n">
        <v>0</v>
      </c>
    </row>
    <row r="2401" customFormat="false" ht="8.25" hidden="false" customHeight="true" outlineLevel="0" collapsed="false">
      <c r="A2401" s="3" t="s">
        <v>2153</v>
      </c>
      <c r="B2401" s="4" t="n">
        <f aca="false">D2401+L2401</f>
        <v>0</v>
      </c>
      <c r="C2401" s="4" t="n">
        <f aca="false">E2401+M2401</f>
        <v>3</v>
      </c>
      <c r="D2401" s="4" t="n">
        <f aca="false">F2401+H2401+J2401</f>
        <v>0</v>
      </c>
      <c r="E2401" s="4" t="n">
        <f aca="false">G2401+I2401+K2401</f>
        <v>3</v>
      </c>
      <c r="F2401" s="4" t="n">
        <v>0</v>
      </c>
      <c r="G2401" s="4" t="n">
        <v>3</v>
      </c>
      <c r="H2401" s="4" t="n">
        <v>0</v>
      </c>
      <c r="I2401" s="4" t="n">
        <v>0</v>
      </c>
      <c r="J2401" s="4" t="n">
        <v>0</v>
      </c>
      <c r="K2401" s="4" t="n">
        <v>0</v>
      </c>
      <c r="L2401" s="4" t="n">
        <v>0</v>
      </c>
      <c r="M2401" s="4" t="n">
        <v>0</v>
      </c>
      <c r="N2401" s="4" t="n">
        <v>0</v>
      </c>
      <c r="O2401" s="4" t="n">
        <v>0</v>
      </c>
    </row>
    <row r="2402" customFormat="false" ht="8.45" hidden="false" customHeight="true" outlineLevel="0" collapsed="false">
      <c r="A2402" s="3" t="s">
        <v>2154</v>
      </c>
      <c r="B2402" s="4" t="n">
        <f aca="false">D2402+L2402</f>
        <v>3</v>
      </c>
      <c r="C2402" s="4" t="n">
        <f aca="false">E2402+M2402</f>
        <v>7</v>
      </c>
      <c r="D2402" s="4" t="n">
        <f aca="false">F2402+H2402+J2402</f>
        <v>3</v>
      </c>
      <c r="E2402" s="4" t="n">
        <f aca="false">G2402+I2402+K2402</f>
        <v>7</v>
      </c>
      <c r="F2402" s="4" t="n">
        <v>2</v>
      </c>
      <c r="G2402" s="4" t="n">
        <v>3</v>
      </c>
      <c r="H2402" s="4" t="n">
        <v>1</v>
      </c>
      <c r="I2402" s="4" t="n">
        <v>4</v>
      </c>
      <c r="J2402" s="4" t="n">
        <v>0</v>
      </c>
      <c r="K2402" s="4" t="n">
        <v>0</v>
      </c>
      <c r="L2402" s="4" t="n">
        <v>0</v>
      </c>
      <c r="M2402" s="4" t="n">
        <v>0</v>
      </c>
      <c r="N2402" s="4" t="n">
        <v>0</v>
      </c>
      <c r="O2402" s="4" t="n">
        <v>1</v>
      </c>
    </row>
    <row r="2403" customFormat="false" ht="8.45" hidden="false" customHeight="true" outlineLevel="0" collapsed="false">
      <c r="A2403" s="3" t="s">
        <v>2155</v>
      </c>
      <c r="B2403" s="4" t="n">
        <f aca="false">D2403+L2403</f>
        <v>1</v>
      </c>
      <c r="C2403" s="4" t="n">
        <f aca="false">E2403+M2403</f>
        <v>3</v>
      </c>
      <c r="D2403" s="4" t="n">
        <f aca="false">F2403+H2403+J2403</f>
        <v>1</v>
      </c>
      <c r="E2403" s="4" t="n">
        <f aca="false">G2403+I2403+K2403</f>
        <v>3</v>
      </c>
      <c r="F2403" s="4" t="n">
        <v>1</v>
      </c>
      <c r="G2403" s="4" t="n">
        <v>3</v>
      </c>
      <c r="H2403" s="4" t="n">
        <v>0</v>
      </c>
      <c r="I2403" s="4" t="n">
        <v>0</v>
      </c>
      <c r="J2403" s="4" t="n">
        <v>0</v>
      </c>
      <c r="K2403" s="4" t="n">
        <v>0</v>
      </c>
      <c r="L2403" s="4" t="n">
        <v>0</v>
      </c>
      <c r="M2403" s="4" t="n">
        <v>0</v>
      </c>
      <c r="N2403" s="4" t="n">
        <v>0</v>
      </c>
      <c r="O2403" s="4" t="n">
        <v>0</v>
      </c>
    </row>
    <row r="2404" customFormat="false" ht="8.45" hidden="false" customHeight="true" outlineLevel="0" collapsed="false">
      <c r="A2404" s="3" t="s">
        <v>2156</v>
      </c>
      <c r="B2404" s="4" t="n">
        <f aca="false">D2404+L2404</f>
        <v>22</v>
      </c>
      <c r="C2404" s="4" t="n">
        <f aca="false">E2404+M2404</f>
        <v>21</v>
      </c>
      <c r="D2404" s="4" t="n">
        <f aca="false">F2404+H2404+J2404</f>
        <v>22</v>
      </c>
      <c r="E2404" s="4" t="n">
        <f aca="false">G2404+I2404+K2404</f>
        <v>21</v>
      </c>
      <c r="F2404" s="4" t="n">
        <v>21</v>
      </c>
      <c r="G2404" s="4" t="n">
        <v>20</v>
      </c>
      <c r="H2404" s="4" t="n">
        <v>1</v>
      </c>
      <c r="I2404" s="4" t="n">
        <v>1</v>
      </c>
      <c r="J2404" s="4" t="n">
        <v>0</v>
      </c>
      <c r="K2404" s="4" t="n">
        <v>0</v>
      </c>
      <c r="L2404" s="4" t="n">
        <v>0</v>
      </c>
      <c r="M2404" s="4" t="n">
        <v>0</v>
      </c>
      <c r="N2404" s="4" t="n">
        <v>0</v>
      </c>
      <c r="O2404" s="4" t="n">
        <v>0</v>
      </c>
    </row>
    <row r="2405" customFormat="false" ht="8.45" hidden="false" customHeight="true" outlineLevel="0" collapsed="false">
      <c r="A2405" s="3" t="s">
        <v>2157</v>
      </c>
      <c r="B2405" s="4" t="n">
        <f aca="false">D2405+L2405</f>
        <v>8</v>
      </c>
      <c r="C2405" s="4" t="n">
        <f aca="false">E2405+M2405</f>
        <v>11</v>
      </c>
      <c r="D2405" s="4" t="n">
        <f aca="false">F2405+H2405+J2405</f>
        <v>8</v>
      </c>
      <c r="E2405" s="4" t="n">
        <f aca="false">G2405+I2405+K2405</f>
        <v>11</v>
      </c>
      <c r="F2405" s="4" t="n">
        <v>6</v>
      </c>
      <c r="G2405" s="4" t="n">
        <v>8</v>
      </c>
      <c r="H2405" s="4" t="n">
        <v>2</v>
      </c>
      <c r="I2405" s="4" t="n">
        <v>3</v>
      </c>
      <c r="J2405" s="4" t="n">
        <v>0</v>
      </c>
      <c r="K2405" s="4" t="n">
        <v>0</v>
      </c>
      <c r="L2405" s="4" t="n">
        <v>0</v>
      </c>
      <c r="M2405" s="4" t="n">
        <v>0</v>
      </c>
      <c r="N2405" s="4" t="n">
        <v>0</v>
      </c>
      <c r="O2405" s="4" t="n">
        <v>0</v>
      </c>
    </row>
    <row r="2406" customFormat="false" ht="8.45" hidden="false" customHeight="true" outlineLevel="0" collapsed="false">
      <c r="A2406" s="3" t="s">
        <v>2158</v>
      </c>
      <c r="B2406" s="4" t="n">
        <f aca="false">D2406+L2406</f>
        <v>39</v>
      </c>
      <c r="C2406" s="4" t="n">
        <f aca="false">E2406+M2406</f>
        <v>48</v>
      </c>
      <c r="D2406" s="4" t="n">
        <f aca="false">F2406+H2406+J2406</f>
        <v>7</v>
      </c>
      <c r="E2406" s="4" t="n">
        <f aca="false">G2406+I2406+K2406</f>
        <v>12</v>
      </c>
      <c r="F2406" s="4" t="n">
        <v>6</v>
      </c>
      <c r="G2406" s="4" t="n">
        <v>10</v>
      </c>
      <c r="H2406" s="4" t="n">
        <v>1</v>
      </c>
      <c r="I2406" s="4" t="n">
        <v>2</v>
      </c>
      <c r="J2406" s="4" t="n">
        <v>0</v>
      </c>
      <c r="K2406" s="4" t="n">
        <v>0</v>
      </c>
      <c r="L2406" s="4" t="n">
        <v>32</v>
      </c>
      <c r="M2406" s="4" t="n">
        <v>36</v>
      </c>
      <c r="N2406" s="4" t="n">
        <v>0</v>
      </c>
      <c r="O2406" s="4" t="n">
        <v>0</v>
      </c>
    </row>
    <row r="2407" customFormat="false" ht="8.45" hidden="false" customHeight="true" outlineLevel="0" collapsed="false">
      <c r="A2407" s="3" t="s">
        <v>2159</v>
      </c>
      <c r="B2407" s="4" t="n">
        <f aca="false">D2407+L2407</f>
        <v>5</v>
      </c>
      <c r="C2407" s="4" t="n">
        <f aca="false">E2407+M2407</f>
        <v>5</v>
      </c>
      <c r="D2407" s="4" t="n">
        <f aca="false">F2407+H2407+J2407</f>
        <v>5</v>
      </c>
      <c r="E2407" s="4" t="n">
        <f aca="false">G2407+I2407+K2407</f>
        <v>5</v>
      </c>
      <c r="F2407" s="4" t="n">
        <v>2</v>
      </c>
      <c r="G2407" s="4" t="n">
        <v>4</v>
      </c>
      <c r="H2407" s="4" t="n">
        <v>3</v>
      </c>
      <c r="I2407" s="4" t="n">
        <v>1</v>
      </c>
      <c r="J2407" s="4" t="n">
        <v>0</v>
      </c>
      <c r="K2407" s="4" t="n">
        <v>0</v>
      </c>
      <c r="L2407" s="4" t="n">
        <v>0</v>
      </c>
      <c r="M2407" s="4" t="n">
        <v>0</v>
      </c>
      <c r="N2407" s="4" t="n">
        <v>0</v>
      </c>
      <c r="O2407" s="4" t="n">
        <v>0</v>
      </c>
    </row>
    <row r="2408" customFormat="false" ht="8.45" hidden="false" customHeight="true" outlineLevel="0" collapsed="false">
      <c r="A2408" s="3" t="s">
        <v>2160</v>
      </c>
      <c r="B2408" s="4" t="n">
        <f aca="false">D2408+L2408</f>
        <v>18</v>
      </c>
      <c r="C2408" s="4" t="n">
        <f aca="false">E2408+M2408</f>
        <v>8</v>
      </c>
      <c r="D2408" s="4" t="n">
        <f aca="false">F2408+H2408+J2408</f>
        <v>18</v>
      </c>
      <c r="E2408" s="4" t="n">
        <f aca="false">G2408+I2408+K2408</f>
        <v>8</v>
      </c>
      <c r="F2408" s="4" t="n">
        <v>15</v>
      </c>
      <c r="G2408" s="4" t="n">
        <v>7</v>
      </c>
      <c r="H2408" s="4" t="n">
        <v>3</v>
      </c>
      <c r="I2408" s="4" t="n">
        <v>1</v>
      </c>
      <c r="J2408" s="4" t="n">
        <v>0</v>
      </c>
      <c r="K2408" s="4" t="n">
        <v>0</v>
      </c>
      <c r="L2408" s="4" t="n">
        <v>0</v>
      </c>
      <c r="M2408" s="4" t="n">
        <v>0</v>
      </c>
      <c r="N2408" s="4" t="n">
        <v>0</v>
      </c>
      <c r="O2408" s="4" t="n">
        <v>0</v>
      </c>
    </row>
    <row r="2409" customFormat="false" ht="8.45" hidden="false" customHeight="true" outlineLevel="0" collapsed="false">
      <c r="A2409" s="3" t="s">
        <v>2161</v>
      </c>
      <c r="B2409" s="4" t="n">
        <f aca="false">D2409+L2409</f>
        <v>59</v>
      </c>
      <c r="C2409" s="4" t="n">
        <f aca="false">E2409+M2409</f>
        <v>25</v>
      </c>
      <c r="D2409" s="4" t="n">
        <f aca="false">F2409+H2409+J2409</f>
        <v>59</v>
      </c>
      <c r="E2409" s="4" t="n">
        <f aca="false">G2409+I2409+K2409</f>
        <v>25</v>
      </c>
      <c r="F2409" s="4" t="n">
        <v>53</v>
      </c>
      <c r="G2409" s="4" t="n">
        <v>23</v>
      </c>
      <c r="H2409" s="4" t="n">
        <v>6</v>
      </c>
      <c r="I2409" s="4" t="n">
        <v>2</v>
      </c>
      <c r="J2409" s="4" t="n">
        <v>0</v>
      </c>
      <c r="K2409" s="4" t="n">
        <v>0</v>
      </c>
      <c r="L2409" s="4" t="n">
        <v>0</v>
      </c>
      <c r="M2409" s="4" t="n">
        <v>0</v>
      </c>
      <c r="N2409" s="4" t="n">
        <v>0</v>
      </c>
      <c r="O2409" s="4" t="n">
        <v>0</v>
      </c>
    </row>
    <row r="2410" customFormat="false" ht="8.45" hidden="false" customHeight="true" outlineLevel="0" collapsed="false">
      <c r="A2410" s="3" t="s">
        <v>2162</v>
      </c>
      <c r="B2410" s="4" t="n">
        <f aca="false">D2410+L2410</f>
        <v>8</v>
      </c>
      <c r="C2410" s="4" t="n">
        <f aca="false">E2410+M2410</f>
        <v>13</v>
      </c>
      <c r="D2410" s="4" t="n">
        <f aca="false">F2410+H2410+J2410</f>
        <v>8</v>
      </c>
      <c r="E2410" s="4" t="n">
        <f aca="false">G2410+I2410+K2410</f>
        <v>13</v>
      </c>
      <c r="F2410" s="4" t="n">
        <v>6</v>
      </c>
      <c r="G2410" s="4" t="n">
        <v>10</v>
      </c>
      <c r="H2410" s="4" t="n">
        <v>2</v>
      </c>
      <c r="I2410" s="4" t="n">
        <v>3</v>
      </c>
      <c r="J2410" s="4" t="n">
        <v>0</v>
      </c>
      <c r="K2410" s="4" t="n">
        <v>0</v>
      </c>
      <c r="L2410" s="4" t="n">
        <v>0</v>
      </c>
      <c r="M2410" s="4" t="n">
        <v>0</v>
      </c>
      <c r="N2410" s="4" t="n">
        <v>0</v>
      </c>
      <c r="O2410" s="4" t="n">
        <v>0</v>
      </c>
    </row>
    <row r="2411" customFormat="false" ht="8.45" hidden="false" customHeight="true" outlineLevel="0" collapsed="false">
      <c r="A2411" s="3" t="s">
        <v>2163</v>
      </c>
      <c r="B2411" s="4" t="n">
        <f aca="false">D2411+L2411</f>
        <v>1970</v>
      </c>
      <c r="C2411" s="4" t="n">
        <f aca="false">E2411+M2411</f>
        <v>1922</v>
      </c>
      <c r="D2411" s="4" t="n">
        <f aca="false">F2411+H2411+J2411</f>
        <v>1673</v>
      </c>
      <c r="E2411" s="4" t="n">
        <f aca="false">G2411+I2411+K2411</f>
        <v>1625</v>
      </c>
      <c r="F2411" s="4" t="n">
        <v>1170</v>
      </c>
      <c r="G2411" s="4" t="n">
        <v>1187</v>
      </c>
      <c r="H2411" s="4" t="n">
        <v>486</v>
      </c>
      <c r="I2411" s="4" t="n">
        <v>428</v>
      </c>
      <c r="J2411" s="4" t="n">
        <v>17</v>
      </c>
      <c r="K2411" s="4" t="n">
        <v>10</v>
      </c>
      <c r="L2411" s="4" t="n">
        <v>297</v>
      </c>
      <c r="M2411" s="4" t="n">
        <v>297</v>
      </c>
      <c r="N2411" s="4" t="n">
        <v>7</v>
      </c>
      <c r="O2411" s="4" t="n">
        <v>9</v>
      </c>
    </row>
    <row r="2412" customFormat="false" ht="8.45" hidden="false" customHeight="true" outlineLevel="0" collapsed="false">
      <c r="A2412" s="3" t="s">
        <v>2164</v>
      </c>
      <c r="B2412" s="4" t="n">
        <f aca="false">D2412+L2412</f>
        <v>4</v>
      </c>
      <c r="C2412" s="4" t="n">
        <f aca="false">E2412+M2412</f>
        <v>4</v>
      </c>
      <c r="D2412" s="4" t="n">
        <f aca="false">F2412+H2412+J2412</f>
        <v>4</v>
      </c>
      <c r="E2412" s="4" t="n">
        <f aca="false">G2412+I2412+K2412</f>
        <v>4</v>
      </c>
      <c r="F2412" s="4" t="n">
        <v>4</v>
      </c>
      <c r="G2412" s="4" t="n">
        <v>4</v>
      </c>
      <c r="H2412" s="4" t="n">
        <v>0</v>
      </c>
      <c r="I2412" s="4" t="n">
        <v>0</v>
      </c>
      <c r="J2412" s="4" t="n">
        <v>0</v>
      </c>
      <c r="K2412" s="4" t="n">
        <v>0</v>
      </c>
      <c r="L2412" s="4" t="n">
        <v>0</v>
      </c>
      <c r="M2412" s="4" t="n">
        <v>0</v>
      </c>
      <c r="N2412" s="4" t="n">
        <v>0</v>
      </c>
      <c r="O2412" s="4" t="n">
        <v>0</v>
      </c>
    </row>
    <row r="2413" customFormat="false" ht="8.45" hidden="false" customHeight="true" outlineLevel="0" collapsed="false">
      <c r="A2413" s="3" t="s">
        <v>2165</v>
      </c>
      <c r="B2413" s="4" t="n">
        <f aca="false">D2413+L2413</f>
        <v>3</v>
      </c>
      <c r="C2413" s="4" t="n">
        <f aca="false">E2413+M2413</f>
        <v>9</v>
      </c>
      <c r="D2413" s="4" t="n">
        <f aca="false">F2413+H2413+J2413</f>
        <v>3</v>
      </c>
      <c r="E2413" s="4" t="n">
        <f aca="false">G2413+I2413+K2413</f>
        <v>9</v>
      </c>
      <c r="F2413" s="4" t="n">
        <v>3</v>
      </c>
      <c r="G2413" s="4" t="n">
        <v>9</v>
      </c>
      <c r="H2413" s="4" t="n">
        <v>0</v>
      </c>
      <c r="I2413" s="4" t="n">
        <v>0</v>
      </c>
      <c r="J2413" s="4" t="n">
        <v>0</v>
      </c>
      <c r="K2413" s="4" t="n">
        <v>0</v>
      </c>
      <c r="L2413" s="4" t="n">
        <v>0</v>
      </c>
      <c r="M2413" s="4" t="n">
        <v>0</v>
      </c>
      <c r="N2413" s="4" t="n">
        <v>0</v>
      </c>
      <c r="O2413" s="4" t="n">
        <v>0</v>
      </c>
    </row>
    <row r="2414" customFormat="false" ht="8.45" hidden="false" customHeight="true" outlineLevel="0" collapsed="false">
      <c r="A2414" s="3" t="s">
        <v>2166</v>
      </c>
      <c r="B2414" s="4" t="n">
        <f aca="false">D2414+L2414</f>
        <v>13</v>
      </c>
      <c r="C2414" s="4" t="n">
        <f aca="false">E2414+M2414</f>
        <v>13</v>
      </c>
      <c r="D2414" s="4" t="n">
        <f aca="false">F2414+H2414+J2414</f>
        <v>13</v>
      </c>
      <c r="E2414" s="4" t="n">
        <f aca="false">G2414+I2414+K2414</f>
        <v>13</v>
      </c>
      <c r="F2414" s="4" t="n">
        <v>13</v>
      </c>
      <c r="G2414" s="4" t="n">
        <v>11</v>
      </c>
      <c r="H2414" s="4" t="n">
        <v>0</v>
      </c>
      <c r="I2414" s="4" t="n">
        <v>2</v>
      </c>
      <c r="J2414" s="4" t="n">
        <v>0</v>
      </c>
      <c r="K2414" s="4" t="n">
        <v>0</v>
      </c>
      <c r="L2414" s="4" t="n">
        <v>0</v>
      </c>
      <c r="M2414" s="4" t="n">
        <v>0</v>
      </c>
      <c r="N2414" s="4" t="n">
        <v>0</v>
      </c>
      <c r="O2414" s="4" t="n">
        <v>0</v>
      </c>
    </row>
    <row r="2415" customFormat="false" ht="8.45" hidden="false" customHeight="true" outlineLevel="0" collapsed="false">
      <c r="A2415" s="3" t="s">
        <v>2167</v>
      </c>
      <c r="B2415" s="4" t="n">
        <f aca="false">D2415+L2415</f>
        <v>444</v>
      </c>
      <c r="C2415" s="4" t="n">
        <f aca="false">E2415+M2415</f>
        <v>555</v>
      </c>
      <c r="D2415" s="4" t="n">
        <f aca="false">F2415+H2415+J2415</f>
        <v>362</v>
      </c>
      <c r="E2415" s="4" t="n">
        <f aca="false">G2415+I2415+K2415</f>
        <v>479</v>
      </c>
      <c r="F2415" s="4" t="n">
        <v>313</v>
      </c>
      <c r="G2415" s="4" t="n">
        <v>428</v>
      </c>
      <c r="H2415" s="4" t="n">
        <v>45</v>
      </c>
      <c r="I2415" s="4" t="n">
        <v>40</v>
      </c>
      <c r="J2415" s="4" t="n">
        <v>4</v>
      </c>
      <c r="K2415" s="4" t="n">
        <v>11</v>
      </c>
      <c r="L2415" s="4" t="n">
        <v>82</v>
      </c>
      <c r="M2415" s="4" t="n">
        <v>76</v>
      </c>
      <c r="N2415" s="4" t="n">
        <v>3</v>
      </c>
      <c r="O2415" s="4" t="n">
        <v>1</v>
      </c>
    </row>
    <row r="2416" customFormat="false" ht="8.45" hidden="false" customHeight="true" outlineLevel="0" collapsed="false">
      <c r="A2416" s="3" t="s">
        <v>2168</v>
      </c>
      <c r="B2416" s="4" t="n">
        <f aca="false">D2416+L2416</f>
        <v>1</v>
      </c>
      <c r="C2416" s="4" t="n">
        <f aca="false">E2416+M2416</f>
        <v>2</v>
      </c>
      <c r="D2416" s="4" t="n">
        <f aca="false">F2416+H2416+J2416</f>
        <v>1</v>
      </c>
      <c r="E2416" s="4" t="n">
        <f aca="false">G2416+I2416+K2416</f>
        <v>2</v>
      </c>
      <c r="F2416" s="4" t="n">
        <v>0</v>
      </c>
      <c r="G2416" s="4" t="n">
        <v>1</v>
      </c>
      <c r="H2416" s="4" t="n">
        <v>1</v>
      </c>
      <c r="I2416" s="4" t="n">
        <v>1</v>
      </c>
      <c r="J2416" s="4" t="n">
        <v>0</v>
      </c>
      <c r="K2416" s="4" t="n">
        <v>0</v>
      </c>
      <c r="L2416" s="4" t="n">
        <v>0</v>
      </c>
      <c r="M2416" s="4" t="n">
        <v>0</v>
      </c>
      <c r="N2416" s="4" t="n">
        <v>0</v>
      </c>
      <c r="O2416" s="4" t="n">
        <v>0</v>
      </c>
    </row>
    <row r="2417" customFormat="false" ht="8.45" hidden="false" customHeight="true" outlineLevel="0" collapsed="false">
      <c r="A2417" s="3" t="s">
        <v>2169</v>
      </c>
      <c r="B2417" s="4" t="n">
        <f aca="false">D2417+L2417</f>
        <v>310</v>
      </c>
      <c r="C2417" s="4" t="n">
        <f aca="false">E2417+M2417</f>
        <v>279</v>
      </c>
      <c r="D2417" s="4" t="n">
        <f aca="false">F2417+H2417+J2417</f>
        <v>250</v>
      </c>
      <c r="E2417" s="4" t="n">
        <f aca="false">G2417+I2417+K2417</f>
        <v>204</v>
      </c>
      <c r="F2417" s="4" t="n">
        <v>206</v>
      </c>
      <c r="G2417" s="4" t="n">
        <v>167</v>
      </c>
      <c r="H2417" s="4" t="n">
        <v>35</v>
      </c>
      <c r="I2417" s="4" t="n">
        <v>27</v>
      </c>
      <c r="J2417" s="4" t="n">
        <v>9</v>
      </c>
      <c r="K2417" s="4" t="n">
        <v>10</v>
      </c>
      <c r="L2417" s="4" t="n">
        <v>60</v>
      </c>
      <c r="M2417" s="4" t="n">
        <v>75</v>
      </c>
      <c r="N2417" s="4" t="n">
        <v>1</v>
      </c>
      <c r="O2417" s="4" t="n">
        <v>5</v>
      </c>
    </row>
    <row r="2418" customFormat="false" ht="8.45" hidden="false" customHeight="true" outlineLevel="0" collapsed="false">
      <c r="A2418" s="3" t="s">
        <v>2170</v>
      </c>
      <c r="B2418" s="4" t="n">
        <f aca="false">D2418+L2418</f>
        <v>23</v>
      </c>
      <c r="C2418" s="4" t="n">
        <f aca="false">E2418+M2418</f>
        <v>17</v>
      </c>
      <c r="D2418" s="4" t="n">
        <f aca="false">F2418+H2418+J2418</f>
        <v>23</v>
      </c>
      <c r="E2418" s="4" t="n">
        <f aca="false">G2418+I2418+K2418</f>
        <v>17</v>
      </c>
      <c r="F2418" s="4" t="n">
        <v>23</v>
      </c>
      <c r="G2418" s="4" t="n">
        <v>17</v>
      </c>
      <c r="H2418" s="4" t="n">
        <v>0</v>
      </c>
      <c r="I2418" s="4" t="n">
        <v>0</v>
      </c>
      <c r="J2418" s="4" t="n">
        <v>0</v>
      </c>
      <c r="K2418" s="4" t="n">
        <v>0</v>
      </c>
      <c r="L2418" s="4" t="n">
        <v>0</v>
      </c>
      <c r="M2418" s="4" t="n">
        <v>0</v>
      </c>
      <c r="N2418" s="4" t="n">
        <v>0</v>
      </c>
      <c r="O2418" s="4" t="n">
        <v>0</v>
      </c>
    </row>
    <row r="2419" customFormat="false" ht="8.45" hidden="false" customHeight="true" outlineLevel="0" collapsed="false">
      <c r="A2419" s="3" t="s">
        <v>2171</v>
      </c>
      <c r="B2419" s="4" t="n">
        <f aca="false">D2419+L2419</f>
        <v>38</v>
      </c>
      <c r="C2419" s="4" t="n">
        <f aca="false">E2419+M2419</f>
        <v>29</v>
      </c>
      <c r="D2419" s="4" t="n">
        <f aca="false">F2419+H2419+J2419</f>
        <v>38</v>
      </c>
      <c r="E2419" s="4" t="n">
        <f aca="false">G2419+I2419+K2419</f>
        <v>29</v>
      </c>
      <c r="F2419" s="4" t="n">
        <v>36</v>
      </c>
      <c r="G2419" s="4" t="n">
        <v>29</v>
      </c>
      <c r="H2419" s="4" t="n">
        <v>2</v>
      </c>
      <c r="I2419" s="4" t="n">
        <v>0</v>
      </c>
      <c r="J2419" s="4" t="n">
        <v>0</v>
      </c>
      <c r="K2419" s="4" t="n">
        <v>0</v>
      </c>
      <c r="L2419" s="4" t="n">
        <v>0</v>
      </c>
      <c r="M2419" s="4" t="n">
        <v>0</v>
      </c>
      <c r="N2419" s="4" t="n">
        <v>0</v>
      </c>
      <c r="O2419" s="4" t="n">
        <v>0</v>
      </c>
    </row>
    <row r="2420" customFormat="false" ht="8.45" hidden="false" customHeight="true" outlineLevel="0" collapsed="false">
      <c r="A2420" s="3" t="s">
        <v>2172</v>
      </c>
      <c r="B2420" s="4" t="n">
        <f aca="false">D2420+L2420</f>
        <v>23</v>
      </c>
      <c r="C2420" s="4" t="n">
        <f aca="false">E2420+M2420</f>
        <v>48</v>
      </c>
      <c r="D2420" s="4" t="n">
        <f aca="false">F2420+H2420+J2420</f>
        <v>23</v>
      </c>
      <c r="E2420" s="4" t="n">
        <f aca="false">G2420+I2420+K2420</f>
        <v>48</v>
      </c>
      <c r="F2420" s="4" t="n">
        <v>17</v>
      </c>
      <c r="G2420" s="4" t="n">
        <v>47</v>
      </c>
      <c r="H2420" s="4" t="n">
        <v>5</v>
      </c>
      <c r="I2420" s="4" t="n">
        <v>0</v>
      </c>
      <c r="J2420" s="4" t="n">
        <v>1</v>
      </c>
      <c r="K2420" s="4" t="n">
        <v>1</v>
      </c>
      <c r="L2420" s="4" t="n">
        <v>0</v>
      </c>
      <c r="M2420" s="4" t="n">
        <v>0</v>
      </c>
      <c r="N2420" s="4" t="n">
        <v>0</v>
      </c>
      <c r="O2420" s="4" t="n">
        <v>2</v>
      </c>
    </row>
    <row r="2421" customFormat="false" ht="8.45" hidden="false" customHeight="true" outlineLevel="0" collapsed="false">
      <c r="A2421" s="3" t="s">
        <v>2173</v>
      </c>
      <c r="B2421" s="4" t="n">
        <f aca="false">D2421+L2421</f>
        <v>3</v>
      </c>
      <c r="C2421" s="4" t="n">
        <f aca="false">E2421+M2421</f>
        <v>2</v>
      </c>
      <c r="D2421" s="4" t="n">
        <f aca="false">F2421+H2421+J2421</f>
        <v>3</v>
      </c>
      <c r="E2421" s="4" t="n">
        <f aca="false">G2421+I2421+K2421</f>
        <v>2</v>
      </c>
      <c r="F2421" s="4" t="n">
        <v>3</v>
      </c>
      <c r="G2421" s="4" t="n">
        <v>0</v>
      </c>
      <c r="H2421" s="4" t="n">
        <v>0</v>
      </c>
      <c r="I2421" s="4" t="n">
        <v>1</v>
      </c>
      <c r="J2421" s="4" t="n">
        <v>0</v>
      </c>
      <c r="K2421" s="4" t="n">
        <v>1</v>
      </c>
      <c r="L2421" s="4" t="n">
        <v>0</v>
      </c>
      <c r="M2421" s="4" t="n">
        <v>0</v>
      </c>
      <c r="N2421" s="4" t="n">
        <v>2</v>
      </c>
      <c r="O2421" s="4" t="n">
        <v>0</v>
      </c>
    </row>
    <row r="2422" customFormat="false" ht="8.45" hidden="false" customHeight="true" outlineLevel="0" collapsed="false">
      <c r="A2422" s="3" t="s">
        <v>2174</v>
      </c>
      <c r="B2422" s="4" t="n">
        <f aca="false">D2422+L2422</f>
        <v>571</v>
      </c>
      <c r="C2422" s="4" t="n">
        <f aca="false">E2422+M2422</f>
        <v>606</v>
      </c>
      <c r="D2422" s="4" t="n">
        <f aca="false">F2422+H2422+J2422</f>
        <v>547</v>
      </c>
      <c r="E2422" s="4" t="n">
        <f aca="false">G2422+I2422+K2422</f>
        <v>568</v>
      </c>
      <c r="F2422" s="4" t="n">
        <v>444</v>
      </c>
      <c r="G2422" s="4" t="n">
        <v>468</v>
      </c>
      <c r="H2422" s="4" t="n">
        <v>83</v>
      </c>
      <c r="I2422" s="4" t="n">
        <v>87</v>
      </c>
      <c r="J2422" s="4" t="n">
        <v>20</v>
      </c>
      <c r="K2422" s="4" t="n">
        <v>13</v>
      </c>
      <c r="L2422" s="4" t="n">
        <v>24</v>
      </c>
      <c r="M2422" s="4" t="n">
        <v>38</v>
      </c>
      <c r="N2422" s="4" t="n">
        <v>2</v>
      </c>
      <c r="O2422" s="4" t="n">
        <v>2</v>
      </c>
    </row>
    <row r="2423" customFormat="false" ht="8.45" hidden="false" customHeight="true" outlineLevel="0" collapsed="false">
      <c r="A2423" s="3" t="s">
        <v>2175</v>
      </c>
      <c r="B2423" s="4" t="n">
        <f aca="false">D2423+L2423</f>
        <v>18</v>
      </c>
      <c r="C2423" s="4" t="n">
        <f aca="false">E2423+M2423</f>
        <v>26</v>
      </c>
      <c r="D2423" s="4" t="n">
        <f aca="false">F2423+H2423+J2423</f>
        <v>18</v>
      </c>
      <c r="E2423" s="4" t="n">
        <f aca="false">G2423+I2423+K2423</f>
        <v>17</v>
      </c>
      <c r="F2423" s="4" t="n">
        <v>13</v>
      </c>
      <c r="G2423" s="4" t="n">
        <v>12</v>
      </c>
      <c r="H2423" s="4" t="n">
        <v>5</v>
      </c>
      <c r="I2423" s="4" t="n">
        <v>4</v>
      </c>
      <c r="J2423" s="4" t="n">
        <v>0</v>
      </c>
      <c r="K2423" s="4" t="n">
        <v>1</v>
      </c>
      <c r="L2423" s="4" t="n">
        <v>0</v>
      </c>
      <c r="M2423" s="4" t="n">
        <v>9</v>
      </c>
      <c r="N2423" s="4" t="n">
        <v>0</v>
      </c>
      <c r="O2423" s="4" t="n">
        <v>0</v>
      </c>
    </row>
    <row r="2424" customFormat="false" ht="8.45" hidden="false" customHeight="true" outlineLevel="0" collapsed="false">
      <c r="A2424" s="3" t="s">
        <v>2176</v>
      </c>
      <c r="B2424" s="4" t="n">
        <f aca="false">D2424+L2424</f>
        <v>14</v>
      </c>
      <c r="C2424" s="4" t="n">
        <f aca="false">E2424+M2424</f>
        <v>7</v>
      </c>
      <c r="D2424" s="4" t="n">
        <f aca="false">F2424+H2424+J2424</f>
        <v>14</v>
      </c>
      <c r="E2424" s="4" t="n">
        <f aca="false">G2424+I2424+K2424</f>
        <v>7</v>
      </c>
      <c r="F2424" s="4" t="n">
        <v>9</v>
      </c>
      <c r="G2424" s="4" t="n">
        <v>5</v>
      </c>
      <c r="H2424" s="4" t="n">
        <v>5</v>
      </c>
      <c r="I2424" s="4" t="n">
        <v>2</v>
      </c>
      <c r="J2424" s="4" t="n">
        <v>0</v>
      </c>
      <c r="K2424" s="4" t="n">
        <v>0</v>
      </c>
      <c r="L2424" s="4" t="n">
        <v>0</v>
      </c>
      <c r="M2424" s="4" t="n">
        <v>0</v>
      </c>
      <c r="N2424" s="4" t="n">
        <v>0</v>
      </c>
      <c r="O2424" s="4" t="n">
        <v>0</v>
      </c>
    </row>
    <row r="2425" customFormat="false" ht="8.45" hidden="false" customHeight="true" outlineLevel="0" collapsed="false">
      <c r="A2425" s="3" t="s">
        <v>2177</v>
      </c>
      <c r="B2425" s="4" t="n">
        <f aca="false">D2425+L2425</f>
        <v>9</v>
      </c>
      <c r="C2425" s="4" t="n">
        <f aca="false">E2425+M2425</f>
        <v>1</v>
      </c>
      <c r="D2425" s="4" t="n">
        <f aca="false">F2425+H2425+J2425</f>
        <v>9</v>
      </c>
      <c r="E2425" s="4" t="n">
        <f aca="false">G2425+I2425+K2425</f>
        <v>0</v>
      </c>
      <c r="F2425" s="4" t="n">
        <v>6</v>
      </c>
      <c r="G2425" s="4" t="n">
        <v>0</v>
      </c>
      <c r="H2425" s="4" t="n">
        <v>3</v>
      </c>
      <c r="I2425" s="4" t="n">
        <v>0</v>
      </c>
      <c r="J2425" s="4" t="n">
        <v>0</v>
      </c>
      <c r="K2425" s="4" t="n">
        <v>0</v>
      </c>
      <c r="L2425" s="4" t="n">
        <v>0</v>
      </c>
      <c r="M2425" s="4" t="n">
        <v>1</v>
      </c>
      <c r="N2425" s="4" t="n">
        <v>1</v>
      </c>
      <c r="O2425" s="4" t="n">
        <v>0</v>
      </c>
    </row>
    <row r="2426" customFormat="false" ht="8.45" hidden="false" customHeight="true" outlineLevel="0" collapsed="false">
      <c r="A2426" s="3" t="s">
        <v>2178</v>
      </c>
      <c r="B2426" s="4" t="n">
        <f aca="false">D2426+L2426</f>
        <v>1</v>
      </c>
      <c r="C2426" s="4" t="n">
        <f aca="false">E2426+M2426</f>
        <v>3</v>
      </c>
      <c r="D2426" s="4" t="n">
        <f aca="false">F2426+H2426+J2426</f>
        <v>1</v>
      </c>
      <c r="E2426" s="4" t="n">
        <f aca="false">G2426+I2426+K2426</f>
        <v>3</v>
      </c>
      <c r="F2426" s="4" t="n">
        <v>1</v>
      </c>
      <c r="G2426" s="4" t="n">
        <v>3</v>
      </c>
      <c r="H2426" s="4" t="n">
        <v>0</v>
      </c>
      <c r="I2426" s="4" t="n">
        <v>0</v>
      </c>
      <c r="J2426" s="4" t="n">
        <v>0</v>
      </c>
      <c r="K2426" s="4" t="n">
        <v>0</v>
      </c>
      <c r="L2426" s="4" t="n">
        <v>0</v>
      </c>
      <c r="M2426" s="4" t="n">
        <v>0</v>
      </c>
      <c r="N2426" s="4" t="n">
        <v>0</v>
      </c>
      <c r="O2426" s="4" t="n">
        <v>0</v>
      </c>
    </row>
    <row r="2427" customFormat="false" ht="8.45" hidden="false" customHeight="true" outlineLevel="0" collapsed="false">
      <c r="A2427" s="3" t="s">
        <v>2179</v>
      </c>
      <c r="B2427" s="4" t="n">
        <f aca="false">D2427+L2427</f>
        <v>8</v>
      </c>
      <c r="C2427" s="4" t="n">
        <f aca="false">E2427+M2427</f>
        <v>6</v>
      </c>
      <c r="D2427" s="4" t="n">
        <f aca="false">F2427+H2427+J2427</f>
        <v>8</v>
      </c>
      <c r="E2427" s="4" t="n">
        <f aca="false">G2427+I2427+K2427</f>
        <v>6</v>
      </c>
      <c r="F2427" s="4" t="n">
        <v>8</v>
      </c>
      <c r="G2427" s="4" t="n">
        <v>5</v>
      </c>
      <c r="H2427" s="4" t="n">
        <v>0</v>
      </c>
      <c r="I2427" s="4" t="n">
        <v>1</v>
      </c>
      <c r="J2427" s="4" t="n">
        <v>0</v>
      </c>
      <c r="K2427" s="4" t="n">
        <v>0</v>
      </c>
      <c r="L2427" s="4" t="n">
        <v>0</v>
      </c>
      <c r="M2427" s="4" t="n">
        <v>0</v>
      </c>
      <c r="N2427" s="4" t="n">
        <v>0</v>
      </c>
      <c r="O2427" s="4" t="n">
        <v>0</v>
      </c>
    </row>
    <row r="2428" customFormat="false" ht="8.45" hidden="false" customHeight="true" outlineLevel="0" collapsed="false">
      <c r="A2428" s="3" t="s">
        <v>2180</v>
      </c>
      <c r="B2428" s="4" t="n">
        <f aca="false">D2428+L2428</f>
        <v>43</v>
      </c>
      <c r="C2428" s="4" t="n">
        <f aca="false">E2428+M2428</f>
        <v>42</v>
      </c>
      <c r="D2428" s="4" t="n">
        <f aca="false">F2428+H2428+J2428</f>
        <v>43</v>
      </c>
      <c r="E2428" s="4" t="n">
        <f aca="false">G2428+I2428+K2428</f>
        <v>42</v>
      </c>
      <c r="F2428" s="4" t="n">
        <v>35</v>
      </c>
      <c r="G2428" s="4" t="n">
        <v>40</v>
      </c>
      <c r="H2428" s="4" t="n">
        <v>8</v>
      </c>
      <c r="I2428" s="4" t="n">
        <v>2</v>
      </c>
      <c r="J2428" s="4" t="n">
        <v>0</v>
      </c>
      <c r="K2428" s="4" t="n">
        <v>0</v>
      </c>
      <c r="L2428" s="4" t="n">
        <v>0</v>
      </c>
      <c r="M2428" s="4" t="n">
        <v>0</v>
      </c>
      <c r="N2428" s="4" t="n">
        <v>0</v>
      </c>
      <c r="O2428" s="4" t="n">
        <v>0</v>
      </c>
    </row>
    <row r="2429" customFormat="false" ht="8.45" hidden="false" customHeight="true" outlineLevel="0" collapsed="false">
      <c r="A2429" s="3" t="s">
        <v>2181</v>
      </c>
      <c r="B2429" s="4" t="n">
        <f aca="false">D2429+L2429</f>
        <v>49</v>
      </c>
      <c r="C2429" s="4" t="n">
        <f aca="false">E2429+M2429</f>
        <v>31</v>
      </c>
      <c r="D2429" s="4" t="n">
        <f aca="false">F2429+H2429+J2429</f>
        <v>49</v>
      </c>
      <c r="E2429" s="4" t="n">
        <f aca="false">G2429+I2429+K2429</f>
        <v>31</v>
      </c>
      <c r="F2429" s="4" t="n">
        <v>44</v>
      </c>
      <c r="G2429" s="4" t="n">
        <v>23</v>
      </c>
      <c r="H2429" s="4" t="n">
        <v>4</v>
      </c>
      <c r="I2429" s="4" t="n">
        <v>7</v>
      </c>
      <c r="J2429" s="4" t="n">
        <v>1</v>
      </c>
      <c r="K2429" s="4" t="n">
        <v>1</v>
      </c>
      <c r="L2429" s="4" t="n">
        <v>0</v>
      </c>
      <c r="M2429" s="4" t="n">
        <v>0</v>
      </c>
      <c r="N2429" s="4" t="n">
        <v>2</v>
      </c>
      <c r="O2429" s="4" t="n">
        <v>0</v>
      </c>
    </row>
    <row r="2430" customFormat="false" ht="8.45" hidden="false" customHeight="true" outlineLevel="0" collapsed="false">
      <c r="A2430" s="3" t="s">
        <v>2182</v>
      </c>
      <c r="B2430" s="4" t="n">
        <f aca="false">D2430+L2430</f>
        <v>0</v>
      </c>
      <c r="C2430" s="4" t="n">
        <f aca="false">E2430+M2430</f>
        <v>3</v>
      </c>
      <c r="D2430" s="4" t="n">
        <f aca="false">F2430+H2430+J2430</f>
        <v>0</v>
      </c>
      <c r="E2430" s="4" t="n">
        <f aca="false">G2430+I2430+K2430</f>
        <v>3</v>
      </c>
      <c r="F2430" s="4" t="n">
        <v>0</v>
      </c>
      <c r="G2430" s="4" t="n">
        <v>2</v>
      </c>
      <c r="H2430" s="4" t="n">
        <v>0</v>
      </c>
      <c r="I2430" s="4" t="n">
        <v>1</v>
      </c>
      <c r="J2430" s="4" t="n">
        <v>0</v>
      </c>
      <c r="K2430" s="4" t="n">
        <v>0</v>
      </c>
      <c r="L2430" s="4" t="n">
        <v>0</v>
      </c>
      <c r="M2430" s="4" t="n">
        <v>0</v>
      </c>
      <c r="N2430" s="4" t="n">
        <v>0</v>
      </c>
      <c r="O2430" s="4" t="n">
        <v>0</v>
      </c>
    </row>
    <row r="2431" customFormat="false" ht="8.45" hidden="false" customHeight="true" outlineLevel="0" collapsed="false">
      <c r="A2431" s="3" t="s">
        <v>2183</v>
      </c>
      <c r="B2431" s="4" t="n">
        <f aca="false">D2431+L2431</f>
        <v>16</v>
      </c>
      <c r="C2431" s="4" t="n">
        <f aca="false">E2431+M2431</f>
        <v>14</v>
      </c>
      <c r="D2431" s="4" t="n">
        <f aca="false">F2431+H2431+J2431</f>
        <v>15</v>
      </c>
      <c r="E2431" s="4" t="n">
        <f aca="false">G2431+I2431+K2431</f>
        <v>12</v>
      </c>
      <c r="F2431" s="4" t="n">
        <v>14</v>
      </c>
      <c r="G2431" s="4" t="n">
        <v>9</v>
      </c>
      <c r="H2431" s="4" t="n">
        <v>1</v>
      </c>
      <c r="I2431" s="4" t="n">
        <v>3</v>
      </c>
      <c r="J2431" s="4" t="n">
        <v>0</v>
      </c>
      <c r="K2431" s="4" t="n">
        <v>0</v>
      </c>
      <c r="L2431" s="4" t="n">
        <v>1</v>
      </c>
      <c r="M2431" s="4" t="n">
        <v>2</v>
      </c>
      <c r="N2431" s="4" t="n">
        <v>0</v>
      </c>
      <c r="O2431" s="4" t="n">
        <v>0</v>
      </c>
    </row>
    <row r="2432" customFormat="false" ht="12" hidden="false" customHeight="true" outlineLevel="0" collapsed="false">
      <c r="A2432" s="5" t="s">
        <v>0</v>
      </c>
      <c r="B2432" s="5"/>
      <c r="C2432" s="5"/>
      <c r="D2432" s="5"/>
      <c r="E2432" s="5"/>
      <c r="F2432" s="5"/>
      <c r="G2432" s="5"/>
      <c r="H2432" s="5"/>
      <c r="I2432" s="5"/>
      <c r="J2432" s="5"/>
      <c r="K2432" s="5"/>
      <c r="L2432" s="5"/>
    </row>
    <row r="2433" customFormat="false" ht="7.5" hidden="false" customHeight="true" outlineLevel="0" collapsed="false">
      <c r="A2433" s="6"/>
      <c r="B2433" s="6"/>
      <c r="C2433" s="6"/>
      <c r="D2433" s="6"/>
      <c r="E2433" s="6"/>
      <c r="F2433" s="6"/>
      <c r="G2433" s="6"/>
      <c r="H2433" s="6"/>
      <c r="I2433" s="6"/>
      <c r="J2433" s="6"/>
      <c r="K2433" s="6"/>
      <c r="L2433" s="6"/>
    </row>
    <row r="2434" customFormat="false" ht="10.5" hidden="false" customHeight="true" outlineLevel="0" collapsed="false">
      <c r="A2434" s="7" t="s">
        <v>1</v>
      </c>
      <c r="B2434" s="7"/>
      <c r="C2434" s="7"/>
      <c r="D2434" s="7"/>
      <c r="E2434" s="7"/>
      <c r="F2434" s="7"/>
      <c r="G2434" s="7"/>
      <c r="H2434" s="7"/>
      <c r="I2434" s="7"/>
      <c r="J2434" s="7"/>
      <c r="K2434" s="7"/>
      <c r="L2434" s="7"/>
    </row>
    <row r="2435" customFormat="false" ht="7.5" hidden="false" customHeight="true" outlineLevel="0" collapsed="false">
      <c r="A2435" s="8"/>
      <c r="B2435" s="8"/>
      <c r="C2435" s="8"/>
      <c r="D2435" s="8"/>
      <c r="E2435" s="8"/>
      <c r="F2435" s="8"/>
      <c r="G2435" s="8"/>
      <c r="H2435" s="8"/>
      <c r="I2435" s="8"/>
      <c r="J2435" s="8"/>
      <c r="K2435" s="8"/>
      <c r="L2435" s="8"/>
      <c r="M2435" s="9"/>
      <c r="O2435" s="9" t="s">
        <v>91</v>
      </c>
    </row>
    <row r="2436" customFormat="false" ht="12" hidden="false" customHeight="true" outlineLevel="0" collapsed="false">
      <c r="A2436" s="10" t="s">
        <v>3</v>
      </c>
      <c r="B2436" s="11" t="s">
        <v>4</v>
      </c>
      <c r="C2436" s="11"/>
      <c r="D2436" s="11"/>
      <c r="E2436" s="11"/>
      <c r="F2436" s="11"/>
      <c r="G2436" s="11"/>
      <c r="H2436" s="11"/>
      <c r="I2436" s="11"/>
      <c r="J2436" s="11"/>
      <c r="K2436" s="11"/>
      <c r="L2436" s="11"/>
      <c r="M2436" s="11"/>
      <c r="N2436" s="11"/>
      <c r="O2436" s="11"/>
    </row>
    <row r="2437" customFormat="false" ht="12" hidden="false" customHeight="true" outlineLevel="0" collapsed="false">
      <c r="A2437" s="10"/>
      <c r="B2437" s="12" t="s">
        <v>5</v>
      </c>
      <c r="C2437" s="12"/>
      <c r="D2437" s="13" t="s">
        <v>6</v>
      </c>
      <c r="E2437" s="13"/>
      <c r="F2437" s="13"/>
      <c r="G2437" s="13"/>
      <c r="H2437" s="13"/>
      <c r="I2437" s="13"/>
      <c r="J2437" s="13"/>
      <c r="K2437" s="13"/>
      <c r="L2437" s="14" t="s">
        <v>7</v>
      </c>
      <c r="M2437" s="14"/>
      <c r="N2437" s="13" t="s">
        <v>8</v>
      </c>
      <c r="O2437" s="13"/>
    </row>
    <row r="2438" customFormat="false" ht="12" hidden="false" customHeight="true" outlineLevel="0" collapsed="false">
      <c r="A2438" s="10"/>
      <c r="B2438" s="12"/>
      <c r="C2438" s="12"/>
      <c r="D2438" s="15" t="s">
        <v>5</v>
      </c>
      <c r="E2438" s="15"/>
      <c r="F2438" s="16" t="s">
        <v>9</v>
      </c>
      <c r="G2438" s="16"/>
      <c r="H2438" s="16"/>
      <c r="I2438" s="16"/>
      <c r="J2438" s="16"/>
      <c r="K2438" s="16"/>
      <c r="L2438" s="14"/>
      <c r="M2438" s="14"/>
      <c r="N2438" s="13"/>
      <c r="O2438" s="13"/>
    </row>
    <row r="2439" customFormat="false" ht="12" hidden="false" customHeight="true" outlineLevel="0" collapsed="false">
      <c r="A2439" s="10"/>
      <c r="B2439" s="12"/>
      <c r="C2439" s="12"/>
      <c r="D2439" s="15"/>
      <c r="E2439" s="15"/>
      <c r="F2439" s="12" t="s">
        <v>10</v>
      </c>
      <c r="G2439" s="12"/>
      <c r="H2439" s="12" t="s">
        <v>11</v>
      </c>
      <c r="I2439" s="12"/>
      <c r="J2439" s="12" t="s">
        <v>12</v>
      </c>
      <c r="K2439" s="12"/>
      <c r="L2439" s="14"/>
      <c r="M2439" s="14"/>
      <c r="N2439" s="13"/>
      <c r="O2439" s="13"/>
    </row>
    <row r="2440" customFormat="false" ht="12" hidden="false" customHeight="true" outlineLevel="0" collapsed="false">
      <c r="A2440" s="10"/>
      <c r="B2440" s="17" t="n">
        <v>2010</v>
      </c>
      <c r="C2440" s="17" t="n">
        <v>2011</v>
      </c>
      <c r="D2440" s="17" t="n">
        <v>2010</v>
      </c>
      <c r="E2440" s="17" t="n">
        <v>2011</v>
      </c>
      <c r="F2440" s="17" t="n">
        <v>2010</v>
      </c>
      <c r="G2440" s="17" t="n">
        <v>2011</v>
      </c>
      <c r="H2440" s="17" t="n">
        <v>2010</v>
      </c>
      <c r="I2440" s="17" t="n">
        <v>2011</v>
      </c>
      <c r="J2440" s="17" t="n">
        <v>2010</v>
      </c>
      <c r="K2440" s="17" t="n">
        <v>2011</v>
      </c>
      <c r="L2440" s="17" t="n">
        <v>2010</v>
      </c>
      <c r="M2440" s="17" t="n">
        <v>2011</v>
      </c>
      <c r="N2440" s="17" t="n">
        <v>2010</v>
      </c>
      <c r="O2440" s="17" t="n">
        <v>2011</v>
      </c>
    </row>
    <row r="2441" customFormat="false" ht="11.1" hidden="false" customHeight="true" outlineLevel="0" collapsed="false">
      <c r="A2441" s="3" t="s">
        <v>2184</v>
      </c>
      <c r="B2441" s="4" t="n">
        <f aca="false">D2441+L2441</f>
        <v>139</v>
      </c>
      <c r="C2441" s="4" t="n">
        <f aca="false">E2441+M2441</f>
        <v>115</v>
      </c>
      <c r="D2441" s="4" t="n">
        <f aca="false">F2441+H2441+J2441</f>
        <v>139</v>
      </c>
      <c r="E2441" s="4" t="n">
        <f aca="false">G2441+I2441+K2441</f>
        <v>115</v>
      </c>
      <c r="F2441" s="4" t="n">
        <v>136</v>
      </c>
      <c r="G2441" s="4" t="n">
        <v>111</v>
      </c>
      <c r="H2441" s="4" t="n">
        <v>3</v>
      </c>
      <c r="I2441" s="4" t="n">
        <v>4</v>
      </c>
      <c r="J2441" s="4" t="n">
        <v>0</v>
      </c>
      <c r="K2441" s="4" t="n">
        <v>0</v>
      </c>
      <c r="L2441" s="4" t="n">
        <v>0</v>
      </c>
      <c r="M2441" s="4" t="n">
        <v>0</v>
      </c>
      <c r="N2441" s="4" t="n">
        <v>0</v>
      </c>
      <c r="O2441" s="4" t="n">
        <v>0</v>
      </c>
    </row>
    <row r="2442" customFormat="false" ht="8.25" hidden="false" customHeight="true" outlineLevel="0" collapsed="false">
      <c r="A2442" s="3" t="s">
        <v>2185</v>
      </c>
      <c r="B2442" s="4" t="n">
        <f aca="false">D2442+L2442</f>
        <v>79</v>
      </c>
      <c r="C2442" s="4" t="n">
        <f aca="false">E2442+M2442</f>
        <v>103</v>
      </c>
      <c r="D2442" s="4" t="n">
        <f aca="false">F2442+H2442+J2442</f>
        <v>46</v>
      </c>
      <c r="E2442" s="4" t="n">
        <f aca="false">G2442+I2442+K2442</f>
        <v>46</v>
      </c>
      <c r="F2442" s="4" t="n">
        <v>42</v>
      </c>
      <c r="G2442" s="4" t="n">
        <v>41</v>
      </c>
      <c r="H2442" s="4" t="n">
        <v>4</v>
      </c>
      <c r="I2442" s="4" t="n">
        <v>5</v>
      </c>
      <c r="J2442" s="4" t="n">
        <v>0</v>
      </c>
      <c r="K2442" s="4" t="n">
        <v>0</v>
      </c>
      <c r="L2442" s="4" t="n">
        <v>33</v>
      </c>
      <c r="M2442" s="4" t="n">
        <v>57</v>
      </c>
      <c r="N2442" s="4" t="n">
        <v>0</v>
      </c>
      <c r="O2442" s="4" t="n">
        <v>0</v>
      </c>
    </row>
    <row r="2443" customFormat="false" ht="8.25" hidden="false" customHeight="true" outlineLevel="0" collapsed="false">
      <c r="A2443" s="3" t="s">
        <v>2186</v>
      </c>
      <c r="B2443" s="4" t="n">
        <f aca="false">D2443+L2443</f>
        <v>30</v>
      </c>
      <c r="C2443" s="4" t="n">
        <f aca="false">E2443+M2443</f>
        <v>22</v>
      </c>
      <c r="D2443" s="4" t="n">
        <f aca="false">F2443+H2443+J2443</f>
        <v>30</v>
      </c>
      <c r="E2443" s="4" t="n">
        <f aca="false">G2443+I2443+K2443</f>
        <v>22</v>
      </c>
      <c r="F2443" s="4" t="n">
        <v>28</v>
      </c>
      <c r="G2443" s="4" t="n">
        <v>20</v>
      </c>
      <c r="H2443" s="4" t="n">
        <v>1</v>
      </c>
      <c r="I2443" s="4" t="n">
        <v>1</v>
      </c>
      <c r="J2443" s="4" t="n">
        <v>1</v>
      </c>
      <c r="K2443" s="4" t="n">
        <v>1</v>
      </c>
      <c r="L2443" s="4" t="n">
        <v>0</v>
      </c>
      <c r="M2443" s="4" t="n">
        <v>0</v>
      </c>
      <c r="N2443" s="4" t="n">
        <v>0</v>
      </c>
      <c r="O2443" s="4" t="n">
        <v>0</v>
      </c>
    </row>
    <row r="2444" customFormat="false" ht="8.25" hidden="false" customHeight="true" outlineLevel="0" collapsed="false">
      <c r="A2444" s="3" t="s">
        <v>2187</v>
      </c>
      <c r="B2444" s="4" t="n">
        <f aca="false">D2444+L2444</f>
        <v>63</v>
      </c>
      <c r="C2444" s="4" t="n">
        <f aca="false">E2444+M2444</f>
        <v>69</v>
      </c>
      <c r="D2444" s="4" t="n">
        <f aca="false">F2444+H2444+J2444</f>
        <v>63</v>
      </c>
      <c r="E2444" s="4" t="n">
        <f aca="false">G2444+I2444+K2444</f>
        <v>69</v>
      </c>
      <c r="F2444" s="4" t="n">
        <v>60</v>
      </c>
      <c r="G2444" s="4" t="n">
        <v>60</v>
      </c>
      <c r="H2444" s="4" t="n">
        <v>3</v>
      </c>
      <c r="I2444" s="4" t="n">
        <v>9</v>
      </c>
      <c r="J2444" s="4" t="n">
        <v>0</v>
      </c>
      <c r="K2444" s="4" t="n">
        <v>0</v>
      </c>
      <c r="L2444" s="4" t="n">
        <v>0</v>
      </c>
      <c r="M2444" s="4" t="n">
        <v>0</v>
      </c>
      <c r="N2444" s="4" t="n">
        <v>2</v>
      </c>
      <c r="O2444" s="4" t="n">
        <v>5</v>
      </c>
    </row>
    <row r="2445" customFormat="false" ht="8.25" hidden="false" customHeight="true" outlineLevel="0" collapsed="false">
      <c r="A2445" s="3" t="s">
        <v>2188</v>
      </c>
      <c r="B2445" s="4" t="n">
        <f aca="false">D2445+L2445</f>
        <v>42</v>
      </c>
      <c r="C2445" s="4" t="n">
        <f aca="false">E2445+M2445</f>
        <v>49</v>
      </c>
      <c r="D2445" s="4" t="n">
        <f aca="false">F2445+H2445+J2445</f>
        <v>42</v>
      </c>
      <c r="E2445" s="4" t="n">
        <f aca="false">G2445+I2445+K2445</f>
        <v>49</v>
      </c>
      <c r="F2445" s="4" t="n">
        <v>41</v>
      </c>
      <c r="G2445" s="4" t="n">
        <v>47</v>
      </c>
      <c r="H2445" s="4" t="n">
        <v>1</v>
      </c>
      <c r="I2445" s="4" t="n">
        <v>2</v>
      </c>
      <c r="J2445" s="4" t="n">
        <v>0</v>
      </c>
      <c r="K2445" s="4" t="n">
        <v>0</v>
      </c>
      <c r="L2445" s="4" t="n">
        <v>0</v>
      </c>
      <c r="M2445" s="4" t="n">
        <v>0</v>
      </c>
      <c r="N2445" s="4" t="n">
        <v>1</v>
      </c>
      <c r="O2445" s="4" t="n">
        <v>0</v>
      </c>
    </row>
    <row r="2446" customFormat="false" ht="8.25" hidden="false" customHeight="true" outlineLevel="0" collapsed="false">
      <c r="A2446" s="3" t="s">
        <v>2189</v>
      </c>
      <c r="B2446" s="4" t="n">
        <f aca="false">D2446+L2446</f>
        <v>474</v>
      </c>
      <c r="C2446" s="4" t="n">
        <f aca="false">E2446+M2446</f>
        <v>500</v>
      </c>
      <c r="D2446" s="4" t="n">
        <f aca="false">F2446+H2446+J2446</f>
        <v>390</v>
      </c>
      <c r="E2446" s="4" t="n">
        <f aca="false">G2446+I2446+K2446</f>
        <v>473</v>
      </c>
      <c r="F2446" s="4" t="n">
        <v>357</v>
      </c>
      <c r="G2446" s="4" t="n">
        <v>422</v>
      </c>
      <c r="H2446" s="4" t="n">
        <v>32</v>
      </c>
      <c r="I2446" s="4" t="n">
        <v>50</v>
      </c>
      <c r="J2446" s="4" t="n">
        <v>1</v>
      </c>
      <c r="K2446" s="4" t="n">
        <v>1</v>
      </c>
      <c r="L2446" s="4" t="n">
        <v>84</v>
      </c>
      <c r="M2446" s="4" t="n">
        <v>27</v>
      </c>
      <c r="N2446" s="4" t="n">
        <v>0</v>
      </c>
      <c r="O2446" s="4" t="n">
        <v>2</v>
      </c>
    </row>
    <row r="2447" customFormat="false" ht="8.25" hidden="false" customHeight="true" outlineLevel="0" collapsed="false">
      <c r="A2447" s="3" t="s">
        <v>2190</v>
      </c>
      <c r="B2447" s="4" t="n">
        <f aca="false">D2447+L2447</f>
        <v>14</v>
      </c>
      <c r="C2447" s="4" t="n">
        <f aca="false">E2447+M2447</f>
        <v>5</v>
      </c>
      <c r="D2447" s="4" t="n">
        <f aca="false">F2447+H2447+J2447</f>
        <v>14</v>
      </c>
      <c r="E2447" s="4" t="n">
        <f aca="false">G2447+I2447+K2447</f>
        <v>5</v>
      </c>
      <c r="F2447" s="4" t="n">
        <v>5</v>
      </c>
      <c r="G2447" s="4" t="n">
        <v>3</v>
      </c>
      <c r="H2447" s="4" t="n">
        <v>9</v>
      </c>
      <c r="I2447" s="4" t="n">
        <v>1</v>
      </c>
      <c r="J2447" s="4" t="n">
        <v>0</v>
      </c>
      <c r="K2447" s="4" t="n">
        <v>1</v>
      </c>
      <c r="L2447" s="4" t="n">
        <v>0</v>
      </c>
      <c r="M2447" s="4" t="n">
        <v>0</v>
      </c>
      <c r="N2447" s="4" t="n">
        <v>2</v>
      </c>
      <c r="O2447" s="4" t="n">
        <v>0</v>
      </c>
    </row>
    <row r="2448" customFormat="false" ht="8.25" hidden="false" customHeight="true" outlineLevel="0" collapsed="false">
      <c r="A2448" s="3" t="s">
        <v>2191</v>
      </c>
      <c r="B2448" s="4" t="n">
        <f aca="false">D2448+L2448</f>
        <v>1</v>
      </c>
      <c r="C2448" s="4" t="n">
        <f aca="false">E2448+M2448</f>
        <v>0</v>
      </c>
      <c r="D2448" s="4" t="n">
        <f aca="false">F2448+H2448+J2448</f>
        <v>1</v>
      </c>
      <c r="E2448" s="4" t="n">
        <f aca="false">G2448+I2448+K2448</f>
        <v>0</v>
      </c>
      <c r="F2448" s="4" t="n">
        <v>1</v>
      </c>
      <c r="G2448" s="4" t="n">
        <v>0</v>
      </c>
      <c r="H2448" s="4" t="n">
        <v>0</v>
      </c>
      <c r="I2448" s="4" t="n">
        <v>0</v>
      </c>
      <c r="J2448" s="4" t="n">
        <v>0</v>
      </c>
      <c r="K2448" s="4" t="n">
        <v>0</v>
      </c>
      <c r="L2448" s="4" t="n">
        <v>0</v>
      </c>
      <c r="M2448" s="4" t="n">
        <v>0</v>
      </c>
      <c r="N2448" s="4" t="n">
        <v>0</v>
      </c>
      <c r="O2448" s="4" t="n">
        <v>0</v>
      </c>
    </row>
    <row r="2449" customFormat="false" ht="8.25" hidden="false" customHeight="true" outlineLevel="0" collapsed="false">
      <c r="A2449" s="3" t="s">
        <v>2192</v>
      </c>
      <c r="B2449" s="4" t="n">
        <f aca="false">D2449+L2449</f>
        <v>292</v>
      </c>
      <c r="C2449" s="4" t="n">
        <f aca="false">E2449+M2449</f>
        <v>384</v>
      </c>
      <c r="D2449" s="4" t="n">
        <f aca="false">F2449+H2449+J2449</f>
        <v>215</v>
      </c>
      <c r="E2449" s="4" t="n">
        <f aca="false">G2449+I2449+K2449</f>
        <v>257</v>
      </c>
      <c r="F2449" s="4" t="n">
        <v>155</v>
      </c>
      <c r="G2449" s="4" t="n">
        <v>201</v>
      </c>
      <c r="H2449" s="4" t="n">
        <v>57</v>
      </c>
      <c r="I2449" s="4" t="n">
        <v>56</v>
      </c>
      <c r="J2449" s="4" t="n">
        <v>3</v>
      </c>
      <c r="K2449" s="4" t="n">
        <v>0</v>
      </c>
      <c r="L2449" s="4" t="n">
        <v>77</v>
      </c>
      <c r="M2449" s="4" t="n">
        <v>127</v>
      </c>
      <c r="N2449" s="4" t="n">
        <v>1</v>
      </c>
      <c r="O2449" s="4" t="n">
        <v>0</v>
      </c>
    </row>
    <row r="2450" customFormat="false" ht="8.25" hidden="false" customHeight="true" outlineLevel="0" collapsed="false">
      <c r="A2450" s="3" t="s">
        <v>2193</v>
      </c>
      <c r="B2450" s="4" t="n">
        <f aca="false">D2450+L2450</f>
        <v>1</v>
      </c>
      <c r="C2450" s="4" t="n">
        <f aca="false">E2450+M2450</f>
        <v>1</v>
      </c>
      <c r="D2450" s="4" t="n">
        <f aca="false">F2450+H2450+J2450</f>
        <v>1</v>
      </c>
      <c r="E2450" s="4" t="n">
        <f aca="false">G2450+I2450+K2450</f>
        <v>1</v>
      </c>
      <c r="F2450" s="4" t="n">
        <v>0</v>
      </c>
      <c r="G2450" s="4" t="n">
        <v>1</v>
      </c>
      <c r="H2450" s="4" t="n">
        <v>1</v>
      </c>
      <c r="I2450" s="4" t="n">
        <v>0</v>
      </c>
      <c r="J2450" s="4" t="n">
        <v>0</v>
      </c>
      <c r="K2450" s="4" t="n">
        <v>0</v>
      </c>
      <c r="L2450" s="4" t="n">
        <v>0</v>
      </c>
      <c r="M2450" s="4" t="n">
        <v>0</v>
      </c>
      <c r="N2450" s="4" t="n">
        <v>0</v>
      </c>
      <c r="O2450" s="4" t="n">
        <v>0</v>
      </c>
    </row>
    <row r="2451" customFormat="false" ht="8.25" hidden="false" customHeight="true" outlineLevel="0" collapsed="false">
      <c r="A2451" s="3" t="s">
        <v>2194</v>
      </c>
      <c r="B2451" s="4" t="n">
        <f aca="false">D2451+L2451</f>
        <v>252</v>
      </c>
      <c r="C2451" s="4" t="n">
        <f aca="false">E2451+M2451</f>
        <v>431</v>
      </c>
      <c r="D2451" s="4" t="n">
        <f aca="false">F2451+H2451+J2451</f>
        <v>130</v>
      </c>
      <c r="E2451" s="4" t="n">
        <f aca="false">G2451+I2451+K2451</f>
        <v>161</v>
      </c>
      <c r="F2451" s="4" t="n">
        <v>124</v>
      </c>
      <c r="G2451" s="4" t="n">
        <v>144</v>
      </c>
      <c r="H2451" s="4" t="n">
        <v>5</v>
      </c>
      <c r="I2451" s="4" t="n">
        <v>17</v>
      </c>
      <c r="J2451" s="4" t="n">
        <v>1</v>
      </c>
      <c r="K2451" s="4" t="n">
        <v>0</v>
      </c>
      <c r="L2451" s="4" t="n">
        <v>122</v>
      </c>
      <c r="M2451" s="4" t="n">
        <v>270</v>
      </c>
      <c r="N2451" s="4" t="n">
        <v>0</v>
      </c>
      <c r="O2451" s="4" t="n">
        <v>4</v>
      </c>
    </row>
    <row r="2452" customFormat="false" ht="8.25" hidden="false" customHeight="true" outlineLevel="0" collapsed="false">
      <c r="A2452" s="3" t="s">
        <v>2195</v>
      </c>
      <c r="B2452" s="4" t="n">
        <f aca="false">D2452+L2452</f>
        <v>2</v>
      </c>
      <c r="C2452" s="4" t="n">
        <f aca="false">E2452+M2452</f>
        <v>3</v>
      </c>
      <c r="D2452" s="4" t="n">
        <f aca="false">F2452+H2452+J2452</f>
        <v>2</v>
      </c>
      <c r="E2452" s="4" t="n">
        <f aca="false">G2452+I2452+K2452</f>
        <v>3</v>
      </c>
      <c r="F2452" s="4" t="n">
        <v>2</v>
      </c>
      <c r="G2452" s="4" t="n">
        <v>3</v>
      </c>
      <c r="H2452" s="4" t="n">
        <v>0</v>
      </c>
      <c r="I2452" s="4" t="n">
        <v>0</v>
      </c>
      <c r="J2452" s="4" t="n">
        <v>0</v>
      </c>
      <c r="K2452" s="4" t="n">
        <v>0</v>
      </c>
      <c r="L2452" s="4" t="n">
        <v>0</v>
      </c>
      <c r="M2452" s="4" t="n">
        <v>0</v>
      </c>
      <c r="N2452" s="4" t="n">
        <v>0</v>
      </c>
      <c r="O2452" s="4" t="n">
        <v>0</v>
      </c>
    </row>
    <row r="2453" customFormat="false" ht="8.25" hidden="false" customHeight="true" outlineLevel="0" collapsed="false">
      <c r="A2453" s="3" t="s">
        <v>2196</v>
      </c>
      <c r="B2453" s="4" t="n">
        <f aca="false">D2453+L2453</f>
        <v>8</v>
      </c>
      <c r="C2453" s="4" t="n">
        <f aca="false">E2453+M2453</f>
        <v>11</v>
      </c>
      <c r="D2453" s="4" t="n">
        <f aca="false">F2453+H2453+J2453</f>
        <v>8</v>
      </c>
      <c r="E2453" s="4" t="n">
        <f aca="false">G2453+I2453+K2453</f>
        <v>11</v>
      </c>
      <c r="F2453" s="4" t="n">
        <v>8</v>
      </c>
      <c r="G2453" s="4" t="n">
        <v>10</v>
      </c>
      <c r="H2453" s="4" t="n">
        <v>0</v>
      </c>
      <c r="I2453" s="4" t="n">
        <v>1</v>
      </c>
      <c r="J2453" s="4" t="n">
        <v>0</v>
      </c>
      <c r="K2453" s="4" t="n">
        <v>0</v>
      </c>
      <c r="L2453" s="4" t="n">
        <v>0</v>
      </c>
      <c r="M2453" s="4" t="n">
        <v>0</v>
      </c>
      <c r="N2453" s="4" t="n">
        <v>0</v>
      </c>
      <c r="O2453" s="4" t="n">
        <v>0</v>
      </c>
    </row>
    <row r="2454" customFormat="false" ht="8.25" hidden="false" customHeight="true" outlineLevel="0" collapsed="false">
      <c r="A2454" s="3" t="s">
        <v>2197</v>
      </c>
      <c r="B2454" s="4" t="n">
        <f aca="false">D2454+L2454</f>
        <v>3</v>
      </c>
      <c r="C2454" s="4" t="n">
        <f aca="false">E2454+M2454</f>
        <v>3</v>
      </c>
      <c r="D2454" s="4" t="n">
        <f aca="false">F2454+H2454+J2454</f>
        <v>3</v>
      </c>
      <c r="E2454" s="4" t="n">
        <f aca="false">G2454+I2454+K2454</f>
        <v>3</v>
      </c>
      <c r="F2454" s="4" t="n">
        <v>2</v>
      </c>
      <c r="G2454" s="4" t="n">
        <v>3</v>
      </c>
      <c r="H2454" s="4" t="n">
        <v>1</v>
      </c>
      <c r="I2454" s="4" t="n">
        <v>0</v>
      </c>
      <c r="J2454" s="4" t="n">
        <v>0</v>
      </c>
      <c r="K2454" s="4" t="n">
        <v>0</v>
      </c>
      <c r="L2454" s="4" t="n">
        <v>0</v>
      </c>
      <c r="M2454" s="4" t="n">
        <v>0</v>
      </c>
      <c r="N2454" s="4" t="n">
        <v>0</v>
      </c>
      <c r="O2454" s="4" t="n">
        <v>0</v>
      </c>
    </row>
    <row r="2455" customFormat="false" ht="8.25" hidden="false" customHeight="true" outlineLevel="0" collapsed="false">
      <c r="A2455" s="3" t="s">
        <v>2198</v>
      </c>
      <c r="B2455" s="4" t="n">
        <f aca="false">D2455+L2455</f>
        <v>3</v>
      </c>
      <c r="C2455" s="4" t="n">
        <f aca="false">E2455+M2455</f>
        <v>9</v>
      </c>
      <c r="D2455" s="4" t="n">
        <f aca="false">F2455+H2455+J2455</f>
        <v>3</v>
      </c>
      <c r="E2455" s="4" t="n">
        <f aca="false">G2455+I2455+K2455</f>
        <v>9</v>
      </c>
      <c r="F2455" s="4" t="n">
        <v>3</v>
      </c>
      <c r="G2455" s="4" t="n">
        <v>9</v>
      </c>
      <c r="H2455" s="4" t="n">
        <v>0</v>
      </c>
      <c r="I2455" s="4" t="n">
        <v>0</v>
      </c>
      <c r="J2455" s="4" t="n">
        <v>0</v>
      </c>
      <c r="K2455" s="4" t="n">
        <v>0</v>
      </c>
      <c r="L2455" s="4" t="n">
        <v>0</v>
      </c>
      <c r="M2455" s="4" t="n">
        <v>0</v>
      </c>
      <c r="N2455" s="4" t="n">
        <v>0</v>
      </c>
      <c r="O2455" s="4" t="n">
        <v>0</v>
      </c>
    </row>
    <row r="2456" customFormat="false" ht="8.25" hidden="false" customHeight="true" outlineLevel="0" collapsed="false">
      <c r="A2456" s="3" t="s">
        <v>2199</v>
      </c>
      <c r="B2456" s="4" t="n">
        <f aca="false">D2456+L2456</f>
        <v>34</v>
      </c>
      <c r="C2456" s="4" t="n">
        <f aca="false">E2456+M2456</f>
        <v>42</v>
      </c>
      <c r="D2456" s="4" t="n">
        <f aca="false">F2456+H2456+J2456</f>
        <v>34</v>
      </c>
      <c r="E2456" s="4" t="n">
        <f aca="false">G2456+I2456+K2456</f>
        <v>42</v>
      </c>
      <c r="F2456" s="4" t="n">
        <v>25</v>
      </c>
      <c r="G2456" s="4" t="n">
        <v>37</v>
      </c>
      <c r="H2456" s="4" t="n">
        <v>9</v>
      </c>
      <c r="I2456" s="4" t="n">
        <v>4</v>
      </c>
      <c r="J2456" s="4" t="n">
        <v>0</v>
      </c>
      <c r="K2456" s="4" t="n">
        <v>1</v>
      </c>
      <c r="L2456" s="4" t="n">
        <v>0</v>
      </c>
      <c r="M2456" s="4" t="n">
        <v>0</v>
      </c>
      <c r="N2456" s="4" t="n">
        <v>2</v>
      </c>
      <c r="O2456" s="4" t="n">
        <v>0</v>
      </c>
    </row>
    <row r="2457" customFormat="false" ht="8.25" hidden="false" customHeight="true" outlineLevel="0" collapsed="false">
      <c r="A2457" s="3" t="s">
        <v>2200</v>
      </c>
      <c r="B2457" s="4" t="n">
        <f aca="false">D2457+L2457</f>
        <v>13</v>
      </c>
      <c r="C2457" s="4" t="n">
        <f aca="false">E2457+M2457</f>
        <v>2</v>
      </c>
      <c r="D2457" s="4" t="n">
        <f aca="false">F2457+H2457+J2457</f>
        <v>13</v>
      </c>
      <c r="E2457" s="4" t="n">
        <f aca="false">G2457+I2457+K2457</f>
        <v>2</v>
      </c>
      <c r="F2457" s="4" t="n">
        <v>12</v>
      </c>
      <c r="G2457" s="4" t="n">
        <v>2</v>
      </c>
      <c r="H2457" s="4" t="n">
        <v>1</v>
      </c>
      <c r="I2457" s="4" t="n">
        <v>0</v>
      </c>
      <c r="J2457" s="4" t="n">
        <v>0</v>
      </c>
      <c r="K2457" s="4" t="n">
        <v>0</v>
      </c>
      <c r="L2457" s="4" t="n">
        <v>0</v>
      </c>
      <c r="M2457" s="4" t="n">
        <v>0</v>
      </c>
      <c r="N2457" s="4" t="n">
        <v>0</v>
      </c>
      <c r="O2457" s="4" t="n">
        <v>0</v>
      </c>
    </row>
    <row r="2458" customFormat="false" ht="8.25" hidden="false" customHeight="true" outlineLevel="0" collapsed="false">
      <c r="A2458" s="3" t="s">
        <v>2201</v>
      </c>
      <c r="B2458" s="4" t="n">
        <f aca="false">D2458+L2458</f>
        <v>39</v>
      </c>
      <c r="C2458" s="4" t="n">
        <f aca="false">E2458+M2458</f>
        <v>36</v>
      </c>
      <c r="D2458" s="4" t="n">
        <f aca="false">F2458+H2458+J2458</f>
        <v>39</v>
      </c>
      <c r="E2458" s="4" t="n">
        <f aca="false">G2458+I2458+K2458</f>
        <v>36</v>
      </c>
      <c r="F2458" s="4" t="n">
        <v>31</v>
      </c>
      <c r="G2458" s="4" t="n">
        <v>31</v>
      </c>
      <c r="H2458" s="4" t="n">
        <v>8</v>
      </c>
      <c r="I2458" s="4" t="n">
        <v>5</v>
      </c>
      <c r="J2458" s="4" t="n">
        <v>0</v>
      </c>
      <c r="K2458" s="4" t="n">
        <v>0</v>
      </c>
      <c r="L2458" s="4" t="n">
        <v>0</v>
      </c>
      <c r="M2458" s="4" t="n">
        <v>0</v>
      </c>
      <c r="N2458" s="4" t="n">
        <v>0</v>
      </c>
      <c r="O2458" s="4" t="n">
        <v>0</v>
      </c>
    </row>
    <row r="2459" customFormat="false" ht="8.25" hidden="false" customHeight="true" outlineLevel="0" collapsed="false">
      <c r="A2459" s="3" t="s">
        <v>2202</v>
      </c>
      <c r="B2459" s="4" t="n">
        <f aca="false">D2459+L2459</f>
        <v>1</v>
      </c>
      <c r="C2459" s="4" t="n">
        <f aca="false">E2459+M2459</f>
        <v>1</v>
      </c>
      <c r="D2459" s="4" t="n">
        <f aca="false">F2459+H2459+J2459</f>
        <v>1</v>
      </c>
      <c r="E2459" s="4" t="n">
        <f aca="false">G2459+I2459+K2459</f>
        <v>1</v>
      </c>
      <c r="F2459" s="4" t="n">
        <v>1</v>
      </c>
      <c r="G2459" s="4" t="n">
        <v>0</v>
      </c>
      <c r="H2459" s="4" t="n">
        <v>0</v>
      </c>
      <c r="I2459" s="4" t="n">
        <v>1</v>
      </c>
      <c r="J2459" s="4" t="n">
        <v>0</v>
      </c>
      <c r="K2459" s="4" t="n">
        <v>0</v>
      </c>
      <c r="L2459" s="4" t="n">
        <v>0</v>
      </c>
      <c r="M2459" s="4" t="n">
        <v>0</v>
      </c>
      <c r="N2459" s="4" t="n">
        <v>0</v>
      </c>
      <c r="O2459" s="4" t="n">
        <v>0</v>
      </c>
    </row>
    <row r="2460" customFormat="false" ht="8.25" hidden="false" customHeight="true" outlineLevel="0" collapsed="false">
      <c r="A2460" s="3" t="s">
        <v>2203</v>
      </c>
      <c r="B2460" s="4" t="n">
        <f aca="false">D2460+L2460</f>
        <v>212</v>
      </c>
      <c r="C2460" s="4" t="n">
        <f aca="false">E2460+M2460</f>
        <v>206</v>
      </c>
      <c r="D2460" s="4" t="n">
        <f aca="false">F2460+H2460+J2460</f>
        <v>42</v>
      </c>
      <c r="E2460" s="4" t="n">
        <f aca="false">G2460+I2460+K2460</f>
        <v>32</v>
      </c>
      <c r="F2460" s="4" t="n">
        <v>33</v>
      </c>
      <c r="G2460" s="4" t="n">
        <v>26</v>
      </c>
      <c r="H2460" s="4" t="n">
        <v>9</v>
      </c>
      <c r="I2460" s="4" t="n">
        <v>6</v>
      </c>
      <c r="J2460" s="4" t="n">
        <v>0</v>
      </c>
      <c r="K2460" s="4" t="n">
        <v>0</v>
      </c>
      <c r="L2460" s="4" t="n">
        <v>170</v>
      </c>
      <c r="M2460" s="4" t="n">
        <v>174</v>
      </c>
      <c r="N2460" s="4" t="n">
        <v>0</v>
      </c>
      <c r="O2460" s="4" t="n">
        <v>1</v>
      </c>
    </row>
    <row r="2461" customFormat="false" ht="8.25" hidden="false" customHeight="true" outlineLevel="0" collapsed="false">
      <c r="A2461" s="3" t="s">
        <v>2204</v>
      </c>
      <c r="B2461" s="4" t="n">
        <f aca="false">D2461+L2461</f>
        <v>50</v>
      </c>
      <c r="C2461" s="4" t="n">
        <f aca="false">E2461+M2461</f>
        <v>54</v>
      </c>
      <c r="D2461" s="4" t="n">
        <f aca="false">F2461+H2461+J2461</f>
        <v>16</v>
      </c>
      <c r="E2461" s="4" t="n">
        <f aca="false">G2461+I2461+K2461</f>
        <v>10</v>
      </c>
      <c r="F2461" s="4" t="n">
        <v>14</v>
      </c>
      <c r="G2461" s="4" t="n">
        <v>6</v>
      </c>
      <c r="H2461" s="4" t="n">
        <v>1</v>
      </c>
      <c r="I2461" s="4" t="n">
        <v>4</v>
      </c>
      <c r="J2461" s="4" t="n">
        <v>1</v>
      </c>
      <c r="K2461" s="4" t="n">
        <v>0</v>
      </c>
      <c r="L2461" s="4" t="n">
        <v>34</v>
      </c>
      <c r="M2461" s="4" t="n">
        <v>44</v>
      </c>
      <c r="N2461" s="4" t="n">
        <v>0</v>
      </c>
      <c r="O2461" s="4" t="n">
        <v>0</v>
      </c>
    </row>
    <row r="2462" customFormat="false" ht="8.25" hidden="false" customHeight="true" outlineLevel="0" collapsed="false">
      <c r="A2462" s="3" t="s">
        <v>2205</v>
      </c>
      <c r="B2462" s="4" t="n">
        <f aca="false">D2462+L2462</f>
        <v>0</v>
      </c>
      <c r="C2462" s="4" t="n">
        <f aca="false">E2462+M2462</f>
        <v>17</v>
      </c>
      <c r="D2462" s="4" t="n">
        <f aca="false">F2462+H2462+J2462</f>
        <v>0</v>
      </c>
      <c r="E2462" s="4" t="n">
        <f aca="false">G2462+I2462+K2462</f>
        <v>17</v>
      </c>
      <c r="F2462" s="4" t="n">
        <v>0</v>
      </c>
      <c r="G2462" s="4" t="n">
        <v>1</v>
      </c>
      <c r="H2462" s="4" t="n">
        <v>0</v>
      </c>
      <c r="I2462" s="4" t="n">
        <v>16</v>
      </c>
      <c r="J2462" s="4" t="n">
        <v>0</v>
      </c>
      <c r="K2462" s="4" t="n">
        <v>0</v>
      </c>
      <c r="L2462" s="4" t="n">
        <v>0</v>
      </c>
      <c r="M2462" s="4" t="n">
        <v>0</v>
      </c>
      <c r="N2462" s="4" t="n">
        <v>0</v>
      </c>
      <c r="O2462" s="4" t="n">
        <v>0</v>
      </c>
    </row>
    <row r="2463" customFormat="false" ht="8.25" hidden="false" customHeight="true" outlineLevel="0" collapsed="false">
      <c r="A2463" s="3" t="s">
        <v>2206</v>
      </c>
      <c r="B2463" s="4" t="n">
        <f aca="false">D2463+L2463</f>
        <v>206</v>
      </c>
      <c r="C2463" s="4" t="n">
        <f aca="false">E2463+M2463</f>
        <v>146</v>
      </c>
      <c r="D2463" s="4" t="n">
        <f aca="false">F2463+H2463+J2463</f>
        <v>206</v>
      </c>
      <c r="E2463" s="4" t="n">
        <f aca="false">G2463+I2463+K2463</f>
        <v>146</v>
      </c>
      <c r="F2463" s="4" t="n">
        <v>193</v>
      </c>
      <c r="G2463" s="4" t="n">
        <v>136</v>
      </c>
      <c r="H2463" s="4" t="n">
        <v>7</v>
      </c>
      <c r="I2463" s="4" t="n">
        <v>9</v>
      </c>
      <c r="J2463" s="4" t="n">
        <v>6</v>
      </c>
      <c r="K2463" s="4" t="n">
        <v>1</v>
      </c>
      <c r="L2463" s="4" t="n">
        <v>0</v>
      </c>
      <c r="M2463" s="4" t="n">
        <v>0</v>
      </c>
      <c r="N2463" s="4" t="n">
        <v>0</v>
      </c>
      <c r="O2463" s="4" t="n">
        <v>0</v>
      </c>
    </row>
    <row r="2464" customFormat="false" ht="8.25" hidden="false" customHeight="true" outlineLevel="0" collapsed="false">
      <c r="A2464" s="3" t="s">
        <v>2207</v>
      </c>
      <c r="B2464" s="4" t="n">
        <f aca="false">D2464+L2464</f>
        <v>2</v>
      </c>
      <c r="C2464" s="4" t="n">
        <f aca="false">E2464+M2464</f>
        <v>0</v>
      </c>
      <c r="D2464" s="4" t="n">
        <f aca="false">F2464+H2464+J2464</f>
        <v>2</v>
      </c>
      <c r="E2464" s="4" t="n">
        <f aca="false">G2464+I2464+K2464</f>
        <v>0</v>
      </c>
      <c r="F2464" s="4" t="n">
        <v>2</v>
      </c>
      <c r="G2464" s="4" t="n">
        <v>0</v>
      </c>
      <c r="H2464" s="4" t="n">
        <v>0</v>
      </c>
      <c r="I2464" s="4" t="n">
        <v>0</v>
      </c>
      <c r="J2464" s="4" t="n">
        <v>0</v>
      </c>
      <c r="K2464" s="4" t="n">
        <v>0</v>
      </c>
      <c r="L2464" s="4" t="n">
        <v>0</v>
      </c>
      <c r="M2464" s="4" t="n">
        <v>0</v>
      </c>
      <c r="N2464" s="4" t="n">
        <v>0</v>
      </c>
      <c r="O2464" s="4" t="n">
        <v>0</v>
      </c>
    </row>
    <row r="2465" customFormat="false" ht="8.25" hidden="false" customHeight="true" outlineLevel="0" collapsed="false">
      <c r="A2465" s="3" t="s">
        <v>2208</v>
      </c>
      <c r="B2465" s="4" t="n">
        <f aca="false">D2465+L2465</f>
        <v>11</v>
      </c>
      <c r="C2465" s="4" t="n">
        <f aca="false">E2465+M2465</f>
        <v>14</v>
      </c>
      <c r="D2465" s="4" t="n">
        <f aca="false">F2465+H2465+J2465</f>
        <v>11</v>
      </c>
      <c r="E2465" s="4" t="n">
        <f aca="false">G2465+I2465+K2465</f>
        <v>14</v>
      </c>
      <c r="F2465" s="4" t="n">
        <v>10</v>
      </c>
      <c r="G2465" s="4" t="n">
        <v>13</v>
      </c>
      <c r="H2465" s="4" t="n">
        <v>1</v>
      </c>
      <c r="I2465" s="4" t="n">
        <v>1</v>
      </c>
      <c r="J2465" s="4" t="n">
        <v>0</v>
      </c>
      <c r="K2465" s="4" t="n">
        <v>0</v>
      </c>
      <c r="L2465" s="4" t="n">
        <v>0</v>
      </c>
      <c r="M2465" s="4" t="n">
        <v>0</v>
      </c>
      <c r="N2465" s="4" t="n">
        <v>0</v>
      </c>
      <c r="O2465" s="4" t="n">
        <v>0</v>
      </c>
    </row>
    <row r="2466" customFormat="false" ht="8.25" hidden="false" customHeight="true" outlineLevel="0" collapsed="false">
      <c r="A2466" s="3" t="s">
        <v>2209</v>
      </c>
      <c r="B2466" s="4" t="n">
        <f aca="false">D2466+L2466</f>
        <v>10</v>
      </c>
      <c r="C2466" s="4" t="n">
        <f aca="false">E2466+M2466</f>
        <v>5</v>
      </c>
      <c r="D2466" s="4" t="n">
        <f aca="false">F2466+H2466+J2466</f>
        <v>10</v>
      </c>
      <c r="E2466" s="4" t="n">
        <f aca="false">G2466+I2466+K2466</f>
        <v>5</v>
      </c>
      <c r="F2466" s="4" t="n">
        <v>6</v>
      </c>
      <c r="G2466" s="4" t="n">
        <v>3</v>
      </c>
      <c r="H2466" s="4" t="n">
        <v>4</v>
      </c>
      <c r="I2466" s="4" t="n">
        <v>2</v>
      </c>
      <c r="J2466" s="4" t="n">
        <v>0</v>
      </c>
      <c r="K2466" s="4" t="n">
        <v>0</v>
      </c>
      <c r="L2466" s="4" t="n">
        <v>0</v>
      </c>
      <c r="M2466" s="4" t="n">
        <v>0</v>
      </c>
      <c r="N2466" s="4" t="n">
        <v>1</v>
      </c>
      <c r="O2466" s="4" t="n">
        <v>0</v>
      </c>
    </row>
    <row r="2467" customFormat="false" ht="8.25" hidden="false" customHeight="true" outlineLevel="0" collapsed="false">
      <c r="A2467" s="3" t="s">
        <v>2210</v>
      </c>
      <c r="B2467" s="4" t="n">
        <f aca="false">D2467+L2467</f>
        <v>5</v>
      </c>
      <c r="C2467" s="4" t="n">
        <f aca="false">E2467+M2467</f>
        <v>3</v>
      </c>
      <c r="D2467" s="4" t="n">
        <f aca="false">F2467+H2467+J2467</f>
        <v>5</v>
      </c>
      <c r="E2467" s="4" t="n">
        <f aca="false">G2467+I2467+K2467</f>
        <v>3</v>
      </c>
      <c r="F2467" s="4" t="n">
        <v>4</v>
      </c>
      <c r="G2467" s="4" t="n">
        <v>2</v>
      </c>
      <c r="H2467" s="4" t="n">
        <v>1</v>
      </c>
      <c r="I2467" s="4" t="n">
        <v>1</v>
      </c>
      <c r="J2467" s="4" t="n">
        <v>0</v>
      </c>
      <c r="K2467" s="4" t="n">
        <v>0</v>
      </c>
      <c r="L2467" s="4" t="n">
        <v>0</v>
      </c>
      <c r="M2467" s="4" t="n">
        <v>0</v>
      </c>
      <c r="N2467" s="4" t="n">
        <v>0</v>
      </c>
      <c r="O2467" s="4" t="n">
        <v>0</v>
      </c>
    </row>
    <row r="2468" customFormat="false" ht="8.25" hidden="false" customHeight="true" outlineLevel="0" collapsed="false">
      <c r="A2468" s="3" t="s">
        <v>2211</v>
      </c>
      <c r="B2468" s="4" t="n">
        <f aca="false">D2468+L2468</f>
        <v>25</v>
      </c>
      <c r="C2468" s="4" t="n">
        <f aca="false">E2468+M2468</f>
        <v>108</v>
      </c>
      <c r="D2468" s="4" t="n">
        <f aca="false">F2468+H2468+J2468</f>
        <v>11</v>
      </c>
      <c r="E2468" s="4" t="n">
        <f aca="false">G2468+I2468+K2468</f>
        <v>5</v>
      </c>
      <c r="F2468" s="4" t="n">
        <v>8</v>
      </c>
      <c r="G2468" s="4" t="n">
        <v>3</v>
      </c>
      <c r="H2468" s="4" t="n">
        <v>3</v>
      </c>
      <c r="I2468" s="4" t="n">
        <v>2</v>
      </c>
      <c r="J2468" s="4" t="n">
        <v>0</v>
      </c>
      <c r="K2468" s="4" t="n">
        <v>0</v>
      </c>
      <c r="L2468" s="4" t="n">
        <v>14</v>
      </c>
      <c r="M2468" s="4" t="n">
        <v>103</v>
      </c>
      <c r="N2468" s="4" t="n">
        <v>1</v>
      </c>
      <c r="O2468" s="4" t="n">
        <v>0</v>
      </c>
    </row>
    <row r="2469" customFormat="false" ht="8.25" hidden="false" customHeight="true" outlineLevel="0" collapsed="false">
      <c r="A2469" s="3" t="s">
        <v>2212</v>
      </c>
      <c r="B2469" s="4" t="n">
        <f aca="false">D2469+L2469</f>
        <v>2</v>
      </c>
      <c r="C2469" s="4" t="n">
        <f aca="false">E2469+M2469</f>
        <v>2</v>
      </c>
      <c r="D2469" s="4" t="n">
        <f aca="false">F2469+H2469+J2469</f>
        <v>2</v>
      </c>
      <c r="E2469" s="4" t="n">
        <f aca="false">G2469+I2469+K2469</f>
        <v>2</v>
      </c>
      <c r="F2469" s="4" t="n">
        <v>1</v>
      </c>
      <c r="G2469" s="4" t="n">
        <v>2</v>
      </c>
      <c r="H2469" s="4" t="n">
        <v>1</v>
      </c>
      <c r="I2469" s="4" t="n">
        <v>0</v>
      </c>
      <c r="J2469" s="4" t="n">
        <v>0</v>
      </c>
      <c r="K2469" s="4" t="n">
        <v>0</v>
      </c>
      <c r="L2469" s="4" t="n">
        <v>0</v>
      </c>
      <c r="M2469" s="4" t="n">
        <v>0</v>
      </c>
      <c r="N2469" s="4" t="n">
        <v>0</v>
      </c>
      <c r="O2469" s="4" t="n">
        <v>0</v>
      </c>
    </row>
    <row r="2470" customFormat="false" ht="8.25" hidden="false" customHeight="true" outlineLevel="0" collapsed="false">
      <c r="A2470" s="3" t="s">
        <v>2213</v>
      </c>
      <c r="B2470" s="4" t="n">
        <f aca="false">D2470+L2470</f>
        <v>6</v>
      </c>
      <c r="C2470" s="4" t="n">
        <f aca="false">E2470+M2470</f>
        <v>4</v>
      </c>
      <c r="D2470" s="4" t="n">
        <f aca="false">F2470+H2470+J2470</f>
        <v>6</v>
      </c>
      <c r="E2470" s="4" t="n">
        <f aca="false">G2470+I2470+K2470</f>
        <v>4</v>
      </c>
      <c r="F2470" s="4" t="n">
        <v>6</v>
      </c>
      <c r="G2470" s="4" t="n">
        <v>2</v>
      </c>
      <c r="H2470" s="4" t="n">
        <v>0</v>
      </c>
      <c r="I2470" s="4" t="n">
        <v>2</v>
      </c>
      <c r="J2470" s="4" t="n">
        <v>0</v>
      </c>
      <c r="K2470" s="4" t="n">
        <v>0</v>
      </c>
      <c r="L2470" s="4" t="n">
        <v>0</v>
      </c>
      <c r="M2470" s="4" t="n">
        <v>0</v>
      </c>
      <c r="N2470" s="4" t="n">
        <v>0</v>
      </c>
      <c r="O2470" s="4" t="n">
        <v>0</v>
      </c>
    </row>
    <row r="2471" customFormat="false" ht="8.25" hidden="false" customHeight="true" outlineLevel="0" collapsed="false">
      <c r="A2471" s="3" t="s">
        <v>2214</v>
      </c>
      <c r="B2471" s="4" t="n">
        <f aca="false">D2471+L2471</f>
        <v>2</v>
      </c>
      <c r="C2471" s="4" t="n">
        <f aca="false">E2471+M2471</f>
        <v>2</v>
      </c>
      <c r="D2471" s="4" t="n">
        <f aca="false">F2471+H2471+J2471</f>
        <v>2</v>
      </c>
      <c r="E2471" s="4" t="n">
        <f aca="false">G2471+I2471+K2471</f>
        <v>2</v>
      </c>
      <c r="F2471" s="4" t="n">
        <v>1</v>
      </c>
      <c r="G2471" s="4" t="n">
        <v>2</v>
      </c>
      <c r="H2471" s="4" t="n">
        <v>1</v>
      </c>
      <c r="I2471" s="4" t="n">
        <v>0</v>
      </c>
      <c r="J2471" s="4" t="n">
        <v>0</v>
      </c>
      <c r="K2471" s="4" t="n">
        <v>0</v>
      </c>
      <c r="L2471" s="4" t="n">
        <v>0</v>
      </c>
      <c r="M2471" s="4" t="n">
        <v>0</v>
      </c>
      <c r="N2471" s="4" t="n">
        <v>0</v>
      </c>
      <c r="O2471" s="4" t="n">
        <v>0</v>
      </c>
    </row>
    <row r="2472" customFormat="false" ht="8.25" hidden="false" customHeight="true" outlineLevel="0" collapsed="false">
      <c r="A2472" s="3" t="s">
        <v>2215</v>
      </c>
      <c r="B2472" s="4" t="n">
        <f aca="false">D2472+L2472</f>
        <v>308</v>
      </c>
      <c r="C2472" s="4" t="n">
        <f aca="false">E2472+M2472</f>
        <v>340</v>
      </c>
      <c r="D2472" s="4" t="n">
        <f aca="false">F2472+H2472+J2472</f>
        <v>269</v>
      </c>
      <c r="E2472" s="4" t="n">
        <f aca="false">G2472+I2472+K2472</f>
        <v>290</v>
      </c>
      <c r="F2472" s="4" t="n">
        <v>232</v>
      </c>
      <c r="G2472" s="4" t="n">
        <v>255</v>
      </c>
      <c r="H2472" s="4" t="n">
        <v>35</v>
      </c>
      <c r="I2472" s="4" t="n">
        <v>35</v>
      </c>
      <c r="J2472" s="4" t="n">
        <v>2</v>
      </c>
      <c r="K2472" s="4" t="n">
        <v>0</v>
      </c>
      <c r="L2472" s="4" t="n">
        <v>39</v>
      </c>
      <c r="M2472" s="4" t="n">
        <v>50</v>
      </c>
      <c r="N2472" s="4" t="n">
        <v>3</v>
      </c>
      <c r="O2472" s="4" t="n">
        <v>0</v>
      </c>
    </row>
    <row r="2473" customFormat="false" ht="8.25" hidden="false" customHeight="true" outlineLevel="0" collapsed="false">
      <c r="A2473" s="3" t="s">
        <v>2216</v>
      </c>
      <c r="B2473" s="4" t="n">
        <f aca="false">D2473+L2473</f>
        <v>238</v>
      </c>
      <c r="C2473" s="4" t="n">
        <f aca="false">E2473+M2473</f>
        <v>218</v>
      </c>
      <c r="D2473" s="4" t="n">
        <f aca="false">F2473+H2473+J2473</f>
        <v>155</v>
      </c>
      <c r="E2473" s="4" t="n">
        <f aca="false">G2473+I2473+K2473</f>
        <v>127</v>
      </c>
      <c r="F2473" s="4" t="n">
        <v>139</v>
      </c>
      <c r="G2473" s="4" t="n">
        <v>118</v>
      </c>
      <c r="H2473" s="4" t="n">
        <v>16</v>
      </c>
      <c r="I2473" s="4" t="n">
        <v>9</v>
      </c>
      <c r="J2473" s="4" t="n">
        <v>0</v>
      </c>
      <c r="K2473" s="4" t="n">
        <v>0</v>
      </c>
      <c r="L2473" s="4" t="n">
        <v>83</v>
      </c>
      <c r="M2473" s="4" t="n">
        <v>91</v>
      </c>
      <c r="N2473" s="4" t="n">
        <v>2</v>
      </c>
      <c r="O2473" s="4" t="n">
        <v>1</v>
      </c>
    </row>
    <row r="2474" customFormat="false" ht="8.25" hidden="false" customHeight="true" outlineLevel="0" collapsed="false">
      <c r="A2474" s="3" t="s">
        <v>2217</v>
      </c>
      <c r="B2474" s="4" t="n">
        <f aca="false">D2474+L2474</f>
        <v>7</v>
      </c>
      <c r="C2474" s="4" t="n">
        <f aca="false">E2474+M2474</f>
        <v>3</v>
      </c>
      <c r="D2474" s="4" t="n">
        <f aca="false">F2474+H2474+J2474</f>
        <v>7</v>
      </c>
      <c r="E2474" s="4" t="n">
        <f aca="false">G2474+I2474+K2474</f>
        <v>3</v>
      </c>
      <c r="F2474" s="4" t="n">
        <v>6</v>
      </c>
      <c r="G2474" s="4" t="n">
        <v>3</v>
      </c>
      <c r="H2474" s="4" t="n">
        <v>1</v>
      </c>
      <c r="I2474" s="4" t="n">
        <v>0</v>
      </c>
      <c r="J2474" s="4" t="n">
        <v>0</v>
      </c>
      <c r="K2474" s="4" t="n">
        <v>0</v>
      </c>
      <c r="L2474" s="4" t="n">
        <v>0</v>
      </c>
      <c r="M2474" s="4" t="n">
        <v>0</v>
      </c>
      <c r="N2474" s="4" t="n">
        <v>2</v>
      </c>
      <c r="O2474" s="4" t="n">
        <v>0</v>
      </c>
    </row>
    <row r="2475" customFormat="false" ht="8.25" hidden="false" customHeight="true" outlineLevel="0" collapsed="false">
      <c r="A2475" s="3" t="s">
        <v>2218</v>
      </c>
      <c r="B2475" s="4" t="n">
        <f aca="false">D2475+L2475</f>
        <v>1</v>
      </c>
      <c r="C2475" s="4" t="n">
        <f aca="false">E2475+M2475</f>
        <v>2</v>
      </c>
      <c r="D2475" s="4" t="n">
        <f aca="false">F2475+H2475+J2475</f>
        <v>1</v>
      </c>
      <c r="E2475" s="4" t="n">
        <f aca="false">G2475+I2475+K2475</f>
        <v>2</v>
      </c>
      <c r="F2475" s="4" t="n">
        <v>1</v>
      </c>
      <c r="G2475" s="4" t="n">
        <v>1</v>
      </c>
      <c r="H2475" s="4" t="n">
        <v>0</v>
      </c>
      <c r="I2475" s="4" t="n">
        <v>1</v>
      </c>
      <c r="J2475" s="4" t="n">
        <v>0</v>
      </c>
      <c r="K2475" s="4" t="n">
        <v>0</v>
      </c>
      <c r="L2475" s="4" t="n">
        <v>0</v>
      </c>
      <c r="M2475" s="4" t="n">
        <v>0</v>
      </c>
      <c r="N2475" s="4" t="n">
        <v>0</v>
      </c>
      <c r="O2475" s="4" t="n">
        <v>0</v>
      </c>
    </row>
    <row r="2476" customFormat="false" ht="8.25" hidden="false" customHeight="true" outlineLevel="0" collapsed="false">
      <c r="A2476" s="3" t="s">
        <v>2219</v>
      </c>
      <c r="B2476" s="4" t="n">
        <f aca="false">D2476+L2476</f>
        <v>1</v>
      </c>
      <c r="C2476" s="4" t="n">
        <f aca="false">E2476+M2476</f>
        <v>1</v>
      </c>
      <c r="D2476" s="4" t="n">
        <f aca="false">F2476+H2476+J2476</f>
        <v>1</v>
      </c>
      <c r="E2476" s="4" t="n">
        <f aca="false">G2476+I2476+K2476</f>
        <v>1</v>
      </c>
      <c r="F2476" s="4" t="n">
        <v>0</v>
      </c>
      <c r="G2476" s="4" t="n">
        <v>1</v>
      </c>
      <c r="H2476" s="4" t="n">
        <v>1</v>
      </c>
      <c r="I2476" s="4" t="n">
        <v>0</v>
      </c>
      <c r="J2476" s="4" t="n">
        <v>0</v>
      </c>
      <c r="K2476" s="4" t="n">
        <v>0</v>
      </c>
      <c r="L2476" s="4" t="n">
        <v>0</v>
      </c>
      <c r="M2476" s="4" t="n">
        <v>0</v>
      </c>
      <c r="N2476" s="4" t="n">
        <v>0</v>
      </c>
      <c r="O2476" s="4" t="n">
        <v>0</v>
      </c>
    </row>
    <row r="2477" customFormat="false" ht="8.25" hidden="false" customHeight="true" outlineLevel="0" collapsed="false">
      <c r="A2477" s="3" t="s">
        <v>2220</v>
      </c>
      <c r="B2477" s="4" t="n">
        <f aca="false">D2477+L2477</f>
        <v>3</v>
      </c>
      <c r="C2477" s="4" t="n">
        <f aca="false">E2477+M2477</f>
        <v>2</v>
      </c>
      <c r="D2477" s="4" t="n">
        <f aca="false">F2477+H2477+J2477</f>
        <v>3</v>
      </c>
      <c r="E2477" s="4" t="n">
        <f aca="false">G2477+I2477+K2477</f>
        <v>2</v>
      </c>
      <c r="F2477" s="4" t="n">
        <v>1</v>
      </c>
      <c r="G2477" s="4" t="n">
        <v>1</v>
      </c>
      <c r="H2477" s="4" t="n">
        <v>2</v>
      </c>
      <c r="I2477" s="4" t="n">
        <v>1</v>
      </c>
      <c r="J2477" s="4" t="n">
        <v>0</v>
      </c>
      <c r="K2477" s="4" t="n">
        <v>0</v>
      </c>
      <c r="L2477" s="4" t="n">
        <v>0</v>
      </c>
      <c r="M2477" s="4" t="n">
        <v>0</v>
      </c>
      <c r="N2477" s="4" t="n">
        <v>0</v>
      </c>
      <c r="O2477" s="4" t="n">
        <v>0</v>
      </c>
    </row>
    <row r="2478" customFormat="false" ht="8.25" hidden="false" customHeight="true" outlineLevel="0" collapsed="false">
      <c r="A2478" s="3" t="s">
        <v>2221</v>
      </c>
      <c r="B2478" s="4" t="n">
        <f aca="false">D2478+L2478</f>
        <v>7</v>
      </c>
      <c r="C2478" s="4" t="n">
        <f aca="false">E2478+M2478</f>
        <v>7</v>
      </c>
      <c r="D2478" s="4" t="n">
        <f aca="false">F2478+H2478+J2478</f>
        <v>7</v>
      </c>
      <c r="E2478" s="4" t="n">
        <f aca="false">G2478+I2478+K2478</f>
        <v>7</v>
      </c>
      <c r="F2478" s="4" t="n">
        <v>5</v>
      </c>
      <c r="G2478" s="4" t="n">
        <v>6</v>
      </c>
      <c r="H2478" s="4" t="n">
        <v>2</v>
      </c>
      <c r="I2478" s="4" t="n">
        <v>1</v>
      </c>
      <c r="J2478" s="4" t="n">
        <v>0</v>
      </c>
      <c r="K2478" s="4" t="n">
        <v>0</v>
      </c>
      <c r="L2478" s="4" t="n">
        <v>0</v>
      </c>
      <c r="M2478" s="4" t="n">
        <v>0</v>
      </c>
      <c r="N2478" s="4" t="n">
        <v>1</v>
      </c>
      <c r="O2478" s="4" t="n">
        <v>0</v>
      </c>
    </row>
    <row r="2479" customFormat="false" ht="8.25" hidden="false" customHeight="true" outlineLevel="0" collapsed="false">
      <c r="A2479" s="3" t="s">
        <v>2222</v>
      </c>
      <c r="B2479" s="4" t="n">
        <f aca="false">D2479+L2479</f>
        <v>158</v>
      </c>
      <c r="C2479" s="4" t="n">
        <f aca="false">E2479+M2479</f>
        <v>170</v>
      </c>
      <c r="D2479" s="4" t="n">
        <f aca="false">F2479+H2479+J2479</f>
        <v>158</v>
      </c>
      <c r="E2479" s="4" t="n">
        <f aca="false">G2479+I2479+K2479</f>
        <v>170</v>
      </c>
      <c r="F2479" s="4" t="n">
        <v>143</v>
      </c>
      <c r="G2479" s="4" t="n">
        <v>147</v>
      </c>
      <c r="H2479" s="4" t="n">
        <v>6</v>
      </c>
      <c r="I2479" s="4" t="n">
        <v>21</v>
      </c>
      <c r="J2479" s="4" t="n">
        <v>9</v>
      </c>
      <c r="K2479" s="4" t="n">
        <v>2</v>
      </c>
      <c r="L2479" s="4" t="n">
        <v>0</v>
      </c>
      <c r="M2479" s="4" t="n">
        <v>0</v>
      </c>
      <c r="N2479" s="4" t="n">
        <v>3</v>
      </c>
      <c r="O2479" s="4" t="n">
        <v>0</v>
      </c>
    </row>
    <row r="2480" customFormat="false" ht="8.25" hidden="false" customHeight="true" outlineLevel="0" collapsed="false">
      <c r="A2480" s="3" t="s">
        <v>2223</v>
      </c>
      <c r="B2480" s="4" t="n">
        <f aca="false">D2480+L2480</f>
        <v>2992</v>
      </c>
      <c r="C2480" s="4" t="n">
        <f aca="false">E2480+M2480</f>
        <v>3237</v>
      </c>
      <c r="D2480" s="4" t="n">
        <f aca="false">F2480+H2480+J2480</f>
        <v>1890</v>
      </c>
      <c r="E2480" s="4" t="n">
        <f aca="false">G2480+I2480+K2480</f>
        <v>2063</v>
      </c>
      <c r="F2480" s="4" t="n">
        <v>1421</v>
      </c>
      <c r="G2480" s="4" t="n">
        <v>1518</v>
      </c>
      <c r="H2480" s="4" t="n">
        <v>204</v>
      </c>
      <c r="I2480" s="4" t="n">
        <v>228</v>
      </c>
      <c r="J2480" s="4" t="n">
        <v>265</v>
      </c>
      <c r="K2480" s="4" t="n">
        <v>317</v>
      </c>
      <c r="L2480" s="4" t="n">
        <v>1102</v>
      </c>
      <c r="M2480" s="4" t="n">
        <v>1174</v>
      </c>
      <c r="N2480" s="4" t="n">
        <v>8</v>
      </c>
      <c r="O2480" s="4" t="n">
        <v>3</v>
      </c>
    </row>
    <row r="2481" customFormat="false" ht="8.25" hidden="false" customHeight="true" outlineLevel="0" collapsed="false">
      <c r="A2481" s="3" t="s">
        <v>2224</v>
      </c>
      <c r="B2481" s="4" t="n">
        <f aca="false">D2481+L2481</f>
        <v>4</v>
      </c>
      <c r="C2481" s="4" t="n">
        <f aca="false">E2481+M2481</f>
        <v>3</v>
      </c>
      <c r="D2481" s="4" t="n">
        <f aca="false">F2481+H2481+J2481</f>
        <v>4</v>
      </c>
      <c r="E2481" s="4" t="n">
        <f aca="false">G2481+I2481+K2481</f>
        <v>3</v>
      </c>
      <c r="F2481" s="4" t="n">
        <v>2</v>
      </c>
      <c r="G2481" s="4" t="n">
        <v>2</v>
      </c>
      <c r="H2481" s="4" t="n">
        <v>2</v>
      </c>
      <c r="I2481" s="4" t="n">
        <v>1</v>
      </c>
      <c r="J2481" s="4" t="n">
        <v>0</v>
      </c>
      <c r="K2481" s="4" t="n">
        <v>0</v>
      </c>
      <c r="L2481" s="4" t="n">
        <v>0</v>
      </c>
      <c r="M2481" s="4" t="n">
        <v>0</v>
      </c>
      <c r="N2481" s="4" t="n">
        <v>0</v>
      </c>
      <c r="O2481" s="4" t="n">
        <v>0</v>
      </c>
    </row>
    <row r="2482" customFormat="false" ht="8.25" hidden="false" customHeight="true" outlineLevel="0" collapsed="false">
      <c r="A2482" s="3" t="s">
        <v>2225</v>
      </c>
      <c r="B2482" s="4" t="n">
        <f aca="false">D2482+L2482</f>
        <v>9</v>
      </c>
      <c r="C2482" s="4" t="n">
        <f aca="false">E2482+M2482</f>
        <v>2</v>
      </c>
      <c r="D2482" s="4" t="n">
        <f aca="false">F2482+H2482+J2482</f>
        <v>9</v>
      </c>
      <c r="E2482" s="4" t="n">
        <f aca="false">G2482+I2482+K2482</f>
        <v>2</v>
      </c>
      <c r="F2482" s="4" t="n">
        <v>6</v>
      </c>
      <c r="G2482" s="4" t="n">
        <v>1</v>
      </c>
      <c r="H2482" s="4" t="n">
        <v>3</v>
      </c>
      <c r="I2482" s="4" t="n">
        <v>1</v>
      </c>
      <c r="J2482" s="4" t="n">
        <v>0</v>
      </c>
      <c r="K2482" s="4" t="n">
        <v>0</v>
      </c>
      <c r="L2482" s="4" t="n">
        <v>0</v>
      </c>
      <c r="M2482" s="4" t="n">
        <v>0</v>
      </c>
      <c r="N2482" s="4" t="n">
        <v>0</v>
      </c>
      <c r="O2482" s="4" t="n">
        <v>0</v>
      </c>
    </row>
    <row r="2483" customFormat="false" ht="8.25" hidden="false" customHeight="true" outlineLevel="0" collapsed="false">
      <c r="A2483" s="3" t="s">
        <v>2226</v>
      </c>
      <c r="B2483" s="4" t="n">
        <f aca="false">D2483+L2483</f>
        <v>0</v>
      </c>
      <c r="C2483" s="4" t="n">
        <f aca="false">E2483+M2483</f>
        <v>2</v>
      </c>
      <c r="D2483" s="4" t="n">
        <f aca="false">F2483+H2483+J2483</f>
        <v>0</v>
      </c>
      <c r="E2483" s="4" t="n">
        <f aca="false">G2483+I2483+K2483</f>
        <v>2</v>
      </c>
      <c r="F2483" s="4" t="n">
        <v>0</v>
      </c>
      <c r="G2483" s="4" t="n">
        <v>0</v>
      </c>
      <c r="H2483" s="4" t="n">
        <v>0</v>
      </c>
      <c r="I2483" s="4" t="n">
        <v>2</v>
      </c>
      <c r="J2483" s="4" t="n">
        <v>0</v>
      </c>
      <c r="K2483" s="4" t="n">
        <v>0</v>
      </c>
      <c r="L2483" s="4" t="n">
        <v>0</v>
      </c>
      <c r="M2483" s="4" t="n">
        <v>0</v>
      </c>
      <c r="N2483" s="4" t="n">
        <v>0</v>
      </c>
      <c r="O2483" s="4" t="n">
        <v>0</v>
      </c>
    </row>
    <row r="2484" customFormat="false" ht="8.25" hidden="false" customHeight="true" outlineLevel="0" collapsed="false">
      <c r="A2484" s="3" t="s">
        <v>2227</v>
      </c>
      <c r="B2484" s="4" t="n">
        <f aca="false">D2484+L2484</f>
        <v>3</v>
      </c>
      <c r="C2484" s="4" t="n">
        <f aca="false">E2484+M2484</f>
        <v>13</v>
      </c>
      <c r="D2484" s="4" t="n">
        <f aca="false">F2484+H2484+J2484</f>
        <v>3</v>
      </c>
      <c r="E2484" s="4" t="n">
        <f aca="false">G2484+I2484+K2484</f>
        <v>13</v>
      </c>
      <c r="F2484" s="4" t="n">
        <v>2</v>
      </c>
      <c r="G2484" s="4" t="n">
        <v>10</v>
      </c>
      <c r="H2484" s="4" t="n">
        <v>1</v>
      </c>
      <c r="I2484" s="4" t="n">
        <v>3</v>
      </c>
      <c r="J2484" s="4" t="n">
        <v>0</v>
      </c>
      <c r="K2484" s="4" t="n">
        <v>0</v>
      </c>
      <c r="L2484" s="4" t="n">
        <v>0</v>
      </c>
      <c r="M2484" s="4" t="n">
        <v>0</v>
      </c>
      <c r="N2484" s="4" t="n">
        <v>0</v>
      </c>
      <c r="O2484" s="4" t="n">
        <v>0</v>
      </c>
    </row>
    <row r="2485" customFormat="false" ht="8.25" hidden="false" customHeight="true" outlineLevel="0" collapsed="false">
      <c r="A2485" s="3" t="s">
        <v>2228</v>
      </c>
      <c r="B2485" s="4" t="n">
        <f aca="false">D2485+L2485</f>
        <v>211</v>
      </c>
      <c r="C2485" s="4" t="n">
        <f aca="false">E2485+M2485</f>
        <v>203</v>
      </c>
      <c r="D2485" s="4" t="n">
        <f aca="false">F2485+H2485+J2485</f>
        <v>65</v>
      </c>
      <c r="E2485" s="4" t="n">
        <f aca="false">G2485+I2485+K2485</f>
        <v>74</v>
      </c>
      <c r="F2485" s="4" t="n">
        <v>50</v>
      </c>
      <c r="G2485" s="4" t="n">
        <v>62</v>
      </c>
      <c r="H2485" s="4" t="n">
        <v>14</v>
      </c>
      <c r="I2485" s="4" t="n">
        <v>12</v>
      </c>
      <c r="J2485" s="4" t="n">
        <v>1</v>
      </c>
      <c r="K2485" s="4" t="n">
        <v>0</v>
      </c>
      <c r="L2485" s="4" t="n">
        <v>146</v>
      </c>
      <c r="M2485" s="4" t="n">
        <v>129</v>
      </c>
      <c r="N2485" s="4" t="n">
        <v>1</v>
      </c>
      <c r="O2485" s="4" t="n">
        <v>2</v>
      </c>
    </row>
    <row r="2486" customFormat="false" ht="8.25" hidden="false" customHeight="true" outlineLevel="0" collapsed="false">
      <c r="A2486" s="3" t="s">
        <v>2229</v>
      </c>
      <c r="B2486" s="4" t="n">
        <f aca="false">D2486+L2486</f>
        <v>1</v>
      </c>
      <c r="C2486" s="4" t="n">
        <f aca="false">E2486+M2486</f>
        <v>0</v>
      </c>
      <c r="D2486" s="4" t="n">
        <f aca="false">F2486+H2486+J2486</f>
        <v>1</v>
      </c>
      <c r="E2486" s="4" t="n">
        <f aca="false">G2486+I2486+K2486</f>
        <v>0</v>
      </c>
      <c r="F2486" s="4" t="n">
        <v>0</v>
      </c>
      <c r="G2486" s="4" t="n">
        <v>0</v>
      </c>
      <c r="H2486" s="4" t="n">
        <v>1</v>
      </c>
      <c r="I2486" s="4" t="n">
        <v>0</v>
      </c>
      <c r="J2486" s="4" t="n">
        <v>0</v>
      </c>
      <c r="K2486" s="4" t="n">
        <v>0</v>
      </c>
      <c r="L2486" s="4" t="n">
        <v>0</v>
      </c>
      <c r="M2486" s="4" t="n">
        <v>0</v>
      </c>
      <c r="N2486" s="4" t="n">
        <v>0</v>
      </c>
      <c r="O2486" s="4" t="n">
        <v>0</v>
      </c>
    </row>
    <row r="2487" customFormat="false" ht="8.25" hidden="false" customHeight="true" outlineLevel="0" collapsed="false">
      <c r="A2487" s="3" t="s">
        <v>2230</v>
      </c>
      <c r="B2487" s="4" t="n">
        <f aca="false">D2487+L2487</f>
        <v>8</v>
      </c>
      <c r="C2487" s="4" t="n">
        <f aca="false">E2487+M2487</f>
        <v>5</v>
      </c>
      <c r="D2487" s="4" t="n">
        <f aca="false">F2487+H2487+J2487</f>
        <v>8</v>
      </c>
      <c r="E2487" s="4" t="n">
        <f aca="false">G2487+I2487+K2487</f>
        <v>5</v>
      </c>
      <c r="F2487" s="4" t="n">
        <v>7</v>
      </c>
      <c r="G2487" s="4" t="n">
        <v>4</v>
      </c>
      <c r="H2487" s="4" t="n">
        <v>1</v>
      </c>
      <c r="I2487" s="4" t="n">
        <v>1</v>
      </c>
      <c r="J2487" s="4" t="n">
        <v>0</v>
      </c>
      <c r="K2487" s="4" t="n">
        <v>0</v>
      </c>
      <c r="L2487" s="4" t="n">
        <v>0</v>
      </c>
      <c r="M2487" s="4" t="n">
        <v>0</v>
      </c>
      <c r="N2487" s="4" t="n">
        <v>0</v>
      </c>
      <c r="O2487" s="4" t="n">
        <v>0</v>
      </c>
    </row>
    <row r="2488" customFormat="false" ht="8.25" hidden="false" customHeight="true" outlineLevel="0" collapsed="false">
      <c r="A2488" s="3" t="s">
        <v>2231</v>
      </c>
      <c r="B2488" s="4" t="n">
        <f aca="false">D2488+L2488</f>
        <v>12</v>
      </c>
      <c r="C2488" s="4" t="n">
        <f aca="false">E2488+M2488</f>
        <v>19</v>
      </c>
      <c r="D2488" s="4" t="n">
        <f aca="false">F2488+H2488+J2488</f>
        <v>12</v>
      </c>
      <c r="E2488" s="4" t="n">
        <f aca="false">G2488+I2488+K2488</f>
        <v>19</v>
      </c>
      <c r="F2488" s="4" t="n">
        <v>10</v>
      </c>
      <c r="G2488" s="4" t="n">
        <v>13</v>
      </c>
      <c r="H2488" s="4" t="n">
        <v>2</v>
      </c>
      <c r="I2488" s="4" t="n">
        <v>5</v>
      </c>
      <c r="J2488" s="4" t="n">
        <v>0</v>
      </c>
      <c r="K2488" s="4" t="n">
        <v>1</v>
      </c>
      <c r="L2488" s="4" t="n">
        <v>0</v>
      </c>
      <c r="M2488" s="4" t="n">
        <v>0</v>
      </c>
      <c r="N2488" s="4" t="n">
        <v>0</v>
      </c>
      <c r="O2488" s="4" t="n">
        <v>0</v>
      </c>
    </row>
    <row r="2489" customFormat="false" ht="8.25" hidden="false" customHeight="true" outlineLevel="0" collapsed="false">
      <c r="A2489" s="3" t="s">
        <v>2232</v>
      </c>
      <c r="B2489" s="4" t="n">
        <f aca="false">D2489+L2489</f>
        <v>11</v>
      </c>
      <c r="C2489" s="4" t="n">
        <f aca="false">E2489+M2489</f>
        <v>5</v>
      </c>
      <c r="D2489" s="4" t="n">
        <f aca="false">F2489+H2489+J2489</f>
        <v>11</v>
      </c>
      <c r="E2489" s="4" t="n">
        <f aca="false">G2489+I2489+K2489</f>
        <v>5</v>
      </c>
      <c r="F2489" s="4" t="n">
        <v>10</v>
      </c>
      <c r="G2489" s="4" t="n">
        <v>5</v>
      </c>
      <c r="H2489" s="4" t="n">
        <v>1</v>
      </c>
      <c r="I2489" s="4" t="n">
        <v>0</v>
      </c>
      <c r="J2489" s="4" t="n">
        <v>0</v>
      </c>
      <c r="K2489" s="4" t="n">
        <v>0</v>
      </c>
      <c r="L2489" s="4" t="n">
        <v>0</v>
      </c>
      <c r="M2489" s="4" t="n">
        <v>0</v>
      </c>
      <c r="N2489" s="4" t="n">
        <v>0</v>
      </c>
      <c r="O2489" s="4" t="n">
        <v>1</v>
      </c>
    </row>
    <row r="2490" customFormat="false" ht="8.25" hidden="false" customHeight="true" outlineLevel="0" collapsed="false">
      <c r="A2490" s="3" t="s">
        <v>2233</v>
      </c>
      <c r="B2490" s="4" t="n">
        <f aca="false">D2490+L2490</f>
        <v>154</v>
      </c>
      <c r="C2490" s="4" t="n">
        <f aca="false">E2490+M2490</f>
        <v>143</v>
      </c>
      <c r="D2490" s="4" t="n">
        <f aca="false">F2490+H2490+J2490</f>
        <v>154</v>
      </c>
      <c r="E2490" s="4" t="n">
        <f aca="false">G2490+I2490+K2490</f>
        <v>143</v>
      </c>
      <c r="F2490" s="4" t="n">
        <v>130</v>
      </c>
      <c r="G2490" s="4" t="n">
        <v>120</v>
      </c>
      <c r="H2490" s="4" t="n">
        <v>23</v>
      </c>
      <c r="I2490" s="4" t="n">
        <v>19</v>
      </c>
      <c r="J2490" s="4" t="n">
        <v>1</v>
      </c>
      <c r="K2490" s="4" t="n">
        <v>4</v>
      </c>
      <c r="L2490" s="4" t="n">
        <v>0</v>
      </c>
      <c r="M2490" s="4" t="n">
        <v>0</v>
      </c>
      <c r="N2490" s="4" t="n">
        <v>0</v>
      </c>
      <c r="O2490" s="4" t="n">
        <v>1</v>
      </c>
    </row>
    <row r="2491" customFormat="false" ht="8.25" hidden="false" customHeight="true" outlineLevel="0" collapsed="false">
      <c r="A2491" s="3" t="s">
        <v>2234</v>
      </c>
      <c r="B2491" s="4" t="n">
        <f aca="false">D2491+L2491</f>
        <v>9</v>
      </c>
      <c r="C2491" s="4" t="n">
        <f aca="false">E2491+M2491</f>
        <v>3</v>
      </c>
      <c r="D2491" s="4" t="n">
        <f aca="false">F2491+H2491+J2491</f>
        <v>9</v>
      </c>
      <c r="E2491" s="4" t="n">
        <f aca="false">G2491+I2491+K2491</f>
        <v>3</v>
      </c>
      <c r="F2491" s="4" t="n">
        <v>7</v>
      </c>
      <c r="G2491" s="4" t="n">
        <v>1</v>
      </c>
      <c r="H2491" s="4" t="n">
        <v>2</v>
      </c>
      <c r="I2491" s="4" t="n">
        <v>2</v>
      </c>
      <c r="J2491" s="4" t="n">
        <v>0</v>
      </c>
      <c r="K2491" s="4" t="n">
        <v>0</v>
      </c>
      <c r="L2491" s="4" t="n">
        <v>0</v>
      </c>
      <c r="M2491" s="4" t="n">
        <v>0</v>
      </c>
      <c r="N2491" s="4" t="n">
        <v>0</v>
      </c>
      <c r="O2491" s="4" t="n">
        <v>1</v>
      </c>
    </row>
    <row r="2492" customFormat="false" ht="8.45" hidden="false" customHeight="true" outlineLevel="0" collapsed="false">
      <c r="A2492" s="3" t="s">
        <v>2235</v>
      </c>
      <c r="B2492" s="4" t="n">
        <f aca="false">D2492+L2492</f>
        <v>9</v>
      </c>
      <c r="C2492" s="4" t="n">
        <f aca="false">E2492+M2492</f>
        <v>7</v>
      </c>
      <c r="D2492" s="4" t="n">
        <f aca="false">F2492+H2492+J2492</f>
        <v>9</v>
      </c>
      <c r="E2492" s="4" t="n">
        <f aca="false">G2492+I2492+K2492</f>
        <v>7</v>
      </c>
      <c r="F2492" s="4" t="n">
        <v>8</v>
      </c>
      <c r="G2492" s="4" t="n">
        <v>2</v>
      </c>
      <c r="H2492" s="4" t="n">
        <v>1</v>
      </c>
      <c r="I2492" s="4" t="n">
        <v>4</v>
      </c>
      <c r="J2492" s="4" t="n">
        <v>0</v>
      </c>
      <c r="K2492" s="4" t="n">
        <v>1</v>
      </c>
      <c r="L2492" s="4" t="n">
        <v>0</v>
      </c>
      <c r="M2492" s="4" t="n">
        <v>0</v>
      </c>
      <c r="N2492" s="4" t="n">
        <v>0</v>
      </c>
      <c r="O2492" s="4" t="n">
        <v>0</v>
      </c>
    </row>
    <row r="2493" customFormat="false" ht="8.45" hidden="false" customHeight="true" outlineLevel="0" collapsed="false">
      <c r="A2493" s="3" t="s">
        <v>2236</v>
      </c>
      <c r="B2493" s="4" t="n">
        <f aca="false">D2493+L2493</f>
        <v>2</v>
      </c>
      <c r="C2493" s="4" t="n">
        <f aca="false">E2493+M2493</f>
        <v>0</v>
      </c>
      <c r="D2493" s="4" t="n">
        <f aca="false">F2493+H2493+J2493</f>
        <v>2</v>
      </c>
      <c r="E2493" s="4" t="n">
        <f aca="false">G2493+I2493+K2493</f>
        <v>0</v>
      </c>
      <c r="F2493" s="4" t="n">
        <v>1</v>
      </c>
      <c r="G2493" s="4" t="n">
        <v>0</v>
      </c>
      <c r="H2493" s="4" t="n">
        <v>1</v>
      </c>
      <c r="I2493" s="4" t="n">
        <v>0</v>
      </c>
      <c r="J2493" s="4" t="n">
        <v>0</v>
      </c>
      <c r="K2493" s="4" t="n">
        <v>0</v>
      </c>
      <c r="L2493" s="4" t="n">
        <v>0</v>
      </c>
      <c r="M2493" s="4" t="n">
        <v>0</v>
      </c>
      <c r="N2493" s="4" t="n">
        <v>0</v>
      </c>
      <c r="O2493" s="4" t="n">
        <v>0</v>
      </c>
    </row>
    <row r="2494" customFormat="false" ht="8.45" hidden="false" customHeight="true" outlineLevel="0" collapsed="false">
      <c r="A2494" s="3" t="s">
        <v>2237</v>
      </c>
      <c r="B2494" s="4" t="n">
        <f aca="false">D2494+L2494</f>
        <v>3</v>
      </c>
      <c r="C2494" s="4" t="n">
        <f aca="false">E2494+M2494</f>
        <v>5</v>
      </c>
      <c r="D2494" s="4" t="n">
        <f aca="false">F2494+H2494+J2494</f>
        <v>3</v>
      </c>
      <c r="E2494" s="4" t="n">
        <f aca="false">G2494+I2494+K2494</f>
        <v>5</v>
      </c>
      <c r="F2494" s="4" t="n">
        <v>3</v>
      </c>
      <c r="G2494" s="4" t="n">
        <v>4</v>
      </c>
      <c r="H2494" s="4" t="n">
        <v>0</v>
      </c>
      <c r="I2494" s="4" t="n">
        <v>1</v>
      </c>
      <c r="J2494" s="4" t="n">
        <v>0</v>
      </c>
      <c r="K2494" s="4" t="n">
        <v>0</v>
      </c>
      <c r="L2494" s="4" t="n">
        <v>0</v>
      </c>
      <c r="M2494" s="4" t="n">
        <v>0</v>
      </c>
      <c r="N2494" s="4" t="n">
        <v>0</v>
      </c>
      <c r="O2494" s="4" t="n">
        <v>0</v>
      </c>
    </row>
    <row r="2495" customFormat="false" ht="8.45" hidden="false" customHeight="true" outlineLevel="0" collapsed="false">
      <c r="A2495" s="3" t="s">
        <v>2238</v>
      </c>
      <c r="B2495" s="4" t="n">
        <f aca="false">D2495+L2495</f>
        <v>12</v>
      </c>
      <c r="C2495" s="4" t="n">
        <f aca="false">E2495+M2495</f>
        <v>13</v>
      </c>
      <c r="D2495" s="4" t="n">
        <f aca="false">F2495+H2495+J2495</f>
        <v>12</v>
      </c>
      <c r="E2495" s="4" t="n">
        <f aca="false">G2495+I2495+K2495</f>
        <v>13</v>
      </c>
      <c r="F2495" s="4" t="n">
        <v>12</v>
      </c>
      <c r="G2495" s="4" t="n">
        <v>10</v>
      </c>
      <c r="H2495" s="4" t="n">
        <v>0</v>
      </c>
      <c r="I2495" s="4" t="n">
        <v>3</v>
      </c>
      <c r="J2495" s="4" t="n">
        <v>0</v>
      </c>
      <c r="K2495" s="4" t="n">
        <v>0</v>
      </c>
      <c r="L2495" s="4" t="n">
        <v>0</v>
      </c>
      <c r="M2495" s="4" t="n">
        <v>0</v>
      </c>
      <c r="N2495" s="4" t="n">
        <v>0</v>
      </c>
      <c r="O2495" s="4" t="n">
        <v>0</v>
      </c>
    </row>
    <row r="2496" customFormat="false" ht="8.45" hidden="false" customHeight="true" outlineLevel="0" collapsed="false">
      <c r="A2496" s="3" t="s">
        <v>2239</v>
      </c>
      <c r="B2496" s="4" t="n">
        <f aca="false">D2496+L2496</f>
        <v>347</v>
      </c>
      <c r="C2496" s="4" t="n">
        <f aca="false">E2496+M2496</f>
        <v>364</v>
      </c>
      <c r="D2496" s="4" t="n">
        <f aca="false">F2496+H2496+J2496</f>
        <v>273</v>
      </c>
      <c r="E2496" s="4" t="n">
        <f aca="false">G2496+I2496+K2496</f>
        <v>294</v>
      </c>
      <c r="F2496" s="4" t="n">
        <v>235</v>
      </c>
      <c r="G2496" s="4" t="n">
        <v>227</v>
      </c>
      <c r="H2496" s="4" t="n">
        <v>37</v>
      </c>
      <c r="I2496" s="4" t="n">
        <v>66</v>
      </c>
      <c r="J2496" s="4" t="n">
        <v>1</v>
      </c>
      <c r="K2496" s="4" t="n">
        <v>1</v>
      </c>
      <c r="L2496" s="4" t="n">
        <v>74</v>
      </c>
      <c r="M2496" s="4" t="n">
        <v>70</v>
      </c>
      <c r="N2496" s="4" t="n">
        <v>3</v>
      </c>
      <c r="O2496" s="4" t="n">
        <v>2</v>
      </c>
    </row>
    <row r="2497" customFormat="false" ht="8.45" hidden="false" customHeight="true" outlineLevel="0" collapsed="false">
      <c r="A2497" s="3" t="s">
        <v>2240</v>
      </c>
      <c r="B2497" s="4" t="n">
        <f aca="false">D2497+L2497</f>
        <v>1</v>
      </c>
      <c r="C2497" s="4" t="n">
        <f aca="false">E2497+M2497</f>
        <v>3</v>
      </c>
      <c r="D2497" s="4" t="n">
        <f aca="false">F2497+H2497+J2497</f>
        <v>1</v>
      </c>
      <c r="E2497" s="4" t="n">
        <f aca="false">G2497+I2497+K2497</f>
        <v>3</v>
      </c>
      <c r="F2497" s="4" t="n">
        <v>1</v>
      </c>
      <c r="G2497" s="4" t="n">
        <v>3</v>
      </c>
      <c r="H2497" s="4" t="n">
        <v>0</v>
      </c>
      <c r="I2497" s="4" t="n">
        <v>0</v>
      </c>
      <c r="J2497" s="4" t="n">
        <v>0</v>
      </c>
      <c r="K2497" s="4" t="n">
        <v>0</v>
      </c>
      <c r="L2497" s="4" t="n">
        <v>0</v>
      </c>
      <c r="M2497" s="4" t="n">
        <v>0</v>
      </c>
      <c r="N2497" s="4" t="n">
        <v>1</v>
      </c>
      <c r="O2497" s="4" t="n">
        <v>0</v>
      </c>
    </row>
    <row r="2498" customFormat="false" ht="8.45" hidden="false" customHeight="true" outlineLevel="0" collapsed="false">
      <c r="A2498" s="3" t="s">
        <v>2241</v>
      </c>
      <c r="B2498" s="4" t="n">
        <f aca="false">D2498+L2498</f>
        <v>2</v>
      </c>
      <c r="C2498" s="4" t="n">
        <f aca="false">E2498+M2498</f>
        <v>1</v>
      </c>
      <c r="D2498" s="4" t="n">
        <f aca="false">F2498+H2498+J2498</f>
        <v>2</v>
      </c>
      <c r="E2498" s="4" t="n">
        <f aca="false">G2498+I2498+K2498</f>
        <v>1</v>
      </c>
      <c r="F2498" s="4" t="n">
        <v>2</v>
      </c>
      <c r="G2498" s="4" t="n">
        <v>0</v>
      </c>
      <c r="H2498" s="4" t="n">
        <v>0</v>
      </c>
      <c r="I2498" s="4" t="n">
        <v>1</v>
      </c>
      <c r="J2498" s="4" t="n">
        <v>0</v>
      </c>
      <c r="K2498" s="4" t="n">
        <v>0</v>
      </c>
      <c r="L2498" s="4" t="n">
        <v>0</v>
      </c>
      <c r="M2498" s="4" t="n">
        <v>0</v>
      </c>
      <c r="N2498" s="4" t="n">
        <v>0</v>
      </c>
      <c r="O2498" s="4" t="n">
        <v>1</v>
      </c>
    </row>
    <row r="2499" customFormat="false" ht="8.45" hidden="false" customHeight="true" outlineLevel="0" collapsed="false">
      <c r="A2499" s="3" t="s">
        <v>2242</v>
      </c>
      <c r="B2499" s="4" t="n">
        <f aca="false">D2499+L2499</f>
        <v>239</v>
      </c>
      <c r="C2499" s="4" t="n">
        <f aca="false">E2499+M2499</f>
        <v>205</v>
      </c>
      <c r="D2499" s="4" t="n">
        <f aca="false">F2499+H2499+J2499</f>
        <v>123</v>
      </c>
      <c r="E2499" s="4" t="n">
        <f aca="false">G2499+I2499+K2499</f>
        <v>129</v>
      </c>
      <c r="F2499" s="4" t="n">
        <v>104</v>
      </c>
      <c r="G2499" s="4" t="n">
        <v>114</v>
      </c>
      <c r="H2499" s="4" t="n">
        <v>15</v>
      </c>
      <c r="I2499" s="4" t="n">
        <v>14</v>
      </c>
      <c r="J2499" s="4" t="n">
        <v>4</v>
      </c>
      <c r="K2499" s="4" t="n">
        <v>1</v>
      </c>
      <c r="L2499" s="4" t="n">
        <v>116</v>
      </c>
      <c r="M2499" s="4" t="n">
        <v>76</v>
      </c>
      <c r="N2499" s="4" t="n">
        <v>2</v>
      </c>
      <c r="O2499" s="4" t="n">
        <v>1</v>
      </c>
    </row>
    <row r="2500" customFormat="false" ht="8.45" hidden="false" customHeight="true" outlineLevel="0" collapsed="false">
      <c r="A2500" s="3" t="s">
        <v>2243</v>
      </c>
      <c r="B2500" s="4" t="n">
        <f aca="false">D2500+L2500</f>
        <v>16</v>
      </c>
      <c r="C2500" s="4" t="n">
        <f aca="false">E2500+M2500</f>
        <v>6</v>
      </c>
      <c r="D2500" s="4" t="n">
        <f aca="false">F2500+H2500+J2500</f>
        <v>16</v>
      </c>
      <c r="E2500" s="4" t="n">
        <f aca="false">G2500+I2500+K2500</f>
        <v>6</v>
      </c>
      <c r="F2500" s="4" t="n">
        <v>6</v>
      </c>
      <c r="G2500" s="4" t="n">
        <v>4</v>
      </c>
      <c r="H2500" s="4" t="n">
        <v>9</v>
      </c>
      <c r="I2500" s="4" t="n">
        <v>2</v>
      </c>
      <c r="J2500" s="4" t="n">
        <v>1</v>
      </c>
      <c r="K2500" s="4" t="n">
        <v>0</v>
      </c>
      <c r="L2500" s="4" t="n">
        <v>0</v>
      </c>
      <c r="M2500" s="4" t="n">
        <v>0</v>
      </c>
      <c r="N2500" s="4" t="n">
        <v>0</v>
      </c>
      <c r="O2500" s="4" t="n">
        <v>0</v>
      </c>
    </row>
    <row r="2501" customFormat="false" ht="8.45" hidden="false" customHeight="true" outlineLevel="0" collapsed="false">
      <c r="A2501" s="3" t="s">
        <v>2244</v>
      </c>
      <c r="B2501" s="4" t="n">
        <f aca="false">D2501+L2501</f>
        <v>27</v>
      </c>
      <c r="C2501" s="4" t="n">
        <f aca="false">E2501+M2501</f>
        <v>23</v>
      </c>
      <c r="D2501" s="4" t="n">
        <f aca="false">F2501+H2501+J2501</f>
        <v>27</v>
      </c>
      <c r="E2501" s="4" t="n">
        <f aca="false">G2501+I2501+K2501</f>
        <v>23</v>
      </c>
      <c r="F2501" s="4" t="n">
        <v>21</v>
      </c>
      <c r="G2501" s="4" t="n">
        <v>18</v>
      </c>
      <c r="H2501" s="4" t="n">
        <v>6</v>
      </c>
      <c r="I2501" s="4" t="n">
        <v>4</v>
      </c>
      <c r="J2501" s="4" t="n">
        <v>0</v>
      </c>
      <c r="K2501" s="4" t="n">
        <v>1</v>
      </c>
      <c r="L2501" s="4" t="n">
        <v>0</v>
      </c>
      <c r="M2501" s="4" t="n">
        <v>0</v>
      </c>
      <c r="N2501" s="4" t="n">
        <v>0</v>
      </c>
      <c r="O2501" s="4" t="n">
        <v>1</v>
      </c>
    </row>
    <row r="2502" customFormat="false" ht="8.45" hidden="false" customHeight="true" outlineLevel="0" collapsed="false">
      <c r="A2502" s="3" t="s">
        <v>2245</v>
      </c>
      <c r="B2502" s="4" t="n">
        <f aca="false">D2502+L2502</f>
        <v>21</v>
      </c>
      <c r="C2502" s="4" t="n">
        <f aca="false">E2502+M2502</f>
        <v>21</v>
      </c>
      <c r="D2502" s="4" t="n">
        <f aca="false">F2502+H2502+J2502</f>
        <v>21</v>
      </c>
      <c r="E2502" s="4" t="n">
        <f aca="false">G2502+I2502+K2502</f>
        <v>21</v>
      </c>
      <c r="F2502" s="4" t="n">
        <v>19</v>
      </c>
      <c r="G2502" s="4" t="n">
        <v>19</v>
      </c>
      <c r="H2502" s="4" t="n">
        <v>2</v>
      </c>
      <c r="I2502" s="4" t="n">
        <v>1</v>
      </c>
      <c r="J2502" s="4" t="n">
        <v>0</v>
      </c>
      <c r="K2502" s="4" t="n">
        <v>1</v>
      </c>
      <c r="L2502" s="4" t="n">
        <v>0</v>
      </c>
      <c r="M2502" s="4" t="n">
        <v>0</v>
      </c>
      <c r="N2502" s="4" t="n">
        <v>0</v>
      </c>
      <c r="O2502" s="4" t="n">
        <v>0</v>
      </c>
    </row>
    <row r="2503" customFormat="false" ht="8.45" hidden="false" customHeight="true" outlineLevel="0" collapsed="false">
      <c r="A2503" s="3" t="s">
        <v>2246</v>
      </c>
      <c r="B2503" s="4" t="n">
        <f aca="false">D2503+L2503</f>
        <v>0</v>
      </c>
      <c r="C2503" s="4" t="n">
        <f aca="false">E2503+M2503</f>
        <v>1</v>
      </c>
      <c r="D2503" s="4" t="n">
        <f aca="false">F2503+H2503+J2503</f>
        <v>0</v>
      </c>
      <c r="E2503" s="4" t="n">
        <f aca="false">G2503+I2503+K2503</f>
        <v>1</v>
      </c>
      <c r="F2503" s="4" t="n">
        <v>0</v>
      </c>
      <c r="G2503" s="4" t="n">
        <v>1</v>
      </c>
      <c r="H2503" s="4" t="n">
        <v>0</v>
      </c>
      <c r="I2503" s="4" t="n">
        <v>0</v>
      </c>
      <c r="J2503" s="4" t="n">
        <v>0</v>
      </c>
      <c r="K2503" s="4" t="n">
        <v>0</v>
      </c>
      <c r="L2503" s="4" t="n">
        <v>0</v>
      </c>
      <c r="M2503" s="4" t="n">
        <v>0</v>
      </c>
      <c r="N2503" s="4" t="n">
        <v>0</v>
      </c>
      <c r="O2503" s="4" t="n">
        <v>0</v>
      </c>
    </row>
    <row r="2504" customFormat="false" ht="8.45" hidden="false" customHeight="true" outlineLevel="0" collapsed="false">
      <c r="A2504" s="3" t="s">
        <v>2247</v>
      </c>
      <c r="B2504" s="4" t="n">
        <f aca="false">D2504+L2504</f>
        <v>1</v>
      </c>
      <c r="C2504" s="4" t="n">
        <f aca="false">E2504+M2504</f>
        <v>1</v>
      </c>
      <c r="D2504" s="4" t="n">
        <f aca="false">F2504+H2504+J2504</f>
        <v>1</v>
      </c>
      <c r="E2504" s="4" t="n">
        <f aca="false">G2504+I2504+K2504</f>
        <v>1</v>
      </c>
      <c r="F2504" s="4" t="n">
        <v>0</v>
      </c>
      <c r="G2504" s="4" t="n">
        <v>1</v>
      </c>
      <c r="H2504" s="4" t="n">
        <v>1</v>
      </c>
      <c r="I2504" s="4" t="n">
        <v>0</v>
      </c>
      <c r="J2504" s="4" t="n">
        <v>0</v>
      </c>
      <c r="K2504" s="4" t="n">
        <v>0</v>
      </c>
      <c r="L2504" s="4" t="n">
        <v>0</v>
      </c>
      <c r="M2504" s="4" t="n">
        <v>0</v>
      </c>
      <c r="N2504" s="4" t="n">
        <v>0</v>
      </c>
      <c r="O2504" s="4" t="n">
        <v>0</v>
      </c>
    </row>
    <row r="2505" customFormat="false" ht="8.45" hidden="false" customHeight="true" outlineLevel="0" collapsed="false">
      <c r="A2505" s="3" t="s">
        <v>2248</v>
      </c>
      <c r="B2505" s="4" t="n">
        <f aca="false">D2505+L2505</f>
        <v>0</v>
      </c>
      <c r="C2505" s="4" t="n">
        <f aca="false">E2505+M2505</f>
        <v>3</v>
      </c>
      <c r="D2505" s="4" t="n">
        <f aca="false">F2505+H2505+J2505</f>
        <v>0</v>
      </c>
      <c r="E2505" s="4" t="n">
        <f aca="false">G2505+I2505+K2505</f>
        <v>3</v>
      </c>
      <c r="F2505" s="4" t="n">
        <v>0</v>
      </c>
      <c r="G2505" s="4" t="n">
        <v>1</v>
      </c>
      <c r="H2505" s="4" t="n">
        <v>0</v>
      </c>
      <c r="I2505" s="4" t="n">
        <v>2</v>
      </c>
      <c r="J2505" s="4" t="n">
        <v>0</v>
      </c>
      <c r="K2505" s="4" t="n">
        <v>0</v>
      </c>
      <c r="L2505" s="4" t="n">
        <v>0</v>
      </c>
      <c r="M2505" s="4" t="n">
        <v>0</v>
      </c>
      <c r="N2505" s="4" t="n">
        <v>0</v>
      </c>
      <c r="O2505" s="4" t="n">
        <v>0</v>
      </c>
    </row>
    <row r="2506" customFormat="false" ht="8.45" hidden="false" customHeight="true" outlineLevel="0" collapsed="false">
      <c r="A2506" s="3" t="s">
        <v>2249</v>
      </c>
      <c r="B2506" s="4" t="n">
        <f aca="false">D2506+L2506</f>
        <v>6</v>
      </c>
      <c r="C2506" s="4" t="n">
        <f aca="false">E2506+M2506</f>
        <v>5</v>
      </c>
      <c r="D2506" s="4" t="n">
        <f aca="false">F2506+H2506+J2506</f>
        <v>6</v>
      </c>
      <c r="E2506" s="4" t="n">
        <f aca="false">G2506+I2506+K2506</f>
        <v>5</v>
      </c>
      <c r="F2506" s="4" t="n">
        <v>6</v>
      </c>
      <c r="G2506" s="4" t="n">
        <v>4</v>
      </c>
      <c r="H2506" s="4" t="n">
        <v>0</v>
      </c>
      <c r="I2506" s="4" t="n">
        <v>1</v>
      </c>
      <c r="J2506" s="4" t="n">
        <v>0</v>
      </c>
      <c r="K2506" s="4" t="n">
        <v>0</v>
      </c>
      <c r="L2506" s="4" t="n">
        <v>0</v>
      </c>
      <c r="M2506" s="4" t="n">
        <v>0</v>
      </c>
      <c r="N2506" s="4" t="n">
        <v>0</v>
      </c>
      <c r="O2506" s="4" t="n">
        <v>0</v>
      </c>
    </row>
    <row r="2507" customFormat="false" ht="8.45" hidden="false" customHeight="true" outlineLevel="0" collapsed="false">
      <c r="A2507" s="3" t="s">
        <v>2250</v>
      </c>
      <c r="B2507" s="4" t="n">
        <f aca="false">D2507+L2507</f>
        <v>61</v>
      </c>
      <c r="C2507" s="4" t="n">
        <f aca="false">E2507+M2507</f>
        <v>50</v>
      </c>
      <c r="D2507" s="4" t="n">
        <f aca="false">F2507+H2507+J2507</f>
        <v>61</v>
      </c>
      <c r="E2507" s="4" t="n">
        <f aca="false">G2507+I2507+K2507</f>
        <v>50</v>
      </c>
      <c r="F2507" s="4" t="n">
        <v>48</v>
      </c>
      <c r="G2507" s="4" t="n">
        <v>43</v>
      </c>
      <c r="H2507" s="4" t="n">
        <v>12</v>
      </c>
      <c r="I2507" s="4" t="n">
        <v>7</v>
      </c>
      <c r="J2507" s="4" t="n">
        <v>1</v>
      </c>
      <c r="K2507" s="4" t="n">
        <v>0</v>
      </c>
      <c r="L2507" s="4" t="n">
        <v>0</v>
      </c>
      <c r="M2507" s="4" t="n">
        <v>0</v>
      </c>
      <c r="N2507" s="4" t="n">
        <v>0</v>
      </c>
      <c r="O2507" s="4" t="n">
        <v>2</v>
      </c>
    </row>
    <row r="2508" customFormat="false" ht="8.45" hidden="false" customHeight="true" outlineLevel="0" collapsed="false">
      <c r="A2508" s="3" t="s">
        <v>2251</v>
      </c>
      <c r="B2508" s="4" t="n">
        <f aca="false">D2508+L2508</f>
        <v>1</v>
      </c>
      <c r="C2508" s="4" t="n">
        <f aca="false">E2508+M2508</f>
        <v>1</v>
      </c>
      <c r="D2508" s="4" t="n">
        <f aca="false">F2508+H2508+J2508</f>
        <v>1</v>
      </c>
      <c r="E2508" s="4" t="n">
        <f aca="false">G2508+I2508+K2508</f>
        <v>1</v>
      </c>
      <c r="F2508" s="4" t="n">
        <v>1</v>
      </c>
      <c r="G2508" s="4" t="n">
        <v>1</v>
      </c>
      <c r="H2508" s="4" t="n">
        <v>0</v>
      </c>
      <c r="I2508" s="4" t="n">
        <v>0</v>
      </c>
      <c r="J2508" s="4" t="n">
        <v>0</v>
      </c>
      <c r="K2508" s="4" t="n">
        <v>0</v>
      </c>
      <c r="L2508" s="4" t="n">
        <v>0</v>
      </c>
      <c r="M2508" s="4" t="n">
        <v>0</v>
      </c>
      <c r="N2508" s="4" t="n">
        <v>0</v>
      </c>
      <c r="O2508" s="4" t="n">
        <v>0</v>
      </c>
    </row>
    <row r="2509" customFormat="false" ht="8.45" hidden="false" customHeight="true" outlineLevel="0" collapsed="false">
      <c r="A2509" s="3" t="s">
        <v>2252</v>
      </c>
      <c r="B2509" s="4" t="n">
        <f aca="false">D2509+L2509</f>
        <v>172</v>
      </c>
      <c r="C2509" s="4" t="n">
        <f aca="false">E2509+M2509</f>
        <v>173</v>
      </c>
      <c r="D2509" s="4" t="n">
        <f aca="false">F2509+H2509+J2509</f>
        <v>84</v>
      </c>
      <c r="E2509" s="4" t="n">
        <f aca="false">G2509+I2509+K2509</f>
        <v>85</v>
      </c>
      <c r="F2509" s="4" t="n">
        <v>69</v>
      </c>
      <c r="G2509" s="4" t="n">
        <v>78</v>
      </c>
      <c r="H2509" s="4" t="n">
        <v>15</v>
      </c>
      <c r="I2509" s="4" t="n">
        <v>7</v>
      </c>
      <c r="J2509" s="4" t="n">
        <v>0</v>
      </c>
      <c r="K2509" s="4" t="n">
        <v>0</v>
      </c>
      <c r="L2509" s="4" t="n">
        <v>88</v>
      </c>
      <c r="M2509" s="4" t="n">
        <v>88</v>
      </c>
      <c r="N2509" s="4" t="n">
        <v>1</v>
      </c>
      <c r="O2509" s="4" t="n">
        <v>0</v>
      </c>
    </row>
    <row r="2510" customFormat="false" ht="8.45" hidden="false" customHeight="true" outlineLevel="0" collapsed="false">
      <c r="A2510" s="3" t="s">
        <v>2253</v>
      </c>
      <c r="B2510" s="4" t="n">
        <f aca="false">D2510+L2510</f>
        <v>1</v>
      </c>
      <c r="C2510" s="4" t="n">
        <f aca="false">E2510+M2510</f>
        <v>3</v>
      </c>
      <c r="D2510" s="4" t="n">
        <f aca="false">F2510+H2510+J2510</f>
        <v>1</v>
      </c>
      <c r="E2510" s="4" t="n">
        <f aca="false">G2510+I2510+K2510</f>
        <v>3</v>
      </c>
      <c r="F2510" s="4" t="n">
        <v>1</v>
      </c>
      <c r="G2510" s="4" t="n">
        <v>3</v>
      </c>
      <c r="H2510" s="4" t="n">
        <v>0</v>
      </c>
      <c r="I2510" s="4" t="n">
        <v>0</v>
      </c>
      <c r="J2510" s="4" t="n">
        <v>0</v>
      </c>
      <c r="K2510" s="4" t="n">
        <v>0</v>
      </c>
      <c r="L2510" s="4" t="n">
        <v>0</v>
      </c>
      <c r="M2510" s="4" t="n">
        <v>0</v>
      </c>
      <c r="N2510" s="4" t="n">
        <v>0</v>
      </c>
      <c r="O2510" s="4" t="n">
        <v>1</v>
      </c>
    </row>
    <row r="2511" customFormat="false" ht="8.45" hidden="false" customHeight="true" outlineLevel="0" collapsed="false">
      <c r="A2511" s="3" t="s">
        <v>2254</v>
      </c>
      <c r="B2511" s="4" t="n">
        <f aca="false">D2511+L2511</f>
        <v>11</v>
      </c>
      <c r="C2511" s="4" t="n">
        <f aca="false">E2511+M2511</f>
        <v>11</v>
      </c>
      <c r="D2511" s="4" t="n">
        <f aca="false">F2511+H2511+J2511</f>
        <v>1</v>
      </c>
      <c r="E2511" s="4" t="n">
        <f aca="false">G2511+I2511+K2511</f>
        <v>5</v>
      </c>
      <c r="F2511" s="4" t="n">
        <v>1</v>
      </c>
      <c r="G2511" s="4" t="n">
        <v>4</v>
      </c>
      <c r="H2511" s="4" t="n">
        <v>0</v>
      </c>
      <c r="I2511" s="4" t="n">
        <v>1</v>
      </c>
      <c r="J2511" s="4" t="n">
        <v>0</v>
      </c>
      <c r="K2511" s="4" t="n">
        <v>0</v>
      </c>
      <c r="L2511" s="4" t="n">
        <v>10</v>
      </c>
      <c r="M2511" s="4" t="n">
        <v>6</v>
      </c>
      <c r="N2511" s="4" t="n">
        <v>0</v>
      </c>
      <c r="O2511" s="4" t="n">
        <v>0</v>
      </c>
    </row>
    <row r="2512" customFormat="false" ht="8.45" hidden="false" customHeight="true" outlineLevel="0" collapsed="false">
      <c r="A2512" s="3" t="s">
        <v>2255</v>
      </c>
      <c r="B2512" s="4" t="n">
        <f aca="false">D2512+L2512</f>
        <v>31</v>
      </c>
      <c r="C2512" s="4" t="n">
        <f aca="false">E2512+M2512</f>
        <v>17</v>
      </c>
      <c r="D2512" s="4" t="n">
        <f aca="false">F2512+H2512+J2512</f>
        <v>6</v>
      </c>
      <c r="E2512" s="4" t="n">
        <f aca="false">G2512+I2512+K2512</f>
        <v>6</v>
      </c>
      <c r="F2512" s="4" t="n">
        <v>5</v>
      </c>
      <c r="G2512" s="4" t="n">
        <v>5</v>
      </c>
      <c r="H2512" s="4" t="n">
        <v>1</v>
      </c>
      <c r="I2512" s="4" t="n">
        <v>1</v>
      </c>
      <c r="J2512" s="4" t="n">
        <v>0</v>
      </c>
      <c r="K2512" s="4" t="n">
        <v>0</v>
      </c>
      <c r="L2512" s="4" t="n">
        <v>25</v>
      </c>
      <c r="M2512" s="4" t="n">
        <v>11</v>
      </c>
      <c r="N2512" s="4" t="n">
        <v>0</v>
      </c>
      <c r="O2512" s="4" t="n">
        <v>0</v>
      </c>
    </row>
    <row r="2513" customFormat="false" ht="8.45" hidden="false" customHeight="true" outlineLevel="0" collapsed="false">
      <c r="A2513" s="3" t="s">
        <v>2256</v>
      </c>
      <c r="B2513" s="4" t="n">
        <f aca="false">D2513+L2513</f>
        <v>403</v>
      </c>
      <c r="C2513" s="4" t="n">
        <f aca="false">E2513+M2513</f>
        <v>349</v>
      </c>
      <c r="D2513" s="4" t="n">
        <f aca="false">F2513+H2513+J2513</f>
        <v>144</v>
      </c>
      <c r="E2513" s="4" t="n">
        <f aca="false">G2513+I2513+K2513</f>
        <v>105</v>
      </c>
      <c r="F2513" s="4" t="n">
        <v>126</v>
      </c>
      <c r="G2513" s="4" t="n">
        <v>95</v>
      </c>
      <c r="H2513" s="4" t="n">
        <v>17</v>
      </c>
      <c r="I2513" s="4" t="n">
        <v>8</v>
      </c>
      <c r="J2513" s="4" t="n">
        <v>1</v>
      </c>
      <c r="K2513" s="4" t="n">
        <v>2</v>
      </c>
      <c r="L2513" s="4" t="n">
        <v>259</v>
      </c>
      <c r="M2513" s="4" t="n">
        <v>244</v>
      </c>
      <c r="N2513" s="4" t="n">
        <v>2</v>
      </c>
      <c r="O2513" s="4" t="n">
        <v>2</v>
      </c>
    </row>
    <row r="2514" customFormat="false" ht="8.45" hidden="false" customHeight="true" outlineLevel="0" collapsed="false">
      <c r="A2514" s="3" t="s">
        <v>2257</v>
      </c>
      <c r="B2514" s="4" t="n">
        <f aca="false">D2514+L2514</f>
        <v>152</v>
      </c>
      <c r="C2514" s="4" t="n">
        <f aca="false">E2514+M2514</f>
        <v>111</v>
      </c>
      <c r="D2514" s="4" t="n">
        <f aca="false">F2514+H2514+J2514</f>
        <v>9</v>
      </c>
      <c r="E2514" s="4" t="n">
        <f aca="false">G2514+I2514+K2514</f>
        <v>14</v>
      </c>
      <c r="F2514" s="4" t="n">
        <v>9</v>
      </c>
      <c r="G2514" s="4" t="n">
        <v>11</v>
      </c>
      <c r="H2514" s="4" t="n">
        <v>0</v>
      </c>
      <c r="I2514" s="4" t="n">
        <v>3</v>
      </c>
      <c r="J2514" s="4" t="n">
        <v>0</v>
      </c>
      <c r="K2514" s="4" t="n">
        <v>0</v>
      </c>
      <c r="L2514" s="4" t="n">
        <v>143</v>
      </c>
      <c r="M2514" s="4" t="n">
        <v>97</v>
      </c>
      <c r="N2514" s="4" t="n">
        <v>0</v>
      </c>
      <c r="O2514" s="4" t="n">
        <v>0</v>
      </c>
    </row>
    <row r="2515" customFormat="false" ht="8.45" hidden="false" customHeight="true" outlineLevel="0" collapsed="false">
      <c r="A2515" s="3" t="s">
        <v>2258</v>
      </c>
      <c r="B2515" s="4" t="n">
        <f aca="false">D2515+L2515</f>
        <v>53</v>
      </c>
      <c r="C2515" s="4" t="n">
        <f aca="false">E2515+M2515</f>
        <v>51</v>
      </c>
      <c r="D2515" s="4" t="n">
        <f aca="false">F2515+H2515+J2515</f>
        <v>9</v>
      </c>
      <c r="E2515" s="4" t="n">
        <f aca="false">G2515+I2515+K2515</f>
        <v>10</v>
      </c>
      <c r="F2515" s="4" t="n">
        <v>6</v>
      </c>
      <c r="G2515" s="4" t="n">
        <v>6</v>
      </c>
      <c r="H2515" s="4" t="n">
        <v>2</v>
      </c>
      <c r="I2515" s="4" t="n">
        <v>4</v>
      </c>
      <c r="J2515" s="4" t="n">
        <v>1</v>
      </c>
      <c r="K2515" s="4" t="n">
        <v>0</v>
      </c>
      <c r="L2515" s="4" t="n">
        <v>44</v>
      </c>
      <c r="M2515" s="4" t="n">
        <v>41</v>
      </c>
      <c r="N2515" s="4" t="n">
        <v>0</v>
      </c>
      <c r="O2515" s="4" t="n">
        <v>0</v>
      </c>
    </row>
    <row r="2516" customFormat="false" ht="8.45" hidden="false" customHeight="true" outlineLevel="0" collapsed="false">
      <c r="A2516" s="3" t="s">
        <v>2259</v>
      </c>
      <c r="B2516" s="4" t="n">
        <f aca="false">D2516+L2516</f>
        <v>6</v>
      </c>
      <c r="C2516" s="4" t="n">
        <f aca="false">E2516+M2516</f>
        <v>10</v>
      </c>
      <c r="D2516" s="4" t="n">
        <f aca="false">F2516+H2516+J2516</f>
        <v>6</v>
      </c>
      <c r="E2516" s="4" t="n">
        <f aca="false">G2516+I2516+K2516</f>
        <v>10</v>
      </c>
      <c r="F2516" s="4" t="n">
        <v>5</v>
      </c>
      <c r="G2516" s="4" t="n">
        <v>10</v>
      </c>
      <c r="H2516" s="4" t="n">
        <v>1</v>
      </c>
      <c r="I2516" s="4" t="n">
        <v>0</v>
      </c>
      <c r="J2516" s="4" t="n">
        <v>0</v>
      </c>
      <c r="K2516" s="4" t="n">
        <v>0</v>
      </c>
      <c r="L2516" s="4" t="n">
        <v>0</v>
      </c>
      <c r="M2516" s="4" t="n">
        <v>0</v>
      </c>
      <c r="N2516" s="4" t="n">
        <v>0</v>
      </c>
      <c r="O2516" s="4" t="n">
        <v>0</v>
      </c>
    </row>
    <row r="2517" customFormat="false" ht="8.45" hidden="false" customHeight="true" outlineLevel="0" collapsed="false">
      <c r="A2517" s="3" t="s">
        <v>2260</v>
      </c>
      <c r="B2517" s="4" t="n">
        <f aca="false">D2517+L2517</f>
        <v>8</v>
      </c>
      <c r="C2517" s="4" t="n">
        <f aca="false">E2517+M2517</f>
        <v>8</v>
      </c>
      <c r="D2517" s="4" t="n">
        <f aca="false">F2517+H2517+J2517</f>
        <v>8</v>
      </c>
      <c r="E2517" s="4" t="n">
        <f aca="false">G2517+I2517+K2517</f>
        <v>8</v>
      </c>
      <c r="F2517" s="4" t="n">
        <v>7</v>
      </c>
      <c r="G2517" s="4" t="n">
        <v>6</v>
      </c>
      <c r="H2517" s="4" t="n">
        <v>1</v>
      </c>
      <c r="I2517" s="4" t="n">
        <v>1</v>
      </c>
      <c r="J2517" s="4" t="n">
        <v>0</v>
      </c>
      <c r="K2517" s="4" t="n">
        <v>1</v>
      </c>
      <c r="L2517" s="4" t="n">
        <v>0</v>
      </c>
      <c r="M2517" s="4" t="n">
        <v>0</v>
      </c>
      <c r="N2517" s="4" t="n">
        <v>0</v>
      </c>
      <c r="O2517" s="4" t="n">
        <v>0</v>
      </c>
    </row>
    <row r="2518" customFormat="false" ht="8.45" hidden="false" customHeight="true" outlineLevel="0" collapsed="false">
      <c r="A2518" s="3" t="s">
        <v>2261</v>
      </c>
      <c r="B2518" s="4" t="n">
        <f aca="false">D2518+L2518</f>
        <v>3</v>
      </c>
      <c r="C2518" s="4" t="n">
        <f aca="false">E2518+M2518</f>
        <v>2</v>
      </c>
      <c r="D2518" s="4" t="n">
        <f aca="false">F2518+H2518+J2518</f>
        <v>3</v>
      </c>
      <c r="E2518" s="4" t="n">
        <f aca="false">G2518+I2518+K2518</f>
        <v>2</v>
      </c>
      <c r="F2518" s="4" t="n">
        <v>2</v>
      </c>
      <c r="G2518" s="4" t="n">
        <v>1</v>
      </c>
      <c r="H2518" s="4" t="n">
        <v>1</v>
      </c>
      <c r="I2518" s="4" t="n">
        <v>1</v>
      </c>
      <c r="J2518" s="4" t="n">
        <v>0</v>
      </c>
      <c r="K2518" s="4" t="n">
        <v>0</v>
      </c>
      <c r="L2518" s="4" t="n">
        <v>0</v>
      </c>
      <c r="M2518" s="4" t="n">
        <v>0</v>
      </c>
      <c r="N2518" s="4" t="n">
        <v>0</v>
      </c>
      <c r="O2518" s="4" t="n">
        <v>0</v>
      </c>
    </row>
    <row r="2519" customFormat="false" ht="8.45" hidden="false" customHeight="true" outlineLevel="0" collapsed="false">
      <c r="A2519" s="3" t="s">
        <v>2262</v>
      </c>
      <c r="B2519" s="4" t="n">
        <f aca="false">D2519+L2519</f>
        <v>128</v>
      </c>
      <c r="C2519" s="4" t="n">
        <f aca="false">E2519+M2519</f>
        <v>164</v>
      </c>
      <c r="D2519" s="4" t="n">
        <f aca="false">F2519+H2519+J2519</f>
        <v>97</v>
      </c>
      <c r="E2519" s="4" t="n">
        <f aca="false">G2519+I2519+K2519</f>
        <v>121</v>
      </c>
      <c r="F2519" s="4" t="n">
        <v>77</v>
      </c>
      <c r="G2519" s="4" t="n">
        <v>104</v>
      </c>
      <c r="H2519" s="4" t="n">
        <v>13</v>
      </c>
      <c r="I2519" s="4" t="n">
        <v>17</v>
      </c>
      <c r="J2519" s="4" t="n">
        <v>7</v>
      </c>
      <c r="K2519" s="4" t="n">
        <v>0</v>
      </c>
      <c r="L2519" s="4" t="n">
        <v>31</v>
      </c>
      <c r="M2519" s="4" t="n">
        <v>43</v>
      </c>
      <c r="N2519" s="4" t="n">
        <v>0</v>
      </c>
      <c r="O2519" s="4" t="n">
        <v>2</v>
      </c>
    </row>
    <row r="2520" customFormat="false" ht="8.45" hidden="false" customHeight="true" outlineLevel="0" collapsed="false">
      <c r="A2520" s="3" t="s">
        <v>2263</v>
      </c>
      <c r="B2520" s="4" t="n">
        <f aca="false">D2520+L2520</f>
        <v>15</v>
      </c>
      <c r="C2520" s="4" t="n">
        <f aca="false">E2520+M2520</f>
        <v>10</v>
      </c>
      <c r="D2520" s="4" t="n">
        <f aca="false">F2520+H2520+J2520</f>
        <v>15</v>
      </c>
      <c r="E2520" s="4" t="n">
        <f aca="false">G2520+I2520+K2520</f>
        <v>10</v>
      </c>
      <c r="F2520" s="4" t="n">
        <v>15</v>
      </c>
      <c r="G2520" s="4" t="n">
        <v>9</v>
      </c>
      <c r="H2520" s="4" t="n">
        <v>0</v>
      </c>
      <c r="I2520" s="4" t="n">
        <v>1</v>
      </c>
      <c r="J2520" s="4" t="n">
        <v>0</v>
      </c>
      <c r="K2520" s="4" t="n">
        <v>0</v>
      </c>
      <c r="L2520" s="4" t="n">
        <v>0</v>
      </c>
      <c r="M2520" s="4" t="n">
        <v>0</v>
      </c>
      <c r="N2520" s="4" t="n">
        <v>0</v>
      </c>
      <c r="O2520" s="4" t="n">
        <v>0</v>
      </c>
    </row>
    <row r="2521" customFormat="false" ht="8.45" hidden="false" customHeight="true" outlineLevel="0" collapsed="false">
      <c r="A2521" s="3" t="s">
        <v>2264</v>
      </c>
      <c r="B2521" s="4" t="n">
        <f aca="false">D2521+L2521</f>
        <v>5</v>
      </c>
      <c r="C2521" s="4" t="n">
        <f aca="false">E2521+M2521</f>
        <v>2</v>
      </c>
      <c r="D2521" s="4" t="n">
        <f aca="false">F2521+H2521+J2521</f>
        <v>5</v>
      </c>
      <c r="E2521" s="4" t="n">
        <f aca="false">G2521+I2521+K2521</f>
        <v>2</v>
      </c>
      <c r="F2521" s="4" t="n">
        <v>2</v>
      </c>
      <c r="G2521" s="4" t="n">
        <v>2</v>
      </c>
      <c r="H2521" s="4" t="n">
        <v>1</v>
      </c>
      <c r="I2521" s="4" t="n">
        <v>0</v>
      </c>
      <c r="J2521" s="4" t="n">
        <v>2</v>
      </c>
      <c r="K2521" s="4" t="n">
        <v>0</v>
      </c>
      <c r="L2521" s="4" t="n">
        <v>0</v>
      </c>
      <c r="M2521" s="4" t="n">
        <v>0</v>
      </c>
      <c r="N2521" s="4" t="n">
        <v>0</v>
      </c>
      <c r="O2521" s="4" t="n">
        <v>0</v>
      </c>
    </row>
    <row r="2522" customFormat="false" ht="12" hidden="false" customHeight="true" outlineLevel="0" collapsed="false">
      <c r="A2522" s="5" t="s">
        <v>0</v>
      </c>
      <c r="B2522" s="5"/>
      <c r="C2522" s="5"/>
      <c r="D2522" s="5"/>
      <c r="E2522" s="5"/>
      <c r="F2522" s="5"/>
      <c r="G2522" s="5"/>
      <c r="H2522" s="5"/>
      <c r="I2522" s="5"/>
      <c r="J2522" s="5"/>
      <c r="K2522" s="5"/>
      <c r="L2522" s="5"/>
    </row>
    <row r="2523" customFormat="false" ht="7.5" hidden="false" customHeight="true" outlineLevel="0" collapsed="false">
      <c r="A2523" s="6"/>
      <c r="B2523" s="6"/>
      <c r="C2523" s="6"/>
      <c r="D2523" s="6"/>
      <c r="E2523" s="6"/>
      <c r="F2523" s="6"/>
      <c r="G2523" s="6"/>
      <c r="H2523" s="6"/>
      <c r="I2523" s="6"/>
      <c r="J2523" s="6"/>
      <c r="K2523" s="6"/>
      <c r="L2523" s="6"/>
    </row>
    <row r="2524" customFormat="false" ht="10.5" hidden="false" customHeight="true" outlineLevel="0" collapsed="false">
      <c r="A2524" s="7" t="s">
        <v>1</v>
      </c>
      <c r="B2524" s="7"/>
      <c r="C2524" s="7"/>
      <c r="D2524" s="7"/>
      <c r="E2524" s="7"/>
      <c r="F2524" s="7"/>
      <c r="G2524" s="7"/>
      <c r="H2524" s="7"/>
      <c r="I2524" s="7"/>
      <c r="J2524" s="7"/>
      <c r="K2524" s="7"/>
      <c r="L2524" s="7"/>
    </row>
    <row r="2525" customFormat="false" ht="7.5" hidden="false" customHeight="true" outlineLevel="0" collapsed="false">
      <c r="A2525" s="8"/>
      <c r="B2525" s="8"/>
      <c r="C2525" s="8"/>
      <c r="D2525" s="8"/>
      <c r="E2525" s="8"/>
      <c r="F2525" s="8"/>
      <c r="G2525" s="8"/>
      <c r="H2525" s="8"/>
      <c r="I2525" s="8"/>
      <c r="J2525" s="8"/>
      <c r="K2525" s="8"/>
      <c r="L2525" s="8"/>
      <c r="M2525" s="9"/>
      <c r="O2525" s="9" t="s">
        <v>91</v>
      </c>
    </row>
    <row r="2526" customFormat="false" ht="12.6" hidden="false" customHeight="true" outlineLevel="0" collapsed="false">
      <c r="A2526" s="10" t="s">
        <v>3</v>
      </c>
      <c r="B2526" s="11" t="s">
        <v>4</v>
      </c>
      <c r="C2526" s="11"/>
      <c r="D2526" s="11"/>
      <c r="E2526" s="11"/>
      <c r="F2526" s="11"/>
      <c r="G2526" s="11"/>
      <c r="H2526" s="11"/>
      <c r="I2526" s="11"/>
      <c r="J2526" s="11"/>
      <c r="K2526" s="11"/>
      <c r="L2526" s="11"/>
      <c r="M2526" s="11"/>
      <c r="N2526" s="11"/>
      <c r="O2526" s="11"/>
    </row>
    <row r="2527" customFormat="false" ht="12.6" hidden="false" customHeight="true" outlineLevel="0" collapsed="false">
      <c r="A2527" s="10"/>
      <c r="B2527" s="12" t="s">
        <v>5</v>
      </c>
      <c r="C2527" s="12"/>
      <c r="D2527" s="13" t="s">
        <v>6</v>
      </c>
      <c r="E2527" s="13"/>
      <c r="F2527" s="13"/>
      <c r="G2527" s="13"/>
      <c r="H2527" s="13"/>
      <c r="I2527" s="13"/>
      <c r="J2527" s="13"/>
      <c r="K2527" s="13"/>
      <c r="L2527" s="14" t="s">
        <v>7</v>
      </c>
      <c r="M2527" s="14"/>
      <c r="N2527" s="13" t="s">
        <v>8</v>
      </c>
      <c r="O2527" s="13"/>
    </row>
    <row r="2528" customFormat="false" ht="12.6" hidden="false" customHeight="true" outlineLevel="0" collapsed="false">
      <c r="A2528" s="10"/>
      <c r="B2528" s="12"/>
      <c r="C2528" s="12"/>
      <c r="D2528" s="15" t="s">
        <v>5</v>
      </c>
      <c r="E2528" s="15"/>
      <c r="F2528" s="16" t="s">
        <v>9</v>
      </c>
      <c r="G2528" s="16"/>
      <c r="H2528" s="16"/>
      <c r="I2528" s="16"/>
      <c r="J2528" s="16"/>
      <c r="K2528" s="16"/>
      <c r="L2528" s="14"/>
      <c r="M2528" s="14"/>
      <c r="N2528" s="13"/>
      <c r="O2528" s="13"/>
    </row>
    <row r="2529" customFormat="false" ht="12.6" hidden="false" customHeight="true" outlineLevel="0" collapsed="false">
      <c r="A2529" s="10"/>
      <c r="B2529" s="12"/>
      <c r="C2529" s="12"/>
      <c r="D2529" s="15"/>
      <c r="E2529" s="15"/>
      <c r="F2529" s="12" t="s">
        <v>10</v>
      </c>
      <c r="G2529" s="12"/>
      <c r="H2529" s="12" t="s">
        <v>11</v>
      </c>
      <c r="I2529" s="12"/>
      <c r="J2529" s="12" t="s">
        <v>12</v>
      </c>
      <c r="K2529" s="12"/>
      <c r="L2529" s="14"/>
      <c r="M2529" s="14"/>
      <c r="N2529" s="13"/>
      <c r="O2529" s="13"/>
    </row>
    <row r="2530" customFormat="false" ht="12.6" hidden="false" customHeight="true" outlineLevel="0" collapsed="false">
      <c r="A2530" s="10"/>
      <c r="B2530" s="17" t="n">
        <v>2010</v>
      </c>
      <c r="C2530" s="17" t="n">
        <v>2011</v>
      </c>
      <c r="D2530" s="17" t="n">
        <v>2010</v>
      </c>
      <c r="E2530" s="17" t="n">
        <v>2011</v>
      </c>
      <c r="F2530" s="17" t="n">
        <v>2010</v>
      </c>
      <c r="G2530" s="17" t="n">
        <v>2011</v>
      </c>
      <c r="H2530" s="17" t="n">
        <v>2010</v>
      </c>
      <c r="I2530" s="17" t="n">
        <v>2011</v>
      </c>
      <c r="J2530" s="17" t="n">
        <v>2010</v>
      </c>
      <c r="K2530" s="17" t="n">
        <v>2011</v>
      </c>
      <c r="L2530" s="17" t="n">
        <v>2010</v>
      </c>
      <c r="M2530" s="17" t="n">
        <v>2011</v>
      </c>
      <c r="N2530" s="17" t="n">
        <v>2010</v>
      </c>
      <c r="O2530" s="17" t="n">
        <v>2011</v>
      </c>
    </row>
    <row r="2531" customFormat="false" ht="11.1" hidden="false" customHeight="true" outlineLevel="0" collapsed="false">
      <c r="A2531" s="3" t="s">
        <v>2265</v>
      </c>
      <c r="B2531" s="4" t="n">
        <f aca="false">D2531+L2531</f>
        <v>5</v>
      </c>
      <c r="C2531" s="4" t="n">
        <f aca="false">E2531+M2531</f>
        <v>0</v>
      </c>
      <c r="D2531" s="4" t="n">
        <f aca="false">F2531+H2531+J2531</f>
        <v>5</v>
      </c>
      <c r="E2531" s="4" t="n">
        <f aca="false">G2531+I2531+K2531</f>
        <v>0</v>
      </c>
      <c r="F2531" s="4" t="n">
        <v>4</v>
      </c>
      <c r="G2531" s="4" t="n">
        <v>0</v>
      </c>
      <c r="H2531" s="4" t="n">
        <v>1</v>
      </c>
      <c r="I2531" s="4" t="n">
        <v>0</v>
      </c>
      <c r="J2531" s="4" t="n">
        <v>0</v>
      </c>
      <c r="K2531" s="4" t="n">
        <v>0</v>
      </c>
      <c r="L2531" s="4" t="n">
        <v>0</v>
      </c>
      <c r="M2531" s="4" t="n">
        <v>0</v>
      </c>
      <c r="N2531" s="4" t="n">
        <v>0</v>
      </c>
      <c r="O2531" s="4" t="n">
        <v>0</v>
      </c>
    </row>
    <row r="2532" customFormat="false" ht="8.25" hidden="false" customHeight="true" outlineLevel="0" collapsed="false">
      <c r="A2532" s="3" t="s">
        <v>2266</v>
      </c>
      <c r="B2532" s="4" t="n">
        <f aca="false">D2532+L2532</f>
        <v>1</v>
      </c>
      <c r="C2532" s="4" t="n">
        <f aca="false">E2532+M2532</f>
        <v>1</v>
      </c>
      <c r="D2532" s="4" t="n">
        <f aca="false">F2532+H2532+J2532</f>
        <v>1</v>
      </c>
      <c r="E2532" s="4" t="n">
        <f aca="false">G2532+I2532+K2532</f>
        <v>1</v>
      </c>
      <c r="F2532" s="4" t="n">
        <v>1</v>
      </c>
      <c r="G2532" s="4" t="n">
        <v>1</v>
      </c>
      <c r="H2532" s="4" t="n">
        <v>0</v>
      </c>
      <c r="I2532" s="4" t="n">
        <v>0</v>
      </c>
      <c r="J2532" s="4" t="n">
        <v>0</v>
      </c>
      <c r="K2532" s="4" t="n">
        <v>0</v>
      </c>
      <c r="L2532" s="4" t="n">
        <v>0</v>
      </c>
      <c r="M2532" s="4" t="n">
        <v>0</v>
      </c>
      <c r="N2532" s="4" t="n">
        <v>0</v>
      </c>
      <c r="O2532" s="4" t="n">
        <v>0</v>
      </c>
    </row>
    <row r="2533" customFormat="false" ht="8.25" hidden="false" customHeight="true" outlineLevel="0" collapsed="false">
      <c r="A2533" s="3" t="s">
        <v>2267</v>
      </c>
      <c r="B2533" s="4" t="n">
        <f aca="false">D2533+L2533</f>
        <v>53</v>
      </c>
      <c r="C2533" s="4" t="n">
        <f aca="false">E2533+M2533</f>
        <v>42</v>
      </c>
      <c r="D2533" s="4" t="n">
        <f aca="false">F2533+H2533+J2533</f>
        <v>53</v>
      </c>
      <c r="E2533" s="4" t="n">
        <f aca="false">G2533+I2533+K2533</f>
        <v>42</v>
      </c>
      <c r="F2533" s="4" t="n">
        <v>49</v>
      </c>
      <c r="G2533" s="4" t="n">
        <v>36</v>
      </c>
      <c r="H2533" s="4" t="n">
        <v>4</v>
      </c>
      <c r="I2533" s="4" t="n">
        <v>5</v>
      </c>
      <c r="J2533" s="4" t="n">
        <v>0</v>
      </c>
      <c r="K2533" s="4" t="n">
        <v>1</v>
      </c>
      <c r="L2533" s="4" t="n">
        <v>0</v>
      </c>
      <c r="M2533" s="4" t="n">
        <v>0</v>
      </c>
      <c r="N2533" s="4" t="n">
        <v>0</v>
      </c>
      <c r="O2533" s="4" t="n">
        <v>0</v>
      </c>
    </row>
    <row r="2534" customFormat="false" ht="8.25" hidden="false" customHeight="true" outlineLevel="0" collapsed="false">
      <c r="A2534" s="3" t="s">
        <v>2268</v>
      </c>
      <c r="B2534" s="4" t="n">
        <f aca="false">D2534+L2534</f>
        <v>5</v>
      </c>
      <c r="C2534" s="4" t="n">
        <f aca="false">E2534+M2534</f>
        <v>3</v>
      </c>
      <c r="D2534" s="4" t="n">
        <f aca="false">F2534+H2534+J2534</f>
        <v>5</v>
      </c>
      <c r="E2534" s="4" t="n">
        <f aca="false">G2534+I2534+K2534</f>
        <v>3</v>
      </c>
      <c r="F2534" s="4" t="n">
        <v>5</v>
      </c>
      <c r="G2534" s="4" t="n">
        <v>2</v>
      </c>
      <c r="H2534" s="4" t="n">
        <v>0</v>
      </c>
      <c r="I2534" s="4" t="n">
        <v>1</v>
      </c>
      <c r="J2534" s="4" t="n">
        <v>0</v>
      </c>
      <c r="K2534" s="4" t="n">
        <v>0</v>
      </c>
      <c r="L2534" s="4" t="n">
        <v>0</v>
      </c>
      <c r="M2534" s="4" t="n">
        <v>0</v>
      </c>
      <c r="N2534" s="4" t="n">
        <v>0</v>
      </c>
      <c r="O2534" s="4" t="n">
        <v>0</v>
      </c>
    </row>
    <row r="2535" customFormat="false" ht="8.25" hidden="false" customHeight="true" outlineLevel="0" collapsed="false">
      <c r="A2535" s="3" t="s">
        <v>2269</v>
      </c>
      <c r="B2535" s="4" t="n">
        <f aca="false">D2535+L2535</f>
        <v>1</v>
      </c>
      <c r="C2535" s="4" t="n">
        <f aca="false">E2535+M2535</f>
        <v>2</v>
      </c>
      <c r="D2535" s="4" t="n">
        <f aca="false">F2535+H2535+J2535</f>
        <v>1</v>
      </c>
      <c r="E2535" s="4" t="n">
        <f aca="false">G2535+I2535+K2535</f>
        <v>2</v>
      </c>
      <c r="F2535" s="4" t="n">
        <v>0</v>
      </c>
      <c r="G2535" s="4" t="n">
        <v>2</v>
      </c>
      <c r="H2535" s="4" t="n">
        <v>1</v>
      </c>
      <c r="I2535" s="4" t="n">
        <v>0</v>
      </c>
      <c r="J2535" s="4" t="n">
        <v>0</v>
      </c>
      <c r="K2535" s="4" t="n">
        <v>0</v>
      </c>
      <c r="L2535" s="4" t="n">
        <v>0</v>
      </c>
      <c r="M2535" s="4" t="n">
        <v>0</v>
      </c>
      <c r="N2535" s="4" t="n">
        <v>1</v>
      </c>
      <c r="O2535" s="4" t="n">
        <v>0</v>
      </c>
    </row>
    <row r="2536" customFormat="false" ht="8.25" hidden="false" customHeight="true" outlineLevel="0" collapsed="false">
      <c r="A2536" s="3" t="s">
        <v>2270</v>
      </c>
      <c r="B2536" s="4" t="n">
        <f aca="false">D2536+L2536</f>
        <v>65</v>
      </c>
      <c r="C2536" s="4" t="n">
        <f aca="false">E2536+M2536</f>
        <v>96</v>
      </c>
      <c r="D2536" s="4" t="n">
        <f aca="false">F2536+H2536+J2536</f>
        <v>65</v>
      </c>
      <c r="E2536" s="4" t="n">
        <f aca="false">G2536+I2536+K2536</f>
        <v>96</v>
      </c>
      <c r="F2536" s="4" t="n">
        <v>54</v>
      </c>
      <c r="G2536" s="4" t="n">
        <v>85</v>
      </c>
      <c r="H2536" s="4" t="n">
        <v>10</v>
      </c>
      <c r="I2536" s="4" t="n">
        <v>10</v>
      </c>
      <c r="J2536" s="4" t="n">
        <v>1</v>
      </c>
      <c r="K2536" s="4" t="n">
        <v>1</v>
      </c>
      <c r="L2536" s="4" t="n">
        <v>0</v>
      </c>
      <c r="M2536" s="4" t="n">
        <v>0</v>
      </c>
      <c r="N2536" s="4" t="n">
        <v>1</v>
      </c>
      <c r="O2536" s="4" t="n">
        <v>2</v>
      </c>
    </row>
    <row r="2537" customFormat="false" ht="8.25" hidden="false" customHeight="true" outlineLevel="0" collapsed="false">
      <c r="A2537" s="3" t="s">
        <v>2271</v>
      </c>
      <c r="B2537" s="4" t="n">
        <f aca="false">D2537+L2537</f>
        <v>58</v>
      </c>
      <c r="C2537" s="4" t="n">
        <f aca="false">E2537+M2537</f>
        <v>72</v>
      </c>
      <c r="D2537" s="4" t="n">
        <f aca="false">F2537+H2537+J2537</f>
        <v>58</v>
      </c>
      <c r="E2537" s="4" t="n">
        <f aca="false">G2537+I2537+K2537</f>
        <v>72</v>
      </c>
      <c r="F2537" s="4" t="n">
        <v>55</v>
      </c>
      <c r="G2537" s="4" t="n">
        <v>65</v>
      </c>
      <c r="H2537" s="4" t="n">
        <v>1</v>
      </c>
      <c r="I2537" s="4" t="n">
        <v>5</v>
      </c>
      <c r="J2537" s="4" t="n">
        <v>2</v>
      </c>
      <c r="K2537" s="4" t="n">
        <v>2</v>
      </c>
      <c r="L2537" s="4" t="n">
        <v>0</v>
      </c>
      <c r="M2537" s="4" t="n">
        <v>0</v>
      </c>
      <c r="N2537" s="4" t="n">
        <v>0</v>
      </c>
      <c r="O2537" s="4" t="n">
        <v>2</v>
      </c>
    </row>
    <row r="2538" customFormat="false" ht="8.25" hidden="false" customHeight="true" outlineLevel="0" collapsed="false">
      <c r="A2538" s="3" t="s">
        <v>2272</v>
      </c>
      <c r="B2538" s="4" t="n">
        <f aca="false">D2538+L2538</f>
        <v>4</v>
      </c>
      <c r="C2538" s="4" t="n">
        <f aca="false">E2538+M2538</f>
        <v>1</v>
      </c>
      <c r="D2538" s="4" t="n">
        <f aca="false">F2538+H2538+J2538</f>
        <v>4</v>
      </c>
      <c r="E2538" s="4" t="n">
        <f aca="false">G2538+I2538+K2538</f>
        <v>1</v>
      </c>
      <c r="F2538" s="4" t="n">
        <v>4</v>
      </c>
      <c r="G2538" s="4" t="n">
        <v>0</v>
      </c>
      <c r="H2538" s="4" t="n">
        <v>0</v>
      </c>
      <c r="I2538" s="4" t="n">
        <v>1</v>
      </c>
      <c r="J2538" s="4" t="n">
        <v>0</v>
      </c>
      <c r="K2538" s="4" t="n">
        <v>0</v>
      </c>
      <c r="L2538" s="4" t="n">
        <v>0</v>
      </c>
      <c r="M2538" s="4" t="n">
        <v>0</v>
      </c>
      <c r="N2538" s="4" t="n">
        <v>0</v>
      </c>
      <c r="O2538" s="4" t="n">
        <v>0</v>
      </c>
    </row>
    <row r="2539" customFormat="false" ht="8.25" hidden="false" customHeight="true" outlineLevel="0" collapsed="false">
      <c r="A2539" s="3" t="s">
        <v>2273</v>
      </c>
      <c r="B2539" s="4" t="n">
        <f aca="false">D2539+L2539</f>
        <v>6</v>
      </c>
      <c r="C2539" s="4" t="n">
        <f aca="false">E2539+M2539</f>
        <v>3</v>
      </c>
      <c r="D2539" s="4" t="n">
        <f aca="false">F2539+H2539+J2539</f>
        <v>6</v>
      </c>
      <c r="E2539" s="4" t="n">
        <f aca="false">G2539+I2539+K2539</f>
        <v>3</v>
      </c>
      <c r="F2539" s="4" t="n">
        <v>6</v>
      </c>
      <c r="G2539" s="4" t="n">
        <v>1</v>
      </c>
      <c r="H2539" s="4" t="n">
        <v>0</v>
      </c>
      <c r="I2539" s="4" t="n">
        <v>2</v>
      </c>
      <c r="J2539" s="4" t="n">
        <v>0</v>
      </c>
      <c r="K2539" s="4" t="n">
        <v>0</v>
      </c>
      <c r="L2539" s="4" t="n">
        <v>0</v>
      </c>
      <c r="M2539" s="4" t="n">
        <v>0</v>
      </c>
      <c r="N2539" s="4" t="n">
        <v>0</v>
      </c>
      <c r="O2539" s="4" t="n">
        <v>0</v>
      </c>
    </row>
    <row r="2540" customFormat="false" ht="8.25" hidden="false" customHeight="true" outlineLevel="0" collapsed="false">
      <c r="A2540" s="3" t="s">
        <v>2274</v>
      </c>
      <c r="B2540" s="4" t="n">
        <f aca="false">D2540+L2540</f>
        <v>1</v>
      </c>
      <c r="C2540" s="4" t="n">
        <f aca="false">E2540+M2540</f>
        <v>0</v>
      </c>
      <c r="D2540" s="4" t="n">
        <f aca="false">F2540+H2540+J2540</f>
        <v>1</v>
      </c>
      <c r="E2540" s="4" t="n">
        <f aca="false">G2540+I2540+K2540</f>
        <v>0</v>
      </c>
      <c r="F2540" s="4" t="n">
        <v>1</v>
      </c>
      <c r="G2540" s="4" t="n">
        <v>0</v>
      </c>
      <c r="H2540" s="4" t="n">
        <v>0</v>
      </c>
      <c r="I2540" s="4" t="n">
        <v>0</v>
      </c>
      <c r="J2540" s="4" t="n">
        <v>0</v>
      </c>
      <c r="K2540" s="4" t="n">
        <v>0</v>
      </c>
      <c r="L2540" s="4" t="n">
        <v>0</v>
      </c>
      <c r="M2540" s="4" t="n">
        <v>0</v>
      </c>
      <c r="N2540" s="4" t="n">
        <v>0</v>
      </c>
      <c r="O2540" s="4" t="n">
        <v>0</v>
      </c>
    </row>
    <row r="2541" customFormat="false" ht="8.25" hidden="false" customHeight="true" outlineLevel="0" collapsed="false">
      <c r="A2541" s="3" t="s">
        <v>2275</v>
      </c>
      <c r="B2541" s="4" t="n">
        <f aca="false">D2541+L2541</f>
        <v>291</v>
      </c>
      <c r="C2541" s="4" t="n">
        <f aca="false">E2541+M2541</f>
        <v>237</v>
      </c>
      <c r="D2541" s="4" t="n">
        <f aca="false">F2541+H2541+J2541</f>
        <v>114</v>
      </c>
      <c r="E2541" s="4" t="n">
        <f aca="false">G2541+I2541+K2541</f>
        <v>145</v>
      </c>
      <c r="F2541" s="4" t="n">
        <v>104</v>
      </c>
      <c r="G2541" s="4" t="n">
        <v>131</v>
      </c>
      <c r="H2541" s="4" t="n">
        <v>10</v>
      </c>
      <c r="I2541" s="4" t="n">
        <v>12</v>
      </c>
      <c r="J2541" s="4" t="n">
        <v>0</v>
      </c>
      <c r="K2541" s="4" t="n">
        <v>2</v>
      </c>
      <c r="L2541" s="4" t="n">
        <v>177</v>
      </c>
      <c r="M2541" s="4" t="n">
        <v>92</v>
      </c>
      <c r="N2541" s="4" t="n">
        <v>0</v>
      </c>
      <c r="O2541" s="4" t="n">
        <v>0</v>
      </c>
    </row>
    <row r="2542" customFormat="false" ht="8.25" hidden="false" customHeight="true" outlineLevel="0" collapsed="false">
      <c r="A2542" s="3" t="s">
        <v>2276</v>
      </c>
      <c r="B2542" s="4" t="n">
        <f aca="false">D2542+L2542</f>
        <v>2</v>
      </c>
      <c r="C2542" s="4" t="n">
        <f aca="false">E2542+M2542</f>
        <v>3</v>
      </c>
      <c r="D2542" s="4" t="n">
        <f aca="false">F2542+H2542+J2542</f>
        <v>2</v>
      </c>
      <c r="E2542" s="4" t="n">
        <f aca="false">G2542+I2542+K2542</f>
        <v>3</v>
      </c>
      <c r="F2542" s="4" t="n">
        <v>2</v>
      </c>
      <c r="G2542" s="4" t="n">
        <v>2</v>
      </c>
      <c r="H2542" s="4" t="n">
        <v>0</v>
      </c>
      <c r="I2542" s="4" t="n">
        <v>1</v>
      </c>
      <c r="J2542" s="4" t="n">
        <v>0</v>
      </c>
      <c r="K2542" s="4" t="n">
        <v>0</v>
      </c>
      <c r="L2542" s="4" t="n">
        <v>0</v>
      </c>
      <c r="M2542" s="4" t="n">
        <v>0</v>
      </c>
      <c r="N2542" s="4" t="n">
        <v>0</v>
      </c>
      <c r="O2542" s="4" t="n">
        <v>0</v>
      </c>
    </row>
    <row r="2543" customFormat="false" ht="8.25" hidden="false" customHeight="true" outlineLevel="0" collapsed="false">
      <c r="A2543" s="3" t="s">
        <v>2277</v>
      </c>
      <c r="B2543" s="4" t="n">
        <f aca="false">D2543+L2543</f>
        <v>13</v>
      </c>
      <c r="C2543" s="4" t="n">
        <f aca="false">E2543+M2543</f>
        <v>2</v>
      </c>
      <c r="D2543" s="4" t="n">
        <f aca="false">F2543+H2543+J2543</f>
        <v>13</v>
      </c>
      <c r="E2543" s="4" t="n">
        <f aca="false">G2543+I2543+K2543</f>
        <v>2</v>
      </c>
      <c r="F2543" s="4" t="n">
        <v>13</v>
      </c>
      <c r="G2543" s="4" t="n">
        <v>2</v>
      </c>
      <c r="H2543" s="4" t="n">
        <v>0</v>
      </c>
      <c r="I2543" s="4" t="n">
        <v>0</v>
      </c>
      <c r="J2543" s="4" t="n">
        <v>0</v>
      </c>
      <c r="K2543" s="4" t="n">
        <v>0</v>
      </c>
      <c r="L2543" s="4" t="n">
        <v>0</v>
      </c>
      <c r="M2543" s="4" t="n">
        <v>0</v>
      </c>
      <c r="N2543" s="4" t="n">
        <v>0</v>
      </c>
      <c r="O2543" s="4" t="n">
        <v>0</v>
      </c>
    </row>
    <row r="2544" customFormat="false" ht="8.25" hidden="false" customHeight="true" outlineLevel="0" collapsed="false">
      <c r="A2544" s="3" t="s">
        <v>2278</v>
      </c>
      <c r="B2544" s="4" t="n">
        <f aca="false">D2544+L2544</f>
        <v>53</v>
      </c>
      <c r="C2544" s="4" t="n">
        <f aca="false">E2544+M2544</f>
        <v>60</v>
      </c>
      <c r="D2544" s="4" t="n">
        <f aca="false">F2544+H2544+J2544</f>
        <v>26</v>
      </c>
      <c r="E2544" s="4" t="n">
        <f aca="false">G2544+I2544+K2544</f>
        <v>7</v>
      </c>
      <c r="F2544" s="4" t="n">
        <v>20</v>
      </c>
      <c r="G2544" s="4" t="n">
        <v>5</v>
      </c>
      <c r="H2544" s="4" t="n">
        <v>5</v>
      </c>
      <c r="I2544" s="4" t="n">
        <v>1</v>
      </c>
      <c r="J2544" s="4" t="n">
        <v>1</v>
      </c>
      <c r="K2544" s="4" t="n">
        <v>1</v>
      </c>
      <c r="L2544" s="4" t="n">
        <v>27</v>
      </c>
      <c r="M2544" s="4" t="n">
        <v>53</v>
      </c>
      <c r="N2544" s="4" t="n">
        <v>1</v>
      </c>
      <c r="O2544" s="4" t="n">
        <v>1</v>
      </c>
    </row>
    <row r="2545" customFormat="false" ht="8.25" hidden="false" customHeight="true" outlineLevel="0" collapsed="false">
      <c r="A2545" s="3" t="s">
        <v>2279</v>
      </c>
      <c r="B2545" s="4" t="n">
        <f aca="false">D2545+L2545</f>
        <v>1</v>
      </c>
      <c r="C2545" s="4" t="n">
        <f aca="false">E2545+M2545</f>
        <v>0</v>
      </c>
      <c r="D2545" s="4" t="n">
        <f aca="false">F2545+H2545+J2545</f>
        <v>1</v>
      </c>
      <c r="E2545" s="4" t="n">
        <f aca="false">G2545+I2545+K2545</f>
        <v>0</v>
      </c>
      <c r="F2545" s="4" t="n">
        <v>1</v>
      </c>
      <c r="G2545" s="4" t="n">
        <v>0</v>
      </c>
      <c r="H2545" s="4" t="n">
        <v>0</v>
      </c>
      <c r="I2545" s="4" t="n">
        <v>0</v>
      </c>
      <c r="J2545" s="4" t="n">
        <v>0</v>
      </c>
      <c r="K2545" s="4" t="n">
        <v>0</v>
      </c>
      <c r="L2545" s="4" t="n">
        <v>0</v>
      </c>
      <c r="M2545" s="4" t="n">
        <v>0</v>
      </c>
      <c r="N2545" s="4" t="n">
        <v>0</v>
      </c>
      <c r="O2545" s="4" t="n">
        <v>0</v>
      </c>
    </row>
    <row r="2546" customFormat="false" ht="8.25" hidden="false" customHeight="true" outlineLevel="0" collapsed="false">
      <c r="A2546" s="3" t="s">
        <v>2280</v>
      </c>
      <c r="B2546" s="4" t="n">
        <f aca="false">D2546+L2546</f>
        <v>1</v>
      </c>
      <c r="C2546" s="4" t="n">
        <f aca="false">E2546+M2546</f>
        <v>5</v>
      </c>
      <c r="D2546" s="4" t="n">
        <f aca="false">F2546+H2546+J2546</f>
        <v>1</v>
      </c>
      <c r="E2546" s="4" t="n">
        <f aca="false">G2546+I2546+K2546</f>
        <v>5</v>
      </c>
      <c r="F2546" s="4" t="n">
        <v>1</v>
      </c>
      <c r="G2546" s="4" t="n">
        <v>4</v>
      </c>
      <c r="H2546" s="4" t="n">
        <v>0</v>
      </c>
      <c r="I2546" s="4" t="n">
        <v>1</v>
      </c>
      <c r="J2546" s="4" t="n">
        <v>0</v>
      </c>
      <c r="K2546" s="4" t="n">
        <v>0</v>
      </c>
      <c r="L2546" s="4" t="n">
        <v>0</v>
      </c>
      <c r="M2546" s="4" t="n">
        <v>0</v>
      </c>
      <c r="N2546" s="4" t="n">
        <v>0</v>
      </c>
      <c r="O2546" s="4" t="n">
        <v>0</v>
      </c>
    </row>
    <row r="2547" customFormat="false" ht="8.25" hidden="false" customHeight="true" outlineLevel="0" collapsed="false">
      <c r="A2547" s="3" t="s">
        <v>2281</v>
      </c>
      <c r="B2547" s="4" t="n">
        <f aca="false">D2547+L2547</f>
        <v>1</v>
      </c>
      <c r="C2547" s="4" t="n">
        <f aca="false">E2547+M2547</f>
        <v>1</v>
      </c>
      <c r="D2547" s="4" t="n">
        <f aca="false">F2547+H2547+J2547</f>
        <v>1</v>
      </c>
      <c r="E2547" s="4" t="n">
        <f aca="false">G2547+I2547+K2547</f>
        <v>1</v>
      </c>
      <c r="F2547" s="4" t="n">
        <v>0</v>
      </c>
      <c r="G2547" s="4" t="n">
        <v>0</v>
      </c>
      <c r="H2547" s="4" t="n">
        <v>1</v>
      </c>
      <c r="I2547" s="4" t="n">
        <v>1</v>
      </c>
      <c r="J2547" s="4" t="n">
        <v>0</v>
      </c>
      <c r="K2547" s="4" t="n">
        <v>0</v>
      </c>
      <c r="L2547" s="4" t="n">
        <v>0</v>
      </c>
      <c r="M2547" s="4" t="n">
        <v>0</v>
      </c>
      <c r="N2547" s="4" t="n">
        <v>0</v>
      </c>
      <c r="O2547" s="4" t="n">
        <v>0</v>
      </c>
    </row>
    <row r="2548" customFormat="false" ht="8.25" hidden="false" customHeight="true" outlineLevel="0" collapsed="false">
      <c r="A2548" s="3" t="s">
        <v>2282</v>
      </c>
      <c r="B2548" s="4" t="n">
        <f aca="false">D2548+L2548</f>
        <v>216</v>
      </c>
      <c r="C2548" s="4" t="n">
        <f aca="false">E2548+M2548</f>
        <v>172</v>
      </c>
      <c r="D2548" s="4" t="n">
        <f aca="false">F2548+H2548+J2548</f>
        <v>8</v>
      </c>
      <c r="E2548" s="4" t="n">
        <f aca="false">G2548+I2548+K2548</f>
        <v>10</v>
      </c>
      <c r="F2548" s="4" t="n">
        <v>7</v>
      </c>
      <c r="G2548" s="4" t="n">
        <v>8</v>
      </c>
      <c r="H2548" s="4" t="n">
        <v>1</v>
      </c>
      <c r="I2548" s="4" t="n">
        <v>2</v>
      </c>
      <c r="J2548" s="4" t="n">
        <v>0</v>
      </c>
      <c r="K2548" s="4" t="n">
        <v>0</v>
      </c>
      <c r="L2548" s="4" t="n">
        <v>208</v>
      </c>
      <c r="M2548" s="4" t="n">
        <v>162</v>
      </c>
      <c r="N2548" s="4" t="n">
        <v>0</v>
      </c>
      <c r="O2548" s="4" t="n">
        <v>0</v>
      </c>
    </row>
    <row r="2549" customFormat="false" ht="8.25" hidden="false" customHeight="true" outlineLevel="0" collapsed="false">
      <c r="A2549" s="3" t="s">
        <v>2283</v>
      </c>
      <c r="B2549" s="4" t="n">
        <f aca="false">D2549+L2549</f>
        <v>2</v>
      </c>
      <c r="C2549" s="4" t="n">
        <f aca="false">E2549+M2549</f>
        <v>2</v>
      </c>
      <c r="D2549" s="4" t="n">
        <f aca="false">F2549+H2549+J2549</f>
        <v>2</v>
      </c>
      <c r="E2549" s="4" t="n">
        <f aca="false">G2549+I2549+K2549</f>
        <v>2</v>
      </c>
      <c r="F2549" s="4" t="n">
        <v>2</v>
      </c>
      <c r="G2549" s="4" t="n">
        <v>2</v>
      </c>
      <c r="H2549" s="4" t="n">
        <v>0</v>
      </c>
      <c r="I2549" s="4" t="n">
        <v>0</v>
      </c>
      <c r="J2549" s="4" t="n">
        <v>0</v>
      </c>
      <c r="K2549" s="4" t="n">
        <v>0</v>
      </c>
      <c r="L2549" s="4" t="n">
        <v>0</v>
      </c>
      <c r="M2549" s="4" t="n">
        <v>0</v>
      </c>
      <c r="N2549" s="4" t="n">
        <v>0</v>
      </c>
      <c r="O2549" s="4" t="n">
        <v>0</v>
      </c>
    </row>
    <row r="2550" customFormat="false" ht="8.25" hidden="false" customHeight="true" outlineLevel="0" collapsed="false">
      <c r="A2550" s="3" t="s">
        <v>2284</v>
      </c>
      <c r="B2550" s="4" t="n">
        <f aca="false">D2550+L2550</f>
        <v>10</v>
      </c>
      <c r="C2550" s="4" t="n">
        <f aca="false">E2550+M2550</f>
        <v>0</v>
      </c>
      <c r="D2550" s="4" t="n">
        <f aca="false">F2550+H2550+J2550</f>
        <v>10</v>
      </c>
      <c r="E2550" s="4" t="n">
        <f aca="false">G2550+I2550+K2550</f>
        <v>0</v>
      </c>
      <c r="F2550" s="4" t="n">
        <v>8</v>
      </c>
      <c r="G2550" s="4" t="n">
        <v>0</v>
      </c>
      <c r="H2550" s="4" t="n">
        <v>2</v>
      </c>
      <c r="I2550" s="4" t="n">
        <v>0</v>
      </c>
      <c r="J2550" s="4" t="n">
        <v>0</v>
      </c>
      <c r="K2550" s="4" t="n">
        <v>0</v>
      </c>
      <c r="L2550" s="4" t="n">
        <v>0</v>
      </c>
      <c r="M2550" s="4" t="n">
        <v>0</v>
      </c>
      <c r="N2550" s="4" t="n">
        <v>0</v>
      </c>
      <c r="O2550" s="4" t="n">
        <v>0</v>
      </c>
    </row>
    <row r="2551" customFormat="false" ht="8.25" hidden="false" customHeight="true" outlineLevel="0" collapsed="false">
      <c r="A2551" s="3" t="s">
        <v>2285</v>
      </c>
      <c r="B2551" s="4" t="n">
        <f aca="false">D2551+L2551</f>
        <v>11</v>
      </c>
      <c r="C2551" s="4" t="n">
        <f aca="false">E2551+M2551</f>
        <v>12</v>
      </c>
      <c r="D2551" s="4" t="n">
        <f aca="false">F2551+H2551+J2551</f>
        <v>11</v>
      </c>
      <c r="E2551" s="4" t="n">
        <f aca="false">G2551+I2551+K2551</f>
        <v>12</v>
      </c>
      <c r="F2551" s="4" t="n">
        <v>10</v>
      </c>
      <c r="G2551" s="4" t="n">
        <v>8</v>
      </c>
      <c r="H2551" s="4" t="n">
        <v>1</v>
      </c>
      <c r="I2551" s="4" t="n">
        <v>3</v>
      </c>
      <c r="J2551" s="4" t="n">
        <v>0</v>
      </c>
      <c r="K2551" s="4" t="n">
        <v>1</v>
      </c>
      <c r="L2551" s="4" t="n">
        <v>0</v>
      </c>
      <c r="M2551" s="4" t="n">
        <v>0</v>
      </c>
      <c r="N2551" s="4" t="n">
        <v>0</v>
      </c>
      <c r="O2551" s="4" t="n">
        <v>0</v>
      </c>
    </row>
    <row r="2552" customFormat="false" ht="8.25" hidden="false" customHeight="true" outlineLevel="0" collapsed="false">
      <c r="A2552" s="3" t="s">
        <v>2286</v>
      </c>
      <c r="B2552" s="4" t="n">
        <f aca="false">D2552+L2552</f>
        <v>27</v>
      </c>
      <c r="C2552" s="4" t="n">
        <f aca="false">E2552+M2552</f>
        <v>26</v>
      </c>
      <c r="D2552" s="4" t="n">
        <f aca="false">F2552+H2552+J2552</f>
        <v>27</v>
      </c>
      <c r="E2552" s="4" t="n">
        <f aca="false">G2552+I2552+K2552</f>
        <v>26</v>
      </c>
      <c r="F2552" s="4" t="n">
        <v>23</v>
      </c>
      <c r="G2552" s="4" t="n">
        <v>15</v>
      </c>
      <c r="H2552" s="4" t="n">
        <v>4</v>
      </c>
      <c r="I2552" s="4" t="n">
        <v>9</v>
      </c>
      <c r="J2552" s="4" t="n">
        <v>0</v>
      </c>
      <c r="K2552" s="4" t="n">
        <v>2</v>
      </c>
      <c r="L2552" s="4" t="n">
        <v>0</v>
      </c>
      <c r="M2552" s="4" t="n">
        <v>0</v>
      </c>
      <c r="N2552" s="4" t="n">
        <v>0</v>
      </c>
      <c r="O2552" s="4" t="n">
        <v>4</v>
      </c>
    </row>
    <row r="2553" customFormat="false" ht="8.25" hidden="false" customHeight="true" outlineLevel="0" collapsed="false">
      <c r="A2553" s="3" t="s">
        <v>2287</v>
      </c>
      <c r="B2553" s="4" t="n">
        <f aca="false">D2553+L2553</f>
        <v>4</v>
      </c>
      <c r="C2553" s="4" t="n">
        <f aca="false">E2553+M2553</f>
        <v>2</v>
      </c>
      <c r="D2553" s="4" t="n">
        <f aca="false">F2553+H2553+J2553</f>
        <v>4</v>
      </c>
      <c r="E2553" s="4" t="n">
        <f aca="false">G2553+I2553+K2553</f>
        <v>2</v>
      </c>
      <c r="F2553" s="4" t="n">
        <v>2</v>
      </c>
      <c r="G2553" s="4" t="n">
        <v>2</v>
      </c>
      <c r="H2553" s="4" t="n">
        <v>1</v>
      </c>
      <c r="I2553" s="4" t="n">
        <v>0</v>
      </c>
      <c r="J2553" s="4" t="n">
        <v>1</v>
      </c>
      <c r="K2553" s="4" t="n">
        <v>0</v>
      </c>
      <c r="L2553" s="4" t="n">
        <v>0</v>
      </c>
      <c r="M2553" s="4" t="n">
        <v>0</v>
      </c>
      <c r="N2553" s="4" t="n">
        <v>0</v>
      </c>
      <c r="O2553" s="4" t="n">
        <v>1</v>
      </c>
    </row>
    <row r="2554" customFormat="false" ht="8.25" hidden="false" customHeight="true" outlineLevel="0" collapsed="false">
      <c r="A2554" s="3" t="s">
        <v>2288</v>
      </c>
      <c r="B2554" s="4" t="n">
        <f aca="false">D2554+L2554</f>
        <v>4</v>
      </c>
      <c r="C2554" s="4" t="n">
        <f aca="false">E2554+M2554</f>
        <v>4</v>
      </c>
      <c r="D2554" s="4" t="n">
        <f aca="false">F2554+H2554+J2554</f>
        <v>4</v>
      </c>
      <c r="E2554" s="4" t="n">
        <f aca="false">G2554+I2554+K2554</f>
        <v>4</v>
      </c>
      <c r="F2554" s="4" t="n">
        <v>3</v>
      </c>
      <c r="G2554" s="4" t="n">
        <v>4</v>
      </c>
      <c r="H2554" s="4" t="n">
        <v>1</v>
      </c>
      <c r="I2554" s="4" t="n">
        <v>0</v>
      </c>
      <c r="J2554" s="4" t="n">
        <v>0</v>
      </c>
      <c r="K2554" s="4" t="n">
        <v>0</v>
      </c>
      <c r="L2554" s="4" t="n">
        <v>0</v>
      </c>
      <c r="M2554" s="4" t="n">
        <v>0</v>
      </c>
      <c r="N2554" s="4" t="n">
        <v>2</v>
      </c>
      <c r="O2554" s="4" t="n">
        <v>2</v>
      </c>
    </row>
    <row r="2555" customFormat="false" ht="8.25" hidden="false" customHeight="true" outlineLevel="0" collapsed="false">
      <c r="A2555" s="3" t="s">
        <v>2289</v>
      </c>
      <c r="B2555" s="4" t="n">
        <f aca="false">D2555+L2555</f>
        <v>1</v>
      </c>
      <c r="C2555" s="4" t="n">
        <f aca="false">E2555+M2555</f>
        <v>0</v>
      </c>
      <c r="D2555" s="4" t="n">
        <f aca="false">F2555+H2555+J2555</f>
        <v>1</v>
      </c>
      <c r="E2555" s="4" t="n">
        <f aca="false">G2555+I2555+K2555</f>
        <v>0</v>
      </c>
      <c r="F2555" s="4" t="n">
        <v>1</v>
      </c>
      <c r="G2555" s="4" t="n">
        <v>0</v>
      </c>
      <c r="H2555" s="4" t="n">
        <v>0</v>
      </c>
      <c r="I2555" s="4" t="n">
        <v>0</v>
      </c>
      <c r="J2555" s="4" t="n">
        <v>0</v>
      </c>
      <c r="K2555" s="4" t="n">
        <v>0</v>
      </c>
      <c r="L2555" s="4" t="n">
        <v>0</v>
      </c>
      <c r="M2555" s="4" t="n">
        <v>0</v>
      </c>
      <c r="N2555" s="4" t="n">
        <v>0</v>
      </c>
      <c r="O2555" s="4" t="n">
        <v>0</v>
      </c>
    </row>
    <row r="2556" customFormat="false" ht="8.25" hidden="false" customHeight="true" outlineLevel="0" collapsed="false">
      <c r="A2556" s="3" t="s">
        <v>2290</v>
      </c>
      <c r="B2556" s="4" t="n">
        <f aca="false">D2556+L2556</f>
        <v>9</v>
      </c>
      <c r="C2556" s="4" t="n">
        <f aca="false">E2556+M2556</f>
        <v>27</v>
      </c>
      <c r="D2556" s="4" t="n">
        <f aca="false">F2556+H2556+J2556</f>
        <v>9</v>
      </c>
      <c r="E2556" s="4" t="n">
        <f aca="false">G2556+I2556+K2556</f>
        <v>27</v>
      </c>
      <c r="F2556" s="4" t="n">
        <v>9</v>
      </c>
      <c r="G2556" s="4" t="n">
        <v>27</v>
      </c>
      <c r="H2556" s="4" t="n">
        <v>0</v>
      </c>
      <c r="I2556" s="4" t="n">
        <v>0</v>
      </c>
      <c r="J2556" s="4" t="n">
        <v>0</v>
      </c>
      <c r="K2556" s="4" t="n">
        <v>0</v>
      </c>
      <c r="L2556" s="4" t="n">
        <v>0</v>
      </c>
      <c r="M2556" s="4" t="n">
        <v>0</v>
      </c>
      <c r="N2556" s="4" t="n">
        <v>0</v>
      </c>
      <c r="O2556" s="4" t="n">
        <v>0</v>
      </c>
    </row>
    <row r="2557" customFormat="false" ht="8.25" hidden="false" customHeight="true" outlineLevel="0" collapsed="false">
      <c r="A2557" s="3" t="s">
        <v>2291</v>
      </c>
      <c r="B2557" s="4" t="n">
        <f aca="false">D2557+L2557</f>
        <v>2</v>
      </c>
      <c r="C2557" s="4" t="n">
        <f aca="false">E2557+M2557</f>
        <v>7</v>
      </c>
      <c r="D2557" s="4" t="n">
        <f aca="false">F2557+H2557+J2557</f>
        <v>2</v>
      </c>
      <c r="E2557" s="4" t="n">
        <f aca="false">G2557+I2557+K2557</f>
        <v>7</v>
      </c>
      <c r="F2557" s="4" t="n">
        <v>2</v>
      </c>
      <c r="G2557" s="4" t="n">
        <v>4</v>
      </c>
      <c r="H2557" s="4" t="n">
        <v>0</v>
      </c>
      <c r="I2557" s="4" t="n">
        <v>2</v>
      </c>
      <c r="J2557" s="4" t="n">
        <v>0</v>
      </c>
      <c r="K2557" s="4" t="n">
        <v>1</v>
      </c>
      <c r="L2557" s="4" t="n">
        <v>0</v>
      </c>
      <c r="M2557" s="4" t="n">
        <v>0</v>
      </c>
      <c r="N2557" s="4" t="n">
        <v>0</v>
      </c>
      <c r="O2557" s="4" t="n">
        <v>0</v>
      </c>
    </row>
    <row r="2558" customFormat="false" ht="8.25" hidden="false" customHeight="true" outlineLevel="0" collapsed="false">
      <c r="A2558" s="3" t="s">
        <v>2292</v>
      </c>
      <c r="B2558" s="4" t="n">
        <f aca="false">D2558+L2558</f>
        <v>20</v>
      </c>
      <c r="C2558" s="4" t="n">
        <f aca="false">E2558+M2558</f>
        <v>38</v>
      </c>
      <c r="D2558" s="4" t="n">
        <f aca="false">F2558+H2558+J2558</f>
        <v>20</v>
      </c>
      <c r="E2558" s="4" t="n">
        <f aca="false">G2558+I2558+K2558</f>
        <v>38</v>
      </c>
      <c r="F2558" s="4" t="n">
        <v>16</v>
      </c>
      <c r="G2558" s="4" t="n">
        <v>31</v>
      </c>
      <c r="H2558" s="4" t="n">
        <v>4</v>
      </c>
      <c r="I2558" s="4" t="n">
        <v>7</v>
      </c>
      <c r="J2558" s="4" t="n">
        <v>0</v>
      </c>
      <c r="K2558" s="4" t="n">
        <v>0</v>
      </c>
      <c r="L2558" s="4" t="n">
        <v>0</v>
      </c>
      <c r="M2558" s="4" t="n">
        <v>0</v>
      </c>
      <c r="N2558" s="4" t="n">
        <v>3</v>
      </c>
      <c r="O2558" s="4" t="n">
        <v>1</v>
      </c>
    </row>
    <row r="2559" customFormat="false" ht="8.25" hidden="false" customHeight="true" outlineLevel="0" collapsed="false">
      <c r="A2559" s="3" t="s">
        <v>2293</v>
      </c>
      <c r="B2559" s="4" t="n">
        <f aca="false">D2559+L2559</f>
        <v>1</v>
      </c>
      <c r="C2559" s="4" t="n">
        <f aca="false">E2559+M2559</f>
        <v>3</v>
      </c>
      <c r="D2559" s="4" t="n">
        <f aca="false">F2559+H2559+J2559</f>
        <v>1</v>
      </c>
      <c r="E2559" s="4" t="n">
        <f aca="false">G2559+I2559+K2559</f>
        <v>3</v>
      </c>
      <c r="F2559" s="4" t="n">
        <v>1</v>
      </c>
      <c r="G2559" s="4" t="n">
        <v>2</v>
      </c>
      <c r="H2559" s="4" t="n">
        <v>0</v>
      </c>
      <c r="I2559" s="4" t="n">
        <v>1</v>
      </c>
      <c r="J2559" s="4" t="n">
        <v>0</v>
      </c>
      <c r="K2559" s="4" t="n">
        <v>0</v>
      </c>
      <c r="L2559" s="4" t="n">
        <v>0</v>
      </c>
      <c r="M2559" s="4" t="n">
        <v>0</v>
      </c>
      <c r="N2559" s="4" t="n">
        <v>0</v>
      </c>
      <c r="O2559" s="4" t="n">
        <v>0</v>
      </c>
    </row>
    <row r="2560" customFormat="false" ht="8.25" hidden="false" customHeight="true" outlineLevel="0" collapsed="false">
      <c r="A2560" s="3" t="s">
        <v>2294</v>
      </c>
      <c r="B2560" s="4" t="n">
        <f aca="false">D2560+L2560</f>
        <v>112</v>
      </c>
      <c r="C2560" s="4" t="n">
        <f aca="false">E2560+M2560</f>
        <v>179</v>
      </c>
      <c r="D2560" s="4" t="n">
        <f aca="false">F2560+H2560+J2560</f>
        <v>112</v>
      </c>
      <c r="E2560" s="4" t="n">
        <f aca="false">G2560+I2560+K2560</f>
        <v>179</v>
      </c>
      <c r="F2560" s="4" t="n">
        <v>112</v>
      </c>
      <c r="G2560" s="4" t="n">
        <v>179</v>
      </c>
      <c r="H2560" s="4" t="n">
        <v>0</v>
      </c>
      <c r="I2560" s="4" t="n">
        <v>0</v>
      </c>
      <c r="J2560" s="4" t="n">
        <v>0</v>
      </c>
      <c r="K2560" s="4" t="n">
        <v>0</v>
      </c>
      <c r="L2560" s="4" t="n">
        <v>0</v>
      </c>
      <c r="M2560" s="4" t="n">
        <v>0</v>
      </c>
      <c r="N2560" s="4" t="n">
        <v>0</v>
      </c>
      <c r="O2560" s="4" t="n">
        <v>0</v>
      </c>
    </row>
    <row r="2561" customFormat="false" ht="8.25" hidden="false" customHeight="true" outlineLevel="0" collapsed="false">
      <c r="A2561" s="3" t="s">
        <v>2295</v>
      </c>
      <c r="B2561" s="4" t="n">
        <f aca="false">D2561+L2561</f>
        <v>250</v>
      </c>
      <c r="C2561" s="4" t="n">
        <f aca="false">E2561+M2561</f>
        <v>342</v>
      </c>
      <c r="D2561" s="4" t="n">
        <f aca="false">F2561+H2561+J2561</f>
        <v>91</v>
      </c>
      <c r="E2561" s="4" t="n">
        <f aca="false">G2561+I2561+K2561</f>
        <v>90</v>
      </c>
      <c r="F2561" s="4" t="n">
        <v>78</v>
      </c>
      <c r="G2561" s="4" t="n">
        <v>70</v>
      </c>
      <c r="H2561" s="4" t="n">
        <v>13</v>
      </c>
      <c r="I2561" s="4" t="n">
        <v>19</v>
      </c>
      <c r="J2561" s="4" t="n">
        <v>0</v>
      </c>
      <c r="K2561" s="4" t="n">
        <v>1</v>
      </c>
      <c r="L2561" s="4" t="n">
        <v>159</v>
      </c>
      <c r="M2561" s="4" t="n">
        <v>252</v>
      </c>
      <c r="N2561" s="4" t="n">
        <v>3</v>
      </c>
      <c r="O2561" s="4" t="n">
        <v>0</v>
      </c>
    </row>
    <row r="2562" customFormat="false" ht="8.25" hidden="false" customHeight="true" outlineLevel="0" collapsed="false">
      <c r="A2562" s="3" t="s">
        <v>2296</v>
      </c>
      <c r="B2562" s="4" t="n">
        <f aca="false">D2562+L2562</f>
        <v>1</v>
      </c>
      <c r="C2562" s="4" t="n">
        <f aca="false">E2562+M2562</f>
        <v>0</v>
      </c>
      <c r="D2562" s="4" t="n">
        <f aca="false">F2562+H2562+J2562</f>
        <v>1</v>
      </c>
      <c r="E2562" s="4" t="n">
        <f aca="false">G2562+I2562+K2562</f>
        <v>0</v>
      </c>
      <c r="F2562" s="4" t="n">
        <v>1</v>
      </c>
      <c r="G2562" s="4" t="n">
        <v>0</v>
      </c>
      <c r="H2562" s="4" t="n">
        <v>0</v>
      </c>
      <c r="I2562" s="4" t="n">
        <v>0</v>
      </c>
      <c r="J2562" s="4" t="n">
        <v>0</v>
      </c>
      <c r="K2562" s="4" t="n">
        <v>0</v>
      </c>
      <c r="L2562" s="4" t="n">
        <v>0</v>
      </c>
      <c r="M2562" s="4" t="n">
        <v>0</v>
      </c>
      <c r="N2562" s="4" t="n">
        <v>0</v>
      </c>
      <c r="O2562" s="4" t="n">
        <v>0</v>
      </c>
    </row>
    <row r="2563" customFormat="false" ht="8.25" hidden="false" customHeight="true" outlineLevel="0" collapsed="false">
      <c r="A2563" s="3" t="s">
        <v>2297</v>
      </c>
      <c r="B2563" s="4" t="n">
        <f aca="false">D2563+L2563</f>
        <v>47</v>
      </c>
      <c r="C2563" s="4" t="n">
        <f aca="false">E2563+M2563</f>
        <v>37</v>
      </c>
      <c r="D2563" s="4" t="n">
        <f aca="false">F2563+H2563+J2563</f>
        <v>47</v>
      </c>
      <c r="E2563" s="4" t="n">
        <f aca="false">G2563+I2563+K2563</f>
        <v>37</v>
      </c>
      <c r="F2563" s="4" t="n">
        <v>40</v>
      </c>
      <c r="G2563" s="4" t="n">
        <v>29</v>
      </c>
      <c r="H2563" s="4" t="n">
        <v>7</v>
      </c>
      <c r="I2563" s="4" t="n">
        <v>8</v>
      </c>
      <c r="J2563" s="4" t="n">
        <v>0</v>
      </c>
      <c r="K2563" s="4" t="n">
        <v>0</v>
      </c>
      <c r="L2563" s="4" t="n">
        <v>0</v>
      </c>
      <c r="M2563" s="4" t="n">
        <v>0</v>
      </c>
      <c r="N2563" s="4" t="n">
        <v>0</v>
      </c>
      <c r="O2563" s="4" t="n">
        <v>0</v>
      </c>
    </row>
    <row r="2564" customFormat="false" ht="8.25" hidden="false" customHeight="true" outlineLevel="0" collapsed="false">
      <c r="A2564" s="3" t="s">
        <v>2298</v>
      </c>
      <c r="B2564" s="4" t="n">
        <f aca="false">D2564+L2564</f>
        <v>1029</v>
      </c>
      <c r="C2564" s="4" t="n">
        <f aca="false">E2564+M2564</f>
        <v>1180</v>
      </c>
      <c r="D2564" s="4" t="n">
        <f aca="false">F2564+H2564+J2564</f>
        <v>593</v>
      </c>
      <c r="E2564" s="4" t="n">
        <f aca="false">G2564+I2564+K2564</f>
        <v>713</v>
      </c>
      <c r="F2564" s="4" t="n">
        <v>419</v>
      </c>
      <c r="G2564" s="4" t="n">
        <v>496</v>
      </c>
      <c r="H2564" s="4" t="n">
        <v>158</v>
      </c>
      <c r="I2564" s="4" t="n">
        <v>205</v>
      </c>
      <c r="J2564" s="4" t="n">
        <v>16</v>
      </c>
      <c r="K2564" s="4" t="n">
        <v>12</v>
      </c>
      <c r="L2564" s="4" t="n">
        <v>436</v>
      </c>
      <c r="M2564" s="4" t="n">
        <v>467</v>
      </c>
      <c r="N2564" s="4" t="n">
        <v>3</v>
      </c>
      <c r="O2564" s="4" t="n">
        <v>4</v>
      </c>
    </row>
    <row r="2565" customFormat="false" ht="8.25" hidden="false" customHeight="true" outlineLevel="0" collapsed="false">
      <c r="A2565" s="3" t="s">
        <v>2299</v>
      </c>
      <c r="B2565" s="4" t="n">
        <f aca="false">D2565+L2565</f>
        <v>27</v>
      </c>
      <c r="C2565" s="4" t="n">
        <f aca="false">E2565+M2565</f>
        <v>27</v>
      </c>
      <c r="D2565" s="4" t="n">
        <f aca="false">F2565+H2565+J2565</f>
        <v>27</v>
      </c>
      <c r="E2565" s="4" t="n">
        <f aca="false">G2565+I2565+K2565</f>
        <v>27</v>
      </c>
      <c r="F2565" s="4" t="n">
        <v>21</v>
      </c>
      <c r="G2565" s="4" t="n">
        <v>16</v>
      </c>
      <c r="H2565" s="4" t="n">
        <v>6</v>
      </c>
      <c r="I2565" s="4" t="n">
        <v>11</v>
      </c>
      <c r="J2565" s="4" t="n">
        <v>0</v>
      </c>
      <c r="K2565" s="4" t="n">
        <v>0</v>
      </c>
      <c r="L2565" s="4" t="n">
        <v>0</v>
      </c>
      <c r="M2565" s="4" t="n">
        <v>0</v>
      </c>
      <c r="N2565" s="4" t="n">
        <v>0</v>
      </c>
      <c r="O2565" s="4" t="n">
        <v>1</v>
      </c>
    </row>
    <row r="2566" customFormat="false" ht="8.25" hidden="false" customHeight="true" outlineLevel="0" collapsed="false">
      <c r="A2566" s="3" t="s">
        <v>2300</v>
      </c>
      <c r="B2566" s="4" t="n">
        <f aca="false">D2566+L2566</f>
        <v>0</v>
      </c>
      <c r="C2566" s="4" t="n">
        <f aca="false">E2566+M2566</f>
        <v>1</v>
      </c>
      <c r="D2566" s="4" t="n">
        <f aca="false">F2566+H2566+J2566</f>
        <v>0</v>
      </c>
      <c r="E2566" s="4" t="n">
        <f aca="false">G2566+I2566+K2566</f>
        <v>1</v>
      </c>
      <c r="F2566" s="4" t="n">
        <v>0</v>
      </c>
      <c r="G2566" s="4" t="n">
        <v>1</v>
      </c>
      <c r="H2566" s="4" t="n">
        <v>0</v>
      </c>
      <c r="I2566" s="4" t="n">
        <v>0</v>
      </c>
      <c r="J2566" s="4" t="n">
        <v>0</v>
      </c>
      <c r="K2566" s="4" t="n">
        <v>0</v>
      </c>
      <c r="L2566" s="4" t="n">
        <v>0</v>
      </c>
      <c r="M2566" s="4" t="n">
        <v>0</v>
      </c>
      <c r="N2566" s="4" t="n">
        <v>0</v>
      </c>
      <c r="O2566" s="4" t="n">
        <v>0</v>
      </c>
    </row>
    <row r="2567" customFormat="false" ht="8.25" hidden="false" customHeight="true" outlineLevel="0" collapsed="false">
      <c r="A2567" s="3" t="s">
        <v>2301</v>
      </c>
      <c r="B2567" s="4" t="n">
        <f aca="false">D2567+L2567</f>
        <v>14</v>
      </c>
      <c r="C2567" s="4" t="n">
        <f aca="false">E2567+M2567</f>
        <v>16</v>
      </c>
      <c r="D2567" s="4" t="n">
        <f aca="false">F2567+H2567+J2567</f>
        <v>14</v>
      </c>
      <c r="E2567" s="4" t="n">
        <f aca="false">G2567+I2567+K2567</f>
        <v>16</v>
      </c>
      <c r="F2567" s="4" t="n">
        <v>13</v>
      </c>
      <c r="G2567" s="4" t="n">
        <v>13</v>
      </c>
      <c r="H2567" s="4" t="n">
        <v>1</v>
      </c>
      <c r="I2567" s="4" t="n">
        <v>3</v>
      </c>
      <c r="J2567" s="4" t="n">
        <v>0</v>
      </c>
      <c r="K2567" s="4" t="n">
        <v>0</v>
      </c>
      <c r="L2567" s="4" t="n">
        <v>0</v>
      </c>
      <c r="M2567" s="4" t="n">
        <v>0</v>
      </c>
      <c r="N2567" s="4" t="n">
        <v>0</v>
      </c>
      <c r="O2567" s="4" t="n">
        <v>1</v>
      </c>
    </row>
    <row r="2568" customFormat="false" ht="8.25" hidden="false" customHeight="true" outlineLevel="0" collapsed="false">
      <c r="A2568" s="3" t="s">
        <v>2302</v>
      </c>
      <c r="B2568" s="4" t="n">
        <f aca="false">D2568+L2568</f>
        <v>2</v>
      </c>
      <c r="C2568" s="4" t="n">
        <f aca="false">E2568+M2568</f>
        <v>1</v>
      </c>
      <c r="D2568" s="4" t="n">
        <f aca="false">F2568+H2568+J2568</f>
        <v>2</v>
      </c>
      <c r="E2568" s="4" t="n">
        <f aca="false">G2568+I2568+K2568</f>
        <v>1</v>
      </c>
      <c r="F2568" s="4" t="n">
        <v>2</v>
      </c>
      <c r="G2568" s="4" t="n">
        <v>1</v>
      </c>
      <c r="H2568" s="4" t="n">
        <v>0</v>
      </c>
      <c r="I2568" s="4" t="n">
        <v>0</v>
      </c>
      <c r="J2568" s="4" t="n">
        <v>0</v>
      </c>
      <c r="K2568" s="4" t="n">
        <v>0</v>
      </c>
      <c r="L2568" s="4" t="n">
        <v>0</v>
      </c>
      <c r="M2568" s="4" t="n">
        <v>0</v>
      </c>
      <c r="N2568" s="4" t="n">
        <v>0</v>
      </c>
      <c r="O2568" s="4" t="n">
        <v>0</v>
      </c>
    </row>
    <row r="2569" customFormat="false" ht="8.25" hidden="false" customHeight="true" outlineLevel="0" collapsed="false">
      <c r="A2569" s="3" t="s">
        <v>2303</v>
      </c>
      <c r="B2569" s="4" t="n">
        <f aca="false">D2569+L2569</f>
        <v>2</v>
      </c>
      <c r="C2569" s="4" t="n">
        <f aca="false">E2569+M2569</f>
        <v>1</v>
      </c>
      <c r="D2569" s="4" t="n">
        <f aca="false">F2569+H2569+J2569</f>
        <v>2</v>
      </c>
      <c r="E2569" s="4" t="n">
        <f aca="false">G2569+I2569+K2569</f>
        <v>1</v>
      </c>
      <c r="F2569" s="4" t="n">
        <v>2</v>
      </c>
      <c r="G2569" s="4" t="n">
        <v>0</v>
      </c>
      <c r="H2569" s="4" t="n">
        <v>0</v>
      </c>
      <c r="I2569" s="4" t="n">
        <v>1</v>
      </c>
      <c r="J2569" s="4" t="n">
        <v>0</v>
      </c>
      <c r="K2569" s="4" t="n">
        <v>0</v>
      </c>
      <c r="L2569" s="4" t="n">
        <v>0</v>
      </c>
      <c r="M2569" s="4" t="n">
        <v>0</v>
      </c>
      <c r="N2569" s="4" t="n">
        <v>0</v>
      </c>
      <c r="O2569" s="4" t="n">
        <v>0</v>
      </c>
    </row>
    <row r="2570" customFormat="false" ht="8.25" hidden="false" customHeight="true" outlineLevel="0" collapsed="false">
      <c r="A2570" s="3" t="s">
        <v>2304</v>
      </c>
      <c r="B2570" s="4" t="n">
        <f aca="false">D2570+L2570</f>
        <v>0</v>
      </c>
      <c r="C2570" s="4" t="n">
        <f aca="false">E2570+M2570</f>
        <v>3</v>
      </c>
      <c r="D2570" s="4" t="n">
        <f aca="false">F2570+H2570+J2570</f>
        <v>0</v>
      </c>
      <c r="E2570" s="4" t="n">
        <f aca="false">G2570+I2570+K2570</f>
        <v>3</v>
      </c>
      <c r="F2570" s="4" t="n">
        <v>0</v>
      </c>
      <c r="G2570" s="4" t="n">
        <v>2</v>
      </c>
      <c r="H2570" s="4" t="n">
        <v>0</v>
      </c>
      <c r="I2570" s="4" t="n">
        <v>1</v>
      </c>
      <c r="J2570" s="4" t="n">
        <v>0</v>
      </c>
      <c r="K2570" s="4" t="n">
        <v>0</v>
      </c>
      <c r="L2570" s="4" t="n">
        <v>0</v>
      </c>
      <c r="M2570" s="4" t="n">
        <v>0</v>
      </c>
      <c r="N2570" s="4" t="n">
        <v>0</v>
      </c>
      <c r="O2570" s="4" t="n">
        <v>0</v>
      </c>
    </row>
    <row r="2571" customFormat="false" ht="8.25" hidden="false" customHeight="true" outlineLevel="0" collapsed="false">
      <c r="A2571" s="3" t="s">
        <v>2305</v>
      </c>
      <c r="B2571" s="4" t="n">
        <f aca="false">D2571+L2571</f>
        <v>557</v>
      </c>
      <c r="C2571" s="4" t="n">
        <f aca="false">E2571+M2571</f>
        <v>582</v>
      </c>
      <c r="D2571" s="4" t="n">
        <f aca="false">F2571+H2571+J2571</f>
        <v>237</v>
      </c>
      <c r="E2571" s="4" t="n">
        <f aca="false">G2571+I2571+K2571</f>
        <v>200</v>
      </c>
      <c r="F2571" s="4" t="n">
        <v>198</v>
      </c>
      <c r="G2571" s="4" t="n">
        <v>158</v>
      </c>
      <c r="H2571" s="4" t="n">
        <v>35</v>
      </c>
      <c r="I2571" s="4" t="n">
        <v>36</v>
      </c>
      <c r="J2571" s="4" t="n">
        <v>4</v>
      </c>
      <c r="K2571" s="4" t="n">
        <v>6</v>
      </c>
      <c r="L2571" s="4" t="n">
        <v>320</v>
      </c>
      <c r="M2571" s="4" t="n">
        <v>382</v>
      </c>
      <c r="N2571" s="4" t="n">
        <v>1</v>
      </c>
      <c r="O2571" s="4" t="n">
        <v>1</v>
      </c>
    </row>
    <row r="2572" customFormat="false" ht="8.25" hidden="false" customHeight="true" outlineLevel="0" collapsed="false">
      <c r="A2572" s="3" t="s">
        <v>2306</v>
      </c>
      <c r="B2572" s="4" t="n">
        <f aca="false">D2572+L2572</f>
        <v>127</v>
      </c>
      <c r="C2572" s="4" t="n">
        <f aca="false">E2572+M2572</f>
        <v>130</v>
      </c>
      <c r="D2572" s="4" t="n">
        <f aca="false">F2572+H2572+J2572</f>
        <v>14</v>
      </c>
      <c r="E2572" s="4" t="n">
        <f aca="false">G2572+I2572+K2572</f>
        <v>6</v>
      </c>
      <c r="F2572" s="4" t="n">
        <v>12</v>
      </c>
      <c r="G2572" s="4" t="n">
        <v>6</v>
      </c>
      <c r="H2572" s="4" t="n">
        <v>2</v>
      </c>
      <c r="I2572" s="4" t="n">
        <v>0</v>
      </c>
      <c r="J2572" s="4" t="n">
        <v>0</v>
      </c>
      <c r="K2572" s="4" t="n">
        <v>0</v>
      </c>
      <c r="L2572" s="4" t="n">
        <v>113</v>
      </c>
      <c r="M2572" s="4" t="n">
        <v>124</v>
      </c>
      <c r="N2572" s="4" t="n">
        <v>0</v>
      </c>
      <c r="O2572" s="4" t="n">
        <v>0</v>
      </c>
    </row>
    <row r="2573" customFormat="false" ht="8.25" hidden="false" customHeight="true" outlineLevel="0" collapsed="false">
      <c r="A2573" s="3" t="s">
        <v>2307</v>
      </c>
      <c r="B2573" s="4" t="n">
        <f aca="false">D2573+L2573</f>
        <v>134</v>
      </c>
      <c r="C2573" s="4" t="n">
        <f aca="false">E2573+M2573</f>
        <v>166</v>
      </c>
      <c r="D2573" s="4" t="n">
        <f aca="false">F2573+H2573+J2573</f>
        <v>42</v>
      </c>
      <c r="E2573" s="4" t="n">
        <f aca="false">G2573+I2573+K2573</f>
        <v>40</v>
      </c>
      <c r="F2573" s="4" t="n">
        <v>39</v>
      </c>
      <c r="G2573" s="4" t="n">
        <v>39</v>
      </c>
      <c r="H2573" s="4" t="n">
        <v>3</v>
      </c>
      <c r="I2573" s="4" t="n">
        <v>1</v>
      </c>
      <c r="J2573" s="4" t="n">
        <v>0</v>
      </c>
      <c r="K2573" s="4" t="n">
        <v>0</v>
      </c>
      <c r="L2573" s="4" t="n">
        <v>92</v>
      </c>
      <c r="M2573" s="4" t="n">
        <v>126</v>
      </c>
      <c r="N2573" s="4" t="n">
        <v>0</v>
      </c>
      <c r="O2573" s="4" t="n">
        <v>0</v>
      </c>
    </row>
    <row r="2574" customFormat="false" ht="8.25" hidden="false" customHeight="true" outlineLevel="0" collapsed="false">
      <c r="A2574" s="3" t="s">
        <v>2308</v>
      </c>
      <c r="B2574" s="4" t="n">
        <f aca="false">D2574+L2574</f>
        <v>3</v>
      </c>
      <c r="C2574" s="4" t="n">
        <f aca="false">E2574+M2574</f>
        <v>0</v>
      </c>
      <c r="D2574" s="4" t="n">
        <f aca="false">F2574+H2574+J2574</f>
        <v>3</v>
      </c>
      <c r="E2574" s="4" t="n">
        <f aca="false">G2574+I2574+K2574</f>
        <v>0</v>
      </c>
      <c r="F2574" s="4" t="n">
        <v>1</v>
      </c>
      <c r="G2574" s="4" t="n">
        <v>0</v>
      </c>
      <c r="H2574" s="4" t="n">
        <v>2</v>
      </c>
      <c r="I2574" s="4" t="n">
        <v>0</v>
      </c>
      <c r="J2574" s="4" t="n">
        <v>0</v>
      </c>
      <c r="K2574" s="4" t="n">
        <v>0</v>
      </c>
      <c r="L2574" s="4" t="n">
        <v>0</v>
      </c>
      <c r="M2574" s="4" t="n">
        <v>0</v>
      </c>
      <c r="N2574" s="4" t="n">
        <v>0</v>
      </c>
      <c r="O2574" s="4" t="n">
        <v>0</v>
      </c>
    </row>
    <row r="2575" customFormat="false" ht="8.25" hidden="false" customHeight="true" outlineLevel="0" collapsed="false">
      <c r="A2575" s="3" t="s">
        <v>2309</v>
      </c>
      <c r="B2575" s="4" t="n">
        <f aca="false">D2575+L2575</f>
        <v>294</v>
      </c>
      <c r="C2575" s="4" t="n">
        <f aca="false">E2575+M2575</f>
        <v>176</v>
      </c>
      <c r="D2575" s="4" t="n">
        <f aca="false">F2575+H2575+J2575</f>
        <v>176</v>
      </c>
      <c r="E2575" s="4" t="n">
        <f aca="false">G2575+I2575+K2575</f>
        <v>124</v>
      </c>
      <c r="F2575" s="4" t="n">
        <v>149</v>
      </c>
      <c r="G2575" s="4" t="n">
        <v>106</v>
      </c>
      <c r="H2575" s="4" t="n">
        <v>25</v>
      </c>
      <c r="I2575" s="4" t="n">
        <v>16</v>
      </c>
      <c r="J2575" s="4" t="n">
        <v>2</v>
      </c>
      <c r="K2575" s="4" t="n">
        <v>2</v>
      </c>
      <c r="L2575" s="4" t="n">
        <v>118</v>
      </c>
      <c r="M2575" s="4" t="n">
        <v>52</v>
      </c>
      <c r="N2575" s="4" t="n">
        <v>1</v>
      </c>
      <c r="O2575" s="4" t="n">
        <v>1</v>
      </c>
    </row>
    <row r="2576" customFormat="false" ht="8.25" hidden="false" customHeight="true" outlineLevel="0" collapsed="false">
      <c r="A2576" s="3" t="s">
        <v>2310</v>
      </c>
      <c r="B2576" s="4" t="n">
        <f aca="false">D2576+L2576</f>
        <v>8</v>
      </c>
      <c r="C2576" s="4" t="n">
        <f aca="false">E2576+M2576</f>
        <v>4</v>
      </c>
      <c r="D2576" s="4" t="n">
        <f aca="false">F2576+H2576+J2576</f>
        <v>8</v>
      </c>
      <c r="E2576" s="4" t="n">
        <f aca="false">G2576+I2576+K2576</f>
        <v>4</v>
      </c>
      <c r="F2576" s="4" t="n">
        <v>7</v>
      </c>
      <c r="G2576" s="4" t="n">
        <v>4</v>
      </c>
      <c r="H2576" s="4" t="n">
        <v>1</v>
      </c>
      <c r="I2576" s="4" t="n">
        <v>0</v>
      </c>
      <c r="J2576" s="4" t="n">
        <v>0</v>
      </c>
      <c r="K2576" s="4" t="n">
        <v>0</v>
      </c>
      <c r="L2576" s="4" t="n">
        <v>0</v>
      </c>
      <c r="M2576" s="4" t="n">
        <v>0</v>
      </c>
      <c r="N2576" s="4" t="n">
        <v>0</v>
      </c>
      <c r="O2576" s="4" t="n">
        <v>1</v>
      </c>
    </row>
    <row r="2577" customFormat="false" ht="8.25" hidden="false" customHeight="true" outlineLevel="0" collapsed="false">
      <c r="A2577" s="3" t="s">
        <v>2311</v>
      </c>
      <c r="B2577" s="4" t="n">
        <f aca="false">D2577+L2577</f>
        <v>10</v>
      </c>
      <c r="C2577" s="4" t="n">
        <f aca="false">E2577+M2577</f>
        <v>6</v>
      </c>
      <c r="D2577" s="4" t="n">
        <f aca="false">F2577+H2577+J2577</f>
        <v>10</v>
      </c>
      <c r="E2577" s="4" t="n">
        <f aca="false">G2577+I2577+K2577</f>
        <v>6</v>
      </c>
      <c r="F2577" s="4" t="n">
        <v>10</v>
      </c>
      <c r="G2577" s="4" t="n">
        <v>6</v>
      </c>
      <c r="H2577" s="4" t="n">
        <v>0</v>
      </c>
      <c r="I2577" s="4" t="n">
        <v>0</v>
      </c>
      <c r="J2577" s="4" t="n">
        <v>0</v>
      </c>
      <c r="K2577" s="4" t="n">
        <v>0</v>
      </c>
      <c r="L2577" s="4" t="n">
        <v>0</v>
      </c>
      <c r="M2577" s="4" t="n">
        <v>0</v>
      </c>
      <c r="N2577" s="4" t="n">
        <v>0</v>
      </c>
      <c r="O2577" s="4" t="n">
        <v>0</v>
      </c>
    </row>
    <row r="2578" customFormat="false" ht="8.25" hidden="false" customHeight="true" outlineLevel="0" collapsed="false">
      <c r="A2578" s="3" t="s">
        <v>2312</v>
      </c>
      <c r="B2578" s="4" t="n">
        <f aca="false">D2578+L2578</f>
        <v>2</v>
      </c>
      <c r="C2578" s="4" t="n">
        <f aca="false">E2578+M2578</f>
        <v>3</v>
      </c>
      <c r="D2578" s="4" t="n">
        <f aca="false">F2578+H2578+J2578</f>
        <v>2</v>
      </c>
      <c r="E2578" s="4" t="n">
        <f aca="false">G2578+I2578+K2578</f>
        <v>3</v>
      </c>
      <c r="F2578" s="4" t="n">
        <v>2</v>
      </c>
      <c r="G2578" s="4" t="n">
        <v>3</v>
      </c>
      <c r="H2578" s="4" t="n">
        <v>0</v>
      </c>
      <c r="I2578" s="4" t="n">
        <v>0</v>
      </c>
      <c r="J2578" s="4" t="n">
        <v>0</v>
      </c>
      <c r="K2578" s="4" t="n">
        <v>0</v>
      </c>
      <c r="L2578" s="4" t="n">
        <v>0</v>
      </c>
      <c r="M2578" s="4" t="n">
        <v>0</v>
      </c>
      <c r="N2578" s="4" t="n">
        <v>0</v>
      </c>
      <c r="O2578" s="4" t="n">
        <v>0</v>
      </c>
    </row>
    <row r="2579" customFormat="false" ht="8.25" hidden="false" customHeight="true" outlineLevel="0" collapsed="false">
      <c r="A2579" s="3" t="s">
        <v>2313</v>
      </c>
      <c r="B2579" s="4" t="n">
        <f aca="false">D2579+L2579</f>
        <v>7</v>
      </c>
      <c r="C2579" s="4" t="n">
        <f aca="false">E2579+M2579</f>
        <v>9</v>
      </c>
      <c r="D2579" s="4" t="n">
        <f aca="false">F2579+H2579+J2579</f>
        <v>7</v>
      </c>
      <c r="E2579" s="4" t="n">
        <f aca="false">G2579+I2579+K2579</f>
        <v>9</v>
      </c>
      <c r="F2579" s="4" t="n">
        <v>7</v>
      </c>
      <c r="G2579" s="4" t="n">
        <v>8</v>
      </c>
      <c r="H2579" s="4" t="n">
        <v>0</v>
      </c>
      <c r="I2579" s="4" t="n">
        <v>1</v>
      </c>
      <c r="J2579" s="4" t="n">
        <v>0</v>
      </c>
      <c r="K2579" s="4" t="n">
        <v>0</v>
      </c>
      <c r="L2579" s="4" t="n">
        <v>0</v>
      </c>
      <c r="M2579" s="4" t="n">
        <v>0</v>
      </c>
      <c r="N2579" s="4" t="n">
        <v>0</v>
      </c>
      <c r="O2579" s="4" t="n">
        <v>0</v>
      </c>
    </row>
    <row r="2580" customFormat="false" ht="8.25" hidden="false" customHeight="true" outlineLevel="0" collapsed="false">
      <c r="A2580" s="3" t="s">
        <v>2314</v>
      </c>
      <c r="B2580" s="4" t="n">
        <f aca="false">D2580+L2580</f>
        <v>13</v>
      </c>
      <c r="C2580" s="4" t="n">
        <f aca="false">E2580+M2580</f>
        <v>20</v>
      </c>
      <c r="D2580" s="4" t="n">
        <f aca="false">F2580+H2580+J2580</f>
        <v>13</v>
      </c>
      <c r="E2580" s="4" t="n">
        <f aca="false">G2580+I2580+K2580</f>
        <v>20</v>
      </c>
      <c r="F2580" s="4" t="n">
        <v>11</v>
      </c>
      <c r="G2580" s="4" t="n">
        <v>18</v>
      </c>
      <c r="H2580" s="4" t="n">
        <v>2</v>
      </c>
      <c r="I2580" s="4" t="n">
        <v>2</v>
      </c>
      <c r="J2580" s="4" t="n">
        <v>0</v>
      </c>
      <c r="K2580" s="4" t="n">
        <v>0</v>
      </c>
      <c r="L2580" s="4" t="n">
        <v>0</v>
      </c>
      <c r="M2580" s="4" t="n">
        <v>0</v>
      </c>
      <c r="N2580" s="4" t="n">
        <v>0</v>
      </c>
      <c r="O2580" s="4" t="n">
        <v>0</v>
      </c>
    </row>
    <row r="2581" customFormat="false" ht="8.25" hidden="false" customHeight="true" outlineLevel="0" collapsed="false">
      <c r="A2581" s="3" t="s">
        <v>2315</v>
      </c>
      <c r="B2581" s="4" t="n">
        <f aca="false">D2581+L2581</f>
        <v>0</v>
      </c>
      <c r="C2581" s="4" t="n">
        <f aca="false">E2581+M2581</f>
        <v>1</v>
      </c>
      <c r="D2581" s="4" t="n">
        <f aca="false">F2581+H2581+J2581</f>
        <v>0</v>
      </c>
      <c r="E2581" s="4" t="n">
        <f aca="false">G2581+I2581+K2581</f>
        <v>1</v>
      </c>
      <c r="F2581" s="4" t="n">
        <v>0</v>
      </c>
      <c r="G2581" s="4" t="n">
        <v>1</v>
      </c>
      <c r="H2581" s="4" t="n">
        <v>0</v>
      </c>
      <c r="I2581" s="4" t="n">
        <v>0</v>
      </c>
      <c r="J2581" s="4" t="n">
        <v>0</v>
      </c>
      <c r="K2581" s="4" t="n">
        <v>0</v>
      </c>
      <c r="L2581" s="4" t="n">
        <v>0</v>
      </c>
      <c r="M2581" s="4" t="n">
        <v>0</v>
      </c>
      <c r="N2581" s="4" t="n">
        <v>0</v>
      </c>
      <c r="O2581" s="4" t="n">
        <v>0</v>
      </c>
    </row>
    <row r="2582" customFormat="false" ht="8.45" hidden="false" customHeight="true" outlineLevel="0" collapsed="false">
      <c r="A2582" s="3" t="s">
        <v>2316</v>
      </c>
      <c r="B2582" s="4" t="n">
        <f aca="false">D2582+L2582</f>
        <v>4</v>
      </c>
      <c r="C2582" s="4" t="n">
        <f aca="false">E2582+M2582</f>
        <v>0</v>
      </c>
      <c r="D2582" s="4" t="n">
        <f aca="false">F2582+H2582+J2582</f>
        <v>4</v>
      </c>
      <c r="E2582" s="4" t="n">
        <f aca="false">G2582+I2582+K2582</f>
        <v>0</v>
      </c>
      <c r="F2582" s="4" t="n">
        <v>1</v>
      </c>
      <c r="G2582" s="4" t="n">
        <v>0</v>
      </c>
      <c r="H2582" s="4" t="n">
        <v>3</v>
      </c>
      <c r="I2582" s="4" t="n">
        <v>0</v>
      </c>
      <c r="J2582" s="4" t="n">
        <v>0</v>
      </c>
      <c r="K2582" s="4" t="n">
        <v>0</v>
      </c>
      <c r="L2582" s="4" t="n">
        <v>0</v>
      </c>
      <c r="M2582" s="4" t="n">
        <v>0</v>
      </c>
      <c r="N2582" s="4" t="n">
        <v>1</v>
      </c>
      <c r="O2582" s="4" t="n">
        <v>0</v>
      </c>
    </row>
    <row r="2583" customFormat="false" ht="8.45" hidden="false" customHeight="true" outlineLevel="0" collapsed="false">
      <c r="A2583" s="3" t="s">
        <v>2317</v>
      </c>
      <c r="B2583" s="4" t="n">
        <f aca="false">D2583+L2583</f>
        <v>66</v>
      </c>
      <c r="C2583" s="4" t="n">
        <f aca="false">E2583+M2583</f>
        <v>79</v>
      </c>
      <c r="D2583" s="4" t="n">
        <f aca="false">F2583+H2583+J2583</f>
        <v>48</v>
      </c>
      <c r="E2583" s="4" t="n">
        <f aca="false">G2583+I2583+K2583</f>
        <v>49</v>
      </c>
      <c r="F2583" s="4" t="n">
        <v>39</v>
      </c>
      <c r="G2583" s="4" t="n">
        <v>39</v>
      </c>
      <c r="H2583" s="4" t="n">
        <v>9</v>
      </c>
      <c r="I2583" s="4" t="n">
        <v>9</v>
      </c>
      <c r="J2583" s="4" t="n">
        <v>0</v>
      </c>
      <c r="K2583" s="4" t="n">
        <v>1</v>
      </c>
      <c r="L2583" s="4" t="n">
        <v>18</v>
      </c>
      <c r="M2583" s="4" t="n">
        <v>30</v>
      </c>
      <c r="N2583" s="4" t="n">
        <v>1</v>
      </c>
      <c r="O2583" s="4" t="n">
        <v>1</v>
      </c>
    </row>
    <row r="2584" customFormat="false" ht="8.45" hidden="false" customHeight="true" outlineLevel="0" collapsed="false">
      <c r="A2584" s="3" t="s">
        <v>2318</v>
      </c>
      <c r="B2584" s="4" t="n">
        <f aca="false">D2584+L2584</f>
        <v>536</v>
      </c>
      <c r="C2584" s="4" t="n">
        <f aca="false">E2584+M2584</f>
        <v>607</v>
      </c>
      <c r="D2584" s="4" t="n">
        <f aca="false">F2584+H2584+J2584</f>
        <v>510</v>
      </c>
      <c r="E2584" s="4" t="n">
        <f aca="false">G2584+I2584+K2584</f>
        <v>571</v>
      </c>
      <c r="F2584" s="4" t="n">
        <v>439</v>
      </c>
      <c r="G2584" s="4" t="n">
        <v>490</v>
      </c>
      <c r="H2584" s="4" t="n">
        <v>65</v>
      </c>
      <c r="I2584" s="4" t="n">
        <v>79</v>
      </c>
      <c r="J2584" s="4" t="n">
        <v>6</v>
      </c>
      <c r="K2584" s="4" t="n">
        <v>2</v>
      </c>
      <c r="L2584" s="4" t="n">
        <v>26</v>
      </c>
      <c r="M2584" s="4" t="n">
        <v>36</v>
      </c>
      <c r="N2584" s="4" t="n">
        <v>4</v>
      </c>
      <c r="O2584" s="4" t="n">
        <v>3</v>
      </c>
    </row>
    <row r="2585" customFormat="false" ht="8.45" hidden="false" customHeight="true" outlineLevel="0" collapsed="false">
      <c r="A2585" s="3" t="s">
        <v>2319</v>
      </c>
      <c r="B2585" s="4" t="n">
        <f aca="false">D2585+L2585</f>
        <v>2</v>
      </c>
      <c r="C2585" s="4" t="n">
        <f aca="false">E2585+M2585</f>
        <v>0</v>
      </c>
      <c r="D2585" s="4" t="n">
        <f aca="false">F2585+H2585+J2585</f>
        <v>2</v>
      </c>
      <c r="E2585" s="4" t="n">
        <f aca="false">G2585+I2585+K2585</f>
        <v>0</v>
      </c>
      <c r="F2585" s="4" t="n">
        <v>2</v>
      </c>
      <c r="G2585" s="4" t="n">
        <v>0</v>
      </c>
      <c r="H2585" s="4" t="n">
        <v>0</v>
      </c>
      <c r="I2585" s="4" t="n">
        <v>0</v>
      </c>
      <c r="J2585" s="4" t="n">
        <v>0</v>
      </c>
      <c r="K2585" s="4" t="n">
        <v>0</v>
      </c>
      <c r="L2585" s="4" t="n">
        <v>0</v>
      </c>
      <c r="M2585" s="4" t="n">
        <v>0</v>
      </c>
      <c r="N2585" s="4" t="n">
        <v>0</v>
      </c>
      <c r="O2585" s="4" t="n">
        <v>0</v>
      </c>
    </row>
    <row r="2586" customFormat="false" ht="8.45" hidden="false" customHeight="true" outlineLevel="0" collapsed="false">
      <c r="A2586" s="3" t="s">
        <v>2320</v>
      </c>
      <c r="B2586" s="4" t="n">
        <f aca="false">D2586+L2586</f>
        <v>150</v>
      </c>
      <c r="C2586" s="4" t="n">
        <f aca="false">E2586+M2586</f>
        <v>93</v>
      </c>
      <c r="D2586" s="4" t="n">
        <f aca="false">F2586+H2586+J2586</f>
        <v>150</v>
      </c>
      <c r="E2586" s="4" t="n">
        <f aca="false">G2586+I2586+K2586</f>
        <v>93</v>
      </c>
      <c r="F2586" s="4" t="n">
        <v>140</v>
      </c>
      <c r="G2586" s="4" t="n">
        <v>88</v>
      </c>
      <c r="H2586" s="4" t="n">
        <v>10</v>
      </c>
      <c r="I2586" s="4" t="n">
        <v>5</v>
      </c>
      <c r="J2586" s="4" t="n">
        <v>0</v>
      </c>
      <c r="K2586" s="4" t="n">
        <v>0</v>
      </c>
      <c r="L2586" s="4" t="n">
        <v>0</v>
      </c>
      <c r="M2586" s="4" t="n">
        <v>0</v>
      </c>
      <c r="N2586" s="4" t="n">
        <v>2</v>
      </c>
      <c r="O2586" s="4" t="n">
        <v>0</v>
      </c>
    </row>
    <row r="2587" customFormat="false" ht="8.45" hidden="false" customHeight="true" outlineLevel="0" collapsed="false">
      <c r="A2587" s="3" t="s">
        <v>2321</v>
      </c>
      <c r="B2587" s="4" t="n">
        <f aca="false">D2587+L2587</f>
        <v>11</v>
      </c>
      <c r="C2587" s="4" t="n">
        <f aca="false">E2587+M2587</f>
        <v>6</v>
      </c>
      <c r="D2587" s="4" t="n">
        <f aca="false">F2587+H2587+J2587</f>
        <v>11</v>
      </c>
      <c r="E2587" s="4" t="n">
        <f aca="false">G2587+I2587+K2587</f>
        <v>6</v>
      </c>
      <c r="F2587" s="4" t="n">
        <v>9</v>
      </c>
      <c r="G2587" s="4" t="n">
        <v>5</v>
      </c>
      <c r="H2587" s="4" t="n">
        <v>2</v>
      </c>
      <c r="I2587" s="4" t="n">
        <v>1</v>
      </c>
      <c r="J2587" s="4" t="n">
        <v>0</v>
      </c>
      <c r="K2587" s="4" t="n">
        <v>0</v>
      </c>
      <c r="L2587" s="4" t="n">
        <v>0</v>
      </c>
      <c r="M2587" s="4" t="n">
        <v>0</v>
      </c>
      <c r="N2587" s="4" t="n">
        <v>0</v>
      </c>
      <c r="O2587" s="4" t="n">
        <v>0</v>
      </c>
    </row>
    <row r="2588" customFormat="false" ht="8.45" hidden="false" customHeight="true" outlineLevel="0" collapsed="false">
      <c r="A2588" s="3" t="s">
        <v>2322</v>
      </c>
      <c r="B2588" s="4" t="n">
        <f aca="false">D2588+L2588</f>
        <v>10</v>
      </c>
      <c r="C2588" s="4" t="n">
        <f aca="false">E2588+M2588</f>
        <v>3</v>
      </c>
      <c r="D2588" s="4" t="n">
        <f aca="false">F2588+H2588+J2588</f>
        <v>10</v>
      </c>
      <c r="E2588" s="4" t="n">
        <f aca="false">G2588+I2588+K2588</f>
        <v>3</v>
      </c>
      <c r="F2588" s="4" t="n">
        <v>8</v>
      </c>
      <c r="G2588" s="4" t="n">
        <v>3</v>
      </c>
      <c r="H2588" s="4" t="n">
        <v>2</v>
      </c>
      <c r="I2588" s="4" t="n">
        <v>0</v>
      </c>
      <c r="J2588" s="4" t="n">
        <v>0</v>
      </c>
      <c r="K2588" s="4" t="n">
        <v>0</v>
      </c>
      <c r="L2588" s="4" t="n">
        <v>0</v>
      </c>
      <c r="M2588" s="4" t="n">
        <v>0</v>
      </c>
      <c r="N2588" s="4" t="n">
        <v>1</v>
      </c>
      <c r="O2588" s="4" t="n">
        <v>0</v>
      </c>
    </row>
    <row r="2589" customFormat="false" ht="8.45" hidden="false" customHeight="true" outlineLevel="0" collapsed="false">
      <c r="A2589" s="3" t="s">
        <v>2323</v>
      </c>
      <c r="B2589" s="4" t="n">
        <f aca="false">D2589+L2589</f>
        <v>330</v>
      </c>
      <c r="C2589" s="4" t="n">
        <f aca="false">E2589+M2589</f>
        <v>299</v>
      </c>
      <c r="D2589" s="4" t="n">
        <f aca="false">F2589+H2589+J2589</f>
        <v>234</v>
      </c>
      <c r="E2589" s="4" t="n">
        <f aca="false">G2589+I2589+K2589</f>
        <v>214</v>
      </c>
      <c r="F2589" s="4" t="n">
        <v>176</v>
      </c>
      <c r="G2589" s="4" t="n">
        <v>161</v>
      </c>
      <c r="H2589" s="4" t="n">
        <v>56</v>
      </c>
      <c r="I2589" s="4" t="n">
        <v>53</v>
      </c>
      <c r="J2589" s="4" t="n">
        <v>2</v>
      </c>
      <c r="K2589" s="4" t="n">
        <v>0</v>
      </c>
      <c r="L2589" s="4" t="n">
        <v>96</v>
      </c>
      <c r="M2589" s="4" t="n">
        <v>85</v>
      </c>
      <c r="N2589" s="4" t="n">
        <v>3</v>
      </c>
      <c r="O2589" s="4" t="n">
        <v>2</v>
      </c>
    </row>
    <row r="2590" customFormat="false" ht="8.45" hidden="false" customHeight="true" outlineLevel="0" collapsed="false">
      <c r="A2590" s="3" t="s">
        <v>2324</v>
      </c>
      <c r="B2590" s="4" t="n">
        <f aca="false">D2590+L2590</f>
        <v>6</v>
      </c>
      <c r="C2590" s="4" t="n">
        <f aca="false">E2590+M2590</f>
        <v>3</v>
      </c>
      <c r="D2590" s="4" t="n">
        <f aca="false">F2590+H2590+J2590</f>
        <v>6</v>
      </c>
      <c r="E2590" s="4" t="n">
        <f aca="false">G2590+I2590+K2590</f>
        <v>3</v>
      </c>
      <c r="F2590" s="4" t="n">
        <v>2</v>
      </c>
      <c r="G2590" s="4" t="n">
        <v>2</v>
      </c>
      <c r="H2590" s="4" t="n">
        <v>4</v>
      </c>
      <c r="I2590" s="4" t="n">
        <v>1</v>
      </c>
      <c r="J2590" s="4" t="n">
        <v>0</v>
      </c>
      <c r="K2590" s="4" t="n">
        <v>0</v>
      </c>
      <c r="L2590" s="4" t="n">
        <v>0</v>
      </c>
      <c r="M2590" s="4" t="n">
        <v>0</v>
      </c>
      <c r="N2590" s="4" t="n">
        <v>0</v>
      </c>
      <c r="O2590" s="4" t="n">
        <v>0</v>
      </c>
    </row>
    <row r="2591" customFormat="false" ht="8.45" hidden="false" customHeight="true" outlineLevel="0" collapsed="false">
      <c r="A2591" s="3" t="s">
        <v>2325</v>
      </c>
      <c r="B2591" s="4" t="n">
        <f aca="false">D2591+L2591</f>
        <v>1</v>
      </c>
      <c r="C2591" s="4" t="n">
        <f aca="false">E2591+M2591</f>
        <v>1</v>
      </c>
      <c r="D2591" s="4" t="n">
        <f aca="false">F2591+H2591+J2591</f>
        <v>1</v>
      </c>
      <c r="E2591" s="4" t="n">
        <f aca="false">G2591+I2591+K2591</f>
        <v>1</v>
      </c>
      <c r="F2591" s="4" t="n">
        <v>1</v>
      </c>
      <c r="G2591" s="4" t="n">
        <v>0</v>
      </c>
      <c r="H2591" s="4" t="n">
        <v>0</v>
      </c>
      <c r="I2591" s="4" t="n">
        <v>1</v>
      </c>
      <c r="J2591" s="4" t="n">
        <v>0</v>
      </c>
      <c r="K2591" s="4" t="n">
        <v>0</v>
      </c>
      <c r="L2591" s="4" t="n">
        <v>0</v>
      </c>
      <c r="M2591" s="4" t="n">
        <v>0</v>
      </c>
      <c r="N2591" s="4" t="n">
        <v>0</v>
      </c>
      <c r="O2591" s="4" t="n">
        <v>0</v>
      </c>
    </row>
    <row r="2592" customFormat="false" ht="8.45" hidden="false" customHeight="true" outlineLevel="0" collapsed="false">
      <c r="A2592" s="3" t="s">
        <v>2326</v>
      </c>
      <c r="B2592" s="4" t="n">
        <f aca="false">D2592+L2592</f>
        <v>0</v>
      </c>
      <c r="C2592" s="4" t="n">
        <f aca="false">E2592+M2592</f>
        <v>2</v>
      </c>
      <c r="D2592" s="4" t="n">
        <f aca="false">F2592+H2592+J2592</f>
        <v>0</v>
      </c>
      <c r="E2592" s="4" t="n">
        <f aca="false">G2592+I2592+K2592</f>
        <v>2</v>
      </c>
      <c r="F2592" s="4" t="n">
        <v>0</v>
      </c>
      <c r="G2592" s="4" t="n">
        <v>2</v>
      </c>
      <c r="H2592" s="4" t="n">
        <v>0</v>
      </c>
      <c r="I2592" s="4" t="n">
        <v>0</v>
      </c>
      <c r="J2592" s="4" t="n">
        <v>0</v>
      </c>
      <c r="K2592" s="4" t="n">
        <v>0</v>
      </c>
      <c r="L2592" s="4" t="n">
        <v>0</v>
      </c>
      <c r="M2592" s="4" t="n">
        <v>0</v>
      </c>
      <c r="N2592" s="4" t="n">
        <v>0</v>
      </c>
      <c r="O2592" s="4" t="n">
        <v>0</v>
      </c>
    </row>
    <row r="2593" customFormat="false" ht="8.45" hidden="false" customHeight="true" outlineLevel="0" collapsed="false">
      <c r="A2593" s="3" t="s">
        <v>2327</v>
      </c>
      <c r="B2593" s="4" t="n">
        <f aca="false">D2593+L2593</f>
        <v>1</v>
      </c>
      <c r="C2593" s="4" t="n">
        <f aca="false">E2593+M2593</f>
        <v>3</v>
      </c>
      <c r="D2593" s="4" t="n">
        <f aca="false">F2593+H2593+J2593</f>
        <v>1</v>
      </c>
      <c r="E2593" s="4" t="n">
        <f aca="false">G2593+I2593+K2593</f>
        <v>3</v>
      </c>
      <c r="F2593" s="4" t="n">
        <v>1</v>
      </c>
      <c r="G2593" s="4" t="n">
        <v>1</v>
      </c>
      <c r="H2593" s="4" t="n">
        <v>0</v>
      </c>
      <c r="I2593" s="4" t="n">
        <v>2</v>
      </c>
      <c r="J2593" s="4" t="n">
        <v>0</v>
      </c>
      <c r="K2593" s="4" t="n">
        <v>0</v>
      </c>
      <c r="L2593" s="4" t="n">
        <v>0</v>
      </c>
      <c r="M2593" s="4" t="n">
        <v>0</v>
      </c>
      <c r="N2593" s="4" t="n">
        <v>0</v>
      </c>
      <c r="O2593" s="4" t="n">
        <v>0</v>
      </c>
    </row>
    <row r="2594" customFormat="false" ht="8.45" hidden="false" customHeight="true" outlineLevel="0" collapsed="false">
      <c r="A2594" s="3" t="s">
        <v>2328</v>
      </c>
      <c r="B2594" s="4" t="n">
        <f aca="false">D2594+L2594</f>
        <v>14</v>
      </c>
      <c r="C2594" s="4" t="n">
        <f aca="false">E2594+M2594</f>
        <v>9</v>
      </c>
      <c r="D2594" s="4" t="n">
        <f aca="false">F2594+H2594+J2594</f>
        <v>14</v>
      </c>
      <c r="E2594" s="4" t="n">
        <f aca="false">G2594+I2594+K2594</f>
        <v>9</v>
      </c>
      <c r="F2594" s="4" t="n">
        <v>14</v>
      </c>
      <c r="G2594" s="4" t="n">
        <v>9</v>
      </c>
      <c r="H2594" s="4" t="n">
        <v>0</v>
      </c>
      <c r="I2594" s="4" t="n">
        <v>0</v>
      </c>
      <c r="J2594" s="4" t="n">
        <v>0</v>
      </c>
      <c r="K2594" s="4" t="n">
        <v>0</v>
      </c>
      <c r="L2594" s="4" t="n">
        <v>0</v>
      </c>
      <c r="M2594" s="4" t="n">
        <v>0</v>
      </c>
      <c r="N2594" s="4" t="n">
        <v>0</v>
      </c>
      <c r="O2594" s="4" t="n">
        <v>1</v>
      </c>
    </row>
    <row r="2595" customFormat="false" ht="8.45" hidden="false" customHeight="true" outlineLevel="0" collapsed="false">
      <c r="A2595" s="3" t="s">
        <v>2329</v>
      </c>
      <c r="B2595" s="4" t="n">
        <f aca="false">D2595+L2595</f>
        <v>2</v>
      </c>
      <c r="C2595" s="4" t="n">
        <f aca="false">E2595+M2595</f>
        <v>1</v>
      </c>
      <c r="D2595" s="4" t="n">
        <f aca="false">F2595+H2595+J2595</f>
        <v>2</v>
      </c>
      <c r="E2595" s="4" t="n">
        <f aca="false">G2595+I2595+K2595</f>
        <v>1</v>
      </c>
      <c r="F2595" s="4" t="n">
        <v>2</v>
      </c>
      <c r="G2595" s="4" t="n">
        <v>1</v>
      </c>
      <c r="H2595" s="4" t="n">
        <v>0</v>
      </c>
      <c r="I2595" s="4" t="n">
        <v>0</v>
      </c>
      <c r="J2595" s="4" t="n">
        <v>0</v>
      </c>
      <c r="K2595" s="4" t="n">
        <v>0</v>
      </c>
      <c r="L2595" s="4" t="n">
        <v>0</v>
      </c>
      <c r="M2595" s="4" t="n">
        <v>0</v>
      </c>
      <c r="N2595" s="4" t="n">
        <v>0</v>
      </c>
      <c r="O2595" s="4" t="n">
        <v>0</v>
      </c>
    </row>
    <row r="2596" customFormat="false" ht="8.45" hidden="false" customHeight="true" outlineLevel="0" collapsed="false">
      <c r="A2596" s="3" t="s">
        <v>2330</v>
      </c>
      <c r="B2596" s="4" t="n">
        <f aca="false">D2596+L2596</f>
        <v>160</v>
      </c>
      <c r="C2596" s="4" t="n">
        <f aca="false">E2596+M2596</f>
        <v>173</v>
      </c>
      <c r="D2596" s="4" t="n">
        <f aca="false">F2596+H2596+J2596</f>
        <v>52</v>
      </c>
      <c r="E2596" s="4" t="n">
        <f aca="false">G2596+I2596+K2596</f>
        <v>63</v>
      </c>
      <c r="F2596" s="4" t="n">
        <v>40</v>
      </c>
      <c r="G2596" s="4" t="n">
        <v>49</v>
      </c>
      <c r="H2596" s="4" t="n">
        <v>12</v>
      </c>
      <c r="I2596" s="4" t="n">
        <v>13</v>
      </c>
      <c r="J2596" s="4" t="n">
        <v>0</v>
      </c>
      <c r="K2596" s="4" t="n">
        <v>1</v>
      </c>
      <c r="L2596" s="4" t="n">
        <v>108</v>
      </c>
      <c r="M2596" s="4" t="n">
        <v>110</v>
      </c>
      <c r="N2596" s="4" t="n">
        <v>3</v>
      </c>
      <c r="O2596" s="4" t="n">
        <v>0</v>
      </c>
    </row>
    <row r="2597" customFormat="false" ht="8.45" hidden="false" customHeight="true" outlineLevel="0" collapsed="false">
      <c r="A2597" s="3" t="s">
        <v>2331</v>
      </c>
      <c r="B2597" s="4" t="n">
        <f aca="false">D2597+L2597</f>
        <v>7</v>
      </c>
      <c r="C2597" s="4" t="n">
        <f aca="false">E2597+M2597</f>
        <v>1</v>
      </c>
      <c r="D2597" s="4" t="n">
        <f aca="false">F2597+H2597+J2597</f>
        <v>7</v>
      </c>
      <c r="E2597" s="4" t="n">
        <f aca="false">G2597+I2597+K2597</f>
        <v>1</v>
      </c>
      <c r="F2597" s="4" t="n">
        <v>6</v>
      </c>
      <c r="G2597" s="4" t="n">
        <v>0</v>
      </c>
      <c r="H2597" s="4" t="n">
        <v>1</v>
      </c>
      <c r="I2597" s="4" t="n">
        <v>1</v>
      </c>
      <c r="J2597" s="4" t="n">
        <v>0</v>
      </c>
      <c r="K2597" s="4" t="n">
        <v>0</v>
      </c>
      <c r="L2597" s="4" t="n">
        <v>0</v>
      </c>
      <c r="M2597" s="4" t="n">
        <v>0</v>
      </c>
      <c r="N2597" s="4" t="n">
        <v>0</v>
      </c>
      <c r="O2597" s="4" t="n">
        <v>0</v>
      </c>
    </row>
    <row r="2598" customFormat="false" ht="8.45" hidden="false" customHeight="true" outlineLevel="0" collapsed="false">
      <c r="A2598" s="3" t="s">
        <v>2332</v>
      </c>
      <c r="B2598" s="4" t="n">
        <f aca="false">D2598+L2598</f>
        <v>4</v>
      </c>
      <c r="C2598" s="4" t="n">
        <f aca="false">E2598+M2598</f>
        <v>1</v>
      </c>
      <c r="D2598" s="4" t="n">
        <f aca="false">F2598+H2598+J2598</f>
        <v>4</v>
      </c>
      <c r="E2598" s="4" t="n">
        <f aca="false">G2598+I2598+K2598</f>
        <v>1</v>
      </c>
      <c r="F2598" s="4" t="n">
        <v>3</v>
      </c>
      <c r="G2598" s="4" t="n">
        <v>1</v>
      </c>
      <c r="H2598" s="4" t="n">
        <v>1</v>
      </c>
      <c r="I2598" s="4" t="n">
        <v>0</v>
      </c>
      <c r="J2598" s="4" t="n">
        <v>0</v>
      </c>
      <c r="K2598" s="4" t="n">
        <v>0</v>
      </c>
      <c r="L2598" s="4" t="n">
        <v>0</v>
      </c>
      <c r="M2598" s="4" t="n">
        <v>0</v>
      </c>
      <c r="N2598" s="4" t="n">
        <v>0</v>
      </c>
      <c r="O2598" s="4" t="n">
        <v>0</v>
      </c>
    </row>
    <row r="2599" customFormat="false" ht="8.45" hidden="false" customHeight="true" outlineLevel="0" collapsed="false">
      <c r="A2599" s="3" t="s">
        <v>2333</v>
      </c>
      <c r="B2599" s="4" t="n">
        <f aca="false">D2599+L2599</f>
        <v>9</v>
      </c>
      <c r="C2599" s="4" t="n">
        <f aca="false">E2599+M2599</f>
        <v>4</v>
      </c>
      <c r="D2599" s="4" t="n">
        <f aca="false">F2599+H2599+J2599</f>
        <v>9</v>
      </c>
      <c r="E2599" s="4" t="n">
        <f aca="false">G2599+I2599+K2599</f>
        <v>4</v>
      </c>
      <c r="F2599" s="4" t="n">
        <v>8</v>
      </c>
      <c r="G2599" s="4" t="n">
        <v>4</v>
      </c>
      <c r="H2599" s="4" t="n">
        <v>1</v>
      </c>
      <c r="I2599" s="4" t="n">
        <v>0</v>
      </c>
      <c r="J2599" s="4" t="n">
        <v>0</v>
      </c>
      <c r="K2599" s="4" t="n">
        <v>0</v>
      </c>
      <c r="L2599" s="4" t="n">
        <v>0</v>
      </c>
      <c r="M2599" s="4" t="n">
        <v>0</v>
      </c>
      <c r="N2599" s="4" t="n">
        <v>0</v>
      </c>
      <c r="O2599" s="4" t="n">
        <v>0</v>
      </c>
    </row>
    <row r="2600" customFormat="false" ht="8.45" hidden="false" customHeight="true" outlineLevel="0" collapsed="false">
      <c r="A2600" s="3" t="s">
        <v>2334</v>
      </c>
      <c r="B2600" s="4" t="n">
        <f aca="false">D2600+L2600</f>
        <v>0</v>
      </c>
      <c r="C2600" s="4" t="n">
        <f aca="false">E2600+M2600</f>
        <v>2</v>
      </c>
      <c r="D2600" s="4" t="n">
        <f aca="false">F2600+H2600+J2600</f>
        <v>0</v>
      </c>
      <c r="E2600" s="4" t="n">
        <f aca="false">G2600+I2600+K2600</f>
        <v>2</v>
      </c>
      <c r="F2600" s="4" t="n">
        <v>0</v>
      </c>
      <c r="G2600" s="4" t="n">
        <v>1</v>
      </c>
      <c r="H2600" s="4" t="n">
        <v>0</v>
      </c>
      <c r="I2600" s="4" t="n">
        <v>1</v>
      </c>
      <c r="J2600" s="4" t="n">
        <v>0</v>
      </c>
      <c r="K2600" s="4" t="n">
        <v>0</v>
      </c>
      <c r="L2600" s="4" t="n">
        <v>0</v>
      </c>
      <c r="M2600" s="4" t="n">
        <v>0</v>
      </c>
      <c r="N2600" s="4" t="n">
        <v>0</v>
      </c>
      <c r="O2600" s="4" t="n">
        <v>0</v>
      </c>
    </row>
    <row r="2601" customFormat="false" ht="8.45" hidden="false" customHeight="true" outlineLevel="0" collapsed="false">
      <c r="A2601" s="3" t="s">
        <v>2335</v>
      </c>
      <c r="B2601" s="4" t="n">
        <f aca="false">D2601+L2601</f>
        <v>268</v>
      </c>
      <c r="C2601" s="4" t="n">
        <f aca="false">E2601+M2601</f>
        <v>228</v>
      </c>
      <c r="D2601" s="4" t="n">
        <f aca="false">F2601+H2601+J2601</f>
        <v>215</v>
      </c>
      <c r="E2601" s="4" t="n">
        <f aca="false">G2601+I2601+K2601</f>
        <v>191</v>
      </c>
      <c r="F2601" s="4" t="n">
        <v>190</v>
      </c>
      <c r="G2601" s="4" t="n">
        <v>167</v>
      </c>
      <c r="H2601" s="4" t="n">
        <v>17</v>
      </c>
      <c r="I2601" s="4" t="n">
        <v>19</v>
      </c>
      <c r="J2601" s="4" t="n">
        <v>8</v>
      </c>
      <c r="K2601" s="4" t="n">
        <v>5</v>
      </c>
      <c r="L2601" s="4" t="n">
        <v>53</v>
      </c>
      <c r="M2601" s="4" t="n">
        <v>37</v>
      </c>
      <c r="N2601" s="4" t="n">
        <v>1</v>
      </c>
      <c r="O2601" s="4" t="n">
        <v>0</v>
      </c>
    </row>
    <row r="2602" customFormat="false" ht="8.45" hidden="false" customHeight="true" outlineLevel="0" collapsed="false">
      <c r="A2602" s="3" t="s">
        <v>2336</v>
      </c>
      <c r="B2602" s="4" t="n">
        <f aca="false">D2602+L2602</f>
        <v>182</v>
      </c>
      <c r="C2602" s="4" t="n">
        <f aca="false">E2602+M2602</f>
        <v>182</v>
      </c>
      <c r="D2602" s="4" t="n">
        <f aca="false">F2602+H2602+J2602</f>
        <v>50</v>
      </c>
      <c r="E2602" s="4" t="n">
        <f aca="false">G2602+I2602+K2602</f>
        <v>46</v>
      </c>
      <c r="F2602" s="4" t="n">
        <v>43</v>
      </c>
      <c r="G2602" s="4" t="n">
        <v>42</v>
      </c>
      <c r="H2602" s="4" t="n">
        <v>6</v>
      </c>
      <c r="I2602" s="4" t="n">
        <v>4</v>
      </c>
      <c r="J2602" s="4" t="n">
        <v>1</v>
      </c>
      <c r="K2602" s="4" t="n">
        <v>0</v>
      </c>
      <c r="L2602" s="4" t="n">
        <v>132</v>
      </c>
      <c r="M2602" s="4" t="n">
        <v>136</v>
      </c>
      <c r="N2602" s="4" t="n">
        <v>0</v>
      </c>
      <c r="O2602" s="4" t="n">
        <v>0</v>
      </c>
    </row>
    <row r="2603" customFormat="false" ht="8.45" hidden="false" customHeight="true" outlineLevel="0" collapsed="false">
      <c r="A2603" s="3" t="s">
        <v>2337</v>
      </c>
      <c r="B2603" s="4" t="n">
        <f aca="false">D2603+L2603</f>
        <v>187</v>
      </c>
      <c r="C2603" s="4" t="n">
        <f aca="false">E2603+M2603</f>
        <v>173</v>
      </c>
      <c r="D2603" s="4" t="n">
        <f aca="false">F2603+H2603+J2603</f>
        <v>187</v>
      </c>
      <c r="E2603" s="4" t="n">
        <f aca="false">G2603+I2603+K2603</f>
        <v>173</v>
      </c>
      <c r="F2603" s="4" t="n">
        <v>143</v>
      </c>
      <c r="G2603" s="4" t="n">
        <v>138</v>
      </c>
      <c r="H2603" s="4" t="n">
        <v>29</v>
      </c>
      <c r="I2603" s="4" t="n">
        <v>30</v>
      </c>
      <c r="J2603" s="4" t="n">
        <v>15</v>
      </c>
      <c r="K2603" s="4" t="n">
        <v>5</v>
      </c>
      <c r="L2603" s="4" t="n">
        <v>0</v>
      </c>
      <c r="M2603" s="4" t="n">
        <v>0</v>
      </c>
      <c r="N2603" s="4" t="n">
        <v>1</v>
      </c>
      <c r="O2603" s="4" t="n">
        <v>5</v>
      </c>
    </row>
    <row r="2604" customFormat="false" ht="8.45" hidden="false" customHeight="true" outlineLevel="0" collapsed="false">
      <c r="A2604" s="3" t="s">
        <v>2338</v>
      </c>
      <c r="B2604" s="4" t="n">
        <f aca="false">D2604+L2604</f>
        <v>9</v>
      </c>
      <c r="C2604" s="4" t="n">
        <f aca="false">E2604+M2604</f>
        <v>16</v>
      </c>
      <c r="D2604" s="4" t="n">
        <f aca="false">F2604+H2604+J2604</f>
        <v>9</v>
      </c>
      <c r="E2604" s="4" t="n">
        <f aca="false">G2604+I2604+K2604</f>
        <v>16</v>
      </c>
      <c r="F2604" s="4" t="n">
        <v>9</v>
      </c>
      <c r="G2604" s="4" t="n">
        <v>14</v>
      </c>
      <c r="H2604" s="4" t="n">
        <v>0</v>
      </c>
      <c r="I2604" s="4" t="n">
        <v>2</v>
      </c>
      <c r="J2604" s="4" t="n">
        <v>0</v>
      </c>
      <c r="K2604" s="4" t="n">
        <v>0</v>
      </c>
      <c r="L2604" s="4" t="n">
        <v>0</v>
      </c>
      <c r="M2604" s="4" t="n">
        <v>0</v>
      </c>
      <c r="N2604" s="4" t="n">
        <v>0</v>
      </c>
      <c r="O2604" s="4" t="n">
        <v>0</v>
      </c>
    </row>
    <row r="2605" customFormat="false" ht="8.45" hidden="false" customHeight="true" outlineLevel="0" collapsed="false">
      <c r="A2605" s="3" t="s">
        <v>2339</v>
      </c>
      <c r="B2605" s="4" t="n">
        <f aca="false">D2605+L2605</f>
        <v>4</v>
      </c>
      <c r="C2605" s="4" t="n">
        <f aca="false">E2605+M2605</f>
        <v>2</v>
      </c>
      <c r="D2605" s="4" t="n">
        <f aca="false">F2605+H2605+J2605</f>
        <v>4</v>
      </c>
      <c r="E2605" s="4" t="n">
        <f aca="false">G2605+I2605+K2605</f>
        <v>2</v>
      </c>
      <c r="F2605" s="4" t="n">
        <v>1</v>
      </c>
      <c r="G2605" s="4" t="n">
        <v>1</v>
      </c>
      <c r="H2605" s="4" t="n">
        <v>3</v>
      </c>
      <c r="I2605" s="4" t="n">
        <v>1</v>
      </c>
      <c r="J2605" s="4" t="n">
        <v>0</v>
      </c>
      <c r="K2605" s="4" t="n">
        <v>0</v>
      </c>
      <c r="L2605" s="4" t="n">
        <v>0</v>
      </c>
      <c r="M2605" s="4" t="n">
        <v>0</v>
      </c>
      <c r="N2605" s="4" t="n">
        <v>1</v>
      </c>
      <c r="O2605" s="4" t="n">
        <v>0</v>
      </c>
    </row>
    <row r="2606" customFormat="false" ht="8.45" hidden="false" customHeight="true" outlineLevel="0" collapsed="false">
      <c r="A2606" s="3" t="s">
        <v>2340</v>
      </c>
      <c r="B2606" s="4" t="n">
        <f aca="false">D2606+L2606</f>
        <v>1</v>
      </c>
      <c r="C2606" s="4" t="n">
        <f aca="false">E2606+M2606</f>
        <v>11</v>
      </c>
      <c r="D2606" s="4" t="n">
        <f aca="false">F2606+H2606+J2606</f>
        <v>1</v>
      </c>
      <c r="E2606" s="4" t="n">
        <f aca="false">G2606+I2606+K2606</f>
        <v>11</v>
      </c>
      <c r="F2606" s="4" t="n">
        <v>1</v>
      </c>
      <c r="G2606" s="4" t="n">
        <v>11</v>
      </c>
      <c r="H2606" s="4" t="n">
        <v>0</v>
      </c>
      <c r="I2606" s="4" t="n">
        <v>0</v>
      </c>
      <c r="J2606" s="4" t="n">
        <v>0</v>
      </c>
      <c r="K2606" s="4" t="n">
        <v>0</v>
      </c>
      <c r="L2606" s="4" t="n">
        <v>0</v>
      </c>
      <c r="M2606" s="4" t="n">
        <v>0</v>
      </c>
      <c r="N2606" s="4" t="n">
        <v>0</v>
      </c>
      <c r="O2606" s="4" t="n">
        <v>0</v>
      </c>
    </row>
    <row r="2607" customFormat="false" ht="8.45" hidden="false" customHeight="true" outlineLevel="0" collapsed="false">
      <c r="A2607" s="3" t="s">
        <v>2341</v>
      </c>
      <c r="B2607" s="4" t="n">
        <f aca="false">D2607+L2607</f>
        <v>47</v>
      </c>
      <c r="C2607" s="4" t="n">
        <f aca="false">E2607+M2607</f>
        <v>42</v>
      </c>
      <c r="D2607" s="4" t="n">
        <f aca="false">F2607+H2607+J2607</f>
        <v>47</v>
      </c>
      <c r="E2607" s="4" t="n">
        <f aca="false">G2607+I2607+K2607</f>
        <v>42</v>
      </c>
      <c r="F2607" s="4" t="n">
        <v>46</v>
      </c>
      <c r="G2607" s="4" t="n">
        <v>40</v>
      </c>
      <c r="H2607" s="4" t="n">
        <v>1</v>
      </c>
      <c r="I2607" s="4" t="n">
        <v>1</v>
      </c>
      <c r="J2607" s="4" t="n">
        <v>0</v>
      </c>
      <c r="K2607" s="4" t="n">
        <v>1</v>
      </c>
      <c r="L2607" s="4" t="n">
        <v>0</v>
      </c>
      <c r="M2607" s="4" t="n">
        <v>0</v>
      </c>
      <c r="N2607" s="4" t="n">
        <v>0</v>
      </c>
      <c r="O2607" s="4" t="n">
        <v>0</v>
      </c>
    </row>
    <row r="2608" customFormat="false" ht="8.45" hidden="false" customHeight="true" outlineLevel="0" collapsed="false">
      <c r="A2608" s="3" t="s">
        <v>2342</v>
      </c>
      <c r="B2608" s="4" t="n">
        <f aca="false">D2608+L2608</f>
        <v>1</v>
      </c>
      <c r="C2608" s="4" t="n">
        <f aca="false">E2608+M2608</f>
        <v>0</v>
      </c>
      <c r="D2608" s="4" t="n">
        <f aca="false">F2608+H2608+J2608</f>
        <v>1</v>
      </c>
      <c r="E2608" s="4" t="n">
        <f aca="false">G2608+I2608+K2608</f>
        <v>0</v>
      </c>
      <c r="F2608" s="4" t="n">
        <v>1</v>
      </c>
      <c r="G2608" s="4" t="n">
        <v>0</v>
      </c>
      <c r="H2608" s="4" t="n">
        <v>0</v>
      </c>
      <c r="I2608" s="4" t="n">
        <v>0</v>
      </c>
      <c r="J2608" s="4" t="n">
        <v>0</v>
      </c>
      <c r="K2608" s="4" t="n">
        <v>0</v>
      </c>
      <c r="L2608" s="4" t="n">
        <v>0</v>
      </c>
      <c r="M2608" s="4" t="n">
        <v>0</v>
      </c>
      <c r="N2608" s="4" t="n">
        <v>0</v>
      </c>
      <c r="O2608" s="4" t="n">
        <v>0</v>
      </c>
    </row>
    <row r="2609" customFormat="false" ht="8.45" hidden="false" customHeight="true" outlineLevel="0" collapsed="false">
      <c r="A2609" s="3" t="s">
        <v>2343</v>
      </c>
      <c r="B2609" s="4" t="n">
        <f aca="false">D2609+L2609</f>
        <v>31</v>
      </c>
      <c r="C2609" s="4" t="n">
        <f aca="false">E2609+M2609</f>
        <v>13</v>
      </c>
      <c r="D2609" s="4" t="n">
        <f aca="false">F2609+H2609+J2609</f>
        <v>3</v>
      </c>
      <c r="E2609" s="4" t="n">
        <f aca="false">G2609+I2609+K2609</f>
        <v>1</v>
      </c>
      <c r="F2609" s="4" t="n">
        <v>3</v>
      </c>
      <c r="G2609" s="4" t="n">
        <v>0</v>
      </c>
      <c r="H2609" s="4" t="n">
        <v>0</v>
      </c>
      <c r="I2609" s="4" t="n">
        <v>1</v>
      </c>
      <c r="J2609" s="4" t="n">
        <v>0</v>
      </c>
      <c r="K2609" s="4" t="n">
        <v>0</v>
      </c>
      <c r="L2609" s="4" t="n">
        <v>28</v>
      </c>
      <c r="M2609" s="4" t="n">
        <v>12</v>
      </c>
      <c r="N2609" s="4" t="n">
        <v>0</v>
      </c>
      <c r="O2609" s="4" t="n">
        <v>0</v>
      </c>
    </row>
    <row r="2610" customFormat="false" ht="8.45" hidden="false" customHeight="true" outlineLevel="0" collapsed="false">
      <c r="A2610" s="3" t="s">
        <v>2344</v>
      </c>
      <c r="B2610" s="4" t="n">
        <f aca="false">D2610+L2610</f>
        <v>1</v>
      </c>
      <c r="C2610" s="4" t="n">
        <f aca="false">E2610+M2610</f>
        <v>0</v>
      </c>
      <c r="D2610" s="4" t="n">
        <f aca="false">F2610+H2610+J2610</f>
        <v>1</v>
      </c>
      <c r="E2610" s="4" t="n">
        <f aca="false">G2610+I2610+K2610</f>
        <v>0</v>
      </c>
      <c r="F2610" s="4" t="n">
        <v>1</v>
      </c>
      <c r="G2610" s="4" t="n">
        <v>0</v>
      </c>
      <c r="H2610" s="4" t="n">
        <v>0</v>
      </c>
      <c r="I2610" s="4" t="n">
        <v>0</v>
      </c>
      <c r="J2610" s="4" t="n">
        <v>0</v>
      </c>
      <c r="K2610" s="4" t="n">
        <v>0</v>
      </c>
      <c r="L2610" s="4" t="n">
        <v>0</v>
      </c>
      <c r="M2610" s="4" t="n">
        <v>0</v>
      </c>
      <c r="N2610" s="4" t="n">
        <v>0</v>
      </c>
      <c r="O2610" s="4" t="n">
        <v>0</v>
      </c>
    </row>
    <row r="2611" customFormat="false" ht="8.45" hidden="false" customHeight="true" outlineLevel="0" collapsed="false">
      <c r="A2611" s="3" t="s">
        <v>2345</v>
      </c>
      <c r="B2611" s="4" t="n">
        <f aca="false">D2611+L2611</f>
        <v>69</v>
      </c>
      <c r="C2611" s="4" t="n">
        <f aca="false">E2611+M2611</f>
        <v>38</v>
      </c>
      <c r="D2611" s="4" t="n">
        <f aca="false">F2611+H2611+J2611</f>
        <v>69</v>
      </c>
      <c r="E2611" s="4" t="n">
        <f aca="false">G2611+I2611+K2611</f>
        <v>38</v>
      </c>
      <c r="F2611" s="4" t="n">
        <v>65</v>
      </c>
      <c r="G2611" s="4" t="n">
        <v>34</v>
      </c>
      <c r="H2611" s="4" t="n">
        <v>4</v>
      </c>
      <c r="I2611" s="4" t="n">
        <v>4</v>
      </c>
      <c r="J2611" s="4" t="n">
        <v>0</v>
      </c>
      <c r="K2611" s="4" t="n">
        <v>0</v>
      </c>
      <c r="L2611" s="4" t="n">
        <v>0</v>
      </c>
      <c r="M2611" s="4" t="n">
        <v>0</v>
      </c>
      <c r="N2611" s="4" t="n">
        <v>0</v>
      </c>
      <c r="O2611" s="4" t="n">
        <v>0</v>
      </c>
    </row>
    <row r="2612" customFormat="false" ht="12" hidden="false" customHeight="true" outlineLevel="0" collapsed="false">
      <c r="A2612" s="5" t="s">
        <v>0</v>
      </c>
      <c r="B2612" s="5"/>
      <c r="C2612" s="5"/>
      <c r="D2612" s="5"/>
      <c r="E2612" s="5"/>
      <c r="F2612" s="5"/>
      <c r="G2612" s="5"/>
      <c r="H2612" s="5"/>
      <c r="I2612" s="5"/>
      <c r="J2612" s="5"/>
      <c r="K2612" s="5"/>
      <c r="L2612" s="5"/>
    </row>
    <row r="2613" customFormat="false" ht="7.5" hidden="false" customHeight="true" outlineLevel="0" collapsed="false">
      <c r="A2613" s="6"/>
      <c r="B2613" s="6"/>
      <c r="C2613" s="6"/>
      <c r="D2613" s="6"/>
      <c r="E2613" s="6"/>
      <c r="F2613" s="6"/>
      <c r="G2613" s="6"/>
      <c r="H2613" s="6"/>
      <c r="I2613" s="6"/>
      <c r="J2613" s="6"/>
      <c r="K2613" s="6"/>
      <c r="L2613" s="6"/>
    </row>
    <row r="2614" customFormat="false" ht="10.5" hidden="false" customHeight="true" outlineLevel="0" collapsed="false">
      <c r="A2614" s="7" t="s">
        <v>1</v>
      </c>
      <c r="B2614" s="7"/>
      <c r="C2614" s="7"/>
      <c r="D2614" s="7"/>
      <c r="E2614" s="7"/>
      <c r="F2614" s="7"/>
      <c r="G2614" s="7"/>
      <c r="H2614" s="7"/>
      <c r="I2614" s="7"/>
      <c r="J2614" s="7"/>
      <c r="K2614" s="7"/>
      <c r="L2614" s="7"/>
    </row>
    <row r="2615" customFormat="false" ht="7.5" hidden="false" customHeight="true" outlineLevel="0" collapsed="false">
      <c r="A2615" s="8"/>
      <c r="B2615" s="8"/>
      <c r="C2615" s="8"/>
      <c r="D2615" s="8"/>
      <c r="E2615" s="8"/>
      <c r="F2615" s="8"/>
      <c r="G2615" s="8"/>
      <c r="H2615" s="8"/>
      <c r="I2615" s="8"/>
      <c r="J2615" s="8"/>
      <c r="K2615" s="8"/>
      <c r="L2615" s="8"/>
      <c r="M2615" s="9"/>
      <c r="O2615" s="9" t="s">
        <v>91</v>
      </c>
    </row>
    <row r="2616" customFormat="false" ht="12.6" hidden="false" customHeight="true" outlineLevel="0" collapsed="false">
      <c r="A2616" s="10" t="s">
        <v>3</v>
      </c>
      <c r="B2616" s="11" t="s">
        <v>4</v>
      </c>
      <c r="C2616" s="11"/>
      <c r="D2616" s="11"/>
      <c r="E2616" s="11"/>
      <c r="F2616" s="11"/>
      <c r="G2616" s="11"/>
      <c r="H2616" s="11"/>
      <c r="I2616" s="11"/>
      <c r="J2616" s="11"/>
      <c r="K2616" s="11"/>
      <c r="L2616" s="11"/>
      <c r="M2616" s="11"/>
      <c r="N2616" s="11"/>
      <c r="O2616" s="11"/>
    </row>
    <row r="2617" customFormat="false" ht="12.6" hidden="false" customHeight="true" outlineLevel="0" collapsed="false">
      <c r="A2617" s="10"/>
      <c r="B2617" s="12" t="s">
        <v>5</v>
      </c>
      <c r="C2617" s="12"/>
      <c r="D2617" s="13" t="s">
        <v>6</v>
      </c>
      <c r="E2617" s="13"/>
      <c r="F2617" s="13"/>
      <c r="G2617" s="13"/>
      <c r="H2617" s="13"/>
      <c r="I2617" s="13"/>
      <c r="J2617" s="13"/>
      <c r="K2617" s="13"/>
      <c r="L2617" s="14" t="s">
        <v>7</v>
      </c>
      <c r="M2617" s="14"/>
      <c r="N2617" s="13" t="s">
        <v>8</v>
      </c>
      <c r="O2617" s="13"/>
    </row>
    <row r="2618" customFormat="false" ht="12.6" hidden="false" customHeight="true" outlineLevel="0" collapsed="false">
      <c r="A2618" s="10"/>
      <c r="B2618" s="12"/>
      <c r="C2618" s="12"/>
      <c r="D2618" s="15" t="s">
        <v>5</v>
      </c>
      <c r="E2618" s="15"/>
      <c r="F2618" s="16" t="s">
        <v>9</v>
      </c>
      <c r="G2618" s="16"/>
      <c r="H2618" s="16"/>
      <c r="I2618" s="16"/>
      <c r="J2618" s="16"/>
      <c r="K2618" s="16"/>
      <c r="L2618" s="14"/>
      <c r="M2618" s="14"/>
      <c r="N2618" s="13"/>
      <c r="O2618" s="13"/>
    </row>
    <row r="2619" customFormat="false" ht="12.6" hidden="false" customHeight="true" outlineLevel="0" collapsed="false">
      <c r="A2619" s="10"/>
      <c r="B2619" s="12"/>
      <c r="C2619" s="12"/>
      <c r="D2619" s="15"/>
      <c r="E2619" s="15"/>
      <c r="F2619" s="12" t="s">
        <v>10</v>
      </c>
      <c r="G2619" s="12"/>
      <c r="H2619" s="12" t="s">
        <v>11</v>
      </c>
      <c r="I2619" s="12"/>
      <c r="J2619" s="12" t="s">
        <v>12</v>
      </c>
      <c r="K2619" s="12"/>
      <c r="L2619" s="14"/>
      <c r="M2619" s="14"/>
      <c r="N2619" s="13"/>
      <c r="O2619" s="13"/>
    </row>
    <row r="2620" customFormat="false" ht="12.6" hidden="false" customHeight="true" outlineLevel="0" collapsed="false">
      <c r="A2620" s="10"/>
      <c r="B2620" s="17" t="n">
        <v>2010</v>
      </c>
      <c r="C2620" s="17" t="n">
        <v>2011</v>
      </c>
      <c r="D2620" s="17" t="n">
        <v>2010</v>
      </c>
      <c r="E2620" s="17" t="n">
        <v>2011</v>
      </c>
      <c r="F2620" s="17" t="n">
        <v>2010</v>
      </c>
      <c r="G2620" s="17" t="n">
        <v>2011</v>
      </c>
      <c r="H2620" s="17" t="n">
        <v>2010</v>
      </c>
      <c r="I2620" s="17" t="n">
        <v>2011</v>
      </c>
      <c r="J2620" s="17" t="n">
        <v>2010</v>
      </c>
      <c r="K2620" s="17" t="n">
        <v>2011</v>
      </c>
      <c r="L2620" s="17" t="n">
        <v>2010</v>
      </c>
      <c r="M2620" s="17" t="n">
        <v>2011</v>
      </c>
      <c r="N2620" s="17" t="n">
        <v>2010</v>
      </c>
      <c r="O2620" s="17" t="n">
        <v>2011</v>
      </c>
    </row>
    <row r="2621" customFormat="false" ht="11.1" hidden="false" customHeight="true" outlineLevel="0" collapsed="false">
      <c r="A2621" s="3" t="s">
        <v>2346</v>
      </c>
      <c r="B2621" s="4" t="n">
        <f aca="false">D2621+L2621</f>
        <v>281</v>
      </c>
      <c r="C2621" s="4" t="n">
        <f aca="false">E2621+M2621</f>
        <v>250</v>
      </c>
      <c r="D2621" s="4" t="n">
        <f aca="false">F2621+H2621+J2621</f>
        <v>196</v>
      </c>
      <c r="E2621" s="4" t="n">
        <f aca="false">G2621+I2621+K2621</f>
        <v>208</v>
      </c>
      <c r="F2621" s="4" t="n">
        <v>172</v>
      </c>
      <c r="G2621" s="4" t="n">
        <v>178</v>
      </c>
      <c r="H2621" s="4" t="n">
        <v>21</v>
      </c>
      <c r="I2621" s="4" t="n">
        <v>28</v>
      </c>
      <c r="J2621" s="4" t="n">
        <v>3</v>
      </c>
      <c r="K2621" s="4" t="n">
        <v>2</v>
      </c>
      <c r="L2621" s="4" t="n">
        <v>85</v>
      </c>
      <c r="M2621" s="4" t="n">
        <v>42</v>
      </c>
      <c r="N2621" s="4" t="n">
        <v>4</v>
      </c>
      <c r="O2621" s="4" t="n">
        <v>3</v>
      </c>
    </row>
    <row r="2622" customFormat="false" ht="8.25" hidden="false" customHeight="true" outlineLevel="0" collapsed="false">
      <c r="A2622" s="3" t="s">
        <v>2347</v>
      </c>
      <c r="B2622" s="4" t="n">
        <f aca="false">D2622+L2622</f>
        <v>364</v>
      </c>
      <c r="C2622" s="4" t="n">
        <f aca="false">E2622+M2622</f>
        <v>376</v>
      </c>
      <c r="D2622" s="4" t="n">
        <f aca="false">F2622+H2622+J2622</f>
        <v>177</v>
      </c>
      <c r="E2622" s="4" t="n">
        <f aca="false">G2622+I2622+K2622</f>
        <v>209</v>
      </c>
      <c r="F2622" s="4" t="n">
        <v>153</v>
      </c>
      <c r="G2622" s="4" t="n">
        <v>162</v>
      </c>
      <c r="H2622" s="4" t="n">
        <v>24</v>
      </c>
      <c r="I2622" s="4" t="n">
        <v>47</v>
      </c>
      <c r="J2622" s="4" t="n">
        <v>0</v>
      </c>
      <c r="K2622" s="4" t="n">
        <v>0</v>
      </c>
      <c r="L2622" s="4" t="n">
        <v>187</v>
      </c>
      <c r="M2622" s="4" t="n">
        <v>167</v>
      </c>
      <c r="N2622" s="4" t="n">
        <v>2</v>
      </c>
      <c r="O2622" s="4" t="n">
        <v>1</v>
      </c>
    </row>
    <row r="2623" customFormat="false" ht="8.25" hidden="false" customHeight="true" outlineLevel="0" collapsed="false">
      <c r="A2623" s="3" t="s">
        <v>2348</v>
      </c>
      <c r="B2623" s="4" t="n">
        <f aca="false">D2623+L2623</f>
        <v>44</v>
      </c>
      <c r="C2623" s="4" t="n">
        <f aca="false">E2623+M2623</f>
        <v>50</v>
      </c>
      <c r="D2623" s="4" t="n">
        <f aca="false">F2623+H2623+J2623</f>
        <v>44</v>
      </c>
      <c r="E2623" s="4" t="n">
        <f aca="false">G2623+I2623+K2623</f>
        <v>50</v>
      </c>
      <c r="F2623" s="4" t="n">
        <v>35</v>
      </c>
      <c r="G2623" s="4" t="n">
        <v>46</v>
      </c>
      <c r="H2623" s="4" t="n">
        <v>9</v>
      </c>
      <c r="I2623" s="4" t="n">
        <v>3</v>
      </c>
      <c r="J2623" s="4" t="n">
        <v>0</v>
      </c>
      <c r="K2623" s="4" t="n">
        <v>1</v>
      </c>
      <c r="L2623" s="4" t="n">
        <v>0</v>
      </c>
      <c r="M2623" s="4" t="n">
        <v>0</v>
      </c>
      <c r="N2623" s="4" t="n">
        <v>0</v>
      </c>
      <c r="O2623" s="4" t="n">
        <v>1</v>
      </c>
    </row>
    <row r="2624" customFormat="false" ht="8.25" hidden="false" customHeight="true" outlineLevel="0" collapsed="false">
      <c r="A2624" s="3" t="s">
        <v>2349</v>
      </c>
      <c r="B2624" s="4" t="n">
        <f aca="false">D2624+L2624</f>
        <v>52</v>
      </c>
      <c r="C2624" s="4" t="n">
        <f aca="false">E2624+M2624</f>
        <v>44</v>
      </c>
      <c r="D2624" s="4" t="n">
        <f aca="false">F2624+H2624+J2624</f>
        <v>52</v>
      </c>
      <c r="E2624" s="4" t="n">
        <f aca="false">G2624+I2624+K2624</f>
        <v>44</v>
      </c>
      <c r="F2624" s="4" t="n">
        <v>30</v>
      </c>
      <c r="G2624" s="4" t="n">
        <v>31</v>
      </c>
      <c r="H2624" s="4" t="n">
        <v>15</v>
      </c>
      <c r="I2624" s="4" t="n">
        <v>10</v>
      </c>
      <c r="J2624" s="4" t="n">
        <v>7</v>
      </c>
      <c r="K2624" s="4" t="n">
        <v>3</v>
      </c>
      <c r="L2624" s="4" t="n">
        <v>0</v>
      </c>
      <c r="M2624" s="4" t="n">
        <v>0</v>
      </c>
      <c r="N2624" s="4" t="n">
        <v>0</v>
      </c>
      <c r="O2624" s="4" t="n">
        <v>1</v>
      </c>
    </row>
    <row r="2625" customFormat="false" ht="8.25" hidden="false" customHeight="true" outlineLevel="0" collapsed="false">
      <c r="A2625" s="3" t="s">
        <v>2350</v>
      </c>
      <c r="B2625" s="4" t="n">
        <f aca="false">D2625+L2625</f>
        <v>51</v>
      </c>
      <c r="C2625" s="4" t="n">
        <f aca="false">E2625+M2625</f>
        <v>48</v>
      </c>
      <c r="D2625" s="4" t="n">
        <f aca="false">F2625+H2625+J2625</f>
        <v>51</v>
      </c>
      <c r="E2625" s="4" t="n">
        <f aca="false">G2625+I2625+K2625</f>
        <v>48</v>
      </c>
      <c r="F2625" s="4" t="n">
        <v>44</v>
      </c>
      <c r="G2625" s="4" t="n">
        <v>41</v>
      </c>
      <c r="H2625" s="4" t="n">
        <v>7</v>
      </c>
      <c r="I2625" s="4" t="n">
        <v>7</v>
      </c>
      <c r="J2625" s="4" t="n">
        <v>0</v>
      </c>
      <c r="K2625" s="4" t="n">
        <v>0</v>
      </c>
      <c r="L2625" s="4" t="n">
        <v>0</v>
      </c>
      <c r="M2625" s="4" t="n">
        <v>0</v>
      </c>
      <c r="N2625" s="4" t="n">
        <v>2</v>
      </c>
      <c r="O2625" s="4" t="n">
        <v>0</v>
      </c>
    </row>
    <row r="2626" customFormat="false" ht="8.25" hidden="false" customHeight="true" outlineLevel="0" collapsed="false">
      <c r="A2626" s="3" t="s">
        <v>2351</v>
      </c>
      <c r="B2626" s="4" t="n">
        <f aca="false">D2626+L2626</f>
        <v>25</v>
      </c>
      <c r="C2626" s="4" t="n">
        <f aca="false">E2626+M2626</f>
        <v>24</v>
      </c>
      <c r="D2626" s="4" t="n">
        <f aca="false">F2626+H2626+J2626</f>
        <v>25</v>
      </c>
      <c r="E2626" s="4" t="n">
        <f aca="false">G2626+I2626+K2626</f>
        <v>24</v>
      </c>
      <c r="F2626" s="4" t="n">
        <v>16</v>
      </c>
      <c r="G2626" s="4" t="n">
        <v>20</v>
      </c>
      <c r="H2626" s="4" t="n">
        <v>7</v>
      </c>
      <c r="I2626" s="4" t="n">
        <v>4</v>
      </c>
      <c r="J2626" s="4" t="n">
        <v>2</v>
      </c>
      <c r="K2626" s="4" t="n">
        <v>0</v>
      </c>
      <c r="L2626" s="4" t="n">
        <v>0</v>
      </c>
      <c r="M2626" s="4" t="n">
        <v>0</v>
      </c>
      <c r="N2626" s="4" t="n">
        <v>5</v>
      </c>
      <c r="O2626" s="4" t="n">
        <v>1</v>
      </c>
    </row>
    <row r="2627" customFormat="false" ht="8.25" hidden="false" customHeight="true" outlineLevel="0" collapsed="false">
      <c r="A2627" s="3" t="s">
        <v>2352</v>
      </c>
      <c r="B2627" s="4" t="n">
        <f aca="false">D2627+L2627</f>
        <v>9</v>
      </c>
      <c r="C2627" s="4" t="n">
        <f aca="false">E2627+M2627</f>
        <v>13</v>
      </c>
      <c r="D2627" s="4" t="n">
        <f aca="false">F2627+H2627+J2627</f>
        <v>9</v>
      </c>
      <c r="E2627" s="4" t="n">
        <f aca="false">G2627+I2627+K2627</f>
        <v>13</v>
      </c>
      <c r="F2627" s="4" t="n">
        <v>8</v>
      </c>
      <c r="G2627" s="4" t="n">
        <v>13</v>
      </c>
      <c r="H2627" s="4" t="n">
        <v>0</v>
      </c>
      <c r="I2627" s="4" t="n">
        <v>0</v>
      </c>
      <c r="J2627" s="4" t="n">
        <v>1</v>
      </c>
      <c r="K2627" s="4" t="n">
        <v>0</v>
      </c>
      <c r="L2627" s="4" t="n">
        <v>0</v>
      </c>
      <c r="M2627" s="4" t="n">
        <v>0</v>
      </c>
      <c r="N2627" s="4" t="n">
        <v>0</v>
      </c>
      <c r="O2627" s="4" t="n">
        <v>0</v>
      </c>
    </row>
    <row r="2628" customFormat="false" ht="8.25" hidden="false" customHeight="true" outlineLevel="0" collapsed="false">
      <c r="A2628" s="3" t="s">
        <v>2353</v>
      </c>
      <c r="B2628" s="4" t="n">
        <f aca="false">D2628+L2628</f>
        <v>1</v>
      </c>
      <c r="C2628" s="4" t="n">
        <f aca="false">E2628+M2628</f>
        <v>1</v>
      </c>
      <c r="D2628" s="4" t="n">
        <f aca="false">F2628+H2628+J2628</f>
        <v>1</v>
      </c>
      <c r="E2628" s="4" t="n">
        <f aca="false">G2628+I2628+K2628</f>
        <v>1</v>
      </c>
      <c r="F2628" s="4" t="n">
        <v>1</v>
      </c>
      <c r="G2628" s="4" t="n">
        <v>1</v>
      </c>
      <c r="H2628" s="4" t="n">
        <v>0</v>
      </c>
      <c r="I2628" s="4" t="n">
        <v>0</v>
      </c>
      <c r="J2628" s="4" t="n">
        <v>0</v>
      </c>
      <c r="K2628" s="4" t="n">
        <v>0</v>
      </c>
      <c r="L2628" s="4" t="n">
        <v>0</v>
      </c>
      <c r="M2628" s="4" t="n">
        <v>0</v>
      </c>
      <c r="N2628" s="4" t="n">
        <v>0</v>
      </c>
      <c r="O2628" s="4" t="n">
        <v>0</v>
      </c>
    </row>
    <row r="2629" customFormat="false" ht="8.25" hidden="false" customHeight="true" outlineLevel="0" collapsed="false">
      <c r="A2629" s="3" t="s">
        <v>2354</v>
      </c>
      <c r="B2629" s="4" t="n">
        <f aca="false">D2629+L2629</f>
        <v>707</v>
      </c>
      <c r="C2629" s="4" t="n">
        <f aca="false">E2629+M2629</f>
        <v>646</v>
      </c>
      <c r="D2629" s="4" t="n">
        <f aca="false">F2629+H2629+J2629</f>
        <v>424</v>
      </c>
      <c r="E2629" s="4" t="n">
        <f aca="false">G2629+I2629+K2629</f>
        <v>365</v>
      </c>
      <c r="F2629" s="4" t="n">
        <v>376</v>
      </c>
      <c r="G2629" s="4" t="n">
        <v>302</v>
      </c>
      <c r="H2629" s="4" t="n">
        <v>46</v>
      </c>
      <c r="I2629" s="4" t="n">
        <v>60</v>
      </c>
      <c r="J2629" s="4" t="n">
        <v>2</v>
      </c>
      <c r="K2629" s="4" t="n">
        <v>3</v>
      </c>
      <c r="L2629" s="4" t="n">
        <v>283</v>
      </c>
      <c r="M2629" s="4" t="n">
        <v>281</v>
      </c>
      <c r="N2629" s="4" t="n">
        <v>0</v>
      </c>
      <c r="O2629" s="4" t="n">
        <v>2</v>
      </c>
    </row>
    <row r="2630" customFormat="false" ht="8.25" hidden="false" customHeight="true" outlineLevel="0" collapsed="false">
      <c r="A2630" s="3" t="s">
        <v>2355</v>
      </c>
      <c r="B2630" s="4" t="n">
        <f aca="false">D2630+L2630</f>
        <v>600</v>
      </c>
      <c r="C2630" s="4" t="n">
        <f aca="false">E2630+M2630</f>
        <v>634</v>
      </c>
      <c r="D2630" s="4" t="n">
        <f aca="false">F2630+H2630+J2630</f>
        <v>359</v>
      </c>
      <c r="E2630" s="4" t="n">
        <f aca="false">G2630+I2630+K2630</f>
        <v>473</v>
      </c>
      <c r="F2630" s="4" t="n">
        <v>262</v>
      </c>
      <c r="G2630" s="4" t="n">
        <v>355</v>
      </c>
      <c r="H2630" s="4" t="n">
        <v>90</v>
      </c>
      <c r="I2630" s="4" t="n">
        <v>117</v>
      </c>
      <c r="J2630" s="4" t="n">
        <v>7</v>
      </c>
      <c r="K2630" s="4" t="n">
        <v>1</v>
      </c>
      <c r="L2630" s="4" t="n">
        <v>241</v>
      </c>
      <c r="M2630" s="4" t="n">
        <v>161</v>
      </c>
      <c r="N2630" s="4" t="n">
        <v>2</v>
      </c>
      <c r="O2630" s="4" t="n">
        <v>3</v>
      </c>
    </row>
    <row r="2631" customFormat="false" ht="8.25" hidden="false" customHeight="true" outlineLevel="0" collapsed="false">
      <c r="A2631" s="3" t="s">
        <v>2356</v>
      </c>
      <c r="B2631" s="4" t="n">
        <f aca="false">D2631+L2631</f>
        <v>554</v>
      </c>
      <c r="C2631" s="4" t="n">
        <f aca="false">E2631+M2631</f>
        <v>439</v>
      </c>
      <c r="D2631" s="4" t="n">
        <f aca="false">F2631+H2631+J2631</f>
        <v>414</v>
      </c>
      <c r="E2631" s="4" t="n">
        <f aca="false">G2631+I2631+K2631</f>
        <v>364</v>
      </c>
      <c r="F2631" s="4" t="n">
        <v>371</v>
      </c>
      <c r="G2631" s="4" t="n">
        <v>328</v>
      </c>
      <c r="H2631" s="4" t="n">
        <v>41</v>
      </c>
      <c r="I2631" s="4" t="n">
        <v>32</v>
      </c>
      <c r="J2631" s="4" t="n">
        <v>2</v>
      </c>
      <c r="K2631" s="4" t="n">
        <v>4</v>
      </c>
      <c r="L2631" s="4" t="n">
        <v>140</v>
      </c>
      <c r="M2631" s="4" t="n">
        <v>75</v>
      </c>
      <c r="N2631" s="4" t="n">
        <v>2</v>
      </c>
      <c r="O2631" s="4" t="n">
        <v>0</v>
      </c>
    </row>
    <row r="2632" customFormat="false" ht="8.25" hidden="false" customHeight="true" outlineLevel="0" collapsed="false">
      <c r="A2632" s="3" t="s">
        <v>2357</v>
      </c>
      <c r="B2632" s="4" t="n">
        <f aca="false">D2632+L2632</f>
        <v>3</v>
      </c>
      <c r="C2632" s="4" t="n">
        <f aca="false">E2632+M2632</f>
        <v>3</v>
      </c>
      <c r="D2632" s="4" t="n">
        <f aca="false">F2632+H2632+J2632</f>
        <v>3</v>
      </c>
      <c r="E2632" s="4" t="n">
        <f aca="false">G2632+I2632+K2632</f>
        <v>3</v>
      </c>
      <c r="F2632" s="4" t="n">
        <v>2</v>
      </c>
      <c r="G2632" s="4" t="n">
        <v>2</v>
      </c>
      <c r="H2632" s="4" t="n">
        <v>1</v>
      </c>
      <c r="I2632" s="4" t="n">
        <v>1</v>
      </c>
      <c r="J2632" s="4" t="n">
        <v>0</v>
      </c>
      <c r="K2632" s="4" t="n">
        <v>0</v>
      </c>
      <c r="L2632" s="4" t="n">
        <v>0</v>
      </c>
      <c r="M2632" s="4" t="n">
        <v>0</v>
      </c>
      <c r="N2632" s="4" t="n">
        <v>0</v>
      </c>
      <c r="O2632" s="4" t="n">
        <v>0</v>
      </c>
    </row>
    <row r="2633" customFormat="false" ht="8.25" hidden="false" customHeight="true" outlineLevel="0" collapsed="false">
      <c r="A2633" s="3" t="s">
        <v>2358</v>
      </c>
      <c r="B2633" s="4" t="n">
        <f aca="false">D2633+L2633</f>
        <v>3</v>
      </c>
      <c r="C2633" s="4" t="n">
        <f aca="false">E2633+M2633</f>
        <v>3</v>
      </c>
      <c r="D2633" s="4" t="n">
        <f aca="false">F2633+H2633+J2633</f>
        <v>3</v>
      </c>
      <c r="E2633" s="4" t="n">
        <f aca="false">G2633+I2633+K2633</f>
        <v>3</v>
      </c>
      <c r="F2633" s="4" t="n">
        <v>1</v>
      </c>
      <c r="G2633" s="4" t="n">
        <v>2</v>
      </c>
      <c r="H2633" s="4" t="n">
        <v>2</v>
      </c>
      <c r="I2633" s="4" t="n">
        <v>0</v>
      </c>
      <c r="J2633" s="4" t="n">
        <v>0</v>
      </c>
      <c r="K2633" s="4" t="n">
        <v>1</v>
      </c>
      <c r="L2633" s="4" t="n">
        <v>0</v>
      </c>
      <c r="M2633" s="4" t="n">
        <v>0</v>
      </c>
      <c r="N2633" s="4" t="n">
        <v>0</v>
      </c>
      <c r="O2633" s="4" t="n">
        <v>0</v>
      </c>
    </row>
    <row r="2634" customFormat="false" ht="8.25" hidden="false" customHeight="true" outlineLevel="0" collapsed="false">
      <c r="A2634" s="3" t="s">
        <v>2359</v>
      </c>
      <c r="B2634" s="4" t="n">
        <f aca="false">D2634+L2634</f>
        <v>0</v>
      </c>
      <c r="C2634" s="4" t="n">
        <f aca="false">E2634+M2634</f>
        <v>4</v>
      </c>
      <c r="D2634" s="4" t="n">
        <f aca="false">F2634+H2634+J2634</f>
        <v>0</v>
      </c>
      <c r="E2634" s="4" t="n">
        <f aca="false">G2634+I2634+K2634</f>
        <v>4</v>
      </c>
      <c r="F2634" s="4" t="n">
        <v>0</v>
      </c>
      <c r="G2634" s="4" t="n">
        <v>2</v>
      </c>
      <c r="H2634" s="4" t="n">
        <v>0</v>
      </c>
      <c r="I2634" s="4" t="n">
        <v>2</v>
      </c>
      <c r="J2634" s="4" t="n">
        <v>0</v>
      </c>
      <c r="K2634" s="4" t="n">
        <v>0</v>
      </c>
      <c r="L2634" s="4" t="n">
        <v>0</v>
      </c>
      <c r="M2634" s="4" t="n">
        <v>0</v>
      </c>
      <c r="N2634" s="4" t="n">
        <v>0</v>
      </c>
      <c r="O2634" s="4" t="n">
        <v>0</v>
      </c>
    </row>
    <row r="2635" customFormat="false" ht="8.25" hidden="false" customHeight="true" outlineLevel="0" collapsed="false">
      <c r="A2635" s="3" t="s">
        <v>2360</v>
      </c>
      <c r="B2635" s="4" t="n">
        <f aca="false">D2635+L2635</f>
        <v>41</v>
      </c>
      <c r="C2635" s="4" t="n">
        <f aca="false">E2635+M2635</f>
        <v>47</v>
      </c>
      <c r="D2635" s="4" t="n">
        <f aca="false">F2635+H2635+J2635</f>
        <v>22</v>
      </c>
      <c r="E2635" s="4" t="n">
        <f aca="false">G2635+I2635+K2635</f>
        <v>18</v>
      </c>
      <c r="F2635" s="4" t="n">
        <v>22</v>
      </c>
      <c r="G2635" s="4" t="n">
        <v>17</v>
      </c>
      <c r="H2635" s="4" t="n">
        <v>0</v>
      </c>
      <c r="I2635" s="4" t="n">
        <v>1</v>
      </c>
      <c r="J2635" s="4" t="n">
        <v>0</v>
      </c>
      <c r="K2635" s="4" t="n">
        <v>0</v>
      </c>
      <c r="L2635" s="4" t="n">
        <v>19</v>
      </c>
      <c r="M2635" s="4" t="n">
        <v>29</v>
      </c>
      <c r="N2635" s="4" t="n">
        <v>0</v>
      </c>
      <c r="O2635" s="4" t="n">
        <v>0</v>
      </c>
    </row>
    <row r="2636" customFormat="false" ht="8.25" hidden="false" customHeight="true" outlineLevel="0" collapsed="false">
      <c r="A2636" s="3" t="s">
        <v>2361</v>
      </c>
      <c r="B2636" s="4" t="n">
        <f aca="false">D2636+L2636</f>
        <v>71</v>
      </c>
      <c r="C2636" s="4" t="n">
        <f aca="false">E2636+M2636</f>
        <v>64</v>
      </c>
      <c r="D2636" s="4" t="n">
        <f aca="false">F2636+H2636+J2636</f>
        <v>17</v>
      </c>
      <c r="E2636" s="4" t="n">
        <f aca="false">G2636+I2636+K2636</f>
        <v>16</v>
      </c>
      <c r="F2636" s="4" t="n">
        <v>14</v>
      </c>
      <c r="G2636" s="4" t="n">
        <v>14</v>
      </c>
      <c r="H2636" s="4" t="n">
        <v>2</v>
      </c>
      <c r="I2636" s="4" t="n">
        <v>2</v>
      </c>
      <c r="J2636" s="4" t="n">
        <v>1</v>
      </c>
      <c r="K2636" s="4" t="n">
        <v>0</v>
      </c>
      <c r="L2636" s="4" t="n">
        <v>54</v>
      </c>
      <c r="M2636" s="4" t="n">
        <v>48</v>
      </c>
      <c r="N2636" s="4" t="n">
        <v>0</v>
      </c>
      <c r="O2636" s="4" t="n">
        <v>0</v>
      </c>
    </row>
    <row r="2637" customFormat="false" ht="8.25" hidden="false" customHeight="true" outlineLevel="0" collapsed="false">
      <c r="A2637" s="3" t="s">
        <v>2362</v>
      </c>
      <c r="B2637" s="4" t="n">
        <f aca="false">D2637+L2637</f>
        <v>1</v>
      </c>
      <c r="C2637" s="4" t="n">
        <f aca="false">E2637+M2637</f>
        <v>0</v>
      </c>
      <c r="D2637" s="4" t="n">
        <f aca="false">F2637+H2637+J2637</f>
        <v>1</v>
      </c>
      <c r="E2637" s="4" t="n">
        <f aca="false">G2637+I2637+K2637</f>
        <v>0</v>
      </c>
      <c r="F2637" s="4" t="n">
        <v>1</v>
      </c>
      <c r="G2637" s="4" t="n">
        <v>0</v>
      </c>
      <c r="H2637" s="4" t="n">
        <v>0</v>
      </c>
      <c r="I2637" s="4" t="n">
        <v>0</v>
      </c>
      <c r="J2637" s="4" t="n">
        <v>0</v>
      </c>
      <c r="K2637" s="4" t="n">
        <v>0</v>
      </c>
      <c r="L2637" s="4" t="n">
        <v>0</v>
      </c>
      <c r="M2637" s="4" t="n">
        <v>0</v>
      </c>
      <c r="N2637" s="4" t="n">
        <v>0</v>
      </c>
      <c r="O2637" s="4" t="n">
        <v>0</v>
      </c>
    </row>
    <row r="2638" customFormat="false" ht="8.25" hidden="false" customHeight="true" outlineLevel="0" collapsed="false">
      <c r="A2638" s="3" t="s">
        <v>2363</v>
      </c>
      <c r="B2638" s="4" t="n">
        <f aca="false">D2638+L2638</f>
        <v>2</v>
      </c>
      <c r="C2638" s="4" t="n">
        <f aca="false">E2638+M2638</f>
        <v>0</v>
      </c>
      <c r="D2638" s="4" t="n">
        <f aca="false">F2638+H2638+J2638</f>
        <v>2</v>
      </c>
      <c r="E2638" s="4" t="n">
        <f aca="false">G2638+I2638+K2638</f>
        <v>0</v>
      </c>
      <c r="F2638" s="4" t="n">
        <v>2</v>
      </c>
      <c r="G2638" s="4" t="n">
        <v>0</v>
      </c>
      <c r="H2638" s="4" t="n">
        <v>0</v>
      </c>
      <c r="I2638" s="4" t="n">
        <v>0</v>
      </c>
      <c r="J2638" s="4" t="n">
        <v>0</v>
      </c>
      <c r="K2638" s="4" t="n">
        <v>0</v>
      </c>
      <c r="L2638" s="4" t="n">
        <v>0</v>
      </c>
      <c r="M2638" s="4" t="n">
        <v>0</v>
      </c>
      <c r="N2638" s="4" t="n">
        <v>0</v>
      </c>
      <c r="O2638" s="4" t="n">
        <v>0</v>
      </c>
    </row>
    <row r="2639" customFormat="false" ht="8.25" hidden="false" customHeight="true" outlineLevel="0" collapsed="false">
      <c r="A2639" s="3" t="s">
        <v>2364</v>
      </c>
      <c r="B2639" s="4" t="n">
        <f aca="false">D2639+L2639</f>
        <v>8</v>
      </c>
      <c r="C2639" s="4" t="n">
        <f aca="false">E2639+M2639</f>
        <v>5</v>
      </c>
      <c r="D2639" s="4" t="n">
        <f aca="false">F2639+H2639+J2639</f>
        <v>8</v>
      </c>
      <c r="E2639" s="4" t="n">
        <f aca="false">G2639+I2639+K2639</f>
        <v>5</v>
      </c>
      <c r="F2639" s="4" t="n">
        <v>6</v>
      </c>
      <c r="G2639" s="4" t="n">
        <v>4</v>
      </c>
      <c r="H2639" s="4" t="n">
        <v>2</v>
      </c>
      <c r="I2639" s="4" t="n">
        <v>1</v>
      </c>
      <c r="J2639" s="4" t="n">
        <v>0</v>
      </c>
      <c r="K2639" s="4" t="n">
        <v>0</v>
      </c>
      <c r="L2639" s="4" t="n">
        <v>0</v>
      </c>
      <c r="M2639" s="4" t="n">
        <v>0</v>
      </c>
      <c r="N2639" s="4" t="n">
        <v>0</v>
      </c>
      <c r="O2639" s="4" t="n">
        <v>0</v>
      </c>
    </row>
    <row r="2640" customFormat="false" ht="8.25" hidden="false" customHeight="true" outlineLevel="0" collapsed="false">
      <c r="A2640" s="3" t="s">
        <v>2365</v>
      </c>
      <c r="B2640" s="4" t="n">
        <f aca="false">D2640+L2640</f>
        <v>17</v>
      </c>
      <c r="C2640" s="4" t="n">
        <f aca="false">E2640+M2640</f>
        <v>14</v>
      </c>
      <c r="D2640" s="4" t="n">
        <f aca="false">F2640+H2640+J2640</f>
        <v>17</v>
      </c>
      <c r="E2640" s="4" t="n">
        <f aca="false">G2640+I2640+K2640</f>
        <v>14</v>
      </c>
      <c r="F2640" s="4" t="n">
        <v>13</v>
      </c>
      <c r="G2640" s="4" t="n">
        <v>12</v>
      </c>
      <c r="H2640" s="4" t="n">
        <v>4</v>
      </c>
      <c r="I2640" s="4" t="n">
        <v>2</v>
      </c>
      <c r="J2640" s="4" t="n">
        <v>0</v>
      </c>
      <c r="K2640" s="4" t="n">
        <v>0</v>
      </c>
      <c r="L2640" s="4" t="n">
        <v>0</v>
      </c>
      <c r="M2640" s="4" t="n">
        <v>0</v>
      </c>
      <c r="N2640" s="4" t="n">
        <v>1</v>
      </c>
      <c r="O2640" s="4" t="n">
        <v>0</v>
      </c>
    </row>
    <row r="2641" customFormat="false" ht="8.25" hidden="false" customHeight="true" outlineLevel="0" collapsed="false">
      <c r="A2641" s="3" t="s">
        <v>2366</v>
      </c>
      <c r="B2641" s="4" t="n">
        <f aca="false">D2641+L2641</f>
        <v>1</v>
      </c>
      <c r="C2641" s="4" t="n">
        <f aca="false">E2641+M2641</f>
        <v>2</v>
      </c>
      <c r="D2641" s="4" t="n">
        <f aca="false">F2641+H2641+J2641</f>
        <v>1</v>
      </c>
      <c r="E2641" s="4" t="n">
        <f aca="false">G2641+I2641+K2641</f>
        <v>2</v>
      </c>
      <c r="F2641" s="4" t="n">
        <v>0</v>
      </c>
      <c r="G2641" s="4" t="n">
        <v>2</v>
      </c>
      <c r="H2641" s="4" t="n">
        <v>1</v>
      </c>
      <c r="I2641" s="4" t="n">
        <v>0</v>
      </c>
      <c r="J2641" s="4" t="n">
        <v>0</v>
      </c>
      <c r="K2641" s="4" t="n">
        <v>0</v>
      </c>
      <c r="L2641" s="4" t="n">
        <v>0</v>
      </c>
      <c r="M2641" s="4" t="n">
        <v>0</v>
      </c>
      <c r="N2641" s="4" t="n">
        <v>0</v>
      </c>
      <c r="O2641" s="4" t="n">
        <v>0</v>
      </c>
    </row>
    <row r="2642" customFormat="false" ht="8.25" hidden="false" customHeight="true" outlineLevel="0" collapsed="false">
      <c r="A2642" s="3" t="s">
        <v>2367</v>
      </c>
      <c r="B2642" s="4" t="n">
        <f aca="false">D2642+L2642</f>
        <v>4</v>
      </c>
      <c r="C2642" s="4" t="n">
        <f aca="false">E2642+M2642</f>
        <v>8</v>
      </c>
      <c r="D2642" s="4" t="n">
        <f aca="false">F2642+H2642+J2642</f>
        <v>4</v>
      </c>
      <c r="E2642" s="4" t="n">
        <f aca="false">G2642+I2642+K2642</f>
        <v>8</v>
      </c>
      <c r="F2642" s="4" t="n">
        <v>4</v>
      </c>
      <c r="G2642" s="4" t="n">
        <v>7</v>
      </c>
      <c r="H2642" s="4" t="n">
        <v>0</v>
      </c>
      <c r="I2642" s="4" t="n">
        <v>1</v>
      </c>
      <c r="J2642" s="4" t="n">
        <v>0</v>
      </c>
      <c r="K2642" s="4" t="n">
        <v>0</v>
      </c>
      <c r="L2642" s="4" t="n">
        <v>0</v>
      </c>
      <c r="M2642" s="4" t="n">
        <v>0</v>
      </c>
      <c r="N2642" s="4" t="n">
        <v>0</v>
      </c>
      <c r="O2642" s="4" t="n">
        <v>0</v>
      </c>
    </row>
    <row r="2643" customFormat="false" ht="8.25" hidden="false" customHeight="true" outlineLevel="0" collapsed="false">
      <c r="A2643" s="3" t="s">
        <v>2368</v>
      </c>
      <c r="B2643" s="4" t="n">
        <f aca="false">D2643+L2643</f>
        <v>254</v>
      </c>
      <c r="C2643" s="4" t="n">
        <f aca="false">E2643+M2643</f>
        <v>244</v>
      </c>
      <c r="D2643" s="4" t="n">
        <f aca="false">F2643+H2643+J2643</f>
        <v>152</v>
      </c>
      <c r="E2643" s="4" t="n">
        <f aca="false">G2643+I2643+K2643</f>
        <v>148</v>
      </c>
      <c r="F2643" s="4" t="n">
        <v>130</v>
      </c>
      <c r="G2643" s="4" t="n">
        <v>126</v>
      </c>
      <c r="H2643" s="4" t="n">
        <v>20</v>
      </c>
      <c r="I2643" s="4" t="n">
        <v>21</v>
      </c>
      <c r="J2643" s="4" t="n">
        <v>2</v>
      </c>
      <c r="K2643" s="4" t="n">
        <v>1</v>
      </c>
      <c r="L2643" s="4" t="n">
        <v>102</v>
      </c>
      <c r="M2643" s="4" t="n">
        <v>96</v>
      </c>
      <c r="N2643" s="4" t="n">
        <v>0</v>
      </c>
      <c r="O2643" s="4" t="n">
        <v>1</v>
      </c>
    </row>
    <row r="2644" customFormat="false" ht="8.25" hidden="false" customHeight="true" outlineLevel="0" collapsed="false">
      <c r="A2644" s="3" t="s">
        <v>2369</v>
      </c>
      <c r="B2644" s="4" t="n">
        <f aca="false">D2644+L2644</f>
        <v>1</v>
      </c>
      <c r="C2644" s="4" t="n">
        <f aca="false">E2644+M2644</f>
        <v>0</v>
      </c>
      <c r="D2644" s="4" t="n">
        <f aca="false">F2644+H2644+J2644</f>
        <v>1</v>
      </c>
      <c r="E2644" s="4" t="n">
        <f aca="false">G2644+I2644+K2644</f>
        <v>0</v>
      </c>
      <c r="F2644" s="4" t="n">
        <v>1</v>
      </c>
      <c r="G2644" s="4" t="n">
        <v>0</v>
      </c>
      <c r="H2644" s="4" t="n">
        <v>0</v>
      </c>
      <c r="I2644" s="4" t="n">
        <v>0</v>
      </c>
      <c r="J2644" s="4" t="n">
        <v>0</v>
      </c>
      <c r="K2644" s="4" t="n">
        <v>0</v>
      </c>
      <c r="L2644" s="4" t="n">
        <v>0</v>
      </c>
      <c r="M2644" s="4" t="n">
        <v>0</v>
      </c>
      <c r="N2644" s="4" t="n">
        <v>0</v>
      </c>
      <c r="O2644" s="4" t="n">
        <v>0</v>
      </c>
    </row>
    <row r="2645" customFormat="false" ht="8.25" hidden="false" customHeight="true" outlineLevel="0" collapsed="false">
      <c r="A2645" s="3" t="s">
        <v>2370</v>
      </c>
      <c r="B2645" s="4" t="n">
        <f aca="false">D2645+L2645</f>
        <v>2</v>
      </c>
      <c r="C2645" s="4" t="n">
        <f aca="false">E2645+M2645</f>
        <v>10</v>
      </c>
      <c r="D2645" s="4" t="n">
        <f aca="false">F2645+H2645+J2645</f>
        <v>2</v>
      </c>
      <c r="E2645" s="4" t="n">
        <f aca="false">G2645+I2645+K2645</f>
        <v>10</v>
      </c>
      <c r="F2645" s="4" t="n">
        <v>1</v>
      </c>
      <c r="G2645" s="4" t="n">
        <v>9</v>
      </c>
      <c r="H2645" s="4" t="n">
        <v>1</v>
      </c>
      <c r="I2645" s="4" t="n">
        <v>1</v>
      </c>
      <c r="J2645" s="4" t="n">
        <v>0</v>
      </c>
      <c r="K2645" s="4" t="n">
        <v>0</v>
      </c>
      <c r="L2645" s="4" t="n">
        <v>0</v>
      </c>
      <c r="M2645" s="4" t="n">
        <v>0</v>
      </c>
      <c r="N2645" s="4" t="n">
        <v>0</v>
      </c>
      <c r="O2645" s="4" t="n">
        <v>0</v>
      </c>
    </row>
    <row r="2646" customFormat="false" ht="8.25" hidden="false" customHeight="true" outlineLevel="0" collapsed="false">
      <c r="A2646" s="3" t="s">
        <v>2371</v>
      </c>
      <c r="B2646" s="4" t="n">
        <f aca="false">D2646+L2646</f>
        <v>0</v>
      </c>
      <c r="C2646" s="4" t="n">
        <f aca="false">E2646+M2646</f>
        <v>4</v>
      </c>
      <c r="D2646" s="4" t="n">
        <f aca="false">F2646+H2646+J2646</f>
        <v>0</v>
      </c>
      <c r="E2646" s="4" t="n">
        <f aca="false">G2646+I2646+K2646</f>
        <v>4</v>
      </c>
      <c r="F2646" s="4" t="n">
        <v>0</v>
      </c>
      <c r="G2646" s="4" t="n">
        <v>3</v>
      </c>
      <c r="H2646" s="4" t="n">
        <v>0</v>
      </c>
      <c r="I2646" s="4" t="n">
        <v>1</v>
      </c>
      <c r="J2646" s="4" t="n">
        <v>0</v>
      </c>
      <c r="K2646" s="4" t="n">
        <v>0</v>
      </c>
      <c r="L2646" s="4" t="n">
        <v>0</v>
      </c>
      <c r="M2646" s="4" t="n">
        <v>0</v>
      </c>
      <c r="N2646" s="4" t="n">
        <v>0</v>
      </c>
      <c r="O2646" s="4" t="n">
        <v>0</v>
      </c>
    </row>
    <row r="2647" customFormat="false" ht="8.25" hidden="false" customHeight="true" outlineLevel="0" collapsed="false">
      <c r="A2647" s="3" t="s">
        <v>2372</v>
      </c>
      <c r="B2647" s="4" t="n">
        <f aca="false">D2647+L2647</f>
        <v>10</v>
      </c>
      <c r="C2647" s="4" t="n">
        <f aca="false">E2647+M2647</f>
        <v>16</v>
      </c>
      <c r="D2647" s="4" t="n">
        <f aca="false">F2647+H2647+J2647</f>
        <v>10</v>
      </c>
      <c r="E2647" s="4" t="n">
        <f aca="false">G2647+I2647+K2647</f>
        <v>16</v>
      </c>
      <c r="F2647" s="4" t="n">
        <v>8</v>
      </c>
      <c r="G2647" s="4" t="n">
        <v>9</v>
      </c>
      <c r="H2647" s="4" t="n">
        <v>2</v>
      </c>
      <c r="I2647" s="4" t="n">
        <v>7</v>
      </c>
      <c r="J2647" s="4" t="n">
        <v>0</v>
      </c>
      <c r="K2647" s="4" t="n">
        <v>0</v>
      </c>
      <c r="L2647" s="4" t="n">
        <v>0</v>
      </c>
      <c r="M2647" s="4" t="n">
        <v>0</v>
      </c>
      <c r="N2647" s="4" t="n">
        <v>0</v>
      </c>
      <c r="O2647" s="4" t="n">
        <v>1</v>
      </c>
    </row>
    <row r="2648" customFormat="false" ht="8.25" hidden="false" customHeight="true" outlineLevel="0" collapsed="false">
      <c r="A2648" s="3" t="s">
        <v>2373</v>
      </c>
      <c r="B2648" s="4" t="n">
        <f aca="false">D2648+L2648</f>
        <v>51</v>
      </c>
      <c r="C2648" s="4" t="n">
        <f aca="false">E2648+M2648</f>
        <v>74</v>
      </c>
      <c r="D2648" s="4" t="n">
        <f aca="false">F2648+H2648+J2648</f>
        <v>51</v>
      </c>
      <c r="E2648" s="4" t="n">
        <f aca="false">G2648+I2648+K2648</f>
        <v>74</v>
      </c>
      <c r="F2648" s="4" t="n">
        <v>45</v>
      </c>
      <c r="G2648" s="4" t="n">
        <v>72</v>
      </c>
      <c r="H2648" s="4" t="n">
        <v>6</v>
      </c>
      <c r="I2648" s="4" t="n">
        <v>2</v>
      </c>
      <c r="J2648" s="4" t="n">
        <v>0</v>
      </c>
      <c r="K2648" s="4" t="n">
        <v>0</v>
      </c>
      <c r="L2648" s="4" t="n">
        <v>0</v>
      </c>
      <c r="M2648" s="4" t="n">
        <v>0</v>
      </c>
      <c r="N2648" s="4" t="n">
        <v>1</v>
      </c>
      <c r="O2648" s="4" t="n">
        <v>1</v>
      </c>
    </row>
    <row r="2649" customFormat="false" ht="8.25" hidden="false" customHeight="true" outlineLevel="0" collapsed="false">
      <c r="A2649" s="3" t="s">
        <v>2374</v>
      </c>
      <c r="B2649" s="4" t="n">
        <f aca="false">D2649+L2649</f>
        <v>16</v>
      </c>
      <c r="C2649" s="4" t="n">
        <f aca="false">E2649+M2649</f>
        <v>21</v>
      </c>
      <c r="D2649" s="4" t="n">
        <f aca="false">F2649+H2649+J2649</f>
        <v>16</v>
      </c>
      <c r="E2649" s="4" t="n">
        <f aca="false">G2649+I2649+K2649</f>
        <v>21</v>
      </c>
      <c r="F2649" s="4" t="n">
        <v>15</v>
      </c>
      <c r="G2649" s="4" t="n">
        <v>18</v>
      </c>
      <c r="H2649" s="4" t="n">
        <v>1</v>
      </c>
      <c r="I2649" s="4" t="n">
        <v>3</v>
      </c>
      <c r="J2649" s="4" t="n">
        <v>0</v>
      </c>
      <c r="K2649" s="4" t="n">
        <v>0</v>
      </c>
      <c r="L2649" s="4" t="n">
        <v>0</v>
      </c>
      <c r="M2649" s="4" t="n">
        <v>0</v>
      </c>
      <c r="N2649" s="4" t="n">
        <v>0</v>
      </c>
      <c r="O2649" s="4" t="n">
        <v>0</v>
      </c>
    </row>
    <row r="2650" customFormat="false" ht="8.25" hidden="false" customHeight="true" outlineLevel="0" collapsed="false">
      <c r="A2650" s="3" t="s">
        <v>2375</v>
      </c>
      <c r="B2650" s="4" t="n">
        <f aca="false">D2650+L2650</f>
        <v>10</v>
      </c>
      <c r="C2650" s="4" t="n">
        <f aca="false">E2650+M2650</f>
        <v>5</v>
      </c>
      <c r="D2650" s="4" t="n">
        <f aca="false">F2650+H2650+J2650</f>
        <v>10</v>
      </c>
      <c r="E2650" s="4" t="n">
        <f aca="false">G2650+I2650+K2650</f>
        <v>5</v>
      </c>
      <c r="F2650" s="4" t="n">
        <v>9</v>
      </c>
      <c r="G2650" s="4" t="n">
        <v>5</v>
      </c>
      <c r="H2650" s="4" t="n">
        <v>1</v>
      </c>
      <c r="I2650" s="4" t="n">
        <v>0</v>
      </c>
      <c r="J2650" s="4" t="n">
        <v>0</v>
      </c>
      <c r="K2650" s="4" t="n">
        <v>0</v>
      </c>
      <c r="L2650" s="4" t="n">
        <v>0</v>
      </c>
      <c r="M2650" s="4" t="n">
        <v>0</v>
      </c>
      <c r="N2650" s="4" t="n">
        <v>0</v>
      </c>
      <c r="O2650" s="4" t="n">
        <v>0</v>
      </c>
    </row>
    <row r="2651" customFormat="false" ht="8.25" hidden="false" customHeight="true" outlineLevel="0" collapsed="false">
      <c r="A2651" s="3" t="s">
        <v>2376</v>
      </c>
      <c r="B2651" s="4" t="n">
        <f aca="false">D2651+L2651</f>
        <v>1</v>
      </c>
      <c r="C2651" s="4" t="n">
        <f aca="false">E2651+M2651</f>
        <v>0</v>
      </c>
      <c r="D2651" s="4" t="n">
        <f aca="false">F2651+H2651+J2651</f>
        <v>1</v>
      </c>
      <c r="E2651" s="4" t="n">
        <f aca="false">G2651+I2651+K2651</f>
        <v>0</v>
      </c>
      <c r="F2651" s="4" t="n">
        <v>1</v>
      </c>
      <c r="G2651" s="4" t="n">
        <v>0</v>
      </c>
      <c r="H2651" s="4" t="n">
        <v>0</v>
      </c>
      <c r="I2651" s="4" t="n">
        <v>0</v>
      </c>
      <c r="J2651" s="4" t="n">
        <v>0</v>
      </c>
      <c r="K2651" s="4" t="n">
        <v>0</v>
      </c>
      <c r="L2651" s="4" t="n">
        <v>0</v>
      </c>
      <c r="M2651" s="4" t="n">
        <v>0</v>
      </c>
      <c r="N2651" s="4" t="n">
        <v>0</v>
      </c>
      <c r="O2651" s="4" t="n">
        <v>0</v>
      </c>
    </row>
    <row r="2652" customFormat="false" ht="8.25" hidden="false" customHeight="true" outlineLevel="0" collapsed="false">
      <c r="A2652" s="3" t="s">
        <v>2377</v>
      </c>
      <c r="B2652" s="4" t="n">
        <f aca="false">D2652+L2652</f>
        <v>1</v>
      </c>
      <c r="C2652" s="4" t="n">
        <f aca="false">E2652+M2652</f>
        <v>0</v>
      </c>
      <c r="D2652" s="4" t="n">
        <f aca="false">F2652+H2652+J2652</f>
        <v>1</v>
      </c>
      <c r="E2652" s="4" t="n">
        <f aca="false">G2652+I2652+K2652</f>
        <v>0</v>
      </c>
      <c r="F2652" s="4" t="n">
        <v>1</v>
      </c>
      <c r="G2652" s="4" t="n">
        <v>0</v>
      </c>
      <c r="H2652" s="4" t="n">
        <v>0</v>
      </c>
      <c r="I2652" s="4" t="n">
        <v>0</v>
      </c>
      <c r="J2652" s="4" t="n">
        <v>0</v>
      </c>
      <c r="K2652" s="4" t="n">
        <v>0</v>
      </c>
      <c r="L2652" s="4" t="n">
        <v>0</v>
      </c>
      <c r="M2652" s="4" t="n">
        <v>0</v>
      </c>
      <c r="N2652" s="4" t="n">
        <v>0</v>
      </c>
      <c r="O2652" s="4" t="n">
        <v>0</v>
      </c>
    </row>
    <row r="2653" customFormat="false" ht="8.25" hidden="false" customHeight="true" outlineLevel="0" collapsed="false">
      <c r="A2653" s="3" t="s">
        <v>2378</v>
      </c>
      <c r="B2653" s="4" t="n">
        <f aca="false">D2653+L2653</f>
        <v>4</v>
      </c>
      <c r="C2653" s="4" t="n">
        <f aca="false">E2653+M2653</f>
        <v>3</v>
      </c>
      <c r="D2653" s="4" t="n">
        <f aca="false">F2653+H2653+J2653</f>
        <v>4</v>
      </c>
      <c r="E2653" s="4" t="n">
        <f aca="false">G2653+I2653+K2653</f>
        <v>3</v>
      </c>
      <c r="F2653" s="4" t="n">
        <v>4</v>
      </c>
      <c r="G2653" s="4" t="n">
        <v>3</v>
      </c>
      <c r="H2653" s="4" t="n">
        <v>0</v>
      </c>
      <c r="I2653" s="4" t="n">
        <v>0</v>
      </c>
      <c r="J2653" s="4" t="n">
        <v>0</v>
      </c>
      <c r="K2653" s="4" t="n">
        <v>0</v>
      </c>
      <c r="L2653" s="4" t="n">
        <v>0</v>
      </c>
      <c r="M2653" s="4" t="n">
        <v>0</v>
      </c>
      <c r="N2653" s="4" t="n">
        <v>0</v>
      </c>
      <c r="O2653" s="4" t="n">
        <v>0</v>
      </c>
    </row>
    <row r="2654" customFormat="false" ht="8.25" hidden="false" customHeight="true" outlineLevel="0" collapsed="false">
      <c r="A2654" s="3" t="s">
        <v>2379</v>
      </c>
      <c r="B2654" s="4" t="n">
        <f aca="false">D2654+L2654</f>
        <v>4</v>
      </c>
      <c r="C2654" s="4" t="n">
        <f aca="false">E2654+M2654</f>
        <v>8</v>
      </c>
      <c r="D2654" s="4" t="n">
        <f aca="false">F2654+H2654+J2654</f>
        <v>4</v>
      </c>
      <c r="E2654" s="4" t="n">
        <f aca="false">G2654+I2654+K2654</f>
        <v>8</v>
      </c>
      <c r="F2654" s="4" t="n">
        <v>4</v>
      </c>
      <c r="G2654" s="4" t="n">
        <v>8</v>
      </c>
      <c r="H2654" s="4" t="n">
        <v>0</v>
      </c>
      <c r="I2654" s="4" t="n">
        <v>0</v>
      </c>
      <c r="J2654" s="4" t="n">
        <v>0</v>
      </c>
      <c r="K2654" s="4" t="n">
        <v>0</v>
      </c>
      <c r="L2654" s="4" t="n">
        <v>0</v>
      </c>
      <c r="M2654" s="4" t="n">
        <v>0</v>
      </c>
      <c r="N2654" s="4" t="n">
        <v>0</v>
      </c>
      <c r="O2654" s="4" t="n">
        <v>0</v>
      </c>
    </row>
    <row r="2655" customFormat="false" ht="8.25" hidden="false" customHeight="true" outlineLevel="0" collapsed="false">
      <c r="A2655" s="3" t="s">
        <v>2380</v>
      </c>
      <c r="B2655" s="4" t="n">
        <f aca="false">D2655+L2655</f>
        <v>3</v>
      </c>
      <c r="C2655" s="4" t="n">
        <f aca="false">E2655+M2655</f>
        <v>3</v>
      </c>
      <c r="D2655" s="4" t="n">
        <f aca="false">F2655+H2655+J2655</f>
        <v>3</v>
      </c>
      <c r="E2655" s="4" t="n">
        <f aca="false">G2655+I2655+K2655</f>
        <v>3</v>
      </c>
      <c r="F2655" s="4" t="n">
        <v>1</v>
      </c>
      <c r="G2655" s="4" t="n">
        <v>3</v>
      </c>
      <c r="H2655" s="4" t="n">
        <v>2</v>
      </c>
      <c r="I2655" s="4" t="n">
        <v>0</v>
      </c>
      <c r="J2655" s="4" t="n">
        <v>0</v>
      </c>
      <c r="K2655" s="4" t="n">
        <v>0</v>
      </c>
      <c r="L2655" s="4" t="n">
        <v>0</v>
      </c>
      <c r="M2655" s="4" t="n">
        <v>0</v>
      </c>
      <c r="N2655" s="4" t="n">
        <v>0</v>
      </c>
      <c r="O2655" s="4" t="n">
        <v>0</v>
      </c>
    </row>
    <row r="2656" customFormat="false" ht="8.25" hidden="false" customHeight="true" outlineLevel="0" collapsed="false">
      <c r="A2656" s="3" t="s">
        <v>2381</v>
      </c>
      <c r="B2656" s="4" t="n">
        <f aca="false">D2656+L2656</f>
        <v>1</v>
      </c>
      <c r="C2656" s="4" t="n">
        <f aca="false">E2656+M2656</f>
        <v>0</v>
      </c>
      <c r="D2656" s="4" t="n">
        <f aca="false">F2656+H2656+J2656</f>
        <v>1</v>
      </c>
      <c r="E2656" s="4" t="n">
        <f aca="false">G2656+I2656+K2656</f>
        <v>0</v>
      </c>
      <c r="F2656" s="4" t="n">
        <v>1</v>
      </c>
      <c r="G2656" s="4" t="n">
        <v>0</v>
      </c>
      <c r="H2656" s="4" t="n">
        <v>0</v>
      </c>
      <c r="I2656" s="4" t="n">
        <v>0</v>
      </c>
      <c r="J2656" s="4" t="n">
        <v>0</v>
      </c>
      <c r="K2656" s="4" t="n">
        <v>0</v>
      </c>
      <c r="L2656" s="4" t="n">
        <v>0</v>
      </c>
      <c r="M2656" s="4" t="n">
        <v>0</v>
      </c>
      <c r="N2656" s="4" t="n">
        <v>0</v>
      </c>
      <c r="O2656" s="4" t="n">
        <v>0</v>
      </c>
    </row>
    <row r="2657" customFormat="false" ht="8.25" hidden="false" customHeight="true" outlineLevel="0" collapsed="false">
      <c r="A2657" s="3" t="s">
        <v>2382</v>
      </c>
      <c r="B2657" s="4" t="n">
        <f aca="false">D2657+L2657</f>
        <v>17</v>
      </c>
      <c r="C2657" s="4" t="n">
        <f aca="false">E2657+M2657</f>
        <v>18</v>
      </c>
      <c r="D2657" s="4" t="n">
        <f aca="false">F2657+H2657+J2657</f>
        <v>17</v>
      </c>
      <c r="E2657" s="4" t="n">
        <f aca="false">G2657+I2657+K2657</f>
        <v>18</v>
      </c>
      <c r="F2657" s="4" t="n">
        <v>15</v>
      </c>
      <c r="G2657" s="4" t="n">
        <v>16</v>
      </c>
      <c r="H2657" s="4" t="n">
        <v>2</v>
      </c>
      <c r="I2657" s="4" t="n">
        <v>1</v>
      </c>
      <c r="J2657" s="4" t="n">
        <v>0</v>
      </c>
      <c r="K2657" s="4" t="n">
        <v>1</v>
      </c>
      <c r="L2657" s="4" t="n">
        <v>0</v>
      </c>
      <c r="M2657" s="4" t="n">
        <v>0</v>
      </c>
      <c r="N2657" s="4" t="n">
        <v>0</v>
      </c>
      <c r="O2657" s="4" t="n">
        <v>0</v>
      </c>
    </row>
    <row r="2658" customFormat="false" ht="8.25" hidden="false" customHeight="true" outlineLevel="0" collapsed="false">
      <c r="A2658" s="3" t="s">
        <v>2383</v>
      </c>
      <c r="B2658" s="4" t="n">
        <f aca="false">D2658+L2658</f>
        <v>2</v>
      </c>
      <c r="C2658" s="4" t="n">
        <f aca="false">E2658+M2658</f>
        <v>2</v>
      </c>
      <c r="D2658" s="4" t="n">
        <f aca="false">F2658+H2658+J2658</f>
        <v>2</v>
      </c>
      <c r="E2658" s="4" t="n">
        <f aca="false">G2658+I2658+K2658</f>
        <v>2</v>
      </c>
      <c r="F2658" s="4" t="n">
        <v>1</v>
      </c>
      <c r="G2658" s="4" t="n">
        <v>0</v>
      </c>
      <c r="H2658" s="4" t="n">
        <v>1</v>
      </c>
      <c r="I2658" s="4" t="n">
        <v>2</v>
      </c>
      <c r="J2658" s="4" t="n">
        <v>0</v>
      </c>
      <c r="K2658" s="4" t="n">
        <v>0</v>
      </c>
      <c r="L2658" s="4" t="n">
        <v>0</v>
      </c>
      <c r="M2658" s="4" t="n">
        <v>0</v>
      </c>
      <c r="N2658" s="4" t="n">
        <v>0</v>
      </c>
      <c r="O2658" s="4" t="n">
        <v>0</v>
      </c>
    </row>
    <row r="2659" customFormat="false" ht="8.25" hidden="false" customHeight="true" outlineLevel="0" collapsed="false">
      <c r="A2659" s="3" t="s">
        <v>2384</v>
      </c>
      <c r="B2659" s="4" t="n">
        <f aca="false">D2659+L2659</f>
        <v>2</v>
      </c>
      <c r="C2659" s="4" t="n">
        <f aca="false">E2659+M2659</f>
        <v>1</v>
      </c>
      <c r="D2659" s="4" t="n">
        <f aca="false">F2659+H2659+J2659</f>
        <v>2</v>
      </c>
      <c r="E2659" s="4" t="n">
        <f aca="false">G2659+I2659+K2659</f>
        <v>1</v>
      </c>
      <c r="F2659" s="4" t="n">
        <v>2</v>
      </c>
      <c r="G2659" s="4" t="n">
        <v>1</v>
      </c>
      <c r="H2659" s="4" t="n">
        <v>0</v>
      </c>
      <c r="I2659" s="4" t="n">
        <v>0</v>
      </c>
      <c r="J2659" s="4" t="n">
        <v>0</v>
      </c>
      <c r="K2659" s="4" t="n">
        <v>0</v>
      </c>
      <c r="L2659" s="4" t="n">
        <v>0</v>
      </c>
      <c r="M2659" s="4" t="n">
        <v>0</v>
      </c>
      <c r="N2659" s="4" t="n">
        <v>0</v>
      </c>
      <c r="O2659" s="4" t="n">
        <v>0</v>
      </c>
    </row>
    <row r="2660" customFormat="false" ht="8.25" hidden="false" customHeight="true" outlineLevel="0" collapsed="false">
      <c r="A2660" s="3" t="s">
        <v>2385</v>
      </c>
      <c r="B2660" s="4" t="n">
        <f aca="false">D2660+L2660</f>
        <v>6</v>
      </c>
      <c r="C2660" s="4" t="n">
        <f aca="false">E2660+M2660</f>
        <v>3</v>
      </c>
      <c r="D2660" s="4" t="n">
        <f aca="false">F2660+H2660+J2660</f>
        <v>6</v>
      </c>
      <c r="E2660" s="4" t="n">
        <f aca="false">G2660+I2660+K2660</f>
        <v>3</v>
      </c>
      <c r="F2660" s="4" t="n">
        <v>6</v>
      </c>
      <c r="G2660" s="4" t="n">
        <v>3</v>
      </c>
      <c r="H2660" s="4" t="n">
        <v>0</v>
      </c>
      <c r="I2660" s="4" t="n">
        <v>0</v>
      </c>
      <c r="J2660" s="4" t="n">
        <v>0</v>
      </c>
      <c r="K2660" s="4" t="n">
        <v>0</v>
      </c>
      <c r="L2660" s="4" t="n">
        <v>0</v>
      </c>
      <c r="M2660" s="4" t="n">
        <v>0</v>
      </c>
      <c r="N2660" s="4" t="n">
        <v>0</v>
      </c>
      <c r="O2660" s="4" t="n">
        <v>0</v>
      </c>
    </row>
    <row r="2661" customFormat="false" ht="8.25" hidden="false" customHeight="true" outlineLevel="0" collapsed="false">
      <c r="A2661" s="3" t="s">
        <v>2386</v>
      </c>
      <c r="B2661" s="4" t="n">
        <f aca="false">D2661+L2661</f>
        <v>19</v>
      </c>
      <c r="C2661" s="4" t="n">
        <f aca="false">E2661+M2661</f>
        <v>19</v>
      </c>
      <c r="D2661" s="4" t="n">
        <f aca="false">F2661+H2661+J2661</f>
        <v>19</v>
      </c>
      <c r="E2661" s="4" t="n">
        <f aca="false">G2661+I2661+K2661</f>
        <v>19</v>
      </c>
      <c r="F2661" s="4" t="n">
        <v>19</v>
      </c>
      <c r="G2661" s="4" t="n">
        <v>18</v>
      </c>
      <c r="H2661" s="4" t="n">
        <v>0</v>
      </c>
      <c r="I2661" s="4" t="n">
        <v>1</v>
      </c>
      <c r="J2661" s="4" t="n">
        <v>0</v>
      </c>
      <c r="K2661" s="4" t="n">
        <v>0</v>
      </c>
      <c r="L2661" s="4" t="n">
        <v>0</v>
      </c>
      <c r="M2661" s="4" t="n">
        <v>0</v>
      </c>
      <c r="N2661" s="4" t="n">
        <v>0</v>
      </c>
      <c r="O2661" s="4" t="n">
        <v>0</v>
      </c>
    </row>
    <row r="2662" customFormat="false" ht="8.25" hidden="false" customHeight="true" outlineLevel="0" collapsed="false">
      <c r="A2662" s="3" t="s">
        <v>2387</v>
      </c>
      <c r="B2662" s="4" t="n">
        <f aca="false">D2662+L2662</f>
        <v>2</v>
      </c>
      <c r="C2662" s="4" t="n">
        <f aca="false">E2662+M2662</f>
        <v>6</v>
      </c>
      <c r="D2662" s="4" t="n">
        <f aca="false">F2662+H2662+J2662</f>
        <v>2</v>
      </c>
      <c r="E2662" s="4" t="n">
        <f aca="false">G2662+I2662+K2662</f>
        <v>6</v>
      </c>
      <c r="F2662" s="4" t="n">
        <v>1</v>
      </c>
      <c r="G2662" s="4" t="n">
        <v>4</v>
      </c>
      <c r="H2662" s="4" t="n">
        <v>1</v>
      </c>
      <c r="I2662" s="4" t="n">
        <v>1</v>
      </c>
      <c r="J2662" s="4" t="n">
        <v>0</v>
      </c>
      <c r="K2662" s="4" t="n">
        <v>1</v>
      </c>
      <c r="L2662" s="4" t="n">
        <v>0</v>
      </c>
      <c r="M2662" s="4" t="n">
        <v>0</v>
      </c>
      <c r="N2662" s="4" t="n">
        <v>0</v>
      </c>
      <c r="O2662" s="4" t="n">
        <v>0</v>
      </c>
    </row>
    <row r="2663" customFormat="false" ht="8.25" hidden="false" customHeight="true" outlineLevel="0" collapsed="false">
      <c r="A2663" s="3" t="s">
        <v>2388</v>
      </c>
      <c r="B2663" s="4" t="n">
        <f aca="false">D2663+L2663</f>
        <v>4</v>
      </c>
      <c r="C2663" s="4" t="n">
        <f aca="false">E2663+M2663</f>
        <v>9</v>
      </c>
      <c r="D2663" s="4" t="n">
        <f aca="false">F2663+H2663+J2663</f>
        <v>4</v>
      </c>
      <c r="E2663" s="4" t="n">
        <f aca="false">G2663+I2663+K2663</f>
        <v>9</v>
      </c>
      <c r="F2663" s="4" t="n">
        <v>2</v>
      </c>
      <c r="G2663" s="4" t="n">
        <v>4</v>
      </c>
      <c r="H2663" s="4" t="n">
        <v>2</v>
      </c>
      <c r="I2663" s="4" t="n">
        <v>5</v>
      </c>
      <c r="J2663" s="4" t="n">
        <v>0</v>
      </c>
      <c r="K2663" s="4" t="n">
        <v>0</v>
      </c>
      <c r="L2663" s="4" t="n">
        <v>0</v>
      </c>
      <c r="M2663" s="4" t="n">
        <v>0</v>
      </c>
      <c r="N2663" s="4" t="n">
        <v>0</v>
      </c>
      <c r="O2663" s="4" t="n">
        <v>0</v>
      </c>
    </row>
    <row r="2664" customFormat="false" ht="8.25" hidden="false" customHeight="true" outlineLevel="0" collapsed="false">
      <c r="A2664" s="3" t="s">
        <v>2389</v>
      </c>
      <c r="B2664" s="4" t="n">
        <f aca="false">D2664+L2664</f>
        <v>9</v>
      </c>
      <c r="C2664" s="4" t="n">
        <f aca="false">E2664+M2664</f>
        <v>10</v>
      </c>
      <c r="D2664" s="4" t="n">
        <f aca="false">F2664+H2664+J2664</f>
        <v>9</v>
      </c>
      <c r="E2664" s="4" t="n">
        <f aca="false">G2664+I2664+K2664</f>
        <v>10</v>
      </c>
      <c r="F2664" s="4" t="n">
        <v>7</v>
      </c>
      <c r="G2664" s="4" t="n">
        <v>5</v>
      </c>
      <c r="H2664" s="4" t="n">
        <v>2</v>
      </c>
      <c r="I2664" s="4" t="n">
        <v>5</v>
      </c>
      <c r="J2664" s="4" t="n">
        <v>0</v>
      </c>
      <c r="K2664" s="4" t="n">
        <v>0</v>
      </c>
      <c r="L2664" s="4" t="n">
        <v>0</v>
      </c>
      <c r="M2664" s="4" t="n">
        <v>0</v>
      </c>
      <c r="N2664" s="4" t="n">
        <v>0</v>
      </c>
      <c r="O2664" s="4" t="n">
        <v>1</v>
      </c>
    </row>
    <row r="2665" customFormat="false" ht="8.25" hidden="false" customHeight="true" outlineLevel="0" collapsed="false">
      <c r="A2665" s="3" t="s">
        <v>2390</v>
      </c>
      <c r="B2665" s="4" t="n">
        <f aca="false">D2665+L2665</f>
        <v>16</v>
      </c>
      <c r="C2665" s="4" t="n">
        <f aca="false">E2665+M2665</f>
        <v>12</v>
      </c>
      <c r="D2665" s="4" t="n">
        <f aca="false">F2665+H2665+J2665</f>
        <v>16</v>
      </c>
      <c r="E2665" s="4" t="n">
        <f aca="false">G2665+I2665+K2665</f>
        <v>12</v>
      </c>
      <c r="F2665" s="4" t="n">
        <v>12</v>
      </c>
      <c r="G2665" s="4" t="n">
        <v>12</v>
      </c>
      <c r="H2665" s="4" t="n">
        <v>4</v>
      </c>
      <c r="I2665" s="4" t="n">
        <v>0</v>
      </c>
      <c r="J2665" s="4" t="n">
        <v>0</v>
      </c>
      <c r="K2665" s="4" t="n">
        <v>0</v>
      </c>
      <c r="L2665" s="4" t="n">
        <v>0</v>
      </c>
      <c r="M2665" s="4" t="n">
        <v>0</v>
      </c>
      <c r="N2665" s="4" t="n">
        <v>0</v>
      </c>
      <c r="O2665" s="4" t="n">
        <v>0</v>
      </c>
    </row>
    <row r="2666" customFormat="false" ht="8.25" hidden="false" customHeight="true" outlineLevel="0" collapsed="false">
      <c r="A2666" s="3" t="s">
        <v>2391</v>
      </c>
      <c r="B2666" s="4" t="n">
        <f aca="false">D2666+L2666</f>
        <v>354</v>
      </c>
      <c r="C2666" s="4" t="n">
        <f aca="false">E2666+M2666</f>
        <v>346</v>
      </c>
      <c r="D2666" s="4" t="n">
        <f aca="false">F2666+H2666+J2666</f>
        <v>264</v>
      </c>
      <c r="E2666" s="4" t="n">
        <f aca="false">G2666+I2666+K2666</f>
        <v>284</v>
      </c>
      <c r="F2666" s="4" t="n">
        <v>237</v>
      </c>
      <c r="G2666" s="4" t="n">
        <v>248</v>
      </c>
      <c r="H2666" s="4" t="n">
        <v>27</v>
      </c>
      <c r="I2666" s="4" t="n">
        <v>36</v>
      </c>
      <c r="J2666" s="4" t="n">
        <v>0</v>
      </c>
      <c r="K2666" s="4" t="n">
        <v>0</v>
      </c>
      <c r="L2666" s="4" t="n">
        <v>90</v>
      </c>
      <c r="M2666" s="4" t="n">
        <v>62</v>
      </c>
      <c r="N2666" s="4" t="n">
        <v>0</v>
      </c>
      <c r="O2666" s="4" t="n">
        <v>0</v>
      </c>
    </row>
    <row r="2667" customFormat="false" ht="8.25" hidden="false" customHeight="true" outlineLevel="0" collapsed="false">
      <c r="A2667" s="3" t="s">
        <v>2392</v>
      </c>
      <c r="B2667" s="4" t="n">
        <f aca="false">D2667+L2667</f>
        <v>6</v>
      </c>
      <c r="C2667" s="4" t="n">
        <f aca="false">E2667+M2667</f>
        <v>5</v>
      </c>
      <c r="D2667" s="4" t="n">
        <f aca="false">F2667+H2667+J2667</f>
        <v>6</v>
      </c>
      <c r="E2667" s="4" t="n">
        <f aca="false">G2667+I2667+K2667</f>
        <v>5</v>
      </c>
      <c r="F2667" s="4" t="n">
        <v>4</v>
      </c>
      <c r="G2667" s="4" t="n">
        <v>4</v>
      </c>
      <c r="H2667" s="4" t="n">
        <v>2</v>
      </c>
      <c r="I2667" s="4" t="n">
        <v>1</v>
      </c>
      <c r="J2667" s="4" t="n">
        <v>0</v>
      </c>
      <c r="K2667" s="4" t="n">
        <v>0</v>
      </c>
      <c r="L2667" s="4" t="n">
        <v>0</v>
      </c>
      <c r="M2667" s="4" t="n">
        <v>0</v>
      </c>
      <c r="N2667" s="4" t="n">
        <v>0</v>
      </c>
      <c r="O2667" s="4" t="n">
        <v>0</v>
      </c>
    </row>
    <row r="2668" customFormat="false" ht="8.25" hidden="false" customHeight="true" outlineLevel="0" collapsed="false">
      <c r="A2668" s="3" t="s">
        <v>2393</v>
      </c>
      <c r="B2668" s="4" t="n">
        <f aca="false">D2668+L2668</f>
        <v>71</v>
      </c>
      <c r="C2668" s="4" t="n">
        <f aca="false">E2668+M2668</f>
        <v>66</v>
      </c>
      <c r="D2668" s="4" t="n">
        <f aca="false">F2668+H2668+J2668</f>
        <v>58</v>
      </c>
      <c r="E2668" s="4" t="n">
        <f aca="false">G2668+I2668+K2668</f>
        <v>39</v>
      </c>
      <c r="F2668" s="4" t="n">
        <v>52</v>
      </c>
      <c r="G2668" s="4" t="n">
        <v>34</v>
      </c>
      <c r="H2668" s="4" t="n">
        <v>6</v>
      </c>
      <c r="I2668" s="4" t="n">
        <v>5</v>
      </c>
      <c r="J2668" s="4" t="n">
        <v>0</v>
      </c>
      <c r="K2668" s="4" t="n">
        <v>0</v>
      </c>
      <c r="L2668" s="4" t="n">
        <v>13</v>
      </c>
      <c r="M2668" s="4" t="n">
        <v>27</v>
      </c>
      <c r="N2668" s="4" t="n">
        <v>1</v>
      </c>
      <c r="O2668" s="4" t="n">
        <v>1</v>
      </c>
    </row>
    <row r="2669" customFormat="false" ht="8.25" hidden="false" customHeight="true" outlineLevel="0" collapsed="false">
      <c r="A2669" s="3" t="s">
        <v>2394</v>
      </c>
      <c r="B2669" s="4" t="n">
        <f aca="false">D2669+L2669</f>
        <v>102</v>
      </c>
      <c r="C2669" s="4" t="n">
        <f aca="false">E2669+M2669</f>
        <v>83</v>
      </c>
      <c r="D2669" s="4" t="n">
        <f aca="false">F2669+H2669+J2669</f>
        <v>72</v>
      </c>
      <c r="E2669" s="4" t="n">
        <f aca="false">G2669+I2669+K2669</f>
        <v>72</v>
      </c>
      <c r="F2669" s="4" t="n">
        <v>53</v>
      </c>
      <c r="G2669" s="4" t="n">
        <v>64</v>
      </c>
      <c r="H2669" s="4" t="n">
        <v>19</v>
      </c>
      <c r="I2669" s="4" t="n">
        <v>8</v>
      </c>
      <c r="J2669" s="4" t="n">
        <v>0</v>
      </c>
      <c r="K2669" s="4" t="n">
        <v>0</v>
      </c>
      <c r="L2669" s="4" t="n">
        <v>30</v>
      </c>
      <c r="M2669" s="4" t="n">
        <v>11</v>
      </c>
      <c r="N2669" s="4" t="n">
        <v>1</v>
      </c>
      <c r="O2669" s="4" t="n">
        <v>0</v>
      </c>
    </row>
    <row r="2670" customFormat="false" ht="8.25" hidden="false" customHeight="true" outlineLevel="0" collapsed="false">
      <c r="A2670" s="3" t="s">
        <v>2395</v>
      </c>
      <c r="B2670" s="4" t="n">
        <f aca="false">D2670+L2670</f>
        <v>11</v>
      </c>
      <c r="C2670" s="4" t="n">
        <f aca="false">E2670+M2670</f>
        <v>10</v>
      </c>
      <c r="D2670" s="4" t="n">
        <f aca="false">F2670+H2670+J2670</f>
        <v>11</v>
      </c>
      <c r="E2670" s="4" t="n">
        <f aca="false">G2670+I2670+K2670</f>
        <v>10</v>
      </c>
      <c r="F2670" s="4" t="n">
        <v>10</v>
      </c>
      <c r="G2670" s="4" t="n">
        <v>9</v>
      </c>
      <c r="H2670" s="4" t="n">
        <v>1</v>
      </c>
      <c r="I2670" s="4" t="n">
        <v>1</v>
      </c>
      <c r="J2670" s="4" t="n">
        <v>0</v>
      </c>
      <c r="K2670" s="4" t="n">
        <v>0</v>
      </c>
      <c r="L2670" s="4" t="n">
        <v>0</v>
      </c>
      <c r="M2670" s="4" t="n">
        <v>0</v>
      </c>
      <c r="N2670" s="4" t="n">
        <v>0</v>
      </c>
      <c r="O2670" s="4" t="n">
        <v>0</v>
      </c>
    </row>
    <row r="2671" customFormat="false" ht="8.25" hidden="false" customHeight="true" outlineLevel="0" collapsed="false">
      <c r="A2671" s="3" t="s">
        <v>2396</v>
      </c>
      <c r="B2671" s="4" t="n">
        <f aca="false">D2671+L2671</f>
        <v>10</v>
      </c>
      <c r="C2671" s="4" t="n">
        <f aca="false">E2671+M2671</f>
        <v>13</v>
      </c>
      <c r="D2671" s="4" t="n">
        <f aca="false">F2671+H2671+J2671</f>
        <v>10</v>
      </c>
      <c r="E2671" s="4" t="n">
        <f aca="false">G2671+I2671+K2671</f>
        <v>13</v>
      </c>
      <c r="F2671" s="4" t="n">
        <v>8</v>
      </c>
      <c r="G2671" s="4" t="n">
        <v>11</v>
      </c>
      <c r="H2671" s="4" t="n">
        <v>2</v>
      </c>
      <c r="I2671" s="4" t="n">
        <v>2</v>
      </c>
      <c r="J2671" s="4" t="n">
        <v>0</v>
      </c>
      <c r="K2671" s="4" t="n">
        <v>0</v>
      </c>
      <c r="L2671" s="4" t="n">
        <v>0</v>
      </c>
      <c r="M2671" s="4" t="n">
        <v>0</v>
      </c>
      <c r="N2671" s="4" t="n">
        <v>0</v>
      </c>
      <c r="O2671" s="4" t="n">
        <v>1</v>
      </c>
    </row>
    <row r="2672" customFormat="false" ht="8.45" hidden="false" customHeight="true" outlineLevel="0" collapsed="false">
      <c r="A2672" s="3" t="s">
        <v>2397</v>
      </c>
      <c r="B2672" s="4" t="n">
        <f aca="false">D2672+L2672</f>
        <v>587</v>
      </c>
      <c r="C2672" s="4" t="n">
        <f aca="false">E2672+M2672</f>
        <v>624</v>
      </c>
      <c r="D2672" s="4" t="n">
        <f aca="false">F2672+H2672+J2672</f>
        <v>507</v>
      </c>
      <c r="E2672" s="4" t="n">
        <f aca="false">G2672+I2672+K2672</f>
        <v>582</v>
      </c>
      <c r="F2672" s="4" t="n">
        <v>419</v>
      </c>
      <c r="G2672" s="4" t="n">
        <v>508</v>
      </c>
      <c r="H2672" s="4" t="n">
        <v>84</v>
      </c>
      <c r="I2672" s="4" t="n">
        <v>71</v>
      </c>
      <c r="J2672" s="4" t="n">
        <v>4</v>
      </c>
      <c r="K2672" s="4" t="n">
        <v>3</v>
      </c>
      <c r="L2672" s="4" t="n">
        <v>80</v>
      </c>
      <c r="M2672" s="4" t="n">
        <v>42</v>
      </c>
      <c r="N2672" s="4" t="n">
        <v>3</v>
      </c>
      <c r="O2672" s="4" t="n">
        <v>4</v>
      </c>
    </row>
    <row r="2673" customFormat="false" ht="8.45" hidden="false" customHeight="true" outlineLevel="0" collapsed="false">
      <c r="A2673" s="3" t="s">
        <v>2398</v>
      </c>
      <c r="B2673" s="4" t="n">
        <f aca="false">D2673+L2673</f>
        <v>3</v>
      </c>
      <c r="C2673" s="4" t="n">
        <f aca="false">E2673+M2673</f>
        <v>1</v>
      </c>
      <c r="D2673" s="4" t="n">
        <f aca="false">F2673+H2673+J2673</f>
        <v>3</v>
      </c>
      <c r="E2673" s="4" t="n">
        <f aca="false">G2673+I2673+K2673</f>
        <v>1</v>
      </c>
      <c r="F2673" s="4" t="n">
        <v>1</v>
      </c>
      <c r="G2673" s="4" t="n">
        <v>1</v>
      </c>
      <c r="H2673" s="4" t="n">
        <v>2</v>
      </c>
      <c r="I2673" s="4" t="n">
        <v>0</v>
      </c>
      <c r="J2673" s="4" t="n">
        <v>0</v>
      </c>
      <c r="K2673" s="4" t="n">
        <v>0</v>
      </c>
      <c r="L2673" s="4" t="n">
        <v>0</v>
      </c>
      <c r="M2673" s="4" t="n">
        <v>0</v>
      </c>
      <c r="N2673" s="4" t="n">
        <v>0</v>
      </c>
      <c r="O2673" s="4" t="n">
        <v>0</v>
      </c>
    </row>
    <row r="2674" customFormat="false" ht="8.45" hidden="false" customHeight="true" outlineLevel="0" collapsed="false">
      <c r="A2674" s="3" t="s">
        <v>2399</v>
      </c>
      <c r="B2674" s="4" t="n">
        <f aca="false">D2674+L2674</f>
        <v>363</v>
      </c>
      <c r="C2674" s="4" t="n">
        <f aca="false">E2674+M2674</f>
        <v>335</v>
      </c>
      <c r="D2674" s="4" t="n">
        <f aca="false">F2674+H2674+J2674</f>
        <v>363</v>
      </c>
      <c r="E2674" s="4" t="n">
        <f aca="false">G2674+I2674+K2674</f>
        <v>335</v>
      </c>
      <c r="F2674" s="4" t="n">
        <v>355</v>
      </c>
      <c r="G2674" s="4" t="n">
        <v>325</v>
      </c>
      <c r="H2674" s="4" t="n">
        <v>8</v>
      </c>
      <c r="I2674" s="4" t="n">
        <v>10</v>
      </c>
      <c r="J2674" s="4" t="n">
        <v>0</v>
      </c>
      <c r="K2674" s="4" t="n">
        <v>0</v>
      </c>
      <c r="L2674" s="4" t="n">
        <v>0</v>
      </c>
      <c r="M2674" s="4" t="n">
        <v>0</v>
      </c>
      <c r="N2674" s="4" t="n">
        <v>0</v>
      </c>
      <c r="O2674" s="4" t="n">
        <v>0</v>
      </c>
    </row>
    <row r="2675" customFormat="false" ht="8.45" hidden="false" customHeight="true" outlineLevel="0" collapsed="false">
      <c r="A2675" s="3" t="s">
        <v>2400</v>
      </c>
      <c r="B2675" s="4" t="n">
        <f aca="false">D2675+L2675</f>
        <v>361</v>
      </c>
      <c r="C2675" s="4" t="n">
        <f aca="false">E2675+M2675</f>
        <v>322</v>
      </c>
      <c r="D2675" s="4" t="n">
        <f aca="false">F2675+H2675+J2675</f>
        <v>250</v>
      </c>
      <c r="E2675" s="4" t="n">
        <f aca="false">G2675+I2675+K2675</f>
        <v>215</v>
      </c>
      <c r="F2675" s="4" t="n">
        <v>230</v>
      </c>
      <c r="G2675" s="4" t="n">
        <v>202</v>
      </c>
      <c r="H2675" s="4" t="n">
        <v>18</v>
      </c>
      <c r="I2675" s="4" t="n">
        <v>11</v>
      </c>
      <c r="J2675" s="4" t="n">
        <v>2</v>
      </c>
      <c r="K2675" s="4" t="n">
        <v>2</v>
      </c>
      <c r="L2675" s="4" t="n">
        <v>111</v>
      </c>
      <c r="M2675" s="4" t="n">
        <v>107</v>
      </c>
      <c r="N2675" s="4" t="n">
        <v>0</v>
      </c>
      <c r="O2675" s="4" t="n">
        <v>1</v>
      </c>
    </row>
    <row r="2676" customFormat="false" ht="8.45" hidden="false" customHeight="true" outlineLevel="0" collapsed="false">
      <c r="A2676" s="3" t="s">
        <v>2401</v>
      </c>
      <c r="B2676" s="4" t="n">
        <f aca="false">D2676+L2676</f>
        <v>1</v>
      </c>
      <c r="C2676" s="4" t="n">
        <f aca="false">E2676+M2676</f>
        <v>2</v>
      </c>
      <c r="D2676" s="4" t="n">
        <f aca="false">F2676+H2676+J2676</f>
        <v>1</v>
      </c>
      <c r="E2676" s="4" t="n">
        <f aca="false">G2676+I2676+K2676</f>
        <v>2</v>
      </c>
      <c r="F2676" s="4" t="n">
        <v>1</v>
      </c>
      <c r="G2676" s="4" t="n">
        <v>1</v>
      </c>
      <c r="H2676" s="4" t="n">
        <v>0</v>
      </c>
      <c r="I2676" s="4" t="n">
        <v>1</v>
      </c>
      <c r="J2676" s="4" t="n">
        <v>0</v>
      </c>
      <c r="K2676" s="4" t="n">
        <v>0</v>
      </c>
      <c r="L2676" s="4" t="n">
        <v>0</v>
      </c>
      <c r="M2676" s="4" t="n">
        <v>0</v>
      </c>
      <c r="N2676" s="4" t="n">
        <v>0</v>
      </c>
      <c r="O2676" s="4" t="n">
        <v>0</v>
      </c>
    </row>
    <row r="2677" customFormat="false" ht="8.45" hidden="false" customHeight="true" outlineLevel="0" collapsed="false">
      <c r="A2677" s="3" t="s">
        <v>2402</v>
      </c>
      <c r="B2677" s="4" t="n">
        <f aca="false">D2677+L2677</f>
        <v>3</v>
      </c>
      <c r="C2677" s="4" t="n">
        <f aca="false">E2677+M2677</f>
        <v>4</v>
      </c>
      <c r="D2677" s="4" t="n">
        <f aca="false">F2677+H2677+J2677</f>
        <v>3</v>
      </c>
      <c r="E2677" s="4" t="n">
        <f aca="false">G2677+I2677+K2677</f>
        <v>4</v>
      </c>
      <c r="F2677" s="4" t="n">
        <v>3</v>
      </c>
      <c r="G2677" s="4" t="n">
        <v>4</v>
      </c>
      <c r="H2677" s="4" t="n">
        <v>0</v>
      </c>
      <c r="I2677" s="4" t="n">
        <v>0</v>
      </c>
      <c r="J2677" s="4" t="n">
        <v>0</v>
      </c>
      <c r="K2677" s="4" t="n">
        <v>0</v>
      </c>
      <c r="L2677" s="4" t="n">
        <v>0</v>
      </c>
      <c r="M2677" s="4" t="n">
        <v>0</v>
      </c>
      <c r="N2677" s="4" t="n">
        <v>1</v>
      </c>
      <c r="O2677" s="4" t="n">
        <v>2</v>
      </c>
    </row>
    <row r="2678" customFormat="false" ht="8.45" hidden="false" customHeight="true" outlineLevel="0" collapsed="false">
      <c r="A2678" s="3" t="s">
        <v>2403</v>
      </c>
      <c r="B2678" s="4" t="n">
        <f aca="false">D2678+L2678</f>
        <v>9</v>
      </c>
      <c r="C2678" s="4" t="n">
        <f aca="false">E2678+M2678</f>
        <v>6</v>
      </c>
      <c r="D2678" s="4" t="n">
        <f aca="false">F2678+H2678+J2678</f>
        <v>9</v>
      </c>
      <c r="E2678" s="4" t="n">
        <f aca="false">G2678+I2678+K2678</f>
        <v>6</v>
      </c>
      <c r="F2678" s="4" t="n">
        <v>6</v>
      </c>
      <c r="G2678" s="4" t="n">
        <v>6</v>
      </c>
      <c r="H2678" s="4" t="n">
        <v>3</v>
      </c>
      <c r="I2678" s="4" t="n">
        <v>0</v>
      </c>
      <c r="J2678" s="4" t="n">
        <v>0</v>
      </c>
      <c r="K2678" s="4" t="n">
        <v>0</v>
      </c>
      <c r="L2678" s="4" t="n">
        <v>0</v>
      </c>
      <c r="M2678" s="4" t="n">
        <v>0</v>
      </c>
      <c r="N2678" s="4" t="n">
        <v>0</v>
      </c>
      <c r="O2678" s="4" t="n">
        <v>0</v>
      </c>
    </row>
    <row r="2679" customFormat="false" ht="8.45" hidden="false" customHeight="true" outlineLevel="0" collapsed="false">
      <c r="A2679" s="3" t="s">
        <v>2404</v>
      </c>
      <c r="B2679" s="4" t="n">
        <f aca="false">D2679+L2679</f>
        <v>3</v>
      </c>
      <c r="C2679" s="4" t="n">
        <f aca="false">E2679+M2679</f>
        <v>3</v>
      </c>
      <c r="D2679" s="4" t="n">
        <f aca="false">F2679+H2679+J2679</f>
        <v>3</v>
      </c>
      <c r="E2679" s="4" t="n">
        <f aca="false">G2679+I2679+K2679</f>
        <v>3</v>
      </c>
      <c r="F2679" s="4" t="n">
        <v>2</v>
      </c>
      <c r="G2679" s="4" t="n">
        <v>2</v>
      </c>
      <c r="H2679" s="4" t="n">
        <v>1</v>
      </c>
      <c r="I2679" s="4" t="n">
        <v>1</v>
      </c>
      <c r="J2679" s="4" t="n">
        <v>0</v>
      </c>
      <c r="K2679" s="4" t="n">
        <v>0</v>
      </c>
      <c r="L2679" s="4" t="n">
        <v>0</v>
      </c>
      <c r="M2679" s="4" t="n">
        <v>0</v>
      </c>
      <c r="N2679" s="4" t="n">
        <v>0</v>
      </c>
      <c r="O2679" s="4" t="n">
        <v>0</v>
      </c>
    </row>
    <row r="2680" customFormat="false" ht="8.45" hidden="false" customHeight="true" outlineLevel="0" collapsed="false">
      <c r="A2680" s="3" t="s">
        <v>2405</v>
      </c>
      <c r="B2680" s="4" t="n">
        <f aca="false">D2680+L2680</f>
        <v>3</v>
      </c>
      <c r="C2680" s="4" t="n">
        <f aca="false">E2680+M2680</f>
        <v>3</v>
      </c>
      <c r="D2680" s="4" t="n">
        <f aca="false">F2680+H2680+J2680</f>
        <v>3</v>
      </c>
      <c r="E2680" s="4" t="n">
        <f aca="false">G2680+I2680+K2680</f>
        <v>3</v>
      </c>
      <c r="F2680" s="4" t="n">
        <v>2</v>
      </c>
      <c r="G2680" s="4" t="n">
        <v>3</v>
      </c>
      <c r="H2680" s="4" t="n">
        <v>1</v>
      </c>
      <c r="I2680" s="4" t="n">
        <v>0</v>
      </c>
      <c r="J2680" s="4" t="n">
        <v>0</v>
      </c>
      <c r="K2680" s="4" t="n">
        <v>0</v>
      </c>
      <c r="L2680" s="4" t="n">
        <v>0</v>
      </c>
      <c r="M2680" s="4" t="n">
        <v>0</v>
      </c>
      <c r="N2680" s="4" t="n">
        <v>0</v>
      </c>
      <c r="O2680" s="4" t="n">
        <v>0</v>
      </c>
    </row>
    <row r="2681" customFormat="false" ht="8.45" hidden="false" customHeight="true" outlineLevel="0" collapsed="false">
      <c r="A2681" s="3" t="s">
        <v>2406</v>
      </c>
      <c r="B2681" s="4" t="n">
        <f aca="false">D2681+L2681</f>
        <v>742</v>
      </c>
      <c r="C2681" s="4" t="n">
        <f aca="false">E2681+M2681</f>
        <v>811</v>
      </c>
      <c r="D2681" s="4" t="n">
        <f aca="false">F2681+H2681+J2681</f>
        <v>469</v>
      </c>
      <c r="E2681" s="4" t="n">
        <f aca="false">G2681+I2681+K2681</f>
        <v>539</v>
      </c>
      <c r="F2681" s="4" t="n">
        <v>402</v>
      </c>
      <c r="G2681" s="4" t="n">
        <v>472</v>
      </c>
      <c r="H2681" s="4" t="n">
        <v>64</v>
      </c>
      <c r="I2681" s="4" t="n">
        <v>66</v>
      </c>
      <c r="J2681" s="4" t="n">
        <v>3</v>
      </c>
      <c r="K2681" s="4" t="n">
        <v>1</v>
      </c>
      <c r="L2681" s="4" t="n">
        <v>273</v>
      </c>
      <c r="M2681" s="4" t="n">
        <v>272</v>
      </c>
      <c r="N2681" s="4" t="n">
        <v>5</v>
      </c>
      <c r="O2681" s="4" t="n">
        <v>4</v>
      </c>
    </row>
    <row r="2682" customFormat="false" ht="8.45" hidden="false" customHeight="true" outlineLevel="0" collapsed="false">
      <c r="A2682" s="3" t="s">
        <v>2407</v>
      </c>
      <c r="B2682" s="4" t="n">
        <f aca="false">D2682+L2682</f>
        <v>20</v>
      </c>
      <c r="C2682" s="4" t="n">
        <f aca="false">E2682+M2682</f>
        <v>21</v>
      </c>
      <c r="D2682" s="4" t="n">
        <f aca="false">F2682+H2682+J2682</f>
        <v>20</v>
      </c>
      <c r="E2682" s="4" t="n">
        <f aca="false">G2682+I2682+K2682</f>
        <v>21</v>
      </c>
      <c r="F2682" s="4" t="n">
        <v>14</v>
      </c>
      <c r="G2682" s="4" t="n">
        <v>17</v>
      </c>
      <c r="H2682" s="4" t="n">
        <v>4</v>
      </c>
      <c r="I2682" s="4" t="n">
        <v>4</v>
      </c>
      <c r="J2682" s="4" t="n">
        <v>2</v>
      </c>
      <c r="K2682" s="4" t="n">
        <v>0</v>
      </c>
      <c r="L2682" s="4" t="n">
        <v>0</v>
      </c>
      <c r="M2682" s="4" t="n">
        <v>0</v>
      </c>
      <c r="N2682" s="4" t="n">
        <v>1</v>
      </c>
      <c r="O2682" s="4" t="n">
        <v>0</v>
      </c>
    </row>
    <row r="2683" customFormat="false" ht="8.45" hidden="false" customHeight="true" outlineLevel="0" collapsed="false">
      <c r="A2683" s="3" t="s">
        <v>2408</v>
      </c>
      <c r="B2683" s="4" t="n">
        <f aca="false">D2683+L2683</f>
        <v>28</v>
      </c>
      <c r="C2683" s="4" t="n">
        <f aca="false">E2683+M2683</f>
        <v>27</v>
      </c>
      <c r="D2683" s="4" t="n">
        <f aca="false">F2683+H2683+J2683</f>
        <v>28</v>
      </c>
      <c r="E2683" s="4" t="n">
        <f aca="false">G2683+I2683+K2683</f>
        <v>27</v>
      </c>
      <c r="F2683" s="4" t="n">
        <v>24</v>
      </c>
      <c r="G2683" s="4" t="n">
        <v>23</v>
      </c>
      <c r="H2683" s="4" t="n">
        <v>2</v>
      </c>
      <c r="I2683" s="4" t="n">
        <v>3</v>
      </c>
      <c r="J2683" s="4" t="n">
        <v>2</v>
      </c>
      <c r="K2683" s="4" t="n">
        <v>1</v>
      </c>
      <c r="L2683" s="4" t="n">
        <v>0</v>
      </c>
      <c r="M2683" s="4" t="n">
        <v>0</v>
      </c>
      <c r="N2683" s="4" t="n">
        <v>0</v>
      </c>
      <c r="O2683" s="4" t="n">
        <v>0</v>
      </c>
    </row>
    <row r="2684" customFormat="false" ht="8.45" hidden="false" customHeight="true" outlineLevel="0" collapsed="false">
      <c r="A2684" s="3" t="s">
        <v>2409</v>
      </c>
      <c r="B2684" s="4" t="n">
        <f aca="false">D2684+L2684</f>
        <v>194</v>
      </c>
      <c r="C2684" s="4" t="n">
        <f aca="false">E2684+M2684</f>
        <v>191</v>
      </c>
      <c r="D2684" s="4" t="n">
        <f aca="false">F2684+H2684+J2684</f>
        <v>159</v>
      </c>
      <c r="E2684" s="4" t="n">
        <f aca="false">G2684+I2684+K2684</f>
        <v>131</v>
      </c>
      <c r="F2684" s="4" t="n">
        <v>138</v>
      </c>
      <c r="G2684" s="4" t="n">
        <v>120</v>
      </c>
      <c r="H2684" s="4" t="n">
        <v>21</v>
      </c>
      <c r="I2684" s="4" t="n">
        <v>11</v>
      </c>
      <c r="J2684" s="4" t="n">
        <v>0</v>
      </c>
      <c r="K2684" s="4" t="n">
        <v>0</v>
      </c>
      <c r="L2684" s="4" t="n">
        <v>35</v>
      </c>
      <c r="M2684" s="4" t="n">
        <v>60</v>
      </c>
      <c r="N2684" s="4" t="n">
        <v>4</v>
      </c>
      <c r="O2684" s="4" t="n">
        <v>3</v>
      </c>
    </row>
    <row r="2685" customFormat="false" ht="8.45" hidden="false" customHeight="true" outlineLevel="0" collapsed="false">
      <c r="A2685" s="3" t="s">
        <v>2410</v>
      </c>
      <c r="B2685" s="4" t="n">
        <f aca="false">D2685+L2685</f>
        <v>17</v>
      </c>
      <c r="C2685" s="4" t="n">
        <f aca="false">E2685+M2685</f>
        <v>7</v>
      </c>
      <c r="D2685" s="4" t="n">
        <f aca="false">F2685+H2685+J2685</f>
        <v>17</v>
      </c>
      <c r="E2685" s="4" t="n">
        <f aca="false">G2685+I2685+K2685</f>
        <v>7</v>
      </c>
      <c r="F2685" s="4" t="n">
        <v>16</v>
      </c>
      <c r="G2685" s="4" t="n">
        <v>7</v>
      </c>
      <c r="H2685" s="4" t="n">
        <v>1</v>
      </c>
      <c r="I2685" s="4" t="n">
        <v>0</v>
      </c>
      <c r="J2685" s="4" t="n">
        <v>0</v>
      </c>
      <c r="K2685" s="4" t="n">
        <v>0</v>
      </c>
      <c r="L2685" s="4" t="n">
        <v>0</v>
      </c>
      <c r="M2685" s="4" t="n">
        <v>0</v>
      </c>
      <c r="N2685" s="4" t="n">
        <v>0</v>
      </c>
      <c r="O2685" s="4" t="n">
        <v>0</v>
      </c>
    </row>
    <row r="2686" customFormat="false" ht="8.45" hidden="false" customHeight="true" outlineLevel="0" collapsed="false">
      <c r="A2686" s="3" t="s">
        <v>2411</v>
      </c>
      <c r="B2686" s="4" t="n">
        <f aca="false">D2686+L2686</f>
        <v>5</v>
      </c>
      <c r="C2686" s="4" t="n">
        <f aca="false">E2686+M2686</f>
        <v>4</v>
      </c>
      <c r="D2686" s="4" t="n">
        <f aca="false">F2686+H2686+J2686</f>
        <v>5</v>
      </c>
      <c r="E2686" s="4" t="n">
        <f aca="false">G2686+I2686+K2686</f>
        <v>4</v>
      </c>
      <c r="F2686" s="4" t="n">
        <v>4</v>
      </c>
      <c r="G2686" s="4" t="n">
        <v>3</v>
      </c>
      <c r="H2686" s="4" t="n">
        <v>1</v>
      </c>
      <c r="I2686" s="4" t="n">
        <v>1</v>
      </c>
      <c r="J2686" s="4" t="n">
        <v>0</v>
      </c>
      <c r="K2686" s="4" t="n">
        <v>0</v>
      </c>
      <c r="L2686" s="4" t="n">
        <v>0</v>
      </c>
      <c r="M2686" s="4" t="n">
        <v>0</v>
      </c>
      <c r="N2686" s="4" t="n">
        <v>0</v>
      </c>
      <c r="O2686" s="4" t="n">
        <v>0</v>
      </c>
    </row>
    <row r="2687" customFormat="false" ht="8.45" hidden="false" customHeight="true" outlineLevel="0" collapsed="false">
      <c r="A2687" s="3" t="s">
        <v>2412</v>
      </c>
      <c r="B2687" s="4" t="n">
        <f aca="false">D2687+L2687</f>
        <v>0</v>
      </c>
      <c r="C2687" s="4" t="n">
        <f aca="false">E2687+M2687</f>
        <v>1</v>
      </c>
      <c r="D2687" s="4" t="n">
        <f aca="false">F2687+H2687+J2687</f>
        <v>0</v>
      </c>
      <c r="E2687" s="4" t="n">
        <f aca="false">G2687+I2687+K2687</f>
        <v>1</v>
      </c>
      <c r="F2687" s="4" t="n">
        <v>0</v>
      </c>
      <c r="G2687" s="4" t="n">
        <v>0</v>
      </c>
      <c r="H2687" s="4" t="n">
        <v>0</v>
      </c>
      <c r="I2687" s="4" t="n">
        <v>1</v>
      </c>
      <c r="J2687" s="4" t="n">
        <v>0</v>
      </c>
      <c r="K2687" s="4" t="n">
        <v>0</v>
      </c>
      <c r="L2687" s="4" t="n">
        <v>0</v>
      </c>
      <c r="M2687" s="4" t="n">
        <v>0</v>
      </c>
      <c r="N2687" s="4" t="n">
        <v>0</v>
      </c>
      <c r="O2687" s="4" t="n">
        <v>0</v>
      </c>
    </row>
    <row r="2688" customFormat="false" ht="8.45" hidden="false" customHeight="true" outlineLevel="0" collapsed="false">
      <c r="A2688" s="3" t="s">
        <v>2413</v>
      </c>
      <c r="B2688" s="4" t="n">
        <f aca="false">D2688+L2688</f>
        <v>2</v>
      </c>
      <c r="C2688" s="4" t="n">
        <f aca="false">E2688+M2688</f>
        <v>5</v>
      </c>
      <c r="D2688" s="4" t="n">
        <f aca="false">F2688+H2688+J2688</f>
        <v>2</v>
      </c>
      <c r="E2688" s="4" t="n">
        <f aca="false">G2688+I2688+K2688</f>
        <v>5</v>
      </c>
      <c r="F2688" s="4" t="n">
        <v>2</v>
      </c>
      <c r="G2688" s="4" t="n">
        <v>5</v>
      </c>
      <c r="H2688" s="4" t="n">
        <v>0</v>
      </c>
      <c r="I2688" s="4" t="n">
        <v>0</v>
      </c>
      <c r="J2688" s="4" t="n">
        <v>0</v>
      </c>
      <c r="K2688" s="4" t="n">
        <v>0</v>
      </c>
      <c r="L2688" s="4" t="n">
        <v>0</v>
      </c>
      <c r="M2688" s="4" t="n">
        <v>0</v>
      </c>
      <c r="N2688" s="4" t="n">
        <v>0</v>
      </c>
      <c r="O2688" s="4" t="n">
        <v>0</v>
      </c>
    </row>
    <row r="2689" customFormat="false" ht="8.45" hidden="false" customHeight="true" outlineLevel="0" collapsed="false">
      <c r="A2689" s="3" t="s">
        <v>2414</v>
      </c>
      <c r="B2689" s="4" t="n">
        <f aca="false">D2689+L2689</f>
        <v>2</v>
      </c>
      <c r="C2689" s="4" t="n">
        <f aca="false">E2689+M2689</f>
        <v>0</v>
      </c>
      <c r="D2689" s="4" t="n">
        <f aca="false">F2689+H2689+J2689</f>
        <v>2</v>
      </c>
      <c r="E2689" s="4" t="n">
        <f aca="false">G2689+I2689+K2689</f>
        <v>0</v>
      </c>
      <c r="F2689" s="4" t="n">
        <v>1</v>
      </c>
      <c r="G2689" s="4" t="n">
        <v>0</v>
      </c>
      <c r="H2689" s="4" t="n">
        <v>1</v>
      </c>
      <c r="I2689" s="4" t="n">
        <v>0</v>
      </c>
      <c r="J2689" s="4" t="n">
        <v>0</v>
      </c>
      <c r="K2689" s="4" t="n">
        <v>0</v>
      </c>
      <c r="L2689" s="4" t="n">
        <v>0</v>
      </c>
      <c r="M2689" s="4" t="n">
        <v>0</v>
      </c>
      <c r="N2689" s="4" t="n">
        <v>0</v>
      </c>
      <c r="O2689" s="4" t="n">
        <v>0</v>
      </c>
    </row>
    <row r="2690" customFormat="false" ht="8.45" hidden="false" customHeight="true" outlineLevel="0" collapsed="false">
      <c r="A2690" s="3" t="s">
        <v>2415</v>
      </c>
      <c r="B2690" s="4" t="n">
        <f aca="false">D2690+L2690</f>
        <v>30</v>
      </c>
      <c r="C2690" s="4" t="n">
        <f aca="false">E2690+M2690</f>
        <v>37</v>
      </c>
      <c r="D2690" s="4" t="n">
        <f aca="false">F2690+H2690+J2690</f>
        <v>30</v>
      </c>
      <c r="E2690" s="4" t="n">
        <f aca="false">G2690+I2690+K2690</f>
        <v>37</v>
      </c>
      <c r="F2690" s="4" t="n">
        <v>28</v>
      </c>
      <c r="G2690" s="4" t="n">
        <v>28</v>
      </c>
      <c r="H2690" s="4" t="n">
        <v>2</v>
      </c>
      <c r="I2690" s="4" t="n">
        <v>9</v>
      </c>
      <c r="J2690" s="4" t="n">
        <v>0</v>
      </c>
      <c r="K2690" s="4" t="n">
        <v>0</v>
      </c>
      <c r="L2690" s="4" t="n">
        <v>0</v>
      </c>
      <c r="M2690" s="4" t="n">
        <v>0</v>
      </c>
      <c r="N2690" s="4" t="n">
        <v>0</v>
      </c>
      <c r="O2690" s="4" t="n">
        <v>2</v>
      </c>
    </row>
    <row r="2691" customFormat="false" ht="8.45" hidden="false" customHeight="true" outlineLevel="0" collapsed="false">
      <c r="A2691" s="3" t="s">
        <v>2416</v>
      </c>
      <c r="B2691" s="4" t="n">
        <f aca="false">D2691+L2691</f>
        <v>2</v>
      </c>
      <c r="C2691" s="4" t="n">
        <f aca="false">E2691+M2691</f>
        <v>0</v>
      </c>
      <c r="D2691" s="4" t="n">
        <f aca="false">F2691+H2691+J2691</f>
        <v>2</v>
      </c>
      <c r="E2691" s="4" t="n">
        <f aca="false">G2691+I2691+K2691</f>
        <v>0</v>
      </c>
      <c r="F2691" s="4" t="n">
        <v>2</v>
      </c>
      <c r="G2691" s="4" t="n">
        <v>0</v>
      </c>
      <c r="H2691" s="4" t="n">
        <v>0</v>
      </c>
      <c r="I2691" s="4" t="n">
        <v>0</v>
      </c>
      <c r="J2691" s="4" t="n">
        <v>0</v>
      </c>
      <c r="K2691" s="4" t="n">
        <v>0</v>
      </c>
      <c r="L2691" s="4" t="n">
        <v>0</v>
      </c>
      <c r="M2691" s="4" t="n">
        <v>0</v>
      </c>
      <c r="N2691" s="4" t="n">
        <v>0</v>
      </c>
      <c r="O2691" s="4" t="n">
        <v>0</v>
      </c>
    </row>
    <row r="2692" customFormat="false" ht="8.45" hidden="false" customHeight="true" outlineLevel="0" collapsed="false">
      <c r="A2692" s="3" t="s">
        <v>2417</v>
      </c>
      <c r="B2692" s="4" t="n">
        <f aca="false">D2692+L2692</f>
        <v>8</v>
      </c>
      <c r="C2692" s="4" t="n">
        <f aca="false">E2692+M2692</f>
        <v>4</v>
      </c>
      <c r="D2692" s="4" t="n">
        <f aca="false">F2692+H2692+J2692</f>
        <v>8</v>
      </c>
      <c r="E2692" s="4" t="n">
        <f aca="false">G2692+I2692+K2692</f>
        <v>4</v>
      </c>
      <c r="F2692" s="4" t="n">
        <v>6</v>
      </c>
      <c r="G2692" s="4" t="n">
        <v>4</v>
      </c>
      <c r="H2692" s="4" t="n">
        <v>2</v>
      </c>
      <c r="I2692" s="4" t="n">
        <v>0</v>
      </c>
      <c r="J2692" s="4" t="n">
        <v>0</v>
      </c>
      <c r="K2692" s="4" t="n">
        <v>0</v>
      </c>
      <c r="L2692" s="4" t="n">
        <v>0</v>
      </c>
      <c r="M2692" s="4" t="n">
        <v>0</v>
      </c>
      <c r="N2692" s="4" t="n">
        <v>0</v>
      </c>
      <c r="O2692" s="4" t="n">
        <v>0</v>
      </c>
    </row>
    <row r="2693" customFormat="false" ht="8.45" hidden="false" customHeight="true" outlineLevel="0" collapsed="false">
      <c r="A2693" s="3" t="s">
        <v>2418</v>
      </c>
      <c r="B2693" s="4" t="n">
        <f aca="false">D2693+L2693</f>
        <v>5</v>
      </c>
      <c r="C2693" s="4" t="n">
        <f aca="false">E2693+M2693</f>
        <v>6</v>
      </c>
      <c r="D2693" s="4" t="n">
        <f aca="false">F2693+H2693+J2693</f>
        <v>5</v>
      </c>
      <c r="E2693" s="4" t="n">
        <f aca="false">G2693+I2693+K2693</f>
        <v>6</v>
      </c>
      <c r="F2693" s="4" t="n">
        <v>4</v>
      </c>
      <c r="G2693" s="4" t="n">
        <v>6</v>
      </c>
      <c r="H2693" s="4" t="n">
        <v>1</v>
      </c>
      <c r="I2693" s="4" t="n">
        <v>0</v>
      </c>
      <c r="J2693" s="4" t="n">
        <v>0</v>
      </c>
      <c r="K2693" s="4" t="n">
        <v>0</v>
      </c>
      <c r="L2693" s="4" t="n">
        <v>0</v>
      </c>
      <c r="M2693" s="4" t="n">
        <v>0</v>
      </c>
      <c r="N2693" s="4" t="n">
        <v>0</v>
      </c>
      <c r="O2693" s="4" t="n">
        <v>0</v>
      </c>
    </row>
    <row r="2694" customFormat="false" ht="8.45" hidden="false" customHeight="true" outlineLevel="0" collapsed="false">
      <c r="A2694" s="3" t="s">
        <v>2419</v>
      </c>
      <c r="B2694" s="4" t="n">
        <f aca="false">D2694+L2694</f>
        <v>2</v>
      </c>
      <c r="C2694" s="4" t="n">
        <f aca="false">E2694+M2694</f>
        <v>1</v>
      </c>
      <c r="D2694" s="4" t="n">
        <f aca="false">F2694+H2694+J2694</f>
        <v>2</v>
      </c>
      <c r="E2694" s="4" t="n">
        <f aca="false">G2694+I2694+K2694</f>
        <v>1</v>
      </c>
      <c r="F2694" s="4" t="n">
        <v>2</v>
      </c>
      <c r="G2694" s="4" t="n">
        <v>1</v>
      </c>
      <c r="H2694" s="4" t="n">
        <v>0</v>
      </c>
      <c r="I2694" s="4" t="n">
        <v>0</v>
      </c>
      <c r="J2694" s="4" t="n">
        <v>0</v>
      </c>
      <c r="K2694" s="4" t="n">
        <v>0</v>
      </c>
      <c r="L2694" s="4" t="n">
        <v>0</v>
      </c>
      <c r="M2694" s="4" t="n">
        <v>0</v>
      </c>
      <c r="N2694" s="4" t="n">
        <v>0</v>
      </c>
      <c r="O2694" s="4" t="n">
        <v>0</v>
      </c>
    </row>
    <row r="2695" customFormat="false" ht="8.45" hidden="false" customHeight="true" outlineLevel="0" collapsed="false">
      <c r="A2695" s="3" t="s">
        <v>2420</v>
      </c>
      <c r="B2695" s="4" t="n">
        <f aca="false">D2695+L2695</f>
        <v>7</v>
      </c>
      <c r="C2695" s="4" t="n">
        <f aca="false">E2695+M2695</f>
        <v>15</v>
      </c>
      <c r="D2695" s="4" t="n">
        <f aca="false">F2695+H2695+J2695</f>
        <v>7</v>
      </c>
      <c r="E2695" s="4" t="n">
        <f aca="false">G2695+I2695+K2695</f>
        <v>15</v>
      </c>
      <c r="F2695" s="4" t="n">
        <v>3</v>
      </c>
      <c r="G2695" s="4" t="n">
        <v>9</v>
      </c>
      <c r="H2695" s="4" t="n">
        <v>4</v>
      </c>
      <c r="I2695" s="4" t="n">
        <v>6</v>
      </c>
      <c r="J2695" s="4" t="n">
        <v>0</v>
      </c>
      <c r="K2695" s="4" t="n">
        <v>0</v>
      </c>
      <c r="L2695" s="4" t="n">
        <v>0</v>
      </c>
      <c r="M2695" s="4" t="n">
        <v>0</v>
      </c>
      <c r="N2695" s="4" t="n">
        <v>0</v>
      </c>
      <c r="O2695" s="4" t="n">
        <v>1</v>
      </c>
    </row>
    <row r="2696" customFormat="false" ht="8.45" hidden="false" customHeight="true" outlineLevel="0" collapsed="false">
      <c r="A2696" s="3" t="s">
        <v>2421</v>
      </c>
      <c r="B2696" s="4" t="n">
        <f aca="false">D2696+L2696</f>
        <v>38</v>
      </c>
      <c r="C2696" s="4" t="n">
        <f aca="false">E2696+M2696</f>
        <v>36</v>
      </c>
      <c r="D2696" s="4" t="n">
        <f aca="false">F2696+H2696+J2696</f>
        <v>9</v>
      </c>
      <c r="E2696" s="4" t="n">
        <f aca="false">G2696+I2696+K2696</f>
        <v>9</v>
      </c>
      <c r="F2696" s="4" t="n">
        <v>8</v>
      </c>
      <c r="G2696" s="4" t="n">
        <v>8</v>
      </c>
      <c r="H2696" s="4" t="n">
        <v>1</v>
      </c>
      <c r="I2696" s="4" t="n">
        <v>1</v>
      </c>
      <c r="J2696" s="4" t="n">
        <v>0</v>
      </c>
      <c r="K2696" s="4" t="n">
        <v>0</v>
      </c>
      <c r="L2696" s="4" t="n">
        <v>29</v>
      </c>
      <c r="M2696" s="4" t="n">
        <v>27</v>
      </c>
      <c r="N2696" s="4" t="n">
        <v>0</v>
      </c>
      <c r="O2696" s="4" t="n">
        <v>0</v>
      </c>
    </row>
    <row r="2697" customFormat="false" ht="8.45" hidden="false" customHeight="true" outlineLevel="0" collapsed="false">
      <c r="A2697" s="3" t="s">
        <v>2422</v>
      </c>
      <c r="B2697" s="4" t="n">
        <f aca="false">D2697+L2697</f>
        <v>14</v>
      </c>
      <c r="C2697" s="4" t="n">
        <f aca="false">E2697+M2697</f>
        <v>23</v>
      </c>
      <c r="D2697" s="4" t="n">
        <f aca="false">F2697+H2697+J2697</f>
        <v>5</v>
      </c>
      <c r="E2697" s="4" t="n">
        <f aca="false">G2697+I2697+K2697</f>
        <v>7</v>
      </c>
      <c r="F2697" s="4" t="n">
        <v>4</v>
      </c>
      <c r="G2697" s="4" t="n">
        <v>5</v>
      </c>
      <c r="H2697" s="4" t="n">
        <v>1</v>
      </c>
      <c r="I2697" s="4" t="n">
        <v>2</v>
      </c>
      <c r="J2697" s="4" t="n">
        <v>0</v>
      </c>
      <c r="K2697" s="4" t="n">
        <v>0</v>
      </c>
      <c r="L2697" s="4" t="n">
        <v>9</v>
      </c>
      <c r="M2697" s="4" t="n">
        <v>16</v>
      </c>
      <c r="N2697" s="4" t="n">
        <v>0</v>
      </c>
      <c r="O2697" s="4" t="n">
        <v>0</v>
      </c>
    </row>
    <row r="2698" customFormat="false" ht="8.45" hidden="false" customHeight="true" outlineLevel="0" collapsed="false">
      <c r="A2698" s="3" t="s">
        <v>2423</v>
      </c>
      <c r="B2698" s="4" t="n">
        <f aca="false">D2698+L2698</f>
        <v>4</v>
      </c>
      <c r="C2698" s="4" t="n">
        <f aca="false">E2698+M2698</f>
        <v>1</v>
      </c>
      <c r="D2698" s="4" t="n">
        <f aca="false">F2698+H2698+J2698</f>
        <v>4</v>
      </c>
      <c r="E2698" s="4" t="n">
        <f aca="false">G2698+I2698+K2698</f>
        <v>1</v>
      </c>
      <c r="F2698" s="4" t="n">
        <v>3</v>
      </c>
      <c r="G2698" s="4" t="n">
        <v>1</v>
      </c>
      <c r="H2698" s="4" t="n">
        <v>0</v>
      </c>
      <c r="I2698" s="4" t="n">
        <v>0</v>
      </c>
      <c r="J2698" s="4" t="n">
        <v>1</v>
      </c>
      <c r="K2698" s="4" t="n">
        <v>0</v>
      </c>
      <c r="L2698" s="4" t="n">
        <v>0</v>
      </c>
      <c r="M2698" s="4" t="n">
        <v>0</v>
      </c>
      <c r="N2698" s="4" t="n">
        <v>1</v>
      </c>
      <c r="O2698" s="4" t="n">
        <v>0</v>
      </c>
    </row>
    <row r="2699" customFormat="false" ht="8.45" hidden="false" customHeight="true" outlineLevel="0" collapsed="false">
      <c r="A2699" s="3" t="s">
        <v>2424</v>
      </c>
      <c r="B2699" s="4" t="n">
        <f aca="false">D2699+L2699</f>
        <v>6</v>
      </c>
      <c r="C2699" s="4" t="n">
        <f aca="false">E2699+M2699</f>
        <v>2</v>
      </c>
      <c r="D2699" s="4" t="n">
        <f aca="false">F2699+H2699+J2699</f>
        <v>6</v>
      </c>
      <c r="E2699" s="4" t="n">
        <f aca="false">G2699+I2699+K2699</f>
        <v>2</v>
      </c>
      <c r="F2699" s="4" t="n">
        <v>5</v>
      </c>
      <c r="G2699" s="4" t="n">
        <v>2</v>
      </c>
      <c r="H2699" s="4" t="n">
        <v>0</v>
      </c>
      <c r="I2699" s="4" t="n">
        <v>0</v>
      </c>
      <c r="J2699" s="4" t="n">
        <v>1</v>
      </c>
      <c r="K2699" s="4" t="n">
        <v>0</v>
      </c>
      <c r="L2699" s="4" t="n">
        <v>0</v>
      </c>
      <c r="M2699" s="4" t="n">
        <v>0</v>
      </c>
      <c r="N2699" s="4" t="n">
        <v>0</v>
      </c>
      <c r="O2699" s="4" t="n">
        <v>0</v>
      </c>
    </row>
    <row r="2700" customFormat="false" ht="8.45" hidden="false" customHeight="true" outlineLevel="0" collapsed="false">
      <c r="A2700" s="3" t="s">
        <v>2425</v>
      </c>
      <c r="B2700" s="4" t="n">
        <f aca="false">D2700+L2700</f>
        <v>23</v>
      </c>
      <c r="C2700" s="4" t="n">
        <f aca="false">E2700+M2700</f>
        <v>19</v>
      </c>
      <c r="D2700" s="4" t="n">
        <f aca="false">F2700+H2700+J2700</f>
        <v>23</v>
      </c>
      <c r="E2700" s="4" t="n">
        <f aca="false">G2700+I2700+K2700</f>
        <v>19</v>
      </c>
      <c r="F2700" s="4" t="n">
        <v>19</v>
      </c>
      <c r="G2700" s="4" t="n">
        <v>12</v>
      </c>
      <c r="H2700" s="4" t="n">
        <v>4</v>
      </c>
      <c r="I2700" s="4" t="n">
        <v>7</v>
      </c>
      <c r="J2700" s="4" t="n">
        <v>0</v>
      </c>
      <c r="K2700" s="4" t="n">
        <v>0</v>
      </c>
      <c r="L2700" s="4" t="n">
        <v>0</v>
      </c>
      <c r="M2700" s="4" t="n">
        <v>0</v>
      </c>
      <c r="N2700" s="4" t="n">
        <v>1</v>
      </c>
      <c r="O2700" s="4" t="n">
        <v>1</v>
      </c>
    </row>
    <row r="2701" customFormat="false" ht="8.45" hidden="false" customHeight="true" outlineLevel="0" collapsed="false">
      <c r="A2701" s="3" t="s">
        <v>2426</v>
      </c>
      <c r="B2701" s="4" t="n">
        <f aca="false">D2701+L2701</f>
        <v>8</v>
      </c>
      <c r="C2701" s="4" t="n">
        <f aca="false">E2701+M2701</f>
        <v>4</v>
      </c>
      <c r="D2701" s="4" t="n">
        <f aca="false">F2701+H2701+J2701</f>
        <v>8</v>
      </c>
      <c r="E2701" s="4" t="n">
        <f aca="false">G2701+I2701+K2701</f>
        <v>4</v>
      </c>
      <c r="F2701" s="4" t="n">
        <v>7</v>
      </c>
      <c r="G2701" s="4" t="n">
        <v>4</v>
      </c>
      <c r="H2701" s="4" t="n">
        <v>1</v>
      </c>
      <c r="I2701" s="4" t="n">
        <v>0</v>
      </c>
      <c r="J2701" s="4" t="n">
        <v>0</v>
      </c>
      <c r="K2701" s="4" t="n">
        <v>0</v>
      </c>
      <c r="L2701" s="4" t="n">
        <v>0</v>
      </c>
      <c r="M2701" s="4" t="n">
        <v>0</v>
      </c>
      <c r="N2701" s="4" t="n">
        <v>0</v>
      </c>
      <c r="O2701" s="4" t="n">
        <v>0</v>
      </c>
    </row>
    <row r="2702" customFormat="false" ht="12" hidden="false" customHeight="true" outlineLevel="0" collapsed="false">
      <c r="A2702" s="5" t="s">
        <v>0</v>
      </c>
      <c r="B2702" s="5"/>
      <c r="C2702" s="5"/>
      <c r="D2702" s="5"/>
      <c r="E2702" s="5"/>
      <c r="F2702" s="5"/>
      <c r="G2702" s="5"/>
      <c r="H2702" s="5"/>
      <c r="I2702" s="5"/>
      <c r="J2702" s="5"/>
      <c r="K2702" s="5"/>
      <c r="L2702" s="5"/>
    </row>
    <row r="2703" customFormat="false" ht="7.5" hidden="false" customHeight="true" outlineLevel="0" collapsed="false">
      <c r="A2703" s="6"/>
      <c r="B2703" s="6"/>
      <c r="C2703" s="6"/>
      <c r="D2703" s="6"/>
      <c r="E2703" s="6"/>
      <c r="F2703" s="6"/>
      <c r="G2703" s="6"/>
      <c r="H2703" s="6"/>
      <c r="I2703" s="6"/>
      <c r="J2703" s="6"/>
      <c r="K2703" s="6"/>
      <c r="L2703" s="6"/>
    </row>
    <row r="2704" customFormat="false" ht="10.5" hidden="false" customHeight="true" outlineLevel="0" collapsed="false">
      <c r="A2704" s="7" t="s">
        <v>1</v>
      </c>
      <c r="B2704" s="7"/>
      <c r="C2704" s="7"/>
      <c r="D2704" s="7"/>
      <c r="E2704" s="7"/>
      <c r="F2704" s="7"/>
      <c r="G2704" s="7"/>
      <c r="H2704" s="7"/>
      <c r="I2704" s="7"/>
      <c r="J2704" s="7"/>
      <c r="K2704" s="7"/>
      <c r="L2704" s="7"/>
    </row>
    <row r="2705" customFormat="false" ht="7.5" hidden="false" customHeight="true" outlineLevel="0" collapsed="false">
      <c r="A2705" s="8"/>
      <c r="B2705" s="8"/>
      <c r="C2705" s="8"/>
      <c r="D2705" s="8"/>
      <c r="E2705" s="8"/>
      <c r="F2705" s="8"/>
      <c r="G2705" s="8"/>
      <c r="H2705" s="8"/>
      <c r="I2705" s="8"/>
      <c r="J2705" s="8"/>
      <c r="K2705" s="8"/>
      <c r="L2705" s="8"/>
      <c r="M2705" s="9"/>
      <c r="O2705" s="9" t="s">
        <v>91</v>
      </c>
    </row>
    <row r="2706" customFormat="false" ht="12.6" hidden="false" customHeight="true" outlineLevel="0" collapsed="false">
      <c r="A2706" s="10" t="s">
        <v>3</v>
      </c>
      <c r="B2706" s="11" t="s">
        <v>4</v>
      </c>
      <c r="C2706" s="11"/>
      <c r="D2706" s="11"/>
      <c r="E2706" s="11"/>
      <c r="F2706" s="11"/>
      <c r="G2706" s="11"/>
      <c r="H2706" s="11"/>
      <c r="I2706" s="11"/>
      <c r="J2706" s="11"/>
      <c r="K2706" s="11"/>
      <c r="L2706" s="11"/>
      <c r="M2706" s="11"/>
      <c r="N2706" s="11"/>
      <c r="O2706" s="11"/>
    </row>
    <row r="2707" customFormat="false" ht="12.6" hidden="false" customHeight="true" outlineLevel="0" collapsed="false">
      <c r="A2707" s="10"/>
      <c r="B2707" s="12" t="s">
        <v>5</v>
      </c>
      <c r="C2707" s="12"/>
      <c r="D2707" s="13" t="s">
        <v>6</v>
      </c>
      <c r="E2707" s="13"/>
      <c r="F2707" s="13"/>
      <c r="G2707" s="13"/>
      <c r="H2707" s="13"/>
      <c r="I2707" s="13"/>
      <c r="J2707" s="13"/>
      <c r="K2707" s="13"/>
      <c r="L2707" s="14" t="s">
        <v>7</v>
      </c>
      <c r="M2707" s="14"/>
      <c r="N2707" s="13" t="s">
        <v>8</v>
      </c>
      <c r="O2707" s="13"/>
    </row>
    <row r="2708" customFormat="false" ht="12.6" hidden="false" customHeight="true" outlineLevel="0" collapsed="false">
      <c r="A2708" s="10"/>
      <c r="B2708" s="12"/>
      <c r="C2708" s="12"/>
      <c r="D2708" s="15" t="s">
        <v>5</v>
      </c>
      <c r="E2708" s="15"/>
      <c r="F2708" s="16" t="s">
        <v>9</v>
      </c>
      <c r="G2708" s="16"/>
      <c r="H2708" s="16"/>
      <c r="I2708" s="16"/>
      <c r="J2708" s="16"/>
      <c r="K2708" s="16"/>
      <c r="L2708" s="14"/>
      <c r="M2708" s="14"/>
      <c r="N2708" s="13"/>
      <c r="O2708" s="13"/>
    </row>
    <row r="2709" customFormat="false" ht="12.6" hidden="false" customHeight="true" outlineLevel="0" collapsed="false">
      <c r="A2709" s="10"/>
      <c r="B2709" s="12"/>
      <c r="C2709" s="12"/>
      <c r="D2709" s="15"/>
      <c r="E2709" s="15"/>
      <c r="F2709" s="12" t="s">
        <v>10</v>
      </c>
      <c r="G2709" s="12"/>
      <c r="H2709" s="12" t="s">
        <v>11</v>
      </c>
      <c r="I2709" s="12"/>
      <c r="J2709" s="12" t="s">
        <v>12</v>
      </c>
      <c r="K2709" s="12"/>
      <c r="L2709" s="14"/>
      <c r="M2709" s="14"/>
      <c r="N2709" s="13"/>
      <c r="O2709" s="13"/>
    </row>
    <row r="2710" customFormat="false" ht="12.6" hidden="false" customHeight="true" outlineLevel="0" collapsed="false">
      <c r="A2710" s="10"/>
      <c r="B2710" s="17" t="n">
        <v>2010</v>
      </c>
      <c r="C2710" s="17" t="n">
        <v>2011</v>
      </c>
      <c r="D2710" s="17" t="n">
        <v>2010</v>
      </c>
      <c r="E2710" s="17" t="n">
        <v>2011</v>
      </c>
      <c r="F2710" s="17" t="n">
        <v>2010</v>
      </c>
      <c r="G2710" s="17" t="n">
        <v>2011</v>
      </c>
      <c r="H2710" s="17" t="n">
        <v>2010</v>
      </c>
      <c r="I2710" s="17" t="n">
        <v>2011</v>
      </c>
      <c r="J2710" s="17" t="n">
        <v>2010</v>
      </c>
      <c r="K2710" s="17" t="n">
        <v>2011</v>
      </c>
      <c r="L2710" s="17" t="n">
        <v>2010</v>
      </c>
      <c r="M2710" s="17" t="n">
        <v>2011</v>
      </c>
      <c r="N2710" s="17" t="n">
        <v>2010</v>
      </c>
      <c r="O2710" s="17" t="n">
        <v>2011</v>
      </c>
    </row>
    <row r="2711" customFormat="false" ht="11.1" hidden="false" customHeight="true" outlineLevel="0" collapsed="false">
      <c r="A2711" s="3" t="s">
        <v>2427</v>
      </c>
      <c r="B2711" s="4" t="n">
        <f aca="false">D2711+L2711</f>
        <v>4</v>
      </c>
      <c r="C2711" s="4" t="n">
        <f aca="false">E2711+M2711</f>
        <v>18</v>
      </c>
      <c r="D2711" s="4" t="n">
        <f aca="false">F2711+H2711+J2711</f>
        <v>4</v>
      </c>
      <c r="E2711" s="4" t="n">
        <f aca="false">G2711+I2711+K2711</f>
        <v>18</v>
      </c>
      <c r="F2711" s="4" t="n">
        <v>4</v>
      </c>
      <c r="G2711" s="4" t="n">
        <v>18</v>
      </c>
      <c r="H2711" s="4" t="n">
        <v>0</v>
      </c>
      <c r="I2711" s="4" t="n">
        <v>0</v>
      </c>
      <c r="J2711" s="4" t="n">
        <v>0</v>
      </c>
      <c r="K2711" s="4" t="n">
        <v>0</v>
      </c>
      <c r="L2711" s="4" t="n">
        <v>0</v>
      </c>
      <c r="M2711" s="4" t="n">
        <v>0</v>
      </c>
      <c r="N2711" s="4" t="n">
        <v>0</v>
      </c>
      <c r="O2711" s="4" t="n">
        <v>0</v>
      </c>
    </row>
    <row r="2712" customFormat="false" ht="8.25" hidden="false" customHeight="true" outlineLevel="0" collapsed="false">
      <c r="A2712" s="3" t="s">
        <v>2428</v>
      </c>
      <c r="B2712" s="4" t="n">
        <f aca="false">D2712+L2712</f>
        <v>682</v>
      </c>
      <c r="C2712" s="4" t="n">
        <f aca="false">E2712+M2712</f>
        <v>727</v>
      </c>
      <c r="D2712" s="4" t="n">
        <f aca="false">F2712+H2712+J2712</f>
        <v>271</v>
      </c>
      <c r="E2712" s="4" t="n">
        <f aca="false">G2712+I2712+K2712</f>
        <v>293</v>
      </c>
      <c r="F2712" s="4" t="n">
        <v>217</v>
      </c>
      <c r="G2712" s="4" t="n">
        <v>210</v>
      </c>
      <c r="H2712" s="4" t="n">
        <v>50</v>
      </c>
      <c r="I2712" s="4" t="n">
        <v>78</v>
      </c>
      <c r="J2712" s="4" t="n">
        <v>4</v>
      </c>
      <c r="K2712" s="4" t="n">
        <v>5</v>
      </c>
      <c r="L2712" s="4" t="n">
        <v>411</v>
      </c>
      <c r="M2712" s="4" t="n">
        <v>434</v>
      </c>
      <c r="N2712" s="4" t="n">
        <v>2</v>
      </c>
      <c r="O2712" s="4" t="n">
        <v>1</v>
      </c>
    </row>
    <row r="2713" customFormat="false" ht="8.25" hidden="false" customHeight="true" outlineLevel="0" collapsed="false">
      <c r="A2713" s="3" t="s">
        <v>2429</v>
      </c>
      <c r="B2713" s="4" t="n">
        <f aca="false">D2713+L2713</f>
        <v>2</v>
      </c>
      <c r="C2713" s="4" t="n">
        <f aca="false">E2713+M2713</f>
        <v>3</v>
      </c>
      <c r="D2713" s="4" t="n">
        <f aca="false">F2713+H2713+J2713</f>
        <v>2</v>
      </c>
      <c r="E2713" s="4" t="n">
        <f aca="false">G2713+I2713+K2713</f>
        <v>3</v>
      </c>
      <c r="F2713" s="4" t="n">
        <v>2</v>
      </c>
      <c r="G2713" s="4" t="n">
        <v>2</v>
      </c>
      <c r="H2713" s="4" t="n">
        <v>0</v>
      </c>
      <c r="I2713" s="4" t="n">
        <v>1</v>
      </c>
      <c r="J2713" s="4" t="n">
        <v>0</v>
      </c>
      <c r="K2713" s="4" t="n">
        <v>0</v>
      </c>
      <c r="L2713" s="4" t="n">
        <v>0</v>
      </c>
      <c r="M2713" s="4" t="n">
        <v>0</v>
      </c>
      <c r="N2713" s="4" t="n">
        <v>0</v>
      </c>
      <c r="O2713" s="4" t="n">
        <v>1</v>
      </c>
    </row>
    <row r="2714" customFormat="false" ht="8.25" hidden="false" customHeight="true" outlineLevel="0" collapsed="false">
      <c r="A2714" s="3" t="s">
        <v>2430</v>
      </c>
      <c r="B2714" s="4" t="n">
        <f aca="false">D2714+L2714</f>
        <v>29</v>
      </c>
      <c r="C2714" s="4" t="n">
        <f aca="false">E2714+M2714</f>
        <v>21</v>
      </c>
      <c r="D2714" s="4" t="n">
        <f aca="false">F2714+H2714+J2714</f>
        <v>29</v>
      </c>
      <c r="E2714" s="4" t="n">
        <f aca="false">G2714+I2714+K2714</f>
        <v>21</v>
      </c>
      <c r="F2714" s="4" t="n">
        <v>24</v>
      </c>
      <c r="G2714" s="4" t="n">
        <v>21</v>
      </c>
      <c r="H2714" s="4" t="n">
        <v>4</v>
      </c>
      <c r="I2714" s="4" t="n">
        <v>0</v>
      </c>
      <c r="J2714" s="4" t="n">
        <v>1</v>
      </c>
      <c r="K2714" s="4" t="n">
        <v>0</v>
      </c>
      <c r="L2714" s="4" t="n">
        <v>0</v>
      </c>
      <c r="M2714" s="4" t="n">
        <v>0</v>
      </c>
      <c r="N2714" s="4" t="n">
        <v>0</v>
      </c>
      <c r="O2714" s="4" t="n">
        <v>0</v>
      </c>
    </row>
    <row r="2715" customFormat="false" ht="8.25" hidden="false" customHeight="true" outlineLevel="0" collapsed="false">
      <c r="A2715" s="3" t="s">
        <v>2431</v>
      </c>
      <c r="B2715" s="4" t="n">
        <f aca="false">D2715+L2715</f>
        <v>28</v>
      </c>
      <c r="C2715" s="4" t="n">
        <f aca="false">E2715+M2715</f>
        <v>16</v>
      </c>
      <c r="D2715" s="4" t="n">
        <f aca="false">F2715+H2715+J2715</f>
        <v>28</v>
      </c>
      <c r="E2715" s="4" t="n">
        <f aca="false">G2715+I2715+K2715</f>
        <v>16</v>
      </c>
      <c r="F2715" s="4" t="n">
        <v>22</v>
      </c>
      <c r="G2715" s="4" t="n">
        <v>12</v>
      </c>
      <c r="H2715" s="4" t="n">
        <v>6</v>
      </c>
      <c r="I2715" s="4" t="n">
        <v>4</v>
      </c>
      <c r="J2715" s="4" t="n">
        <v>0</v>
      </c>
      <c r="K2715" s="4" t="n">
        <v>0</v>
      </c>
      <c r="L2715" s="4" t="n">
        <v>0</v>
      </c>
      <c r="M2715" s="4" t="n">
        <v>0</v>
      </c>
      <c r="N2715" s="4" t="n">
        <v>0</v>
      </c>
      <c r="O2715" s="4" t="n">
        <v>0</v>
      </c>
    </row>
    <row r="2716" customFormat="false" ht="8.25" hidden="false" customHeight="true" outlineLevel="0" collapsed="false">
      <c r="A2716" s="3" t="s">
        <v>2432</v>
      </c>
      <c r="B2716" s="4" t="n">
        <f aca="false">D2716+L2716</f>
        <v>0</v>
      </c>
      <c r="C2716" s="4" t="n">
        <f aca="false">E2716+M2716</f>
        <v>1</v>
      </c>
      <c r="D2716" s="4" t="n">
        <f aca="false">F2716+H2716+J2716</f>
        <v>0</v>
      </c>
      <c r="E2716" s="4" t="n">
        <f aca="false">G2716+I2716+K2716</f>
        <v>1</v>
      </c>
      <c r="F2716" s="4" t="n">
        <v>0</v>
      </c>
      <c r="G2716" s="4" t="n">
        <v>1</v>
      </c>
      <c r="H2716" s="4" t="n">
        <v>0</v>
      </c>
      <c r="I2716" s="4" t="n">
        <v>0</v>
      </c>
      <c r="J2716" s="4" t="n">
        <v>0</v>
      </c>
      <c r="K2716" s="4" t="n">
        <v>0</v>
      </c>
      <c r="L2716" s="4" t="n">
        <v>0</v>
      </c>
      <c r="M2716" s="4" t="n">
        <v>0</v>
      </c>
      <c r="N2716" s="4" t="n">
        <v>0</v>
      </c>
      <c r="O2716" s="4" t="n">
        <v>0</v>
      </c>
    </row>
    <row r="2717" customFormat="false" ht="8.25" hidden="false" customHeight="true" outlineLevel="0" collapsed="false">
      <c r="A2717" s="3" t="s">
        <v>2433</v>
      </c>
      <c r="B2717" s="4" t="n">
        <f aca="false">D2717+L2717</f>
        <v>3</v>
      </c>
      <c r="C2717" s="4" t="n">
        <f aca="false">E2717+M2717</f>
        <v>1</v>
      </c>
      <c r="D2717" s="4" t="n">
        <f aca="false">F2717+H2717+J2717</f>
        <v>3</v>
      </c>
      <c r="E2717" s="4" t="n">
        <f aca="false">G2717+I2717+K2717</f>
        <v>1</v>
      </c>
      <c r="F2717" s="4" t="n">
        <v>3</v>
      </c>
      <c r="G2717" s="4" t="n">
        <v>1</v>
      </c>
      <c r="H2717" s="4" t="n">
        <v>0</v>
      </c>
      <c r="I2717" s="4" t="n">
        <v>0</v>
      </c>
      <c r="J2717" s="4" t="n">
        <v>0</v>
      </c>
      <c r="K2717" s="4" t="n">
        <v>0</v>
      </c>
      <c r="L2717" s="4" t="n">
        <v>0</v>
      </c>
      <c r="M2717" s="4" t="n">
        <v>0</v>
      </c>
      <c r="N2717" s="4" t="n">
        <v>0</v>
      </c>
      <c r="O2717" s="4" t="n">
        <v>0</v>
      </c>
    </row>
    <row r="2718" customFormat="false" ht="8.25" hidden="false" customHeight="true" outlineLevel="0" collapsed="false">
      <c r="A2718" s="3" t="s">
        <v>2434</v>
      </c>
      <c r="B2718" s="4" t="n">
        <f aca="false">D2718+L2718</f>
        <v>2</v>
      </c>
      <c r="C2718" s="4" t="n">
        <f aca="false">E2718+M2718</f>
        <v>4</v>
      </c>
      <c r="D2718" s="4" t="n">
        <f aca="false">F2718+H2718+J2718</f>
        <v>2</v>
      </c>
      <c r="E2718" s="4" t="n">
        <f aca="false">G2718+I2718+K2718</f>
        <v>4</v>
      </c>
      <c r="F2718" s="4" t="n">
        <v>1</v>
      </c>
      <c r="G2718" s="4" t="n">
        <v>4</v>
      </c>
      <c r="H2718" s="4" t="n">
        <v>1</v>
      </c>
      <c r="I2718" s="4" t="n">
        <v>0</v>
      </c>
      <c r="J2718" s="4" t="n">
        <v>0</v>
      </c>
      <c r="K2718" s="4" t="n">
        <v>0</v>
      </c>
      <c r="L2718" s="4" t="n">
        <v>0</v>
      </c>
      <c r="M2718" s="4" t="n">
        <v>0</v>
      </c>
      <c r="N2718" s="4" t="n">
        <v>0</v>
      </c>
      <c r="O2718" s="4" t="n">
        <v>0</v>
      </c>
    </row>
    <row r="2719" customFormat="false" ht="8.25" hidden="false" customHeight="true" outlineLevel="0" collapsed="false">
      <c r="A2719" s="3" t="s">
        <v>2435</v>
      </c>
      <c r="B2719" s="4" t="n">
        <f aca="false">D2719+L2719</f>
        <v>5</v>
      </c>
      <c r="C2719" s="4" t="n">
        <f aca="false">E2719+M2719</f>
        <v>9</v>
      </c>
      <c r="D2719" s="4" t="n">
        <f aca="false">F2719+H2719+J2719</f>
        <v>5</v>
      </c>
      <c r="E2719" s="4" t="n">
        <f aca="false">G2719+I2719+K2719</f>
        <v>9</v>
      </c>
      <c r="F2719" s="4" t="n">
        <v>3</v>
      </c>
      <c r="G2719" s="4" t="n">
        <v>5</v>
      </c>
      <c r="H2719" s="4" t="n">
        <v>0</v>
      </c>
      <c r="I2719" s="4" t="n">
        <v>2</v>
      </c>
      <c r="J2719" s="4" t="n">
        <v>2</v>
      </c>
      <c r="K2719" s="4" t="n">
        <v>2</v>
      </c>
      <c r="L2719" s="4" t="n">
        <v>0</v>
      </c>
      <c r="M2719" s="4" t="n">
        <v>0</v>
      </c>
      <c r="N2719" s="4" t="n">
        <v>0</v>
      </c>
      <c r="O2719" s="4" t="n">
        <v>0</v>
      </c>
    </row>
    <row r="2720" customFormat="false" ht="8.25" hidden="false" customHeight="true" outlineLevel="0" collapsed="false">
      <c r="A2720" s="3" t="s">
        <v>2436</v>
      </c>
      <c r="B2720" s="4" t="n">
        <f aca="false">D2720+L2720</f>
        <v>39</v>
      </c>
      <c r="C2720" s="4" t="n">
        <f aca="false">E2720+M2720</f>
        <v>52</v>
      </c>
      <c r="D2720" s="4" t="n">
        <f aca="false">F2720+H2720+J2720</f>
        <v>39</v>
      </c>
      <c r="E2720" s="4" t="n">
        <f aca="false">G2720+I2720+K2720</f>
        <v>52</v>
      </c>
      <c r="F2720" s="4" t="n">
        <v>37</v>
      </c>
      <c r="G2720" s="4" t="n">
        <v>48</v>
      </c>
      <c r="H2720" s="4" t="n">
        <v>0</v>
      </c>
      <c r="I2720" s="4" t="n">
        <v>3</v>
      </c>
      <c r="J2720" s="4" t="n">
        <v>2</v>
      </c>
      <c r="K2720" s="4" t="n">
        <v>1</v>
      </c>
      <c r="L2720" s="4" t="n">
        <v>0</v>
      </c>
      <c r="M2720" s="4" t="n">
        <v>0</v>
      </c>
      <c r="N2720" s="4" t="n">
        <v>0</v>
      </c>
      <c r="O2720" s="4" t="n">
        <v>0</v>
      </c>
    </row>
    <row r="2721" customFormat="false" ht="8.25" hidden="false" customHeight="true" outlineLevel="0" collapsed="false">
      <c r="A2721" s="3" t="s">
        <v>2437</v>
      </c>
      <c r="B2721" s="4" t="n">
        <f aca="false">D2721+L2721</f>
        <v>36</v>
      </c>
      <c r="C2721" s="4" t="n">
        <f aca="false">E2721+M2721</f>
        <v>34</v>
      </c>
      <c r="D2721" s="4" t="n">
        <f aca="false">F2721+H2721+J2721</f>
        <v>8</v>
      </c>
      <c r="E2721" s="4" t="n">
        <f aca="false">G2721+I2721+K2721</f>
        <v>8</v>
      </c>
      <c r="F2721" s="4" t="n">
        <v>7</v>
      </c>
      <c r="G2721" s="4" t="n">
        <v>6</v>
      </c>
      <c r="H2721" s="4" t="n">
        <v>1</v>
      </c>
      <c r="I2721" s="4" t="n">
        <v>2</v>
      </c>
      <c r="J2721" s="4" t="n">
        <v>0</v>
      </c>
      <c r="K2721" s="4" t="n">
        <v>0</v>
      </c>
      <c r="L2721" s="4" t="n">
        <v>28</v>
      </c>
      <c r="M2721" s="4" t="n">
        <v>26</v>
      </c>
      <c r="N2721" s="4" t="n">
        <v>0</v>
      </c>
      <c r="O2721" s="4" t="n">
        <v>0</v>
      </c>
    </row>
    <row r="2722" customFormat="false" ht="8.25" hidden="false" customHeight="true" outlineLevel="0" collapsed="false">
      <c r="A2722" s="3" t="s">
        <v>2438</v>
      </c>
      <c r="B2722" s="4" t="n">
        <f aca="false">D2722+L2722</f>
        <v>6</v>
      </c>
      <c r="C2722" s="4" t="n">
        <f aca="false">E2722+M2722</f>
        <v>16</v>
      </c>
      <c r="D2722" s="4" t="n">
        <f aca="false">F2722+H2722+J2722</f>
        <v>6</v>
      </c>
      <c r="E2722" s="4" t="n">
        <f aca="false">G2722+I2722+K2722</f>
        <v>16</v>
      </c>
      <c r="F2722" s="4" t="n">
        <v>6</v>
      </c>
      <c r="G2722" s="4" t="n">
        <v>14</v>
      </c>
      <c r="H2722" s="4" t="n">
        <v>0</v>
      </c>
      <c r="I2722" s="4" t="n">
        <v>2</v>
      </c>
      <c r="J2722" s="4" t="n">
        <v>0</v>
      </c>
      <c r="K2722" s="4" t="n">
        <v>0</v>
      </c>
      <c r="L2722" s="4" t="n">
        <v>0</v>
      </c>
      <c r="M2722" s="4" t="n">
        <v>0</v>
      </c>
      <c r="N2722" s="4" t="n">
        <v>0</v>
      </c>
      <c r="O2722" s="4" t="n">
        <v>0</v>
      </c>
    </row>
    <row r="2723" customFormat="false" ht="8.25" hidden="false" customHeight="true" outlineLevel="0" collapsed="false">
      <c r="A2723" s="3" t="s">
        <v>2439</v>
      </c>
      <c r="B2723" s="4" t="n">
        <f aca="false">D2723+L2723</f>
        <v>16</v>
      </c>
      <c r="C2723" s="4" t="n">
        <f aca="false">E2723+M2723</f>
        <v>22</v>
      </c>
      <c r="D2723" s="4" t="n">
        <f aca="false">F2723+H2723+J2723</f>
        <v>16</v>
      </c>
      <c r="E2723" s="4" t="n">
        <f aca="false">G2723+I2723+K2723</f>
        <v>22</v>
      </c>
      <c r="F2723" s="4" t="n">
        <v>12</v>
      </c>
      <c r="G2723" s="4" t="n">
        <v>18</v>
      </c>
      <c r="H2723" s="4" t="n">
        <v>2</v>
      </c>
      <c r="I2723" s="4" t="n">
        <v>4</v>
      </c>
      <c r="J2723" s="4" t="n">
        <v>2</v>
      </c>
      <c r="K2723" s="4" t="n">
        <v>0</v>
      </c>
      <c r="L2723" s="4" t="n">
        <v>0</v>
      </c>
      <c r="M2723" s="4" t="n">
        <v>0</v>
      </c>
      <c r="N2723" s="4" t="n">
        <v>0</v>
      </c>
      <c r="O2723" s="4" t="n">
        <v>1</v>
      </c>
    </row>
    <row r="2724" customFormat="false" ht="8.25" hidden="false" customHeight="true" outlineLevel="0" collapsed="false">
      <c r="A2724" s="3" t="s">
        <v>2440</v>
      </c>
      <c r="B2724" s="4" t="n">
        <f aca="false">D2724+L2724</f>
        <v>0</v>
      </c>
      <c r="C2724" s="4" t="n">
        <f aca="false">E2724+M2724</f>
        <v>4</v>
      </c>
      <c r="D2724" s="4" t="n">
        <f aca="false">F2724+H2724+J2724</f>
        <v>0</v>
      </c>
      <c r="E2724" s="4" t="n">
        <f aca="false">G2724+I2724+K2724</f>
        <v>4</v>
      </c>
      <c r="F2724" s="4" t="n">
        <v>0</v>
      </c>
      <c r="G2724" s="4" t="n">
        <v>4</v>
      </c>
      <c r="H2724" s="4" t="n">
        <v>0</v>
      </c>
      <c r="I2724" s="4" t="n">
        <v>0</v>
      </c>
      <c r="J2724" s="4" t="n">
        <v>0</v>
      </c>
      <c r="K2724" s="4" t="n">
        <v>0</v>
      </c>
      <c r="L2724" s="4" t="n">
        <v>0</v>
      </c>
      <c r="M2724" s="4" t="n">
        <v>0</v>
      </c>
      <c r="N2724" s="4" t="n">
        <v>0</v>
      </c>
      <c r="O2724" s="4" t="n">
        <v>0</v>
      </c>
    </row>
    <row r="2725" customFormat="false" ht="8.25" hidden="false" customHeight="true" outlineLevel="0" collapsed="false">
      <c r="A2725" s="3" t="s">
        <v>2441</v>
      </c>
      <c r="B2725" s="4" t="n">
        <f aca="false">D2725+L2725</f>
        <v>2</v>
      </c>
      <c r="C2725" s="4" t="n">
        <f aca="false">E2725+M2725</f>
        <v>4</v>
      </c>
      <c r="D2725" s="4" t="n">
        <f aca="false">F2725+H2725+J2725</f>
        <v>2</v>
      </c>
      <c r="E2725" s="4" t="n">
        <f aca="false">G2725+I2725+K2725</f>
        <v>4</v>
      </c>
      <c r="F2725" s="4" t="n">
        <v>1</v>
      </c>
      <c r="G2725" s="4" t="n">
        <v>4</v>
      </c>
      <c r="H2725" s="4" t="n">
        <v>1</v>
      </c>
      <c r="I2725" s="4" t="n">
        <v>0</v>
      </c>
      <c r="J2725" s="4" t="n">
        <v>0</v>
      </c>
      <c r="K2725" s="4" t="n">
        <v>0</v>
      </c>
      <c r="L2725" s="4" t="n">
        <v>0</v>
      </c>
      <c r="M2725" s="4" t="n">
        <v>0</v>
      </c>
      <c r="N2725" s="4" t="n">
        <v>0</v>
      </c>
      <c r="O2725" s="4" t="n">
        <v>0</v>
      </c>
    </row>
    <row r="2726" customFormat="false" ht="8.25" hidden="false" customHeight="true" outlineLevel="0" collapsed="false">
      <c r="A2726" s="3" t="s">
        <v>2442</v>
      </c>
      <c r="B2726" s="4" t="n">
        <f aca="false">D2726+L2726</f>
        <v>2</v>
      </c>
      <c r="C2726" s="4" t="n">
        <f aca="false">E2726+M2726</f>
        <v>1</v>
      </c>
      <c r="D2726" s="4" t="n">
        <f aca="false">F2726+H2726+J2726</f>
        <v>2</v>
      </c>
      <c r="E2726" s="4" t="n">
        <f aca="false">G2726+I2726+K2726</f>
        <v>1</v>
      </c>
      <c r="F2726" s="4" t="n">
        <v>1</v>
      </c>
      <c r="G2726" s="4" t="n">
        <v>1</v>
      </c>
      <c r="H2726" s="4" t="n">
        <v>1</v>
      </c>
      <c r="I2726" s="4" t="n">
        <v>0</v>
      </c>
      <c r="J2726" s="4" t="n">
        <v>0</v>
      </c>
      <c r="K2726" s="4" t="n">
        <v>0</v>
      </c>
      <c r="L2726" s="4" t="n">
        <v>0</v>
      </c>
      <c r="M2726" s="4" t="n">
        <v>0</v>
      </c>
      <c r="N2726" s="4" t="n">
        <v>0</v>
      </c>
      <c r="O2726" s="4" t="n">
        <v>1</v>
      </c>
    </row>
    <row r="2727" customFormat="false" ht="8.25" hidden="false" customHeight="true" outlineLevel="0" collapsed="false">
      <c r="A2727" s="3" t="s">
        <v>2443</v>
      </c>
      <c r="B2727" s="4" t="n">
        <f aca="false">D2727+L2727</f>
        <v>3</v>
      </c>
      <c r="C2727" s="4" t="n">
        <f aca="false">E2727+M2727</f>
        <v>1</v>
      </c>
      <c r="D2727" s="4" t="n">
        <f aca="false">F2727+H2727+J2727</f>
        <v>3</v>
      </c>
      <c r="E2727" s="4" t="n">
        <f aca="false">G2727+I2727+K2727</f>
        <v>1</v>
      </c>
      <c r="F2727" s="4" t="n">
        <v>2</v>
      </c>
      <c r="G2727" s="4" t="n">
        <v>1</v>
      </c>
      <c r="H2727" s="4" t="n">
        <v>1</v>
      </c>
      <c r="I2727" s="4" t="n">
        <v>0</v>
      </c>
      <c r="J2727" s="4" t="n">
        <v>0</v>
      </c>
      <c r="K2727" s="4" t="n">
        <v>0</v>
      </c>
      <c r="L2727" s="4" t="n">
        <v>0</v>
      </c>
      <c r="M2727" s="4" t="n">
        <v>0</v>
      </c>
      <c r="N2727" s="4" t="n">
        <v>0</v>
      </c>
      <c r="O2727" s="4" t="n">
        <v>0</v>
      </c>
    </row>
    <row r="2728" customFormat="false" ht="8.25" hidden="false" customHeight="true" outlineLevel="0" collapsed="false">
      <c r="A2728" s="3" t="s">
        <v>2444</v>
      </c>
      <c r="B2728" s="4" t="n">
        <f aca="false">D2728+L2728</f>
        <v>14</v>
      </c>
      <c r="C2728" s="4" t="n">
        <f aca="false">E2728+M2728</f>
        <v>11</v>
      </c>
      <c r="D2728" s="4" t="n">
        <f aca="false">F2728+H2728+J2728</f>
        <v>14</v>
      </c>
      <c r="E2728" s="4" t="n">
        <f aca="false">G2728+I2728+K2728</f>
        <v>11</v>
      </c>
      <c r="F2728" s="4" t="n">
        <v>12</v>
      </c>
      <c r="G2728" s="4" t="n">
        <v>7</v>
      </c>
      <c r="H2728" s="4" t="n">
        <v>2</v>
      </c>
      <c r="I2728" s="4" t="n">
        <v>0</v>
      </c>
      <c r="J2728" s="4" t="n">
        <v>0</v>
      </c>
      <c r="K2728" s="4" t="n">
        <v>4</v>
      </c>
      <c r="L2728" s="4" t="n">
        <v>0</v>
      </c>
      <c r="M2728" s="4" t="n">
        <v>0</v>
      </c>
      <c r="N2728" s="4" t="n">
        <v>0</v>
      </c>
      <c r="O2728" s="4" t="n">
        <v>0</v>
      </c>
    </row>
    <row r="2729" customFormat="false" ht="8.25" hidden="false" customHeight="true" outlineLevel="0" collapsed="false">
      <c r="A2729" s="3" t="s">
        <v>2445</v>
      </c>
      <c r="B2729" s="4" t="n">
        <f aca="false">D2729+L2729</f>
        <v>8</v>
      </c>
      <c r="C2729" s="4" t="n">
        <f aca="false">E2729+M2729</f>
        <v>9</v>
      </c>
      <c r="D2729" s="4" t="n">
        <f aca="false">F2729+H2729+J2729</f>
        <v>8</v>
      </c>
      <c r="E2729" s="4" t="n">
        <f aca="false">G2729+I2729+K2729</f>
        <v>9</v>
      </c>
      <c r="F2729" s="4" t="n">
        <v>8</v>
      </c>
      <c r="G2729" s="4" t="n">
        <v>8</v>
      </c>
      <c r="H2729" s="4" t="n">
        <v>0</v>
      </c>
      <c r="I2729" s="4" t="n">
        <v>1</v>
      </c>
      <c r="J2729" s="4" t="n">
        <v>0</v>
      </c>
      <c r="K2729" s="4" t="n">
        <v>0</v>
      </c>
      <c r="L2729" s="4" t="n">
        <v>0</v>
      </c>
      <c r="M2729" s="4" t="n">
        <v>0</v>
      </c>
      <c r="N2729" s="4" t="n">
        <v>0</v>
      </c>
      <c r="O2729" s="4" t="n">
        <v>0</v>
      </c>
    </row>
    <row r="2730" customFormat="false" ht="8.25" hidden="false" customHeight="true" outlineLevel="0" collapsed="false">
      <c r="A2730" s="3" t="s">
        <v>2446</v>
      </c>
      <c r="B2730" s="4" t="n">
        <f aca="false">D2730+L2730</f>
        <v>5</v>
      </c>
      <c r="C2730" s="4" t="n">
        <f aca="false">E2730+M2730</f>
        <v>0</v>
      </c>
      <c r="D2730" s="4" t="n">
        <f aca="false">F2730+H2730+J2730</f>
        <v>5</v>
      </c>
      <c r="E2730" s="4" t="n">
        <f aca="false">G2730+I2730+K2730</f>
        <v>0</v>
      </c>
      <c r="F2730" s="4" t="n">
        <v>4</v>
      </c>
      <c r="G2730" s="4" t="n">
        <v>0</v>
      </c>
      <c r="H2730" s="4" t="n">
        <v>1</v>
      </c>
      <c r="I2730" s="4" t="n">
        <v>0</v>
      </c>
      <c r="J2730" s="4" t="n">
        <v>0</v>
      </c>
      <c r="K2730" s="4" t="n">
        <v>0</v>
      </c>
      <c r="L2730" s="4" t="n">
        <v>0</v>
      </c>
      <c r="M2730" s="4" t="n">
        <v>0</v>
      </c>
      <c r="N2730" s="4" t="n">
        <v>0</v>
      </c>
      <c r="O2730" s="4" t="n">
        <v>0</v>
      </c>
    </row>
    <row r="2731" customFormat="false" ht="8.25" hidden="false" customHeight="true" outlineLevel="0" collapsed="false">
      <c r="A2731" s="3" t="s">
        <v>2447</v>
      </c>
      <c r="B2731" s="4" t="n">
        <f aca="false">D2731+L2731</f>
        <v>3</v>
      </c>
      <c r="C2731" s="4" t="n">
        <f aca="false">E2731+M2731</f>
        <v>4</v>
      </c>
      <c r="D2731" s="4" t="n">
        <f aca="false">F2731+H2731+J2731</f>
        <v>3</v>
      </c>
      <c r="E2731" s="4" t="n">
        <f aca="false">G2731+I2731+K2731</f>
        <v>4</v>
      </c>
      <c r="F2731" s="4" t="n">
        <v>1</v>
      </c>
      <c r="G2731" s="4" t="n">
        <v>4</v>
      </c>
      <c r="H2731" s="4" t="n">
        <v>2</v>
      </c>
      <c r="I2731" s="4" t="n">
        <v>0</v>
      </c>
      <c r="J2731" s="4" t="n">
        <v>0</v>
      </c>
      <c r="K2731" s="4" t="n">
        <v>0</v>
      </c>
      <c r="L2731" s="4" t="n">
        <v>0</v>
      </c>
      <c r="M2731" s="4" t="n">
        <v>0</v>
      </c>
      <c r="N2731" s="4" t="n">
        <v>0</v>
      </c>
      <c r="O2731" s="4" t="n">
        <v>0</v>
      </c>
    </row>
    <row r="2732" customFormat="false" ht="8.25" hidden="false" customHeight="true" outlineLevel="0" collapsed="false">
      <c r="A2732" s="3" t="s">
        <v>2448</v>
      </c>
      <c r="B2732" s="4" t="n">
        <f aca="false">D2732+L2732</f>
        <v>5</v>
      </c>
      <c r="C2732" s="4" t="n">
        <f aca="false">E2732+M2732</f>
        <v>1</v>
      </c>
      <c r="D2732" s="4" t="n">
        <f aca="false">F2732+H2732+J2732</f>
        <v>5</v>
      </c>
      <c r="E2732" s="4" t="n">
        <f aca="false">G2732+I2732+K2732</f>
        <v>1</v>
      </c>
      <c r="F2732" s="4" t="n">
        <v>4</v>
      </c>
      <c r="G2732" s="4" t="n">
        <v>1</v>
      </c>
      <c r="H2732" s="4" t="n">
        <v>1</v>
      </c>
      <c r="I2732" s="4" t="n">
        <v>0</v>
      </c>
      <c r="J2732" s="4" t="n">
        <v>0</v>
      </c>
      <c r="K2732" s="4" t="n">
        <v>0</v>
      </c>
      <c r="L2732" s="4" t="n">
        <v>0</v>
      </c>
      <c r="M2732" s="4" t="n">
        <v>0</v>
      </c>
      <c r="N2732" s="4" t="n">
        <v>0</v>
      </c>
      <c r="O2732" s="4" t="n">
        <v>0</v>
      </c>
    </row>
    <row r="2733" customFormat="false" ht="8.25" hidden="false" customHeight="true" outlineLevel="0" collapsed="false">
      <c r="A2733" s="3" t="s">
        <v>2449</v>
      </c>
      <c r="B2733" s="4" t="n">
        <f aca="false">D2733+L2733</f>
        <v>264</v>
      </c>
      <c r="C2733" s="4" t="n">
        <f aca="false">E2733+M2733</f>
        <v>295</v>
      </c>
      <c r="D2733" s="4" t="n">
        <f aca="false">F2733+H2733+J2733</f>
        <v>232</v>
      </c>
      <c r="E2733" s="4" t="n">
        <f aca="false">G2733+I2733+K2733</f>
        <v>245</v>
      </c>
      <c r="F2733" s="4" t="n">
        <v>149</v>
      </c>
      <c r="G2733" s="4" t="n">
        <v>179</v>
      </c>
      <c r="H2733" s="4" t="n">
        <v>81</v>
      </c>
      <c r="I2733" s="4" t="n">
        <v>66</v>
      </c>
      <c r="J2733" s="4" t="n">
        <v>2</v>
      </c>
      <c r="K2733" s="4" t="n">
        <v>0</v>
      </c>
      <c r="L2733" s="4" t="n">
        <v>32</v>
      </c>
      <c r="M2733" s="4" t="n">
        <v>50</v>
      </c>
      <c r="N2733" s="4" t="n">
        <v>1</v>
      </c>
      <c r="O2733" s="4" t="n">
        <v>0</v>
      </c>
    </row>
    <row r="2734" customFormat="false" ht="8.25" hidden="false" customHeight="true" outlineLevel="0" collapsed="false">
      <c r="A2734" s="3" t="s">
        <v>2450</v>
      </c>
      <c r="B2734" s="4" t="n">
        <f aca="false">D2734+L2734</f>
        <v>8</v>
      </c>
      <c r="C2734" s="4" t="n">
        <f aca="false">E2734+M2734</f>
        <v>8</v>
      </c>
      <c r="D2734" s="4" t="n">
        <f aca="false">F2734+H2734+J2734</f>
        <v>8</v>
      </c>
      <c r="E2734" s="4" t="n">
        <f aca="false">G2734+I2734+K2734</f>
        <v>8</v>
      </c>
      <c r="F2734" s="4" t="n">
        <v>7</v>
      </c>
      <c r="G2734" s="4" t="n">
        <v>7</v>
      </c>
      <c r="H2734" s="4" t="n">
        <v>1</v>
      </c>
      <c r="I2734" s="4" t="n">
        <v>1</v>
      </c>
      <c r="J2734" s="4" t="n">
        <v>0</v>
      </c>
      <c r="K2734" s="4" t="n">
        <v>0</v>
      </c>
      <c r="L2734" s="4" t="n">
        <v>0</v>
      </c>
      <c r="M2734" s="4" t="n">
        <v>0</v>
      </c>
      <c r="N2734" s="4" t="n">
        <v>0</v>
      </c>
      <c r="O2734" s="4" t="n">
        <v>0</v>
      </c>
    </row>
    <row r="2735" customFormat="false" ht="8.25" hidden="false" customHeight="true" outlineLevel="0" collapsed="false">
      <c r="A2735" s="3" t="s">
        <v>2451</v>
      </c>
      <c r="B2735" s="4" t="n">
        <f aca="false">D2735+L2735</f>
        <v>173</v>
      </c>
      <c r="C2735" s="4" t="n">
        <f aca="false">E2735+M2735</f>
        <v>238</v>
      </c>
      <c r="D2735" s="4" t="n">
        <f aca="false">F2735+H2735+J2735</f>
        <v>113</v>
      </c>
      <c r="E2735" s="4" t="n">
        <f aca="false">G2735+I2735+K2735</f>
        <v>98</v>
      </c>
      <c r="F2735" s="4" t="n">
        <v>102</v>
      </c>
      <c r="G2735" s="4" t="n">
        <v>84</v>
      </c>
      <c r="H2735" s="4" t="n">
        <v>9</v>
      </c>
      <c r="I2735" s="4" t="n">
        <v>14</v>
      </c>
      <c r="J2735" s="4" t="n">
        <v>2</v>
      </c>
      <c r="K2735" s="4" t="n">
        <v>0</v>
      </c>
      <c r="L2735" s="4" t="n">
        <v>60</v>
      </c>
      <c r="M2735" s="4" t="n">
        <v>140</v>
      </c>
      <c r="N2735" s="4" t="n">
        <v>1</v>
      </c>
      <c r="O2735" s="4" t="n">
        <v>0</v>
      </c>
    </row>
    <row r="2736" customFormat="false" ht="8.25" hidden="false" customHeight="true" outlineLevel="0" collapsed="false">
      <c r="A2736" s="3" t="s">
        <v>2452</v>
      </c>
      <c r="B2736" s="4" t="n">
        <f aca="false">D2736+L2736</f>
        <v>136</v>
      </c>
      <c r="C2736" s="4" t="n">
        <f aca="false">E2736+M2736</f>
        <v>133</v>
      </c>
      <c r="D2736" s="4" t="n">
        <f aca="false">F2736+H2736+J2736</f>
        <v>23</v>
      </c>
      <c r="E2736" s="4" t="n">
        <f aca="false">G2736+I2736+K2736</f>
        <v>27</v>
      </c>
      <c r="F2736" s="4" t="n">
        <v>20</v>
      </c>
      <c r="G2736" s="4" t="n">
        <v>20</v>
      </c>
      <c r="H2736" s="4" t="n">
        <v>3</v>
      </c>
      <c r="I2736" s="4" t="n">
        <v>7</v>
      </c>
      <c r="J2736" s="4" t="n">
        <v>0</v>
      </c>
      <c r="K2736" s="4" t="n">
        <v>0</v>
      </c>
      <c r="L2736" s="4" t="n">
        <v>113</v>
      </c>
      <c r="M2736" s="4" t="n">
        <v>106</v>
      </c>
      <c r="N2736" s="4" t="n">
        <v>0</v>
      </c>
      <c r="O2736" s="4" t="n">
        <v>1</v>
      </c>
    </row>
    <row r="2737" customFormat="false" ht="8.25" hidden="false" customHeight="true" outlineLevel="0" collapsed="false">
      <c r="A2737" s="3" t="s">
        <v>2453</v>
      </c>
      <c r="B2737" s="4" t="n">
        <f aca="false">D2737+L2737</f>
        <v>6</v>
      </c>
      <c r="C2737" s="4" t="n">
        <f aca="false">E2737+M2737</f>
        <v>5</v>
      </c>
      <c r="D2737" s="4" t="n">
        <f aca="false">F2737+H2737+J2737</f>
        <v>6</v>
      </c>
      <c r="E2737" s="4" t="n">
        <f aca="false">G2737+I2737+K2737</f>
        <v>5</v>
      </c>
      <c r="F2737" s="4" t="n">
        <v>5</v>
      </c>
      <c r="G2737" s="4" t="n">
        <v>4</v>
      </c>
      <c r="H2737" s="4" t="n">
        <v>1</v>
      </c>
      <c r="I2737" s="4" t="n">
        <v>1</v>
      </c>
      <c r="J2737" s="4" t="n">
        <v>0</v>
      </c>
      <c r="K2737" s="4" t="n">
        <v>0</v>
      </c>
      <c r="L2737" s="4" t="n">
        <v>0</v>
      </c>
      <c r="M2737" s="4" t="n">
        <v>0</v>
      </c>
      <c r="N2737" s="4" t="n">
        <v>0</v>
      </c>
      <c r="O2737" s="4" t="n">
        <v>1</v>
      </c>
    </row>
    <row r="2738" customFormat="false" ht="8.25" hidden="false" customHeight="true" outlineLevel="0" collapsed="false">
      <c r="A2738" s="3" t="s">
        <v>2454</v>
      </c>
      <c r="B2738" s="4" t="n">
        <f aca="false">D2738+L2738</f>
        <v>62</v>
      </c>
      <c r="C2738" s="4" t="n">
        <f aca="false">E2738+M2738</f>
        <v>77</v>
      </c>
      <c r="D2738" s="4" t="n">
        <f aca="false">F2738+H2738+J2738</f>
        <v>62</v>
      </c>
      <c r="E2738" s="4" t="n">
        <f aca="false">G2738+I2738+K2738</f>
        <v>77</v>
      </c>
      <c r="F2738" s="4" t="n">
        <v>56</v>
      </c>
      <c r="G2738" s="4" t="n">
        <v>64</v>
      </c>
      <c r="H2738" s="4" t="n">
        <v>6</v>
      </c>
      <c r="I2738" s="4" t="n">
        <v>12</v>
      </c>
      <c r="J2738" s="4" t="n">
        <v>0</v>
      </c>
      <c r="K2738" s="4" t="n">
        <v>1</v>
      </c>
      <c r="L2738" s="4" t="n">
        <v>0</v>
      </c>
      <c r="M2738" s="4" t="n">
        <v>0</v>
      </c>
      <c r="N2738" s="4" t="n">
        <v>1</v>
      </c>
      <c r="O2738" s="4" t="n">
        <v>1</v>
      </c>
    </row>
    <row r="2739" customFormat="false" ht="8.25" hidden="false" customHeight="true" outlineLevel="0" collapsed="false">
      <c r="A2739" s="3" t="s">
        <v>2455</v>
      </c>
      <c r="B2739" s="4" t="n">
        <f aca="false">D2739+L2739</f>
        <v>1</v>
      </c>
      <c r="C2739" s="4" t="n">
        <f aca="false">E2739+M2739</f>
        <v>2</v>
      </c>
      <c r="D2739" s="4" t="n">
        <f aca="false">F2739+H2739+J2739</f>
        <v>1</v>
      </c>
      <c r="E2739" s="4" t="n">
        <f aca="false">G2739+I2739+K2739</f>
        <v>2</v>
      </c>
      <c r="F2739" s="4" t="n">
        <v>1</v>
      </c>
      <c r="G2739" s="4" t="n">
        <v>2</v>
      </c>
      <c r="H2739" s="4" t="n">
        <v>0</v>
      </c>
      <c r="I2739" s="4" t="n">
        <v>0</v>
      </c>
      <c r="J2739" s="4" t="n">
        <v>0</v>
      </c>
      <c r="K2739" s="4" t="n">
        <v>0</v>
      </c>
      <c r="L2739" s="4" t="n">
        <v>0</v>
      </c>
      <c r="M2739" s="4" t="n">
        <v>0</v>
      </c>
      <c r="N2739" s="4" t="n">
        <v>0</v>
      </c>
      <c r="O2739" s="4" t="n">
        <v>0</v>
      </c>
    </row>
    <row r="2740" customFormat="false" ht="8.25" hidden="false" customHeight="true" outlineLevel="0" collapsed="false">
      <c r="A2740" s="3" t="s">
        <v>2456</v>
      </c>
      <c r="B2740" s="4" t="n">
        <f aca="false">D2740+L2740</f>
        <v>3</v>
      </c>
      <c r="C2740" s="4" t="n">
        <f aca="false">E2740+M2740</f>
        <v>3</v>
      </c>
      <c r="D2740" s="4" t="n">
        <f aca="false">F2740+H2740+J2740</f>
        <v>3</v>
      </c>
      <c r="E2740" s="4" t="n">
        <f aca="false">G2740+I2740+K2740</f>
        <v>3</v>
      </c>
      <c r="F2740" s="4" t="n">
        <v>2</v>
      </c>
      <c r="G2740" s="4" t="n">
        <v>2</v>
      </c>
      <c r="H2740" s="4" t="n">
        <v>0</v>
      </c>
      <c r="I2740" s="4" t="n">
        <v>1</v>
      </c>
      <c r="J2740" s="4" t="n">
        <v>1</v>
      </c>
      <c r="K2740" s="4" t="n">
        <v>0</v>
      </c>
      <c r="L2740" s="4" t="n">
        <v>0</v>
      </c>
      <c r="M2740" s="4" t="n">
        <v>0</v>
      </c>
      <c r="N2740" s="4" t="n">
        <v>0</v>
      </c>
      <c r="O2740" s="4" t="n">
        <v>0</v>
      </c>
    </row>
    <row r="2741" customFormat="false" ht="8.25" hidden="false" customHeight="true" outlineLevel="0" collapsed="false">
      <c r="A2741" s="3" t="s">
        <v>2457</v>
      </c>
      <c r="B2741" s="4" t="n">
        <f aca="false">D2741+L2741</f>
        <v>4</v>
      </c>
      <c r="C2741" s="4" t="n">
        <f aca="false">E2741+M2741</f>
        <v>6</v>
      </c>
      <c r="D2741" s="4" t="n">
        <f aca="false">F2741+H2741+J2741</f>
        <v>4</v>
      </c>
      <c r="E2741" s="4" t="n">
        <f aca="false">G2741+I2741+K2741</f>
        <v>6</v>
      </c>
      <c r="F2741" s="4" t="n">
        <v>3</v>
      </c>
      <c r="G2741" s="4" t="n">
        <v>4</v>
      </c>
      <c r="H2741" s="4" t="n">
        <v>1</v>
      </c>
      <c r="I2741" s="4" t="n">
        <v>2</v>
      </c>
      <c r="J2741" s="4" t="n">
        <v>0</v>
      </c>
      <c r="K2741" s="4" t="n">
        <v>0</v>
      </c>
      <c r="L2741" s="4" t="n">
        <v>0</v>
      </c>
      <c r="M2741" s="4" t="n">
        <v>0</v>
      </c>
      <c r="N2741" s="4" t="n">
        <v>1</v>
      </c>
      <c r="O2741" s="4" t="n">
        <v>1</v>
      </c>
    </row>
    <row r="2742" customFormat="false" ht="8.25" hidden="false" customHeight="true" outlineLevel="0" collapsed="false">
      <c r="A2742" s="3" t="s">
        <v>2458</v>
      </c>
      <c r="B2742" s="4" t="n">
        <f aca="false">D2742+L2742</f>
        <v>8</v>
      </c>
      <c r="C2742" s="4" t="n">
        <f aca="false">E2742+M2742</f>
        <v>10</v>
      </c>
      <c r="D2742" s="4" t="n">
        <f aca="false">F2742+H2742+J2742</f>
        <v>8</v>
      </c>
      <c r="E2742" s="4" t="n">
        <f aca="false">G2742+I2742+K2742</f>
        <v>10</v>
      </c>
      <c r="F2742" s="4" t="n">
        <v>7</v>
      </c>
      <c r="G2742" s="4" t="n">
        <v>9</v>
      </c>
      <c r="H2742" s="4" t="n">
        <v>1</v>
      </c>
      <c r="I2742" s="4" t="n">
        <v>1</v>
      </c>
      <c r="J2742" s="4" t="n">
        <v>0</v>
      </c>
      <c r="K2742" s="4" t="n">
        <v>0</v>
      </c>
      <c r="L2742" s="4" t="n">
        <v>0</v>
      </c>
      <c r="M2742" s="4" t="n">
        <v>0</v>
      </c>
      <c r="N2742" s="4" t="n">
        <v>0</v>
      </c>
      <c r="O2742" s="4" t="n">
        <v>0</v>
      </c>
    </row>
    <row r="2743" customFormat="false" ht="8.25" hidden="false" customHeight="true" outlineLevel="0" collapsed="false">
      <c r="A2743" s="3" t="s">
        <v>2459</v>
      </c>
      <c r="B2743" s="4" t="n">
        <f aca="false">D2743+L2743</f>
        <v>2</v>
      </c>
      <c r="C2743" s="4" t="n">
        <f aca="false">E2743+M2743</f>
        <v>6</v>
      </c>
      <c r="D2743" s="4" t="n">
        <f aca="false">F2743+H2743+J2743</f>
        <v>2</v>
      </c>
      <c r="E2743" s="4" t="n">
        <f aca="false">G2743+I2743+K2743</f>
        <v>6</v>
      </c>
      <c r="F2743" s="4" t="n">
        <v>2</v>
      </c>
      <c r="G2743" s="4" t="n">
        <v>6</v>
      </c>
      <c r="H2743" s="4" t="n">
        <v>0</v>
      </c>
      <c r="I2743" s="4" t="n">
        <v>0</v>
      </c>
      <c r="J2743" s="4" t="n">
        <v>0</v>
      </c>
      <c r="K2743" s="4" t="n">
        <v>0</v>
      </c>
      <c r="L2743" s="4" t="n">
        <v>0</v>
      </c>
      <c r="M2743" s="4" t="n">
        <v>0</v>
      </c>
      <c r="N2743" s="4" t="n">
        <v>0</v>
      </c>
      <c r="O2743" s="4" t="n">
        <v>0</v>
      </c>
    </row>
    <row r="2744" customFormat="false" ht="8.25" hidden="false" customHeight="true" outlineLevel="0" collapsed="false">
      <c r="A2744" s="3" t="s">
        <v>2460</v>
      </c>
      <c r="B2744" s="4" t="n">
        <f aca="false">D2744+L2744</f>
        <v>2</v>
      </c>
      <c r="C2744" s="4" t="n">
        <f aca="false">E2744+M2744</f>
        <v>2</v>
      </c>
      <c r="D2744" s="4" t="n">
        <f aca="false">F2744+H2744+J2744</f>
        <v>2</v>
      </c>
      <c r="E2744" s="4" t="n">
        <f aca="false">G2744+I2744+K2744</f>
        <v>2</v>
      </c>
      <c r="F2744" s="4" t="n">
        <v>1</v>
      </c>
      <c r="G2744" s="4" t="n">
        <v>2</v>
      </c>
      <c r="H2744" s="4" t="n">
        <v>1</v>
      </c>
      <c r="I2744" s="4" t="n">
        <v>0</v>
      </c>
      <c r="J2744" s="4" t="n">
        <v>0</v>
      </c>
      <c r="K2744" s="4" t="n">
        <v>0</v>
      </c>
      <c r="L2744" s="4" t="n">
        <v>0</v>
      </c>
      <c r="M2744" s="4" t="n">
        <v>0</v>
      </c>
      <c r="N2744" s="4" t="n">
        <v>1</v>
      </c>
      <c r="O2744" s="4" t="n">
        <v>2</v>
      </c>
    </row>
    <row r="2745" customFormat="false" ht="8.25" hidden="false" customHeight="true" outlineLevel="0" collapsed="false">
      <c r="A2745" s="3" t="s">
        <v>2461</v>
      </c>
      <c r="B2745" s="4" t="n">
        <f aca="false">D2745+L2745</f>
        <v>1</v>
      </c>
      <c r="C2745" s="4" t="n">
        <f aca="false">E2745+M2745</f>
        <v>2</v>
      </c>
      <c r="D2745" s="4" t="n">
        <f aca="false">F2745+H2745+J2745</f>
        <v>1</v>
      </c>
      <c r="E2745" s="4" t="n">
        <f aca="false">G2745+I2745+K2745</f>
        <v>2</v>
      </c>
      <c r="F2745" s="4" t="n">
        <v>0</v>
      </c>
      <c r="G2745" s="4" t="n">
        <v>2</v>
      </c>
      <c r="H2745" s="4" t="n">
        <v>1</v>
      </c>
      <c r="I2745" s="4" t="n">
        <v>0</v>
      </c>
      <c r="J2745" s="4" t="n">
        <v>0</v>
      </c>
      <c r="K2745" s="4" t="n">
        <v>0</v>
      </c>
      <c r="L2745" s="4" t="n">
        <v>0</v>
      </c>
      <c r="M2745" s="4" t="n">
        <v>0</v>
      </c>
      <c r="N2745" s="4" t="n">
        <v>0</v>
      </c>
      <c r="O2745" s="4" t="n">
        <v>0</v>
      </c>
    </row>
    <row r="2746" customFormat="false" ht="8.25" hidden="false" customHeight="true" outlineLevel="0" collapsed="false">
      <c r="A2746" s="3" t="s">
        <v>2462</v>
      </c>
      <c r="B2746" s="4" t="n">
        <f aca="false">D2746+L2746</f>
        <v>2</v>
      </c>
      <c r="C2746" s="4" t="n">
        <f aca="false">E2746+M2746</f>
        <v>2</v>
      </c>
      <c r="D2746" s="4" t="n">
        <f aca="false">F2746+H2746+J2746</f>
        <v>2</v>
      </c>
      <c r="E2746" s="4" t="n">
        <f aca="false">G2746+I2746+K2746</f>
        <v>2</v>
      </c>
      <c r="F2746" s="4" t="n">
        <v>2</v>
      </c>
      <c r="G2746" s="4" t="n">
        <v>2</v>
      </c>
      <c r="H2746" s="4" t="n">
        <v>0</v>
      </c>
      <c r="I2746" s="4" t="n">
        <v>0</v>
      </c>
      <c r="J2746" s="4" t="n">
        <v>0</v>
      </c>
      <c r="K2746" s="4" t="n">
        <v>0</v>
      </c>
      <c r="L2746" s="4" t="n">
        <v>0</v>
      </c>
      <c r="M2746" s="4" t="n">
        <v>0</v>
      </c>
      <c r="N2746" s="4" t="n">
        <v>0</v>
      </c>
      <c r="O2746" s="4" t="n">
        <v>0</v>
      </c>
    </row>
    <row r="2747" customFormat="false" ht="8.25" hidden="false" customHeight="true" outlineLevel="0" collapsed="false">
      <c r="A2747" s="3" t="s">
        <v>2463</v>
      </c>
      <c r="B2747" s="4" t="n">
        <f aca="false">D2747+L2747</f>
        <v>115</v>
      </c>
      <c r="C2747" s="4" t="n">
        <f aca="false">E2747+M2747</f>
        <v>87</v>
      </c>
      <c r="D2747" s="4" t="n">
        <f aca="false">F2747+H2747+J2747</f>
        <v>115</v>
      </c>
      <c r="E2747" s="4" t="n">
        <f aca="false">G2747+I2747+K2747</f>
        <v>87</v>
      </c>
      <c r="F2747" s="4" t="n">
        <v>107</v>
      </c>
      <c r="G2747" s="4" t="n">
        <v>80</v>
      </c>
      <c r="H2747" s="4" t="n">
        <v>7</v>
      </c>
      <c r="I2747" s="4" t="n">
        <v>7</v>
      </c>
      <c r="J2747" s="4" t="n">
        <v>1</v>
      </c>
      <c r="K2747" s="4" t="n">
        <v>0</v>
      </c>
      <c r="L2747" s="4" t="n">
        <v>0</v>
      </c>
      <c r="M2747" s="4" t="n">
        <v>0</v>
      </c>
      <c r="N2747" s="4" t="n">
        <v>2</v>
      </c>
      <c r="O2747" s="4" t="n">
        <v>0</v>
      </c>
    </row>
    <row r="2748" customFormat="false" ht="8.25" hidden="false" customHeight="true" outlineLevel="0" collapsed="false">
      <c r="A2748" s="3" t="s">
        <v>2464</v>
      </c>
      <c r="B2748" s="4" t="n">
        <f aca="false">D2748+L2748</f>
        <v>590</v>
      </c>
      <c r="C2748" s="4" t="n">
        <f aca="false">E2748+M2748</f>
        <v>642</v>
      </c>
      <c r="D2748" s="4" t="n">
        <f aca="false">F2748+H2748+J2748</f>
        <v>439</v>
      </c>
      <c r="E2748" s="4" t="n">
        <f aca="false">G2748+I2748+K2748</f>
        <v>493</v>
      </c>
      <c r="F2748" s="4" t="n">
        <v>359</v>
      </c>
      <c r="G2748" s="4" t="n">
        <v>402</v>
      </c>
      <c r="H2748" s="4" t="n">
        <v>73</v>
      </c>
      <c r="I2748" s="4" t="n">
        <v>76</v>
      </c>
      <c r="J2748" s="4" t="n">
        <v>7</v>
      </c>
      <c r="K2748" s="4" t="n">
        <v>15</v>
      </c>
      <c r="L2748" s="4" t="n">
        <v>151</v>
      </c>
      <c r="M2748" s="4" t="n">
        <v>149</v>
      </c>
      <c r="N2748" s="4" t="n">
        <v>5</v>
      </c>
      <c r="O2748" s="4" t="n">
        <v>1</v>
      </c>
    </row>
    <row r="2749" customFormat="false" ht="8.25" hidden="false" customHeight="true" outlineLevel="0" collapsed="false">
      <c r="A2749" s="3" t="s">
        <v>2465</v>
      </c>
      <c r="B2749" s="4" t="n">
        <f aca="false">D2749+L2749</f>
        <v>6</v>
      </c>
      <c r="C2749" s="4" t="n">
        <f aca="false">E2749+M2749</f>
        <v>8</v>
      </c>
      <c r="D2749" s="4" t="n">
        <f aca="false">F2749+H2749+J2749</f>
        <v>6</v>
      </c>
      <c r="E2749" s="4" t="n">
        <f aca="false">G2749+I2749+K2749</f>
        <v>8</v>
      </c>
      <c r="F2749" s="4" t="n">
        <v>5</v>
      </c>
      <c r="G2749" s="4" t="n">
        <v>8</v>
      </c>
      <c r="H2749" s="4" t="n">
        <v>1</v>
      </c>
      <c r="I2749" s="4" t="n">
        <v>0</v>
      </c>
      <c r="J2749" s="4" t="n">
        <v>0</v>
      </c>
      <c r="K2749" s="4" t="n">
        <v>0</v>
      </c>
      <c r="L2749" s="4" t="n">
        <v>0</v>
      </c>
      <c r="M2749" s="4" t="n">
        <v>0</v>
      </c>
      <c r="N2749" s="4" t="n">
        <v>0</v>
      </c>
      <c r="O2749" s="4" t="n">
        <v>0</v>
      </c>
    </row>
    <row r="2750" customFormat="false" ht="8.25" hidden="false" customHeight="true" outlineLevel="0" collapsed="false">
      <c r="A2750" s="3" t="s">
        <v>2466</v>
      </c>
      <c r="B2750" s="4" t="n">
        <f aca="false">D2750+L2750</f>
        <v>0</v>
      </c>
      <c r="C2750" s="4" t="n">
        <f aca="false">E2750+M2750</f>
        <v>1</v>
      </c>
      <c r="D2750" s="4" t="n">
        <f aca="false">F2750+H2750+J2750</f>
        <v>0</v>
      </c>
      <c r="E2750" s="4" t="n">
        <f aca="false">G2750+I2750+K2750</f>
        <v>1</v>
      </c>
      <c r="F2750" s="4" t="n">
        <v>0</v>
      </c>
      <c r="G2750" s="4" t="n">
        <v>1</v>
      </c>
      <c r="H2750" s="4" t="n">
        <v>0</v>
      </c>
      <c r="I2750" s="4" t="n">
        <v>0</v>
      </c>
      <c r="J2750" s="4" t="n">
        <v>0</v>
      </c>
      <c r="K2750" s="4" t="n">
        <v>0</v>
      </c>
      <c r="L2750" s="4" t="n">
        <v>0</v>
      </c>
      <c r="M2750" s="4" t="n">
        <v>0</v>
      </c>
      <c r="N2750" s="4" t="n">
        <v>0</v>
      </c>
      <c r="O2750" s="4" t="n">
        <v>0</v>
      </c>
    </row>
    <row r="2751" customFormat="false" ht="8.25" hidden="false" customHeight="true" outlineLevel="0" collapsed="false">
      <c r="A2751" s="3" t="s">
        <v>2467</v>
      </c>
      <c r="B2751" s="4" t="n">
        <f aca="false">D2751+L2751</f>
        <v>38</v>
      </c>
      <c r="C2751" s="4" t="n">
        <f aca="false">E2751+M2751</f>
        <v>43</v>
      </c>
      <c r="D2751" s="4" t="n">
        <f aca="false">F2751+H2751+J2751</f>
        <v>0</v>
      </c>
      <c r="E2751" s="4" t="n">
        <f aca="false">G2751+I2751+K2751</f>
        <v>1</v>
      </c>
      <c r="F2751" s="4" t="n">
        <v>0</v>
      </c>
      <c r="G2751" s="4" t="n">
        <v>1</v>
      </c>
      <c r="H2751" s="4" t="n">
        <v>0</v>
      </c>
      <c r="I2751" s="4" t="n">
        <v>0</v>
      </c>
      <c r="J2751" s="4" t="n">
        <v>0</v>
      </c>
      <c r="K2751" s="4" t="n">
        <v>0</v>
      </c>
      <c r="L2751" s="4" t="n">
        <v>38</v>
      </c>
      <c r="M2751" s="4" t="n">
        <v>42</v>
      </c>
      <c r="N2751" s="4" t="n">
        <v>0</v>
      </c>
      <c r="O2751" s="4" t="n">
        <v>0</v>
      </c>
    </row>
    <row r="2752" customFormat="false" ht="8.25" hidden="false" customHeight="true" outlineLevel="0" collapsed="false">
      <c r="A2752" s="3" t="s">
        <v>2468</v>
      </c>
      <c r="B2752" s="4" t="n">
        <f aca="false">D2752+L2752</f>
        <v>11</v>
      </c>
      <c r="C2752" s="4" t="n">
        <f aca="false">E2752+M2752</f>
        <v>11</v>
      </c>
      <c r="D2752" s="4" t="n">
        <f aca="false">F2752+H2752+J2752</f>
        <v>11</v>
      </c>
      <c r="E2752" s="4" t="n">
        <f aca="false">G2752+I2752+K2752</f>
        <v>11</v>
      </c>
      <c r="F2752" s="4" t="n">
        <v>10</v>
      </c>
      <c r="G2752" s="4" t="n">
        <v>11</v>
      </c>
      <c r="H2752" s="4" t="n">
        <v>1</v>
      </c>
      <c r="I2752" s="4" t="n">
        <v>0</v>
      </c>
      <c r="J2752" s="4" t="n">
        <v>0</v>
      </c>
      <c r="K2752" s="4" t="n">
        <v>0</v>
      </c>
      <c r="L2752" s="4" t="n">
        <v>0</v>
      </c>
      <c r="M2752" s="4" t="n">
        <v>0</v>
      </c>
      <c r="N2752" s="4" t="n">
        <v>1</v>
      </c>
      <c r="O2752" s="4" t="n">
        <v>0</v>
      </c>
    </row>
    <row r="2753" customFormat="false" ht="8.25" hidden="false" customHeight="true" outlineLevel="0" collapsed="false">
      <c r="A2753" s="3" t="s">
        <v>2469</v>
      </c>
      <c r="B2753" s="4" t="n">
        <f aca="false">D2753+L2753</f>
        <v>2</v>
      </c>
      <c r="C2753" s="4" t="n">
        <f aca="false">E2753+M2753</f>
        <v>6</v>
      </c>
      <c r="D2753" s="4" t="n">
        <f aca="false">F2753+H2753+J2753</f>
        <v>2</v>
      </c>
      <c r="E2753" s="4" t="n">
        <f aca="false">G2753+I2753+K2753</f>
        <v>6</v>
      </c>
      <c r="F2753" s="4" t="n">
        <v>2</v>
      </c>
      <c r="G2753" s="4" t="n">
        <v>4</v>
      </c>
      <c r="H2753" s="4" t="n">
        <v>0</v>
      </c>
      <c r="I2753" s="4" t="n">
        <v>0</v>
      </c>
      <c r="J2753" s="4" t="n">
        <v>0</v>
      </c>
      <c r="K2753" s="4" t="n">
        <v>2</v>
      </c>
      <c r="L2753" s="4" t="n">
        <v>0</v>
      </c>
      <c r="M2753" s="4" t="n">
        <v>0</v>
      </c>
      <c r="N2753" s="4" t="n">
        <v>0</v>
      </c>
      <c r="O2753" s="4" t="n">
        <v>0</v>
      </c>
    </row>
    <row r="2754" customFormat="false" ht="8.25" hidden="false" customHeight="true" outlineLevel="0" collapsed="false">
      <c r="A2754" s="3" t="s">
        <v>2470</v>
      </c>
      <c r="B2754" s="4" t="n">
        <f aca="false">D2754+L2754</f>
        <v>1</v>
      </c>
      <c r="C2754" s="4" t="n">
        <f aca="false">E2754+M2754</f>
        <v>0</v>
      </c>
      <c r="D2754" s="4" t="n">
        <f aca="false">F2754+H2754+J2754</f>
        <v>1</v>
      </c>
      <c r="E2754" s="4" t="n">
        <f aca="false">G2754+I2754+K2754</f>
        <v>0</v>
      </c>
      <c r="F2754" s="4" t="n">
        <v>1</v>
      </c>
      <c r="G2754" s="4" t="n">
        <v>0</v>
      </c>
      <c r="H2754" s="4" t="n">
        <v>0</v>
      </c>
      <c r="I2754" s="4" t="n">
        <v>0</v>
      </c>
      <c r="J2754" s="4" t="n">
        <v>0</v>
      </c>
      <c r="K2754" s="4" t="n">
        <v>0</v>
      </c>
      <c r="L2754" s="4" t="n">
        <v>0</v>
      </c>
      <c r="M2754" s="4" t="n">
        <v>0</v>
      </c>
      <c r="N2754" s="4" t="n">
        <v>0</v>
      </c>
      <c r="O2754" s="4" t="n">
        <v>0</v>
      </c>
    </row>
    <row r="2755" customFormat="false" ht="8.25" hidden="false" customHeight="true" outlineLevel="0" collapsed="false">
      <c r="A2755" s="3" t="s">
        <v>2471</v>
      </c>
      <c r="B2755" s="4" t="n">
        <f aca="false">D2755+L2755</f>
        <v>4</v>
      </c>
      <c r="C2755" s="4" t="n">
        <f aca="false">E2755+M2755</f>
        <v>5</v>
      </c>
      <c r="D2755" s="4" t="n">
        <f aca="false">F2755+H2755+J2755</f>
        <v>4</v>
      </c>
      <c r="E2755" s="4" t="n">
        <f aca="false">G2755+I2755+K2755</f>
        <v>5</v>
      </c>
      <c r="F2755" s="4" t="n">
        <v>3</v>
      </c>
      <c r="G2755" s="4" t="n">
        <v>4</v>
      </c>
      <c r="H2755" s="4" t="n">
        <v>1</v>
      </c>
      <c r="I2755" s="4" t="n">
        <v>1</v>
      </c>
      <c r="J2755" s="4" t="n">
        <v>0</v>
      </c>
      <c r="K2755" s="4" t="n">
        <v>0</v>
      </c>
      <c r="L2755" s="4" t="n">
        <v>0</v>
      </c>
      <c r="M2755" s="4" t="n">
        <v>0</v>
      </c>
      <c r="N2755" s="4" t="n">
        <v>0</v>
      </c>
      <c r="O2755" s="4" t="n">
        <v>0</v>
      </c>
    </row>
    <row r="2756" customFormat="false" ht="8.25" hidden="false" customHeight="true" outlineLevel="0" collapsed="false">
      <c r="A2756" s="3" t="s">
        <v>2472</v>
      </c>
      <c r="B2756" s="4" t="n">
        <f aca="false">D2756+L2756</f>
        <v>1</v>
      </c>
      <c r="C2756" s="4" t="n">
        <f aca="false">E2756+M2756</f>
        <v>1</v>
      </c>
      <c r="D2756" s="4" t="n">
        <f aca="false">F2756+H2756+J2756</f>
        <v>1</v>
      </c>
      <c r="E2756" s="4" t="n">
        <f aca="false">G2756+I2756+K2756</f>
        <v>1</v>
      </c>
      <c r="F2756" s="4" t="n">
        <v>1</v>
      </c>
      <c r="G2756" s="4" t="n">
        <v>1</v>
      </c>
      <c r="H2756" s="4" t="n">
        <v>0</v>
      </c>
      <c r="I2756" s="4" t="n">
        <v>0</v>
      </c>
      <c r="J2756" s="4" t="n">
        <v>0</v>
      </c>
      <c r="K2756" s="4" t="n">
        <v>0</v>
      </c>
      <c r="L2756" s="4" t="n">
        <v>0</v>
      </c>
      <c r="M2756" s="4" t="n">
        <v>0</v>
      </c>
      <c r="N2756" s="4" t="n">
        <v>0</v>
      </c>
      <c r="O2756" s="4" t="n">
        <v>0</v>
      </c>
    </row>
    <row r="2757" customFormat="false" ht="8.25" hidden="false" customHeight="true" outlineLevel="0" collapsed="false">
      <c r="A2757" s="3" t="s">
        <v>2473</v>
      </c>
      <c r="B2757" s="4" t="n">
        <f aca="false">D2757+L2757</f>
        <v>2</v>
      </c>
      <c r="C2757" s="4" t="n">
        <f aca="false">E2757+M2757</f>
        <v>0</v>
      </c>
      <c r="D2757" s="4" t="n">
        <f aca="false">F2757+H2757+J2757</f>
        <v>2</v>
      </c>
      <c r="E2757" s="4" t="n">
        <f aca="false">G2757+I2757+K2757</f>
        <v>0</v>
      </c>
      <c r="F2757" s="4" t="n">
        <v>1</v>
      </c>
      <c r="G2757" s="4" t="n">
        <v>0</v>
      </c>
      <c r="H2757" s="4" t="n">
        <v>0</v>
      </c>
      <c r="I2757" s="4" t="n">
        <v>0</v>
      </c>
      <c r="J2757" s="4" t="n">
        <v>1</v>
      </c>
      <c r="K2757" s="4" t="n">
        <v>0</v>
      </c>
      <c r="L2757" s="4" t="n">
        <v>0</v>
      </c>
      <c r="M2757" s="4" t="n">
        <v>0</v>
      </c>
      <c r="N2757" s="4" t="n">
        <v>0</v>
      </c>
      <c r="O2757" s="4" t="n">
        <v>0</v>
      </c>
    </row>
    <row r="2758" customFormat="false" ht="8.25" hidden="false" customHeight="true" outlineLevel="0" collapsed="false">
      <c r="A2758" s="3" t="s">
        <v>2474</v>
      </c>
      <c r="B2758" s="4" t="n">
        <f aca="false">D2758+L2758</f>
        <v>5</v>
      </c>
      <c r="C2758" s="4" t="n">
        <f aca="false">E2758+M2758</f>
        <v>2</v>
      </c>
      <c r="D2758" s="4" t="n">
        <f aca="false">F2758+H2758+J2758</f>
        <v>5</v>
      </c>
      <c r="E2758" s="4" t="n">
        <f aca="false">G2758+I2758+K2758</f>
        <v>2</v>
      </c>
      <c r="F2758" s="4" t="n">
        <v>4</v>
      </c>
      <c r="G2758" s="4" t="n">
        <v>2</v>
      </c>
      <c r="H2758" s="4" t="n">
        <v>1</v>
      </c>
      <c r="I2758" s="4" t="n">
        <v>0</v>
      </c>
      <c r="J2758" s="4" t="n">
        <v>0</v>
      </c>
      <c r="K2758" s="4" t="n">
        <v>0</v>
      </c>
      <c r="L2758" s="4" t="n">
        <v>0</v>
      </c>
      <c r="M2758" s="4" t="n">
        <v>0</v>
      </c>
      <c r="N2758" s="4" t="n">
        <v>0</v>
      </c>
      <c r="O2758" s="4" t="n">
        <v>0</v>
      </c>
    </row>
    <row r="2759" customFormat="false" ht="8.25" hidden="false" customHeight="true" outlineLevel="0" collapsed="false">
      <c r="A2759" s="3" t="s">
        <v>2475</v>
      </c>
      <c r="B2759" s="4" t="n">
        <f aca="false">D2759+L2759</f>
        <v>146</v>
      </c>
      <c r="C2759" s="4" t="n">
        <f aca="false">E2759+M2759</f>
        <v>193</v>
      </c>
      <c r="D2759" s="4" t="n">
        <f aca="false">F2759+H2759+J2759</f>
        <v>146</v>
      </c>
      <c r="E2759" s="4" t="n">
        <f aca="false">G2759+I2759+K2759</f>
        <v>193</v>
      </c>
      <c r="F2759" s="4" t="n">
        <v>120</v>
      </c>
      <c r="G2759" s="4" t="n">
        <v>158</v>
      </c>
      <c r="H2759" s="4" t="n">
        <v>24</v>
      </c>
      <c r="I2759" s="4" t="n">
        <v>34</v>
      </c>
      <c r="J2759" s="4" t="n">
        <v>2</v>
      </c>
      <c r="K2759" s="4" t="n">
        <v>1</v>
      </c>
      <c r="L2759" s="4" t="n">
        <v>0</v>
      </c>
      <c r="M2759" s="4" t="n">
        <v>0</v>
      </c>
      <c r="N2759" s="4" t="n">
        <v>3</v>
      </c>
      <c r="O2759" s="4" t="n">
        <v>1</v>
      </c>
    </row>
    <row r="2760" customFormat="false" ht="8.25" hidden="false" customHeight="true" outlineLevel="0" collapsed="false">
      <c r="A2760" s="3" t="s">
        <v>2476</v>
      </c>
      <c r="B2760" s="4" t="n">
        <f aca="false">D2760+L2760</f>
        <v>0</v>
      </c>
      <c r="C2760" s="4" t="n">
        <f aca="false">E2760+M2760</f>
        <v>2</v>
      </c>
      <c r="D2760" s="4" t="n">
        <f aca="false">F2760+H2760+J2760</f>
        <v>0</v>
      </c>
      <c r="E2760" s="4" t="n">
        <f aca="false">G2760+I2760+K2760</f>
        <v>2</v>
      </c>
      <c r="F2760" s="4" t="n">
        <v>0</v>
      </c>
      <c r="G2760" s="4" t="n">
        <v>1</v>
      </c>
      <c r="H2760" s="4" t="n">
        <v>0</v>
      </c>
      <c r="I2760" s="4" t="n">
        <v>1</v>
      </c>
      <c r="J2760" s="4" t="n">
        <v>0</v>
      </c>
      <c r="K2760" s="4" t="n">
        <v>0</v>
      </c>
      <c r="L2760" s="4" t="n">
        <v>0</v>
      </c>
      <c r="M2760" s="4" t="n">
        <v>0</v>
      </c>
      <c r="N2760" s="4" t="n">
        <v>0</v>
      </c>
      <c r="O2760" s="4" t="n">
        <v>0</v>
      </c>
    </row>
    <row r="2761" customFormat="false" ht="8.25" hidden="false" customHeight="true" outlineLevel="0" collapsed="false">
      <c r="A2761" s="3" t="s">
        <v>2477</v>
      </c>
      <c r="B2761" s="4" t="n">
        <f aca="false">D2761+L2761</f>
        <v>7</v>
      </c>
      <c r="C2761" s="4" t="n">
        <f aca="false">E2761+M2761</f>
        <v>7</v>
      </c>
      <c r="D2761" s="4" t="n">
        <f aca="false">F2761+H2761+J2761</f>
        <v>7</v>
      </c>
      <c r="E2761" s="4" t="n">
        <f aca="false">G2761+I2761+K2761</f>
        <v>7</v>
      </c>
      <c r="F2761" s="4" t="n">
        <v>7</v>
      </c>
      <c r="G2761" s="4" t="n">
        <v>7</v>
      </c>
      <c r="H2761" s="4" t="n">
        <v>0</v>
      </c>
      <c r="I2761" s="4" t="n">
        <v>0</v>
      </c>
      <c r="J2761" s="4" t="n">
        <v>0</v>
      </c>
      <c r="K2761" s="4" t="n">
        <v>0</v>
      </c>
      <c r="L2761" s="4" t="n">
        <v>0</v>
      </c>
      <c r="M2761" s="4" t="n">
        <v>0</v>
      </c>
      <c r="N2761" s="4" t="n">
        <v>0</v>
      </c>
      <c r="O2761" s="4" t="n">
        <v>0</v>
      </c>
    </row>
    <row r="2762" customFormat="false" ht="8.45" hidden="false" customHeight="true" outlineLevel="0" collapsed="false">
      <c r="A2762" s="3" t="s">
        <v>2478</v>
      </c>
      <c r="B2762" s="4" t="n">
        <f aca="false">D2762+L2762</f>
        <v>4</v>
      </c>
      <c r="C2762" s="4" t="n">
        <f aca="false">E2762+M2762</f>
        <v>0</v>
      </c>
      <c r="D2762" s="4" t="n">
        <f aca="false">F2762+H2762+J2762</f>
        <v>4</v>
      </c>
      <c r="E2762" s="4" t="n">
        <f aca="false">G2762+I2762+K2762</f>
        <v>0</v>
      </c>
      <c r="F2762" s="4" t="n">
        <v>4</v>
      </c>
      <c r="G2762" s="4" t="n">
        <v>0</v>
      </c>
      <c r="H2762" s="4" t="n">
        <v>0</v>
      </c>
      <c r="I2762" s="4" t="n">
        <v>0</v>
      </c>
      <c r="J2762" s="4" t="n">
        <v>0</v>
      </c>
      <c r="K2762" s="4" t="n">
        <v>0</v>
      </c>
      <c r="L2762" s="4" t="n">
        <v>0</v>
      </c>
      <c r="M2762" s="4" t="n">
        <v>0</v>
      </c>
      <c r="N2762" s="4" t="n">
        <v>0</v>
      </c>
      <c r="O2762" s="4" t="n">
        <v>0</v>
      </c>
    </row>
    <row r="2763" customFormat="false" ht="8.45" hidden="false" customHeight="true" outlineLevel="0" collapsed="false">
      <c r="A2763" s="3" t="s">
        <v>2479</v>
      </c>
      <c r="B2763" s="4" t="n">
        <f aca="false">D2763+L2763</f>
        <v>11</v>
      </c>
      <c r="C2763" s="4" t="n">
        <f aca="false">E2763+M2763</f>
        <v>6</v>
      </c>
      <c r="D2763" s="4" t="n">
        <f aca="false">F2763+H2763+J2763</f>
        <v>11</v>
      </c>
      <c r="E2763" s="4" t="n">
        <f aca="false">G2763+I2763+K2763</f>
        <v>6</v>
      </c>
      <c r="F2763" s="4" t="n">
        <v>11</v>
      </c>
      <c r="G2763" s="4" t="n">
        <v>5</v>
      </c>
      <c r="H2763" s="4" t="n">
        <v>0</v>
      </c>
      <c r="I2763" s="4" t="n">
        <v>1</v>
      </c>
      <c r="J2763" s="4" t="n">
        <v>0</v>
      </c>
      <c r="K2763" s="4" t="n">
        <v>0</v>
      </c>
      <c r="L2763" s="4" t="n">
        <v>0</v>
      </c>
      <c r="M2763" s="4" t="n">
        <v>0</v>
      </c>
      <c r="N2763" s="4" t="n">
        <v>0</v>
      </c>
      <c r="O2763" s="4" t="n">
        <v>0</v>
      </c>
    </row>
    <row r="2764" customFormat="false" ht="8.45" hidden="false" customHeight="true" outlineLevel="0" collapsed="false">
      <c r="A2764" s="3" t="s">
        <v>2480</v>
      </c>
      <c r="B2764" s="4" t="n">
        <f aca="false">D2764+L2764</f>
        <v>1</v>
      </c>
      <c r="C2764" s="4" t="n">
        <f aca="false">E2764+M2764</f>
        <v>1</v>
      </c>
      <c r="D2764" s="4" t="n">
        <f aca="false">F2764+H2764+J2764</f>
        <v>1</v>
      </c>
      <c r="E2764" s="4" t="n">
        <f aca="false">G2764+I2764+K2764</f>
        <v>1</v>
      </c>
      <c r="F2764" s="4" t="n">
        <v>1</v>
      </c>
      <c r="G2764" s="4" t="n">
        <v>1</v>
      </c>
      <c r="H2764" s="4" t="n">
        <v>0</v>
      </c>
      <c r="I2764" s="4" t="n">
        <v>0</v>
      </c>
      <c r="J2764" s="4" t="n">
        <v>0</v>
      </c>
      <c r="K2764" s="4" t="n">
        <v>0</v>
      </c>
      <c r="L2764" s="4" t="n">
        <v>0</v>
      </c>
      <c r="M2764" s="4" t="n">
        <v>0</v>
      </c>
      <c r="N2764" s="4" t="n">
        <v>0</v>
      </c>
      <c r="O2764" s="4" t="n">
        <v>0</v>
      </c>
    </row>
    <row r="2765" customFormat="false" ht="8.45" hidden="false" customHeight="true" outlineLevel="0" collapsed="false">
      <c r="A2765" s="3" t="s">
        <v>2481</v>
      </c>
      <c r="B2765" s="4" t="n">
        <f aca="false">D2765+L2765</f>
        <v>1</v>
      </c>
      <c r="C2765" s="4" t="n">
        <f aca="false">E2765+M2765</f>
        <v>0</v>
      </c>
      <c r="D2765" s="4" t="n">
        <f aca="false">F2765+H2765+J2765</f>
        <v>1</v>
      </c>
      <c r="E2765" s="4" t="n">
        <f aca="false">G2765+I2765+K2765</f>
        <v>0</v>
      </c>
      <c r="F2765" s="4" t="n">
        <v>1</v>
      </c>
      <c r="G2765" s="4" t="n">
        <v>0</v>
      </c>
      <c r="H2765" s="4" t="n">
        <v>0</v>
      </c>
      <c r="I2765" s="4" t="n">
        <v>0</v>
      </c>
      <c r="J2765" s="4" t="n">
        <v>0</v>
      </c>
      <c r="K2765" s="4" t="n">
        <v>0</v>
      </c>
      <c r="L2765" s="4" t="n">
        <v>0</v>
      </c>
      <c r="M2765" s="4" t="n">
        <v>0</v>
      </c>
      <c r="N2765" s="4" t="n">
        <v>0</v>
      </c>
      <c r="O2765" s="4" t="n">
        <v>0</v>
      </c>
    </row>
    <row r="2766" customFormat="false" ht="8.45" hidden="false" customHeight="true" outlineLevel="0" collapsed="false">
      <c r="A2766" s="3" t="s">
        <v>2482</v>
      </c>
      <c r="B2766" s="4" t="n">
        <f aca="false">D2766+L2766</f>
        <v>101</v>
      </c>
      <c r="C2766" s="4" t="n">
        <f aca="false">E2766+M2766</f>
        <v>130</v>
      </c>
      <c r="D2766" s="4" t="n">
        <f aca="false">F2766+H2766+J2766</f>
        <v>100</v>
      </c>
      <c r="E2766" s="4" t="n">
        <f aca="false">G2766+I2766+K2766</f>
        <v>113</v>
      </c>
      <c r="F2766" s="4" t="n">
        <v>80</v>
      </c>
      <c r="G2766" s="4" t="n">
        <v>96</v>
      </c>
      <c r="H2766" s="4" t="n">
        <v>20</v>
      </c>
      <c r="I2766" s="4" t="n">
        <v>16</v>
      </c>
      <c r="J2766" s="4" t="n">
        <v>0</v>
      </c>
      <c r="K2766" s="4" t="n">
        <v>1</v>
      </c>
      <c r="L2766" s="4" t="n">
        <v>1</v>
      </c>
      <c r="M2766" s="4" t="n">
        <v>17</v>
      </c>
      <c r="N2766" s="4" t="n">
        <v>1</v>
      </c>
      <c r="O2766" s="4" t="n">
        <v>1</v>
      </c>
    </row>
    <row r="2767" customFormat="false" ht="8.45" hidden="false" customHeight="true" outlineLevel="0" collapsed="false">
      <c r="A2767" s="3" t="s">
        <v>2483</v>
      </c>
      <c r="B2767" s="4" t="n">
        <f aca="false">D2767+L2767</f>
        <v>1</v>
      </c>
      <c r="C2767" s="4" t="n">
        <f aca="false">E2767+M2767</f>
        <v>0</v>
      </c>
      <c r="D2767" s="4" t="n">
        <f aca="false">F2767+H2767+J2767</f>
        <v>1</v>
      </c>
      <c r="E2767" s="4" t="n">
        <f aca="false">G2767+I2767+K2767</f>
        <v>0</v>
      </c>
      <c r="F2767" s="4" t="n">
        <v>0</v>
      </c>
      <c r="G2767" s="4" t="n">
        <v>0</v>
      </c>
      <c r="H2767" s="4" t="n">
        <v>1</v>
      </c>
      <c r="I2767" s="4" t="n">
        <v>0</v>
      </c>
      <c r="J2767" s="4" t="n">
        <v>0</v>
      </c>
      <c r="K2767" s="4" t="n">
        <v>0</v>
      </c>
      <c r="L2767" s="4" t="n">
        <v>0</v>
      </c>
      <c r="M2767" s="4" t="n">
        <v>0</v>
      </c>
      <c r="N2767" s="4" t="n">
        <v>0</v>
      </c>
      <c r="O2767" s="4" t="n">
        <v>0</v>
      </c>
    </row>
    <row r="2768" customFormat="false" ht="8.45" hidden="false" customHeight="true" outlineLevel="0" collapsed="false">
      <c r="A2768" s="3" t="s">
        <v>2484</v>
      </c>
      <c r="B2768" s="4" t="n">
        <f aca="false">D2768+L2768</f>
        <v>125</v>
      </c>
      <c r="C2768" s="4" t="n">
        <f aca="false">E2768+M2768</f>
        <v>147</v>
      </c>
      <c r="D2768" s="4" t="n">
        <f aca="false">F2768+H2768+J2768</f>
        <v>125</v>
      </c>
      <c r="E2768" s="4" t="n">
        <f aca="false">G2768+I2768+K2768</f>
        <v>147</v>
      </c>
      <c r="F2768" s="4" t="n">
        <v>119</v>
      </c>
      <c r="G2768" s="4" t="n">
        <v>130</v>
      </c>
      <c r="H2768" s="4" t="n">
        <v>6</v>
      </c>
      <c r="I2768" s="4" t="n">
        <v>17</v>
      </c>
      <c r="J2768" s="4" t="n">
        <v>0</v>
      </c>
      <c r="K2768" s="4" t="n">
        <v>0</v>
      </c>
      <c r="L2768" s="4" t="n">
        <v>0</v>
      </c>
      <c r="M2768" s="4" t="n">
        <v>0</v>
      </c>
      <c r="N2768" s="4" t="n">
        <v>0</v>
      </c>
      <c r="O2768" s="4" t="n">
        <v>1</v>
      </c>
    </row>
    <row r="2769" customFormat="false" ht="8.45" hidden="false" customHeight="true" outlineLevel="0" collapsed="false">
      <c r="A2769" s="3" t="s">
        <v>2485</v>
      </c>
      <c r="B2769" s="4" t="n">
        <f aca="false">D2769+L2769</f>
        <v>41</v>
      </c>
      <c r="C2769" s="4" t="n">
        <f aca="false">E2769+M2769</f>
        <v>17</v>
      </c>
      <c r="D2769" s="4" t="n">
        <f aca="false">F2769+H2769+J2769</f>
        <v>41</v>
      </c>
      <c r="E2769" s="4" t="n">
        <f aca="false">G2769+I2769+K2769</f>
        <v>17</v>
      </c>
      <c r="F2769" s="4" t="n">
        <v>32</v>
      </c>
      <c r="G2769" s="4" t="n">
        <v>13</v>
      </c>
      <c r="H2769" s="4" t="n">
        <v>8</v>
      </c>
      <c r="I2769" s="4" t="n">
        <v>4</v>
      </c>
      <c r="J2769" s="4" t="n">
        <v>1</v>
      </c>
      <c r="K2769" s="4" t="n">
        <v>0</v>
      </c>
      <c r="L2769" s="4" t="n">
        <v>0</v>
      </c>
      <c r="M2769" s="4" t="n">
        <v>0</v>
      </c>
      <c r="N2769" s="4" t="n">
        <v>0</v>
      </c>
      <c r="O2769" s="4" t="n">
        <v>0</v>
      </c>
    </row>
    <row r="2770" customFormat="false" ht="8.45" hidden="false" customHeight="true" outlineLevel="0" collapsed="false">
      <c r="A2770" s="3" t="s">
        <v>2486</v>
      </c>
      <c r="B2770" s="4" t="n">
        <f aca="false">D2770+L2770</f>
        <v>3</v>
      </c>
      <c r="C2770" s="4" t="n">
        <f aca="false">E2770+M2770</f>
        <v>3</v>
      </c>
      <c r="D2770" s="4" t="n">
        <f aca="false">F2770+H2770+J2770</f>
        <v>3</v>
      </c>
      <c r="E2770" s="4" t="n">
        <f aca="false">G2770+I2770+K2770</f>
        <v>3</v>
      </c>
      <c r="F2770" s="4" t="n">
        <v>2</v>
      </c>
      <c r="G2770" s="4" t="n">
        <v>2</v>
      </c>
      <c r="H2770" s="4" t="n">
        <v>1</v>
      </c>
      <c r="I2770" s="4" t="n">
        <v>1</v>
      </c>
      <c r="J2770" s="4" t="n">
        <v>0</v>
      </c>
      <c r="K2770" s="4" t="n">
        <v>0</v>
      </c>
      <c r="L2770" s="4" t="n">
        <v>0</v>
      </c>
      <c r="M2770" s="4" t="n">
        <v>0</v>
      </c>
      <c r="N2770" s="4" t="n">
        <v>0</v>
      </c>
      <c r="O2770" s="4" t="n">
        <v>0</v>
      </c>
    </row>
    <row r="2771" customFormat="false" ht="8.45" hidden="false" customHeight="true" outlineLevel="0" collapsed="false">
      <c r="A2771" s="3" t="s">
        <v>2487</v>
      </c>
      <c r="B2771" s="4" t="n">
        <f aca="false">D2771+L2771</f>
        <v>2</v>
      </c>
      <c r="C2771" s="4" t="n">
        <f aca="false">E2771+M2771</f>
        <v>7</v>
      </c>
      <c r="D2771" s="4" t="n">
        <f aca="false">F2771+H2771+J2771</f>
        <v>2</v>
      </c>
      <c r="E2771" s="4" t="n">
        <f aca="false">G2771+I2771+K2771</f>
        <v>7</v>
      </c>
      <c r="F2771" s="4" t="n">
        <v>2</v>
      </c>
      <c r="G2771" s="4" t="n">
        <v>7</v>
      </c>
      <c r="H2771" s="4" t="n">
        <v>0</v>
      </c>
      <c r="I2771" s="4" t="n">
        <v>0</v>
      </c>
      <c r="J2771" s="4" t="n">
        <v>0</v>
      </c>
      <c r="K2771" s="4" t="n">
        <v>0</v>
      </c>
      <c r="L2771" s="4" t="n">
        <v>0</v>
      </c>
      <c r="M2771" s="4" t="n">
        <v>0</v>
      </c>
      <c r="N2771" s="4" t="n">
        <v>0</v>
      </c>
      <c r="O2771" s="4" t="n">
        <v>0</v>
      </c>
    </row>
    <row r="2772" customFormat="false" ht="8.45" hidden="false" customHeight="true" outlineLevel="0" collapsed="false">
      <c r="A2772" s="3" t="s">
        <v>2488</v>
      </c>
      <c r="B2772" s="4" t="n">
        <f aca="false">D2772+L2772</f>
        <v>1</v>
      </c>
      <c r="C2772" s="4" t="n">
        <f aca="false">E2772+M2772</f>
        <v>0</v>
      </c>
      <c r="D2772" s="4" t="n">
        <f aca="false">F2772+H2772+J2772</f>
        <v>1</v>
      </c>
      <c r="E2772" s="4" t="n">
        <f aca="false">G2772+I2772+K2772</f>
        <v>0</v>
      </c>
      <c r="F2772" s="4" t="n">
        <v>1</v>
      </c>
      <c r="G2772" s="4" t="n">
        <v>0</v>
      </c>
      <c r="H2772" s="4" t="n">
        <v>0</v>
      </c>
      <c r="I2772" s="4" t="n">
        <v>0</v>
      </c>
      <c r="J2772" s="4" t="n">
        <v>0</v>
      </c>
      <c r="K2772" s="4" t="n">
        <v>0</v>
      </c>
      <c r="L2772" s="4" t="n">
        <v>0</v>
      </c>
      <c r="M2772" s="4" t="n">
        <v>0</v>
      </c>
      <c r="N2772" s="4" t="n">
        <v>0</v>
      </c>
      <c r="O2772" s="4" t="n">
        <v>0</v>
      </c>
    </row>
    <row r="2773" customFormat="false" ht="8.45" hidden="false" customHeight="true" outlineLevel="0" collapsed="false">
      <c r="A2773" s="3" t="s">
        <v>2489</v>
      </c>
      <c r="B2773" s="4" t="n">
        <f aca="false">D2773+L2773</f>
        <v>30</v>
      </c>
      <c r="C2773" s="4" t="n">
        <f aca="false">E2773+M2773</f>
        <v>26</v>
      </c>
      <c r="D2773" s="4" t="n">
        <f aca="false">F2773+H2773+J2773</f>
        <v>30</v>
      </c>
      <c r="E2773" s="4" t="n">
        <f aca="false">G2773+I2773+K2773</f>
        <v>26</v>
      </c>
      <c r="F2773" s="4" t="n">
        <v>26</v>
      </c>
      <c r="G2773" s="4" t="n">
        <v>23</v>
      </c>
      <c r="H2773" s="4" t="n">
        <v>3</v>
      </c>
      <c r="I2773" s="4" t="n">
        <v>2</v>
      </c>
      <c r="J2773" s="4" t="n">
        <v>1</v>
      </c>
      <c r="K2773" s="4" t="n">
        <v>1</v>
      </c>
      <c r="L2773" s="4" t="n">
        <v>0</v>
      </c>
      <c r="M2773" s="4" t="n">
        <v>0</v>
      </c>
      <c r="N2773" s="4" t="n">
        <v>1</v>
      </c>
      <c r="O2773" s="4" t="n">
        <v>0</v>
      </c>
    </row>
    <row r="2774" customFormat="false" ht="8.45" hidden="false" customHeight="true" outlineLevel="0" collapsed="false">
      <c r="A2774" s="3" t="s">
        <v>2490</v>
      </c>
      <c r="B2774" s="4" t="n">
        <f aca="false">D2774+L2774</f>
        <v>4</v>
      </c>
      <c r="C2774" s="4" t="n">
        <f aca="false">E2774+M2774</f>
        <v>3</v>
      </c>
      <c r="D2774" s="4" t="n">
        <f aca="false">F2774+H2774+J2774</f>
        <v>4</v>
      </c>
      <c r="E2774" s="4" t="n">
        <f aca="false">G2774+I2774+K2774</f>
        <v>3</v>
      </c>
      <c r="F2774" s="4" t="n">
        <v>4</v>
      </c>
      <c r="G2774" s="4" t="n">
        <v>2</v>
      </c>
      <c r="H2774" s="4" t="n">
        <v>0</v>
      </c>
      <c r="I2774" s="4" t="n">
        <v>1</v>
      </c>
      <c r="J2774" s="4" t="n">
        <v>0</v>
      </c>
      <c r="K2774" s="4" t="n">
        <v>0</v>
      </c>
      <c r="L2774" s="4" t="n">
        <v>0</v>
      </c>
      <c r="M2774" s="4" t="n">
        <v>0</v>
      </c>
      <c r="N2774" s="4" t="n">
        <v>0</v>
      </c>
      <c r="O2774" s="4" t="n">
        <v>0</v>
      </c>
    </row>
    <row r="2775" customFormat="false" ht="8.45" hidden="false" customHeight="true" outlineLevel="0" collapsed="false">
      <c r="A2775" s="3" t="s">
        <v>2491</v>
      </c>
      <c r="B2775" s="4" t="n">
        <f aca="false">D2775+L2775</f>
        <v>120</v>
      </c>
      <c r="C2775" s="4" t="n">
        <f aca="false">E2775+M2775</f>
        <v>112</v>
      </c>
      <c r="D2775" s="4" t="n">
        <f aca="false">F2775+H2775+J2775</f>
        <v>71</v>
      </c>
      <c r="E2775" s="4" t="n">
        <f aca="false">G2775+I2775+K2775</f>
        <v>59</v>
      </c>
      <c r="F2775" s="4" t="n">
        <v>59</v>
      </c>
      <c r="G2775" s="4" t="n">
        <v>47</v>
      </c>
      <c r="H2775" s="4" t="n">
        <v>11</v>
      </c>
      <c r="I2775" s="4" t="n">
        <v>10</v>
      </c>
      <c r="J2775" s="4" t="n">
        <v>1</v>
      </c>
      <c r="K2775" s="4" t="n">
        <v>2</v>
      </c>
      <c r="L2775" s="4" t="n">
        <v>49</v>
      </c>
      <c r="M2775" s="4" t="n">
        <v>53</v>
      </c>
      <c r="N2775" s="4" t="n">
        <v>0</v>
      </c>
      <c r="O2775" s="4" t="n">
        <v>2</v>
      </c>
    </row>
    <row r="2776" customFormat="false" ht="8.45" hidden="false" customHeight="true" outlineLevel="0" collapsed="false">
      <c r="A2776" s="3" t="s">
        <v>2492</v>
      </c>
      <c r="B2776" s="4" t="n">
        <f aca="false">D2776+L2776</f>
        <v>3</v>
      </c>
      <c r="C2776" s="4" t="n">
        <f aca="false">E2776+M2776</f>
        <v>1</v>
      </c>
      <c r="D2776" s="4" t="n">
        <f aca="false">F2776+H2776+J2776</f>
        <v>3</v>
      </c>
      <c r="E2776" s="4" t="n">
        <f aca="false">G2776+I2776+K2776</f>
        <v>1</v>
      </c>
      <c r="F2776" s="4" t="n">
        <v>2</v>
      </c>
      <c r="G2776" s="4" t="n">
        <v>1</v>
      </c>
      <c r="H2776" s="4" t="n">
        <v>1</v>
      </c>
      <c r="I2776" s="4" t="n">
        <v>0</v>
      </c>
      <c r="J2776" s="4" t="n">
        <v>0</v>
      </c>
      <c r="K2776" s="4" t="n">
        <v>0</v>
      </c>
      <c r="L2776" s="4" t="n">
        <v>0</v>
      </c>
      <c r="M2776" s="4" t="n">
        <v>0</v>
      </c>
      <c r="N2776" s="4" t="n">
        <v>0</v>
      </c>
      <c r="O2776" s="4" t="n">
        <v>0</v>
      </c>
    </row>
    <row r="2777" customFormat="false" ht="8.45" hidden="false" customHeight="true" outlineLevel="0" collapsed="false">
      <c r="A2777" s="3" t="s">
        <v>2493</v>
      </c>
      <c r="B2777" s="4" t="n">
        <f aca="false">D2777+L2777</f>
        <v>4</v>
      </c>
      <c r="C2777" s="4" t="n">
        <f aca="false">E2777+M2777</f>
        <v>5</v>
      </c>
      <c r="D2777" s="4" t="n">
        <f aca="false">F2777+H2777+J2777</f>
        <v>4</v>
      </c>
      <c r="E2777" s="4" t="n">
        <f aca="false">G2777+I2777+K2777</f>
        <v>5</v>
      </c>
      <c r="F2777" s="4" t="n">
        <v>2</v>
      </c>
      <c r="G2777" s="4" t="n">
        <v>2</v>
      </c>
      <c r="H2777" s="4" t="n">
        <v>1</v>
      </c>
      <c r="I2777" s="4" t="n">
        <v>3</v>
      </c>
      <c r="J2777" s="4" t="n">
        <v>1</v>
      </c>
      <c r="K2777" s="4" t="n">
        <v>0</v>
      </c>
      <c r="L2777" s="4" t="n">
        <v>0</v>
      </c>
      <c r="M2777" s="4" t="n">
        <v>0</v>
      </c>
      <c r="N2777" s="4" t="n">
        <v>0</v>
      </c>
      <c r="O2777" s="4" t="n">
        <v>0</v>
      </c>
    </row>
    <row r="2778" customFormat="false" ht="8.45" hidden="false" customHeight="true" outlineLevel="0" collapsed="false">
      <c r="A2778" s="3" t="s">
        <v>2494</v>
      </c>
      <c r="B2778" s="4" t="n">
        <f aca="false">D2778+L2778</f>
        <v>6</v>
      </c>
      <c r="C2778" s="4" t="n">
        <f aca="false">E2778+M2778</f>
        <v>7</v>
      </c>
      <c r="D2778" s="4" t="n">
        <f aca="false">F2778+H2778+J2778</f>
        <v>6</v>
      </c>
      <c r="E2778" s="4" t="n">
        <f aca="false">G2778+I2778+K2778</f>
        <v>7</v>
      </c>
      <c r="F2778" s="4" t="n">
        <v>5</v>
      </c>
      <c r="G2778" s="4" t="n">
        <v>6</v>
      </c>
      <c r="H2778" s="4" t="n">
        <v>1</v>
      </c>
      <c r="I2778" s="4" t="n">
        <v>1</v>
      </c>
      <c r="J2778" s="4" t="n">
        <v>0</v>
      </c>
      <c r="K2778" s="4" t="n">
        <v>0</v>
      </c>
      <c r="L2778" s="4" t="n">
        <v>0</v>
      </c>
      <c r="M2778" s="4" t="n">
        <v>0</v>
      </c>
      <c r="N2778" s="4" t="n">
        <v>0</v>
      </c>
      <c r="O2778" s="4" t="n">
        <v>0</v>
      </c>
    </row>
    <row r="2779" customFormat="false" ht="8.45" hidden="false" customHeight="true" outlineLevel="0" collapsed="false">
      <c r="A2779" s="3" t="s">
        <v>2495</v>
      </c>
      <c r="B2779" s="4" t="n">
        <f aca="false">D2779+L2779</f>
        <v>18</v>
      </c>
      <c r="C2779" s="4" t="n">
        <f aca="false">E2779+M2779</f>
        <v>18</v>
      </c>
      <c r="D2779" s="4" t="n">
        <f aca="false">F2779+H2779+J2779</f>
        <v>18</v>
      </c>
      <c r="E2779" s="4" t="n">
        <f aca="false">G2779+I2779+K2779</f>
        <v>18</v>
      </c>
      <c r="F2779" s="4" t="n">
        <v>16</v>
      </c>
      <c r="G2779" s="4" t="n">
        <v>17</v>
      </c>
      <c r="H2779" s="4" t="n">
        <v>2</v>
      </c>
      <c r="I2779" s="4" t="n">
        <v>1</v>
      </c>
      <c r="J2779" s="4" t="n">
        <v>0</v>
      </c>
      <c r="K2779" s="4" t="n">
        <v>0</v>
      </c>
      <c r="L2779" s="4" t="n">
        <v>0</v>
      </c>
      <c r="M2779" s="4" t="n">
        <v>0</v>
      </c>
      <c r="N2779" s="4" t="n">
        <v>1</v>
      </c>
      <c r="O2779" s="4" t="n">
        <v>1</v>
      </c>
    </row>
    <row r="2780" customFormat="false" ht="8.45" hidden="false" customHeight="true" outlineLevel="0" collapsed="false">
      <c r="A2780" s="3" t="s">
        <v>2496</v>
      </c>
      <c r="B2780" s="4" t="n">
        <f aca="false">D2780+L2780</f>
        <v>1</v>
      </c>
      <c r="C2780" s="4" t="n">
        <f aca="false">E2780+M2780</f>
        <v>2</v>
      </c>
      <c r="D2780" s="4" t="n">
        <f aca="false">F2780+H2780+J2780</f>
        <v>1</v>
      </c>
      <c r="E2780" s="4" t="n">
        <f aca="false">G2780+I2780+K2780</f>
        <v>2</v>
      </c>
      <c r="F2780" s="4" t="n">
        <v>1</v>
      </c>
      <c r="G2780" s="4" t="n">
        <v>2</v>
      </c>
      <c r="H2780" s="4" t="n">
        <v>0</v>
      </c>
      <c r="I2780" s="4" t="n">
        <v>0</v>
      </c>
      <c r="J2780" s="4" t="n">
        <v>0</v>
      </c>
      <c r="K2780" s="4" t="n">
        <v>0</v>
      </c>
      <c r="L2780" s="4" t="n">
        <v>0</v>
      </c>
      <c r="M2780" s="4" t="n">
        <v>0</v>
      </c>
      <c r="N2780" s="4" t="n">
        <v>0</v>
      </c>
      <c r="O2780" s="4" t="n">
        <v>0</v>
      </c>
    </row>
    <row r="2781" customFormat="false" ht="8.45" hidden="false" customHeight="true" outlineLevel="0" collapsed="false">
      <c r="A2781" s="3" t="s">
        <v>2497</v>
      </c>
      <c r="B2781" s="4" t="n">
        <f aca="false">D2781+L2781</f>
        <v>75</v>
      </c>
      <c r="C2781" s="4" t="n">
        <f aca="false">E2781+M2781</f>
        <v>116</v>
      </c>
      <c r="D2781" s="4" t="n">
        <f aca="false">F2781+H2781+J2781</f>
        <v>6</v>
      </c>
      <c r="E2781" s="4" t="n">
        <f aca="false">G2781+I2781+K2781</f>
        <v>9</v>
      </c>
      <c r="F2781" s="4" t="n">
        <v>4</v>
      </c>
      <c r="G2781" s="4" t="n">
        <v>6</v>
      </c>
      <c r="H2781" s="4" t="n">
        <v>2</v>
      </c>
      <c r="I2781" s="4" t="n">
        <v>2</v>
      </c>
      <c r="J2781" s="4" t="n">
        <v>0</v>
      </c>
      <c r="K2781" s="4" t="n">
        <v>1</v>
      </c>
      <c r="L2781" s="4" t="n">
        <v>69</v>
      </c>
      <c r="M2781" s="4" t="n">
        <v>107</v>
      </c>
      <c r="N2781" s="4" t="n">
        <v>0</v>
      </c>
      <c r="O2781" s="4" t="n">
        <v>0</v>
      </c>
    </row>
    <row r="2782" customFormat="false" ht="8.45" hidden="false" customHeight="true" outlineLevel="0" collapsed="false">
      <c r="A2782" s="3" t="s">
        <v>2498</v>
      </c>
      <c r="B2782" s="4" t="n">
        <f aca="false">D2782+L2782</f>
        <v>8</v>
      </c>
      <c r="C2782" s="4" t="n">
        <f aca="false">E2782+M2782</f>
        <v>9</v>
      </c>
      <c r="D2782" s="4" t="n">
        <f aca="false">F2782+H2782+J2782</f>
        <v>8</v>
      </c>
      <c r="E2782" s="4" t="n">
        <f aca="false">G2782+I2782+K2782</f>
        <v>9</v>
      </c>
      <c r="F2782" s="4" t="n">
        <v>8</v>
      </c>
      <c r="G2782" s="4" t="n">
        <v>9</v>
      </c>
      <c r="H2782" s="4" t="n">
        <v>0</v>
      </c>
      <c r="I2782" s="4" t="n">
        <v>0</v>
      </c>
      <c r="J2782" s="4" t="n">
        <v>0</v>
      </c>
      <c r="K2782" s="4" t="n">
        <v>0</v>
      </c>
      <c r="L2782" s="4" t="n">
        <v>0</v>
      </c>
      <c r="M2782" s="4" t="n">
        <v>0</v>
      </c>
      <c r="N2782" s="4" t="n">
        <v>0</v>
      </c>
      <c r="O2782" s="4" t="n">
        <v>0</v>
      </c>
    </row>
    <row r="2783" customFormat="false" ht="8.45" hidden="false" customHeight="true" outlineLevel="0" collapsed="false">
      <c r="A2783" s="3" t="s">
        <v>2499</v>
      </c>
      <c r="B2783" s="4" t="n">
        <f aca="false">D2783+L2783</f>
        <v>4</v>
      </c>
      <c r="C2783" s="4" t="n">
        <f aca="false">E2783+M2783</f>
        <v>24</v>
      </c>
      <c r="D2783" s="4" t="n">
        <f aca="false">F2783+H2783+J2783</f>
        <v>4</v>
      </c>
      <c r="E2783" s="4" t="n">
        <f aca="false">G2783+I2783+K2783</f>
        <v>24</v>
      </c>
      <c r="F2783" s="4" t="n">
        <v>3</v>
      </c>
      <c r="G2783" s="4" t="n">
        <v>22</v>
      </c>
      <c r="H2783" s="4" t="n">
        <v>1</v>
      </c>
      <c r="I2783" s="4" t="n">
        <v>1</v>
      </c>
      <c r="J2783" s="4" t="n">
        <v>0</v>
      </c>
      <c r="K2783" s="4" t="n">
        <v>1</v>
      </c>
      <c r="L2783" s="4" t="n">
        <v>0</v>
      </c>
      <c r="M2783" s="4" t="n">
        <v>0</v>
      </c>
      <c r="N2783" s="4" t="n">
        <v>0</v>
      </c>
      <c r="O2783" s="4" t="n">
        <v>0</v>
      </c>
    </row>
    <row r="2784" customFormat="false" ht="8.45" hidden="false" customHeight="true" outlineLevel="0" collapsed="false">
      <c r="A2784" s="3" t="s">
        <v>2500</v>
      </c>
      <c r="B2784" s="4" t="n">
        <f aca="false">D2784+L2784</f>
        <v>1</v>
      </c>
      <c r="C2784" s="4" t="n">
        <f aca="false">E2784+M2784</f>
        <v>1</v>
      </c>
      <c r="D2784" s="4" t="n">
        <f aca="false">F2784+H2784+J2784</f>
        <v>1</v>
      </c>
      <c r="E2784" s="4" t="n">
        <f aca="false">G2784+I2784+K2784</f>
        <v>1</v>
      </c>
      <c r="F2784" s="4" t="n">
        <v>1</v>
      </c>
      <c r="G2784" s="4" t="n">
        <v>1</v>
      </c>
      <c r="H2784" s="4" t="n">
        <v>0</v>
      </c>
      <c r="I2784" s="4" t="n">
        <v>0</v>
      </c>
      <c r="J2784" s="4" t="n">
        <v>0</v>
      </c>
      <c r="K2784" s="4" t="n">
        <v>0</v>
      </c>
      <c r="L2784" s="4" t="n">
        <v>0</v>
      </c>
      <c r="M2784" s="4" t="n">
        <v>0</v>
      </c>
      <c r="N2784" s="4" t="n">
        <v>0</v>
      </c>
      <c r="O2784" s="4" t="n">
        <v>0</v>
      </c>
    </row>
    <row r="2785" customFormat="false" ht="8.45" hidden="false" customHeight="true" outlineLevel="0" collapsed="false">
      <c r="A2785" s="3" t="s">
        <v>2501</v>
      </c>
      <c r="B2785" s="4" t="n">
        <f aca="false">D2785+L2785</f>
        <v>11</v>
      </c>
      <c r="C2785" s="4" t="n">
        <f aca="false">E2785+M2785</f>
        <v>16</v>
      </c>
      <c r="D2785" s="4" t="n">
        <f aca="false">F2785+H2785+J2785</f>
        <v>11</v>
      </c>
      <c r="E2785" s="4" t="n">
        <f aca="false">G2785+I2785+K2785</f>
        <v>16</v>
      </c>
      <c r="F2785" s="4" t="n">
        <v>10</v>
      </c>
      <c r="G2785" s="4" t="n">
        <v>14</v>
      </c>
      <c r="H2785" s="4" t="n">
        <v>1</v>
      </c>
      <c r="I2785" s="4" t="n">
        <v>1</v>
      </c>
      <c r="J2785" s="4" t="n">
        <v>0</v>
      </c>
      <c r="K2785" s="4" t="n">
        <v>1</v>
      </c>
      <c r="L2785" s="4" t="n">
        <v>0</v>
      </c>
      <c r="M2785" s="4" t="n">
        <v>0</v>
      </c>
      <c r="N2785" s="4" t="n">
        <v>0</v>
      </c>
      <c r="O2785" s="4" t="n">
        <v>0</v>
      </c>
    </row>
    <row r="2786" customFormat="false" ht="8.45" hidden="false" customHeight="true" outlineLevel="0" collapsed="false">
      <c r="A2786" s="3" t="s">
        <v>2502</v>
      </c>
      <c r="B2786" s="4" t="n">
        <f aca="false">D2786+L2786</f>
        <v>4</v>
      </c>
      <c r="C2786" s="4" t="n">
        <f aca="false">E2786+M2786</f>
        <v>0</v>
      </c>
      <c r="D2786" s="4" t="n">
        <f aca="false">F2786+H2786+J2786</f>
        <v>4</v>
      </c>
      <c r="E2786" s="4" t="n">
        <f aca="false">G2786+I2786+K2786</f>
        <v>0</v>
      </c>
      <c r="F2786" s="4" t="n">
        <v>4</v>
      </c>
      <c r="G2786" s="4" t="n">
        <v>0</v>
      </c>
      <c r="H2786" s="4" t="n">
        <v>0</v>
      </c>
      <c r="I2786" s="4" t="n">
        <v>0</v>
      </c>
      <c r="J2786" s="4" t="n">
        <v>0</v>
      </c>
      <c r="K2786" s="4" t="n">
        <v>0</v>
      </c>
      <c r="L2786" s="4" t="n">
        <v>0</v>
      </c>
      <c r="M2786" s="4" t="n">
        <v>0</v>
      </c>
      <c r="N2786" s="4" t="n">
        <v>0</v>
      </c>
      <c r="O2786" s="4" t="n">
        <v>0</v>
      </c>
    </row>
    <row r="2787" customFormat="false" ht="8.45" hidden="false" customHeight="true" outlineLevel="0" collapsed="false">
      <c r="A2787" s="3" t="s">
        <v>2503</v>
      </c>
      <c r="B2787" s="4" t="n">
        <f aca="false">D2787+L2787</f>
        <v>14</v>
      </c>
      <c r="C2787" s="4" t="n">
        <f aca="false">E2787+M2787</f>
        <v>6</v>
      </c>
      <c r="D2787" s="4" t="n">
        <f aca="false">F2787+H2787+J2787</f>
        <v>14</v>
      </c>
      <c r="E2787" s="4" t="n">
        <f aca="false">G2787+I2787+K2787</f>
        <v>6</v>
      </c>
      <c r="F2787" s="4" t="n">
        <v>14</v>
      </c>
      <c r="G2787" s="4" t="n">
        <v>6</v>
      </c>
      <c r="H2787" s="4" t="n">
        <v>0</v>
      </c>
      <c r="I2787" s="4" t="n">
        <v>0</v>
      </c>
      <c r="J2787" s="4" t="n">
        <v>0</v>
      </c>
      <c r="K2787" s="4" t="n">
        <v>0</v>
      </c>
      <c r="L2787" s="4" t="n">
        <v>0</v>
      </c>
      <c r="M2787" s="4" t="n">
        <v>0</v>
      </c>
      <c r="N2787" s="4" t="n">
        <v>0</v>
      </c>
      <c r="O2787" s="4" t="n">
        <v>0</v>
      </c>
    </row>
    <row r="2788" customFormat="false" ht="8.45" hidden="false" customHeight="true" outlineLevel="0" collapsed="false">
      <c r="A2788" s="3" t="s">
        <v>2504</v>
      </c>
      <c r="B2788" s="4" t="n">
        <f aca="false">D2788+L2788</f>
        <v>16</v>
      </c>
      <c r="C2788" s="4" t="n">
        <f aca="false">E2788+M2788</f>
        <v>20</v>
      </c>
      <c r="D2788" s="4" t="n">
        <f aca="false">F2788+H2788+J2788</f>
        <v>16</v>
      </c>
      <c r="E2788" s="4" t="n">
        <f aca="false">G2788+I2788+K2788</f>
        <v>20</v>
      </c>
      <c r="F2788" s="4" t="n">
        <v>15</v>
      </c>
      <c r="G2788" s="4" t="n">
        <v>16</v>
      </c>
      <c r="H2788" s="4" t="n">
        <v>1</v>
      </c>
      <c r="I2788" s="4" t="n">
        <v>4</v>
      </c>
      <c r="J2788" s="4" t="n">
        <v>0</v>
      </c>
      <c r="K2788" s="4" t="n">
        <v>0</v>
      </c>
      <c r="L2788" s="4" t="n">
        <v>0</v>
      </c>
      <c r="M2788" s="4" t="n">
        <v>0</v>
      </c>
      <c r="N2788" s="4" t="n">
        <v>0</v>
      </c>
      <c r="O2788" s="4" t="n">
        <v>0</v>
      </c>
    </row>
    <row r="2789" customFormat="false" ht="8.45" hidden="false" customHeight="true" outlineLevel="0" collapsed="false">
      <c r="A2789" s="3" t="s">
        <v>2505</v>
      </c>
      <c r="B2789" s="4" t="n">
        <f aca="false">D2789+L2789</f>
        <v>62</v>
      </c>
      <c r="C2789" s="4" t="n">
        <f aca="false">E2789+M2789</f>
        <v>43</v>
      </c>
      <c r="D2789" s="4" t="n">
        <f aca="false">F2789+H2789+J2789</f>
        <v>62</v>
      </c>
      <c r="E2789" s="4" t="n">
        <f aca="false">G2789+I2789+K2789</f>
        <v>43</v>
      </c>
      <c r="F2789" s="4" t="n">
        <v>57</v>
      </c>
      <c r="G2789" s="4" t="n">
        <v>35</v>
      </c>
      <c r="H2789" s="4" t="n">
        <v>5</v>
      </c>
      <c r="I2789" s="4" t="n">
        <v>7</v>
      </c>
      <c r="J2789" s="4" t="n">
        <v>0</v>
      </c>
      <c r="K2789" s="4" t="n">
        <v>1</v>
      </c>
      <c r="L2789" s="4" t="n">
        <v>0</v>
      </c>
      <c r="M2789" s="4" t="n">
        <v>0</v>
      </c>
      <c r="N2789" s="4" t="n">
        <v>0</v>
      </c>
      <c r="O2789" s="4" t="n">
        <v>2</v>
      </c>
    </row>
    <row r="2790" customFormat="false" ht="8.45" hidden="false" customHeight="true" outlineLevel="0" collapsed="false">
      <c r="A2790" s="3" t="s">
        <v>2506</v>
      </c>
      <c r="B2790" s="4" t="n">
        <f aca="false">D2790+L2790</f>
        <v>37</v>
      </c>
      <c r="C2790" s="4" t="n">
        <f aca="false">E2790+M2790</f>
        <v>54</v>
      </c>
      <c r="D2790" s="4" t="n">
        <f aca="false">F2790+H2790+J2790</f>
        <v>37</v>
      </c>
      <c r="E2790" s="4" t="n">
        <f aca="false">G2790+I2790+K2790</f>
        <v>54</v>
      </c>
      <c r="F2790" s="4" t="n">
        <v>35</v>
      </c>
      <c r="G2790" s="4" t="n">
        <v>44</v>
      </c>
      <c r="H2790" s="4" t="n">
        <v>2</v>
      </c>
      <c r="I2790" s="4" t="n">
        <v>10</v>
      </c>
      <c r="J2790" s="4" t="n">
        <v>0</v>
      </c>
      <c r="K2790" s="4" t="n">
        <v>0</v>
      </c>
      <c r="L2790" s="4" t="n">
        <v>0</v>
      </c>
      <c r="M2790" s="4" t="n">
        <v>0</v>
      </c>
      <c r="N2790" s="4" t="n">
        <v>0</v>
      </c>
      <c r="O2790" s="4" t="n">
        <v>0</v>
      </c>
    </row>
    <row r="2791" customFormat="false" ht="8.45" hidden="false" customHeight="true" outlineLevel="0" collapsed="false">
      <c r="A2791" s="3" t="s">
        <v>2507</v>
      </c>
      <c r="B2791" s="4" t="n">
        <f aca="false">D2791+L2791</f>
        <v>101</v>
      </c>
      <c r="C2791" s="4" t="n">
        <f aca="false">E2791+M2791</f>
        <v>101</v>
      </c>
      <c r="D2791" s="4" t="n">
        <f aca="false">F2791+H2791+J2791</f>
        <v>63</v>
      </c>
      <c r="E2791" s="4" t="n">
        <f aca="false">G2791+I2791+K2791</f>
        <v>56</v>
      </c>
      <c r="F2791" s="4" t="n">
        <v>59</v>
      </c>
      <c r="G2791" s="4" t="n">
        <v>53</v>
      </c>
      <c r="H2791" s="4" t="n">
        <v>4</v>
      </c>
      <c r="I2791" s="4" t="n">
        <v>3</v>
      </c>
      <c r="J2791" s="4" t="n">
        <v>0</v>
      </c>
      <c r="K2791" s="4" t="n">
        <v>0</v>
      </c>
      <c r="L2791" s="4" t="n">
        <v>38</v>
      </c>
      <c r="M2791" s="4" t="n">
        <v>45</v>
      </c>
      <c r="N2791" s="4" t="n">
        <v>0</v>
      </c>
      <c r="O2791" s="4" t="n">
        <v>2</v>
      </c>
    </row>
    <row r="2792" customFormat="false" ht="12" hidden="false" customHeight="true" outlineLevel="0" collapsed="false">
      <c r="A2792" s="5" t="s">
        <v>0</v>
      </c>
      <c r="B2792" s="5"/>
      <c r="C2792" s="5"/>
      <c r="D2792" s="5"/>
      <c r="E2792" s="5"/>
      <c r="F2792" s="5"/>
      <c r="G2792" s="5"/>
      <c r="H2792" s="5"/>
      <c r="I2792" s="5"/>
      <c r="J2792" s="5"/>
      <c r="K2792" s="5"/>
      <c r="L2792" s="5"/>
    </row>
    <row r="2793" customFormat="false" ht="7.5" hidden="false" customHeight="true" outlineLevel="0" collapsed="false">
      <c r="A2793" s="6"/>
      <c r="B2793" s="6"/>
      <c r="C2793" s="6"/>
      <c r="D2793" s="6"/>
      <c r="E2793" s="6"/>
      <c r="F2793" s="6"/>
      <c r="G2793" s="6"/>
      <c r="H2793" s="6"/>
      <c r="I2793" s="6"/>
      <c r="J2793" s="6"/>
      <c r="K2793" s="6"/>
      <c r="L2793" s="6"/>
    </row>
    <row r="2794" customFormat="false" ht="10.5" hidden="false" customHeight="true" outlineLevel="0" collapsed="false">
      <c r="A2794" s="7" t="s">
        <v>1</v>
      </c>
      <c r="B2794" s="7"/>
      <c r="C2794" s="7"/>
      <c r="D2794" s="7"/>
      <c r="E2794" s="7"/>
      <c r="F2794" s="7"/>
      <c r="G2794" s="7"/>
      <c r="H2794" s="7"/>
      <c r="I2794" s="7"/>
      <c r="J2794" s="7"/>
      <c r="K2794" s="7"/>
      <c r="L2794" s="7"/>
    </row>
    <row r="2795" customFormat="false" ht="7.5" hidden="false" customHeight="true" outlineLevel="0" collapsed="false">
      <c r="A2795" s="8"/>
      <c r="B2795" s="8"/>
      <c r="C2795" s="8"/>
      <c r="D2795" s="8"/>
      <c r="E2795" s="8"/>
      <c r="F2795" s="8"/>
      <c r="G2795" s="8"/>
      <c r="H2795" s="8"/>
      <c r="I2795" s="8"/>
      <c r="J2795" s="8"/>
      <c r="K2795" s="8"/>
      <c r="L2795" s="8"/>
      <c r="M2795" s="9"/>
      <c r="O2795" s="9" t="s">
        <v>91</v>
      </c>
    </row>
    <row r="2796" customFormat="false" ht="12.6" hidden="false" customHeight="true" outlineLevel="0" collapsed="false">
      <c r="A2796" s="10" t="s">
        <v>3</v>
      </c>
      <c r="B2796" s="11" t="s">
        <v>4</v>
      </c>
      <c r="C2796" s="11"/>
      <c r="D2796" s="11"/>
      <c r="E2796" s="11"/>
      <c r="F2796" s="11"/>
      <c r="G2796" s="11"/>
      <c r="H2796" s="11"/>
      <c r="I2796" s="11"/>
      <c r="J2796" s="11"/>
      <c r="K2796" s="11"/>
      <c r="L2796" s="11"/>
      <c r="M2796" s="11"/>
      <c r="N2796" s="11"/>
      <c r="O2796" s="11"/>
    </row>
    <row r="2797" customFormat="false" ht="12.6" hidden="false" customHeight="true" outlineLevel="0" collapsed="false">
      <c r="A2797" s="10"/>
      <c r="B2797" s="12" t="s">
        <v>5</v>
      </c>
      <c r="C2797" s="12"/>
      <c r="D2797" s="13" t="s">
        <v>6</v>
      </c>
      <c r="E2797" s="13"/>
      <c r="F2797" s="13"/>
      <c r="G2797" s="13"/>
      <c r="H2797" s="13"/>
      <c r="I2797" s="13"/>
      <c r="J2797" s="13"/>
      <c r="K2797" s="13"/>
      <c r="L2797" s="14" t="s">
        <v>7</v>
      </c>
      <c r="M2797" s="14"/>
      <c r="N2797" s="13" t="s">
        <v>8</v>
      </c>
      <c r="O2797" s="13"/>
    </row>
    <row r="2798" customFormat="false" ht="12.6" hidden="false" customHeight="true" outlineLevel="0" collapsed="false">
      <c r="A2798" s="10"/>
      <c r="B2798" s="12"/>
      <c r="C2798" s="12"/>
      <c r="D2798" s="15" t="s">
        <v>5</v>
      </c>
      <c r="E2798" s="15"/>
      <c r="F2798" s="16" t="s">
        <v>9</v>
      </c>
      <c r="G2798" s="16"/>
      <c r="H2798" s="16"/>
      <c r="I2798" s="16"/>
      <c r="J2798" s="16"/>
      <c r="K2798" s="16"/>
      <c r="L2798" s="14"/>
      <c r="M2798" s="14"/>
      <c r="N2798" s="13"/>
      <c r="O2798" s="13"/>
    </row>
    <row r="2799" customFormat="false" ht="12.6" hidden="false" customHeight="true" outlineLevel="0" collapsed="false">
      <c r="A2799" s="10"/>
      <c r="B2799" s="12"/>
      <c r="C2799" s="12"/>
      <c r="D2799" s="15"/>
      <c r="E2799" s="15"/>
      <c r="F2799" s="12" t="s">
        <v>10</v>
      </c>
      <c r="G2799" s="12"/>
      <c r="H2799" s="12" t="s">
        <v>11</v>
      </c>
      <c r="I2799" s="12"/>
      <c r="J2799" s="12" t="s">
        <v>12</v>
      </c>
      <c r="K2799" s="12"/>
      <c r="L2799" s="14"/>
      <c r="M2799" s="14"/>
      <c r="N2799" s="13"/>
      <c r="O2799" s="13"/>
    </row>
    <row r="2800" customFormat="false" ht="12.6" hidden="false" customHeight="true" outlineLevel="0" collapsed="false">
      <c r="A2800" s="10"/>
      <c r="B2800" s="17" t="n">
        <v>2010</v>
      </c>
      <c r="C2800" s="17" t="n">
        <v>2011</v>
      </c>
      <c r="D2800" s="17" t="n">
        <v>2010</v>
      </c>
      <c r="E2800" s="17" t="n">
        <v>2011</v>
      </c>
      <c r="F2800" s="17" t="n">
        <v>2010</v>
      </c>
      <c r="G2800" s="17" t="n">
        <v>2011</v>
      </c>
      <c r="H2800" s="17" t="n">
        <v>2010</v>
      </c>
      <c r="I2800" s="17" t="n">
        <v>2011</v>
      </c>
      <c r="J2800" s="17" t="n">
        <v>2010</v>
      </c>
      <c r="K2800" s="17" t="n">
        <v>2011</v>
      </c>
      <c r="L2800" s="17" t="n">
        <v>2010</v>
      </c>
      <c r="M2800" s="17" t="n">
        <v>2011</v>
      </c>
      <c r="N2800" s="17" t="n">
        <v>2010</v>
      </c>
      <c r="O2800" s="17" t="n">
        <v>2011</v>
      </c>
    </row>
    <row r="2801" customFormat="false" ht="11.1" hidden="false" customHeight="true" outlineLevel="0" collapsed="false">
      <c r="A2801" s="3" t="s">
        <v>2508</v>
      </c>
      <c r="B2801" s="4" t="n">
        <f aca="false">D2801+L2801</f>
        <v>6</v>
      </c>
      <c r="C2801" s="4" t="n">
        <f aca="false">E2801+M2801</f>
        <v>4</v>
      </c>
      <c r="D2801" s="4" t="n">
        <f aca="false">F2801+H2801+J2801</f>
        <v>6</v>
      </c>
      <c r="E2801" s="4" t="n">
        <f aca="false">G2801+I2801+K2801</f>
        <v>4</v>
      </c>
      <c r="F2801" s="4" t="n">
        <v>5</v>
      </c>
      <c r="G2801" s="4" t="n">
        <v>3</v>
      </c>
      <c r="H2801" s="4" t="n">
        <v>1</v>
      </c>
      <c r="I2801" s="4" t="n">
        <v>1</v>
      </c>
      <c r="J2801" s="4" t="n">
        <v>0</v>
      </c>
      <c r="K2801" s="4" t="n">
        <v>0</v>
      </c>
      <c r="L2801" s="4" t="n">
        <v>0</v>
      </c>
      <c r="M2801" s="4" t="n">
        <v>0</v>
      </c>
      <c r="N2801" s="4" t="n">
        <v>0</v>
      </c>
      <c r="O2801" s="4" t="n">
        <v>0</v>
      </c>
    </row>
    <row r="2802" customFormat="false" ht="8.25" hidden="false" customHeight="true" outlineLevel="0" collapsed="false">
      <c r="A2802" s="3" t="s">
        <v>2509</v>
      </c>
      <c r="B2802" s="4" t="n">
        <f aca="false">D2802+L2802</f>
        <v>4</v>
      </c>
      <c r="C2802" s="4" t="n">
        <f aca="false">E2802+M2802</f>
        <v>2</v>
      </c>
      <c r="D2802" s="4" t="n">
        <f aca="false">F2802+H2802+J2802</f>
        <v>4</v>
      </c>
      <c r="E2802" s="4" t="n">
        <f aca="false">G2802+I2802+K2802</f>
        <v>2</v>
      </c>
      <c r="F2802" s="4" t="n">
        <v>4</v>
      </c>
      <c r="G2802" s="4" t="n">
        <v>2</v>
      </c>
      <c r="H2802" s="4" t="n">
        <v>0</v>
      </c>
      <c r="I2802" s="4" t="n">
        <v>0</v>
      </c>
      <c r="J2802" s="4" t="n">
        <v>0</v>
      </c>
      <c r="K2802" s="4" t="n">
        <v>0</v>
      </c>
      <c r="L2802" s="4" t="n">
        <v>0</v>
      </c>
      <c r="M2802" s="4" t="n">
        <v>0</v>
      </c>
      <c r="N2802" s="4" t="n">
        <v>0</v>
      </c>
      <c r="O2802" s="4" t="n">
        <v>0</v>
      </c>
    </row>
    <row r="2803" customFormat="false" ht="8.25" hidden="false" customHeight="true" outlineLevel="0" collapsed="false">
      <c r="A2803" s="3" t="s">
        <v>2510</v>
      </c>
      <c r="B2803" s="4" t="n">
        <f aca="false">D2803+L2803</f>
        <v>1</v>
      </c>
      <c r="C2803" s="4" t="n">
        <f aca="false">E2803+M2803</f>
        <v>3</v>
      </c>
      <c r="D2803" s="4" t="n">
        <f aca="false">F2803+H2803+J2803</f>
        <v>1</v>
      </c>
      <c r="E2803" s="4" t="n">
        <f aca="false">G2803+I2803+K2803</f>
        <v>3</v>
      </c>
      <c r="F2803" s="4" t="n">
        <v>1</v>
      </c>
      <c r="G2803" s="4" t="n">
        <v>3</v>
      </c>
      <c r="H2803" s="4" t="n">
        <v>0</v>
      </c>
      <c r="I2803" s="4" t="n">
        <v>0</v>
      </c>
      <c r="J2803" s="4" t="n">
        <v>0</v>
      </c>
      <c r="K2803" s="4" t="n">
        <v>0</v>
      </c>
      <c r="L2803" s="4" t="n">
        <v>0</v>
      </c>
      <c r="M2803" s="4" t="n">
        <v>0</v>
      </c>
      <c r="N2803" s="4" t="n">
        <v>0</v>
      </c>
      <c r="O2803" s="4" t="n">
        <v>0</v>
      </c>
    </row>
    <row r="2804" customFormat="false" ht="8.25" hidden="false" customHeight="true" outlineLevel="0" collapsed="false">
      <c r="A2804" s="3" t="s">
        <v>2511</v>
      </c>
      <c r="B2804" s="4" t="n">
        <f aca="false">D2804+L2804</f>
        <v>3</v>
      </c>
      <c r="C2804" s="4" t="n">
        <f aca="false">E2804+M2804</f>
        <v>3</v>
      </c>
      <c r="D2804" s="4" t="n">
        <f aca="false">F2804+H2804+J2804</f>
        <v>3</v>
      </c>
      <c r="E2804" s="4" t="n">
        <f aca="false">G2804+I2804+K2804</f>
        <v>3</v>
      </c>
      <c r="F2804" s="4" t="n">
        <v>3</v>
      </c>
      <c r="G2804" s="4" t="n">
        <v>2</v>
      </c>
      <c r="H2804" s="4" t="n">
        <v>0</v>
      </c>
      <c r="I2804" s="4" t="n">
        <v>1</v>
      </c>
      <c r="J2804" s="4" t="n">
        <v>0</v>
      </c>
      <c r="K2804" s="4" t="n">
        <v>0</v>
      </c>
      <c r="L2804" s="4" t="n">
        <v>0</v>
      </c>
      <c r="M2804" s="4" t="n">
        <v>0</v>
      </c>
      <c r="N2804" s="4" t="n">
        <v>0</v>
      </c>
      <c r="O2804" s="4" t="n">
        <v>0</v>
      </c>
    </row>
    <row r="2805" customFormat="false" ht="8.25" hidden="false" customHeight="true" outlineLevel="0" collapsed="false">
      <c r="A2805" s="3" t="s">
        <v>2512</v>
      </c>
      <c r="B2805" s="4" t="n">
        <f aca="false">D2805+L2805</f>
        <v>0</v>
      </c>
      <c r="C2805" s="4" t="n">
        <f aca="false">E2805+M2805</f>
        <v>1</v>
      </c>
      <c r="D2805" s="4" t="n">
        <f aca="false">F2805+H2805+J2805</f>
        <v>0</v>
      </c>
      <c r="E2805" s="4" t="n">
        <f aca="false">G2805+I2805+K2805</f>
        <v>1</v>
      </c>
      <c r="F2805" s="4" t="n">
        <v>0</v>
      </c>
      <c r="G2805" s="4" t="n">
        <v>1</v>
      </c>
      <c r="H2805" s="4" t="n">
        <v>0</v>
      </c>
      <c r="I2805" s="4" t="n">
        <v>0</v>
      </c>
      <c r="J2805" s="4" t="n">
        <v>0</v>
      </c>
      <c r="K2805" s="4" t="n">
        <v>0</v>
      </c>
      <c r="L2805" s="4" t="n">
        <v>0</v>
      </c>
      <c r="M2805" s="4" t="n">
        <v>0</v>
      </c>
      <c r="N2805" s="4" t="n">
        <v>0</v>
      </c>
      <c r="O2805" s="4" t="n">
        <v>0</v>
      </c>
    </row>
    <row r="2806" customFormat="false" ht="8.25" hidden="false" customHeight="true" outlineLevel="0" collapsed="false">
      <c r="A2806" s="3" t="s">
        <v>2513</v>
      </c>
      <c r="B2806" s="4" t="n">
        <f aca="false">D2806+L2806</f>
        <v>445</v>
      </c>
      <c r="C2806" s="4" t="n">
        <f aca="false">E2806+M2806</f>
        <v>299</v>
      </c>
      <c r="D2806" s="4" t="n">
        <f aca="false">F2806+H2806+J2806</f>
        <v>212</v>
      </c>
      <c r="E2806" s="4" t="n">
        <f aca="false">G2806+I2806+K2806</f>
        <v>187</v>
      </c>
      <c r="F2806" s="4" t="n">
        <v>175</v>
      </c>
      <c r="G2806" s="4" t="n">
        <v>141</v>
      </c>
      <c r="H2806" s="4" t="n">
        <v>33</v>
      </c>
      <c r="I2806" s="4" t="n">
        <v>43</v>
      </c>
      <c r="J2806" s="4" t="n">
        <v>4</v>
      </c>
      <c r="K2806" s="4" t="n">
        <v>3</v>
      </c>
      <c r="L2806" s="4" t="n">
        <v>233</v>
      </c>
      <c r="M2806" s="4" t="n">
        <v>112</v>
      </c>
      <c r="N2806" s="4" t="n">
        <v>5</v>
      </c>
      <c r="O2806" s="4" t="n">
        <v>1</v>
      </c>
    </row>
    <row r="2807" customFormat="false" ht="8.25" hidden="false" customHeight="true" outlineLevel="0" collapsed="false">
      <c r="A2807" s="3" t="s">
        <v>2514</v>
      </c>
      <c r="B2807" s="4" t="n">
        <f aca="false">D2807+L2807</f>
        <v>1</v>
      </c>
      <c r="C2807" s="4" t="n">
        <f aca="false">E2807+M2807</f>
        <v>5</v>
      </c>
      <c r="D2807" s="4" t="n">
        <f aca="false">F2807+H2807+J2807</f>
        <v>1</v>
      </c>
      <c r="E2807" s="4" t="n">
        <f aca="false">G2807+I2807+K2807</f>
        <v>5</v>
      </c>
      <c r="F2807" s="4" t="n">
        <v>1</v>
      </c>
      <c r="G2807" s="4" t="n">
        <v>4</v>
      </c>
      <c r="H2807" s="4" t="n">
        <v>0</v>
      </c>
      <c r="I2807" s="4" t="n">
        <v>1</v>
      </c>
      <c r="J2807" s="4" t="n">
        <v>0</v>
      </c>
      <c r="K2807" s="4" t="n">
        <v>0</v>
      </c>
      <c r="L2807" s="4" t="n">
        <v>0</v>
      </c>
      <c r="M2807" s="4" t="n">
        <v>0</v>
      </c>
      <c r="N2807" s="4" t="n">
        <v>0</v>
      </c>
      <c r="O2807" s="4" t="n">
        <v>0</v>
      </c>
    </row>
    <row r="2808" customFormat="false" ht="8.25" hidden="false" customHeight="true" outlineLevel="0" collapsed="false">
      <c r="A2808" s="3" t="s">
        <v>2515</v>
      </c>
      <c r="B2808" s="4" t="n">
        <f aca="false">D2808+L2808</f>
        <v>3</v>
      </c>
      <c r="C2808" s="4" t="n">
        <f aca="false">E2808+M2808</f>
        <v>2</v>
      </c>
      <c r="D2808" s="4" t="n">
        <f aca="false">F2808+H2808+J2808</f>
        <v>3</v>
      </c>
      <c r="E2808" s="4" t="n">
        <f aca="false">G2808+I2808+K2808</f>
        <v>2</v>
      </c>
      <c r="F2808" s="4" t="n">
        <v>1</v>
      </c>
      <c r="G2808" s="4" t="n">
        <v>1</v>
      </c>
      <c r="H2808" s="4" t="n">
        <v>2</v>
      </c>
      <c r="I2808" s="4" t="n">
        <v>1</v>
      </c>
      <c r="J2808" s="4" t="n">
        <v>0</v>
      </c>
      <c r="K2808" s="4" t="n">
        <v>0</v>
      </c>
      <c r="L2808" s="4" t="n">
        <v>0</v>
      </c>
      <c r="M2808" s="4" t="n">
        <v>0</v>
      </c>
      <c r="N2808" s="4" t="n">
        <v>0</v>
      </c>
      <c r="O2808" s="4" t="n">
        <v>0</v>
      </c>
    </row>
    <row r="2809" customFormat="false" ht="8.25" hidden="false" customHeight="true" outlineLevel="0" collapsed="false">
      <c r="A2809" s="3" t="s">
        <v>2516</v>
      </c>
      <c r="B2809" s="4" t="n">
        <f aca="false">D2809+L2809</f>
        <v>4</v>
      </c>
      <c r="C2809" s="4" t="n">
        <f aca="false">E2809+M2809</f>
        <v>5</v>
      </c>
      <c r="D2809" s="4" t="n">
        <f aca="false">F2809+H2809+J2809</f>
        <v>4</v>
      </c>
      <c r="E2809" s="4" t="n">
        <f aca="false">G2809+I2809+K2809</f>
        <v>5</v>
      </c>
      <c r="F2809" s="4" t="n">
        <v>4</v>
      </c>
      <c r="G2809" s="4" t="n">
        <v>5</v>
      </c>
      <c r="H2809" s="4" t="n">
        <v>0</v>
      </c>
      <c r="I2809" s="4" t="n">
        <v>0</v>
      </c>
      <c r="J2809" s="4" t="n">
        <v>0</v>
      </c>
      <c r="K2809" s="4" t="n">
        <v>0</v>
      </c>
      <c r="L2809" s="4" t="n">
        <v>0</v>
      </c>
      <c r="M2809" s="4" t="n">
        <v>0</v>
      </c>
      <c r="N2809" s="4" t="n">
        <v>0</v>
      </c>
      <c r="O2809" s="4" t="n">
        <v>0</v>
      </c>
    </row>
    <row r="2810" customFormat="false" ht="8.25" hidden="false" customHeight="true" outlineLevel="0" collapsed="false">
      <c r="A2810" s="3" t="s">
        <v>2517</v>
      </c>
      <c r="B2810" s="4" t="n">
        <f aca="false">D2810+L2810</f>
        <v>1</v>
      </c>
      <c r="C2810" s="4" t="n">
        <f aca="false">E2810+M2810</f>
        <v>1</v>
      </c>
      <c r="D2810" s="4" t="n">
        <f aca="false">F2810+H2810+J2810</f>
        <v>1</v>
      </c>
      <c r="E2810" s="4" t="n">
        <f aca="false">G2810+I2810+K2810</f>
        <v>1</v>
      </c>
      <c r="F2810" s="4" t="n">
        <v>1</v>
      </c>
      <c r="G2810" s="4" t="n">
        <v>1</v>
      </c>
      <c r="H2810" s="4" t="n">
        <v>0</v>
      </c>
      <c r="I2810" s="4" t="n">
        <v>0</v>
      </c>
      <c r="J2810" s="4" t="n">
        <v>0</v>
      </c>
      <c r="K2810" s="4" t="n">
        <v>0</v>
      </c>
      <c r="L2810" s="4" t="n">
        <v>0</v>
      </c>
      <c r="M2810" s="4" t="n">
        <v>0</v>
      </c>
      <c r="N2810" s="4" t="n">
        <v>0</v>
      </c>
      <c r="O2810" s="4" t="n">
        <v>0</v>
      </c>
    </row>
    <row r="2811" customFormat="false" ht="8.25" hidden="false" customHeight="true" outlineLevel="0" collapsed="false">
      <c r="A2811" s="3" t="s">
        <v>2518</v>
      </c>
      <c r="B2811" s="4" t="n">
        <f aca="false">D2811+L2811</f>
        <v>22</v>
      </c>
      <c r="C2811" s="4" t="n">
        <f aca="false">E2811+M2811</f>
        <v>29</v>
      </c>
      <c r="D2811" s="4" t="n">
        <f aca="false">F2811+H2811+J2811</f>
        <v>5</v>
      </c>
      <c r="E2811" s="4" t="n">
        <f aca="false">G2811+I2811+K2811</f>
        <v>11</v>
      </c>
      <c r="F2811" s="4" t="n">
        <v>5</v>
      </c>
      <c r="G2811" s="4" t="n">
        <v>9</v>
      </c>
      <c r="H2811" s="4" t="n">
        <v>0</v>
      </c>
      <c r="I2811" s="4" t="n">
        <v>2</v>
      </c>
      <c r="J2811" s="4" t="n">
        <v>0</v>
      </c>
      <c r="K2811" s="4" t="n">
        <v>0</v>
      </c>
      <c r="L2811" s="4" t="n">
        <v>17</v>
      </c>
      <c r="M2811" s="4" t="n">
        <v>18</v>
      </c>
      <c r="N2811" s="4" t="n">
        <v>0</v>
      </c>
      <c r="O2811" s="4" t="n">
        <v>0</v>
      </c>
    </row>
    <row r="2812" customFormat="false" ht="8.25" hidden="false" customHeight="true" outlineLevel="0" collapsed="false">
      <c r="A2812" s="3" t="s">
        <v>2519</v>
      </c>
      <c r="B2812" s="4" t="n">
        <f aca="false">D2812+L2812</f>
        <v>26</v>
      </c>
      <c r="C2812" s="4" t="n">
        <f aca="false">E2812+M2812</f>
        <v>23</v>
      </c>
      <c r="D2812" s="4" t="n">
        <f aca="false">F2812+H2812+J2812</f>
        <v>1</v>
      </c>
      <c r="E2812" s="4" t="n">
        <f aca="false">G2812+I2812+K2812</f>
        <v>3</v>
      </c>
      <c r="F2812" s="4" t="n">
        <v>1</v>
      </c>
      <c r="G2812" s="4" t="n">
        <v>2</v>
      </c>
      <c r="H2812" s="4" t="n">
        <v>0</v>
      </c>
      <c r="I2812" s="4" t="n">
        <v>1</v>
      </c>
      <c r="J2812" s="4" t="n">
        <v>0</v>
      </c>
      <c r="K2812" s="4" t="n">
        <v>0</v>
      </c>
      <c r="L2812" s="4" t="n">
        <v>25</v>
      </c>
      <c r="M2812" s="4" t="n">
        <v>20</v>
      </c>
      <c r="N2812" s="4" t="n">
        <v>0</v>
      </c>
      <c r="O2812" s="4" t="n">
        <v>0</v>
      </c>
    </row>
    <row r="2813" customFormat="false" ht="8.25" hidden="false" customHeight="true" outlineLevel="0" collapsed="false">
      <c r="A2813" s="3" t="s">
        <v>2520</v>
      </c>
      <c r="B2813" s="4" t="n">
        <f aca="false">D2813+L2813</f>
        <v>62</v>
      </c>
      <c r="C2813" s="4" t="n">
        <f aca="false">E2813+M2813</f>
        <v>69</v>
      </c>
      <c r="D2813" s="4" t="n">
        <f aca="false">F2813+H2813+J2813</f>
        <v>13</v>
      </c>
      <c r="E2813" s="4" t="n">
        <f aca="false">G2813+I2813+K2813</f>
        <v>11</v>
      </c>
      <c r="F2813" s="4" t="n">
        <v>9</v>
      </c>
      <c r="G2813" s="4" t="n">
        <v>11</v>
      </c>
      <c r="H2813" s="4" t="n">
        <v>4</v>
      </c>
      <c r="I2813" s="4" t="n">
        <v>0</v>
      </c>
      <c r="J2813" s="4" t="n">
        <v>0</v>
      </c>
      <c r="K2813" s="4" t="n">
        <v>0</v>
      </c>
      <c r="L2813" s="4" t="n">
        <v>49</v>
      </c>
      <c r="M2813" s="4" t="n">
        <v>58</v>
      </c>
      <c r="N2813" s="4" t="n">
        <v>0</v>
      </c>
      <c r="O2813" s="4" t="n">
        <v>0</v>
      </c>
    </row>
    <row r="2814" customFormat="false" ht="8.25" hidden="false" customHeight="true" outlineLevel="0" collapsed="false">
      <c r="A2814" s="3" t="s">
        <v>2521</v>
      </c>
      <c r="B2814" s="4" t="n">
        <f aca="false">D2814+L2814</f>
        <v>207</v>
      </c>
      <c r="C2814" s="4" t="n">
        <f aca="false">E2814+M2814</f>
        <v>290</v>
      </c>
      <c r="D2814" s="4" t="n">
        <f aca="false">F2814+H2814+J2814</f>
        <v>207</v>
      </c>
      <c r="E2814" s="4" t="n">
        <f aca="false">G2814+I2814+K2814</f>
        <v>290</v>
      </c>
      <c r="F2814" s="4" t="n">
        <v>198</v>
      </c>
      <c r="G2814" s="4" t="n">
        <v>280</v>
      </c>
      <c r="H2814" s="4" t="n">
        <v>7</v>
      </c>
      <c r="I2814" s="4" t="n">
        <v>6</v>
      </c>
      <c r="J2814" s="4" t="n">
        <v>2</v>
      </c>
      <c r="K2814" s="4" t="n">
        <v>4</v>
      </c>
      <c r="L2814" s="4" t="n">
        <v>0</v>
      </c>
      <c r="M2814" s="4" t="n">
        <v>0</v>
      </c>
      <c r="N2814" s="4" t="n">
        <v>0</v>
      </c>
      <c r="O2814" s="4" t="n">
        <v>0</v>
      </c>
    </row>
    <row r="2815" customFormat="false" ht="8.25" hidden="false" customHeight="true" outlineLevel="0" collapsed="false">
      <c r="A2815" s="3" t="s">
        <v>2522</v>
      </c>
      <c r="B2815" s="4" t="n">
        <f aca="false">D2815+L2815</f>
        <v>26</v>
      </c>
      <c r="C2815" s="4" t="n">
        <f aca="false">E2815+M2815</f>
        <v>12</v>
      </c>
      <c r="D2815" s="4" t="n">
        <f aca="false">F2815+H2815+J2815</f>
        <v>26</v>
      </c>
      <c r="E2815" s="4" t="n">
        <f aca="false">G2815+I2815+K2815</f>
        <v>12</v>
      </c>
      <c r="F2815" s="4" t="n">
        <v>24</v>
      </c>
      <c r="G2815" s="4" t="n">
        <v>9</v>
      </c>
      <c r="H2815" s="4" t="n">
        <v>1</v>
      </c>
      <c r="I2815" s="4" t="n">
        <v>3</v>
      </c>
      <c r="J2815" s="4" t="n">
        <v>1</v>
      </c>
      <c r="K2815" s="4" t="n">
        <v>0</v>
      </c>
      <c r="L2815" s="4" t="n">
        <v>0</v>
      </c>
      <c r="M2815" s="4" t="n">
        <v>0</v>
      </c>
      <c r="N2815" s="4" t="n">
        <v>1</v>
      </c>
      <c r="O2815" s="4" t="n">
        <v>0</v>
      </c>
    </row>
    <row r="2816" customFormat="false" ht="8.25" hidden="false" customHeight="true" outlineLevel="0" collapsed="false">
      <c r="A2816" s="3" t="s">
        <v>2523</v>
      </c>
      <c r="B2816" s="4" t="n">
        <f aca="false">D2816+L2816</f>
        <v>59</v>
      </c>
      <c r="C2816" s="4" t="n">
        <f aca="false">E2816+M2816</f>
        <v>57</v>
      </c>
      <c r="D2816" s="4" t="n">
        <f aca="false">F2816+H2816+J2816</f>
        <v>59</v>
      </c>
      <c r="E2816" s="4" t="n">
        <f aca="false">G2816+I2816+K2816</f>
        <v>57</v>
      </c>
      <c r="F2816" s="4" t="n">
        <v>52</v>
      </c>
      <c r="G2816" s="4" t="n">
        <v>50</v>
      </c>
      <c r="H2816" s="4" t="n">
        <v>6</v>
      </c>
      <c r="I2816" s="4" t="n">
        <v>4</v>
      </c>
      <c r="J2816" s="4" t="n">
        <v>1</v>
      </c>
      <c r="K2816" s="4" t="n">
        <v>3</v>
      </c>
      <c r="L2816" s="4" t="n">
        <v>0</v>
      </c>
      <c r="M2816" s="4" t="n">
        <v>0</v>
      </c>
      <c r="N2816" s="4" t="n">
        <v>0</v>
      </c>
      <c r="O2816" s="4" t="n">
        <v>0</v>
      </c>
    </row>
    <row r="2817" customFormat="false" ht="8.25" hidden="false" customHeight="true" outlineLevel="0" collapsed="false">
      <c r="A2817" s="3" t="s">
        <v>2524</v>
      </c>
      <c r="B2817" s="4" t="n">
        <f aca="false">D2817+L2817</f>
        <v>1</v>
      </c>
      <c r="C2817" s="4" t="n">
        <f aca="false">E2817+M2817</f>
        <v>0</v>
      </c>
      <c r="D2817" s="4" t="n">
        <f aca="false">F2817+H2817+J2817</f>
        <v>1</v>
      </c>
      <c r="E2817" s="4" t="n">
        <f aca="false">G2817+I2817+K2817</f>
        <v>0</v>
      </c>
      <c r="F2817" s="4" t="n">
        <v>0</v>
      </c>
      <c r="G2817" s="4" t="n">
        <v>0</v>
      </c>
      <c r="H2817" s="4" t="n">
        <v>0</v>
      </c>
      <c r="I2817" s="4" t="n">
        <v>0</v>
      </c>
      <c r="J2817" s="4" t="n">
        <v>1</v>
      </c>
      <c r="K2817" s="4" t="n">
        <v>0</v>
      </c>
      <c r="L2817" s="4" t="n">
        <v>0</v>
      </c>
      <c r="M2817" s="4" t="n">
        <v>0</v>
      </c>
      <c r="N2817" s="4" t="n">
        <v>0</v>
      </c>
      <c r="O2817" s="4" t="n">
        <v>0</v>
      </c>
    </row>
    <row r="2818" customFormat="false" ht="8.25" hidden="false" customHeight="true" outlineLevel="0" collapsed="false">
      <c r="A2818" s="3" t="s">
        <v>2525</v>
      </c>
      <c r="B2818" s="4" t="n">
        <f aca="false">D2818+L2818</f>
        <v>4</v>
      </c>
      <c r="C2818" s="4" t="n">
        <f aca="false">E2818+M2818</f>
        <v>2</v>
      </c>
      <c r="D2818" s="4" t="n">
        <f aca="false">F2818+H2818+J2818</f>
        <v>4</v>
      </c>
      <c r="E2818" s="4" t="n">
        <f aca="false">G2818+I2818+K2818</f>
        <v>2</v>
      </c>
      <c r="F2818" s="4" t="n">
        <v>2</v>
      </c>
      <c r="G2818" s="4" t="n">
        <v>2</v>
      </c>
      <c r="H2818" s="4" t="n">
        <v>2</v>
      </c>
      <c r="I2818" s="4" t="n">
        <v>0</v>
      </c>
      <c r="J2818" s="4" t="n">
        <v>0</v>
      </c>
      <c r="K2818" s="4" t="n">
        <v>0</v>
      </c>
      <c r="L2818" s="4" t="n">
        <v>0</v>
      </c>
      <c r="M2818" s="4" t="n">
        <v>0</v>
      </c>
      <c r="N2818" s="4" t="n">
        <v>0</v>
      </c>
      <c r="O2818" s="4" t="n">
        <v>1</v>
      </c>
    </row>
    <row r="2819" customFormat="false" ht="8.25" hidden="false" customHeight="true" outlineLevel="0" collapsed="false">
      <c r="A2819" s="3" t="s">
        <v>2526</v>
      </c>
      <c r="B2819" s="4" t="n">
        <f aca="false">D2819+L2819</f>
        <v>2</v>
      </c>
      <c r="C2819" s="4" t="n">
        <f aca="false">E2819+M2819</f>
        <v>2</v>
      </c>
      <c r="D2819" s="4" t="n">
        <f aca="false">F2819+H2819+J2819</f>
        <v>2</v>
      </c>
      <c r="E2819" s="4" t="n">
        <f aca="false">G2819+I2819+K2819</f>
        <v>2</v>
      </c>
      <c r="F2819" s="4" t="n">
        <v>1</v>
      </c>
      <c r="G2819" s="4" t="n">
        <v>2</v>
      </c>
      <c r="H2819" s="4" t="n">
        <v>0</v>
      </c>
      <c r="I2819" s="4" t="n">
        <v>0</v>
      </c>
      <c r="J2819" s="4" t="n">
        <v>1</v>
      </c>
      <c r="K2819" s="4" t="n">
        <v>0</v>
      </c>
      <c r="L2819" s="4" t="n">
        <v>0</v>
      </c>
      <c r="M2819" s="4" t="n">
        <v>0</v>
      </c>
      <c r="N2819" s="4" t="n">
        <v>0</v>
      </c>
      <c r="O2819" s="4" t="n">
        <v>0</v>
      </c>
    </row>
    <row r="2820" customFormat="false" ht="8.25" hidden="false" customHeight="true" outlineLevel="0" collapsed="false">
      <c r="A2820" s="3" t="s">
        <v>2527</v>
      </c>
      <c r="B2820" s="4" t="n">
        <f aca="false">D2820+L2820</f>
        <v>1</v>
      </c>
      <c r="C2820" s="4" t="n">
        <f aca="false">E2820+M2820</f>
        <v>0</v>
      </c>
      <c r="D2820" s="4" t="n">
        <f aca="false">F2820+H2820+J2820</f>
        <v>1</v>
      </c>
      <c r="E2820" s="4" t="n">
        <f aca="false">G2820+I2820+K2820</f>
        <v>0</v>
      </c>
      <c r="F2820" s="4" t="n">
        <v>0</v>
      </c>
      <c r="G2820" s="4" t="n">
        <v>0</v>
      </c>
      <c r="H2820" s="4" t="n">
        <v>1</v>
      </c>
      <c r="I2820" s="4" t="n">
        <v>0</v>
      </c>
      <c r="J2820" s="4" t="n">
        <v>0</v>
      </c>
      <c r="K2820" s="4" t="n">
        <v>0</v>
      </c>
      <c r="L2820" s="4" t="n">
        <v>0</v>
      </c>
      <c r="M2820" s="4" t="n">
        <v>0</v>
      </c>
      <c r="N2820" s="4" t="n">
        <v>0</v>
      </c>
      <c r="O2820" s="4" t="n">
        <v>0</v>
      </c>
    </row>
    <row r="2821" customFormat="false" ht="8.25" hidden="false" customHeight="true" outlineLevel="0" collapsed="false">
      <c r="A2821" s="3" t="s">
        <v>2528</v>
      </c>
      <c r="B2821" s="4" t="n">
        <f aca="false">D2821+L2821</f>
        <v>3</v>
      </c>
      <c r="C2821" s="4" t="n">
        <f aca="false">E2821+M2821</f>
        <v>4</v>
      </c>
      <c r="D2821" s="4" t="n">
        <f aca="false">F2821+H2821+J2821</f>
        <v>3</v>
      </c>
      <c r="E2821" s="4" t="n">
        <f aca="false">G2821+I2821+K2821</f>
        <v>4</v>
      </c>
      <c r="F2821" s="4" t="n">
        <v>3</v>
      </c>
      <c r="G2821" s="4" t="n">
        <v>3</v>
      </c>
      <c r="H2821" s="4" t="n">
        <v>0</v>
      </c>
      <c r="I2821" s="4" t="n">
        <v>1</v>
      </c>
      <c r="J2821" s="4" t="n">
        <v>0</v>
      </c>
      <c r="K2821" s="4" t="n">
        <v>0</v>
      </c>
      <c r="L2821" s="4" t="n">
        <v>0</v>
      </c>
      <c r="M2821" s="4" t="n">
        <v>0</v>
      </c>
      <c r="N2821" s="4" t="n">
        <v>0</v>
      </c>
      <c r="O2821" s="4" t="n">
        <v>0</v>
      </c>
    </row>
    <row r="2822" customFormat="false" ht="8.25" hidden="false" customHeight="true" outlineLevel="0" collapsed="false">
      <c r="A2822" s="3" t="s">
        <v>2529</v>
      </c>
      <c r="B2822" s="4" t="n">
        <f aca="false">D2822+L2822</f>
        <v>2</v>
      </c>
      <c r="C2822" s="4" t="n">
        <f aca="false">E2822+M2822</f>
        <v>1</v>
      </c>
      <c r="D2822" s="4" t="n">
        <f aca="false">F2822+H2822+J2822</f>
        <v>2</v>
      </c>
      <c r="E2822" s="4" t="n">
        <f aca="false">G2822+I2822+K2822</f>
        <v>1</v>
      </c>
      <c r="F2822" s="4" t="n">
        <v>2</v>
      </c>
      <c r="G2822" s="4" t="n">
        <v>1</v>
      </c>
      <c r="H2822" s="4" t="n">
        <v>0</v>
      </c>
      <c r="I2822" s="4" t="n">
        <v>0</v>
      </c>
      <c r="J2822" s="4" t="n">
        <v>0</v>
      </c>
      <c r="K2822" s="4" t="n">
        <v>0</v>
      </c>
      <c r="L2822" s="4" t="n">
        <v>0</v>
      </c>
      <c r="M2822" s="4" t="n">
        <v>0</v>
      </c>
      <c r="N2822" s="4" t="n">
        <v>0</v>
      </c>
      <c r="O2822" s="4" t="n">
        <v>0</v>
      </c>
    </row>
    <row r="2823" customFormat="false" ht="8.25" hidden="false" customHeight="true" outlineLevel="0" collapsed="false">
      <c r="A2823" s="3" t="s">
        <v>2530</v>
      </c>
      <c r="B2823" s="4" t="n">
        <f aca="false">D2823+L2823</f>
        <v>2</v>
      </c>
      <c r="C2823" s="4" t="n">
        <f aca="false">E2823+M2823</f>
        <v>0</v>
      </c>
      <c r="D2823" s="4" t="n">
        <f aca="false">F2823+H2823+J2823</f>
        <v>2</v>
      </c>
      <c r="E2823" s="4" t="n">
        <f aca="false">G2823+I2823+K2823</f>
        <v>0</v>
      </c>
      <c r="F2823" s="4" t="n">
        <v>2</v>
      </c>
      <c r="G2823" s="4" t="n">
        <v>0</v>
      </c>
      <c r="H2823" s="4" t="n">
        <v>0</v>
      </c>
      <c r="I2823" s="4" t="n">
        <v>0</v>
      </c>
      <c r="J2823" s="4" t="n">
        <v>0</v>
      </c>
      <c r="K2823" s="4" t="n">
        <v>0</v>
      </c>
      <c r="L2823" s="4" t="n">
        <v>0</v>
      </c>
      <c r="M2823" s="4" t="n">
        <v>0</v>
      </c>
      <c r="N2823" s="4" t="n">
        <v>0</v>
      </c>
      <c r="O2823" s="4" t="n">
        <v>0</v>
      </c>
    </row>
    <row r="2824" customFormat="false" ht="8.25" hidden="false" customHeight="true" outlineLevel="0" collapsed="false">
      <c r="A2824" s="3" t="s">
        <v>2531</v>
      </c>
      <c r="B2824" s="4" t="n">
        <f aca="false">D2824+L2824</f>
        <v>139</v>
      </c>
      <c r="C2824" s="4" t="n">
        <f aca="false">E2824+M2824</f>
        <v>122</v>
      </c>
      <c r="D2824" s="4" t="n">
        <f aca="false">F2824+H2824+J2824</f>
        <v>60</v>
      </c>
      <c r="E2824" s="4" t="n">
        <f aca="false">G2824+I2824+K2824</f>
        <v>78</v>
      </c>
      <c r="F2824" s="4" t="n">
        <v>45</v>
      </c>
      <c r="G2824" s="4" t="n">
        <v>67</v>
      </c>
      <c r="H2824" s="4" t="n">
        <v>14</v>
      </c>
      <c r="I2824" s="4" t="n">
        <v>11</v>
      </c>
      <c r="J2824" s="4" t="n">
        <v>1</v>
      </c>
      <c r="K2824" s="4" t="n">
        <v>0</v>
      </c>
      <c r="L2824" s="4" t="n">
        <v>79</v>
      </c>
      <c r="M2824" s="4" t="n">
        <v>44</v>
      </c>
      <c r="N2824" s="4" t="n">
        <v>0</v>
      </c>
      <c r="O2824" s="4" t="n">
        <v>2</v>
      </c>
    </row>
    <row r="2825" customFormat="false" ht="8.25" hidden="false" customHeight="true" outlineLevel="0" collapsed="false">
      <c r="A2825" s="3" t="s">
        <v>2532</v>
      </c>
      <c r="B2825" s="4" t="n">
        <f aca="false">D2825+L2825</f>
        <v>0</v>
      </c>
      <c r="C2825" s="4" t="n">
        <f aca="false">E2825+M2825</f>
        <v>3</v>
      </c>
      <c r="D2825" s="4" t="n">
        <f aca="false">F2825+H2825+J2825</f>
        <v>0</v>
      </c>
      <c r="E2825" s="4" t="n">
        <f aca="false">G2825+I2825+K2825</f>
        <v>3</v>
      </c>
      <c r="F2825" s="4" t="n">
        <v>0</v>
      </c>
      <c r="G2825" s="4" t="n">
        <v>3</v>
      </c>
      <c r="H2825" s="4" t="n">
        <v>0</v>
      </c>
      <c r="I2825" s="4" t="n">
        <v>0</v>
      </c>
      <c r="J2825" s="4" t="n">
        <v>0</v>
      </c>
      <c r="K2825" s="4" t="n">
        <v>0</v>
      </c>
      <c r="L2825" s="4" t="n">
        <v>0</v>
      </c>
      <c r="M2825" s="4" t="n">
        <v>0</v>
      </c>
      <c r="N2825" s="4" t="n">
        <v>0</v>
      </c>
      <c r="O2825" s="4" t="n">
        <v>0</v>
      </c>
    </row>
    <row r="2826" customFormat="false" ht="8.25" hidden="false" customHeight="true" outlineLevel="0" collapsed="false">
      <c r="A2826" s="3" t="s">
        <v>2533</v>
      </c>
      <c r="B2826" s="4" t="n">
        <f aca="false">D2826+L2826</f>
        <v>6</v>
      </c>
      <c r="C2826" s="4" t="n">
        <f aca="false">E2826+M2826</f>
        <v>4</v>
      </c>
      <c r="D2826" s="4" t="n">
        <f aca="false">F2826+H2826+J2826</f>
        <v>6</v>
      </c>
      <c r="E2826" s="4" t="n">
        <f aca="false">G2826+I2826+K2826</f>
        <v>4</v>
      </c>
      <c r="F2826" s="4" t="n">
        <v>6</v>
      </c>
      <c r="G2826" s="4" t="n">
        <v>4</v>
      </c>
      <c r="H2826" s="4" t="n">
        <v>0</v>
      </c>
      <c r="I2826" s="4" t="n">
        <v>0</v>
      </c>
      <c r="J2826" s="4" t="n">
        <v>0</v>
      </c>
      <c r="K2826" s="4" t="n">
        <v>0</v>
      </c>
      <c r="L2826" s="4" t="n">
        <v>0</v>
      </c>
      <c r="M2826" s="4" t="n">
        <v>0</v>
      </c>
      <c r="N2826" s="4" t="n">
        <v>0</v>
      </c>
      <c r="O2826" s="4" t="n">
        <v>0</v>
      </c>
    </row>
    <row r="2827" customFormat="false" ht="8.25" hidden="false" customHeight="true" outlineLevel="0" collapsed="false">
      <c r="A2827" s="3" t="s">
        <v>2534</v>
      </c>
      <c r="B2827" s="4" t="n">
        <f aca="false">D2827+L2827</f>
        <v>83</v>
      </c>
      <c r="C2827" s="4" t="n">
        <f aca="false">E2827+M2827</f>
        <v>96</v>
      </c>
      <c r="D2827" s="4" t="n">
        <f aca="false">F2827+H2827+J2827</f>
        <v>83</v>
      </c>
      <c r="E2827" s="4" t="n">
        <f aca="false">G2827+I2827+K2827</f>
        <v>96</v>
      </c>
      <c r="F2827" s="4" t="n">
        <v>78</v>
      </c>
      <c r="G2827" s="4" t="n">
        <v>92</v>
      </c>
      <c r="H2827" s="4" t="n">
        <v>5</v>
      </c>
      <c r="I2827" s="4" t="n">
        <v>3</v>
      </c>
      <c r="J2827" s="4" t="n">
        <v>0</v>
      </c>
      <c r="K2827" s="4" t="n">
        <v>1</v>
      </c>
      <c r="L2827" s="4" t="n">
        <v>0</v>
      </c>
      <c r="M2827" s="4" t="n">
        <v>0</v>
      </c>
      <c r="N2827" s="4" t="n">
        <v>0</v>
      </c>
      <c r="O2827" s="4" t="n">
        <v>0</v>
      </c>
    </row>
    <row r="2828" customFormat="false" ht="8.25" hidden="false" customHeight="true" outlineLevel="0" collapsed="false">
      <c r="A2828" s="3" t="s">
        <v>2535</v>
      </c>
      <c r="B2828" s="4" t="n">
        <f aca="false">D2828+L2828</f>
        <v>3</v>
      </c>
      <c r="C2828" s="4" t="n">
        <f aca="false">E2828+M2828</f>
        <v>9</v>
      </c>
      <c r="D2828" s="4" t="n">
        <f aca="false">F2828+H2828+J2828</f>
        <v>3</v>
      </c>
      <c r="E2828" s="4" t="n">
        <f aca="false">G2828+I2828+K2828</f>
        <v>9</v>
      </c>
      <c r="F2828" s="4" t="n">
        <v>2</v>
      </c>
      <c r="G2828" s="4" t="n">
        <v>9</v>
      </c>
      <c r="H2828" s="4" t="n">
        <v>1</v>
      </c>
      <c r="I2828" s="4" t="n">
        <v>0</v>
      </c>
      <c r="J2828" s="4" t="n">
        <v>0</v>
      </c>
      <c r="K2828" s="4" t="n">
        <v>0</v>
      </c>
      <c r="L2828" s="4" t="n">
        <v>0</v>
      </c>
      <c r="M2828" s="4" t="n">
        <v>0</v>
      </c>
      <c r="N2828" s="4" t="n">
        <v>0</v>
      </c>
      <c r="O2828" s="4" t="n">
        <v>0</v>
      </c>
    </row>
    <row r="2829" customFormat="false" ht="8.25" hidden="false" customHeight="true" outlineLevel="0" collapsed="false">
      <c r="A2829" s="3" t="s">
        <v>2536</v>
      </c>
      <c r="B2829" s="4" t="n">
        <f aca="false">D2829+L2829</f>
        <v>2</v>
      </c>
      <c r="C2829" s="4" t="n">
        <f aca="false">E2829+M2829</f>
        <v>4</v>
      </c>
      <c r="D2829" s="4" t="n">
        <f aca="false">F2829+H2829+J2829</f>
        <v>2</v>
      </c>
      <c r="E2829" s="4" t="n">
        <f aca="false">G2829+I2829+K2829</f>
        <v>4</v>
      </c>
      <c r="F2829" s="4" t="n">
        <v>1</v>
      </c>
      <c r="G2829" s="4" t="n">
        <v>3</v>
      </c>
      <c r="H2829" s="4" t="n">
        <v>1</v>
      </c>
      <c r="I2829" s="4" t="n">
        <v>1</v>
      </c>
      <c r="J2829" s="4" t="n">
        <v>0</v>
      </c>
      <c r="K2829" s="4" t="n">
        <v>0</v>
      </c>
      <c r="L2829" s="4" t="n">
        <v>0</v>
      </c>
      <c r="M2829" s="4" t="n">
        <v>0</v>
      </c>
      <c r="N2829" s="4" t="n">
        <v>0</v>
      </c>
      <c r="O2829" s="4" t="n">
        <v>0</v>
      </c>
    </row>
    <row r="2830" customFormat="false" ht="8.25" hidden="false" customHeight="true" outlineLevel="0" collapsed="false">
      <c r="A2830" s="3" t="s">
        <v>2537</v>
      </c>
      <c r="B2830" s="4" t="n">
        <f aca="false">D2830+L2830</f>
        <v>9</v>
      </c>
      <c r="C2830" s="4" t="n">
        <f aca="false">E2830+M2830</f>
        <v>7</v>
      </c>
      <c r="D2830" s="4" t="n">
        <f aca="false">F2830+H2830+J2830</f>
        <v>9</v>
      </c>
      <c r="E2830" s="4" t="n">
        <f aca="false">G2830+I2830+K2830</f>
        <v>7</v>
      </c>
      <c r="F2830" s="4" t="n">
        <v>9</v>
      </c>
      <c r="G2830" s="4" t="n">
        <v>5</v>
      </c>
      <c r="H2830" s="4" t="n">
        <v>0</v>
      </c>
      <c r="I2830" s="4" t="n">
        <v>2</v>
      </c>
      <c r="J2830" s="4" t="n">
        <v>0</v>
      </c>
      <c r="K2830" s="4" t="n">
        <v>0</v>
      </c>
      <c r="L2830" s="4" t="n">
        <v>0</v>
      </c>
      <c r="M2830" s="4" t="n">
        <v>0</v>
      </c>
      <c r="N2830" s="4" t="n">
        <v>0</v>
      </c>
      <c r="O2830" s="4" t="n">
        <v>0</v>
      </c>
    </row>
    <row r="2831" customFormat="false" ht="8.25" hidden="false" customHeight="true" outlineLevel="0" collapsed="false">
      <c r="A2831" s="3" t="s">
        <v>2538</v>
      </c>
      <c r="B2831" s="4" t="n">
        <f aca="false">D2831+L2831</f>
        <v>0</v>
      </c>
      <c r="C2831" s="4" t="n">
        <f aca="false">E2831+M2831</f>
        <v>2</v>
      </c>
      <c r="D2831" s="4" t="n">
        <f aca="false">F2831+H2831+J2831</f>
        <v>0</v>
      </c>
      <c r="E2831" s="4" t="n">
        <f aca="false">G2831+I2831+K2831</f>
        <v>2</v>
      </c>
      <c r="F2831" s="4" t="n">
        <v>0</v>
      </c>
      <c r="G2831" s="4" t="n">
        <v>0</v>
      </c>
      <c r="H2831" s="4" t="n">
        <v>0</v>
      </c>
      <c r="I2831" s="4" t="n">
        <v>2</v>
      </c>
      <c r="J2831" s="4" t="n">
        <v>0</v>
      </c>
      <c r="K2831" s="4" t="n">
        <v>0</v>
      </c>
      <c r="L2831" s="4" t="n">
        <v>0</v>
      </c>
      <c r="M2831" s="4" t="n">
        <v>0</v>
      </c>
      <c r="N2831" s="4" t="n">
        <v>0</v>
      </c>
      <c r="O2831" s="4" t="n">
        <v>0</v>
      </c>
    </row>
    <row r="2832" customFormat="false" ht="8.25" hidden="false" customHeight="true" outlineLevel="0" collapsed="false">
      <c r="A2832" s="3" t="s">
        <v>2539</v>
      </c>
      <c r="B2832" s="4" t="n">
        <f aca="false">D2832+L2832</f>
        <v>4</v>
      </c>
      <c r="C2832" s="4" t="n">
        <f aca="false">E2832+M2832</f>
        <v>1</v>
      </c>
      <c r="D2832" s="4" t="n">
        <f aca="false">F2832+H2832+J2832</f>
        <v>4</v>
      </c>
      <c r="E2832" s="4" t="n">
        <f aca="false">G2832+I2832+K2832</f>
        <v>1</v>
      </c>
      <c r="F2832" s="4" t="n">
        <v>2</v>
      </c>
      <c r="G2832" s="4" t="n">
        <v>1</v>
      </c>
      <c r="H2832" s="4" t="n">
        <v>2</v>
      </c>
      <c r="I2832" s="4" t="n">
        <v>0</v>
      </c>
      <c r="J2832" s="4" t="n">
        <v>0</v>
      </c>
      <c r="K2832" s="4" t="n">
        <v>0</v>
      </c>
      <c r="L2832" s="4" t="n">
        <v>0</v>
      </c>
      <c r="M2832" s="4" t="n">
        <v>0</v>
      </c>
      <c r="N2832" s="4" t="n">
        <v>0</v>
      </c>
      <c r="O2832" s="4" t="n">
        <v>0</v>
      </c>
    </row>
    <row r="2833" customFormat="false" ht="8.25" hidden="false" customHeight="true" outlineLevel="0" collapsed="false">
      <c r="A2833" s="3" t="s">
        <v>2540</v>
      </c>
      <c r="B2833" s="4" t="n">
        <f aca="false">D2833+L2833</f>
        <v>2</v>
      </c>
      <c r="C2833" s="4" t="n">
        <f aca="false">E2833+M2833</f>
        <v>1</v>
      </c>
      <c r="D2833" s="4" t="n">
        <f aca="false">F2833+H2833+J2833</f>
        <v>2</v>
      </c>
      <c r="E2833" s="4" t="n">
        <f aca="false">G2833+I2833+K2833</f>
        <v>1</v>
      </c>
      <c r="F2833" s="4" t="n">
        <v>2</v>
      </c>
      <c r="G2833" s="4" t="n">
        <v>1</v>
      </c>
      <c r="H2833" s="4" t="n">
        <v>0</v>
      </c>
      <c r="I2833" s="4" t="n">
        <v>0</v>
      </c>
      <c r="J2833" s="4" t="n">
        <v>0</v>
      </c>
      <c r="K2833" s="4" t="n">
        <v>0</v>
      </c>
      <c r="L2833" s="4" t="n">
        <v>0</v>
      </c>
      <c r="M2833" s="4" t="n">
        <v>0</v>
      </c>
      <c r="N2833" s="4" t="n">
        <v>0</v>
      </c>
      <c r="O2833" s="4" t="n">
        <v>0</v>
      </c>
    </row>
    <row r="2834" customFormat="false" ht="8.25" hidden="false" customHeight="true" outlineLevel="0" collapsed="false">
      <c r="A2834" s="3" t="s">
        <v>2541</v>
      </c>
      <c r="B2834" s="4" t="n">
        <f aca="false">D2834+L2834</f>
        <v>15</v>
      </c>
      <c r="C2834" s="4" t="n">
        <f aca="false">E2834+M2834</f>
        <v>20</v>
      </c>
      <c r="D2834" s="4" t="n">
        <f aca="false">F2834+H2834+J2834</f>
        <v>15</v>
      </c>
      <c r="E2834" s="4" t="n">
        <f aca="false">G2834+I2834+K2834</f>
        <v>20</v>
      </c>
      <c r="F2834" s="4" t="n">
        <v>12</v>
      </c>
      <c r="G2834" s="4" t="n">
        <v>19</v>
      </c>
      <c r="H2834" s="4" t="n">
        <v>3</v>
      </c>
      <c r="I2834" s="4" t="n">
        <v>1</v>
      </c>
      <c r="J2834" s="4" t="n">
        <v>0</v>
      </c>
      <c r="K2834" s="4" t="n">
        <v>0</v>
      </c>
      <c r="L2834" s="4" t="n">
        <v>0</v>
      </c>
      <c r="M2834" s="4" t="n">
        <v>0</v>
      </c>
      <c r="N2834" s="4" t="n">
        <v>0</v>
      </c>
      <c r="O2834" s="4" t="n">
        <v>0</v>
      </c>
    </row>
    <row r="2835" customFormat="false" ht="8.25" hidden="false" customHeight="true" outlineLevel="0" collapsed="false">
      <c r="A2835" s="3" t="s">
        <v>2542</v>
      </c>
      <c r="B2835" s="4" t="n">
        <f aca="false">D2835+L2835</f>
        <v>527</v>
      </c>
      <c r="C2835" s="4" t="n">
        <f aca="false">E2835+M2835</f>
        <v>480</v>
      </c>
      <c r="D2835" s="4" t="n">
        <f aca="false">F2835+H2835+J2835</f>
        <v>282</v>
      </c>
      <c r="E2835" s="4" t="n">
        <f aca="false">G2835+I2835+K2835</f>
        <v>283</v>
      </c>
      <c r="F2835" s="4" t="n">
        <v>234</v>
      </c>
      <c r="G2835" s="4" t="n">
        <v>250</v>
      </c>
      <c r="H2835" s="4" t="n">
        <v>46</v>
      </c>
      <c r="I2835" s="4" t="n">
        <v>32</v>
      </c>
      <c r="J2835" s="4" t="n">
        <v>2</v>
      </c>
      <c r="K2835" s="4" t="n">
        <v>1</v>
      </c>
      <c r="L2835" s="4" t="n">
        <v>245</v>
      </c>
      <c r="M2835" s="4" t="n">
        <v>197</v>
      </c>
      <c r="N2835" s="4" t="n">
        <v>1</v>
      </c>
      <c r="O2835" s="4" t="n">
        <v>1</v>
      </c>
    </row>
    <row r="2836" customFormat="false" ht="8.25" hidden="false" customHeight="true" outlineLevel="0" collapsed="false">
      <c r="A2836" s="3" t="s">
        <v>2543</v>
      </c>
      <c r="B2836" s="4" t="n">
        <f aca="false">D2836+L2836</f>
        <v>1</v>
      </c>
      <c r="C2836" s="4" t="n">
        <f aca="false">E2836+M2836</f>
        <v>0</v>
      </c>
      <c r="D2836" s="4" t="n">
        <f aca="false">F2836+H2836+J2836</f>
        <v>1</v>
      </c>
      <c r="E2836" s="4" t="n">
        <f aca="false">G2836+I2836+K2836</f>
        <v>0</v>
      </c>
      <c r="F2836" s="4" t="n">
        <v>1</v>
      </c>
      <c r="G2836" s="4" t="n">
        <v>0</v>
      </c>
      <c r="H2836" s="4" t="n">
        <v>0</v>
      </c>
      <c r="I2836" s="4" t="n">
        <v>0</v>
      </c>
      <c r="J2836" s="4" t="n">
        <v>0</v>
      </c>
      <c r="K2836" s="4" t="n">
        <v>0</v>
      </c>
      <c r="L2836" s="4" t="n">
        <v>0</v>
      </c>
      <c r="M2836" s="4" t="n">
        <v>0</v>
      </c>
      <c r="N2836" s="4" t="n">
        <v>0</v>
      </c>
      <c r="O2836" s="4" t="n">
        <v>0</v>
      </c>
    </row>
    <row r="2837" customFormat="false" ht="8.25" hidden="false" customHeight="true" outlineLevel="0" collapsed="false">
      <c r="A2837" s="3" t="s">
        <v>2544</v>
      </c>
      <c r="B2837" s="4" t="n">
        <f aca="false">D2837+L2837</f>
        <v>4</v>
      </c>
      <c r="C2837" s="4" t="n">
        <f aca="false">E2837+M2837</f>
        <v>2</v>
      </c>
      <c r="D2837" s="4" t="n">
        <f aca="false">F2837+H2837+J2837</f>
        <v>4</v>
      </c>
      <c r="E2837" s="4" t="n">
        <f aca="false">G2837+I2837+K2837</f>
        <v>2</v>
      </c>
      <c r="F2837" s="4" t="n">
        <v>4</v>
      </c>
      <c r="G2837" s="4" t="n">
        <v>1</v>
      </c>
      <c r="H2837" s="4" t="n">
        <v>0</v>
      </c>
      <c r="I2837" s="4" t="n">
        <v>1</v>
      </c>
      <c r="J2837" s="4" t="n">
        <v>0</v>
      </c>
      <c r="K2837" s="4" t="n">
        <v>0</v>
      </c>
      <c r="L2837" s="4" t="n">
        <v>0</v>
      </c>
      <c r="M2837" s="4" t="n">
        <v>0</v>
      </c>
      <c r="N2837" s="4" t="n">
        <v>0</v>
      </c>
      <c r="O2837" s="4" t="n">
        <v>0</v>
      </c>
    </row>
    <row r="2838" customFormat="false" ht="8.25" hidden="false" customHeight="true" outlineLevel="0" collapsed="false">
      <c r="A2838" s="3" t="s">
        <v>2545</v>
      </c>
      <c r="B2838" s="4" t="n">
        <f aca="false">D2838+L2838</f>
        <v>10</v>
      </c>
      <c r="C2838" s="4" t="n">
        <f aca="false">E2838+M2838</f>
        <v>7</v>
      </c>
      <c r="D2838" s="4" t="n">
        <f aca="false">F2838+H2838+J2838</f>
        <v>10</v>
      </c>
      <c r="E2838" s="4" t="n">
        <f aca="false">G2838+I2838+K2838</f>
        <v>7</v>
      </c>
      <c r="F2838" s="4" t="n">
        <v>10</v>
      </c>
      <c r="G2838" s="4" t="n">
        <v>7</v>
      </c>
      <c r="H2838" s="4" t="n">
        <v>0</v>
      </c>
      <c r="I2838" s="4" t="n">
        <v>0</v>
      </c>
      <c r="J2838" s="4" t="n">
        <v>0</v>
      </c>
      <c r="K2838" s="4" t="n">
        <v>0</v>
      </c>
      <c r="L2838" s="4" t="n">
        <v>0</v>
      </c>
      <c r="M2838" s="4" t="n">
        <v>0</v>
      </c>
      <c r="N2838" s="4" t="n">
        <v>0</v>
      </c>
      <c r="O2838" s="4" t="n">
        <v>0</v>
      </c>
    </row>
    <row r="2839" customFormat="false" ht="8.25" hidden="false" customHeight="true" outlineLevel="0" collapsed="false">
      <c r="A2839" s="3" t="s">
        <v>2546</v>
      </c>
      <c r="B2839" s="4" t="n">
        <f aca="false">D2839+L2839</f>
        <v>35</v>
      </c>
      <c r="C2839" s="4" t="n">
        <f aca="false">E2839+M2839</f>
        <v>25</v>
      </c>
      <c r="D2839" s="4" t="n">
        <f aca="false">F2839+H2839+J2839</f>
        <v>35</v>
      </c>
      <c r="E2839" s="4" t="n">
        <f aca="false">G2839+I2839+K2839</f>
        <v>25</v>
      </c>
      <c r="F2839" s="4" t="n">
        <v>28</v>
      </c>
      <c r="G2839" s="4" t="n">
        <v>20</v>
      </c>
      <c r="H2839" s="4" t="n">
        <v>4</v>
      </c>
      <c r="I2839" s="4" t="n">
        <v>0</v>
      </c>
      <c r="J2839" s="4" t="n">
        <v>3</v>
      </c>
      <c r="K2839" s="4" t="n">
        <v>5</v>
      </c>
      <c r="L2839" s="4" t="n">
        <v>0</v>
      </c>
      <c r="M2839" s="4" t="n">
        <v>0</v>
      </c>
      <c r="N2839" s="4" t="n">
        <v>0</v>
      </c>
      <c r="O2839" s="4" t="n">
        <v>1</v>
      </c>
    </row>
    <row r="2840" customFormat="false" ht="8.25" hidden="false" customHeight="true" outlineLevel="0" collapsed="false">
      <c r="A2840" s="3" t="s">
        <v>2547</v>
      </c>
      <c r="B2840" s="4" t="n">
        <f aca="false">D2840+L2840</f>
        <v>5</v>
      </c>
      <c r="C2840" s="4" t="n">
        <f aca="false">E2840+M2840</f>
        <v>7</v>
      </c>
      <c r="D2840" s="4" t="n">
        <f aca="false">F2840+H2840+J2840</f>
        <v>5</v>
      </c>
      <c r="E2840" s="4" t="n">
        <f aca="false">G2840+I2840+K2840</f>
        <v>7</v>
      </c>
      <c r="F2840" s="4" t="n">
        <v>4</v>
      </c>
      <c r="G2840" s="4" t="n">
        <v>7</v>
      </c>
      <c r="H2840" s="4" t="n">
        <v>1</v>
      </c>
      <c r="I2840" s="4" t="n">
        <v>0</v>
      </c>
      <c r="J2840" s="4" t="n">
        <v>0</v>
      </c>
      <c r="K2840" s="4" t="n">
        <v>0</v>
      </c>
      <c r="L2840" s="4" t="n">
        <v>0</v>
      </c>
      <c r="M2840" s="4" t="n">
        <v>0</v>
      </c>
      <c r="N2840" s="4" t="n">
        <v>0</v>
      </c>
      <c r="O2840" s="4" t="n">
        <v>0</v>
      </c>
    </row>
    <row r="2841" customFormat="false" ht="8.25" hidden="false" customHeight="true" outlineLevel="0" collapsed="false">
      <c r="A2841" s="3" t="s">
        <v>2548</v>
      </c>
      <c r="B2841" s="4" t="n">
        <f aca="false">D2841+L2841</f>
        <v>8</v>
      </c>
      <c r="C2841" s="4" t="n">
        <f aca="false">E2841+M2841</f>
        <v>5</v>
      </c>
      <c r="D2841" s="4" t="n">
        <f aca="false">F2841+H2841+J2841</f>
        <v>8</v>
      </c>
      <c r="E2841" s="4" t="n">
        <f aca="false">G2841+I2841+K2841</f>
        <v>5</v>
      </c>
      <c r="F2841" s="4" t="n">
        <v>7</v>
      </c>
      <c r="G2841" s="4" t="n">
        <v>4</v>
      </c>
      <c r="H2841" s="4" t="n">
        <v>1</v>
      </c>
      <c r="I2841" s="4" t="n">
        <v>1</v>
      </c>
      <c r="J2841" s="4" t="n">
        <v>0</v>
      </c>
      <c r="K2841" s="4" t="n">
        <v>0</v>
      </c>
      <c r="L2841" s="4" t="n">
        <v>0</v>
      </c>
      <c r="M2841" s="4" t="n">
        <v>0</v>
      </c>
      <c r="N2841" s="4" t="n">
        <v>0</v>
      </c>
      <c r="O2841" s="4" t="n">
        <v>0</v>
      </c>
    </row>
    <row r="2842" customFormat="false" ht="8.25" hidden="false" customHeight="true" outlineLevel="0" collapsed="false">
      <c r="A2842" s="3" t="s">
        <v>2549</v>
      </c>
      <c r="B2842" s="4" t="n">
        <f aca="false">D2842+L2842</f>
        <v>1</v>
      </c>
      <c r="C2842" s="4" t="n">
        <f aca="false">E2842+M2842</f>
        <v>1</v>
      </c>
      <c r="D2842" s="4" t="n">
        <f aca="false">F2842+H2842+J2842</f>
        <v>1</v>
      </c>
      <c r="E2842" s="4" t="n">
        <f aca="false">G2842+I2842+K2842</f>
        <v>1</v>
      </c>
      <c r="F2842" s="4" t="n">
        <v>1</v>
      </c>
      <c r="G2842" s="4" t="n">
        <v>1</v>
      </c>
      <c r="H2842" s="4" t="n">
        <v>0</v>
      </c>
      <c r="I2842" s="4" t="n">
        <v>0</v>
      </c>
      <c r="J2842" s="4" t="n">
        <v>0</v>
      </c>
      <c r="K2842" s="4" t="n">
        <v>0</v>
      </c>
      <c r="L2842" s="4" t="n">
        <v>0</v>
      </c>
      <c r="M2842" s="4" t="n">
        <v>0</v>
      </c>
      <c r="N2842" s="4" t="n">
        <v>0</v>
      </c>
      <c r="O2842" s="4" t="n">
        <v>0</v>
      </c>
    </row>
    <row r="2843" customFormat="false" ht="8.25" hidden="false" customHeight="true" outlineLevel="0" collapsed="false">
      <c r="A2843" s="3" t="s">
        <v>2550</v>
      </c>
      <c r="B2843" s="4" t="n">
        <f aca="false">D2843+L2843</f>
        <v>113</v>
      </c>
      <c r="C2843" s="4" t="n">
        <f aca="false">E2843+M2843</f>
        <v>155</v>
      </c>
      <c r="D2843" s="4" t="n">
        <f aca="false">F2843+H2843+J2843</f>
        <v>113</v>
      </c>
      <c r="E2843" s="4" t="n">
        <f aca="false">G2843+I2843+K2843</f>
        <v>155</v>
      </c>
      <c r="F2843" s="4" t="n">
        <v>106</v>
      </c>
      <c r="G2843" s="4" t="n">
        <v>144</v>
      </c>
      <c r="H2843" s="4" t="n">
        <v>5</v>
      </c>
      <c r="I2843" s="4" t="n">
        <v>10</v>
      </c>
      <c r="J2843" s="4" t="n">
        <v>2</v>
      </c>
      <c r="K2843" s="4" t="n">
        <v>1</v>
      </c>
      <c r="L2843" s="4" t="n">
        <v>0</v>
      </c>
      <c r="M2843" s="4" t="n">
        <v>0</v>
      </c>
      <c r="N2843" s="4" t="n">
        <v>2</v>
      </c>
      <c r="O2843" s="4" t="n">
        <v>0</v>
      </c>
    </row>
    <row r="2844" customFormat="false" ht="8.25" hidden="false" customHeight="true" outlineLevel="0" collapsed="false">
      <c r="A2844" s="3" t="s">
        <v>2551</v>
      </c>
      <c r="B2844" s="4" t="n">
        <f aca="false">D2844+L2844</f>
        <v>0</v>
      </c>
      <c r="C2844" s="4" t="n">
        <f aca="false">E2844+M2844</f>
        <v>1</v>
      </c>
      <c r="D2844" s="4" t="n">
        <f aca="false">F2844+H2844+J2844</f>
        <v>0</v>
      </c>
      <c r="E2844" s="4" t="n">
        <f aca="false">G2844+I2844+K2844</f>
        <v>1</v>
      </c>
      <c r="F2844" s="4" t="n">
        <v>0</v>
      </c>
      <c r="G2844" s="4" t="n">
        <v>1</v>
      </c>
      <c r="H2844" s="4" t="n">
        <v>0</v>
      </c>
      <c r="I2844" s="4" t="n">
        <v>0</v>
      </c>
      <c r="J2844" s="4" t="n">
        <v>0</v>
      </c>
      <c r="K2844" s="4" t="n">
        <v>0</v>
      </c>
      <c r="L2844" s="4" t="n">
        <v>0</v>
      </c>
      <c r="M2844" s="4" t="n">
        <v>0</v>
      </c>
      <c r="N2844" s="4" t="n">
        <v>0</v>
      </c>
      <c r="O2844" s="4" t="n">
        <v>0</v>
      </c>
    </row>
    <row r="2845" customFormat="false" ht="8.25" hidden="false" customHeight="true" outlineLevel="0" collapsed="false">
      <c r="A2845" s="3" t="s">
        <v>2552</v>
      </c>
      <c r="B2845" s="4" t="n">
        <f aca="false">D2845+L2845</f>
        <v>0</v>
      </c>
      <c r="C2845" s="4" t="n">
        <f aca="false">E2845+M2845</f>
        <v>1</v>
      </c>
      <c r="D2845" s="4" t="n">
        <f aca="false">F2845+H2845+J2845</f>
        <v>0</v>
      </c>
      <c r="E2845" s="4" t="n">
        <f aca="false">G2845+I2845+K2845</f>
        <v>1</v>
      </c>
      <c r="F2845" s="4" t="n">
        <v>0</v>
      </c>
      <c r="G2845" s="4" t="n">
        <v>1</v>
      </c>
      <c r="H2845" s="4" t="n">
        <v>0</v>
      </c>
      <c r="I2845" s="4" t="n">
        <v>0</v>
      </c>
      <c r="J2845" s="4" t="n">
        <v>0</v>
      </c>
      <c r="K2845" s="4" t="n">
        <v>0</v>
      </c>
      <c r="L2845" s="4" t="n">
        <v>0</v>
      </c>
      <c r="M2845" s="4" t="n">
        <v>0</v>
      </c>
      <c r="N2845" s="4" t="n">
        <v>0</v>
      </c>
      <c r="O2845" s="4" t="n">
        <v>0</v>
      </c>
    </row>
    <row r="2846" customFormat="false" ht="8.25" hidden="false" customHeight="true" outlineLevel="0" collapsed="false">
      <c r="A2846" s="3" t="s">
        <v>2553</v>
      </c>
      <c r="B2846" s="4" t="n">
        <f aca="false">D2846+L2846</f>
        <v>2</v>
      </c>
      <c r="C2846" s="4" t="n">
        <f aca="false">E2846+M2846</f>
        <v>1</v>
      </c>
      <c r="D2846" s="4" t="n">
        <f aca="false">F2846+H2846+J2846</f>
        <v>2</v>
      </c>
      <c r="E2846" s="4" t="n">
        <f aca="false">G2846+I2846+K2846</f>
        <v>1</v>
      </c>
      <c r="F2846" s="4" t="n">
        <v>1</v>
      </c>
      <c r="G2846" s="4" t="n">
        <v>1</v>
      </c>
      <c r="H2846" s="4" t="n">
        <v>1</v>
      </c>
      <c r="I2846" s="4" t="n">
        <v>0</v>
      </c>
      <c r="J2846" s="4" t="n">
        <v>0</v>
      </c>
      <c r="K2846" s="4" t="n">
        <v>0</v>
      </c>
      <c r="L2846" s="4" t="n">
        <v>0</v>
      </c>
      <c r="M2846" s="4" t="n">
        <v>0</v>
      </c>
      <c r="N2846" s="4" t="n">
        <v>0</v>
      </c>
      <c r="O2846" s="4" t="n">
        <v>0</v>
      </c>
    </row>
    <row r="2847" customFormat="false" ht="8.25" hidden="false" customHeight="true" outlineLevel="0" collapsed="false">
      <c r="A2847" s="3" t="s">
        <v>2554</v>
      </c>
      <c r="B2847" s="4" t="n">
        <f aca="false">D2847+L2847</f>
        <v>0</v>
      </c>
      <c r="C2847" s="4" t="n">
        <f aca="false">E2847+M2847</f>
        <v>1</v>
      </c>
      <c r="D2847" s="4" t="n">
        <f aca="false">F2847+H2847+J2847</f>
        <v>0</v>
      </c>
      <c r="E2847" s="4" t="n">
        <f aca="false">G2847+I2847+K2847</f>
        <v>1</v>
      </c>
      <c r="F2847" s="4" t="n">
        <v>0</v>
      </c>
      <c r="G2847" s="4" t="n">
        <v>1</v>
      </c>
      <c r="H2847" s="4" t="n">
        <v>0</v>
      </c>
      <c r="I2847" s="4" t="n">
        <v>0</v>
      </c>
      <c r="J2847" s="4" t="n">
        <v>0</v>
      </c>
      <c r="K2847" s="4" t="n">
        <v>0</v>
      </c>
      <c r="L2847" s="4" t="n">
        <v>0</v>
      </c>
      <c r="M2847" s="4" t="n">
        <v>0</v>
      </c>
      <c r="N2847" s="4" t="n">
        <v>0</v>
      </c>
      <c r="O2847" s="4" t="n">
        <v>0</v>
      </c>
    </row>
    <row r="2848" customFormat="false" ht="8.25" hidden="false" customHeight="true" outlineLevel="0" collapsed="false">
      <c r="A2848" s="3" t="s">
        <v>2555</v>
      </c>
      <c r="B2848" s="4" t="n">
        <f aca="false">D2848+L2848</f>
        <v>10</v>
      </c>
      <c r="C2848" s="4" t="n">
        <f aca="false">E2848+M2848</f>
        <v>4</v>
      </c>
      <c r="D2848" s="4" t="n">
        <f aca="false">F2848+H2848+J2848</f>
        <v>10</v>
      </c>
      <c r="E2848" s="4" t="n">
        <f aca="false">G2848+I2848+K2848</f>
        <v>4</v>
      </c>
      <c r="F2848" s="4" t="n">
        <v>9</v>
      </c>
      <c r="G2848" s="4" t="n">
        <v>4</v>
      </c>
      <c r="H2848" s="4" t="n">
        <v>1</v>
      </c>
      <c r="I2848" s="4" t="n">
        <v>0</v>
      </c>
      <c r="J2848" s="4" t="n">
        <v>0</v>
      </c>
      <c r="K2848" s="4" t="n">
        <v>0</v>
      </c>
      <c r="L2848" s="4" t="n">
        <v>0</v>
      </c>
      <c r="M2848" s="4" t="n">
        <v>0</v>
      </c>
      <c r="N2848" s="4" t="n">
        <v>0</v>
      </c>
      <c r="O2848" s="4" t="n">
        <v>0</v>
      </c>
    </row>
    <row r="2849" customFormat="false" ht="8.25" hidden="false" customHeight="true" outlineLevel="0" collapsed="false">
      <c r="A2849" s="3" t="s">
        <v>2556</v>
      </c>
      <c r="B2849" s="4" t="n">
        <f aca="false">D2849+L2849</f>
        <v>1</v>
      </c>
      <c r="C2849" s="4" t="n">
        <f aca="false">E2849+M2849</f>
        <v>0</v>
      </c>
      <c r="D2849" s="4" t="n">
        <f aca="false">F2849+H2849+J2849</f>
        <v>1</v>
      </c>
      <c r="E2849" s="4" t="n">
        <f aca="false">G2849+I2849+K2849</f>
        <v>0</v>
      </c>
      <c r="F2849" s="4" t="n">
        <v>1</v>
      </c>
      <c r="G2849" s="4" t="n">
        <v>0</v>
      </c>
      <c r="H2849" s="4" t="n">
        <v>0</v>
      </c>
      <c r="I2849" s="4" t="n">
        <v>0</v>
      </c>
      <c r="J2849" s="4" t="n">
        <v>0</v>
      </c>
      <c r="K2849" s="4" t="n">
        <v>0</v>
      </c>
      <c r="L2849" s="4" t="n">
        <v>0</v>
      </c>
      <c r="M2849" s="4" t="n">
        <v>0</v>
      </c>
      <c r="N2849" s="4" t="n">
        <v>0</v>
      </c>
      <c r="O2849" s="4" t="n">
        <v>0</v>
      </c>
    </row>
    <row r="2850" customFormat="false" ht="8.25" hidden="false" customHeight="true" outlineLevel="0" collapsed="false">
      <c r="A2850" s="3" t="s">
        <v>2557</v>
      </c>
      <c r="B2850" s="4" t="n">
        <f aca="false">D2850+L2850</f>
        <v>1</v>
      </c>
      <c r="C2850" s="4" t="n">
        <f aca="false">E2850+M2850</f>
        <v>2</v>
      </c>
      <c r="D2850" s="4" t="n">
        <f aca="false">F2850+H2850+J2850</f>
        <v>1</v>
      </c>
      <c r="E2850" s="4" t="n">
        <f aca="false">G2850+I2850+K2850</f>
        <v>2</v>
      </c>
      <c r="F2850" s="4" t="n">
        <v>1</v>
      </c>
      <c r="G2850" s="4" t="n">
        <v>2</v>
      </c>
      <c r="H2850" s="4" t="n">
        <v>0</v>
      </c>
      <c r="I2850" s="4" t="n">
        <v>0</v>
      </c>
      <c r="J2850" s="4" t="n">
        <v>0</v>
      </c>
      <c r="K2850" s="4" t="n">
        <v>0</v>
      </c>
      <c r="L2850" s="4" t="n">
        <v>0</v>
      </c>
      <c r="M2850" s="4" t="n">
        <v>0</v>
      </c>
      <c r="N2850" s="4" t="n">
        <v>0</v>
      </c>
      <c r="O2850" s="4" t="n">
        <v>0</v>
      </c>
    </row>
    <row r="2851" customFormat="false" ht="8.25" hidden="false" customHeight="true" outlineLevel="0" collapsed="false">
      <c r="A2851" s="3" t="s">
        <v>2558</v>
      </c>
      <c r="B2851" s="4" t="n">
        <f aca="false">D2851+L2851</f>
        <v>1</v>
      </c>
      <c r="C2851" s="4" t="n">
        <f aca="false">E2851+M2851</f>
        <v>2</v>
      </c>
      <c r="D2851" s="4" t="n">
        <f aca="false">F2851+H2851+J2851</f>
        <v>1</v>
      </c>
      <c r="E2851" s="4" t="n">
        <f aca="false">G2851+I2851+K2851</f>
        <v>2</v>
      </c>
      <c r="F2851" s="4" t="n">
        <v>1</v>
      </c>
      <c r="G2851" s="4" t="n">
        <v>1</v>
      </c>
      <c r="H2851" s="4" t="n">
        <v>0</v>
      </c>
      <c r="I2851" s="4" t="n">
        <v>1</v>
      </c>
      <c r="J2851" s="4" t="n">
        <v>0</v>
      </c>
      <c r="K2851" s="4" t="n">
        <v>0</v>
      </c>
      <c r="L2851" s="4" t="n">
        <v>0</v>
      </c>
      <c r="M2851" s="4" t="n">
        <v>0</v>
      </c>
      <c r="N2851" s="4" t="n">
        <v>0</v>
      </c>
      <c r="O2851" s="4" t="n">
        <v>0</v>
      </c>
    </row>
    <row r="2852" customFormat="false" ht="8.45" hidden="false" customHeight="true" outlineLevel="0" collapsed="false">
      <c r="A2852" s="3" t="s">
        <v>2559</v>
      </c>
      <c r="B2852" s="4" t="n">
        <f aca="false">D2852+L2852</f>
        <v>0</v>
      </c>
      <c r="C2852" s="4" t="n">
        <f aca="false">E2852+M2852</f>
        <v>3</v>
      </c>
      <c r="D2852" s="4" t="n">
        <f aca="false">F2852+H2852+J2852</f>
        <v>0</v>
      </c>
      <c r="E2852" s="4" t="n">
        <f aca="false">G2852+I2852+K2852</f>
        <v>3</v>
      </c>
      <c r="F2852" s="4" t="n">
        <v>0</v>
      </c>
      <c r="G2852" s="4" t="n">
        <v>1</v>
      </c>
      <c r="H2852" s="4" t="n">
        <v>0</v>
      </c>
      <c r="I2852" s="4" t="n">
        <v>2</v>
      </c>
      <c r="J2852" s="4" t="n">
        <v>0</v>
      </c>
      <c r="K2852" s="4" t="n">
        <v>0</v>
      </c>
      <c r="L2852" s="4" t="n">
        <v>0</v>
      </c>
      <c r="M2852" s="4" t="n">
        <v>0</v>
      </c>
      <c r="N2852" s="4" t="n">
        <v>0</v>
      </c>
      <c r="O2852" s="4" t="n">
        <v>0</v>
      </c>
    </row>
    <row r="2853" customFormat="false" ht="8.45" hidden="false" customHeight="true" outlineLevel="0" collapsed="false">
      <c r="A2853" s="3" t="s">
        <v>2560</v>
      </c>
      <c r="B2853" s="4" t="n">
        <f aca="false">D2853+L2853</f>
        <v>3</v>
      </c>
      <c r="C2853" s="4" t="n">
        <f aca="false">E2853+M2853</f>
        <v>0</v>
      </c>
      <c r="D2853" s="4" t="n">
        <f aca="false">F2853+H2853+J2853</f>
        <v>3</v>
      </c>
      <c r="E2853" s="4" t="n">
        <f aca="false">G2853+I2853+K2853</f>
        <v>0</v>
      </c>
      <c r="F2853" s="4" t="n">
        <v>2</v>
      </c>
      <c r="G2853" s="4" t="n">
        <v>0</v>
      </c>
      <c r="H2853" s="4" t="n">
        <v>1</v>
      </c>
      <c r="I2853" s="4" t="n">
        <v>0</v>
      </c>
      <c r="J2853" s="4" t="n">
        <v>0</v>
      </c>
      <c r="K2853" s="4" t="n">
        <v>0</v>
      </c>
      <c r="L2853" s="4" t="n">
        <v>0</v>
      </c>
      <c r="M2853" s="4" t="n">
        <v>0</v>
      </c>
      <c r="N2853" s="4" t="n">
        <v>0</v>
      </c>
      <c r="O2853" s="4" t="n">
        <v>0</v>
      </c>
    </row>
    <row r="2854" customFormat="false" ht="8.45" hidden="false" customHeight="true" outlineLevel="0" collapsed="false">
      <c r="A2854" s="3" t="s">
        <v>2561</v>
      </c>
      <c r="B2854" s="4" t="n">
        <f aca="false">D2854+L2854</f>
        <v>0</v>
      </c>
      <c r="C2854" s="4" t="n">
        <f aca="false">E2854+M2854</f>
        <v>1</v>
      </c>
      <c r="D2854" s="4" t="n">
        <f aca="false">F2854+H2854+J2854</f>
        <v>0</v>
      </c>
      <c r="E2854" s="4" t="n">
        <f aca="false">G2854+I2854+K2854</f>
        <v>1</v>
      </c>
      <c r="F2854" s="4" t="n">
        <v>0</v>
      </c>
      <c r="G2854" s="4" t="n">
        <v>0</v>
      </c>
      <c r="H2854" s="4" t="n">
        <v>0</v>
      </c>
      <c r="I2854" s="4" t="n">
        <v>1</v>
      </c>
      <c r="J2854" s="4" t="n">
        <v>0</v>
      </c>
      <c r="K2854" s="4" t="n">
        <v>0</v>
      </c>
      <c r="L2854" s="4" t="n">
        <v>0</v>
      </c>
      <c r="M2854" s="4" t="n">
        <v>0</v>
      </c>
      <c r="N2854" s="4" t="n">
        <v>0</v>
      </c>
      <c r="O2854" s="4" t="n">
        <v>0</v>
      </c>
    </row>
    <row r="2855" customFormat="false" ht="8.45" hidden="false" customHeight="true" outlineLevel="0" collapsed="false">
      <c r="A2855" s="3" t="s">
        <v>2562</v>
      </c>
      <c r="B2855" s="4" t="n">
        <f aca="false">D2855+L2855</f>
        <v>1</v>
      </c>
      <c r="C2855" s="4" t="n">
        <f aca="false">E2855+M2855</f>
        <v>1</v>
      </c>
      <c r="D2855" s="4" t="n">
        <f aca="false">F2855+H2855+J2855</f>
        <v>1</v>
      </c>
      <c r="E2855" s="4" t="n">
        <f aca="false">G2855+I2855+K2855</f>
        <v>1</v>
      </c>
      <c r="F2855" s="4" t="n">
        <v>1</v>
      </c>
      <c r="G2855" s="4" t="n">
        <v>1</v>
      </c>
      <c r="H2855" s="4" t="n">
        <v>0</v>
      </c>
      <c r="I2855" s="4" t="n">
        <v>0</v>
      </c>
      <c r="J2855" s="4" t="n">
        <v>0</v>
      </c>
      <c r="K2855" s="4" t="n">
        <v>0</v>
      </c>
      <c r="L2855" s="4" t="n">
        <v>0</v>
      </c>
      <c r="M2855" s="4" t="n">
        <v>0</v>
      </c>
      <c r="N2855" s="4" t="n">
        <v>0</v>
      </c>
      <c r="O2855" s="4" t="n">
        <v>0</v>
      </c>
    </row>
    <row r="2856" customFormat="false" ht="8.45" hidden="false" customHeight="true" outlineLevel="0" collapsed="false">
      <c r="A2856" s="3" t="s">
        <v>2563</v>
      </c>
      <c r="B2856" s="4" t="n">
        <f aca="false">D2856+L2856</f>
        <v>1</v>
      </c>
      <c r="C2856" s="4" t="n">
        <f aca="false">E2856+M2856</f>
        <v>2</v>
      </c>
      <c r="D2856" s="4" t="n">
        <f aca="false">F2856+H2856+J2856</f>
        <v>1</v>
      </c>
      <c r="E2856" s="4" t="n">
        <f aca="false">G2856+I2856+K2856</f>
        <v>2</v>
      </c>
      <c r="F2856" s="4" t="n">
        <v>1</v>
      </c>
      <c r="G2856" s="4" t="n">
        <v>2</v>
      </c>
      <c r="H2856" s="4" t="n">
        <v>0</v>
      </c>
      <c r="I2856" s="4" t="n">
        <v>0</v>
      </c>
      <c r="J2856" s="4" t="n">
        <v>0</v>
      </c>
      <c r="K2856" s="4" t="n">
        <v>0</v>
      </c>
      <c r="L2856" s="4" t="n">
        <v>0</v>
      </c>
      <c r="M2856" s="4" t="n">
        <v>0</v>
      </c>
      <c r="N2856" s="4" t="n">
        <v>0</v>
      </c>
      <c r="O2856" s="4" t="n">
        <v>0</v>
      </c>
    </row>
    <row r="2857" customFormat="false" ht="8.45" hidden="false" customHeight="true" outlineLevel="0" collapsed="false">
      <c r="A2857" s="3" t="s">
        <v>2564</v>
      </c>
      <c r="B2857" s="4" t="n">
        <f aca="false">D2857+L2857</f>
        <v>16</v>
      </c>
      <c r="C2857" s="4" t="n">
        <f aca="false">E2857+M2857</f>
        <v>10</v>
      </c>
      <c r="D2857" s="4" t="n">
        <f aca="false">F2857+H2857+J2857</f>
        <v>16</v>
      </c>
      <c r="E2857" s="4" t="n">
        <f aca="false">G2857+I2857+K2857</f>
        <v>10</v>
      </c>
      <c r="F2857" s="4" t="n">
        <v>14</v>
      </c>
      <c r="G2857" s="4" t="n">
        <v>9</v>
      </c>
      <c r="H2857" s="4" t="n">
        <v>2</v>
      </c>
      <c r="I2857" s="4" t="n">
        <v>1</v>
      </c>
      <c r="J2857" s="4" t="n">
        <v>0</v>
      </c>
      <c r="K2857" s="4" t="n">
        <v>0</v>
      </c>
      <c r="L2857" s="4" t="n">
        <v>0</v>
      </c>
      <c r="M2857" s="4" t="n">
        <v>0</v>
      </c>
      <c r="N2857" s="4" t="n">
        <v>0</v>
      </c>
      <c r="O2857" s="4" t="n">
        <v>0</v>
      </c>
    </row>
    <row r="2858" customFormat="false" ht="8.45" hidden="false" customHeight="true" outlineLevel="0" collapsed="false">
      <c r="A2858" s="3" t="s">
        <v>2565</v>
      </c>
      <c r="B2858" s="4" t="n">
        <f aca="false">D2858+L2858</f>
        <v>19</v>
      </c>
      <c r="C2858" s="4" t="n">
        <f aca="false">E2858+M2858</f>
        <v>25</v>
      </c>
      <c r="D2858" s="4" t="n">
        <f aca="false">F2858+H2858+J2858</f>
        <v>19</v>
      </c>
      <c r="E2858" s="4" t="n">
        <f aca="false">G2858+I2858+K2858</f>
        <v>25</v>
      </c>
      <c r="F2858" s="4" t="n">
        <v>14</v>
      </c>
      <c r="G2858" s="4" t="n">
        <v>16</v>
      </c>
      <c r="H2858" s="4" t="n">
        <v>5</v>
      </c>
      <c r="I2858" s="4" t="n">
        <v>9</v>
      </c>
      <c r="J2858" s="4" t="n">
        <v>0</v>
      </c>
      <c r="K2858" s="4" t="n">
        <v>0</v>
      </c>
      <c r="L2858" s="4" t="n">
        <v>0</v>
      </c>
      <c r="M2858" s="4" t="n">
        <v>0</v>
      </c>
      <c r="N2858" s="4" t="n">
        <v>0</v>
      </c>
      <c r="O2858" s="4" t="n">
        <v>0</v>
      </c>
    </row>
    <row r="2859" customFormat="false" ht="8.45" hidden="false" customHeight="true" outlineLevel="0" collapsed="false">
      <c r="A2859" s="3" t="s">
        <v>2566</v>
      </c>
      <c r="B2859" s="4" t="n">
        <f aca="false">D2859+L2859</f>
        <v>12</v>
      </c>
      <c r="C2859" s="4" t="n">
        <f aca="false">E2859+M2859</f>
        <v>10</v>
      </c>
      <c r="D2859" s="4" t="n">
        <f aca="false">F2859+H2859+J2859</f>
        <v>12</v>
      </c>
      <c r="E2859" s="4" t="n">
        <f aca="false">G2859+I2859+K2859</f>
        <v>10</v>
      </c>
      <c r="F2859" s="4" t="n">
        <v>11</v>
      </c>
      <c r="G2859" s="4" t="n">
        <v>8</v>
      </c>
      <c r="H2859" s="4" t="n">
        <v>1</v>
      </c>
      <c r="I2859" s="4" t="n">
        <v>1</v>
      </c>
      <c r="J2859" s="4" t="n">
        <v>0</v>
      </c>
      <c r="K2859" s="4" t="n">
        <v>1</v>
      </c>
      <c r="L2859" s="4" t="n">
        <v>0</v>
      </c>
      <c r="M2859" s="4" t="n">
        <v>0</v>
      </c>
      <c r="N2859" s="4" t="n">
        <v>1</v>
      </c>
      <c r="O2859" s="4" t="n">
        <v>1</v>
      </c>
    </row>
    <row r="2860" customFormat="false" ht="8.45" hidden="false" customHeight="true" outlineLevel="0" collapsed="false">
      <c r="A2860" s="3" t="s">
        <v>2567</v>
      </c>
      <c r="B2860" s="4" t="n">
        <f aca="false">D2860+L2860</f>
        <v>0</v>
      </c>
      <c r="C2860" s="4" t="n">
        <f aca="false">E2860+M2860</f>
        <v>1</v>
      </c>
      <c r="D2860" s="4" t="n">
        <f aca="false">F2860+H2860+J2860</f>
        <v>0</v>
      </c>
      <c r="E2860" s="4" t="n">
        <f aca="false">G2860+I2860+K2860</f>
        <v>1</v>
      </c>
      <c r="F2860" s="4" t="n">
        <v>0</v>
      </c>
      <c r="G2860" s="4" t="n">
        <v>1</v>
      </c>
      <c r="H2860" s="4" t="n">
        <v>0</v>
      </c>
      <c r="I2860" s="4" t="n">
        <v>0</v>
      </c>
      <c r="J2860" s="4" t="n">
        <v>0</v>
      </c>
      <c r="K2860" s="4" t="n">
        <v>0</v>
      </c>
      <c r="L2860" s="4" t="n">
        <v>0</v>
      </c>
      <c r="M2860" s="4" t="n">
        <v>0</v>
      </c>
      <c r="N2860" s="4" t="n">
        <v>0</v>
      </c>
      <c r="O2860" s="4" t="n">
        <v>0</v>
      </c>
    </row>
    <row r="2861" customFormat="false" ht="8.45" hidden="false" customHeight="true" outlineLevel="0" collapsed="false">
      <c r="A2861" s="3" t="s">
        <v>2568</v>
      </c>
      <c r="B2861" s="4" t="n">
        <f aca="false">D2861+L2861</f>
        <v>64</v>
      </c>
      <c r="C2861" s="4" t="n">
        <f aca="false">E2861+M2861</f>
        <v>73</v>
      </c>
      <c r="D2861" s="4" t="n">
        <f aca="false">F2861+H2861+J2861</f>
        <v>10</v>
      </c>
      <c r="E2861" s="4" t="n">
        <f aca="false">G2861+I2861+K2861</f>
        <v>16</v>
      </c>
      <c r="F2861" s="4" t="n">
        <v>8</v>
      </c>
      <c r="G2861" s="4" t="n">
        <v>12</v>
      </c>
      <c r="H2861" s="4" t="n">
        <v>2</v>
      </c>
      <c r="I2861" s="4" t="n">
        <v>4</v>
      </c>
      <c r="J2861" s="4" t="n">
        <v>0</v>
      </c>
      <c r="K2861" s="4" t="n">
        <v>0</v>
      </c>
      <c r="L2861" s="4" t="n">
        <v>54</v>
      </c>
      <c r="M2861" s="4" t="n">
        <v>57</v>
      </c>
      <c r="N2861" s="4" t="n">
        <v>1</v>
      </c>
      <c r="O2861" s="4" t="n">
        <v>2</v>
      </c>
    </row>
    <row r="2862" customFormat="false" ht="8.45" hidden="false" customHeight="true" outlineLevel="0" collapsed="false">
      <c r="A2862" s="3" t="s">
        <v>2569</v>
      </c>
      <c r="B2862" s="4" t="n">
        <f aca="false">D2862+L2862</f>
        <v>1229</v>
      </c>
      <c r="C2862" s="4" t="n">
        <f aca="false">E2862+M2862</f>
        <v>1404</v>
      </c>
      <c r="D2862" s="4" t="n">
        <f aca="false">F2862+H2862+J2862</f>
        <v>839</v>
      </c>
      <c r="E2862" s="4" t="n">
        <f aca="false">G2862+I2862+K2862</f>
        <v>1056</v>
      </c>
      <c r="F2862" s="4" t="n">
        <v>737</v>
      </c>
      <c r="G2862" s="4" t="n">
        <v>915</v>
      </c>
      <c r="H2862" s="4" t="n">
        <v>98</v>
      </c>
      <c r="I2862" s="4" t="n">
        <v>122</v>
      </c>
      <c r="J2862" s="4" t="n">
        <v>4</v>
      </c>
      <c r="K2862" s="4" t="n">
        <v>19</v>
      </c>
      <c r="L2862" s="4" t="n">
        <v>390</v>
      </c>
      <c r="M2862" s="4" t="n">
        <v>348</v>
      </c>
      <c r="N2862" s="4" t="n">
        <v>6</v>
      </c>
      <c r="O2862" s="4" t="n">
        <v>5</v>
      </c>
    </row>
    <row r="2863" customFormat="false" ht="8.45" hidden="false" customHeight="true" outlineLevel="0" collapsed="false">
      <c r="A2863" s="3" t="s">
        <v>2570</v>
      </c>
      <c r="B2863" s="4" t="n">
        <f aca="false">D2863+L2863</f>
        <v>0</v>
      </c>
      <c r="C2863" s="4" t="n">
        <f aca="false">E2863+M2863</f>
        <v>1</v>
      </c>
      <c r="D2863" s="4" t="n">
        <f aca="false">F2863+H2863+J2863</f>
        <v>0</v>
      </c>
      <c r="E2863" s="4" t="n">
        <f aca="false">G2863+I2863+K2863</f>
        <v>1</v>
      </c>
      <c r="F2863" s="4" t="n">
        <v>0</v>
      </c>
      <c r="G2863" s="4" t="n">
        <v>0</v>
      </c>
      <c r="H2863" s="4" t="n">
        <v>0</v>
      </c>
      <c r="I2863" s="4" t="n">
        <v>1</v>
      </c>
      <c r="J2863" s="4" t="n">
        <v>0</v>
      </c>
      <c r="K2863" s="4" t="n">
        <v>0</v>
      </c>
      <c r="L2863" s="4" t="n">
        <v>0</v>
      </c>
      <c r="M2863" s="4" t="n">
        <v>0</v>
      </c>
      <c r="N2863" s="4" t="n">
        <v>0</v>
      </c>
      <c r="O2863" s="4" t="n">
        <v>0</v>
      </c>
    </row>
    <row r="2864" customFormat="false" ht="8.45" hidden="false" customHeight="true" outlineLevel="0" collapsed="false">
      <c r="A2864" s="3" t="s">
        <v>2571</v>
      </c>
      <c r="B2864" s="4" t="n">
        <f aca="false">D2864+L2864</f>
        <v>3</v>
      </c>
      <c r="C2864" s="4" t="n">
        <f aca="false">E2864+M2864</f>
        <v>6</v>
      </c>
      <c r="D2864" s="4" t="n">
        <f aca="false">F2864+H2864+J2864</f>
        <v>3</v>
      </c>
      <c r="E2864" s="4" t="n">
        <f aca="false">G2864+I2864+K2864</f>
        <v>6</v>
      </c>
      <c r="F2864" s="4" t="n">
        <v>3</v>
      </c>
      <c r="G2864" s="4" t="n">
        <v>6</v>
      </c>
      <c r="H2864" s="4" t="n">
        <v>0</v>
      </c>
      <c r="I2864" s="4" t="n">
        <v>0</v>
      </c>
      <c r="J2864" s="4" t="n">
        <v>0</v>
      </c>
      <c r="K2864" s="4" t="n">
        <v>0</v>
      </c>
      <c r="L2864" s="4" t="n">
        <v>0</v>
      </c>
      <c r="M2864" s="4" t="n">
        <v>0</v>
      </c>
      <c r="N2864" s="4" t="n">
        <v>0</v>
      </c>
      <c r="O2864" s="4" t="n">
        <v>0</v>
      </c>
    </row>
    <row r="2865" customFormat="false" ht="8.45" hidden="false" customHeight="true" outlineLevel="0" collapsed="false">
      <c r="A2865" s="3" t="s">
        <v>2572</v>
      </c>
      <c r="B2865" s="4" t="n">
        <f aca="false">D2865+L2865</f>
        <v>5</v>
      </c>
      <c r="C2865" s="4" t="n">
        <f aca="false">E2865+M2865</f>
        <v>3</v>
      </c>
      <c r="D2865" s="4" t="n">
        <f aca="false">F2865+H2865+J2865</f>
        <v>5</v>
      </c>
      <c r="E2865" s="4" t="n">
        <f aca="false">G2865+I2865+K2865</f>
        <v>3</v>
      </c>
      <c r="F2865" s="4" t="n">
        <v>5</v>
      </c>
      <c r="G2865" s="4" t="n">
        <v>2</v>
      </c>
      <c r="H2865" s="4" t="n">
        <v>0</v>
      </c>
      <c r="I2865" s="4" t="n">
        <v>1</v>
      </c>
      <c r="J2865" s="4" t="n">
        <v>0</v>
      </c>
      <c r="K2865" s="4" t="n">
        <v>0</v>
      </c>
      <c r="L2865" s="4" t="n">
        <v>0</v>
      </c>
      <c r="M2865" s="4" t="n">
        <v>0</v>
      </c>
      <c r="N2865" s="4" t="n">
        <v>0</v>
      </c>
      <c r="O2865" s="4" t="n">
        <v>0</v>
      </c>
    </row>
    <row r="2866" customFormat="false" ht="8.45" hidden="false" customHeight="true" outlineLevel="0" collapsed="false">
      <c r="A2866" s="3" t="s">
        <v>2573</v>
      </c>
      <c r="B2866" s="4" t="n">
        <f aca="false">D2866+L2866</f>
        <v>5</v>
      </c>
      <c r="C2866" s="4" t="n">
        <f aca="false">E2866+M2866</f>
        <v>2</v>
      </c>
      <c r="D2866" s="4" t="n">
        <f aca="false">F2866+H2866+J2866</f>
        <v>5</v>
      </c>
      <c r="E2866" s="4" t="n">
        <f aca="false">G2866+I2866+K2866</f>
        <v>2</v>
      </c>
      <c r="F2866" s="4" t="n">
        <v>3</v>
      </c>
      <c r="G2866" s="4" t="n">
        <v>1</v>
      </c>
      <c r="H2866" s="4" t="n">
        <v>2</v>
      </c>
      <c r="I2866" s="4" t="n">
        <v>1</v>
      </c>
      <c r="J2866" s="4" t="n">
        <v>0</v>
      </c>
      <c r="K2866" s="4" t="n">
        <v>0</v>
      </c>
      <c r="L2866" s="4" t="n">
        <v>0</v>
      </c>
      <c r="M2866" s="4" t="n">
        <v>0</v>
      </c>
      <c r="N2866" s="4" t="n">
        <v>0</v>
      </c>
      <c r="O2866" s="4" t="n">
        <v>0</v>
      </c>
    </row>
    <row r="2867" customFormat="false" ht="8.45" hidden="false" customHeight="true" outlineLevel="0" collapsed="false">
      <c r="A2867" s="3" t="s">
        <v>2574</v>
      </c>
      <c r="B2867" s="4" t="n">
        <f aca="false">D2867+L2867</f>
        <v>0</v>
      </c>
      <c r="C2867" s="4" t="n">
        <f aca="false">E2867+M2867</f>
        <v>1</v>
      </c>
      <c r="D2867" s="4" t="n">
        <f aca="false">F2867+H2867+J2867</f>
        <v>0</v>
      </c>
      <c r="E2867" s="4" t="n">
        <f aca="false">G2867+I2867+K2867</f>
        <v>1</v>
      </c>
      <c r="F2867" s="4" t="n">
        <v>0</v>
      </c>
      <c r="G2867" s="4" t="n">
        <v>1</v>
      </c>
      <c r="H2867" s="4" t="n">
        <v>0</v>
      </c>
      <c r="I2867" s="4" t="n">
        <v>0</v>
      </c>
      <c r="J2867" s="4" t="n">
        <v>0</v>
      </c>
      <c r="K2867" s="4" t="n">
        <v>0</v>
      </c>
      <c r="L2867" s="4" t="n">
        <v>0</v>
      </c>
      <c r="M2867" s="4" t="n">
        <v>0</v>
      </c>
      <c r="N2867" s="4" t="n">
        <v>0</v>
      </c>
      <c r="O2867" s="4" t="n">
        <v>0</v>
      </c>
    </row>
    <row r="2868" customFormat="false" ht="8.45" hidden="false" customHeight="true" outlineLevel="0" collapsed="false">
      <c r="A2868" s="3" t="s">
        <v>2575</v>
      </c>
      <c r="B2868" s="4" t="n">
        <f aca="false">D2868+L2868</f>
        <v>1</v>
      </c>
      <c r="C2868" s="4" t="n">
        <f aca="false">E2868+M2868</f>
        <v>3</v>
      </c>
      <c r="D2868" s="4" t="n">
        <f aca="false">F2868+H2868+J2868</f>
        <v>1</v>
      </c>
      <c r="E2868" s="4" t="n">
        <f aca="false">G2868+I2868+K2868</f>
        <v>3</v>
      </c>
      <c r="F2868" s="4" t="n">
        <v>0</v>
      </c>
      <c r="G2868" s="4" t="n">
        <v>3</v>
      </c>
      <c r="H2868" s="4" t="n">
        <v>1</v>
      </c>
      <c r="I2868" s="4" t="n">
        <v>0</v>
      </c>
      <c r="J2868" s="4" t="n">
        <v>0</v>
      </c>
      <c r="K2868" s="4" t="n">
        <v>0</v>
      </c>
      <c r="L2868" s="4" t="n">
        <v>0</v>
      </c>
      <c r="M2868" s="4" t="n">
        <v>0</v>
      </c>
      <c r="N2868" s="4" t="n">
        <v>0</v>
      </c>
      <c r="O2868" s="4" t="n">
        <v>0</v>
      </c>
    </row>
    <row r="2869" customFormat="false" ht="8.45" hidden="false" customHeight="true" outlineLevel="0" collapsed="false">
      <c r="A2869" s="3" t="s">
        <v>2576</v>
      </c>
      <c r="B2869" s="4" t="n">
        <f aca="false">D2869+L2869</f>
        <v>2</v>
      </c>
      <c r="C2869" s="4" t="n">
        <f aca="false">E2869+M2869</f>
        <v>2</v>
      </c>
      <c r="D2869" s="4" t="n">
        <f aca="false">F2869+H2869+J2869</f>
        <v>2</v>
      </c>
      <c r="E2869" s="4" t="n">
        <f aca="false">G2869+I2869+K2869</f>
        <v>2</v>
      </c>
      <c r="F2869" s="4" t="n">
        <v>2</v>
      </c>
      <c r="G2869" s="4" t="n">
        <v>1</v>
      </c>
      <c r="H2869" s="4" t="n">
        <v>0</v>
      </c>
      <c r="I2869" s="4" t="n">
        <v>1</v>
      </c>
      <c r="J2869" s="4" t="n">
        <v>0</v>
      </c>
      <c r="K2869" s="4" t="n">
        <v>0</v>
      </c>
      <c r="L2869" s="4" t="n">
        <v>0</v>
      </c>
      <c r="M2869" s="4" t="n">
        <v>0</v>
      </c>
      <c r="N2869" s="4" t="n">
        <v>0</v>
      </c>
      <c r="O2869" s="4" t="n">
        <v>1</v>
      </c>
    </row>
    <row r="2870" customFormat="false" ht="8.45" hidden="false" customHeight="true" outlineLevel="0" collapsed="false">
      <c r="A2870" s="3" t="s">
        <v>2577</v>
      </c>
      <c r="B2870" s="4" t="n">
        <f aca="false">D2870+L2870</f>
        <v>58</v>
      </c>
      <c r="C2870" s="4" t="n">
        <f aca="false">E2870+M2870</f>
        <v>48</v>
      </c>
      <c r="D2870" s="4" t="n">
        <f aca="false">F2870+H2870+J2870</f>
        <v>17</v>
      </c>
      <c r="E2870" s="4" t="n">
        <f aca="false">G2870+I2870+K2870</f>
        <v>24</v>
      </c>
      <c r="F2870" s="4" t="n">
        <v>15</v>
      </c>
      <c r="G2870" s="4" t="n">
        <v>16</v>
      </c>
      <c r="H2870" s="4" t="n">
        <v>2</v>
      </c>
      <c r="I2870" s="4" t="n">
        <v>8</v>
      </c>
      <c r="J2870" s="4" t="n">
        <v>0</v>
      </c>
      <c r="K2870" s="4" t="n">
        <v>0</v>
      </c>
      <c r="L2870" s="4" t="n">
        <v>41</v>
      </c>
      <c r="M2870" s="4" t="n">
        <v>24</v>
      </c>
      <c r="N2870" s="4" t="n">
        <v>0</v>
      </c>
      <c r="O2870" s="4" t="n">
        <v>0</v>
      </c>
    </row>
    <row r="2871" customFormat="false" ht="8.45" hidden="false" customHeight="true" outlineLevel="0" collapsed="false">
      <c r="A2871" s="3" t="s">
        <v>2578</v>
      </c>
      <c r="B2871" s="4" t="n">
        <f aca="false">D2871+L2871</f>
        <v>4</v>
      </c>
      <c r="C2871" s="4" t="n">
        <f aca="false">E2871+M2871</f>
        <v>1</v>
      </c>
      <c r="D2871" s="4" t="n">
        <f aca="false">F2871+H2871+J2871</f>
        <v>4</v>
      </c>
      <c r="E2871" s="4" t="n">
        <f aca="false">G2871+I2871+K2871</f>
        <v>1</v>
      </c>
      <c r="F2871" s="4" t="n">
        <v>2</v>
      </c>
      <c r="G2871" s="4" t="n">
        <v>1</v>
      </c>
      <c r="H2871" s="4" t="n">
        <v>2</v>
      </c>
      <c r="I2871" s="4" t="n">
        <v>0</v>
      </c>
      <c r="J2871" s="4" t="n">
        <v>0</v>
      </c>
      <c r="K2871" s="4" t="n">
        <v>0</v>
      </c>
      <c r="L2871" s="4" t="n">
        <v>0</v>
      </c>
      <c r="M2871" s="4" t="n">
        <v>0</v>
      </c>
      <c r="N2871" s="4" t="n">
        <v>0</v>
      </c>
      <c r="O2871" s="4" t="n">
        <v>0</v>
      </c>
    </row>
    <row r="2872" customFormat="false" ht="8.45" hidden="false" customHeight="true" outlineLevel="0" collapsed="false">
      <c r="A2872" s="3" t="s">
        <v>2579</v>
      </c>
      <c r="B2872" s="4" t="n">
        <f aca="false">D2872+L2872</f>
        <v>25</v>
      </c>
      <c r="C2872" s="4" t="n">
        <f aca="false">E2872+M2872</f>
        <v>19</v>
      </c>
      <c r="D2872" s="4" t="n">
        <f aca="false">F2872+H2872+J2872</f>
        <v>25</v>
      </c>
      <c r="E2872" s="4" t="n">
        <f aca="false">G2872+I2872+K2872</f>
        <v>19</v>
      </c>
      <c r="F2872" s="4" t="n">
        <v>21</v>
      </c>
      <c r="G2872" s="4" t="n">
        <v>12</v>
      </c>
      <c r="H2872" s="4" t="n">
        <v>4</v>
      </c>
      <c r="I2872" s="4" t="n">
        <v>7</v>
      </c>
      <c r="J2872" s="4" t="n">
        <v>0</v>
      </c>
      <c r="K2872" s="4" t="n">
        <v>0</v>
      </c>
      <c r="L2872" s="4" t="n">
        <v>0</v>
      </c>
      <c r="M2872" s="4" t="n">
        <v>0</v>
      </c>
      <c r="N2872" s="4" t="n">
        <v>0</v>
      </c>
      <c r="O2872" s="4" t="n">
        <v>0</v>
      </c>
    </row>
    <row r="2873" customFormat="false" ht="8.45" hidden="false" customHeight="true" outlineLevel="0" collapsed="false">
      <c r="A2873" s="3" t="s">
        <v>2580</v>
      </c>
      <c r="B2873" s="4" t="n">
        <f aca="false">D2873+L2873</f>
        <v>0</v>
      </c>
      <c r="C2873" s="4" t="n">
        <f aca="false">E2873+M2873</f>
        <v>3</v>
      </c>
      <c r="D2873" s="4" t="n">
        <f aca="false">F2873+H2873+J2873</f>
        <v>0</v>
      </c>
      <c r="E2873" s="4" t="n">
        <f aca="false">G2873+I2873+K2873</f>
        <v>3</v>
      </c>
      <c r="F2873" s="4" t="n">
        <v>0</v>
      </c>
      <c r="G2873" s="4" t="n">
        <v>3</v>
      </c>
      <c r="H2873" s="4" t="n">
        <v>0</v>
      </c>
      <c r="I2873" s="4" t="n">
        <v>0</v>
      </c>
      <c r="J2873" s="4" t="n">
        <v>0</v>
      </c>
      <c r="K2873" s="4" t="n">
        <v>0</v>
      </c>
      <c r="L2873" s="4" t="n">
        <v>0</v>
      </c>
      <c r="M2873" s="4" t="n">
        <v>0</v>
      </c>
      <c r="N2873" s="4" t="n">
        <v>0</v>
      </c>
      <c r="O2873" s="4" t="n">
        <v>0</v>
      </c>
    </row>
    <row r="2874" customFormat="false" ht="8.45" hidden="false" customHeight="true" outlineLevel="0" collapsed="false">
      <c r="A2874" s="3" t="s">
        <v>2581</v>
      </c>
      <c r="B2874" s="4" t="n">
        <f aca="false">D2874+L2874</f>
        <v>1</v>
      </c>
      <c r="C2874" s="4" t="n">
        <f aca="false">E2874+M2874</f>
        <v>4</v>
      </c>
      <c r="D2874" s="4" t="n">
        <f aca="false">F2874+H2874+J2874</f>
        <v>1</v>
      </c>
      <c r="E2874" s="4" t="n">
        <f aca="false">G2874+I2874+K2874</f>
        <v>4</v>
      </c>
      <c r="F2874" s="4" t="n">
        <v>1</v>
      </c>
      <c r="G2874" s="4" t="n">
        <v>3</v>
      </c>
      <c r="H2874" s="4" t="n">
        <v>0</v>
      </c>
      <c r="I2874" s="4" t="n">
        <v>0</v>
      </c>
      <c r="J2874" s="4" t="n">
        <v>0</v>
      </c>
      <c r="K2874" s="4" t="n">
        <v>1</v>
      </c>
      <c r="L2874" s="4" t="n">
        <v>0</v>
      </c>
      <c r="M2874" s="4" t="n">
        <v>0</v>
      </c>
      <c r="N2874" s="4" t="n">
        <v>0</v>
      </c>
      <c r="O2874" s="4" t="n">
        <v>0</v>
      </c>
    </row>
    <row r="2875" customFormat="false" ht="8.45" hidden="false" customHeight="true" outlineLevel="0" collapsed="false">
      <c r="A2875" s="3" t="s">
        <v>2582</v>
      </c>
      <c r="B2875" s="4" t="n">
        <f aca="false">D2875+L2875</f>
        <v>3</v>
      </c>
      <c r="C2875" s="4" t="n">
        <f aca="false">E2875+M2875</f>
        <v>2</v>
      </c>
      <c r="D2875" s="4" t="n">
        <f aca="false">F2875+H2875+J2875</f>
        <v>3</v>
      </c>
      <c r="E2875" s="4" t="n">
        <f aca="false">G2875+I2875+K2875</f>
        <v>2</v>
      </c>
      <c r="F2875" s="4" t="n">
        <v>3</v>
      </c>
      <c r="G2875" s="4" t="n">
        <v>2</v>
      </c>
      <c r="H2875" s="4" t="n">
        <v>0</v>
      </c>
      <c r="I2875" s="4" t="n">
        <v>0</v>
      </c>
      <c r="J2875" s="4" t="n">
        <v>0</v>
      </c>
      <c r="K2875" s="4" t="n">
        <v>0</v>
      </c>
      <c r="L2875" s="4" t="n">
        <v>0</v>
      </c>
      <c r="M2875" s="4" t="n">
        <v>0</v>
      </c>
      <c r="N2875" s="4" t="n">
        <v>0</v>
      </c>
      <c r="O2875" s="4" t="n">
        <v>0</v>
      </c>
    </row>
    <row r="2876" customFormat="false" ht="8.45" hidden="false" customHeight="true" outlineLevel="0" collapsed="false">
      <c r="A2876" s="3" t="s">
        <v>2583</v>
      </c>
      <c r="B2876" s="4" t="n">
        <f aca="false">D2876+L2876</f>
        <v>3</v>
      </c>
      <c r="C2876" s="4" t="n">
        <f aca="false">E2876+M2876</f>
        <v>7</v>
      </c>
      <c r="D2876" s="4" t="n">
        <f aca="false">F2876+H2876+J2876</f>
        <v>3</v>
      </c>
      <c r="E2876" s="4" t="n">
        <f aca="false">G2876+I2876+K2876</f>
        <v>7</v>
      </c>
      <c r="F2876" s="4" t="n">
        <v>2</v>
      </c>
      <c r="G2876" s="4" t="n">
        <v>3</v>
      </c>
      <c r="H2876" s="4" t="n">
        <v>1</v>
      </c>
      <c r="I2876" s="4" t="n">
        <v>3</v>
      </c>
      <c r="J2876" s="4" t="n">
        <v>0</v>
      </c>
      <c r="K2876" s="4" t="n">
        <v>1</v>
      </c>
      <c r="L2876" s="4" t="n">
        <v>0</v>
      </c>
      <c r="M2876" s="4" t="n">
        <v>0</v>
      </c>
      <c r="N2876" s="4" t="n">
        <v>0</v>
      </c>
      <c r="O2876" s="4" t="n">
        <v>0</v>
      </c>
    </row>
    <row r="2877" customFormat="false" ht="8.45" hidden="false" customHeight="true" outlineLevel="0" collapsed="false">
      <c r="A2877" s="3" t="s">
        <v>2584</v>
      </c>
      <c r="B2877" s="4" t="n">
        <f aca="false">D2877+L2877</f>
        <v>486</v>
      </c>
      <c r="C2877" s="4" t="n">
        <f aca="false">E2877+M2877</f>
        <v>537</v>
      </c>
      <c r="D2877" s="4" t="n">
        <f aca="false">F2877+H2877+J2877</f>
        <v>197</v>
      </c>
      <c r="E2877" s="4" t="n">
        <f aca="false">G2877+I2877+K2877</f>
        <v>216</v>
      </c>
      <c r="F2877" s="4" t="n">
        <v>136</v>
      </c>
      <c r="G2877" s="4" t="n">
        <v>163</v>
      </c>
      <c r="H2877" s="4" t="n">
        <v>57</v>
      </c>
      <c r="I2877" s="4" t="n">
        <v>51</v>
      </c>
      <c r="J2877" s="4" t="n">
        <v>4</v>
      </c>
      <c r="K2877" s="4" t="n">
        <v>2</v>
      </c>
      <c r="L2877" s="4" t="n">
        <v>289</v>
      </c>
      <c r="M2877" s="4" t="n">
        <v>321</v>
      </c>
      <c r="N2877" s="4" t="n">
        <v>1</v>
      </c>
      <c r="O2877" s="4" t="n">
        <v>1</v>
      </c>
    </row>
    <row r="2878" customFormat="false" ht="8.45" hidden="false" customHeight="true" outlineLevel="0" collapsed="false">
      <c r="A2878" s="3" t="s">
        <v>2585</v>
      </c>
      <c r="B2878" s="4" t="n">
        <f aca="false">D2878+L2878</f>
        <v>397</v>
      </c>
      <c r="C2878" s="4" t="n">
        <f aca="false">E2878+M2878</f>
        <v>381</v>
      </c>
      <c r="D2878" s="4" t="n">
        <f aca="false">F2878+H2878+J2878</f>
        <v>249</v>
      </c>
      <c r="E2878" s="4" t="n">
        <f aca="false">G2878+I2878+K2878</f>
        <v>250</v>
      </c>
      <c r="F2878" s="4" t="n">
        <v>198</v>
      </c>
      <c r="G2878" s="4" t="n">
        <v>196</v>
      </c>
      <c r="H2878" s="4" t="n">
        <v>49</v>
      </c>
      <c r="I2878" s="4" t="n">
        <v>53</v>
      </c>
      <c r="J2878" s="4" t="n">
        <v>2</v>
      </c>
      <c r="K2878" s="4" t="n">
        <v>1</v>
      </c>
      <c r="L2878" s="4" t="n">
        <v>148</v>
      </c>
      <c r="M2878" s="4" t="n">
        <v>131</v>
      </c>
      <c r="N2878" s="4" t="n">
        <v>1</v>
      </c>
      <c r="O2878" s="4" t="n">
        <v>3</v>
      </c>
    </row>
    <row r="2879" customFormat="false" ht="8.45" hidden="false" customHeight="true" outlineLevel="0" collapsed="false">
      <c r="A2879" s="3" t="s">
        <v>2586</v>
      </c>
      <c r="B2879" s="4" t="n">
        <f aca="false">D2879+L2879</f>
        <v>10</v>
      </c>
      <c r="C2879" s="4" t="n">
        <f aca="false">E2879+M2879</f>
        <v>13</v>
      </c>
      <c r="D2879" s="4" t="n">
        <f aca="false">F2879+H2879+J2879</f>
        <v>10</v>
      </c>
      <c r="E2879" s="4" t="n">
        <f aca="false">G2879+I2879+K2879</f>
        <v>13</v>
      </c>
      <c r="F2879" s="4" t="n">
        <v>7</v>
      </c>
      <c r="G2879" s="4" t="n">
        <v>11</v>
      </c>
      <c r="H2879" s="4" t="n">
        <v>2</v>
      </c>
      <c r="I2879" s="4" t="n">
        <v>1</v>
      </c>
      <c r="J2879" s="4" t="n">
        <v>1</v>
      </c>
      <c r="K2879" s="4" t="n">
        <v>1</v>
      </c>
      <c r="L2879" s="4" t="n">
        <v>0</v>
      </c>
      <c r="M2879" s="4" t="n">
        <v>0</v>
      </c>
      <c r="N2879" s="4" t="n">
        <v>2</v>
      </c>
      <c r="O2879" s="4" t="n">
        <v>0</v>
      </c>
    </row>
    <row r="2880" customFormat="false" ht="8.45" hidden="false" customHeight="true" outlineLevel="0" collapsed="false">
      <c r="A2880" s="3" t="s">
        <v>2587</v>
      </c>
      <c r="B2880" s="4" t="n">
        <f aca="false">D2880+L2880</f>
        <v>9</v>
      </c>
      <c r="C2880" s="4" t="n">
        <f aca="false">E2880+M2880</f>
        <v>3</v>
      </c>
      <c r="D2880" s="4" t="n">
        <f aca="false">F2880+H2880+J2880</f>
        <v>9</v>
      </c>
      <c r="E2880" s="4" t="n">
        <f aca="false">G2880+I2880+K2880</f>
        <v>3</v>
      </c>
      <c r="F2880" s="4" t="n">
        <v>8</v>
      </c>
      <c r="G2880" s="4" t="n">
        <v>3</v>
      </c>
      <c r="H2880" s="4" t="n">
        <v>1</v>
      </c>
      <c r="I2880" s="4" t="n">
        <v>0</v>
      </c>
      <c r="J2880" s="4" t="n">
        <v>0</v>
      </c>
      <c r="K2880" s="4" t="n">
        <v>0</v>
      </c>
      <c r="L2880" s="4" t="n">
        <v>0</v>
      </c>
      <c r="M2880" s="4" t="n">
        <v>0</v>
      </c>
      <c r="N2880" s="4" t="n">
        <v>0</v>
      </c>
      <c r="O2880" s="4" t="n">
        <v>0</v>
      </c>
    </row>
    <row r="2881" customFormat="false" ht="8.45" hidden="false" customHeight="true" outlineLevel="0" collapsed="false">
      <c r="A2881" s="3" t="s">
        <v>307</v>
      </c>
      <c r="B2881" s="4" t="n">
        <f aca="false">D2881+L2881</f>
        <v>36</v>
      </c>
      <c r="C2881" s="4" t="n">
        <f aca="false">E2881+M2881</f>
        <v>31</v>
      </c>
      <c r="D2881" s="4" t="n">
        <f aca="false">F2881+H2881+J2881</f>
        <v>36</v>
      </c>
      <c r="E2881" s="4" t="n">
        <f aca="false">G2881+I2881+K2881</f>
        <v>31</v>
      </c>
      <c r="F2881" s="4" t="n">
        <v>25</v>
      </c>
      <c r="G2881" s="4" t="n">
        <v>18</v>
      </c>
      <c r="H2881" s="4" t="n">
        <v>5</v>
      </c>
      <c r="I2881" s="4" t="n">
        <v>5</v>
      </c>
      <c r="J2881" s="4" t="n">
        <v>6</v>
      </c>
      <c r="K2881" s="4" t="n">
        <v>8</v>
      </c>
      <c r="L2881" s="4" t="n">
        <v>0</v>
      </c>
      <c r="M2881" s="4" t="n">
        <v>0</v>
      </c>
      <c r="N2881" s="4" t="n">
        <v>1</v>
      </c>
      <c r="O2881" s="4" t="n">
        <v>0</v>
      </c>
    </row>
    <row r="2882" customFormat="false" ht="12" hidden="false" customHeight="true" outlineLevel="0" collapsed="false">
      <c r="A2882" s="5" t="s">
        <v>0</v>
      </c>
      <c r="B2882" s="5"/>
      <c r="C2882" s="5"/>
      <c r="D2882" s="5"/>
      <c r="E2882" s="5"/>
      <c r="F2882" s="5"/>
      <c r="G2882" s="5"/>
      <c r="H2882" s="5"/>
      <c r="I2882" s="5"/>
      <c r="J2882" s="5"/>
      <c r="K2882" s="5"/>
      <c r="L2882" s="5"/>
    </row>
    <row r="2883" customFormat="false" ht="7.5" hidden="false" customHeight="true" outlineLevel="0" collapsed="false">
      <c r="A2883" s="6"/>
      <c r="B2883" s="6"/>
      <c r="C2883" s="6"/>
      <c r="D2883" s="6"/>
      <c r="E2883" s="6"/>
      <c r="F2883" s="6"/>
      <c r="G2883" s="6"/>
      <c r="H2883" s="6"/>
      <c r="I2883" s="6"/>
      <c r="J2883" s="6"/>
      <c r="K2883" s="6"/>
      <c r="L2883" s="6"/>
    </row>
    <row r="2884" customFormat="false" ht="10.5" hidden="false" customHeight="true" outlineLevel="0" collapsed="false">
      <c r="A2884" s="7" t="s">
        <v>1</v>
      </c>
      <c r="B2884" s="7"/>
      <c r="C2884" s="7"/>
      <c r="D2884" s="7"/>
      <c r="E2884" s="7"/>
      <c r="F2884" s="7"/>
      <c r="G2884" s="7"/>
      <c r="H2884" s="7"/>
      <c r="I2884" s="7"/>
      <c r="J2884" s="7"/>
      <c r="K2884" s="7"/>
      <c r="L2884" s="7"/>
    </row>
    <row r="2885" customFormat="false" ht="7.5" hidden="false" customHeight="true" outlineLevel="0" collapsed="false">
      <c r="A2885" s="8"/>
      <c r="B2885" s="8"/>
      <c r="C2885" s="8"/>
      <c r="D2885" s="8"/>
      <c r="E2885" s="8"/>
      <c r="F2885" s="8"/>
      <c r="G2885" s="8"/>
      <c r="H2885" s="8"/>
      <c r="I2885" s="8"/>
      <c r="J2885" s="8"/>
      <c r="K2885" s="8"/>
      <c r="L2885" s="8"/>
      <c r="M2885" s="9"/>
      <c r="O2885" s="9" t="s">
        <v>91</v>
      </c>
    </row>
    <row r="2886" customFormat="false" ht="12.6" hidden="false" customHeight="true" outlineLevel="0" collapsed="false">
      <c r="A2886" s="10" t="s">
        <v>3</v>
      </c>
      <c r="B2886" s="11" t="s">
        <v>4</v>
      </c>
      <c r="C2886" s="11"/>
      <c r="D2886" s="11"/>
      <c r="E2886" s="11"/>
      <c r="F2886" s="11"/>
      <c r="G2886" s="11"/>
      <c r="H2886" s="11"/>
      <c r="I2886" s="11"/>
      <c r="J2886" s="11"/>
      <c r="K2886" s="11"/>
      <c r="L2886" s="11"/>
      <c r="M2886" s="11"/>
      <c r="N2886" s="11"/>
      <c r="O2886" s="11"/>
    </row>
    <row r="2887" customFormat="false" ht="12.6" hidden="false" customHeight="true" outlineLevel="0" collapsed="false">
      <c r="A2887" s="10"/>
      <c r="B2887" s="12" t="s">
        <v>5</v>
      </c>
      <c r="C2887" s="12"/>
      <c r="D2887" s="13" t="s">
        <v>6</v>
      </c>
      <c r="E2887" s="13"/>
      <c r="F2887" s="13"/>
      <c r="G2887" s="13"/>
      <c r="H2887" s="13"/>
      <c r="I2887" s="13"/>
      <c r="J2887" s="13"/>
      <c r="K2887" s="13"/>
      <c r="L2887" s="14" t="s">
        <v>7</v>
      </c>
      <c r="M2887" s="14"/>
      <c r="N2887" s="13" t="s">
        <v>8</v>
      </c>
      <c r="O2887" s="13"/>
    </row>
    <row r="2888" customFormat="false" ht="12.6" hidden="false" customHeight="true" outlineLevel="0" collapsed="false">
      <c r="A2888" s="10"/>
      <c r="B2888" s="12"/>
      <c r="C2888" s="12"/>
      <c r="D2888" s="15" t="s">
        <v>5</v>
      </c>
      <c r="E2888" s="15"/>
      <c r="F2888" s="16" t="s">
        <v>9</v>
      </c>
      <c r="G2888" s="16"/>
      <c r="H2888" s="16"/>
      <c r="I2888" s="16"/>
      <c r="J2888" s="16"/>
      <c r="K2888" s="16"/>
      <c r="L2888" s="14"/>
      <c r="M2888" s="14"/>
      <c r="N2888" s="13"/>
      <c r="O2888" s="13"/>
    </row>
    <row r="2889" customFormat="false" ht="12.6" hidden="false" customHeight="true" outlineLevel="0" collapsed="false">
      <c r="A2889" s="10"/>
      <c r="B2889" s="12"/>
      <c r="C2889" s="12"/>
      <c r="D2889" s="15"/>
      <c r="E2889" s="15"/>
      <c r="F2889" s="12" t="s">
        <v>10</v>
      </c>
      <c r="G2889" s="12"/>
      <c r="H2889" s="12" t="s">
        <v>11</v>
      </c>
      <c r="I2889" s="12"/>
      <c r="J2889" s="12" t="s">
        <v>12</v>
      </c>
      <c r="K2889" s="12"/>
      <c r="L2889" s="14"/>
      <c r="M2889" s="14"/>
      <c r="N2889" s="13"/>
      <c r="O2889" s="13"/>
    </row>
    <row r="2890" customFormat="false" ht="12.6" hidden="false" customHeight="true" outlineLevel="0" collapsed="false">
      <c r="A2890" s="10"/>
      <c r="B2890" s="17" t="n">
        <v>2010</v>
      </c>
      <c r="C2890" s="17" t="n">
        <v>2011</v>
      </c>
      <c r="D2890" s="17" t="n">
        <v>2010</v>
      </c>
      <c r="E2890" s="17" t="n">
        <v>2011</v>
      </c>
      <c r="F2890" s="17" t="n">
        <v>2010</v>
      </c>
      <c r="G2890" s="17" t="n">
        <v>2011</v>
      </c>
      <c r="H2890" s="17" t="n">
        <v>2010</v>
      </c>
      <c r="I2890" s="17" t="n">
        <v>2011</v>
      </c>
      <c r="J2890" s="17" t="n">
        <v>2010</v>
      </c>
      <c r="K2890" s="17" t="n">
        <v>2011</v>
      </c>
      <c r="L2890" s="17" t="n">
        <v>2010</v>
      </c>
      <c r="M2890" s="17" t="n">
        <v>2011</v>
      </c>
      <c r="N2890" s="17" t="n">
        <v>2010</v>
      </c>
      <c r="O2890" s="17" t="n">
        <v>2011</v>
      </c>
    </row>
    <row r="2891" customFormat="false" ht="11.1" hidden="false" customHeight="true" outlineLevel="0" collapsed="false">
      <c r="A2891" s="3" t="s">
        <v>2588</v>
      </c>
      <c r="B2891" s="4" t="n">
        <f aca="false">D2891+L2891</f>
        <v>2</v>
      </c>
      <c r="C2891" s="4" t="n">
        <f aca="false">E2891+M2891</f>
        <v>0</v>
      </c>
      <c r="D2891" s="4" t="n">
        <f aca="false">F2891+H2891+J2891</f>
        <v>2</v>
      </c>
      <c r="E2891" s="4" t="n">
        <f aca="false">G2891+I2891+K2891</f>
        <v>0</v>
      </c>
      <c r="F2891" s="4" t="n">
        <v>2</v>
      </c>
      <c r="G2891" s="4" t="n">
        <v>0</v>
      </c>
      <c r="H2891" s="4" t="n">
        <v>0</v>
      </c>
      <c r="I2891" s="4" t="n">
        <v>0</v>
      </c>
      <c r="J2891" s="4" t="n">
        <v>0</v>
      </c>
      <c r="K2891" s="4" t="n">
        <v>0</v>
      </c>
      <c r="L2891" s="4" t="n">
        <v>0</v>
      </c>
      <c r="M2891" s="4" t="n">
        <v>0</v>
      </c>
      <c r="N2891" s="4" t="n">
        <v>0</v>
      </c>
      <c r="O2891" s="4" t="n">
        <v>0</v>
      </c>
    </row>
    <row r="2892" customFormat="false" ht="8.25" hidden="false" customHeight="true" outlineLevel="0" collapsed="false">
      <c r="A2892" s="3" t="s">
        <v>2589</v>
      </c>
      <c r="B2892" s="4" t="n">
        <f aca="false">D2892+L2892</f>
        <v>1</v>
      </c>
      <c r="C2892" s="4" t="n">
        <f aca="false">E2892+M2892</f>
        <v>0</v>
      </c>
      <c r="D2892" s="4" t="n">
        <f aca="false">F2892+H2892+J2892</f>
        <v>1</v>
      </c>
      <c r="E2892" s="4" t="n">
        <f aca="false">G2892+I2892+K2892</f>
        <v>0</v>
      </c>
      <c r="F2892" s="4" t="n">
        <v>1</v>
      </c>
      <c r="G2892" s="4" t="n">
        <v>0</v>
      </c>
      <c r="H2892" s="4" t="n">
        <v>0</v>
      </c>
      <c r="I2892" s="4" t="n">
        <v>0</v>
      </c>
      <c r="J2892" s="4" t="n">
        <v>0</v>
      </c>
      <c r="K2892" s="4" t="n">
        <v>0</v>
      </c>
      <c r="L2892" s="4" t="n">
        <v>0</v>
      </c>
      <c r="M2892" s="4" t="n">
        <v>0</v>
      </c>
      <c r="N2892" s="4" t="n">
        <v>0</v>
      </c>
      <c r="O2892" s="4" t="n">
        <v>0</v>
      </c>
    </row>
    <row r="2893" customFormat="false" ht="8.25" hidden="false" customHeight="true" outlineLevel="0" collapsed="false">
      <c r="A2893" s="3" t="s">
        <v>2590</v>
      </c>
      <c r="B2893" s="4" t="n">
        <f aca="false">D2893+L2893</f>
        <v>4</v>
      </c>
      <c r="C2893" s="4" t="n">
        <f aca="false">E2893+M2893</f>
        <v>7</v>
      </c>
      <c r="D2893" s="4" t="n">
        <f aca="false">F2893+H2893+J2893</f>
        <v>4</v>
      </c>
      <c r="E2893" s="4" t="n">
        <f aca="false">G2893+I2893+K2893</f>
        <v>7</v>
      </c>
      <c r="F2893" s="4" t="n">
        <v>4</v>
      </c>
      <c r="G2893" s="4" t="n">
        <v>7</v>
      </c>
      <c r="H2893" s="4" t="n">
        <v>0</v>
      </c>
      <c r="I2893" s="4" t="n">
        <v>0</v>
      </c>
      <c r="J2893" s="4" t="n">
        <v>0</v>
      </c>
      <c r="K2893" s="4" t="n">
        <v>0</v>
      </c>
      <c r="L2893" s="4" t="n">
        <v>0</v>
      </c>
      <c r="M2893" s="4" t="n">
        <v>0</v>
      </c>
      <c r="N2893" s="4" t="n">
        <v>0</v>
      </c>
      <c r="O2893" s="4" t="n">
        <v>0</v>
      </c>
    </row>
    <row r="2894" customFormat="false" ht="8.25" hidden="false" customHeight="true" outlineLevel="0" collapsed="false">
      <c r="A2894" s="3" t="s">
        <v>2591</v>
      </c>
      <c r="B2894" s="4" t="n">
        <f aca="false">D2894+L2894</f>
        <v>351</v>
      </c>
      <c r="C2894" s="4" t="n">
        <f aca="false">E2894+M2894</f>
        <v>281</v>
      </c>
      <c r="D2894" s="4" t="n">
        <f aca="false">F2894+H2894+J2894</f>
        <v>297</v>
      </c>
      <c r="E2894" s="4" t="n">
        <f aca="false">G2894+I2894+K2894</f>
        <v>252</v>
      </c>
      <c r="F2894" s="4" t="n">
        <v>278</v>
      </c>
      <c r="G2894" s="4" t="n">
        <v>229</v>
      </c>
      <c r="H2894" s="4" t="n">
        <v>19</v>
      </c>
      <c r="I2894" s="4" t="n">
        <v>19</v>
      </c>
      <c r="J2894" s="4" t="n">
        <v>0</v>
      </c>
      <c r="K2894" s="4" t="n">
        <v>4</v>
      </c>
      <c r="L2894" s="4" t="n">
        <v>54</v>
      </c>
      <c r="M2894" s="4" t="n">
        <v>29</v>
      </c>
      <c r="N2894" s="4" t="n">
        <v>1</v>
      </c>
      <c r="O2894" s="4" t="n">
        <v>1</v>
      </c>
    </row>
    <row r="2895" customFormat="false" ht="8.25" hidden="false" customHeight="true" outlineLevel="0" collapsed="false">
      <c r="A2895" s="3" t="s">
        <v>2592</v>
      </c>
      <c r="B2895" s="4" t="n">
        <f aca="false">D2895+L2895</f>
        <v>70</v>
      </c>
      <c r="C2895" s="4" t="n">
        <f aca="false">E2895+M2895</f>
        <v>48</v>
      </c>
      <c r="D2895" s="4" t="n">
        <f aca="false">F2895+H2895+J2895</f>
        <v>64</v>
      </c>
      <c r="E2895" s="4" t="n">
        <f aca="false">G2895+I2895+K2895</f>
        <v>39</v>
      </c>
      <c r="F2895" s="4" t="n">
        <v>57</v>
      </c>
      <c r="G2895" s="4" t="n">
        <v>34</v>
      </c>
      <c r="H2895" s="4" t="n">
        <v>7</v>
      </c>
      <c r="I2895" s="4" t="n">
        <v>5</v>
      </c>
      <c r="J2895" s="4" t="n">
        <v>0</v>
      </c>
      <c r="K2895" s="4" t="n">
        <v>0</v>
      </c>
      <c r="L2895" s="4" t="n">
        <v>6</v>
      </c>
      <c r="M2895" s="4" t="n">
        <v>9</v>
      </c>
      <c r="N2895" s="4" t="n">
        <v>1</v>
      </c>
      <c r="O2895" s="4" t="n">
        <v>0</v>
      </c>
    </row>
    <row r="2896" customFormat="false" ht="8.25" hidden="false" customHeight="true" outlineLevel="0" collapsed="false">
      <c r="A2896" s="3" t="s">
        <v>2593</v>
      </c>
      <c r="B2896" s="4" t="n">
        <f aca="false">D2896+L2896</f>
        <v>206</v>
      </c>
      <c r="C2896" s="4" t="n">
        <f aca="false">E2896+M2896</f>
        <v>204</v>
      </c>
      <c r="D2896" s="4" t="n">
        <f aca="false">F2896+H2896+J2896</f>
        <v>105</v>
      </c>
      <c r="E2896" s="4" t="n">
        <f aca="false">G2896+I2896+K2896</f>
        <v>116</v>
      </c>
      <c r="F2896" s="4" t="n">
        <v>94</v>
      </c>
      <c r="G2896" s="4" t="n">
        <v>102</v>
      </c>
      <c r="H2896" s="4" t="n">
        <v>8</v>
      </c>
      <c r="I2896" s="4" t="n">
        <v>13</v>
      </c>
      <c r="J2896" s="4" t="n">
        <v>3</v>
      </c>
      <c r="K2896" s="4" t="n">
        <v>1</v>
      </c>
      <c r="L2896" s="4" t="n">
        <v>101</v>
      </c>
      <c r="M2896" s="4" t="n">
        <v>88</v>
      </c>
      <c r="N2896" s="4" t="n">
        <v>0</v>
      </c>
      <c r="O2896" s="4" t="n">
        <v>0</v>
      </c>
    </row>
    <row r="2897" customFormat="false" ht="8.25" hidden="false" customHeight="true" outlineLevel="0" collapsed="false">
      <c r="A2897" s="3" t="s">
        <v>2594</v>
      </c>
      <c r="B2897" s="4" t="n">
        <f aca="false">D2897+L2897</f>
        <v>2</v>
      </c>
      <c r="C2897" s="4" t="n">
        <f aca="false">E2897+M2897</f>
        <v>2</v>
      </c>
      <c r="D2897" s="4" t="n">
        <f aca="false">F2897+H2897+J2897</f>
        <v>2</v>
      </c>
      <c r="E2897" s="4" t="n">
        <f aca="false">G2897+I2897+K2897</f>
        <v>2</v>
      </c>
      <c r="F2897" s="4" t="n">
        <v>1</v>
      </c>
      <c r="G2897" s="4" t="n">
        <v>2</v>
      </c>
      <c r="H2897" s="4" t="n">
        <v>1</v>
      </c>
      <c r="I2897" s="4" t="n">
        <v>0</v>
      </c>
      <c r="J2897" s="4" t="n">
        <v>0</v>
      </c>
      <c r="K2897" s="4" t="n">
        <v>0</v>
      </c>
      <c r="L2897" s="4" t="n">
        <v>0</v>
      </c>
      <c r="M2897" s="4" t="n">
        <v>0</v>
      </c>
      <c r="N2897" s="4" t="n">
        <v>0</v>
      </c>
      <c r="O2897" s="4" t="n">
        <v>0</v>
      </c>
    </row>
    <row r="2898" customFormat="false" ht="8.25" hidden="false" customHeight="true" outlineLevel="0" collapsed="false">
      <c r="A2898" s="3" t="s">
        <v>2595</v>
      </c>
      <c r="B2898" s="4" t="n">
        <f aca="false">D2898+L2898</f>
        <v>52</v>
      </c>
      <c r="C2898" s="4" t="n">
        <f aca="false">E2898+M2898</f>
        <v>52</v>
      </c>
      <c r="D2898" s="4" t="n">
        <f aca="false">F2898+H2898+J2898</f>
        <v>42</v>
      </c>
      <c r="E2898" s="4" t="n">
        <f aca="false">G2898+I2898+K2898</f>
        <v>34</v>
      </c>
      <c r="F2898" s="4" t="n">
        <v>38</v>
      </c>
      <c r="G2898" s="4" t="n">
        <v>32</v>
      </c>
      <c r="H2898" s="4" t="n">
        <v>4</v>
      </c>
      <c r="I2898" s="4" t="n">
        <v>2</v>
      </c>
      <c r="J2898" s="4" t="n">
        <v>0</v>
      </c>
      <c r="K2898" s="4" t="n">
        <v>0</v>
      </c>
      <c r="L2898" s="4" t="n">
        <v>10</v>
      </c>
      <c r="M2898" s="4" t="n">
        <v>18</v>
      </c>
      <c r="N2898" s="4" t="n">
        <v>1</v>
      </c>
      <c r="O2898" s="4" t="n">
        <v>1</v>
      </c>
    </row>
    <row r="2899" customFormat="false" ht="8.25" hidden="false" customHeight="true" outlineLevel="0" collapsed="false">
      <c r="A2899" s="3" t="s">
        <v>2596</v>
      </c>
      <c r="B2899" s="4" t="n">
        <f aca="false">D2899+L2899</f>
        <v>32</v>
      </c>
      <c r="C2899" s="4" t="n">
        <f aca="false">E2899+M2899</f>
        <v>29</v>
      </c>
      <c r="D2899" s="4" t="n">
        <f aca="false">F2899+H2899+J2899</f>
        <v>32</v>
      </c>
      <c r="E2899" s="4" t="n">
        <f aca="false">G2899+I2899+K2899</f>
        <v>29</v>
      </c>
      <c r="F2899" s="4" t="n">
        <v>24</v>
      </c>
      <c r="G2899" s="4" t="n">
        <v>23</v>
      </c>
      <c r="H2899" s="4" t="n">
        <v>8</v>
      </c>
      <c r="I2899" s="4" t="n">
        <v>5</v>
      </c>
      <c r="J2899" s="4" t="n">
        <v>0</v>
      </c>
      <c r="K2899" s="4" t="n">
        <v>1</v>
      </c>
      <c r="L2899" s="4" t="n">
        <v>0</v>
      </c>
      <c r="M2899" s="4" t="n">
        <v>0</v>
      </c>
      <c r="N2899" s="4" t="n">
        <v>0</v>
      </c>
      <c r="O2899" s="4" t="n">
        <v>0</v>
      </c>
    </row>
    <row r="2900" customFormat="false" ht="8.25" hidden="false" customHeight="true" outlineLevel="0" collapsed="false">
      <c r="A2900" s="3" t="s">
        <v>2597</v>
      </c>
      <c r="B2900" s="4" t="n">
        <f aca="false">D2900+L2900</f>
        <v>2</v>
      </c>
      <c r="C2900" s="4" t="n">
        <f aca="false">E2900+M2900</f>
        <v>1</v>
      </c>
      <c r="D2900" s="4" t="n">
        <f aca="false">F2900+H2900+J2900</f>
        <v>2</v>
      </c>
      <c r="E2900" s="4" t="n">
        <f aca="false">G2900+I2900+K2900</f>
        <v>1</v>
      </c>
      <c r="F2900" s="4" t="n">
        <v>2</v>
      </c>
      <c r="G2900" s="4" t="n">
        <v>1</v>
      </c>
      <c r="H2900" s="4" t="n">
        <v>0</v>
      </c>
      <c r="I2900" s="4" t="n">
        <v>0</v>
      </c>
      <c r="J2900" s="4" t="n">
        <v>0</v>
      </c>
      <c r="K2900" s="4" t="n">
        <v>0</v>
      </c>
      <c r="L2900" s="4" t="n">
        <v>0</v>
      </c>
      <c r="M2900" s="4" t="n">
        <v>0</v>
      </c>
      <c r="N2900" s="4" t="n">
        <v>0</v>
      </c>
      <c r="O2900" s="4" t="n">
        <v>0</v>
      </c>
    </row>
    <row r="2901" customFormat="false" ht="8.25" hidden="false" customHeight="true" outlineLevel="0" collapsed="false">
      <c r="A2901" s="3" t="s">
        <v>2598</v>
      </c>
      <c r="B2901" s="4" t="n">
        <f aca="false">D2901+L2901</f>
        <v>809</v>
      </c>
      <c r="C2901" s="4" t="n">
        <f aca="false">E2901+M2901</f>
        <v>798</v>
      </c>
      <c r="D2901" s="4" t="n">
        <f aca="false">F2901+H2901+J2901</f>
        <v>389</v>
      </c>
      <c r="E2901" s="4" t="n">
        <f aca="false">G2901+I2901+K2901</f>
        <v>332</v>
      </c>
      <c r="F2901" s="4" t="n">
        <v>259</v>
      </c>
      <c r="G2901" s="4" t="n">
        <v>221</v>
      </c>
      <c r="H2901" s="4" t="n">
        <v>90</v>
      </c>
      <c r="I2901" s="4" t="n">
        <v>73</v>
      </c>
      <c r="J2901" s="4" t="n">
        <v>40</v>
      </c>
      <c r="K2901" s="4" t="n">
        <v>38</v>
      </c>
      <c r="L2901" s="4" t="n">
        <v>420</v>
      </c>
      <c r="M2901" s="4" t="n">
        <v>466</v>
      </c>
      <c r="N2901" s="4" t="n">
        <v>0</v>
      </c>
      <c r="O2901" s="4" t="n">
        <v>5</v>
      </c>
    </row>
    <row r="2902" customFormat="false" ht="8.25" hidden="false" customHeight="true" outlineLevel="0" collapsed="false">
      <c r="A2902" s="3" t="s">
        <v>2599</v>
      </c>
      <c r="B2902" s="4" t="n">
        <f aca="false">D2902+L2902</f>
        <v>2</v>
      </c>
      <c r="C2902" s="4" t="n">
        <f aca="false">E2902+M2902</f>
        <v>2</v>
      </c>
      <c r="D2902" s="4" t="n">
        <f aca="false">F2902+H2902+J2902</f>
        <v>2</v>
      </c>
      <c r="E2902" s="4" t="n">
        <f aca="false">G2902+I2902+K2902</f>
        <v>2</v>
      </c>
      <c r="F2902" s="4" t="n">
        <v>2</v>
      </c>
      <c r="G2902" s="4" t="n">
        <v>1</v>
      </c>
      <c r="H2902" s="4" t="n">
        <v>0</v>
      </c>
      <c r="I2902" s="4" t="n">
        <v>1</v>
      </c>
      <c r="J2902" s="4" t="n">
        <v>0</v>
      </c>
      <c r="K2902" s="4" t="n">
        <v>0</v>
      </c>
      <c r="L2902" s="4" t="n">
        <v>0</v>
      </c>
      <c r="M2902" s="4" t="n">
        <v>0</v>
      </c>
      <c r="N2902" s="4" t="n">
        <v>0</v>
      </c>
      <c r="O2902" s="4" t="n">
        <v>0</v>
      </c>
    </row>
    <row r="2903" customFormat="false" ht="8.25" hidden="false" customHeight="true" outlineLevel="0" collapsed="false">
      <c r="A2903" s="3" t="s">
        <v>2600</v>
      </c>
      <c r="B2903" s="4" t="n">
        <f aca="false">D2903+L2903</f>
        <v>4</v>
      </c>
      <c r="C2903" s="4" t="n">
        <f aca="false">E2903+M2903</f>
        <v>7</v>
      </c>
      <c r="D2903" s="4" t="n">
        <f aca="false">F2903+H2903+J2903</f>
        <v>4</v>
      </c>
      <c r="E2903" s="4" t="n">
        <f aca="false">G2903+I2903+K2903</f>
        <v>7</v>
      </c>
      <c r="F2903" s="4" t="n">
        <v>4</v>
      </c>
      <c r="G2903" s="4" t="n">
        <v>6</v>
      </c>
      <c r="H2903" s="4" t="n">
        <v>0</v>
      </c>
      <c r="I2903" s="4" t="n">
        <v>1</v>
      </c>
      <c r="J2903" s="4" t="n">
        <v>0</v>
      </c>
      <c r="K2903" s="4" t="n">
        <v>0</v>
      </c>
      <c r="L2903" s="4" t="n">
        <v>0</v>
      </c>
      <c r="M2903" s="4" t="n">
        <v>0</v>
      </c>
      <c r="N2903" s="4" t="n">
        <v>1</v>
      </c>
      <c r="O2903" s="4" t="n">
        <v>0</v>
      </c>
    </row>
    <row r="2904" customFormat="false" ht="8.25" hidden="false" customHeight="true" outlineLevel="0" collapsed="false">
      <c r="A2904" s="3" t="s">
        <v>2601</v>
      </c>
      <c r="B2904" s="4" t="n">
        <f aca="false">D2904+L2904</f>
        <v>1594</v>
      </c>
      <c r="C2904" s="4" t="n">
        <f aca="false">E2904+M2904</f>
        <v>1647</v>
      </c>
      <c r="D2904" s="4" t="n">
        <f aca="false">F2904+H2904+J2904</f>
        <v>1465</v>
      </c>
      <c r="E2904" s="4" t="n">
        <f aca="false">G2904+I2904+K2904</f>
        <v>1436</v>
      </c>
      <c r="F2904" s="4" t="n">
        <v>1109</v>
      </c>
      <c r="G2904" s="4" t="n">
        <v>1158</v>
      </c>
      <c r="H2904" s="4" t="n">
        <v>341</v>
      </c>
      <c r="I2904" s="4" t="n">
        <v>255</v>
      </c>
      <c r="J2904" s="4" t="n">
        <v>15</v>
      </c>
      <c r="K2904" s="4" t="n">
        <v>23</v>
      </c>
      <c r="L2904" s="4" t="n">
        <v>129</v>
      </c>
      <c r="M2904" s="4" t="n">
        <v>211</v>
      </c>
      <c r="N2904" s="4" t="n">
        <v>3</v>
      </c>
      <c r="O2904" s="4" t="n">
        <v>8</v>
      </c>
    </row>
    <row r="2905" customFormat="false" ht="8.25" hidden="false" customHeight="true" outlineLevel="0" collapsed="false">
      <c r="A2905" s="3" t="s">
        <v>2602</v>
      </c>
      <c r="B2905" s="4" t="n">
        <f aca="false">D2905+L2905</f>
        <v>4220</v>
      </c>
      <c r="C2905" s="4" t="n">
        <f aca="false">E2905+M2905</f>
        <v>4477</v>
      </c>
      <c r="D2905" s="4" t="n">
        <f aca="false">F2905+H2905+J2905</f>
        <v>3243</v>
      </c>
      <c r="E2905" s="4" t="n">
        <f aca="false">G2905+I2905+K2905</f>
        <v>3655</v>
      </c>
      <c r="F2905" s="4" t="n">
        <v>2449</v>
      </c>
      <c r="G2905" s="4" t="n">
        <v>2871</v>
      </c>
      <c r="H2905" s="4" t="n">
        <v>682</v>
      </c>
      <c r="I2905" s="4" t="n">
        <v>723</v>
      </c>
      <c r="J2905" s="4" t="n">
        <v>112</v>
      </c>
      <c r="K2905" s="4" t="n">
        <v>61</v>
      </c>
      <c r="L2905" s="4" t="n">
        <v>977</v>
      </c>
      <c r="M2905" s="4" t="n">
        <v>822</v>
      </c>
      <c r="N2905" s="4" t="n">
        <v>9</v>
      </c>
      <c r="O2905" s="4" t="n">
        <v>4</v>
      </c>
    </row>
    <row r="2906" customFormat="false" ht="8.25" hidden="false" customHeight="true" outlineLevel="0" collapsed="false">
      <c r="A2906" s="3" t="s">
        <v>2603</v>
      </c>
      <c r="B2906" s="4" t="n">
        <f aca="false">D2906+L2906</f>
        <v>117</v>
      </c>
      <c r="C2906" s="4" t="n">
        <f aca="false">E2906+M2906</f>
        <v>120</v>
      </c>
      <c r="D2906" s="4" t="n">
        <f aca="false">F2906+H2906+J2906</f>
        <v>117</v>
      </c>
      <c r="E2906" s="4" t="n">
        <f aca="false">G2906+I2906+K2906</f>
        <v>120</v>
      </c>
      <c r="F2906" s="4" t="n">
        <v>104</v>
      </c>
      <c r="G2906" s="4" t="n">
        <v>102</v>
      </c>
      <c r="H2906" s="4" t="n">
        <v>11</v>
      </c>
      <c r="I2906" s="4" t="n">
        <v>18</v>
      </c>
      <c r="J2906" s="4" t="n">
        <v>2</v>
      </c>
      <c r="K2906" s="4" t="n">
        <v>0</v>
      </c>
      <c r="L2906" s="4" t="n">
        <v>0</v>
      </c>
      <c r="M2906" s="4" t="n">
        <v>0</v>
      </c>
      <c r="N2906" s="4" t="n">
        <v>2</v>
      </c>
      <c r="O2906" s="4" t="n">
        <v>1</v>
      </c>
    </row>
    <row r="2907" customFormat="false" ht="8.25" hidden="false" customHeight="true" outlineLevel="0" collapsed="false">
      <c r="A2907" s="3" t="s">
        <v>2604</v>
      </c>
      <c r="B2907" s="4" t="n">
        <f aca="false">D2907+L2907</f>
        <v>10</v>
      </c>
      <c r="C2907" s="4" t="n">
        <f aca="false">E2907+M2907</f>
        <v>9</v>
      </c>
      <c r="D2907" s="4" t="n">
        <f aca="false">F2907+H2907+J2907</f>
        <v>10</v>
      </c>
      <c r="E2907" s="4" t="n">
        <f aca="false">G2907+I2907+K2907</f>
        <v>9</v>
      </c>
      <c r="F2907" s="4" t="n">
        <v>9</v>
      </c>
      <c r="G2907" s="4" t="n">
        <v>9</v>
      </c>
      <c r="H2907" s="4" t="n">
        <v>1</v>
      </c>
      <c r="I2907" s="4" t="n">
        <v>0</v>
      </c>
      <c r="J2907" s="4" t="n">
        <v>0</v>
      </c>
      <c r="K2907" s="4" t="n">
        <v>0</v>
      </c>
      <c r="L2907" s="4" t="n">
        <v>0</v>
      </c>
      <c r="M2907" s="4" t="n">
        <v>0</v>
      </c>
      <c r="N2907" s="4" t="n">
        <v>1</v>
      </c>
      <c r="O2907" s="4" t="n">
        <v>0</v>
      </c>
    </row>
    <row r="2908" customFormat="false" ht="8.25" hidden="false" customHeight="true" outlineLevel="0" collapsed="false">
      <c r="A2908" s="3" t="s">
        <v>2605</v>
      </c>
      <c r="B2908" s="4" t="n">
        <f aca="false">D2908+L2908</f>
        <v>0</v>
      </c>
      <c r="C2908" s="4" t="n">
        <f aca="false">E2908+M2908</f>
        <v>1</v>
      </c>
      <c r="D2908" s="4" t="n">
        <f aca="false">F2908+H2908+J2908</f>
        <v>0</v>
      </c>
      <c r="E2908" s="4" t="n">
        <f aca="false">G2908+I2908+K2908</f>
        <v>1</v>
      </c>
      <c r="F2908" s="4" t="n">
        <v>0</v>
      </c>
      <c r="G2908" s="4" t="n">
        <v>0</v>
      </c>
      <c r="H2908" s="4" t="n">
        <v>0</v>
      </c>
      <c r="I2908" s="4" t="n">
        <v>1</v>
      </c>
      <c r="J2908" s="4" t="n">
        <v>0</v>
      </c>
      <c r="K2908" s="4" t="n">
        <v>0</v>
      </c>
      <c r="L2908" s="4" t="n">
        <v>0</v>
      </c>
      <c r="M2908" s="4" t="n">
        <v>0</v>
      </c>
      <c r="N2908" s="4" t="n">
        <v>0</v>
      </c>
      <c r="O2908" s="4" t="n">
        <v>0</v>
      </c>
    </row>
    <row r="2909" customFormat="false" ht="8.25" hidden="false" customHeight="true" outlineLevel="0" collapsed="false">
      <c r="A2909" s="3" t="s">
        <v>2606</v>
      </c>
      <c r="B2909" s="4" t="n">
        <f aca="false">D2909+L2909</f>
        <v>108</v>
      </c>
      <c r="C2909" s="4" t="n">
        <f aca="false">E2909+M2909</f>
        <v>75</v>
      </c>
      <c r="D2909" s="4" t="n">
        <f aca="false">F2909+H2909+J2909</f>
        <v>108</v>
      </c>
      <c r="E2909" s="4" t="n">
        <f aca="false">G2909+I2909+K2909</f>
        <v>75</v>
      </c>
      <c r="F2909" s="4" t="n">
        <v>106</v>
      </c>
      <c r="G2909" s="4" t="n">
        <v>71</v>
      </c>
      <c r="H2909" s="4" t="n">
        <v>2</v>
      </c>
      <c r="I2909" s="4" t="n">
        <v>4</v>
      </c>
      <c r="J2909" s="4" t="n">
        <v>0</v>
      </c>
      <c r="K2909" s="4" t="n">
        <v>0</v>
      </c>
      <c r="L2909" s="4" t="n">
        <v>0</v>
      </c>
      <c r="M2909" s="4" t="n">
        <v>0</v>
      </c>
      <c r="N2909" s="4" t="n">
        <v>0</v>
      </c>
      <c r="O2909" s="4" t="n">
        <v>1</v>
      </c>
    </row>
    <row r="2910" customFormat="false" ht="8.25" hidden="false" customHeight="true" outlineLevel="0" collapsed="false">
      <c r="A2910" s="3" t="s">
        <v>2607</v>
      </c>
      <c r="B2910" s="4" t="n">
        <f aca="false">D2910+L2910</f>
        <v>1</v>
      </c>
      <c r="C2910" s="4" t="n">
        <f aca="false">E2910+M2910</f>
        <v>1</v>
      </c>
      <c r="D2910" s="4" t="n">
        <f aca="false">F2910+H2910+J2910</f>
        <v>1</v>
      </c>
      <c r="E2910" s="4" t="n">
        <f aca="false">G2910+I2910+K2910</f>
        <v>1</v>
      </c>
      <c r="F2910" s="4" t="n">
        <v>1</v>
      </c>
      <c r="G2910" s="4" t="n">
        <v>1</v>
      </c>
      <c r="H2910" s="4" t="n">
        <v>0</v>
      </c>
      <c r="I2910" s="4" t="n">
        <v>0</v>
      </c>
      <c r="J2910" s="4" t="n">
        <v>0</v>
      </c>
      <c r="K2910" s="4" t="n">
        <v>0</v>
      </c>
      <c r="L2910" s="4" t="n">
        <v>0</v>
      </c>
      <c r="M2910" s="4" t="n">
        <v>0</v>
      </c>
      <c r="N2910" s="4" t="n">
        <v>0</v>
      </c>
      <c r="O2910" s="4" t="n">
        <v>0</v>
      </c>
    </row>
    <row r="2911" customFormat="false" ht="8.25" hidden="false" customHeight="true" outlineLevel="0" collapsed="false">
      <c r="A2911" s="3" t="s">
        <v>2608</v>
      </c>
      <c r="B2911" s="4" t="n">
        <f aca="false">D2911+L2911</f>
        <v>5</v>
      </c>
      <c r="C2911" s="4" t="n">
        <f aca="false">E2911+M2911</f>
        <v>6</v>
      </c>
      <c r="D2911" s="4" t="n">
        <f aca="false">F2911+H2911+J2911</f>
        <v>5</v>
      </c>
      <c r="E2911" s="4" t="n">
        <f aca="false">G2911+I2911+K2911</f>
        <v>6</v>
      </c>
      <c r="F2911" s="4" t="n">
        <v>4</v>
      </c>
      <c r="G2911" s="4" t="n">
        <v>5</v>
      </c>
      <c r="H2911" s="4" t="n">
        <v>1</v>
      </c>
      <c r="I2911" s="4" t="n">
        <v>1</v>
      </c>
      <c r="J2911" s="4" t="n">
        <v>0</v>
      </c>
      <c r="K2911" s="4" t="n">
        <v>0</v>
      </c>
      <c r="L2911" s="4" t="n">
        <v>0</v>
      </c>
      <c r="M2911" s="4" t="n">
        <v>0</v>
      </c>
      <c r="N2911" s="4" t="n">
        <v>0</v>
      </c>
      <c r="O2911" s="4" t="n">
        <v>0</v>
      </c>
    </row>
    <row r="2912" customFormat="false" ht="8.25" hidden="false" customHeight="true" outlineLevel="0" collapsed="false">
      <c r="A2912" s="3" t="s">
        <v>2609</v>
      </c>
      <c r="B2912" s="4" t="n">
        <f aca="false">D2912+L2912</f>
        <v>1</v>
      </c>
      <c r="C2912" s="4" t="n">
        <f aca="false">E2912+M2912</f>
        <v>0</v>
      </c>
      <c r="D2912" s="4" t="n">
        <f aca="false">F2912+H2912+J2912</f>
        <v>1</v>
      </c>
      <c r="E2912" s="4" t="n">
        <f aca="false">G2912+I2912+K2912</f>
        <v>0</v>
      </c>
      <c r="F2912" s="4" t="n">
        <v>1</v>
      </c>
      <c r="G2912" s="4" t="n">
        <v>0</v>
      </c>
      <c r="H2912" s="4" t="n">
        <v>0</v>
      </c>
      <c r="I2912" s="4" t="n">
        <v>0</v>
      </c>
      <c r="J2912" s="4" t="n">
        <v>0</v>
      </c>
      <c r="K2912" s="4" t="n">
        <v>0</v>
      </c>
      <c r="L2912" s="4" t="n">
        <v>0</v>
      </c>
      <c r="M2912" s="4" t="n">
        <v>0</v>
      </c>
      <c r="N2912" s="4" t="n">
        <v>0</v>
      </c>
      <c r="O2912" s="4" t="n">
        <v>0</v>
      </c>
    </row>
    <row r="2913" customFormat="false" ht="8.25" hidden="false" customHeight="true" outlineLevel="0" collapsed="false">
      <c r="A2913" s="3" t="s">
        <v>2610</v>
      </c>
      <c r="B2913" s="4" t="n">
        <f aca="false">D2913+L2913</f>
        <v>4</v>
      </c>
      <c r="C2913" s="4" t="n">
        <f aca="false">E2913+M2913</f>
        <v>2</v>
      </c>
      <c r="D2913" s="4" t="n">
        <f aca="false">F2913+H2913+J2913</f>
        <v>4</v>
      </c>
      <c r="E2913" s="4" t="n">
        <f aca="false">G2913+I2913+K2913</f>
        <v>2</v>
      </c>
      <c r="F2913" s="4" t="n">
        <v>3</v>
      </c>
      <c r="G2913" s="4" t="n">
        <v>2</v>
      </c>
      <c r="H2913" s="4" t="n">
        <v>1</v>
      </c>
      <c r="I2913" s="4" t="n">
        <v>0</v>
      </c>
      <c r="J2913" s="4" t="n">
        <v>0</v>
      </c>
      <c r="K2913" s="4" t="n">
        <v>0</v>
      </c>
      <c r="L2913" s="4" t="n">
        <v>0</v>
      </c>
      <c r="M2913" s="4" t="n">
        <v>0</v>
      </c>
      <c r="N2913" s="4" t="n">
        <v>1</v>
      </c>
      <c r="O2913" s="4" t="n">
        <v>0</v>
      </c>
    </row>
    <row r="2914" customFormat="false" ht="8.25" hidden="false" customHeight="true" outlineLevel="0" collapsed="false">
      <c r="A2914" s="3" t="s">
        <v>2611</v>
      </c>
      <c r="B2914" s="4" t="n">
        <f aca="false">D2914+L2914</f>
        <v>575</v>
      </c>
      <c r="C2914" s="4" t="n">
        <f aca="false">E2914+M2914</f>
        <v>637</v>
      </c>
      <c r="D2914" s="4" t="n">
        <f aca="false">F2914+H2914+J2914</f>
        <v>455</v>
      </c>
      <c r="E2914" s="4" t="n">
        <f aca="false">G2914+I2914+K2914</f>
        <v>480</v>
      </c>
      <c r="F2914" s="4" t="n">
        <v>402</v>
      </c>
      <c r="G2914" s="4" t="n">
        <v>412</v>
      </c>
      <c r="H2914" s="4" t="n">
        <v>52</v>
      </c>
      <c r="I2914" s="4" t="n">
        <v>66</v>
      </c>
      <c r="J2914" s="4" t="n">
        <v>1</v>
      </c>
      <c r="K2914" s="4" t="n">
        <v>2</v>
      </c>
      <c r="L2914" s="4" t="n">
        <v>120</v>
      </c>
      <c r="M2914" s="4" t="n">
        <v>157</v>
      </c>
      <c r="N2914" s="4" t="n">
        <v>3</v>
      </c>
      <c r="O2914" s="4" t="n">
        <v>0</v>
      </c>
    </row>
    <row r="2915" customFormat="false" ht="8.25" hidden="false" customHeight="true" outlineLevel="0" collapsed="false">
      <c r="A2915" s="3" t="s">
        <v>2612</v>
      </c>
      <c r="B2915" s="4" t="n">
        <f aca="false">D2915+L2915</f>
        <v>7</v>
      </c>
      <c r="C2915" s="4" t="n">
        <f aca="false">E2915+M2915</f>
        <v>20</v>
      </c>
      <c r="D2915" s="4" t="n">
        <f aca="false">F2915+H2915+J2915</f>
        <v>7</v>
      </c>
      <c r="E2915" s="4" t="n">
        <f aca="false">G2915+I2915+K2915</f>
        <v>20</v>
      </c>
      <c r="F2915" s="4" t="n">
        <v>6</v>
      </c>
      <c r="G2915" s="4" t="n">
        <v>17</v>
      </c>
      <c r="H2915" s="4" t="n">
        <v>1</v>
      </c>
      <c r="I2915" s="4" t="n">
        <v>2</v>
      </c>
      <c r="J2915" s="4" t="n">
        <v>0</v>
      </c>
      <c r="K2915" s="4" t="n">
        <v>1</v>
      </c>
      <c r="L2915" s="4" t="n">
        <v>0</v>
      </c>
      <c r="M2915" s="4" t="n">
        <v>0</v>
      </c>
      <c r="N2915" s="4" t="n">
        <v>0</v>
      </c>
      <c r="O2915" s="4" t="n">
        <v>0</v>
      </c>
    </row>
    <row r="2916" customFormat="false" ht="8.25" hidden="false" customHeight="true" outlineLevel="0" collapsed="false">
      <c r="A2916" s="3" t="s">
        <v>2613</v>
      </c>
      <c r="B2916" s="4" t="n">
        <f aca="false">D2916+L2916</f>
        <v>276</v>
      </c>
      <c r="C2916" s="4" t="n">
        <f aca="false">E2916+M2916</f>
        <v>352</v>
      </c>
      <c r="D2916" s="4" t="n">
        <f aca="false">F2916+H2916+J2916</f>
        <v>255</v>
      </c>
      <c r="E2916" s="4" t="n">
        <f aca="false">G2916+I2916+K2916</f>
        <v>326</v>
      </c>
      <c r="F2916" s="4" t="n">
        <v>239</v>
      </c>
      <c r="G2916" s="4" t="n">
        <v>265</v>
      </c>
      <c r="H2916" s="4" t="n">
        <v>8</v>
      </c>
      <c r="I2916" s="4" t="n">
        <v>5</v>
      </c>
      <c r="J2916" s="4" t="n">
        <v>8</v>
      </c>
      <c r="K2916" s="4" t="n">
        <v>56</v>
      </c>
      <c r="L2916" s="4" t="n">
        <v>21</v>
      </c>
      <c r="M2916" s="4" t="n">
        <v>26</v>
      </c>
      <c r="N2916" s="4" t="n">
        <v>1</v>
      </c>
      <c r="O2916" s="4" t="n">
        <v>2</v>
      </c>
    </row>
    <row r="2917" customFormat="false" ht="8.25" hidden="false" customHeight="true" outlineLevel="0" collapsed="false">
      <c r="A2917" s="3" t="s">
        <v>2614</v>
      </c>
      <c r="B2917" s="4" t="n">
        <f aca="false">D2917+L2917</f>
        <v>4</v>
      </c>
      <c r="C2917" s="4" t="n">
        <f aca="false">E2917+M2917</f>
        <v>0</v>
      </c>
      <c r="D2917" s="4" t="n">
        <f aca="false">F2917+H2917+J2917</f>
        <v>4</v>
      </c>
      <c r="E2917" s="4" t="n">
        <f aca="false">G2917+I2917+K2917</f>
        <v>0</v>
      </c>
      <c r="F2917" s="4" t="n">
        <v>2</v>
      </c>
      <c r="G2917" s="4" t="n">
        <v>0</v>
      </c>
      <c r="H2917" s="4" t="n">
        <v>2</v>
      </c>
      <c r="I2917" s="4" t="n">
        <v>0</v>
      </c>
      <c r="J2917" s="4" t="n">
        <v>0</v>
      </c>
      <c r="K2917" s="4" t="n">
        <v>0</v>
      </c>
      <c r="L2917" s="4" t="n">
        <v>0</v>
      </c>
      <c r="M2917" s="4" t="n">
        <v>0</v>
      </c>
      <c r="N2917" s="4" t="n">
        <v>0</v>
      </c>
      <c r="O2917" s="4" t="n">
        <v>0</v>
      </c>
    </row>
    <row r="2918" customFormat="false" ht="8.25" hidden="false" customHeight="true" outlineLevel="0" collapsed="false">
      <c r="A2918" s="3" t="s">
        <v>2615</v>
      </c>
      <c r="B2918" s="4" t="n">
        <f aca="false">D2918+L2918</f>
        <v>20</v>
      </c>
      <c r="C2918" s="4" t="n">
        <f aca="false">E2918+M2918</f>
        <v>33</v>
      </c>
      <c r="D2918" s="4" t="n">
        <f aca="false">F2918+H2918+J2918</f>
        <v>20</v>
      </c>
      <c r="E2918" s="4" t="n">
        <f aca="false">G2918+I2918+K2918</f>
        <v>33</v>
      </c>
      <c r="F2918" s="4" t="n">
        <v>16</v>
      </c>
      <c r="G2918" s="4" t="n">
        <v>33</v>
      </c>
      <c r="H2918" s="4" t="n">
        <v>3</v>
      </c>
      <c r="I2918" s="4" t="n">
        <v>0</v>
      </c>
      <c r="J2918" s="4" t="n">
        <v>1</v>
      </c>
      <c r="K2918" s="4" t="n">
        <v>0</v>
      </c>
      <c r="L2918" s="4" t="n">
        <v>0</v>
      </c>
      <c r="M2918" s="4" t="n">
        <v>0</v>
      </c>
      <c r="N2918" s="4" t="n">
        <v>0</v>
      </c>
      <c r="O2918" s="4" t="n">
        <v>0</v>
      </c>
    </row>
    <row r="2919" customFormat="false" ht="8.25" hidden="false" customHeight="true" outlineLevel="0" collapsed="false">
      <c r="A2919" s="3" t="s">
        <v>2616</v>
      </c>
      <c r="B2919" s="4" t="n">
        <f aca="false">D2919+L2919</f>
        <v>1</v>
      </c>
      <c r="C2919" s="4" t="n">
        <f aca="false">E2919+M2919</f>
        <v>3</v>
      </c>
      <c r="D2919" s="4" t="n">
        <f aca="false">F2919+H2919+J2919</f>
        <v>1</v>
      </c>
      <c r="E2919" s="4" t="n">
        <f aca="false">G2919+I2919+K2919</f>
        <v>3</v>
      </c>
      <c r="F2919" s="4" t="n">
        <v>1</v>
      </c>
      <c r="G2919" s="4" t="n">
        <v>2</v>
      </c>
      <c r="H2919" s="4" t="n">
        <v>0</v>
      </c>
      <c r="I2919" s="4" t="n">
        <v>1</v>
      </c>
      <c r="J2919" s="4" t="n">
        <v>0</v>
      </c>
      <c r="K2919" s="4" t="n">
        <v>0</v>
      </c>
      <c r="L2919" s="4" t="n">
        <v>0</v>
      </c>
      <c r="M2919" s="4" t="n">
        <v>0</v>
      </c>
      <c r="N2919" s="4" t="n">
        <v>0</v>
      </c>
      <c r="O2919" s="4" t="n">
        <v>0</v>
      </c>
    </row>
    <row r="2920" customFormat="false" ht="8.25" hidden="false" customHeight="true" outlineLevel="0" collapsed="false">
      <c r="A2920" s="3" t="s">
        <v>2617</v>
      </c>
      <c r="B2920" s="4" t="n">
        <f aca="false">D2920+L2920</f>
        <v>2</v>
      </c>
      <c r="C2920" s="4" t="n">
        <f aca="false">E2920+M2920</f>
        <v>1</v>
      </c>
      <c r="D2920" s="4" t="n">
        <f aca="false">F2920+H2920+J2920</f>
        <v>2</v>
      </c>
      <c r="E2920" s="4" t="n">
        <f aca="false">G2920+I2920+K2920</f>
        <v>1</v>
      </c>
      <c r="F2920" s="4" t="n">
        <v>2</v>
      </c>
      <c r="G2920" s="4" t="n">
        <v>1</v>
      </c>
      <c r="H2920" s="4" t="n">
        <v>0</v>
      </c>
      <c r="I2920" s="4" t="n">
        <v>0</v>
      </c>
      <c r="J2920" s="4" t="n">
        <v>0</v>
      </c>
      <c r="K2920" s="4" t="n">
        <v>0</v>
      </c>
      <c r="L2920" s="4" t="n">
        <v>0</v>
      </c>
      <c r="M2920" s="4" t="n">
        <v>0</v>
      </c>
      <c r="N2920" s="4" t="n">
        <v>0</v>
      </c>
      <c r="O2920" s="4" t="n">
        <v>0</v>
      </c>
    </row>
    <row r="2921" customFormat="false" ht="8.25" hidden="false" customHeight="true" outlineLevel="0" collapsed="false">
      <c r="A2921" s="3" t="s">
        <v>2618</v>
      </c>
      <c r="B2921" s="4" t="n">
        <f aca="false">D2921+L2921</f>
        <v>21</v>
      </c>
      <c r="C2921" s="4" t="n">
        <f aca="false">E2921+M2921</f>
        <v>16</v>
      </c>
      <c r="D2921" s="4" t="n">
        <f aca="false">F2921+H2921+J2921</f>
        <v>21</v>
      </c>
      <c r="E2921" s="4" t="n">
        <f aca="false">G2921+I2921+K2921</f>
        <v>16</v>
      </c>
      <c r="F2921" s="4" t="n">
        <v>19</v>
      </c>
      <c r="G2921" s="4" t="n">
        <v>12</v>
      </c>
      <c r="H2921" s="4" t="n">
        <v>2</v>
      </c>
      <c r="I2921" s="4" t="n">
        <v>4</v>
      </c>
      <c r="J2921" s="4" t="n">
        <v>0</v>
      </c>
      <c r="K2921" s="4" t="n">
        <v>0</v>
      </c>
      <c r="L2921" s="4" t="n">
        <v>0</v>
      </c>
      <c r="M2921" s="4" t="n">
        <v>0</v>
      </c>
      <c r="N2921" s="4" t="n">
        <v>0</v>
      </c>
      <c r="O2921" s="4" t="n">
        <v>1</v>
      </c>
    </row>
    <row r="2922" customFormat="false" ht="8.25" hidden="false" customHeight="true" outlineLevel="0" collapsed="false">
      <c r="A2922" s="3" t="s">
        <v>2619</v>
      </c>
      <c r="B2922" s="4" t="n">
        <f aca="false">D2922+L2922</f>
        <v>1</v>
      </c>
      <c r="C2922" s="4" t="n">
        <f aca="false">E2922+M2922</f>
        <v>0</v>
      </c>
      <c r="D2922" s="4" t="n">
        <f aca="false">F2922+H2922+J2922</f>
        <v>1</v>
      </c>
      <c r="E2922" s="4" t="n">
        <f aca="false">G2922+I2922+K2922</f>
        <v>0</v>
      </c>
      <c r="F2922" s="4" t="n">
        <v>1</v>
      </c>
      <c r="G2922" s="4" t="n">
        <v>0</v>
      </c>
      <c r="H2922" s="4" t="n">
        <v>0</v>
      </c>
      <c r="I2922" s="4" t="n">
        <v>0</v>
      </c>
      <c r="J2922" s="4" t="n">
        <v>0</v>
      </c>
      <c r="K2922" s="4" t="n">
        <v>0</v>
      </c>
      <c r="L2922" s="4" t="n">
        <v>0</v>
      </c>
      <c r="M2922" s="4" t="n">
        <v>0</v>
      </c>
      <c r="N2922" s="4" t="n">
        <v>0</v>
      </c>
      <c r="O2922" s="4" t="n">
        <v>0</v>
      </c>
    </row>
    <row r="2923" customFormat="false" ht="8.25" hidden="false" customHeight="true" outlineLevel="0" collapsed="false">
      <c r="A2923" s="3" t="s">
        <v>2620</v>
      </c>
      <c r="B2923" s="4" t="n">
        <f aca="false">D2923+L2923</f>
        <v>354</v>
      </c>
      <c r="C2923" s="4" t="n">
        <f aca="false">E2923+M2923</f>
        <v>389</v>
      </c>
      <c r="D2923" s="4" t="n">
        <f aca="false">F2923+H2923+J2923</f>
        <v>248</v>
      </c>
      <c r="E2923" s="4" t="n">
        <f aca="false">G2923+I2923+K2923</f>
        <v>273</v>
      </c>
      <c r="F2923" s="4" t="n">
        <v>206</v>
      </c>
      <c r="G2923" s="4" t="n">
        <v>223</v>
      </c>
      <c r="H2923" s="4" t="n">
        <v>38</v>
      </c>
      <c r="I2923" s="4" t="n">
        <v>44</v>
      </c>
      <c r="J2923" s="4" t="n">
        <v>4</v>
      </c>
      <c r="K2923" s="4" t="n">
        <v>6</v>
      </c>
      <c r="L2923" s="4" t="n">
        <v>106</v>
      </c>
      <c r="M2923" s="4" t="n">
        <v>116</v>
      </c>
      <c r="N2923" s="4" t="n">
        <v>5</v>
      </c>
      <c r="O2923" s="4" t="n">
        <v>1</v>
      </c>
    </row>
    <row r="2924" customFormat="false" ht="8.25" hidden="false" customHeight="true" outlineLevel="0" collapsed="false">
      <c r="A2924" s="3" t="s">
        <v>2621</v>
      </c>
      <c r="B2924" s="4" t="n">
        <f aca="false">D2924+L2924</f>
        <v>400</v>
      </c>
      <c r="C2924" s="4" t="n">
        <f aca="false">E2924+M2924</f>
        <v>186</v>
      </c>
      <c r="D2924" s="4" t="n">
        <f aca="false">F2924+H2924+J2924</f>
        <v>99</v>
      </c>
      <c r="E2924" s="4" t="n">
        <f aca="false">G2924+I2924+K2924</f>
        <v>111</v>
      </c>
      <c r="F2924" s="4" t="n">
        <v>83</v>
      </c>
      <c r="G2924" s="4" t="n">
        <v>92</v>
      </c>
      <c r="H2924" s="4" t="n">
        <v>16</v>
      </c>
      <c r="I2924" s="4" t="n">
        <v>18</v>
      </c>
      <c r="J2924" s="4" t="n">
        <v>0</v>
      </c>
      <c r="K2924" s="4" t="n">
        <v>1</v>
      </c>
      <c r="L2924" s="4" t="n">
        <v>301</v>
      </c>
      <c r="M2924" s="4" t="n">
        <v>75</v>
      </c>
      <c r="N2924" s="4" t="n">
        <v>1</v>
      </c>
      <c r="O2924" s="4" t="n">
        <v>3</v>
      </c>
    </row>
    <row r="2925" customFormat="false" ht="8.25" hidden="false" customHeight="true" outlineLevel="0" collapsed="false">
      <c r="A2925" s="3" t="s">
        <v>2622</v>
      </c>
      <c r="B2925" s="4" t="n">
        <f aca="false">D2925+L2925</f>
        <v>1</v>
      </c>
      <c r="C2925" s="4" t="n">
        <f aca="false">E2925+M2925</f>
        <v>1</v>
      </c>
      <c r="D2925" s="4" t="n">
        <f aca="false">F2925+H2925+J2925</f>
        <v>1</v>
      </c>
      <c r="E2925" s="4" t="n">
        <f aca="false">G2925+I2925+K2925</f>
        <v>1</v>
      </c>
      <c r="F2925" s="4" t="n">
        <v>1</v>
      </c>
      <c r="G2925" s="4" t="n">
        <v>1</v>
      </c>
      <c r="H2925" s="4" t="n">
        <v>0</v>
      </c>
      <c r="I2925" s="4" t="n">
        <v>0</v>
      </c>
      <c r="J2925" s="4" t="n">
        <v>0</v>
      </c>
      <c r="K2925" s="4" t="n">
        <v>0</v>
      </c>
      <c r="L2925" s="4" t="n">
        <v>0</v>
      </c>
      <c r="M2925" s="4" t="n">
        <v>0</v>
      </c>
      <c r="N2925" s="4" t="n">
        <v>0</v>
      </c>
      <c r="O2925" s="4" t="n">
        <v>0</v>
      </c>
    </row>
    <row r="2926" customFormat="false" ht="8.25" hidden="false" customHeight="true" outlineLevel="0" collapsed="false">
      <c r="A2926" s="3" t="s">
        <v>2623</v>
      </c>
      <c r="B2926" s="4" t="n">
        <f aca="false">D2926+L2926</f>
        <v>0</v>
      </c>
      <c r="C2926" s="4" t="n">
        <f aca="false">E2926+M2926</f>
        <v>1</v>
      </c>
      <c r="D2926" s="4" t="n">
        <f aca="false">F2926+H2926+J2926</f>
        <v>0</v>
      </c>
      <c r="E2926" s="4" t="n">
        <f aca="false">G2926+I2926+K2926</f>
        <v>1</v>
      </c>
      <c r="F2926" s="4" t="n">
        <v>0</v>
      </c>
      <c r="G2926" s="4" t="n">
        <v>1</v>
      </c>
      <c r="H2926" s="4" t="n">
        <v>0</v>
      </c>
      <c r="I2926" s="4" t="n">
        <v>0</v>
      </c>
      <c r="J2926" s="4" t="n">
        <v>0</v>
      </c>
      <c r="K2926" s="4" t="n">
        <v>0</v>
      </c>
      <c r="L2926" s="4" t="n">
        <v>0</v>
      </c>
      <c r="M2926" s="4" t="n">
        <v>0</v>
      </c>
      <c r="N2926" s="4" t="n">
        <v>0</v>
      </c>
      <c r="O2926" s="4" t="n">
        <v>0</v>
      </c>
    </row>
    <row r="2927" customFormat="false" ht="8.25" hidden="false" customHeight="true" outlineLevel="0" collapsed="false">
      <c r="A2927" s="3" t="s">
        <v>2624</v>
      </c>
      <c r="B2927" s="4" t="n">
        <f aca="false">D2927+L2927</f>
        <v>2</v>
      </c>
      <c r="C2927" s="4" t="n">
        <f aca="false">E2927+M2927</f>
        <v>1</v>
      </c>
      <c r="D2927" s="4" t="n">
        <f aca="false">F2927+H2927+J2927</f>
        <v>2</v>
      </c>
      <c r="E2927" s="4" t="n">
        <f aca="false">G2927+I2927+K2927</f>
        <v>1</v>
      </c>
      <c r="F2927" s="4" t="n">
        <v>0</v>
      </c>
      <c r="G2927" s="4" t="n">
        <v>1</v>
      </c>
      <c r="H2927" s="4" t="n">
        <v>2</v>
      </c>
      <c r="I2927" s="4" t="n">
        <v>0</v>
      </c>
      <c r="J2927" s="4" t="n">
        <v>0</v>
      </c>
      <c r="K2927" s="4" t="n">
        <v>0</v>
      </c>
      <c r="L2927" s="4" t="n">
        <v>0</v>
      </c>
      <c r="M2927" s="4" t="n">
        <v>0</v>
      </c>
      <c r="N2927" s="4" t="n">
        <v>0</v>
      </c>
      <c r="O2927" s="4" t="n">
        <v>0</v>
      </c>
    </row>
    <row r="2928" customFormat="false" ht="8.25" hidden="false" customHeight="true" outlineLevel="0" collapsed="false">
      <c r="A2928" s="3" t="s">
        <v>2625</v>
      </c>
      <c r="B2928" s="4" t="n">
        <f aca="false">D2928+L2928</f>
        <v>3</v>
      </c>
      <c r="C2928" s="4" t="n">
        <f aca="false">E2928+M2928</f>
        <v>3</v>
      </c>
      <c r="D2928" s="4" t="n">
        <f aca="false">F2928+H2928+J2928</f>
        <v>3</v>
      </c>
      <c r="E2928" s="4" t="n">
        <f aca="false">G2928+I2928+K2928</f>
        <v>3</v>
      </c>
      <c r="F2928" s="4" t="n">
        <v>2</v>
      </c>
      <c r="G2928" s="4" t="n">
        <v>1</v>
      </c>
      <c r="H2928" s="4" t="n">
        <v>1</v>
      </c>
      <c r="I2928" s="4" t="n">
        <v>2</v>
      </c>
      <c r="J2928" s="4" t="n">
        <v>0</v>
      </c>
      <c r="K2928" s="4" t="n">
        <v>0</v>
      </c>
      <c r="L2928" s="4" t="n">
        <v>0</v>
      </c>
      <c r="M2928" s="4" t="n">
        <v>0</v>
      </c>
      <c r="N2928" s="4" t="n">
        <v>0</v>
      </c>
      <c r="O2928" s="4" t="n">
        <v>0</v>
      </c>
    </row>
    <row r="2929" customFormat="false" ht="8.25" hidden="false" customHeight="true" outlineLevel="0" collapsed="false">
      <c r="A2929" s="3" t="s">
        <v>2626</v>
      </c>
      <c r="B2929" s="4" t="n">
        <f aca="false">D2929+L2929</f>
        <v>4</v>
      </c>
      <c r="C2929" s="4" t="n">
        <f aca="false">E2929+M2929</f>
        <v>1</v>
      </c>
      <c r="D2929" s="4" t="n">
        <f aca="false">F2929+H2929+J2929</f>
        <v>4</v>
      </c>
      <c r="E2929" s="4" t="n">
        <f aca="false">G2929+I2929+K2929</f>
        <v>1</v>
      </c>
      <c r="F2929" s="4" t="n">
        <v>4</v>
      </c>
      <c r="G2929" s="4" t="n">
        <v>1</v>
      </c>
      <c r="H2929" s="4" t="n">
        <v>0</v>
      </c>
      <c r="I2929" s="4" t="n">
        <v>0</v>
      </c>
      <c r="J2929" s="4" t="n">
        <v>0</v>
      </c>
      <c r="K2929" s="4" t="n">
        <v>0</v>
      </c>
      <c r="L2929" s="4" t="n">
        <v>0</v>
      </c>
      <c r="M2929" s="4" t="n">
        <v>0</v>
      </c>
      <c r="N2929" s="4" t="n">
        <v>0</v>
      </c>
      <c r="O2929" s="4" t="n">
        <v>0</v>
      </c>
    </row>
    <row r="2930" customFormat="false" ht="8.25" hidden="false" customHeight="true" outlineLevel="0" collapsed="false">
      <c r="A2930" s="3" t="s">
        <v>2627</v>
      </c>
      <c r="B2930" s="4" t="n">
        <f aca="false">D2930+L2930</f>
        <v>2</v>
      </c>
      <c r="C2930" s="4" t="n">
        <f aca="false">E2930+M2930</f>
        <v>1</v>
      </c>
      <c r="D2930" s="4" t="n">
        <f aca="false">F2930+H2930+J2930</f>
        <v>2</v>
      </c>
      <c r="E2930" s="4" t="n">
        <f aca="false">G2930+I2930+K2930</f>
        <v>1</v>
      </c>
      <c r="F2930" s="4" t="n">
        <v>2</v>
      </c>
      <c r="G2930" s="4" t="n">
        <v>1</v>
      </c>
      <c r="H2930" s="4" t="n">
        <v>0</v>
      </c>
      <c r="I2930" s="4" t="n">
        <v>0</v>
      </c>
      <c r="J2930" s="4" t="n">
        <v>0</v>
      </c>
      <c r="K2930" s="4" t="n">
        <v>0</v>
      </c>
      <c r="L2930" s="4" t="n">
        <v>0</v>
      </c>
      <c r="M2930" s="4" t="n">
        <v>0</v>
      </c>
      <c r="N2930" s="4" t="n">
        <v>0</v>
      </c>
      <c r="O2930" s="4" t="n">
        <v>0</v>
      </c>
    </row>
    <row r="2931" customFormat="false" ht="8.25" hidden="false" customHeight="true" outlineLevel="0" collapsed="false">
      <c r="A2931" s="3" t="s">
        <v>2628</v>
      </c>
      <c r="B2931" s="4" t="n">
        <f aca="false">D2931+L2931</f>
        <v>553</v>
      </c>
      <c r="C2931" s="4" t="n">
        <f aca="false">E2931+M2931</f>
        <v>367</v>
      </c>
      <c r="D2931" s="4" t="n">
        <f aca="false">F2931+H2931+J2931</f>
        <v>236</v>
      </c>
      <c r="E2931" s="4" t="n">
        <f aca="false">G2931+I2931+K2931</f>
        <v>171</v>
      </c>
      <c r="F2931" s="4" t="n">
        <v>153</v>
      </c>
      <c r="G2931" s="4" t="n">
        <v>111</v>
      </c>
      <c r="H2931" s="4" t="n">
        <v>27</v>
      </c>
      <c r="I2931" s="4" t="n">
        <v>17</v>
      </c>
      <c r="J2931" s="4" t="n">
        <v>56</v>
      </c>
      <c r="K2931" s="4" t="n">
        <v>43</v>
      </c>
      <c r="L2931" s="4" t="n">
        <v>317</v>
      </c>
      <c r="M2931" s="4" t="n">
        <v>196</v>
      </c>
      <c r="N2931" s="4" t="n">
        <v>0</v>
      </c>
      <c r="O2931" s="4" t="n">
        <v>0</v>
      </c>
    </row>
    <row r="2932" customFormat="false" ht="8.25" hidden="false" customHeight="true" outlineLevel="0" collapsed="false">
      <c r="A2932" s="3" t="s">
        <v>2629</v>
      </c>
      <c r="B2932" s="4" t="n">
        <f aca="false">D2932+L2932</f>
        <v>9</v>
      </c>
      <c r="C2932" s="4" t="n">
        <f aca="false">E2932+M2932</f>
        <v>9</v>
      </c>
      <c r="D2932" s="4" t="n">
        <f aca="false">F2932+H2932+J2932</f>
        <v>9</v>
      </c>
      <c r="E2932" s="4" t="n">
        <f aca="false">G2932+I2932+K2932</f>
        <v>9</v>
      </c>
      <c r="F2932" s="4" t="n">
        <v>9</v>
      </c>
      <c r="G2932" s="4" t="n">
        <v>8</v>
      </c>
      <c r="H2932" s="4" t="n">
        <v>0</v>
      </c>
      <c r="I2932" s="4" t="n">
        <v>0</v>
      </c>
      <c r="J2932" s="4" t="n">
        <v>0</v>
      </c>
      <c r="K2932" s="4" t="n">
        <v>1</v>
      </c>
      <c r="L2932" s="4" t="n">
        <v>0</v>
      </c>
      <c r="M2932" s="4" t="n">
        <v>0</v>
      </c>
      <c r="N2932" s="4" t="n">
        <v>0</v>
      </c>
      <c r="O2932" s="4" t="n">
        <v>0</v>
      </c>
    </row>
    <row r="2933" customFormat="false" ht="8.25" hidden="false" customHeight="true" outlineLevel="0" collapsed="false">
      <c r="A2933" s="3" t="s">
        <v>2630</v>
      </c>
      <c r="B2933" s="4" t="n">
        <f aca="false">D2933+L2933</f>
        <v>6</v>
      </c>
      <c r="C2933" s="4" t="n">
        <f aca="false">E2933+M2933</f>
        <v>2</v>
      </c>
      <c r="D2933" s="4" t="n">
        <f aca="false">F2933+H2933+J2933</f>
        <v>6</v>
      </c>
      <c r="E2933" s="4" t="n">
        <f aca="false">G2933+I2933+K2933</f>
        <v>2</v>
      </c>
      <c r="F2933" s="4" t="n">
        <v>5</v>
      </c>
      <c r="G2933" s="4" t="n">
        <v>2</v>
      </c>
      <c r="H2933" s="4" t="n">
        <v>1</v>
      </c>
      <c r="I2933" s="4" t="n">
        <v>0</v>
      </c>
      <c r="J2933" s="4" t="n">
        <v>0</v>
      </c>
      <c r="K2933" s="4" t="n">
        <v>0</v>
      </c>
      <c r="L2933" s="4" t="n">
        <v>0</v>
      </c>
      <c r="M2933" s="4" t="n">
        <v>0</v>
      </c>
      <c r="N2933" s="4" t="n">
        <v>0</v>
      </c>
      <c r="O2933" s="4" t="n">
        <v>0</v>
      </c>
    </row>
    <row r="2934" customFormat="false" ht="8.25" hidden="false" customHeight="true" outlineLevel="0" collapsed="false">
      <c r="A2934" s="3" t="s">
        <v>2631</v>
      </c>
      <c r="B2934" s="4" t="n">
        <f aca="false">D2934+L2934</f>
        <v>31</v>
      </c>
      <c r="C2934" s="4" t="n">
        <f aca="false">E2934+M2934</f>
        <v>30</v>
      </c>
      <c r="D2934" s="4" t="n">
        <f aca="false">F2934+H2934+J2934</f>
        <v>31</v>
      </c>
      <c r="E2934" s="4" t="n">
        <f aca="false">G2934+I2934+K2934</f>
        <v>30</v>
      </c>
      <c r="F2934" s="4" t="n">
        <v>19</v>
      </c>
      <c r="G2934" s="4" t="n">
        <v>12</v>
      </c>
      <c r="H2934" s="4" t="n">
        <v>11</v>
      </c>
      <c r="I2934" s="4" t="n">
        <v>17</v>
      </c>
      <c r="J2934" s="4" t="n">
        <v>1</v>
      </c>
      <c r="K2934" s="4" t="n">
        <v>1</v>
      </c>
      <c r="L2934" s="4" t="n">
        <v>0</v>
      </c>
      <c r="M2934" s="4" t="n">
        <v>0</v>
      </c>
      <c r="N2934" s="4" t="n">
        <v>0</v>
      </c>
      <c r="O2934" s="4" t="n">
        <v>2</v>
      </c>
    </row>
    <row r="2935" customFormat="false" ht="8.25" hidden="false" customHeight="true" outlineLevel="0" collapsed="false">
      <c r="A2935" s="3"/>
      <c r="B2935" s="4"/>
      <c r="C2935" s="4"/>
      <c r="D2935" s="4"/>
      <c r="E2935" s="4"/>
      <c r="F2935" s="4"/>
      <c r="G2935" s="4"/>
      <c r="H2935" s="4"/>
      <c r="I2935" s="4"/>
      <c r="J2935" s="4"/>
      <c r="K2935" s="4"/>
      <c r="L2935" s="4"/>
      <c r="M2935" s="4"/>
      <c r="N2935" s="4"/>
      <c r="O2935" s="4"/>
    </row>
    <row r="2936" customFormat="false" ht="8.25" hidden="false" customHeight="true" outlineLevel="0" collapsed="false">
      <c r="A2936" s="18" t="s">
        <v>886</v>
      </c>
      <c r="B2936" s="19" t="n">
        <f aca="false">SUM(B2937:B2971)+SUM(B2981:B3024)</f>
        <v>13730</v>
      </c>
      <c r="C2936" s="19" t="n">
        <f aca="false">SUM(C2937:C2971)+SUM(C2981:C3024)</f>
        <v>13660</v>
      </c>
      <c r="D2936" s="19" t="n">
        <f aca="false">SUM(D2937:D2971)+SUM(D2981:D3024)</f>
        <v>11460</v>
      </c>
      <c r="E2936" s="19" t="n">
        <f aca="false">SUM(E2937:E2971)+SUM(E2981:E3024)</f>
        <v>11853</v>
      </c>
      <c r="F2936" s="19" t="n">
        <f aca="false">SUM(F2937:F2971)+SUM(F2981:F3024)</f>
        <v>9109</v>
      </c>
      <c r="G2936" s="19" t="n">
        <f aca="false">SUM(G2937:G2971)+SUM(G2981:G3024)</f>
        <v>9366</v>
      </c>
      <c r="H2936" s="19" t="n">
        <f aca="false">SUM(H2937:H2971)+SUM(H2981:H3024)</f>
        <v>2078</v>
      </c>
      <c r="I2936" s="19" t="n">
        <f aca="false">SUM(I2937:I2971)+SUM(I2981:I3024)</f>
        <v>2296</v>
      </c>
      <c r="J2936" s="19" t="n">
        <f aca="false">SUM(J2937:J2971)+SUM(J2981:J3024)</f>
        <v>273</v>
      </c>
      <c r="K2936" s="19" t="n">
        <f aca="false">SUM(K2937:K2971)+SUM(K2981:K3024)</f>
        <v>191</v>
      </c>
      <c r="L2936" s="19" t="n">
        <f aca="false">SUM(L2937:L2971)+SUM(L2981:L3024)</f>
        <v>2270</v>
      </c>
      <c r="M2936" s="19" t="n">
        <f aca="false">SUM(M2937:M2971)+SUM(M2981:M3024)</f>
        <v>1807</v>
      </c>
      <c r="N2936" s="19" t="n">
        <f aca="false">SUM(N2937:N2971)+SUM(N2981:N3024)</f>
        <v>89</v>
      </c>
      <c r="O2936" s="19" t="n">
        <f aca="false">SUM(O2937:O2971)+SUM(O2981:O3024)</f>
        <v>98</v>
      </c>
    </row>
    <row r="2937" customFormat="false" ht="8.25" hidden="false" customHeight="true" outlineLevel="0" collapsed="false">
      <c r="A2937" s="3" t="s">
        <v>2632</v>
      </c>
      <c r="B2937" s="4" t="n">
        <f aca="false">D2937+L2937</f>
        <v>115</v>
      </c>
      <c r="C2937" s="4" t="n">
        <f aca="false">E2937+M2937</f>
        <v>67</v>
      </c>
      <c r="D2937" s="4" t="n">
        <f aca="false">F2937+H2937+J2937</f>
        <v>45</v>
      </c>
      <c r="E2937" s="4" t="n">
        <f aca="false">G2937+I2937+K2937</f>
        <v>40</v>
      </c>
      <c r="F2937" s="4" t="n">
        <v>34</v>
      </c>
      <c r="G2937" s="4" t="n">
        <v>27</v>
      </c>
      <c r="H2937" s="4" t="n">
        <v>11</v>
      </c>
      <c r="I2937" s="4" t="n">
        <v>13</v>
      </c>
      <c r="J2937" s="4" t="n">
        <v>0</v>
      </c>
      <c r="K2937" s="4" t="n">
        <v>0</v>
      </c>
      <c r="L2937" s="4" t="n">
        <v>70</v>
      </c>
      <c r="M2937" s="4" t="n">
        <v>27</v>
      </c>
      <c r="N2937" s="4" t="n">
        <v>0</v>
      </c>
      <c r="O2937" s="4" t="n">
        <v>1</v>
      </c>
    </row>
    <row r="2938" customFormat="false" ht="8.25" hidden="false" customHeight="true" outlineLevel="0" collapsed="false">
      <c r="A2938" s="3" t="s">
        <v>2633</v>
      </c>
      <c r="B2938" s="4" t="n">
        <f aca="false">D2938+L2938</f>
        <v>14</v>
      </c>
      <c r="C2938" s="4" t="n">
        <f aca="false">E2938+M2938</f>
        <v>11</v>
      </c>
      <c r="D2938" s="4" t="n">
        <f aca="false">F2938+H2938+J2938</f>
        <v>14</v>
      </c>
      <c r="E2938" s="4" t="n">
        <f aca="false">G2938+I2938+K2938</f>
        <v>11</v>
      </c>
      <c r="F2938" s="4" t="n">
        <v>14</v>
      </c>
      <c r="G2938" s="4" t="n">
        <v>10</v>
      </c>
      <c r="H2938" s="4" t="n">
        <v>0</v>
      </c>
      <c r="I2938" s="4" t="n">
        <v>1</v>
      </c>
      <c r="J2938" s="4" t="n">
        <v>0</v>
      </c>
      <c r="K2938" s="4" t="n">
        <v>0</v>
      </c>
      <c r="L2938" s="4" t="n">
        <v>0</v>
      </c>
      <c r="M2938" s="4" t="n">
        <v>0</v>
      </c>
      <c r="N2938" s="4" t="n">
        <v>0</v>
      </c>
      <c r="O2938" s="4" t="n">
        <v>0</v>
      </c>
    </row>
    <row r="2939" customFormat="false" ht="8.25" hidden="false" customHeight="true" outlineLevel="0" collapsed="false">
      <c r="A2939" s="3" t="s">
        <v>2634</v>
      </c>
      <c r="B2939" s="4" t="n">
        <f aca="false">D2939+L2939</f>
        <v>10</v>
      </c>
      <c r="C2939" s="4" t="n">
        <f aca="false">E2939+M2939</f>
        <v>6</v>
      </c>
      <c r="D2939" s="4" t="n">
        <f aca="false">F2939+H2939+J2939</f>
        <v>10</v>
      </c>
      <c r="E2939" s="4" t="n">
        <f aca="false">G2939+I2939+K2939</f>
        <v>6</v>
      </c>
      <c r="F2939" s="4" t="n">
        <v>2</v>
      </c>
      <c r="G2939" s="4" t="n">
        <v>2</v>
      </c>
      <c r="H2939" s="4" t="n">
        <v>8</v>
      </c>
      <c r="I2939" s="4" t="n">
        <v>3</v>
      </c>
      <c r="J2939" s="4" t="n">
        <v>0</v>
      </c>
      <c r="K2939" s="4" t="n">
        <v>1</v>
      </c>
      <c r="L2939" s="4" t="n">
        <v>0</v>
      </c>
      <c r="M2939" s="4" t="n">
        <v>0</v>
      </c>
      <c r="N2939" s="4" t="n">
        <v>0</v>
      </c>
      <c r="O2939" s="4" t="n">
        <v>2</v>
      </c>
    </row>
    <row r="2940" customFormat="false" ht="8.25" hidden="false" customHeight="true" outlineLevel="0" collapsed="false">
      <c r="A2940" s="3" t="s">
        <v>2635</v>
      </c>
      <c r="B2940" s="4" t="n">
        <f aca="false">D2940+L2940</f>
        <v>107</v>
      </c>
      <c r="C2940" s="4" t="n">
        <f aca="false">E2940+M2940</f>
        <v>115</v>
      </c>
      <c r="D2940" s="4" t="n">
        <f aca="false">F2940+H2940+J2940</f>
        <v>21</v>
      </c>
      <c r="E2940" s="4" t="n">
        <f aca="false">G2940+I2940+K2940</f>
        <v>22</v>
      </c>
      <c r="F2940" s="4" t="n">
        <v>13</v>
      </c>
      <c r="G2940" s="4" t="n">
        <v>20</v>
      </c>
      <c r="H2940" s="4" t="n">
        <v>6</v>
      </c>
      <c r="I2940" s="4" t="n">
        <v>2</v>
      </c>
      <c r="J2940" s="4" t="n">
        <v>2</v>
      </c>
      <c r="K2940" s="4" t="n">
        <v>0</v>
      </c>
      <c r="L2940" s="4" t="n">
        <v>86</v>
      </c>
      <c r="M2940" s="4" t="n">
        <v>93</v>
      </c>
      <c r="N2940" s="4" t="n">
        <v>1</v>
      </c>
      <c r="O2940" s="4" t="n">
        <v>0</v>
      </c>
    </row>
    <row r="2941" customFormat="false" ht="8.25" hidden="false" customHeight="true" outlineLevel="0" collapsed="false">
      <c r="A2941" s="3" t="s">
        <v>2636</v>
      </c>
      <c r="B2941" s="4" t="n">
        <f aca="false">D2941+L2941</f>
        <v>6</v>
      </c>
      <c r="C2941" s="4" t="n">
        <f aca="false">E2941+M2941</f>
        <v>18</v>
      </c>
      <c r="D2941" s="4" t="n">
        <f aca="false">F2941+H2941+J2941</f>
        <v>6</v>
      </c>
      <c r="E2941" s="4" t="n">
        <f aca="false">G2941+I2941+K2941</f>
        <v>18</v>
      </c>
      <c r="F2941" s="4" t="n">
        <v>6</v>
      </c>
      <c r="G2941" s="4" t="n">
        <v>11</v>
      </c>
      <c r="H2941" s="4" t="n">
        <v>0</v>
      </c>
      <c r="I2941" s="4" t="n">
        <v>7</v>
      </c>
      <c r="J2941" s="4" t="n">
        <v>0</v>
      </c>
      <c r="K2941" s="4" t="n">
        <v>0</v>
      </c>
      <c r="L2941" s="4" t="n">
        <v>0</v>
      </c>
      <c r="M2941" s="4" t="n">
        <v>0</v>
      </c>
      <c r="N2941" s="4" t="n">
        <v>0</v>
      </c>
      <c r="O2941" s="4" t="n">
        <v>0</v>
      </c>
    </row>
    <row r="2942" customFormat="false" ht="8.45" hidden="false" customHeight="true" outlineLevel="0" collapsed="false">
      <c r="A2942" s="3" t="s">
        <v>2637</v>
      </c>
      <c r="B2942" s="4" t="n">
        <f aca="false">D2942+L2942</f>
        <v>5</v>
      </c>
      <c r="C2942" s="4" t="n">
        <f aca="false">E2942+M2942</f>
        <v>3</v>
      </c>
      <c r="D2942" s="4" t="n">
        <f aca="false">F2942+H2942+J2942</f>
        <v>5</v>
      </c>
      <c r="E2942" s="4" t="n">
        <f aca="false">G2942+I2942+K2942</f>
        <v>3</v>
      </c>
      <c r="F2942" s="4" t="n">
        <v>5</v>
      </c>
      <c r="G2942" s="4" t="n">
        <v>2</v>
      </c>
      <c r="H2942" s="4" t="n">
        <v>0</v>
      </c>
      <c r="I2942" s="4" t="n">
        <v>1</v>
      </c>
      <c r="J2942" s="4" t="n">
        <v>0</v>
      </c>
      <c r="K2942" s="4" t="n">
        <v>0</v>
      </c>
      <c r="L2942" s="4" t="n">
        <v>0</v>
      </c>
      <c r="M2942" s="4" t="n">
        <v>0</v>
      </c>
      <c r="N2942" s="4" t="n">
        <v>0</v>
      </c>
      <c r="O2942" s="4" t="n">
        <v>0</v>
      </c>
    </row>
    <row r="2943" customFormat="false" ht="8.45" hidden="false" customHeight="true" outlineLevel="0" collapsed="false">
      <c r="A2943" s="3" t="s">
        <v>2638</v>
      </c>
      <c r="B2943" s="4" t="n">
        <f aca="false">D2943+L2943</f>
        <v>110</v>
      </c>
      <c r="C2943" s="4" t="n">
        <f aca="false">E2943+M2943</f>
        <v>92</v>
      </c>
      <c r="D2943" s="4" t="n">
        <f aca="false">F2943+H2943+J2943</f>
        <v>110</v>
      </c>
      <c r="E2943" s="4" t="n">
        <f aca="false">G2943+I2943+K2943</f>
        <v>92</v>
      </c>
      <c r="F2943" s="4" t="n">
        <v>99</v>
      </c>
      <c r="G2943" s="4" t="n">
        <v>74</v>
      </c>
      <c r="H2943" s="4" t="n">
        <v>9</v>
      </c>
      <c r="I2943" s="4" t="n">
        <v>13</v>
      </c>
      <c r="J2943" s="4" t="n">
        <v>2</v>
      </c>
      <c r="K2943" s="4" t="n">
        <v>5</v>
      </c>
      <c r="L2943" s="4" t="n">
        <v>0</v>
      </c>
      <c r="M2943" s="4" t="n">
        <v>0</v>
      </c>
      <c r="N2943" s="4" t="n">
        <v>1</v>
      </c>
      <c r="O2943" s="4" t="n">
        <v>5</v>
      </c>
    </row>
    <row r="2944" customFormat="false" ht="8.45" hidden="false" customHeight="true" outlineLevel="0" collapsed="false">
      <c r="A2944" s="3" t="s">
        <v>2639</v>
      </c>
      <c r="B2944" s="4" t="n">
        <f aca="false">D2944+L2944</f>
        <v>1</v>
      </c>
      <c r="C2944" s="4" t="n">
        <f aca="false">E2944+M2944</f>
        <v>2</v>
      </c>
      <c r="D2944" s="4" t="n">
        <f aca="false">F2944+H2944+J2944</f>
        <v>1</v>
      </c>
      <c r="E2944" s="4" t="n">
        <f aca="false">G2944+I2944+K2944</f>
        <v>2</v>
      </c>
      <c r="F2944" s="4" t="n">
        <v>1</v>
      </c>
      <c r="G2944" s="4" t="n">
        <v>2</v>
      </c>
      <c r="H2944" s="4" t="n">
        <v>0</v>
      </c>
      <c r="I2944" s="4" t="n">
        <v>0</v>
      </c>
      <c r="J2944" s="4" t="n">
        <v>0</v>
      </c>
      <c r="K2944" s="4" t="n">
        <v>0</v>
      </c>
      <c r="L2944" s="4" t="n">
        <v>0</v>
      </c>
      <c r="M2944" s="4" t="n">
        <v>0</v>
      </c>
      <c r="N2944" s="4" t="n">
        <v>0</v>
      </c>
      <c r="O2944" s="4" t="n">
        <v>0</v>
      </c>
    </row>
    <row r="2945" customFormat="false" ht="8.45" hidden="false" customHeight="true" outlineLevel="0" collapsed="false">
      <c r="A2945" s="3" t="s">
        <v>2640</v>
      </c>
      <c r="B2945" s="4" t="n">
        <f aca="false">D2945+L2945</f>
        <v>573</v>
      </c>
      <c r="C2945" s="4" t="n">
        <f aca="false">E2945+M2945</f>
        <v>575</v>
      </c>
      <c r="D2945" s="4" t="n">
        <f aca="false">F2945+H2945+J2945</f>
        <v>554</v>
      </c>
      <c r="E2945" s="4" t="n">
        <f aca="false">G2945+I2945+K2945</f>
        <v>546</v>
      </c>
      <c r="F2945" s="4" t="n">
        <v>488</v>
      </c>
      <c r="G2945" s="4" t="n">
        <v>498</v>
      </c>
      <c r="H2945" s="4" t="n">
        <v>55</v>
      </c>
      <c r="I2945" s="4" t="n">
        <v>45</v>
      </c>
      <c r="J2945" s="4" t="n">
        <v>11</v>
      </c>
      <c r="K2945" s="4" t="n">
        <v>3</v>
      </c>
      <c r="L2945" s="4" t="n">
        <v>19</v>
      </c>
      <c r="M2945" s="4" t="n">
        <v>29</v>
      </c>
      <c r="N2945" s="4" t="n">
        <v>5</v>
      </c>
      <c r="O2945" s="4" t="n">
        <v>0</v>
      </c>
    </row>
    <row r="2946" customFormat="false" ht="8.45" hidden="false" customHeight="true" outlineLevel="0" collapsed="false">
      <c r="A2946" s="3" t="s">
        <v>2641</v>
      </c>
      <c r="B2946" s="4" t="n">
        <f aca="false">D2946+L2946</f>
        <v>52</v>
      </c>
      <c r="C2946" s="4" t="n">
        <f aca="false">E2946+M2946</f>
        <v>83</v>
      </c>
      <c r="D2946" s="4" t="n">
        <f aca="false">F2946+H2946+J2946</f>
        <v>52</v>
      </c>
      <c r="E2946" s="4" t="n">
        <f aca="false">G2946+I2946+K2946</f>
        <v>83</v>
      </c>
      <c r="F2946" s="4" t="n">
        <v>48</v>
      </c>
      <c r="G2946" s="4" t="n">
        <v>68</v>
      </c>
      <c r="H2946" s="4" t="n">
        <v>4</v>
      </c>
      <c r="I2946" s="4" t="n">
        <v>15</v>
      </c>
      <c r="J2946" s="4" t="n">
        <v>0</v>
      </c>
      <c r="K2946" s="4" t="n">
        <v>0</v>
      </c>
      <c r="L2946" s="4" t="n">
        <v>0</v>
      </c>
      <c r="M2946" s="4" t="n">
        <v>0</v>
      </c>
      <c r="N2946" s="4" t="n">
        <v>0</v>
      </c>
      <c r="O2946" s="4" t="n">
        <v>0</v>
      </c>
    </row>
    <row r="2947" customFormat="false" ht="8.45" hidden="false" customHeight="true" outlineLevel="0" collapsed="false">
      <c r="A2947" s="3" t="s">
        <v>2642</v>
      </c>
      <c r="B2947" s="4" t="n">
        <f aca="false">D2947+L2947</f>
        <v>43</v>
      </c>
      <c r="C2947" s="4" t="n">
        <f aca="false">E2947+M2947</f>
        <v>37</v>
      </c>
      <c r="D2947" s="4" t="n">
        <f aca="false">F2947+H2947+J2947</f>
        <v>43</v>
      </c>
      <c r="E2947" s="4" t="n">
        <f aca="false">G2947+I2947+K2947</f>
        <v>37</v>
      </c>
      <c r="F2947" s="4" t="n">
        <v>32</v>
      </c>
      <c r="G2947" s="4" t="n">
        <v>31</v>
      </c>
      <c r="H2947" s="4" t="n">
        <v>11</v>
      </c>
      <c r="I2947" s="4" t="n">
        <v>5</v>
      </c>
      <c r="J2947" s="4" t="n">
        <v>0</v>
      </c>
      <c r="K2947" s="4" t="n">
        <v>1</v>
      </c>
      <c r="L2947" s="4" t="n">
        <v>0</v>
      </c>
      <c r="M2947" s="4" t="n">
        <v>0</v>
      </c>
      <c r="N2947" s="4" t="n">
        <v>2</v>
      </c>
      <c r="O2947" s="4" t="n">
        <v>0</v>
      </c>
    </row>
    <row r="2948" customFormat="false" ht="8.45" hidden="false" customHeight="true" outlineLevel="0" collapsed="false">
      <c r="A2948" s="3" t="s">
        <v>2643</v>
      </c>
      <c r="B2948" s="4" t="n">
        <f aca="false">D2948+L2948</f>
        <v>146</v>
      </c>
      <c r="C2948" s="4" t="n">
        <f aca="false">E2948+M2948</f>
        <v>91</v>
      </c>
      <c r="D2948" s="4" t="n">
        <f aca="false">F2948+H2948+J2948</f>
        <v>50</v>
      </c>
      <c r="E2948" s="4" t="n">
        <f aca="false">G2948+I2948+K2948</f>
        <v>76</v>
      </c>
      <c r="F2948" s="4" t="n">
        <v>37</v>
      </c>
      <c r="G2948" s="4" t="n">
        <v>61</v>
      </c>
      <c r="H2948" s="4" t="n">
        <v>13</v>
      </c>
      <c r="I2948" s="4" t="n">
        <v>14</v>
      </c>
      <c r="J2948" s="4" t="n">
        <v>0</v>
      </c>
      <c r="K2948" s="4" t="n">
        <v>1</v>
      </c>
      <c r="L2948" s="4" t="n">
        <v>96</v>
      </c>
      <c r="M2948" s="4" t="n">
        <v>15</v>
      </c>
      <c r="N2948" s="4" t="n">
        <v>0</v>
      </c>
      <c r="O2948" s="4" t="n">
        <v>0</v>
      </c>
    </row>
    <row r="2949" customFormat="false" ht="8.45" hidden="false" customHeight="true" outlineLevel="0" collapsed="false">
      <c r="A2949" s="3" t="s">
        <v>2644</v>
      </c>
      <c r="B2949" s="4" t="n">
        <f aca="false">D2949+L2949</f>
        <v>17</v>
      </c>
      <c r="C2949" s="4" t="n">
        <f aca="false">E2949+M2949</f>
        <v>10</v>
      </c>
      <c r="D2949" s="4" t="n">
        <f aca="false">F2949+H2949+J2949</f>
        <v>17</v>
      </c>
      <c r="E2949" s="4" t="n">
        <f aca="false">G2949+I2949+K2949</f>
        <v>10</v>
      </c>
      <c r="F2949" s="4" t="n">
        <v>13</v>
      </c>
      <c r="G2949" s="4" t="n">
        <v>10</v>
      </c>
      <c r="H2949" s="4" t="n">
        <v>4</v>
      </c>
      <c r="I2949" s="4" t="n">
        <v>0</v>
      </c>
      <c r="J2949" s="4" t="n">
        <v>0</v>
      </c>
      <c r="K2949" s="4" t="n">
        <v>0</v>
      </c>
      <c r="L2949" s="4" t="n">
        <v>0</v>
      </c>
      <c r="M2949" s="4" t="n">
        <v>0</v>
      </c>
      <c r="N2949" s="4" t="n">
        <v>0</v>
      </c>
      <c r="O2949" s="4" t="n">
        <v>1</v>
      </c>
    </row>
    <row r="2950" customFormat="false" ht="8.45" hidden="false" customHeight="true" outlineLevel="0" collapsed="false">
      <c r="A2950" s="3" t="s">
        <v>2645</v>
      </c>
      <c r="B2950" s="4" t="n">
        <f aca="false">D2950+L2950</f>
        <v>4</v>
      </c>
      <c r="C2950" s="4" t="n">
        <f aca="false">E2950+M2950</f>
        <v>8</v>
      </c>
      <c r="D2950" s="4" t="n">
        <f aca="false">F2950+H2950+J2950</f>
        <v>4</v>
      </c>
      <c r="E2950" s="4" t="n">
        <f aca="false">G2950+I2950+K2950</f>
        <v>8</v>
      </c>
      <c r="F2950" s="4" t="n">
        <v>1</v>
      </c>
      <c r="G2950" s="4" t="n">
        <v>6</v>
      </c>
      <c r="H2950" s="4" t="n">
        <v>3</v>
      </c>
      <c r="I2950" s="4" t="n">
        <v>2</v>
      </c>
      <c r="J2950" s="4" t="n">
        <v>0</v>
      </c>
      <c r="K2950" s="4" t="n">
        <v>0</v>
      </c>
      <c r="L2950" s="4" t="n">
        <v>0</v>
      </c>
      <c r="M2950" s="4" t="n">
        <v>0</v>
      </c>
      <c r="N2950" s="4" t="n">
        <v>0</v>
      </c>
      <c r="O2950" s="4" t="n">
        <v>0</v>
      </c>
    </row>
    <row r="2951" customFormat="false" ht="8.45" hidden="false" customHeight="true" outlineLevel="0" collapsed="false">
      <c r="A2951" s="3" t="s">
        <v>2646</v>
      </c>
      <c r="B2951" s="4" t="n">
        <f aca="false">D2951+L2951</f>
        <v>10</v>
      </c>
      <c r="C2951" s="4" t="n">
        <f aca="false">E2951+M2951</f>
        <v>9</v>
      </c>
      <c r="D2951" s="4" t="n">
        <f aca="false">F2951+H2951+J2951</f>
        <v>10</v>
      </c>
      <c r="E2951" s="4" t="n">
        <f aca="false">G2951+I2951+K2951</f>
        <v>9</v>
      </c>
      <c r="F2951" s="4" t="n">
        <v>5</v>
      </c>
      <c r="G2951" s="4" t="n">
        <v>8</v>
      </c>
      <c r="H2951" s="4" t="n">
        <v>5</v>
      </c>
      <c r="I2951" s="4" t="n">
        <v>1</v>
      </c>
      <c r="J2951" s="4" t="n">
        <v>0</v>
      </c>
      <c r="K2951" s="4" t="n">
        <v>0</v>
      </c>
      <c r="L2951" s="4" t="n">
        <v>0</v>
      </c>
      <c r="M2951" s="4" t="n">
        <v>0</v>
      </c>
      <c r="N2951" s="4" t="n">
        <v>1</v>
      </c>
      <c r="O2951" s="4" t="n">
        <v>0</v>
      </c>
    </row>
    <row r="2952" customFormat="false" ht="8.45" hidden="false" customHeight="true" outlineLevel="0" collapsed="false">
      <c r="A2952" s="3" t="s">
        <v>2647</v>
      </c>
      <c r="B2952" s="4" t="n">
        <f aca="false">D2952+L2952</f>
        <v>936</v>
      </c>
      <c r="C2952" s="4" t="n">
        <f aca="false">E2952+M2952</f>
        <v>938</v>
      </c>
      <c r="D2952" s="4" t="n">
        <f aca="false">F2952+H2952+J2952</f>
        <v>575</v>
      </c>
      <c r="E2952" s="4" t="n">
        <f aca="false">G2952+I2952+K2952</f>
        <v>657</v>
      </c>
      <c r="F2952" s="4" t="n">
        <v>446</v>
      </c>
      <c r="G2952" s="4" t="n">
        <v>508</v>
      </c>
      <c r="H2952" s="4" t="n">
        <v>123</v>
      </c>
      <c r="I2952" s="4" t="n">
        <v>141</v>
      </c>
      <c r="J2952" s="4" t="n">
        <v>6</v>
      </c>
      <c r="K2952" s="4" t="n">
        <v>8</v>
      </c>
      <c r="L2952" s="4" t="n">
        <v>361</v>
      </c>
      <c r="M2952" s="4" t="n">
        <v>281</v>
      </c>
      <c r="N2952" s="4" t="n">
        <v>6</v>
      </c>
      <c r="O2952" s="4" t="n">
        <v>11</v>
      </c>
    </row>
    <row r="2953" customFormat="false" ht="8.45" hidden="false" customHeight="true" outlineLevel="0" collapsed="false">
      <c r="A2953" s="3" t="s">
        <v>2648</v>
      </c>
      <c r="B2953" s="4" t="n">
        <f aca="false">D2953+L2953</f>
        <v>1057</v>
      </c>
      <c r="C2953" s="4" t="n">
        <f aca="false">E2953+M2953</f>
        <v>982</v>
      </c>
      <c r="D2953" s="4" t="n">
        <f aca="false">F2953+H2953+J2953</f>
        <v>896</v>
      </c>
      <c r="E2953" s="4" t="n">
        <f aca="false">G2953+I2953+K2953</f>
        <v>878</v>
      </c>
      <c r="F2953" s="4" t="n">
        <v>677</v>
      </c>
      <c r="G2953" s="4" t="n">
        <v>655</v>
      </c>
      <c r="H2953" s="4" t="n">
        <v>201</v>
      </c>
      <c r="I2953" s="4" t="n">
        <v>217</v>
      </c>
      <c r="J2953" s="4" t="n">
        <v>18</v>
      </c>
      <c r="K2953" s="4" t="n">
        <v>6</v>
      </c>
      <c r="L2953" s="4" t="n">
        <v>161</v>
      </c>
      <c r="M2953" s="4" t="n">
        <v>104</v>
      </c>
      <c r="N2953" s="4" t="n">
        <v>11</v>
      </c>
      <c r="O2953" s="4" t="n">
        <v>9</v>
      </c>
    </row>
    <row r="2954" customFormat="false" ht="8.45" hidden="false" customHeight="true" outlineLevel="0" collapsed="false">
      <c r="A2954" s="3" t="s">
        <v>2649</v>
      </c>
      <c r="B2954" s="4" t="n">
        <f aca="false">D2954+L2954</f>
        <v>239</v>
      </c>
      <c r="C2954" s="4" t="n">
        <f aca="false">E2954+M2954</f>
        <v>219</v>
      </c>
      <c r="D2954" s="4" t="n">
        <f aca="false">F2954+H2954+J2954</f>
        <v>109</v>
      </c>
      <c r="E2954" s="4" t="n">
        <f aca="false">G2954+I2954+K2954</f>
        <v>95</v>
      </c>
      <c r="F2954" s="4" t="n">
        <v>84</v>
      </c>
      <c r="G2954" s="4" t="n">
        <v>72</v>
      </c>
      <c r="H2954" s="4" t="n">
        <v>24</v>
      </c>
      <c r="I2954" s="4" t="n">
        <v>22</v>
      </c>
      <c r="J2954" s="4" t="n">
        <v>1</v>
      </c>
      <c r="K2954" s="4" t="n">
        <v>1</v>
      </c>
      <c r="L2954" s="4" t="n">
        <v>130</v>
      </c>
      <c r="M2954" s="4" t="n">
        <v>124</v>
      </c>
      <c r="N2954" s="4" t="n">
        <v>2</v>
      </c>
      <c r="O2954" s="4" t="n">
        <v>1</v>
      </c>
    </row>
    <row r="2955" customFormat="false" ht="8.45" hidden="false" customHeight="true" outlineLevel="0" collapsed="false">
      <c r="A2955" s="3" t="s">
        <v>2650</v>
      </c>
      <c r="B2955" s="4" t="n">
        <f aca="false">D2955+L2955</f>
        <v>539</v>
      </c>
      <c r="C2955" s="4" t="n">
        <f aca="false">E2955+M2955</f>
        <v>491</v>
      </c>
      <c r="D2955" s="4" t="n">
        <f aca="false">F2955+H2955+J2955</f>
        <v>320</v>
      </c>
      <c r="E2955" s="4" t="n">
        <f aca="false">G2955+I2955+K2955</f>
        <v>324</v>
      </c>
      <c r="F2955" s="4" t="n">
        <v>265</v>
      </c>
      <c r="G2955" s="4" t="n">
        <v>267</v>
      </c>
      <c r="H2955" s="4" t="n">
        <v>51</v>
      </c>
      <c r="I2955" s="4" t="n">
        <v>53</v>
      </c>
      <c r="J2955" s="4" t="n">
        <v>4</v>
      </c>
      <c r="K2955" s="4" t="n">
        <v>4</v>
      </c>
      <c r="L2955" s="4" t="n">
        <v>219</v>
      </c>
      <c r="M2955" s="4" t="n">
        <v>167</v>
      </c>
      <c r="N2955" s="4" t="n">
        <v>3</v>
      </c>
      <c r="O2955" s="4" t="n">
        <v>7</v>
      </c>
    </row>
    <row r="2956" customFormat="false" ht="8.45" hidden="false" customHeight="true" outlineLevel="0" collapsed="false">
      <c r="A2956" s="3" t="s">
        <v>2651</v>
      </c>
      <c r="B2956" s="4" t="n">
        <f aca="false">D2956+L2956</f>
        <v>160</v>
      </c>
      <c r="C2956" s="4" t="n">
        <f aca="false">E2956+M2956</f>
        <v>117</v>
      </c>
      <c r="D2956" s="4" t="n">
        <f aca="false">F2956+H2956+J2956</f>
        <v>160</v>
      </c>
      <c r="E2956" s="4" t="n">
        <f aca="false">G2956+I2956+K2956</f>
        <v>117</v>
      </c>
      <c r="F2956" s="4" t="n">
        <v>153</v>
      </c>
      <c r="G2956" s="4" t="n">
        <v>108</v>
      </c>
      <c r="H2956" s="4" t="n">
        <v>4</v>
      </c>
      <c r="I2956" s="4" t="n">
        <v>9</v>
      </c>
      <c r="J2956" s="4" t="n">
        <v>3</v>
      </c>
      <c r="K2956" s="4" t="n">
        <v>0</v>
      </c>
      <c r="L2956" s="4" t="n">
        <v>0</v>
      </c>
      <c r="M2956" s="4" t="n">
        <v>0</v>
      </c>
      <c r="N2956" s="4" t="n">
        <v>0</v>
      </c>
      <c r="O2956" s="4" t="n">
        <v>1</v>
      </c>
    </row>
    <row r="2957" customFormat="false" ht="8.45" hidden="false" customHeight="true" outlineLevel="0" collapsed="false">
      <c r="A2957" s="3" t="s">
        <v>2652</v>
      </c>
      <c r="B2957" s="4" t="n">
        <f aca="false">D2957+L2957</f>
        <v>23</v>
      </c>
      <c r="C2957" s="4" t="n">
        <f aca="false">E2957+M2957</f>
        <v>16</v>
      </c>
      <c r="D2957" s="4" t="n">
        <f aca="false">F2957+H2957+J2957</f>
        <v>23</v>
      </c>
      <c r="E2957" s="4" t="n">
        <f aca="false">G2957+I2957+K2957</f>
        <v>16</v>
      </c>
      <c r="F2957" s="4" t="n">
        <v>20</v>
      </c>
      <c r="G2957" s="4" t="n">
        <v>13</v>
      </c>
      <c r="H2957" s="4" t="n">
        <v>3</v>
      </c>
      <c r="I2957" s="4" t="n">
        <v>3</v>
      </c>
      <c r="J2957" s="4" t="n">
        <v>0</v>
      </c>
      <c r="K2957" s="4" t="n">
        <v>0</v>
      </c>
      <c r="L2957" s="4" t="n">
        <v>0</v>
      </c>
      <c r="M2957" s="4" t="n">
        <v>0</v>
      </c>
      <c r="N2957" s="4" t="n">
        <v>1</v>
      </c>
      <c r="O2957" s="4" t="n">
        <v>0</v>
      </c>
    </row>
    <row r="2958" customFormat="false" ht="8.45" hidden="false" customHeight="true" outlineLevel="0" collapsed="false">
      <c r="A2958" s="3" t="s">
        <v>2653</v>
      </c>
      <c r="B2958" s="4" t="n">
        <f aca="false">D2958+L2958</f>
        <v>1</v>
      </c>
      <c r="C2958" s="4" t="n">
        <f aca="false">E2958+M2958</f>
        <v>2</v>
      </c>
      <c r="D2958" s="4" t="n">
        <f aca="false">F2958+H2958+J2958</f>
        <v>1</v>
      </c>
      <c r="E2958" s="4" t="n">
        <f aca="false">G2958+I2958+K2958</f>
        <v>2</v>
      </c>
      <c r="F2958" s="4" t="n">
        <v>1</v>
      </c>
      <c r="G2958" s="4" t="n">
        <v>1</v>
      </c>
      <c r="H2958" s="4" t="n">
        <v>0</v>
      </c>
      <c r="I2958" s="4" t="n">
        <v>1</v>
      </c>
      <c r="J2958" s="4" t="n">
        <v>0</v>
      </c>
      <c r="K2958" s="4" t="n">
        <v>0</v>
      </c>
      <c r="L2958" s="4" t="n">
        <v>0</v>
      </c>
      <c r="M2958" s="4" t="n">
        <v>0</v>
      </c>
      <c r="N2958" s="4" t="n">
        <v>0</v>
      </c>
      <c r="O2958" s="4" t="n">
        <v>0</v>
      </c>
    </row>
    <row r="2959" customFormat="false" ht="8.45" hidden="false" customHeight="true" outlineLevel="0" collapsed="false">
      <c r="A2959" s="3" t="s">
        <v>2654</v>
      </c>
      <c r="B2959" s="4" t="n">
        <f aca="false">D2959+L2959</f>
        <v>117</v>
      </c>
      <c r="C2959" s="4" t="n">
        <f aca="false">E2959+M2959</f>
        <v>76</v>
      </c>
      <c r="D2959" s="4" t="n">
        <f aca="false">F2959+H2959+J2959</f>
        <v>31</v>
      </c>
      <c r="E2959" s="4" t="n">
        <f aca="false">G2959+I2959+K2959</f>
        <v>36</v>
      </c>
      <c r="F2959" s="4" t="n">
        <v>22</v>
      </c>
      <c r="G2959" s="4" t="n">
        <v>24</v>
      </c>
      <c r="H2959" s="4" t="n">
        <v>8</v>
      </c>
      <c r="I2959" s="4" t="n">
        <v>12</v>
      </c>
      <c r="J2959" s="4" t="n">
        <v>1</v>
      </c>
      <c r="K2959" s="4" t="n">
        <v>0</v>
      </c>
      <c r="L2959" s="4" t="n">
        <v>86</v>
      </c>
      <c r="M2959" s="4" t="n">
        <v>40</v>
      </c>
      <c r="N2959" s="4" t="n">
        <v>3</v>
      </c>
      <c r="O2959" s="4" t="n">
        <v>2</v>
      </c>
    </row>
    <row r="2960" customFormat="false" ht="8.45" hidden="false" customHeight="true" outlineLevel="0" collapsed="false">
      <c r="A2960" s="3" t="s">
        <v>2655</v>
      </c>
      <c r="B2960" s="4" t="n">
        <f aca="false">D2960+L2960</f>
        <v>6</v>
      </c>
      <c r="C2960" s="4" t="n">
        <f aca="false">E2960+M2960</f>
        <v>5</v>
      </c>
      <c r="D2960" s="4" t="n">
        <f aca="false">F2960+H2960+J2960</f>
        <v>6</v>
      </c>
      <c r="E2960" s="4" t="n">
        <f aca="false">G2960+I2960+K2960</f>
        <v>5</v>
      </c>
      <c r="F2960" s="4" t="n">
        <v>5</v>
      </c>
      <c r="G2960" s="4" t="n">
        <v>2</v>
      </c>
      <c r="H2960" s="4" t="n">
        <v>1</v>
      </c>
      <c r="I2960" s="4" t="n">
        <v>3</v>
      </c>
      <c r="J2960" s="4" t="n">
        <v>0</v>
      </c>
      <c r="K2960" s="4" t="n">
        <v>0</v>
      </c>
      <c r="L2960" s="4" t="n">
        <v>0</v>
      </c>
      <c r="M2960" s="4" t="n">
        <v>0</v>
      </c>
      <c r="N2960" s="4" t="n">
        <v>0</v>
      </c>
      <c r="O2960" s="4" t="n">
        <v>0</v>
      </c>
    </row>
    <row r="2961" customFormat="false" ht="8.45" hidden="false" customHeight="true" outlineLevel="0" collapsed="false">
      <c r="A2961" s="3" t="s">
        <v>2656</v>
      </c>
      <c r="B2961" s="4" t="n">
        <f aca="false">D2961+L2961</f>
        <v>20</v>
      </c>
      <c r="C2961" s="4" t="n">
        <f aca="false">E2961+M2961</f>
        <v>20</v>
      </c>
      <c r="D2961" s="4" t="n">
        <f aca="false">F2961+H2961+J2961</f>
        <v>20</v>
      </c>
      <c r="E2961" s="4" t="n">
        <f aca="false">G2961+I2961+K2961</f>
        <v>20</v>
      </c>
      <c r="F2961" s="4" t="n">
        <v>14</v>
      </c>
      <c r="G2961" s="4" t="n">
        <v>16</v>
      </c>
      <c r="H2961" s="4" t="n">
        <v>6</v>
      </c>
      <c r="I2961" s="4" t="n">
        <v>4</v>
      </c>
      <c r="J2961" s="4" t="n">
        <v>0</v>
      </c>
      <c r="K2961" s="4" t="n">
        <v>0</v>
      </c>
      <c r="L2961" s="4" t="n">
        <v>0</v>
      </c>
      <c r="M2961" s="4" t="n">
        <v>0</v>
      </c>
      <c r="N2961" s="4" t="n">
        <v>0</v>
      </c>
      <c r="O2961" s="4" t="n">
        <v>0</v>
      </c>
    </row>
    <row r="2962" customFormat="false" ht="8.45" hidden="false" customHeight="true" outlineLevel="0" collapsed="false">
      <c r="A2962" s="3" t="s">
        <v>2657</v>
      </c>
      <c r="B2962" s="4" t="n">
        <f aca="false">D2962+L2962</f>
        <v>29</v>
      </c>
      <c r="C2962" s="4" t="n">
        <f aca="false">E2962+M2962</f>
        <v>35</v>
      </c>
      <c r="D2962" s="4" t="n">
        <f aca="false">F2962+H2962+J2962</f>
        <v>29</v>
      </c>
      <c r="E2962" s="4" t="n">
        <f aca="false">G2962+I2962+K2962</f>
        <v>35</v>
      </c>
      <c r="F2962" s="4" t="n">
        <v>22</v>
      </c>
      <c r="G2962" s="4" t="n">
        <v>24</v>
      </c>
      <c r="H2962" s="4" t="n">
        <v>7</v>
      </c>
      <c r="I2962" s="4" t="n">
        <v>11</v>
      </c>
      <c r="J2962" s="4" t="n">
        <v>0</v>
      </c>
      <c r="K2962" s="4" t="n">
        <v>0</v>
      </c>
      <c r="L2962" s="4" t="n">
        <v>0</v>
      </c>
      <c r="M2962" s="4" t="n">
        <v>0</v>
      </c>
      <c r="N2962" s="4" t="n">
        <v>2</v>
      </c>
      <c r="O2962" s="4" t="n">
        <v>2</v>
      </c>
    </row>
    <row r="2963" customFormat="false" ht="8.45" hidden="false" customHeight="true" outlineLevel="0" collapsed="false">
      <c r="A2963" s="3" t="s">
        <v>2658</v>
      </c>
      <c r="B2963" s="4" t="n">
        <f aca="false">D2963+L2963</f>
        <v>10</v>
      </c>
      <c r="C2963" s="4" t="n">
        <f aca="false">E2963+M2963</f>
        <v>7</v>
      </c>
      <c r="D2963" s="4" t="n">
        <f aca="false">F2963+H2963+J2963</f>
        <v>10</v>
      </c>
      <c r="E2963" s="4" t="n">
        <f aca="false">G2963+I2963+K2963</f>
        <v>7</v>
      </c>
      <c r="F2963" s="4" t="n">
        <v>9</v>
      </c>
      <c r="G2963" s="4" t="n">
        <v>6</v>
      </c>
      <c r="H2963" s="4" t="n">
        <v>1</v>
      </c>
      <c r="I2963" s="4" t="n">
        <v>1</v>
      </c>
      <c r="J2963" s="4" t="n">
        <v>0</v>
      </c>
      <c r="K2963" s="4" t="n">
        <v>0</v>
      </c>
      <c r="L2963" s="4" t="n">
        <v>0</v>
      </c>
      <c r="M2963" s="4" t="n">
        <v>0</v>
      </c>
      <c r="N2963" s="4" t="n">
        <v>1</v>
      </c>
      <c r="O2963" s="4" t="n">
        <v>0</v>
      </c>
    </row>
    <row r="2964" customFormat="false" ht="8.45" hidden="false" customHeight="true" outlineLevel="0" collapsed="false">
      <c r="A2964" s="3" t="s">
        <v>2659</v>
      </c>
      <c r="B2964" s="4" t="n">
        <f aca="false">D2964+L2964</f>
        <v>69</v>
      </c>
      <c r="C2964" s="4" t="n">
        <f aca="false">E2964+M2964</f>
        <v>44</v>
      </c>
      <c r="D2964" s="4" t="n">
        <f aca="false">F2964+H2964+J2964</f>
        <v>19</v>
      </c>
      <c r="E2964" s="4" t="n">
        <f aca="false">G2964+I2964+K2964</f>
        <v>19</v>
      </c>
      <c r="F2964" s="4" t="n">
        <v>14</v>
      </c>
      <c r="G2964" s="4" t="n">
        <v>10</v>
      </c>
      <c r="H2964" s="4" t="n">
        <v>5</v>
      </c>
      <c r="I2964" s="4" t="n">
        <v>9</v>
      </c>
      <c r="J2964" s="4" t="n">
        <v>0</v>
      </c>
      <c r="K2964" s="4" t="n">
        <v>0</v>
      </c>
      <c r="L2964" s="4" t="n">
        <v>50</v>
      </c>
      <c r="M2964" s="4" t="n">
        <v>25</v>
      </c>
      <c r="N2964" s="4" t="n">
        <v>0</v>
      </c>
      <c r="O2964" s="4" t="n">
        <v>0</v>
      </c>
    </row>
    <row r="2965" customFormat="false" ht="8.45" hidden="false" customHeight="true" outlineLevel="0" collapsed="false">
      <c r="A2965" s="3" t="s">
        <v>2660</v>
      </c>
      <c r="B2965" s="4" t="n">
        <f aca="false">D2965+L2965</f>
        <v>262</v>
      </c>
      <c r="C2965" s="4" t="n">
        <f aca="false">E2965+M2965</f>
        <v>297</v>
      </c>
      <c r="D2965" s="4" t="n">
        <f aca="false">F2965+H2965+J2965</f>
        <v>131</v>
      </c>
      <c r="E2965" s="4" t="n">
        <f aca="false">G2965+I2965+K2965</f>
        <v>156</v>
      </c>
      <c r="F2965" s="4" t="n">
        <v>87</v>
      </c>
      <c r="G2965" s="4" t="n">
        <v>96</v>
      </c>
      <c r="H2965" s="4" t="n">
        <v>43</v>
      </c>
      <c r="I2965" s="4" t="n">
        <v>60</v>
      </c>
      <c r="J2965" s="4" t="n">
        <v>1</v>
      </c>
      <c r="K2965" s="4" t="n">
        <v>0</v>
      </c>
      <c r="L2965" s="4" t="n">
        <v>131</v>
      </c>
      <c r="M2965" s="4" t="n">
        <v>141</v>
      </c>
      <c r="N2965" s="4" t="n">
        <v>4</v>
      </c>
      <c r="O2965" s="4" t="n">
        <v>3</v>
      </c>
    </row>
    <row r="2966" customFormat="false" ht="8.45" hidden="false" customHeight="true" outlineLevel="0" collapsed="false">
      <c r="A2966" s="3" t="s">
        <v>2661</v>
      </c>
      <c r="B2966" s="4" t="n">
        <f aca="false">D2966+L2966</f>
        <v>16</v>
      </c>
      <c r="C2966" s="4" t="n">
        <f aca="false">E2966+M2966</f>
        <v>10</v>
      </c>
      <c r="D2966" s="4" t="n">
        <f aca="false">F2966+H2966+J2966</f>
        <v>16</v>
      </c>
      <c r="E2966" s="4" t="n">
        <f aca="false">G2966+I2966+K2966</f>
        <v>10</v>
      </c>
      <c r="F2966" s="4" t="n">
        <v>13</v>
      </c>
      <c r="G2966" s="4" t="n">
        <v>9</v>
      </c>
      <c r="H2966" s="4" t="n">
        <v>3</v>
      </c>
      <c r="I2966" s="4" t="n">
        <v>1</v>
      </c>
      <c r="J2966" s="4" t="n">
        <v>0</v>
      </c>
      <c r="K2966" s="4" t="n">
        <v>0</v>
      </c>
      <c r="L2966" s="4" t="n">
        <v>0</v>
      </c>
      <c r="M2966" s="4" t="n">
        <v>0</v>
      </c>
      <c r="N2966" s="4" t="n">
        <v>2</v>
      </c>
      <c r="O2966" s="4" t="n">
        <v>1</v>
      </c>
    </row>
    <row r="2967" customFormat="false" ht="8.45" hidden="false" customHeight="true" outlineLevel="0" collapsed="false">
      <c r="A2967" s="3" t="s">
        <v>2662</v>
      </c>
      <c r="B2967" s="4" t="n">
        <f aca="false">D2967+L2967</f>
        <v>49</v>
      </c>
      <c r="C2967" s="4" t="n">
        <f aca="false">E2967+M2967</f>
        <v>44</v>
      </c>
      <c r="D2967" s="4" t="n">
        <f aca="false">F2967+H2967+J2967</f>
        <v>49</v>
      </c>
      <c r="E2967" s="4" t="n">
        <f aca="false">G2967+I2967+K2967</f>
        <v>44</v>
      </c>
      <c r="F2967" s="4" t="n">
        <v>41</v>
      </c>
      <c r="G2967" s="4" t="n">
        <v>32</v>
      </c>
      <c r="H2967" s="4" t="n">
        <v>7</v>
      </c>
      <c r="I2967" s="4" t="n">
        <v>10</v>
      </c>
      <c r="J2967" s="4" t="n">
        <v>1</v>
      </c>
      <c r="K2967" s="4" t="n">
        <v>2</v>
      </c>
      <c r="L2967" s="4" t="n">
        <v>0</v>
      </c>
      <c r="M2967" s="4" t="n">
        <v>0</v>
      </c>
      <c r="N2967" s="4" t="n">
        <v>1</v>
      </c>
      <c r="O2967" s="4" t="n">
        <v>1</v>
      </c>
    </row>
    <row r="2968" customFormat="false" ht="8.45" hidden="false" customHeight="true" outlineLevel="0" collapsed="false">
      <c r="A2968" s="3" t="s">
        <v>2663</v>
      </c>
      <c r="B2968" s="4" t="n">
        <f aca="false">D2968+L2968</f>
        <v>2</v>
      </c>
      <c r="C2968" s="4" t="n">
        <f aca="false">E2968+M2968</f>
        <v>1</v>
      </c>
      <c r="D2968" s="4" t="n">
        <f aca="false">F2968+H2968+J2968</f>
        <v>2</v>
      </c>
      <c r="E2968" s="4" t="n">
        <f aca="false">G2968+I2968+K2968</f>
        <v>1</v>
      </c>
      <c r="F2968" s="4" t="n">
        <v>1</v>
      </c>
      <c r="G2968" s="4" t="n">
        <v>1</v>
      </c>
      <c r="H2968" s="4" t="n">
        <v>1</v>
      </c>
      <c r="I2968" s="4" t="n">
        <v>0</v>
      </c>
      <c r="J2968" s="4" t="n">
        <v>0</v>
      </c>
      <c r="K2968" s="4" t="n">
        <v>0</v>
      </c>
      <c r="L2968" s="4" t="n">
        <v>0</v>
      </c>
      <c r="M2968" s="4" t="n">
        <v>0</v>
      </c>
      <c r="N2968" s="4" t="n">
        <v>0</v>
      </c>
      <c r="O2968" s="4" t="n">
        <v>0</v>
      </c>
    </row>
    <row r="2969" customFormat="false" ht="8.45" hidden="false" customHeight="true" outlineLevel="0" collapsed="false">
      <c r="A2969" s="3" t="s">
        <v>2664</v>
      </c>
      <c r="B2969" s="4" t="n">
        <f aca="false">D2969+L2969</f>
        <v>50</v>
      </c>
      <c r="C2969" s="4" t="n">
        <f aca="false">E2969+M2969</f>
        <v>54</v>
      </c>
      <c r="D2969" s="4" t="n">
        <f aca="false">F2969+H2969+J2969</f>
        <v>50</v>
      </c>
      <c r="E2969" s="4" t="n">
        <f aca="false">G2969+I2969+K2969</f>
        <v>54</v>
      </c>
      <c r="F2969" s="4" t="n">
        <v>34</v>
      </c>
      <c r="G2969" s="4" t="n">
        <v>42</v>
      </c>
      <c r="H2969" s="4" t="n">
        <v>15</v>
      </c>
      <c r="I2969" s="4" t="n">
        <v>11</v>
      </c>
      <c r="J2969" s="4" t="n">
        <v>1</v>
      </c>
      <c r="K2969" s="4" t="n">
        <v>1</v>
      </c>
      <c r="L2969" s="4" t="n">
        <v>0</v>
      </c>
      <c r="M2969" s="4" t="n">
        <v>0</v>
      </c>
      <c r="N2969" s="4" t="n">
        <v>0</v>
      </c>
      <c r="O2969" s="4" t="n">
        <v>2</v>
      </c>
    </row>
    <row r="2970" customFormat="false" ht="8.45" hidden="false" customHeight="true" outlineLevel="0" collapsed="false">
      <c r="A2970" s="3" t="s">
        <v>2665</v>
      </c>
      <c r="B2970" s="4" t="n">
        <f aca="false">D2970+L2970</f>
        <v>2</v>
      </c>
      <c r="C2970" s="4" t="n">
        <f aca="false">E2970+M2970</f>
        <v>2</v>
      </c>
      <c r="D2970" s="4" t="n">
        <f aca="false">F2970+H2970+J2970</f>
        <v>2</v>
      </c>
      <c r="E2970" s="4" t="n">
        <f aca="false">G2970+I2970+K2970</f>
        <v>2</v>
      </c>
      <c r="F2970" s="4" t="n">
        <v>2</v>
      </c>
      <c r="G2970" s="4" t="n">
        <v>2</v>
      </c>
      <c r="H2970" s="4" t="n">
        <v>0</v>
      </c>
      <c r="I2970" s="4" t="n">
        <v>0</v>
      </c>
      <c r="J2970" s="4" t="n">
        <v>0</v>
      </c>
      <c r="K2970" s="4" t="n">
        <v>0</v>
      </c>
      <c r="L2970" s="4" t="n">
        <v>0</v>
      </c>
      <c r="M2970" s="4" t="n">
        <v>0</v>
      </c>
      <c r="N2970" s="4" t="n">
        <v>0</v>
      </c>
      <c r="O2970" s="4" t="n">
        <v>0</v>
      </c>
    </row>
    <row r="2971" customFormat="false" ht="8.45" hidden="false" customHeight="true" outlineLevel="0" collapsed="false">
      <c r="A2971" s="3" t="s">
        <v>2666</v>
      </c>
      <c r="B2971" s="4" t="n">
        <f aca="false">D2971+L2971</f>
        <v>5</v>
      </c>
      <c r="C2971" s="4" t="n">
        <f aca="false">E2971+M2971</f>
        <v>8</v>
      </c>
      <c r="D2971" s="4" t="n">
        <f aca="false">F2971+H2971+J2971</f>
        <v>5</v>
      </c>
      <c r="E2971" s="4" t="n">
        <f aca="false">G2971+I2971+K2971</f>
        <v>8</v>
      </c>
      <c r="F2971" s="4" t="n">
        <v>1</v>
      </c>
      <c r="G2971" s="4" t="n">
        <v>4</v>
      </c>
      <c r="H2971" s="4" t="n">
        <v>4</v>
      </c>
      <c r="I2971" s="4" t="n">
        <v>4</v>
      </c>
      <c r="J2971" s="4" t="n">
        <v>0</v>
      </c>
      <c r="K2971" s="4" t="n">
        <v>0</v>
      </c>
      <c r="L2971" s="4" t="n">
        <v>0</v>
      </c>
      <c r="M2971" s="4" t="n">
        <v>0</v>
      </c>
      <c r="N2971" s="4" t="n">
        <v>1</v>
      </c>
      <c r="O2971" s="4" t="n">
        <v>1</v>
      </c>
    </row>
    <row r="2972" customFormat="false" ht="12" hidden="false" customHeight="true" outlineLevel="0" collapsed="false">
      <c r="A2972" s="5" t="s">
        <v>0</v>
      </c>
      <c r="B2972" s="5"/>
      <c r="C2972" s="5"/>
      <c r="D2972" s="5"/>
      <c r="E2972" s="5"/>
      <c r="F2972" s="5"/>
      <c r="G2972" s="5"/>
      <c r="H2972" s="5"/>
      <c r="I2972" s="5"/>
      <c r="J2972" s="5"/>
      <c r="K2972" s="5"/>
      <c r="L2972" s="5"/>
    </row>
    <row r="2973" customFormat="false" ht="7.5" hidden="false" customHeight="true" outlineLevel="0" collapsed="false">
      <c r="A2973" s="6"/>
      <c r="B2973" s="6"/>
      <c r="C2973" s="6"/>
      <c r="D2973" s="6"/>
      <c r="E2973" s="6"/>
      <c r="F2973" s="6"/>
      <c r="G2973" s="6"/>
      <c r="H2973" s="6"/>
      <c r="I2973" s="6"/>
      <c r="J2973" s="6"/>
      <c r="K2973" s="6"/>
      <c r="L2973" s="6"/>
    </row>
    <row r="2974" customFormat="false" ht="10.5" hidden="false" customHeight="true" outlineLevel="0" collapsed="false">
      <c r="A2974" s="7" t="s">
        <v>1</v>
      </c>
      <c r="B2974" s="7"/>
      <c r="C2974" s="7"/>
      <c r="D2974" s="7"/>
      <c r="E2974" s="7"/>
      <c r="F2974" s="7"/>
      <c r="G2974" s="7"/>
      <c r="H2974" s="7"/>
      <c r="I2974" s="7"/>
      <c r="J2974" s="7"/>
      <c r="K2974" s="7"/>
      <c r="L2974" s="7"/>
    </row>
    <row r="2975" customFormat="false" ht="7.5" hidden="false" customHeight="true" outlineLevel="0" collapsed="false">
      <c r="A2975" s="8"/>
      <c r="B2975" s="8"/>
      <c r="C2975" s="8"/>
      <c r="D2975" s="8"/>
      <c r="E2975" s="8"/>
      <c r="F2975" s="8"/>
      <c r="G2975" s="8"/>
      <c r="H2975" s="8"/>
      <c r="I2975" s="8"/>
      <c r="J2975" s="8"/>
      <c r="K2975" s="8"/>
      <c r="L2975" s="8"/>
      <c r="M2975" s="9"/>
      <c r="O2975" s="9" t="s">
        <v>91</v>
      </c>
    </row>
    <row r="2976" customFormat="false" ht="12.6" hidden="false" customHeight="true" outlineLevel="0" collapsed="false">
      <c r="A2976" s="10" t="s">
        <v>3</v>
      </c>
      <c r="B2976" s="11" t="s">
        <v>4</v>
      </c>
      <c r="C2976" s="11"/>
      <c r="D2976" s="11"/>
      <c r="E2976" s="11"/>
      <c r="F2976" s="11"/>
      <c r="G2976" s="11"/>
      <c r="H2976" s="11"/>
      <c r="I2976" s="11"/>
      <c r="J2976" s="11"/>
      <c r="K2976" s="11"/>
      <c r="L2976" s="11"/>
      <c r="M2976" s="11"/>
      <c r="N2976" s="11"/>
      <c r="O2976" s="11"/>
    </row>
    <row r="2977" customFormat="false" ht="12.6" hidden="false" customHeight="true" outlineLevel="0" collapsed="false">
      <c r="A2977" s="10"/>
      <c r="B2977" s="12" t="s">
        <v>5</v>
      </c>
      <c r="C2977" s="12"/>
      <c r="D2977" s="13" t="s">
        <v>6</v>
      </c>
      <c r="E2977" s="13"/>
      <c r="F2977" s="13"/>
      <c r="G2977" s="13"/>
      <c r="H2977" s="13"/>
      <c r="I2977" s="13"/>
      <c r="J2977" s="13"/>
      <c r="K2977" s="13"/>
      <c r="L2977" s="14" t="s">
        <v>7</v>
      </c>
      <c r="M2977" s="14"/>
      <c r="N2977" s="13" t="s">
        <v>8</v>
      </c>
      <c r="O2977" s="13"/>
    </row>
    <row r="2978" customFormat="false" ht="12.6" hidden="false" customHeight="true" outlineLevel="0" collapsed="false">
      <c r="A2978" s="10"/>
      <c r="B2978" s="12"/>
      <c r="C2978" s="12"/>
      <c r="D2978" s="15" t="s">
        <v>5</v>
      </c>
      <c r="E2978" s="15"/>
      <c r="F2978" s="16" t="s">
        <v>9</v>
      </c>
      <c r="G2978" s="16"/>
      <c r="H2978" s="16"/>
      <c r="I2978" s="16"/>
      <c r="J2978" s="16"/>
      <c r="K2978" s="16"/>
      <c r="L2978" s="14"/>
      <c r="M2978" s="14"/>
      <c r="N2978" s="13"/>
      <c r="O2978" s="13"/>
    </row>
    <row r="2979" customFormat="false" ht="12.6" hidden="false" customHeight="true" outlineLevel="0" collapsed="false">
      <c r="A2979" s="10"/>
      <c r="B2979" s="12"/>
      <c r="C2979" s="12"/>
      <c r="D2979" s="15"/>
      <c r="E2979" s="15"/>
      <c r="F2979" s="12" t="s">
        <v>10</v>
      </c>
      <c r="G2979" s="12"/>
      <c r="H2979" s="12" t="s">
        <v>11</v>
      </c>
      <c r="I2979" s="12"/>
      <c r="J2979" s="12" t="s">
        <v>12</v>
      </c>
      <c r="K2979" s="12"/>
      <c r="L2979" s="14"/>
      <c r="M2979" s="14"/>
      <c r="N2979" s="13"/>
      <c r="O2979" s="13"/>
    </row>
    <row r="2980" customFormat="false" ht="12.6" hidden="false" customHeight="true" outlineLevel="0" collapsed="false">
      <c r="A2980" s="10"/>
      <c r="B2980" s="17" t="n">
        <v>2010</v>
      </c>
      <c r="C2980" s="17" t="n">
        <v>2011</v>
      </c>
      <c r="D2980" s="17" t="n">
        <v>2010</v>
      </c>
      <c r="E2980" s="17" t="n">
        <v>2011</v>
      </c>
      <c r="F2980" s="17" t="n">
        <v>2010</v>
      </c>
      <c r="G2980" s="17" t="n">
        <v>2011</v>
      </c>
      <c r="H2980" s="17" t="n">
        <v>2010</v>
      </c>
      <c r="I2980" s="17" t="n">
        <v>2011</v>
      </c>
      <c r="J2980" s="17" t="n">
        <v>2010</v>
      </c>
      <c r="K2980" s="17" t="n">
        <v>2011</v>
      </c>
      <c r="L2980" s="17" t="n">
        <v>2010</v>
      </c>
      <c r="M2980" s="17" t="n">
        <v>2011</v>
      </c>
      <c r="N2980" s="17" t="n">
        <v>2010</v>
      </c>
      <c r="O2980" s="17" t="n">
        <v>2011</v>
      </c>
    </row>
    <row r="2981" customFormat="false" ht="11.1" hidden="false" customHeight="true" outlineLevel="0" collapsed="false">
      <c r="A2981" s="3" t="s">
        <v>2667</v>
      </c>
      <c r="B2981" s="4" t="n">
        <f aca="false">D2981+L2981</f>
        <v>47</v>
      </c>
      <c r="C2981" s="4" t="n">
        <f aca="false">E2981+M2981</f>
        <v>90</v>
      </c>
      <c r="D2981" s="4" t="n">
        <f aca="false">F2981+H2981+J2981</f>
        <v>47</v>
      </c>
      <c r="E2981" s="4" t="n">
        <f aca="false">G2981+I2981+K2981</f>
        <v>90</v>
      </c>
      <c r="F2981" s="4" t="n">
        <v>40</v>
      </c>
      <c r="G2981" s="4" t="n">
        <v>78</v>
      </c>
      <c r="H2981" s="4" t="n">
        <v>6</v>
      </c>
      <c r="I2981" s="4" t="n">
        <v>12</v>
      </c>
      <c r="J2981" s="4" t="n">
        <v>1</v>
      </c>
      <c r="K2981" s="4" t="n">
        <v>0</v>
      </c>
      <c r="L2981" s="4" t="n">
        <v>0</v>
      </c>
      <c r="M2981" s="4" t="n">
        <v>0</v>
      </c>
      <c r="N2981" s="4" t="n">
        <v>1</v>
      </c>
      <c r="O2981" s="4" t="n">
        <v>2</v>
      </c>
    </row>
    <row r="2982" customFormat="false" ht="8.25" hidden="false" customHeight="true" outlineLevel="0" collapsed="false">
      <c r="A2982" s="3" t="s">
        <v>2668</v>
      </c>
      <c r="B2982" s="4" t="n">
        <f aca="false">D2982+L2982</f>
        <v>5</v>
      </c>
      <c r="C2982" s="4" t="n">
        <f aca="false">E2982+M2982</f>
        <v>2</v>
      </c>
      <c r="D2982" s="4" t="n">
        <f aca="false">F2982+H2982+J2982</f>
        <v>5</v>
      </c>
      <c r="E2982" s="4" t="n">
        <f aca="false">G2982+I2982+K2982</f>
        <v>2</v>
      </c>
      <c r="F2982" s="4" t="n">
        <v>4</v>
      </c>
      <c r="G2982" s="4" t="n">
        <v>1</v>
      </c>
      <c r="H2982" s="4" t="n">
        <v>1</v>
      </c>
      <c r="I2982" s="4" t="n">
        <v>0</v>
      </c>
      <c r="J2982" s="4" t="n">
        <v>0</v>
      </c>
      <c r="K2982" s="4" t="n">
        <v>1</v>
      </c>
      <c r="L2982" s="4" t="n">
        <v>0</v>
      </c>
      <c r="M2982" s="4" t="n">
        <v>0</v>
      </c>
      <c r="N2982" s="4" t="n">
        <v>0</v>
      </c>
      <c r="O2982" s="4" t="n">
        <v>0</v>
      </c>
    </row>
    <row r="2983" customFormat="false" ht="8.25" hidden="false" customHeight="true" outlineLevel="0" collapsed="false">
      <c r="A2983" s="3" t="s">
        <v>2669</v>
      </c>
      <c r="B2983" s="4" t="n">
        <f aca="false">D2983+L2983</f>
        <v>11</v>
      </c>
      <c r="C2983" s="4" t="n">
        <f aca="false">E2983+M2983</f>
        <v>22</v>
      </c>
      <c r="D2983" s="4" t="n">
        <f aca="false">F2983+H2983+J2983</f>
        <v>11</v>
      </c>
      <c r="E2983" s="4" t="n">
        <f aca="false">G2983+I2983+K2983</f>
        <v>22</v>
      </c>
      <c r="F2983" s="4" t="n">
        <v>10</v>
      </c>
      <c r="G2983" s="4" t="n">
        <v>22</v>
      </c>
      <c r="H2983" s="4" t="n">
        <v>1</v>
      </c>
      <c r="I2983" s="4" t="n">
        <v>0</v>
      </c>
      <c r="J2983" s="4" t="n">
        <v>0</v>
      </c>
      <c r="K2983" s="4" t="n">
        <v>0</v>
      </c>
      <c r="L2983" s="4" t="n">
        <v>0</v>
      </c>
      <c r="M2983" s="4" t="n">
        <v>0</v>
      </c>
      <c r="N2983" s="4" t="n">
        <v>0</v>
      </c>
      <c r="O2983" s="4" t="n">
        <v>1</v>
      </c>
    </row>
    <row r="2984" customFormat="false" ht="8.25" hidden="false" customHeight="true" outlineLevel="0" collapsed="false">
      <c r="A2984" s="3" t="s">
        <v>2670</v>
      </c>
      <c r="B2984" s="4" t="n">
        <f aca="false">D2984+L2984</f>
        <v>28</v>
      </c>
      <c r="C2984" s="4" t="n">
        <f aca="false">E2984+M2984</f>
        <v>26</v>
      </c>
      <c r="D2984" s="4" t="n">
        <f aca="false">F2984+H2984+J2984</f>
        <v>28</v>
      </c>
      <c r="E2984" s="4" t="n">
        <f aca="false">G2984+I2984+K2984</f>
        <v>26</v>
      </c>
      <c r="F2984" s="4" t="n">
        <v>23</v>
      </c>
      <c r="G2984" s="4" t="n">
        <v>23</v>
      </c>
      <c r="H2984" s="4" t="n">
        <v>5</v>
      </c>
      <c r="I2984" s="4" t="n">
        <v>3</v>
      </c>
      <c r="J2984" s="4" t="n">
        <v>0</v>
      </c>
      <c r="K2984" s="4" t="n">
        <v>0</v>
      </c>
      <c r="L2984" s="4" t="n">
        <v>0</v>
      </c>
      <c r="M2984" s="4" t="n">
        <v>0</v>
      </c>
      <c r="N2984" s="4" t="n">
        <v>1</v>
      </c>
      <c r="O2984" s="4" t="n">
        <v>0</v>
      </c>
    </row>
    <row r="2985" customFormat="false" ht="8.25" hidden="false" customHeight="true" outlineLevel="0" collapsed="false">
      <c r="A2985" s="3" t="s">
        <v>2671</v>
      </c>
      <c r="B2985" s="4" t="n">
        <f aca="false">D2985+L2985</f>
        <v>6</v>
      </c>
      <c r="C2985" s="4" t="n">
        <f aca="false">E2985+M2985</f>
        <v>7</v>
      </c>
      <c r="D2985" s="4" t="n">
        <f aca="false">F2985+H2985+J2985</f>
        <v>6</v>
      </c>
      <c r="E2985" s="4" t="n">
        <f aca="false">G2985+I2985+K2985</f>
        <v>7</v>
      </c>
      <c r="F2985" s="4" t="n">
        <v>5</v>
      </c>
      <c r="G2985" s="4" t="n">
        <v>7</v>
      </c>
      <c r="H2985" s="4" t="n">
        <v>1</v>
      </c>
      <c r="I2985" s="4" t="n">
        <v>0</v>
      </c>
      <c r="J2985" s="4" t="n">
        <v>0</v>
      </c>
      <c r="K2985" s="4" t="n">
        <v>0</v>
      </c>
      <c r="L2985" s="4" t="n">
        <v>0</v>
      </c>
      <c r="M2985" s="4" t="n">
        <v>0</v>
      </c>
      <c r="N2985" s="4" t="n">
        <v>1</v>
      </c>
      <c r="O2985" s="4" t="n">
        <v>0</v>
      </c>
    </row>
    <row r="2986" customFormat="false" ht="8.25" hidden="false" customHeight="true" outlineLevel="0" collapsed="false">
      <c r="A2986" s="3" t="s">
        <v>2672</v>
      </c>
      <c r="B2986" s="4" t="n">
        <f aca="false">D2986+L2986</f>
        <v>44</v>
      </c>
      <c r="C2986" s="4" t="n">
        <f aca="false">E2986+M2986</f>
        <v>50</v>
      </c>
      <c r="D2986" s="4" t="n">
        <f aca="false">F2986+H2986+J2986</f>
        <v>44</v>
      </c>
      <c r="E2986" s="4" t="n">
        <f aca="false">G2986+I2986+K2986</f>
        <v>50</v>
      </c>
      <c r="F2986" s="4" t="n">
        <v>37</v>
      </c>
      <c r="G2986" s="4" t="n">
        <v>42</v>
      </c>
      <c r="H2986" s="4" t="n">
        <v>6</v>
      </c>
      <c r="I2986" s="4" t="n">
        <v>8</v>
      </c>
      <c r="J2986" s="4" t="n">
        <v>1</v>
      </c>
      <c r="K2986" s="4" t="n">
        <v>0</v>
      </c>
      <c r="L2986" s="4" t="n">
        <v>0</v>
      </c>
      <c r="M2986" s="4" t="n">
        <v>0</v>
      </c>
      <c r="N2986" s="4" t="n">
        <v>2</v>
      </c>
      <c r="O2986" s="4" t="n">
        <v>0</v>
      </c>
    </row>
    <row r="2987" customFormat="false" ht="8.25" hidden="false" customHeight="true" outlineLevel="0" collapsed="false">
      <c r="A2987" s="3" t="s">
        <v>2673</v>
      </c>
      <c r="B2987" s="4" t="n">
        <f aca="false">D2987+L2987</f>
        <v>2</v>
      </c>
      <c r="C2987" s="4" t="n">
        <f aca="false">E2987+M2987</f>
        <v>2</v>
      </c>
      <c r="D2987" s="4" t="n">
        <f aca="false">F2987+H2987+J2987</f>
        <v>2</v>
      </c>
      <c r="E2987" s="4" t="n">
        <f aca="false">G2987+I2987+K2987</f>
        <v>2</v>
      </c>
      <c r="F2987" s="4" t="n">
        <v>0</v>
      </c>
      <c r="G2987" s="4" t="n">
        <v>1</v>
      </c>
      <c r="H2987" s="4" t="n">
        <v>2</v>
      </c>
      <c r="I2987" s="4" t="n">
        <v>1</v>
      </c>
      <c r="J2987" s="4" t="n">
        <v>0</v>
      </c>
      <c r="K2987" s="4" t="n">
        <v>0</v>
      </c>
      <c r="L2987" s="4" t="n">
        <v>0</v>
      </c>
      <c r="M2987" s="4" t="n">
        <v>0</v>
      </c>
      <c r="N2987" s="4" t="n">
        <v>0</v>
      </c>
      <c r="O2987" s="4" t="n">
        <v>0</v>
      </c>
    </row>
    <row r="2988" customFormat="false" ht="8.25" hidden="false" customHeight="true" outlineLevel="0" collapsed="false">
      <c r="A2988" s="3" t="s">
        <v>2674</v>
      </c>
      <c r="B2988" s="4" t="n">
        <f aca="false">D2988+L2988</f>
        <v>834</v>
      </c>
      <c r="C2988" s="4" t="n">
        <f aca="false">E2988+M2988</f>
        <v>795</v>
      </c>
      <c r="D2988" s="4" t="n">
        <f aca="false">F2988+H2988+J2988</f>
        <v>713</v>
      </c>
      <c r="E2988" s="4" t="n">
        <f aca="false">G2988+I2988+K2988</f>
        <v>671</v>
      </c>
      <c r="F2988" s="4" t="n">
        <v>595</v>
      </c>
      <c r="G2988" s="4" t="n">
        <v>566</v>
      </c>
      <c r="H2988" s="4" t="n">
        <v>113</v>
      </c>
      <c r="I2988" s="4" t="n">
        <v>102</v>
      </c>
      <c r="J2988" s="4" t="n">
        <v>5</v>
      </c>
      <c r="K2988" s="4" t="n">
        <v>3</v>
      </c>
      <c r="L2988" s="4" t="n">
        <v>121</v>
      </c>
      <c r="M2988" s="4" t="n">
        <v>124</v>
      </c>
      <c r="N2988" s="4" t="n">
        <v>6</v>
      </c>
      <c r="O2988" s="4" t="n">
        <v>1</v>
      </c>
    </row>
    <row r="2989" customFormat="false" ht="8.25" hidden="false" customHeight="true" outlineLevel="0" collapsed="false">
      <c r="A2989" s="3" t="s">
        <v>2675</v>
      </c>
      <c r="B2989" s="4" t="n">
        <f aca="false">D2989+L2989</f>
        <v>1</v>
      </c>
      <c r="C2989" s="4" t="n">
        <f aca="false">E2989+M2989</f>
        <v>6</v>
      </c>
      <c r="D2989" s="4" t="n">
        <f aca="false">F2989+H2989+J2989</f>
        <v>1</v>
      </c>
      <c r="E2989" s="4" t="n">
        <f aca="false">G2989+I2989+K2989</f>
        <v>6</v>
      </c>
      <c r="F2989" s="4" t="n">
        <v>1</v>
      </c>
      <c r="G2989" s="4" t="n">
        <v>5</v>
      </c>
      <c r="H2989" s="4" t="n">
        <v>0</v>
      </c>
      <c r="I2989" s="4" t="n">
        <v>1</v>
      </c>
      <c r="J2989" s="4" t="n">
        <v>0</v>
      </c>
      <c r="K2989" s="4" t="n">
        <v>0</v>
      </c>
      <c r="L2989" s="4" t="n">
        <v>0</v>
      </c>
      <c r="M2989" s="4" t="n">
        <v>0</v>
      </c>
      <c r="N2989" s="4" t="n">
        <v>0</v>
      </c>
      <c r="O2989" s="4" t="n">
        <v>0</v>
      </c>
    </row>
    <row r="2990" customFormat="false" ht="8.25" hidden="false" customHeight="true" outlineLevel="0" collapsed="false">
      <c r="A2990" s="3" t="s">
        <v>2676</v>
      </c>
      <c r="B2990" s="4" t="n">
        <f aca="false">D2990+L2990</f>
        <v>12</v>
      </c>
      <c r="C2990" s="4" t="n">
        <f aca="false">E2990+M2990</f>
        <v>17</v>
      </c>
      <c r="D2990" s="4" t="n">
        <f aca="false">F2990+H2990+J2990</f>
        <v>12</v>
      </c>
      <c r="E2990" s="4" t="n">
        <f aca="false">G2990+I2990+K2990</f>
        <v>17</v>
      </c>
      <c r="F2990" s="4" t="n">
        <v>11</v>
      </c>
      <c r="G2990" s="4" t="n">
        <v>15</v>
      </c>
      <c r="H2990" s="4" t="n">
        <v>1</v>
      </c>
      <c r="I2990" s="4" t="n">
        <v>2</v>
      </c>
      <c r="J2990" s="4" t="n">
        <v>0</v>
      </c>
      <c r="K2990" s="4" t="n">
        <v>0</v>
      </c>
      <c r="L2990" s="4" t="n">
        <v>0</v>
      </c>
      <c r="M2990" s="4" t="n">
        <v>0</v>
      </c>
      <c r="N2990" s="4" t="n">
        <v>0</v>
      </c>
      <c r="O2990" s="4" t="n">
        <v>0</v>
      </c>
    </row>
    <row r="2991" customFormat="false" ht="8.25" hidden="false" customHeight="true" outlineLevel="0" collapsed="false">
      <c r="A2991" s="3" t="s">
        <v>2677</v>
      </c>
      <c r="B2991" s="4" t="n">
        <f aca="false">D2991+L2991</f>
        <v>24</v>
      </c>
      <c r="C2991" s="4" t="n">
        <f aca="false">E2991+M2991</f>
        <v>28</v>
      </c>
      <c r="D2991" s="4" t="n">
        <f aca="false">F2991+H2991+J2991</f>
        <v>24</v>
      </c>
      <c r="E2991" s="4" t="n">
        <f aca="false">G2991+I2991+K2991</f>
        <v>28</v>
      </c>
      <c r="F2991" s="4" t="n">
        <v>20</v>
      </c>
      <c r="G2991" s="4" t="n">
        <v>23</v>
      </c>
      <c r="H2991" s="4" t="n">
        <v>4</v>
      </c>
      <c r="I2991" s="4" t="n">
        <v>5</v>
      </c>
      <c r="J2991" s="4" t="n">
        <v>0</v>
      </c>
      <c r="K2991" s="4" t="n">
        <v>0</v>
      </c>
      <c r="L2991" s="4" t="n">
        <v>0</v>
      </c>
      <c r="M2991" s="4" t="n">
        <v>0</v>
      </c>
      <c r="N2991" s="4" t="n">
        <v>1</v>
      </c>
      <c r="O2991" s="4" t="n">
        <v>1</v>
      </c>
    </row>
    <row r="2992" customFormat="false" ht="8.25" hidden="false" customHeight="true" outlineLevel="0" collapsed="false">
      <c r="A2992" s="3" t="s">
        <v>2678</v>
      </c>
      <c r="B2992" s="4" t="n">
        <f aca="false">D2992+L2992</f>
        <v>12</v>
      </c>
      <c r="C2992" s="4" t="n">
        <f aca="false">E2992+M2992</f>
        <v>13</v>
      </c>
      <c r="D2992" s="4" t="n">
        <f aca="false">F2992+H2992+J2992</f>
        <v>12</v>
      </c>
      <c r="E2992" s="4" t="n">
        <f aca="false">G2992+I2992+K2992</f>
        <v>13</v>
      </c>
      <c r="F2992" s="4" t="n">
        <v>11</v>
      </c>
      <c r="G2992" s="4" t="n">
        <v>7</v>
      </c>
      <c r="H2992" s="4" t="n">
        <v>1</v>
      </c>
      <c r="I2992" s="4" t="n">
        <v>5</v>
      </c>
      <c r="J2992" s="4" t="n">
        <v>0</v>
      </c>
      <c r="K2992" s="4" t="n">
        <v>1</v>
      </c>
      <c r="L2992" s="4" t="n">
        <v>0</v>
      </c>
      <c r="M2992" s="4" t="n">
        <v>0</v>
      </c>
      <c r="N2992" s="4" t="n">
        <v>0</v>
      </c>
      <c r="O2992" s="4" t="n">
        <v>0</v>
      </c>
    </row>
    <row r="2993" customFormat="false" ht="8.25" hidden="false" customHeight="true" outlineLevel="0" collapsed="false">
      <c r="A2993" s="3" t="s">
        <v>2679</v>
      </c>
      <c r="B2993" s="4" t="n">
        <f aca="false">D2993+L2993</f>
        <v>24</v>
      </c>
      <c r="C2993" s="4" t="n">
        <f aca="false">E2993+M2993</f>
        <v>20</v>
      </c>
      <c r="D2993" s="4" t="n">
        <f aca="false">F2993+H2993+J2993</f>
        <v>24</v>
      </c>
      <c r="E2993" s="4" t="n">
        <f aca="false">G2993+I2993+K2993</f>
        <v>20</v>
      </c>
      <c r="F2993" s="4" t="n">
        <v>22</v>
      </c>
      <c r="G2993" s="4" t="n">
        <v>13</v>
      </c>
      <c r="H2993" s="4" t="n">
        <v>2</v>
      </c>
      <c r="I2993" s="4" t="n">
        <v>7</v>
      </c>
      <c r="J2993" s="4" t="n">
        <v>0</v>
      </c>
      <c r="K2993" s="4" t="n">
        <v>0</v>
      </c>
      <c r="L2993" s="4" t="n">
        <v>0</v>
      </c>
      <c r="M2993" s="4" t="n">
        <v>0</v>
      </c>
      <c r="N2993" s="4" t="n">
        <v>1</v>
      </c>
      <c r="O2993" s="4" t="n">
        <v>4</v>
      </c>
    </row>
    <row r="2994" customFormat="false" ht="8.25" hidden="false" customHeight="true" outlineLevel="0" collapsed="false">
      <c r="A2994" s="3" t="s">
        <v>2680</v>
      </c>
      <c r="B2994" s="4" t="n">
        <f aca="false">D2994+L2994</f>
        <v>71</v>
      </c>
      <c r="C2994" s="4" t="n">
        <f aca="false">E2994+M2994</f>
        <v>68</v>
      </c>
      <c r="D2994" s="4" t="n">
        <f aca="false">F2994+H2994+J2994</f>
        <v>40</v>
      </c>
      <c r="E2994" s="4" t="n">
        <f aca="false">G2994+I2994+K2994</f>
        <v>27</v>
      </c>
      <c r="F2994" s="4" t="n">
        <v>35</v>
      </c>
      <c r="G2994" s="4" t="n">
        <v>26</v>
      </c>
      <c r="H2994" s="4" t="n">
        <v>4</v>
      </c>
      <c r="I2994" s="4" t="n">
        <v>1</v>
      </c>
      <c r="J2994" s="4" t="n">
        <v>1</v>
      </c>
      <c r="K2994" s="4" t="n">
        <v>0</v>
      </c>
      <c r="L2994" s="4" t="n">
        <v>31</v>
      </c>
      <c r="M2994" s="4" t="n">
        <v>41</v>
      </c>
      <c r="N2994" s="4" t="n">
        <v>1</v>
      </c>
      <c r="O2994" s="4" t="n">
        <v>1</v>
      </c>
    </row>
    <row r="2995" customFormat="false" ht="8.25" hidden="false" customHeight="true" outlineLevel="0" collapsed="false">
      <c r="A2995" s="3" t="s">
        <v>2681</v>
      </c>
      <c r="B2995" s="4" t="n">
        <f aca="false">D2995+L2995</f>
        <v>15</v>
      </c>
      <c r="C2995" s="4" t="n">
        <f aca="false">E2995+M2995</f>
        <v>6</v>
      </c>
      <c r="D2995" s="4" t="n">
        <f aca="false">F2995+H2995+J2995</f>
        <v>15</v>
      </c>
      <c r="E2995" s="4" t="n">
        <f aca="false">G2995+I2995+K2995</f>
        <v>6</v>
      </c>
      <c r="F2995" s="4" t="n">
        <v>14</v>
      </c>
      <c r="G2995" s="4" t="n">
        <v>6</v>
      </c>
      <c r="H2995" s="4" t="n">
        <v>1</v>
      </c>
      <c r="I2995" s="4" t="n">
        <v>0</v>
      </c>
      <c r="J2995" s="4" t="n">
        <v>0</v>
      </c>
      <c r="K2995" s="4" t="n">
        <v>0</v>
      </c>
      <c r="L2995" s="4" t="n">
        <v>0</v>
      </c>
      <c r="M2995" s="4" t="n">
        <v>0</v>
      </c>
      <c r="N2995" s="4" t="n">
        <v>0</v>
      </c>
      <c r="O2995" s="4" t="n">
        <v>0</v>
      </c>
    </row>
    <row r="2996" customFormat="false" ht="8.25" hidden="false" customHeight="true" outlineLevel="0" collapsed="false">
      <c r="A2996" s="3" t="s">
        <v>2682</v>
      </c>
      <c r="B2996" s="4" t="n">
        <f aca="false">D2996+L2996</f>
        <v>17</v>
      </c>
      <c r="C2996" s="4" t="n">
        <f aca="false">E2996+M2996</f>
        <v>12</v>
      </c>
      <c r="D2996" s="4" t="n">
        <f aca="false">F2996+H2996+J2996</f>
        <v>17</v>
      </c>
      <c r="E2996" s="4" t="n">
        <f aca="false">G2996+I2996+K2996</f>
        <v>12</v>
      </c>
      <c r="F2996" s="4" t="n">
        <v>13</v>
      </c>
      <c r="G2996" s="4" t="n">
        <v>10</v>
      </c>
      <c r="H2996" s="4" t="n">
        <v>3</v>
      </c>
      <c r="I2996" s="4" t="n">
        <v>2</v>
      </c>
      <c r="J2996" s="4" t="n">
        <v>1</v>
      </c>
      <c r="K2996" s="4" t="n">
        <v>0</v>
      </c>
      <c r="L2996" s="4" t="n">
        <v>0</v>
      </c>
      <c r="M2996" s="4" t="n">
        <v>0</v>
      </c>
      <c r="N2996" s="4" t="n">
        <v>0</v>
      </c>
      <c r="O2996" s="4" t="n">
        <v>1</v>
      </c>
    </row>
    <row r="2997" customFormat="false" ht="8.25" hidden="false" customHeight="true" outlineLevel="0" collapsed="false">
      <c r="A2997" s="3" t="s">
        <v>2683</v>
      </c>
      <c r="B2997" s="4" t="n">
        <f aca="false">D2997+L2997</f>
        <v>4</v>
      </c>
      <c r="C2997" s="4" t="n">
        <f aca="false">E2997+M2997</f>
        <v>6</v>
      </c>
      <c r="D2997" s="4" t="n">
        <f aca="false">F2997+H2997+J2997</f>
        <v>4</v>
      </c>
      <c r="E2997" s="4" t="n">
        <f aca="false">G2997+I2997+K2997</f>
        <v>6</v>
      </c>
      <c r="F2997" s="4" t="n">
        <v>3</v>
      </c>
      <c r="G2997" s="4" t="n">
        <v>5</v>
      </c>
      <c r="H2997" s="4" t="n">
        <v>1</v>
      </c>
      <c r="I2997" s="4" t="n">
        <v>0</v>
      </c>
      <c r="J2997" s="4" t="n">
        <v>0</v>
      </c>
      <c r="K2997" s="4" t="n">
        <v>1</v>
      </c>
      <c r="L2997" s="4" t="n">
        <v>0</v>
      </c>
      <c r="M2997" s="4" t="n">
        <v>0</v>
      </c>
      <c r="N2997" s="4" t="n">
        <v>0</v>
      </c>
      <c r="O2997" s="4" t="n">
        <v>0</v>
      </c>
    </row>
    <row r="2998" customFormat="false" ht="8.25" hidden="false" customHeight="true" outlineLevel="0" collapsed="false">
      <c r="A2998" s="3" t="s">
        <v>2684</v>
      </c>
      <c r="B2998" s="4" t="n">
        <f aca="false">D2998+L2998</f>
        <v>102</v>
      </c>
      <c r="C2998" s="4" t="n">
        <f aca="false">E2998+M2998</f>
        <v>77</v>
      </c>
      <c r="D2998" s="4" t="n">
        <f aca="false">F2998+H2998+J2998</f>
        <v>63</v>
      </c>
      <c r="E2998" s="4" t="n">
        <f aca="false">G2998+I2998+K2998</f>
        <v>55</v>
      </c>
      <c r="F2998" s="4" t="n">
        <v>47</v>
      </c>
      <c r="G2998" s="4" t="n">
        <v>41</v>
      </c>
      <c r="H2998" s="4" t="n">
        <v>13</v>
      </c>
      <c r="I2998" s="4" t="n">
        <v>11</v>
      </c>
      <c r="J2998" s="4" t="n">
        <v>3</v>
      </c>
      <c r="K2998" s="4" t="n">
        <v>3</v>
      </c>
      <c r="L2998" s="4" t="n">
        <v>39</v>
      </c>
      <c r="M2998" s="4" t="n">
        <v>22</v>
      </c>
      <c r="N2998" s="4" t="n">
        <v>1</v>
      </c>
      <c r="O2998" s="4" t="n">
        <v>0</v>
      </c>
    </row>
    <row r="2999" customFormat="false" ht="8.25" hidden="false" customHeight="true" outlineLevel="0" collapsed="false">
      <c r="A2999" s="3" t="s">
        <v>2685</v>
      </c>
      <c r="B2999" s="4" t="n">
        <f aca="false">D2999+L2999</f>
        <v>4</v>
      </c>
      <c r="C2999" s="4" t="n">
        <f aca="false">E2999+M2999</f>
        <v>6</v>
      </c>
      <c r="D2999" s="4" t="n">
        <f aca="false">F2999+H2999+J2999</f>
        <v>4</v>
      </c>
      <c r="E2999" s="4" t="n">
        <f aca="false">G2999+I2999+K2999</f>
        <v>6</v>
      </c>
      <c r="F2999" s="4" t="n">
        <v>2</v>
      </c>
      <c r="G2999" s="4" t="n">
        <v>3</v>
      </c>
      <c r="H2999" s="4" t="n">
        <v>2</v>
      </c>
      <c r="I2999" s="4" t="n">
        <v>3</v>
      </c>
      <c r="J2999" s="4" t="n">
        <v>0</v>
      </c>
      <c r="K2999" s="4" t="n">
        <v>0</v>
      </c>
      <c r="L2999" s="4" t="n">
        <v>0</v>
      </c>
      <c r="M2999" s="4" t="n">
        <v>0</v>
      </c>
      <c r="N2999" s="4" t="n">
        <v>0</v>
      </c>
      <c r="O2999" s="4" t="n">
        <v>1</v>
      </c>
    </row>
    <row r="3000" customFormat="false" ht="8.25" hidden="false" customHeight="true" outlineLevel="0" collapsed="false">
      <c r="A3000" s="3" t="s">
        <v>2686</v>
      </c>
      <c r="B3000" s="4" t="n">
        <f aca="false">D3000+L3000</f>
        <v>158</v>
      </c>
      <c r="C3000" s="4" t="n">
        <f aca="false">E3000+M3000</f>
        <v>54</v>
      </c>
      <c r="D3000" s="4" t="n">
        <f aca="false">F3000+H3000+J3000</f>
        <v>158</v>
      </c>
      <c r="E3000" s="4" t="n">
        <f aca="false">G3000+I3000+K3000</f>
        <v>54</v>
      </c>
      <c r="F3000" s="4" t="n">
        <v>145</v>
      </c>
      <c r="G3000" s="4" t="n">
        <v>30</v>
      </c>
      <c r="H3000" s="4" t="n">
        <v>5</v>
      </c>
      <c r="I3000" s="4" t="n">
        <v>24</v>
      </c>
      <c r="J3000" s="4" t="n">
        <v>8</v>
      </c>
      <c r="K3000" s="4" t="n">
        <v>0</v>
      </c>
      <c r="L3000" s="4" t="n">
        <v>0</v>
      </c>
      <c r="M3000" s="4" t="n">
        <v>0</v>
      </c>
      <c r="N3000" s="4" t="n">
        <v>0</v>
      </c>
      <c r="O3000" s="4" t="n">
        <v>0</v>
      </c>
    </row>
    <row r="3001" customFormat="false" ht="8.25" hidden="false" customHeight="true" outlineLevel="0" collapsed="false">
      <c r="A3001" s="3" t="s">
        <v>2687</v>
      </c>
      <c r="B3001" s="4" t="n">
        <f aca="false">D3001+L3001</f>
        <v>32</v>
      </c>
      <c r="C3001" s="4" t="n">
        <f aca="false">E3001+M3001</f>
        <v>34</v>
      </c>
      <c r="D3001" s="4" t="n">
        <f aca="false">F3001+H3001+J3001</f>
        <v>32</v>
      </c>
      <c r="E3001" s="4" t="n">
        <f aca="false">G3001+I3001+K3001</f>
        <v>34</v>
      </c>
      <c r="F3001" s="4" t="n">
        <v>19</v>
      </c>
      <c r="G3001" s="4" t="n">
        <v>31</v>
      </c>
      <c r="H3001" s="4" t="n">
        <v>11</v>
      </c>
      <c r="I3001" s="4" t="n">
        <v>2</v>
      </c>
      <c r="J3001" s="4" t="n">
        <v>2</v>
      </c>
      <c r="K3001" s="4" t="n">
        <v>1</v>
      </c>
      <c r="L3001" s="4" t="n">
        <v>0</v>
      </c>
      <c r="M3001" s="4" t="n">
        <v>0</v>
      </c>
      <c r="N3001" s="4" t="n">
        <v>0</v>
      </c>
      <c r="O3001" s="4" t="n">
        <v>2</v>
      </c>
    </row>
    <row r="3002" customFormat="false" ht="8.25" hidden="false" customHeight="true" outlineLevel="0" collapsed="false">
      <c r="A3002" s="3" t="s">
        <v>2688</v>
      </c>
      <c r="B3002" s="4" t="n">
        <f aca="false">D3002+L3002</f>
        <v>13</v>
      </c>
      <c r="C3002" s="4" t="n">
        <f aca="false">E3002+M3002</f>
        <v>8</v>
      </c>
      <c r="D3002" s="4" t="n">
        <f aca="false">F3002+H3002+J3002</f>
        <v>13</v>
      </c>
      <c r="E3002" s="4" t="n">
        <f aca="false">G3002+I3002+K3002</f>
        <v>8</v>
      </c>
      <c r="F3002" s="4" t="n">
        <v>10</v>
      </c>
      <c r="G3002" s="4" t="n">
        <v>6</v>
      </c>
      <c r="H3002" s="4" t="n">
        <v>3</v>
      </c>
      <c r="I3002" s="4" t="n">
        <v>2</v>
      </c>
      <c r="J3002" s="4" t="n">
        <v>0</v>
      </c>
      <c r="K3002" s="4" t="n">
        <v>0</v>
      </c>
      <c r="L3002" s="4" t="n">
        <v>0</v>
      </c>
      <c r="M3002" s="4" t="n">
        <v>0</v>
      </c>
      <c r="N3002" s="4" t="n">
        <v>0</v>
      </c>
      <c r="O3002" s="4" t="n">
        <v>0</v>
      </c>
    </row>
    <row r="3003" customFormat="false" ht="8.25" hidden="false" customHeight="true" outlineLevel="0" collapsed="false">
      <c r="A3003" s="3" t="s">
        <v>2689</v>
      </c>
      <c r="B3003" s="4" t="n">
        <f aca="false">D3003+L3003</f>
        <v>1</v>
      </c>
      <c r="C3003" s="4" t="n">
        <f aca="false">E3003+M3003</f>
        <v>1</v>
      </c>
      <c r="D3003" s="4" t="n">
        <f aca="false">F3003+H3003+J3003</f>
        <v>1</v>
      </c>
      <c r="E3003" s="4" t="n">
        <f aca="false">G3003+I3003+K3003</f>
        <v>1</v>
      </c>
      <c r="F3003" s="4" t="n">
        <v>1</v>
      </c>
      <c r="G3003" s="4" t="n">
        <v>0</v>
      </c>
      <c r="H3003" s="4" t="n">
        <v>0</v>
      </c>
      <c r="I3003" s="4" t="n">
        <v>1</v>
      </c>
      <c r="J3003" s="4" t="n">
        <v>0</v>
      </c>
      <c r="K3003" s="4" t="n">
        <v>0</v>
      </c>
      <c r="L3003" s="4" t="n">
        <v>0</v>
      </c>
      <c r="M3003" s="4" t="n">
        <v>0</v>
      </c>
      <c r="N3003" s="4" t="n">
        <v>0</v>
      </c>
      <c r="O3003" s="4" t="n">
        <v>0</v>
      </c>
    </row>
    <row r="3004" customFormat="false" ht="8.25" hidden="false" customHeight="true" outlineLevel="0" collapsed="false">
      <c r="A3004" s="3" t="s">
        <v>2690</v>
      </c>
      <c r="B3004" s="4" t="n">
        <f aca="false">D3004+L3004</f>
        <v>19</v>
      </c>
      <c r="C3004" s="4" t="n">
        <f aca="false">E3004+M3004</f>
        <v>20</v>
      </c>
      <c r="D3004" s="4" t="n">
        <f aca="false">F3004+H3004+J3004</f>
        <v>19</v>
      </c>
      <c r="E3004" s="4" t="n">
        <f aca="false">G3004+I3004+K3004</f>
        <v>20</v>
      </c>
      <c r="F3004" s="4" t="n">
        <v>16</v>
      </c>
      <c r="G3004" s="4" t="n">
        <v>13</v>
      </c>
      <c r="H3004" s="4" t="n">
        <v>3</v>
      </c>
      <c r="I3004" s="4" t="n">
        <v>7</v>
      </c>
      <c r="J3004" s="4" t="n">
        <v>0</v>
      </c>
      <c r="K3004" s="4" t="n">
        <v>0</v>
      </c>
      <c r="L3004" s="4" t="n">
        <v>0</v>
      </c>
      <c r="M3004" s="4" t="n">
        <v>0</v>
      </c>
      <c r="N3004" s="4" t="n">
        <v>1</v>
      </c>
      <c r="O3004" s="4" t="n">
        <v>0</v>
      </c>
    </row>
    <row r="3005" customFormat="false" ht="8.25" hidden="false" customHeight="true" outlineLevel="0" collapsed="false">
      <c r="A3005" s="3" t="s">
        <v>2691</v>
      </c>
      <c r="B3005" s="4" t="n">
        <f aca="false">D3005+L3005</f>
        <v>14</v>
      </c>
      <c r="C3005" s="4" t="n">
        <f aca="false">E3005+M3005</f>
        <v>7</v>
      </c>
      <c r="D3005" s="4" t="n">
        <f aca="false">F3005+H3005+J3005</f>
        <v>14</v>
      </c>
      <c r="E3005" s="4" t="n">
        <f aca="false">G3005+I3005+K3005</f>
        <v>7</v>
      </c>
      <c r="F3005" s="4" t="n">
        <v>8</v>
      </c>
      <c r="G3005" s="4" t="n">
        <v>4</v>
      </c>
      <c r="H3005" s="4" t="n">
        <v>5</v>
      </c>
      <c r="I3005" s="4" t="n">
        <v>3</v>
      </c>
      <c r="J3005" s="4" t="n">
        <v>1</v>
      </c>
      <c r="K3005" s="4" t="n">
        <v>0</v>
      </c>
      <c r="L3005" s="4" t="n">
        <v>0</v>
      </c>
      <c r="M3005" s="4" t="n">
        <v>0</v>
      </c>
      <c r="N3005" s="4" t="n">
        <v>1</v>
      </c>
      <c r="O3005" s="4" t="n">
        <v>0</v>
      </c>
    </row>
    <row r="3006" customFormat="false" ht="8.25" hidden="false" customHeight="true" outlineLevel="0" collapsed="false">
      <c r="A3006" s="3" t="s">
        <v>2692</v>
      </c>
      <c r="B3006" s="4" t="n">
        <f aca="false">D3006+L3006</f>
        <v>12</v>
      </c>
      <c r="C3006" s="4" t="n">
        <f aca="false">E3006+M3006</f>
        <v>13</v>
      </c>
      <c r="D3006" s="4" t="n">
        <f aca="false">F3006+H3006+J3006</f>
        <v>12</v>
      </c>
      <c r="E3006" s="4" t="n">
        <f aca="false">G3006+I3006+K3006</f>
        <v>13</v>
      </c>
      <c r="F3006" s="4" t="n">
        <v>10</v>
      </c>
      <c r="G3006" s="4" t="n">
        <v>10</v>
      </c>
      <c r="H3006" s="4" t="n">
        <v>2</v>
      </c>
      <c r="I3006" s="4" t="n">
        <v>3</v>
      </c>
      <c r="J3006" s="4" t="n">
        <v>0</v>
      </c>
      <c r="K3006" s="4" t="n">
        <v>0</v>
      </c>
      <c r="L3006" s="4" t="n">
        <v>0</v>
      </c>
      <c r="M3006" s="4" t="n">
        <v>0</v>
      </c>
      <c r="N3006" s="4" t="n">
        <v>2</v>
      </c>
      <c r="O3006" s="4" t="n">
        <v>1</v>
      </c>
    </row>
    <row r="3007" customFormat="false" ht="8.25" hidden="false" customHeight="true" outlineLevel="0" collapsed="false">
      <c r="A3007" s="3" t="s">
        <v>2693</v>
      </c>
      <c r="B3007" s="4" t="n">
        <f aca="false">D3007+L3007</f>
        <v>3</v>
      </c>
      <c r="C3007" s="4" t="n">
        <f aca="false">E3007+M3007</f>
        <v>8</v>
      </c>
      <c r="D3007" s="4" t="n">
        <f aca="false">F3007+H3007+J3007</f>
        <v>3</v>
      </c>
      <c r="E3007" s="4" t="n">
        <f aca="false">G3007+I3007+K3007</f>
        <v>8</v>
      </c>
      <c r="F3007" s="4" t="n">
        <v>3</v>
      </c>
      <c r="G3007" s="4" t="n">
        <v>7</v>
      </c>
      <c r="H3007" s="4" t="n">
        <v>0</v>
      </c>
      <c r="I3007" s="4" t="n">
        <v>1</v>
      </c>
      <c r="J3007" s="4" t="n">
        <v>0</v>
      </c>
      <c r="K3007" s="4" t="n">
        <v>0</v>
      </c>
      <c r="L3007" s="4" t="n">
        <v>0</v>
      </c>
      <c r="M3007" s="4" t="n">
        <v>0</v>
      </c>
      <c r="N3007" s="4" t="n">
        <v>0</v>
      </c>
      <c r="O3007" s="4" t="n">
        <v>0</v>
      </c>
    </row>
    <row r="3008" customFormat="false" ht="8.25" hidden="false" customHeight="true" outlineLevel="0" collapsed="false">
      <c r="A3008" s="3" t="s">
        <v>2694</v>
      </c>
      <c r="B3008" s="4" t="n">
        <f aca="false">D3008+L3008</f>
        <v>33</v>
      </c>
      <c r="C3008" s="4" t="n">
        <f aca="false">E3008+M3008</f>
        <v>52</v>
      </c>
      <c r="D3008" s="4" t="n">
        <f aca="false">F3008+H3008+J3008</f>
        <v>33</v>
      </c>
      <c r="E3008" s="4" t="n">
        <f aca="false">G3008+I3008+K3008</f>
        <v>52</v>
      </c>
      <c r="F3008" s="4" t="n">
        <v>26</v>
      </c>
      <c r="G3008" s="4" t="n">
        <v>34</v>
      </c>
      <c r="H3008" s="4" t="n">
        <v>7</v>
      </c>
      <c r="I3008" s="4" t="n">
        <v>17</v>
      </c>
      <c r="J3008" s="4" t="n">
        <v>0</v>
      </c>
      <c r="K3008" s="4" t="n">
        <v>1</v>
      </c>
      <c r="L3008" s="4" t="n">
        <v>0</v>
      </c>
      <c r="M3008" s="4" t="n">
        <v>0</v>
      </c>
      <c r="N3008" s="4" t="n">
        <v>0</v>
      </c>
      <c r="O3008" s="4" t="n">
        <v>1</v>
      </c>
    </row>
    <row r="3009" customFormat="false" ht="8.25" hidden="false" customHeight="true" outlineLevel="0" collapsed="false">
      <c r="A3009" s="3" t="s">
        <v>2695</v>
      </c>
      <c r="B3009" s="4" t="n">
        <f aca="false">D3009+L3009</f>
        <v>105</v>
      </c>
      <c r="C3009" s="4" t="n">
        <f aca="false">E3009+M3009</f>
        <v>114</v>
      </c>
      <c r="D3009" s="4" t="n">
        <f aca="false">F3009+H3009+J3009</f>
        <v>81</v>
      </c>
      <c r="E3009" s="4" t="n">
        <f aca="false">G3009+I3009+K3009</f>
        <v>96</v>
      </c>
      <c r="F3009" s="4" t="n">
        <v>70</v>
      </c>
      <c r="G3009" s="4" t="n">
        <v>84</v>
      </c>
      <c r="H3009" s="4" t="n">
        <v>10</v>
      </c>
      <c r="I3009" s="4" t="n">
        <v>12</v>
      </c>
      <c r="J3009" s="4" t="n">
        <v>1</v>
      </c>
      <c r="K3009" s="4" t="n">
        <v>0</v>
      </c>
      <c r="L3009" s="4" t="n">
        <v>24</v>
      </c>
      <c r="M3009" s="4" t="n">
        <v>18</v>
      </c>
      <c r="N3009" s="4" t="n">
        <v>0</v>
      </c>
      <c r="O3009" s="4" t="n">
        <v>0</v>
      </c>
    </row>
    <row r="3010" customFormat="false" ht="8.25" hidden="false" customHeight="true" outlineLevel="0" collapsed="false">
      <c r="A3010" s="3" t="s">
        <v>2696</v>
      </c>
      <c r="B3010" s="4" t="n">
        <f aca="false">D3010+L3010</f>
        <v>10</v>
      </c>
      <c r="C3010" s="4" t="n">
        <f aca="false">E3010+M3010</f>
        <v>7</v>
      </c>
      <c r="D3010" s="4" t="n">
        <f aca="false">F3010+H3010+J3010</f>
        <v>10</v>
      </c>
      <c r="E3010" s="4" t="n">
        <f aca="false">G3010+I3010+K3010</f>
        <v>7</v>
      </c>
      <c r="F3010" s="4" t="n">
        <v>8</v>
      </c>
      <c r="G3010" s="4" t="n">
        <v>5</v>
      </c>
      <c r="H3010" s="4" t="n">
        <v>1</v>
      </c>
      <c r="I3010" s="4" t="n">
        <v>2</v>
      </c>
      <c r="J3010" s="4" t="n">
        <v>1</v>
      </c>
      <c r="K3010" s="4" t="n">
        <v>0</v>
      </c>
      <c r="L3010" s="4" t="n">
        <v>0</v>
      </c>
      <c r="M3010" s="4" t="n">
        <v>0</v>
      </c>
      <c r="N3010" s="4" t="n">
        <v>0</v>
      </c>
      <c r="O3010" s="4" t="n">
        <v>0</v>
      </c>
    </row>
    <row r="3011" customFormat="false" ht="8.25" hidden="false" customHeight="true" outlineLevel="0" collapsed="false">
      <c r="A3011" s="3" t="s">
        <v>2697</v>
      </c>
      <c r="B3011" s="4" t="n">
        <f aca="false">D3011+L3011</f>
        <v>27</v>
      </c>
      <c r="C3011" s="4" t="n">
        <f aca="false">E3011+M3011</f>
        <v>31</v>
      </c>
      <c r="D3011" s="4" t="n">
        <f aca="false">F3011+H3011+J3011</f>
        <v>27</v>
      </c>
      <c r="E3011" s="4" t="n">
        <f aca="false">G3011+I3011+K3011</f>
        <v>31</v>
      </c>
      <c r="F3011" s="4" t="n">
        <v>17</v>
      </c>
      <c r="G3011" s="4" t="n">
        <v>23</v>
      </c>
      <c r="H3011" s="4" t="n">
        <v>8</v>
      </c>
      <c r="I3011" s="4" t="n">
        <v>6</v>
      </c>
      <c r="J3011" s="4" t="n">
        <v>2</v>
      </c>
      <c r="K3011" s="4" t="n">
        <v>2</v>
      </c>
      <c r="L3011" s="4" t="n">
        <v>0</v>
      </c>
      <c r="M3011" s="4" t="n">
        <v>0</v>
      </c>
      <c r="N3011" s="4" t="n">
        <v>0</v>
      </c>
      <c r="O3011" s="4" t="n">
        <v>0</v>
      </c>
    </row>
    <row r="3012" customFormat="false" ht="8.25" hidden="false" customHeight="true" outlineLevel="0" collapsed="false">
      <c r="A3012" s="3" t="s">
        <v>2698</v>
      </c>
      <c r="B3012" s="4" t="n">
        <f aca="false">D3012+L3012</f>
        <v>4</v>
      </c>
      <c r="C3012" s="4" t="n">
        <f aca="false">E3012+M3012</f>
        <v>11</v>
      </c>
      <c r="D3012" s="4" t="n">
        <f aca="false">F3012+H3012+J3012</f>
        <v>4</v>
      </c>
      <c r="E3012" s="4" t="n">
        <f aca="false">G3012+I3012+K3012</f>
        <v>11</v>
      </c>
      <c r="F3012" s="4" t="n">
        <v>4</v>
      </c>
      <c r="G3012" s="4" t="n">
        <v>9</v>
      </c>
      <c r="H3012" s="4" t="n">
        <v>0</v>
      </c>
      <c r="I3012" s="4" t="n">
        <v>1</v>
      </c>
      <c r="J3012" s="4" t="n">
        <v>0</v>
      </c>
      <c r="K3012" s="4" t="n">
        <v>1</v>
      </c>
      <c r="L3012" s="4" t="n">
        <v>0</v>
      </c>
      <c r="M3012" s="4" t="n">
        <v>0</v>
      </c>
      <c r="N3012" s="4" t="n">
        <v>0</v>
      </c>
      <c r="O3012" s="4" t="n">
        <v>0</v>
      </c>
    </row>
    <row r="3013" customFormat="false" ht="8.25" hidden="false" customHeight="true" outlineLevel="0" collapsed="false">
      <c r="A3013" s="3" t="s">
        <v>2699</v>
      </c>
      <c r="B3013" s="4" t="n">
        <f aca="false">D3013+L3013</f>
        <v>343</v>
      </c>
      <c r="C3013" s="4" t="n">
        <f aca="false">E3013+M3013</f>
        <v>313</v>
      </c>
      <c r="D3013" s="4" t="n">
        <f aca="false">F3013+H3013+J3013</f>
        <v>287</v>
      </c>
      <c r="E3013" s="4" t="n">
        <f aca="false">G3013+I3013+K3013</f>
        <v>286</v>
      </c>
      <c r="F3013" s="4" t="n">
        <v>227</v>
      </c>
      <c r="G3013" s="4" t="n">
        <v>224</v>
      </c>
      <c r="H3013" s="4" t="n">
        <v>56</v>
      </c>
      <c r="I3013" s="4" t="n">
        <v>61</v>
      </c>
      <c r="J3013" s="4" t="n">
        <v>4</v>
      </c>
      <c r="K3013" s="4" t="n">
        <v>1</v>
      </c>
      <c r="L3013" s="4" t="n">
        <v>56</v>
      </c>
      <c r="M3013" s="4" t="n">
        <v>27</v>
      </c>
      <c r="N3013" s="4" t="n">
        <v>0</v>
      </c>
      <c r="O3013" s="4" t="n">
        <v>5</v>
      </c>
    </row>
    <row r="3014" customFormat="false" ht="8.25" hidden="false" customHeight="true" outlineLevel="0" collapsed="false">
      <c r="A3014" s="3" t="s">
        <v>2700</v>
      </c>
      <c r="B3014" s="4" t="n">
        <f aca="false">D3014+L3014</f>
        <v>45</v>
      </c>
      <c r="C3014" s="4" t="n">
        <f aca="false">E3014+M3014</f>
        <v>27</v>
      </c>
      <c r="D3014" s="4" t="n">
        <f aca="false">F3014+H3014+J3014</f>
        <v>45</v>
      </c>
      <c r="E3014" s="4" t="n">
        <f aca="false">G3014+I3014+K3014</f>
        <v>27</v>
      </c>
      <c r="F3014" s="4" t="n">
        <v>30</v>
      </c>
      <c r="G3014" s="4" t="n">
        <v>24</v>
      </c>
      <c r="H3014" s="4" t="n">
        <v>4</v>
      </c>
      <c r="I3014" s="4" t="n">
        <v>3</v>
      </c>
      <c r="J3014" s="4" t="n">
        <v>11</v>
      </c>
      <c r="K3014" s="4" t="n">
        <v>0</v>
      </c>
      <c r="L3014" s="4" t="n">
        <v>0</v>
      </c>
      <c r="M3014" s="4" t="n">
        <v>0</v>
      </c>
      <c r="N3014" s="4" t="n">
        <v>0</v>
      </c>
      <c r="O3014" s="4" t="n">
        <v>0</v>
      </c>
    </row>
    <row r="3015" customFormat="false" ht="8.25" hidden="false" customHeight="true" outlineLevel="0" collapsed="false">
      <c r="A3015" s="3" t="s">
        <v>2701</v>
      </c>
      <c r="B3015" s="4" t="n">
        <f aca="false">D3015+L3015</f>
        <v>2131</v>
      </c>
      <c r="C3015" s="4" t="n">
        <f aca="false">E3015+M3015</f>
        <v>2161</v>
      </c>
      <c r="D3015" s="4" t="n">
        <f aca="false">F3015+H3015+J3015</f>
        <v>1926</v>
      </c>
      <c r="E3015" s="4" t="n">
        <f aca="false">G3015+I3015+K3015</f>
        <v>2004</v>
      </c>
      <c r="F3015" s="4" t="n">
        <v>1550</v>
      </c>
      <c r="G3015" s="4" t="n">
        <v>1582</v>
      </c>
      <c r="H3015" s="4" t="n">
        <v>315</v>
      </c>
      <c r="I3015" s="4" t="n">
        <v>389</v>
      </c>
      <c r="J3015" s="4" t="n">
        <v>61</v>
      </c>
      <c r="K3015" s="4" t="n">
        <v>33</v>
      </c>
      <c r="L3015" s="4" t="n">
        <v>205</v>
      </c>
      <c r="M3015" s="4" t="n">
        <v>157</v>
      </c>
      <c r="N3015" s="4" t="n">
        <v>8</v>
      </c>
      <c r="O3015" s="4" t="n">
        <v>8</v>
      </c>
    </row>
    <row r="3016" customFormat="false" ht="8.25" hidden="false" customHeight="true" outlineLevel="0" collapsed="false">
      <c r="A3016" s="3" t="s">
        <v>2702</v>
      </c>
      <c r="B3016" s="4" t="n">
        <f aca="false">D3016+L3016</f>
        <v>87</v>
      </c>
      <c r="C3016" s="4" t="n">
        <f aca="false">E3016+M3016</f>
        <v>46</v>
      </c>
      <c r="D3016" s="4" t="n">
        <f aca="false">F3016+H3016+J3016</f>
        <v>87</v>
      </c>
      <c r="E3016" s="4" t="n">
        <f aca="false">G3016+I3016+K3016</f>
        <v>46</v>
      </c>
      <c r="F3016" s="4" t="n">
        <v>67</v>
      </c>
      <c r="G3016" s="4" t="n">
        <v>36</v>
      </c>
      <c r="H3016" s="4" t="n">
        <v>20</v>
      </c>
      <c r="I3016" s="4" t="n">
        <v>10</v>
      </c>
      <c r="J3016" s="4" t="n">
        <v>0</v>
      </c>
      <c r="K3016" s="4" t="n">
        <v>0</v>
      </c>
      <c r="L3016" s="4" t="n">
        <v>0</v>
      </c>
      <c r="M3016" s="4" t="n">
        <v>0</v>
      </c>
      <c r="N3016" s="4" t="n">
        <v>0</v>
      </c>
      <c r="O3016" s="4" t="n">
        <v>0</v>
      </c>
    </row>
    <row r="3017" customFormat="false" ht="8.25" hidden="false" customHeight="true" outlineLevel="0" collapsed="false">
      <c r="A3017" s="3" t="s">
        <v>2703</v>
      </c>
      <c r="B3017" s="4" t="n">
        <f aca="false">D3017+L3017</f>
        <v>33</v>
      </c>
      <c r="C3017" s="4" t="n">
        <f aca="false">E3017+M3017</f>
        <v>38</v>
      </c>
      <c r="D3017" s="4" t="n">
        <f aca="false">F3017+H3017+J3017</f>
        <v>33</v>
      </c>
      <c r="E3017" s="4" t="n">
        <f aca="false">G3017+I3017+K3017</f>
        <v>38</v>
      </c>
      <c r="F3017" s="4" t="n">
        <v>24</v>
      </c>
      <c r="G3017" s="4" t="n">
        <v>30</v>
      </c>
      <c r="H3017" s="4" t="n">
        <v>9</v>
      </c>
      <c r="I3017" s="4" t="n">
        <v>8</v>
      </c>
      <c r="J3017" s="4" t="n">
        <v>0</v>
      </c>
      <c r="K3017" s="4" t="n">
        <v>0</v>
      </c>
      <c r="L3017" s="4" t="n">
        <v>0</v>
      </c>
      <c r="M3017" s="4" t="n">
        <v>0</v>
      </c>
      <c r="N3017" s="4" t="n">
        <v>3</v>
      </c>
      <c r="O3017" s="4" t="n">
        <v>1</v>
      </c>
    </row>
    <row r="3018" customFormat="false" ht="8.25" hidden="false" customHeight="true" outlineLevel="0" collapsed="false">
      <c r="A3018" s="3" t="s">
        <v>2704</v>
      </c>
      <c r="B3018" s="4" t="n">
        <f aca="false">D3018+L3018</f>
        <v>30</v>
      </c>
      <c r="C3018" s="4" t="n">
        <f aca="false">E3018+M3018</f>
        <v>33</v>
      </c>
      <c r="D3018" s="4" t="n">
        <f aca="false">F3018+H3018+J3018</f>
        <v>30</v>
      </c>
      <c r="E3018" s="4" t="n">
        <f aca="false">G3018+I3018+K3018</f>
        <v>33</v>
      </c>
      <c r="F3018" s="4" t="n">
        <v>25</v>
      </c>
      <c r="G3018" s="4" t="n">
        <v>25</v>
      </c>
      <c r="H3018" s="4" t="n">
        <v>5</v>
      </c>
      <c r="I3018" s="4" t="n">
        <v>8</v>
      </c>
      <c r="J3018" s="4" t="n">
        <v>0</v>
      </c>
      <c r="K3018" s="4" t="n">
        <v>0</v>
      </c>
      <c r="L3018" s="4" t="n">
        <v>0</v>
      </c>
      <c r="M3018" s="4" t="n">
        <v>0</v>
      </c>
      <c r="N3018" s="4" t="n">
        <v>0</v>
      </c>
      <c r="O3018" s="4" t="n">
        <v>0</v>
      </c>
    </row>
    <row r="3019" customFormat="false" ht="8.25" hidden="false" customHeight="true" outlineLevel="0" collapsed="false">
      <c r="A3019" s="3" t="s">
        <v>2705</v>
      </c>
      <c r="B3019" s="4" t="n">
        <f aca="false">D3019+L3019</f>
        <v>151</v>
      </c>
      <c r="C3019" s="4" t="n">
        <f aca="false">E3019+M3019</f>
        <v>152</v>
      </c>
      <c r="D3019" s="4" t="n">
        <f aca="false">F3019+H3019+J3019</f>
        <v>151</v>
      </c>
      <c r="E3019" s="4" t="n">
        <f aca="false">G3019+I3019+K3019</f>
        <v>152</v>
      </c>
      <c r="F3019" s="4" t="n">
        <v>110</v>
      </c>
      <c r="G3019" s="4" t="n">
        <v>110</v>
      </c>
      <c r="H3019" s="4" t="n">
        <v>38</v>
      </c>
      <c r="I3019" s="4" t="n">
        <v>41</v>
      </c>
      <c r="J3019" s="4" t="n">
        <v>3</v>
      </c>
      <c r="K3019" s="4" t="n">
        <v>1</v>
      </c>
      <c r="L3019" s="4" t="n">
        <v>0</v>
      </c>
      <c r="M3019" s="4" t="n">
        <v>0</v>
      </c>
      <c r="N3019" s="4" t="n">
        <v>1</v>
      </c>
      <c r="O3019" s="4" t="n">
        <v>3</v>
      </c>
    </row>
    <row r="3020" customFormat="false" ht="8.25" hidden="false" customHeight="true" outlineLevel="0" collapsed="false">
      <c r="A3020" s="3" t="s">
        <v>2706</v>
      </c>
      <c r="B3020" s="4" t="n">
        <f aca="false">D3020+L3020</f>
        <v>5</v>
      </c>
      <c r="C3020" s="4" t="n">
        <f aca="false">E3020+M3020</f>
        <v>7</v>
      </c>
      <c r="D3020" s="4" t="n">
        <f aca="false">F3020+H3020+J3020</f>
        <v>5</v>
      </c>
      <c r="E3020" s="4" t="n">
        <f aca="false">G3020+I3020+K3020</f>
        <v>7</v>
      </c>
      <c r="F3020" s="4" t="n">
        <v>4</v>
      </c>
      <c r="G3020" s="4" t="n">
        <v>1</v>
      </c>
      <c r="H3020" s="4" t="n">
        <v>1</v>
      </c>
      <c r="I3020" s="4" t="n">
        <v>3</v>
      </c>
      <c r="J3020" s="4" t="n">
        <v>0</v>
      </c>
      <c r="K3020" s="4" t="n">
        <v>3</v>
      </c>
      <c r="L3020" s="4" t="n">
        <v>0</v>
      </c>
      <c r="M3020" s="4" t="n">
        <v>0</v>
      </c>
      <c r="N3020" s="4" t="n">
        <v>0</v>
      </c>
      <c r="O3020" s="4" t="n">
        <v>0</v>
      </c>
    </row>
    <row r="3021" customFormat="false" ht="8.25" hidden="false" customHeight="true" outlineLevel="0" collapsed="false">
      <c r="A3021" s="3" t="s">
        <v>2707</v>
      </c>
      <c r="B3021" s="4" t="n">
        <f aca="false">D3021+L3021</f>
        <v>6</v>
      </c>
      <c r="C3021" s="4" t="n">
        <f aca="false">E3021+M3021</f>
        <v>10</v>
      </c>
      <c r="D3021" s="4" t="n">
        <f aca="false">F3021+H3021+J3021</f>
        <v>6</v>
      </c>
      <c r="E3021" s="4" t="n">
        <f aca="false">G3021+I3021+K3021</f>
        <v>10</v>
      </c>
      <c r="F3021" s="4" t="n">
        <v>4</v>
      </c>
      <c r="G3021" s="4" t="n">
        <v>10</v>
      </c>
      <c r="H3021" s="4" t="n">
        <v>2</v>
      </c>
      <c r="I3021" s="4" t="n">
        <v>0</v>
      </c>
      <c r="J3021" s="4" t="n">
        <v>0</v>
      </c>
      <c r="K3021" s="4" t="n">
        <v>0</v>
      </c>
      <c r="L3021" s="4" t="n">
        <v>0</v>
      </c>
      <c r="M3021" s="4" t="n">
        <v>0</v>
      </c>
      <c r="N3021" s="4" t="n">
        <v>0</v>
      </c>
      <c r="O3021" s="4" t="n">
        <v>0</v>
      </c>
    </row>
    <row r="3022" customFormat="false" ht="8.25" hidden="false" customHeight="true" outlineLevel="0" collapsed="false">
      <c r="A3022" s="3" t="s">
        <v>2708</v>
      </c>
      <c r="B3022" s="4" t="n">
        <f aca="false">D3022+L3022</f>
        <v>1587</v>
      </c>
      <c r="C3022" s="4" t="n">
        <f aca="false">E3022+M3022</f>
        <v>1879</v>
      </c>
      <c r="D3022" s="4" t="n">
        <f aca="false">F3022+H3022+J3022</f>
        <v>1461</v>
      </c>
      <c r="E3022" s="4" t="n">
        <f aca="false">G3022+I3022+K3022</f>
        <v>1685</v>
      </c>
      <c r="F3022" s="4" t="n">
        <v>1102</v>
      </c>
      <c r="G3022" s="4" t="n">
        <v>1295</v>
      </c>
      <c r="H3022" s="4" t="n">
        <v>292</v>
      </c>
      <c r="I3022" s="4" t="n">
        <v>360</v>
      </c>
      <c r="J3022" s="4" t="n">
        <v>67</v>
      </c>
      <c r="K3022" s="4" t="n">
        <v>30</v>
      </c>
      <c r="L3022" s="4" t="n">
        <v>126</v>
      </c>
      <c r="M3022" s="4" t="n">
        <v>194</v>
      </c>
      <c r="N3022" s="4" t="n">
        <v>4</v>
      </c>
      <c r="O3022" s="4" t="n">
        <v>8</v>
      </c>
    </row>
    <row r="3023" customFormat="false" ht="8.25" hidden="false" customHeight="true" outlineLevel="0" collapsed="false">
      <c r="A3023" s="3" t="s">
        <v>2709</v>
      </c>
      <c r="B3023" s="4" t="n">
        <f aca="false">D3023+L3023</f>
        <v>2801</v>
      </c>
      <c r="C3023" s="4" t="n">
        <f aca="false">E3023+M3023</f>
        <v>2856</v>
      </c>
      <c r="D3023" s="4" t="n">
        <f aca="false">F3023+H3023+J3023</f>
        <v>2542</v>
      </c>
      <c r="E3023" s="4" t="n">
        <f aca="false">G3023+I3023+K3023</f>
        <v>2678</v>
      </c>
      <c r="F3023" s="4" t="n">
        <v>2021</v>
      </c>
      <c r="G3023" s="4" t="n">
        <v>2144</v>
      </c>
      <c r="H3023" s="4" t="n">
        <v>472</v>
      </c>
      <c r="I3023" s="4" t="n">
        <v>460</v>
      </c>
      <c r="J3023" s="4" t="n">
        <v>49</v>
      </c>
      <c r="K3023" s="4" t="n">
        <v>74</v>
      </c>
      <c r="L3023" s="4" t="n">
        <v>259</v>
      </c>
      <c r="M3023" s="4" t="n">
        <v>178</v>
      </c>
      <c r="N3023" s="4" t="n">
        <v>7</v>
      </c>
      <c r="O3023" s="4" t="n">
        <v>7</v>
      </c>
    </row>
    <row r="3024" customFormat="false" ht="8.25" hidden="false" customHeight="true" outlineLevel="0" collapsed="false">
      <c r="A3024" s="3" t="s">
        <v>2710</v>
      </c>
      <c r="B3024" s="4" t="n">
        <f aca="false">D3024+L3024</f>
        <v>12</v>
      </c>
      <c r="C3024" s="4" t="n">
        <f aca="false">E3024+M3024</f>
        <v>30</v>
      </c>
      <c r="D3024" s="4" t="n">
        <f aca="false">F3024+H3024+J3024</f>
        <v>12</v>
      </c>
      <c r="E3024" s="4" t="n">
        <f aca="false">G3024+I3024+K3024</f>
        <v>30</v>
      </c>
      <c r="F3024" s="4" t="n">
        <v>6</v>
      </c>
      <c r="G3024" s="4" t="n">
        <v>13</v>
      </c>
      <c r="H3024" s="4" t="n">
        <v>6</v>
      </c>
      <c r="I3024" s="4" t="n">
        <v>15</v>
      </c>
      <c r="J3024" s="4" t="n">
        <v>0</v>
      </c>
      <c r="K3024" s="4" t="n">
        <v>2</v>
      </c>
      <c r="L3024" s="4" t="n">
        <v>0</v>
      </c>
      <c r="M3024" s="4" t="n">
        <v>0</v>
      </c>
      <c r="N3024" s="4" t="n">
        <v>0</v>
      </c>
      <c r="O3024" s="4" t="n">
        <v>0</v>
      </c>
    </row>
    <row r="3025" customFormat="false" ht="8.25" hidden="false" customHeight="true" outlineLevel="0" collapsed="false">
      <c r="A3025" s="3"/>
      <c r="B3025" s="4"/>
      <c r="C3025" s="4"/>
      <c r="D3025" s="4"/>
      <c r="E3025" s="4"/>
      <c r="F3025" s="4"/>
      <c r="G3025" s="4"/>
      <c r="H3025" s="4"/>
      <c r="I3025" s="4"/>
      <c r="J3025" s="4"/>
      <c r="K3025" s="4"/>
      <c r="L3025" s="4"/>
      <c r="M3025" s="4"/>
      <c r="N3025" s="4"/>
      <c r="O3025" s="4"/>
    </row>
    <row r="3026" customFormat="false" ht="8.25" hidden="false" customHeight="true" outlineLevel="0" collapsed="false">
      <c r="A3026" s="18" t="s">
        <v>2711</v>
      </c>
      <c r="B3026" s="19" t="n">
        <f aca="false">SUM(B3027:B3061)+SUM(B3071:B3128)</f>
        <v>48365</v>
      </c>
      <c r="C3026" s="19" t="n">
        <f aca="false">SUM(C3027:C3061)+SUM(C3071:C3128)</f>
        <v>48666</v>
      </c>
      <c r="D3026" s="19" t="n">
        <f aca="false">SUM(D3027:D3061)+SUM(D3071:D3128)</f>
        <v>38420</v>
      </c>
      <c r="E3026" s="19" t="n">
        <f aca="false">SUM(E3027:E3061)+SUM(E3071:E3128)</f>
        <v>40578</v>
      </c>
      <c r="F3026" s="19" t="n">
        <f aca="false">SUM(F3027:F3061)+SUM(F3071:F3128)</f>
        <v>28806</v>
      </c>
      <c r="G3026" s="19" t="n">
        <f aca="false">SUM(G3027:G3061)+SUM(G3071:G3128)</f>
        <v>30758</v>
      </c>
      <c r="H3026" s="19" t="n">
        <f aca="false">SUM(H3027:H3061)+SUM(H3071:H3128)</f>
        <v>7546</v>
      </c>
      <c r="I3026" s="19" t="n">
        <f aca="false">SUM(I3027:I3061)+SUM(I3071:I3128)</f>
        <v>8014</v>
      </c>
      <c r="J3026" s="19" t="n">
        <f aca="false">SUM(J3027:J3061)+SUM(J3071:J3128)</f>
        <v>2068</v>
      </c>
      <c r="K3026" s="19" t="n">
        <f aca="false">SUM(K3027:K3061)+SUM(K3071:K3128)</f>
        <v>1806</v>
      </c>
      <c r="L3026" s="19" t="n">
        <f aca="false">SUM(L3027:L3061)+SUM(L3071:L3128)</f>
        <v>9945</v>
      </c>
      <c r="M3026" s="19" t="n">
        <f aca="false">SUM(M3027:M3061)+SUM(M3071:M3128)</f>
        <v>8088</v>
      </c>
      <c r="N3026" s="19" t="n">
        <f aca="false">SUM(N3027:N3061)+SUM(N3071:N3128)</f>
        <v>152</v>
      </c>
      <c r="O3026" s="19" t="n">
        <f aca="false">SUM(O3027:O3061)+SUM(O3071:O3128)</f>
        <v>197</v>
      </c>
    </row>
    <row r="3027" customFormat="false" ht="8.25" hidden="false" customHeight="true" outlineLevel="0" collapsed="false">
      <c r="A3027" s="3" t="s">
        <v>2712</v>
      </c>
      <c r="B3027" s="4" t="n">
        <f aca="false">D3027+L3027</f>
        <v>1162</v>
      </c>
      <c r="C3027" s="4" t="n">
        <f aca="false">E3027+M3027</f>
        <v>1116</v>
      </c>
      <c r="D3027" s="4" t="n">
        <f aca="false">F3027+H3027+J3027</f>
        <v>1032</v>
      </c>
      <c r="E3027" s="4" t="n">
        <f aca="false">G3027+I3027+K3027</f>
        <v>1012</v>
      </c>
      <c r="F3027" s="4" t="n">
        <v>942</v>
      </c>
      <c r="G3027" s="4" t="n">
        <v>914</v>
      </c>
      <c r="H3027" s="4" t="n">
        <v>74</v>
      </c>
      <c r="I3027" s="4" t="n">
        <v>89</v>
      </c>
      <c r="J3027" s="4" t="n">
        <v>16</v>
      </c>
      <c r="K3027" s="4" t="n">
        <v>9</v>
      </c>
      <c r="L3027" s="4" t="n">
        <v>130</v>
      </c>
      <c r="M3027" s="4" t="n">
        <v>104</v>
      </c>
      <c r="N3027" s="4" t="n">
        <v>1</v>
      </c>
      <c r="O3027" s="4" t="n">
        <v>5</v>
      </c>
    </row>
    <row r="3028" customFormat="false" ht="8.25" hidden="false" customHeight="true" outlineLevel="0" collapsed="false">
      <c r="A3028" s="3" t="s">
        <v>2713</v>
      </c>
      <c r="B3028" s="4" t="n">
        <f aca="false">D3028+L3028</f>
        <v>2</v>
      </c>
      <c r="C3028" s="4" t="n">
        <f aca="false">E3028+M3028</f>
        <v>6</v>
      </c>
      <c r="D3028" s="4" t="n">
        <f aca="false">F3028+H3028+J3028</f>
        <v>2</v>
      </c>
      <c r="E3028" s="4" t="n">
        <f aca="false">G3028+I3028+K3028</f>
        <v>6</v>
      </c>
      <c r="F3028" s="4" t="n">
        <v>2</v>
      </c>
      <c r="G3028" s="4" t="n">
        <v>5</v>
      </c>
      <c r="H3028" s="4" t="n">
        <v>0</v>
      </c>
      <c r="I3028" s="4" t="n">
        <v>1</v>
      </c>
      <c r="J3028" s="4" t="n">
        <v>0</v>
      </c>
      <c r="K3028" s="4" t="n">
        <v>0</v>
      </c>
      <c r="L3028" s="4" t="n">
        <v>0</v>
      </c>
      <c r="M3028" s="4" t="n">
        <v>0</v>
      </c>
      <c r="N3028" s="4" t="n">
        <v>0</v>
      </c>
      <c r="O3028" s="4" t="n">
        <v>1</v>
      </c>
    </row>
    <row r="3029" customFormat="false" ht="8.25" hidden="false" customHeight="true" outlineLevel="0" collapsed="false">
      <c r="A3029" s="3" t="s">
        <v>2714</v>
      </c>
      <c r="B3029" s="4" t="n">
        <f aca="false">D3029+L3029</f>
        <v>204</v>
      </c>
      <c r="C3029" s="4" t="n">
        <f aca="false">E3029+M3029</f>
        <v>195</v>
      </c>
      <c r="D3029" s="4" t="n">
        <f aca="false">F3029+H3029+J3029</f>
        <v>117</v>
      </c>
      <c r="E3029" s="4" t="n">
        <f aca="false">G3029+I3029+K3029</f>
        <v>113</v>
      </c>
      <c r="F3029" s="4" t="n">
        <v>83</v>
      </c>
      <c r="G3029" s="4" t="n">
        <v>83</v>
      </c>
      <c r="H3029" s="4" t="n">
        <v>29</v>
      </c>
      <c r="I3029" s="4" t="n">
        <v>26</v>
      </c>
      <c r="J3029" s="4" t="n">
        <v>5</v>
      </c>
      <c r="K3029" s="4" t="n">
        <v>4</v>
      </c>
      <c r="L3029" s="4" t="n">
        <v>87</v>
      </c>
      <c r="M3029" s="4" t="n">
        <v>82</v>
      </c>
      <c r="N3029" s="4" t="n">
        <v>1</v>
      </c>
      <c r="O3029" s="4" t="n">
        <v>1</v>
      </c>
    </row>
    <row r="3030" customFormat="false" ht="8.25" hidden="false" customHeight="true" outlineLevel="0" collapsed="false">
      <c r="A3030" s="3" t="s">
        <v>2715</v>
      </c>
      <c r="B3030" s="4" t="n">
        <f aca="false">D3030+L3030</f>
        <v>30</v>
      </c>
      <c r="C3030" s="4" t="n">
        <f aca="false">E3030+M3030</f>
        <v>35</v>
      </c>
      <c r="D3030" s="4" t="n">
        <f aca="false">F3030+H3030+J3030</f>
        <v>30</v>
      </c>
      <c r="E3030" s="4" t="n">
        <f aca="false">G3030+I3030+K3030</f>
        <v>35</v>
      </c>
      <c r="F3030" s="4" t="n">
        <v>19</v>
      </c>
      <c r="G3030" s="4" t="n">
        <v>31</v>
      </c>
      <c r="H3030" s="4" t="n">
        <v>9</v>
      </c>
      <c r="I3030" s="4" t="n">
        <v>4</v>
      </c>
      <c r="J3030" s="4" t="n">
        <v>2</v>
      </c>
      <c r="K3030" s="4" t="n">
        <v>0</v>
      </c>
      <c r="L3030" s="4" t="n">
        <v>0</v>
      </c>
      <c r="M3030" s="4" t="n">
        <v>0</v>
      </c>
      <c r="N3030" s="4" t="n">
        <v>0</v>
      </c>
      <c r="O3030" s="4" t="n">
        <v>2</v>
      </c>
    </row>
    <row r="3031" customFormat="false" ht="8.25" hidden="false" customHeight="true" outlineLevel="0" collapsed="false">
      <c r="A3031" s="3" t="s">
        <v>2716</v>
      </c>
      <c r="B3031" s="4" t="n">
        <f aca="false">D3031+L3031</f>
        <v>42</v>
      </c>
      <c r="C3031" s="4" t="n">
        <f aca="false">E3031+M3031</f>
        <v>48</v>
      </c>
      <c r="D3031" s="4" t="n">
        <f aca="false">F3031+H3031+J3031</f>
        <v>42</v>
      </c>
      <c r="E3031" s="4" t="n">
        <f aca="false">G3031+I3031+K3031</f>
        <v>48</v>
      </c>
      <c r="F3031" s="4" t="n">
        <v>30</v>
      </c>
      <c r="G3031" s="4" t="n">
        <v>40</v>
      </c>
      <c r="H3031" s="4" t="n">
        <v>8</v>
      </c>
      <c r="I3031" s="4" t="n">
        <v>7</v>
      </c>
      <c r="J3031" s="4" t="n">
        <v>4</v>
      </c>
      <c r="K3031" s="4" t="n">
        <v>1</v>
      </c>
      <c r="L3031" s="4" t="n">
        <v>0</v>
      </c>
      <c r="M3031" s="4" t="n">
        <v>0</v>
      </c>
      <c r="N3031" s="4" t="n">
        <v>2</v>
      </c>
      <c r="O3031" s="4" t="n">
        <v>0</v>
      </c>
    </row>
    <row r="3032" customFormat="false" ht="8.45" hidden="false" customHeight="true" outlineLevel="0" collapsed="false">
      <c r="A3032" s="3" t="s">
        <v>2717</v>
      </c>
      <c r="B3032" s="4" t="n">
        <f aca="false">D3032+L3032</f>
        <v>23</v>
      </c>
      <c r="C3032" s="4" t="n">
        <f aca="false">E3032+M3032</f>
        <v>30</v>
      </c>
      <c r="D3032" s="4" t="n">
        <f aca="false">F3032+H3032+J3032</f>
        <v>21</v>
      </c>
      <c r="E3032" s="4" t="n">
        <f aca="false">G3032+I3032+K3032</f>
        <v>16</v>
      </c>
      <c r="F3032" s="4" t="n">
        <v>18</v>
      </c>
      <c r="G3032" s="4" t="n">
        <v>13</v>
      </c>
      <c r="H3032" s="4" t="n">
        <v>2</v>
      </c>
      <c r="I3032" s="4" t="n">
        <v>3</v>
      </c>
      <c r="J3032" s="4" t="n">
        <v>1</v>
      </c>
      <c r="K3032" s="4" t="n">
        <v>0</v>
      </c>
      <c r="L3032" s="4" t="n">
        <v>2</v>
      </c>
      <c r="M3032" s="4" t="n">
        <v>14</v>
      </c>
      <c r="N3032" s="4" t="n">
        <v>0</v>
      </c>
      <c r="O3032" s="4" t="n">
        <v>0</v>
      </c>
    </row>
    <row r="3033" customFormat="false" ht="8.45" hidden="false" customHeight="true" outlineLevel="0" collapsed="false">
      <c r="A3033" s="3" t="s">
        <v>2718</v>
      </c>
      <c r="B3033" s="4" t="n">
        <f aca="false">D3033+L3033</f>
        <v>297</v>
      </c>
      <c r="C3033" s="4" t="n">
        <f aca="false">E3033+M3033</f>
        <v>290</v>
      </c>
      <c r="D3033" s="4" t="n">
        <f aca="false">F3033+H3033+J3033</f>
        <v>278</v>
      </c>
      <c r="E3033" s="4" t="n">
        <f aca="false">G3033+I3033+K3033</f>
        <v>281</v>
      </c>
      <c r="F3033" s="4" t="n">
        <v>245</v>
      </c>
      <c r="G3033" s="4" t="n">
        <v>226</v>
      </c>
      <c r="H3033" s="4" t="n">
        <v>27</v>
      </c>
      <c r="I3033" s="4" t="n">
        <v>35</v>
      </c>
      <c r="J3033" s="4" t="n">
        <v>6</v>
      </c>
      <c r="K3033" s="4" t="n">
        <v>20</v>
      </c>
      <c r="L3033" s="4" t="n">
        <v>19</v>
      </c>
      <c r="M3033" s="4" t="n">
        <v>9</v>
      </c>
      <c r="N3033" s="4" t="n">
        <v>0</v>
      </c>
      <c r="O3033" s="4" t="n">
        <v>1</v>
      </c>
    </row>
    <row r="3034" customFormat="false" ht="8.45" hidden="false" customHeight="true" outlineLevel="0" collapsed="false">
      <c r="A3034" s="3" t="s">
        <v>2719</v>
      </c>
      <c r="B3034" s="4" t="n">
        <f aca="false">D3034+L3034</f>
        <v>509</v>
      </c>
      <c r="C3034" s="4" t="n">
        <f aca="false">E3034+M3034</f>
        <v>527</v>
      </c>
      <c r="D3034" s="4" t="n">
        <f aca="false">F3034+H3034+J3034</f>
        <v>387</v>
      </c>
      <c r="E3034" s="4" t="n">
        <f aca="false">G3034+I3034+K3034</f>
        <v>416</v>
      </c>
      <c r="F3034" s="4" t="n">
        <v>310</v>
      </c>
      <c r="G3034" s="4" t="n">
        <v>339</v>
      </c>
      <c r="H3034" s="4" t="n">
        <v>70</v>
      </c>
      <c r="I3034" s="4" t="n">
        <v>71</v>
      </c>
      <c r="J3034" s="4" t="n">
        <v>7</v>
      </c>
      <c r="K3034" s="4" t="n">
        <v>6</v>
      </c>
      <c r="L3034" s="4" t="n">
        <v>122</v>
      </c>
      <c r="M3034" s="4" t="n">
        <v>111</v>
      </c>
      <c r="N3034" s="4" t="n">
        <v>2</v>
      </c>
      <c r="O3034" s="4" t="n">
        <v>2</v>
      </c>
    </row>
    <row r="3035" customFormat="false" ht="8.45" hidden="false" customHeight="true" outlineLevel="0" collapsed="false">
      <c r="A3035" s="3" t="s">
        <v>2720</v>
      </c>
      <c r="B3035" s="4" t="n">
        <f aca="false">D3035+L3035</f>
        <v>293</v>
      </c>
      <c r="C3035" s="4" t="n">
        <f aca="false">E3035+M3035</f>
        <v>264</v>
      </c>
      <c r="D3035" s="4" t="n">
        <f aca="false">F3035+H3035+J3035</f>
        <v>293</v>
      </c>
      <c r="E3035" s="4" t="n">
        <f aca="false">G3035+I3035+K3035</f>
        <v>264</v>
      </c>
      <c r="F3035" s="4" t="n">
        <v>211</v>
      </c>
      <c r="G3035" s="4" t="n">
        <v>188</v>
      </c>
      <c r="H3035" s="4" t="n">
        <v>78</v>
      </c>
      <c r="I3035" s="4" t="n">
        <v>69</v>
      </c>
      <c r="J3035" s="4" t="n">
        <v>4</v>
      </c>
      <c r="K3035" s="4" t="n">
        <v>7</v>
      </c>
      <c r="L3035" s="4" t="n">
        <v>0</v>
      </c>
      <c r="M3035" s="4" t="n">
        <v>0</v>
      </c>
      <c r="N3035" s="4" t="n">
        <v>1</v>
      </c>
      <c r="O3035" s="4" t="n">
        <v>0</v>
      </c>
    </row>
    <row r="3036" customFormat="false" ht="8.45" hidden="false" customHeight="true" outlineLevel="0" collapsed="false">
      <c r="A3036" s="3" t="s">
        <v>2721</v>
      </c>
      <c r="B3036" s="4" t="n">
        <f aca="false">D3036+L3036</f>
        <v>47</v>
      </c>
      <c r="C3036" s="4" t="n">
        <f aca="false">E3036+M3036</f>
        <v>44</v>
      </c>
      <c r="D3036" s="4" t="n">
        <f aca="false">F3036+H3036+J3036</f>
        <v>39</v>
      </c>
      <c r="E3036" s="4" t="n">
        <f aca="false">G3036+I3036+K3036</f>
        <v>37</v>
      </c>
      <c r="F3036" s="4" t="n">
        <v>33</v>
      </c>
      <c r="G3036" s="4" t="n">
        <v>28</v>
      </c>
      <c r="H3036" s="4" t="n">
        <v>6</v>
      </c>
      <c r="I3036" s="4" t="n">
        <v>7</v>
      </c>
      <c r="J3036" s="4" t="n">
        <v>0</v>
      </c>
      <c r="K3036" s="4" t="n">
        <v>2</v>
      </c>
      <c r="L3036" s="4" t="n">
        <v>8</v>
      </c>
      <c r="M3036" s="4" t="n">
        <v>7</v>
      </c>
      <c r="N3036" s="4" t="n">
        <v>1</v>
      </c>
      <c r="O3036" s="4" t="n">
        <v>2</v>
      </c>
    </row>
    <row r="3037" customFormat="false" ht="8.45" hidden="false" customHeight="true" outlineLevel="0" collapsed="false">
      <c r="A3037" s="3" t="s">
        <v>2722</v>
      </c>
      <c r="B3037" s="4" t="n">
        <f aca="false">D3037+L3037</f>
        <v>91</v>
      </c>
      <c r="C3037" s="4" t="n">
        <f aca="false">E3037+M3037</f>
        <v>77</v>
      </c>
      <c r="D3037" s="4" t="n">
        <f aca="false">F3037+H3037+J3037</f>
        <v>28</v>
      </c>
      <c r="E3037" s="4" t="n">
        <f aca="false">G3037+I3037+K3037</f>
        <v>22</v>
      </c>
      <c r="F3037" s="4" t="n">
        <v>22</v>
      </c>
      <c r="G3037" s="4" t="n">
        <v>13</v>
      </c>
      <c r="H3037" s="4" t="n">
        <v>5</v>
      </c>
      <c r="I3037" s="4" t="n">
        <v>4</v>
      </c>
      <c r="J3037" s="4" t="n">
        <v>1</v>
      </c>
      <c r="K3037" s="4" t="n">
        <v>5</v>
      </c>
      <c r="L3037" s="4" t="n">
        <v>63</v>
      </c>
      <c r="M3037" s="4" t="n">
        <v>55</v>
      </c>
      <c r="N3037" s="4" t="n">
        <v>0</v>
      </c>
      <c r="O3037" s="4" t="n">
        <v>0</v>
      </c>
    </row>
    <row r="3038" customFormat="false" ht="8.45" hidden="false" customHeight="true" outlineLevel="0" collapsed="false">
      <c r="A3038" s="3" t="s">
        <v>2723</v>
      </c>
      <c r="B3038" s="4" t="n">
        <f aca="false">D3038+L3038</f>
        <v>242</v>
      </c>
      <c r="C3038" s="4" t="n">
        <f aca="false">E3038+M3038</f>
        <v>296</v>
      </c>
      <c r="D3038" s="4" t="n">
        <f aca="false">F3038+H3038+J3038</f>
        <v>129</v>
      </c>
      <c r="E3038" s="4" t="n">
        <f aca="false">G3038+I3038+K3038</f>
        <v>161</v>
      </c>
      <c r="F3038" s="4" t="n">
        <v>80</v>
      </c>
      <c r="G3038" s="4" t="n">
        <v>111</v>
      </c>
      <c r="H3038" s="4" t="n">
        <v>43</v>
      </c>
      <c r="I3038" s="4" t="n">
        <v>42</v>
      </c>
      <c r="J3038" s="4" t="n">
        <v>6</v>
      </c>
      <c r="K3038" s="4" t="n">
        <v>8</v>
      </c>
      <c r="L3038" s="4" t="n">
        <v>113</v>
      </c>
      <c r="M3038" s="4" t="n">
        <v>135</v>
      </c>
      <c r="N3038" s="4" t="n">
        <v>0</v>
      </c>
      <c r="O3038" s="4" t="n">
        <v>0</v>
      </c>
    </row>
    <row r="3039" customFormat="false" ht="8.45" hidden="false" customHeight="true" outlineLevel="0" collapsed="false">
      <c r="A3039" s="3" t="s">
        <v>2724</v>
      </c>
      <c r="B3039" s="4" t="n">
        <f aca="false">D3039+L3039</f>
        <v>106</v>
      </c>
      <c r="C3039" s="4" t="n">
        <f aca="false">E3039+M3039</f>
        <v>106</v>
      </c>
      <c r="D3039" s="4" t="n">
        <f aca="false">F3039+H3039+J3039</f>
        <v>92</v>
      </c>
      <c r="E3039" s="4" t="n">
        <f aca="false">G3039+I3039+K3039</f>
        <v>83</v>
      </c>
      <c r="F3039" s="4" t="n">
        <v>73</v>
      </c>
      <c r="G3039" s="4" t="n">
        <v>63</v>
      </c>
      <c r="H3039" s="4" t="n">
        <v>12</v>
      </c>
      <c r="I3039" s="4" t="n">
        <v>19</v>
      </c>
      <c r="J3039" s="4" t="n">
        <v>7</v>
      </c>
      <c r="K3039" s="4" t="n">
        <v>1</v>
      </c>
      <c r="L3039" s="4" t="n">
        <v>14</v>
      </c>
      <c r="M3039" s="4" t="n">
        <v>23</v>
      </c>
      <c r="N3039" s="4" t="n">
        <v>1</v>
      </c>
      <c r="O3039" s="4" t="n">
        <v>2</v>
      </c>
    </row>
    <row r="3040" customFormat="false" ht="8.45" hidden="false" customHeight="true" outlineLevel="0" collapsed="false">
      <c r="A3040" s="3" t="s">
        <v>2725</v>
      </c>
      <c r="B3040" s="4" t="n">
        <f aca="false">D3040+L3040</f>
        <v>15</v>
      </c>
      <c r="C3040" s="4" t="n">
        <f aca="false">E3040+M3040</f>
        <v>22</v>
      </c>
      <c r="D3040" s="4" t="n">
        <f aca="false">F3040+H3040+J3040</f>
        <v>14</v>
      </c>
      <c r="E3040" s="4" t="n">
        <f aca="false">G3040+I3040+K3040</f>
        <v>16</v>
      </c>
      <c r="F3040" s="4" t="n">
        <v>12</v>
      </c>
      <c r="G3040" s="4" t="n">
        <v>14</v>
      </c>
      <c r="H3040" s="4" t="n">
        <v>0</v>
      </c>
      <c r="I3040" s="4" t="n">
        <v>1</v>
      </c>
      <c r="J3040" s="4" t="n">
        <v>2</v>
      </c>
      <c r="K3040" s="4" t="n">
        <v>1</v>
      </c>
      <c r="L3040" s="4" t="n">
        <v>1</v>
      </c>
      <c r="M3040" s="4" t="n">
        <v>6</v>
      </c>
      <c r="N3040" s="4" t="n">
        <v>0</v>
      </c>
      <c r="O3040" s="4" t="n">
        <v>0</v>
      </c>
    </row>
    <row r="3041" customFormat="false" ht="8.45" hidden="false" customHeight="true" outlineLevel="0" collapsed="false">
      <c r="A3041" s="3" t="s">
        <v>2726</v>
      </c>
      <c r="B3041" s="4" t="n">
        <f aca="false">D3041+L3041</f>
        <v>4</v>
      </c>
      <c r="C3041" s="4" t="n">
        <f aca="false">E3041+M3041</f>
        <v>7</v>
      </c>
      <c r="D3041" s="4" t="n">
        <f aca="false">F3041+H3041+J3041</f>
        <v>4</v>
      </c>
      <c r="E3041" s="4" t="n">
        <f aca="false">G3041+I3041+K3041</f>
        <v>7</v>
      </c>
      <c r="F3041" s="4" t="n">
        <v>3</v>
      </c>
      <c r="G3041" s="4" t="n">
        <v>5</v>
      </c>
      <c r="H3041" s="4" t="n">
        <v>1</v>
      </c>
      <c r="I3041" s="4" t="n">
        <v>2</v>
      </c>
      <c r="J3041" s="4" t="n">
        <v>0</v>
      </c>
      <c r="K3041" s="4" t="n">
        <v>0</v>
      </c>
      <c r="L3041" s="4" t="n">
        <v>0</v>
      </c>
      <c r="M3041" s="4" t="n">
        <v>0</v>
      </c>
      <c r="N3041" s="4" t="n">
        <v>0</v>
      </c>
      <c r="O3041" s="4" t="n">
        <v>0</v>
      </c>
    </row>
    <row r="3042" customFormat="false" ht="8.45" hidden="false" customHeight="true" outlineLevel="0" collapsed="false">
      <c r="A3042" s="3" t="s">
        <v>2727</v>
      </c>
      <c r="B3042" s="4" t="n">
        <f aca="false">D3042+L3042</f>
        <v>27</v>
      </c>
      <c r="C3042" s="4" t="n">
        <f aca="false">E3042+M3042</f>
        <v>18</v>
      </c>
      <c r="D3042" s="4" t="n">
        <f aca="false">F3042+H3042+J3042</f>
        <v>27</v>
      </c>
      <c r="E3042" s="4" t="n">
        <f aca="false">G3042+I3042+K3042</f>
        <v>18</v>
      </c>
      <c r="F3042" s="4" t="n">
        <v>25</v>
      </c>
      <c r="G3042" s="4" t="n">
        <v>16</v>
      </c>
      <c r="H3042" s="4" t="n">
        <v>2</v>
      </c>
      <c r="I3042" s="4" t="n">
        <v>2</v>
      </c>
      <c r="J3042" s="4" t="n">
        <v>0</v>
      </c>
      <c r="K3042" s="4" t="n">
        <v>0</v>
      </c>
      <c r="L3042" s="4" t="n">
        <v>0</v>
      </c>
      <c r="M3042" s="4" t="n">
        <v>0</v>
      </c>
      <c r="N3042" s="4" t="n">
        <v>0</v>
      </c>
      <c r="O3042" s="4" t="n">
        <v>0</v>
      </c>
    </row>
    <row r="3043" customFormat="false" ht="8.45" hidden="false" customHeight="true" outlineLevel="0" collapsed="false">
      <c r="A3043" s="3" t="s">
        <v>2728</v>
      </c>
      <c r="B3043" s="4" t="n">
        <f aca="false">D3043+L3043</f>
        <v>1360</v>
      </c>
      <c r="C3043" s="4" t="n">
        <f aca="false">E3043+M3043</f>
        <v>1376</v>
      </c>
      <c r="D3043" s="4" t="n">
        <f aca="false">F3043+H3043+J3043</f>
        <v>1046</v>
      </c>
      <c r="E3043" s="4" t="n">
        <f aca="false">G3043+I3043+K3043</f>
        <v>1114</v>
      </c>
      <c r="F3043" s="4" t="n">
        <v>798</v>
      </c>
      <c r="G3043" s="4" t="n">
        <v>855</v>
      </c>
      <c r="H3043" s="4" t="n">
        <v>212</v>
      </c>
      <c r="I3043" s="4" t="n">
        <v>219</v>
      </c>
      <c r="J3043" s="4" t="n">
        <v>36</v>
      </c>
      <c r="K3043" s="4" t="n">
        <v>40</v>
      </c>
      <c r="L3043" s="4" t="n">
        <v>314</v>
      </c>
      <c r="M3043" s="4" t="n">
        <v>262</v>
      </c>
      <c r="N3043" s="4" t="n">
        <v>9</v>
      </c>
      <c r="O3043" s="4" t="n">
        <v>10</v>
      </c>
    </row>
    <row r="3044" customFormat="false" ht="8.45" hidden="false" customHeight="true" outlineLevel="0" collapsed="false">
      <c r="A3044" s="3" t="s">
        <v>2729</v>
      </c>
      <c r="B3044" s="4" t="n">
        <f aca="false">D3044+L3044</f>
        <v>105</v>
      </c>
      <c r="C3044" s="4" t="n">
        <f aca="false">E3044+M3044</f>
        <v>69</v>
      </c>
      <c r="D3044" s="4" t="n">
        <f aca="false">F3044+H3044+J3044</f>
        <v>37</v>
      </c>
      <c r="E3044" s="4" t="n">
        <f aca="false">G3044+I3044+K3044</f>
        <v>39</v>
      </c>
      <c r="F3044" s="4" t="n">
        <v>32</v>
      </c>
      <c r="G3044" s="4" t="n">
        <v>31</v>
      </c>
      <c r="H3044" s="4" t="n">
        <v>4</v>
      </c>
      <c r="I3044" s="4" t="n">
        <v>8</v>
      </c>
      <c r="J3044" s="4" t="n">
        <v>1</v>
      </c>
      <c r="K3044" s="4" t="n">
        <v>0</v>
      </c>
      <c r="L3044" s="4" t="n">
        <v>68</v>
      </c>
      <c r="M3044" s="4" t="n">
        <v>30</v>
      </c>
      <c r="N3044" s="4" t="n">
        <v>0</v>
      </c>
      <c r="O3044" s="4" t="n">
        <v>0</v>
      </c>
    </row>
    <row r="3045" customFormat="false" ht="8.45" hidden="false" customHeight="true" outlineLevel="0" collapsed="false">
      <c r="A3045" s="3" t="s">
        <v>2730</v>
      </c>
      <c r="B3045" s="4" t="n">
        <f aca="false">D3045+L3045</f>
        <v>25</v>
      </c>
      <c r="C3045" s="4" t="n">
        <f aca="false">E3045+M3045</f>
        <v>16</v>
      </c>
      <c r="D3045" s="4" t="n">
        <f aca="false">F3045+H3045+J3045</f>
        <v>9</v>
      </c>
      <c r="E3045" s="4" t="n">
        <f aca="false">G3045+I3045+K3045</f>
        <v>7</v>
      </c>
      <c r="F3045" s="4" t="n">
        <v>6</v>
      </c>
      <c r="G3045" s="4" t="n">
        <v>4</v>
      </c>
      <c r="H3045" s="4" t="n">
        <v>2</v>
      </c>
      <c r="I3045" s="4" t="n">
        <v>3</v>
      </c>
      <c r="J3045" s="4" t="n">
        <v>1</v>
      </c>
      <c r="K3045" s="4" t="n">
        <v>0</v>
      </c>
      <c r="L3045" s="4" t="n">
        <v>16</v>
      </c>
      <c r="M3045" s="4" t="n">
        <v>9</v>
      </c>
      <c r="N3045" s="4" t="n">
        <v>0</v>
      </c>
      <c r="O3045" s="4" t="n">
        <v>1</v>
      </c>
    </row>
    <row r="3046" customFormat="false" ht="8.45" hidden="false" customHeight="true" outlineLevel="0" collapsed="false">
      <c r="A3046" s="3" t="s">
        <v>2731</v>
      </c>
      <c r="B3046" s="4" t="n">
        <f aca="false">D3046+L3046</f>
        <v>8</v>
      </c>
      <c r="C3046" s="4" t="n">
        <f aca="false">E3046+M3046</f>
        <v>22</v>
      </c>
      <c r="D3046" s="4" t="n">
        <f aca="false">F3046+H3046+J3046</f>
        <v>8</v>
      </c>
      <c r="E3046" s="4" t="n">
        <f aca="false">G3046+I3046+K3046</f>
        <v>22</v>
      </c>
      <c r="F3046" s="4" t="n">
        <v>6</v>
      </c>
      <c r="G3046" s="4" t="n">
        <v>20</v>
      </c>
      <c r="H3046" s="4" t="n">
        <v>1</v>
      </c>
      <c r="I3046" s="4" t="n">
        <v>2</v>
      </c>
      <c r="J3046" s="4" t="n">
        <v>1</v>
      </c>
      <c r="K3046" s="4" t="n">
        <v>0</v>
      </c>
      <c r="L3046" s="4" t="n">
        <v>0</v>
      </c>
      <c r="M3046" s="4" t="n">
        <v>0</v>
      </c>
      <c r="N3046" s="4" t="n">
        <v>0</v>
      </c>
      <c r="O3046" s="4" t="n">
        <v>0</v>
      </c>
    </row>
    <row r="3047" customFormat="false" ht="8.45" hidden="false" customHeight="true" outlineLevel="0" collapsed="false">
      <c r="A3047" s="3" t="s">
        <v>2732</v>
      </c>
      <c r="B3047" s="4" t="n">
        <f aca="false">D3047+L3047</f>
        <v>145</v>
      </c>
      <c r="C3047" s="4" t="n">
        <f aca="false">E3047+M3047</f>
        <v>131</v>
      </c>
      <c r="D3047" s="4" t="n">
        <f aca="false">F3047+H3047+J3047</f>
        <v>44</v>
      </c>
      <c r="E3047" s="4" t="n">
        <f aca="false">G3047+I3047+K3047</f>
        <v>39</v>
      </c>
      <c r="F3047" s="4" t="n">
        <v>31</v>
      </c>
      <c r="G3047" s="4" t="n">
        <v>27</v>
      </c>
      <c r="H3047" s="4" t="n">
        <v>12</v>
      </c>
      <c r="I3047" s="4" t="n">
        <v>10</v>
      </c>
      <c r="J3047" s="4" t="n">
        <v>1</v>
      </c>
      <c r="K3047" s="4" t="n">
        <v>2</v>
      </c>
      <c r="L3047" s="4" t="n">
        <v>101</v>
      </c>
      <c r="M3047" s="4" t="n">
        <v>92</v>
      </c>
      <c r="N3047" s="4" t="n">
        <v>1</v>
      </c>
      <c r="O3047" s="4" t="n">
        <v>1</v>
      </c>
    </row>
    <row r="3048" customFormat="false" ht="8.45" hidden="false" customHeight="true" outlineLevel="0" collapsed="false">
      <c r="A3048" s="3" t="s">
        <v>2733</v>
      </c>
      <c r="B3048" s="4" t="n">
        <f aca="false">D3048+L3048</f>
        <v>5</v>
      </c>
      <c r="C3048" s="4" t="n">
        <f aca="false">E3048+M3048</f>
        <v>7</v>
      </c>
      <c r="D3048" s="4" t="n">
        <f aca="false">F3048+H3048+J3048</f>
        <v>5</v>
      </c>
      <c r="E3048" s="4" t="n">
        <f aca="false">G3048+I3048+K3048</f>
        <v>7</v>
      </c>
      <c r="F3048" s="4" t="n">
        <v>3</v>
      </c>
      <c r="G3048" s="4" t="n">
        <v>5</v>
      </c>
      <c r="H3048" s="4" t="n">
        <v>2</v>
      </c>
      <c r="I3048" s="4" t="n">
        <v>2</v>
      </c>
      <c r="J3048" s="4" t="n">
        <v>0</v>
      </c>
      <c r="K3048" s="4" t="n">
        <v>0</v>
      </c>
      <c r="L3048" s="4" t="n">
        <v>0</v>
      </c>
      <c r="M3048" s="4" t="n">
        <v>0</v>
      </c>
      <c r="N3048" s="4" t="n">
        <v>0</v>
      </c>
      <c r="O3048" s="4" t="n">
        <v>2</v>
      </c>
    </row>
    <row r="3049" customFormat="false" ht="8.45" hidden="false" customHeight="true" outlineLevel="0" collapsed="false">
      <c r="A3049" s="3" t="s">
        <v>2734</v>
      </c>
      <c r="B3049" s="4" t="n">
        <f aca="false">D3049+L3049</f>
        <v>62</v>
      </c>
      <c r="C3049" s="4" t="n">
        <f aca="false">E3049+M3049</f>
        <v>63</v>
      </c>
      <c r="D3049" s="4" t="n">
        <f aca="false">F3049+H3049+J3049</f>
        <v>35</v>
      </c>
      <c r="E3049" s="4" t="n">
        <f aca="false">G3049+I3049+K3049</f>
        <v>46</v>
      </c>
      <c r="F3049" s="4" t="n">
        <v>26</v>
      </c>
      <c r="G3049" s="4" t="n">
        <v>41</v>
      </c>
      <c r="H3049" s="4" t="n">
        <v>9</v>
      </c>
      <c r="I3049" s="4" t="n">
        <v>3</v>
      </c>
      <c r="J3049" s="4" t="n">
        <v>0</v>
      </c>
      <c r="K3049" s="4" t="n">
        <v>2</v>
      </c>
      <c r="L3049" s="4" t="n">
        <v>27</v>
      </c>
      <c r="M3049" s="4" t="n">
        <v>17</v>
      </c>
      <c r="N3049" s="4" t="n">
        <v>0</v>
      </c>
      <c r="O3049" s="4" t="n">
        <v>0</v>
      </c>
    </row>
    <row r="3050" customFormat="false" ht="8.45" hidden="false" customHeight="true" outlineLevel="0" collapsed="false">
      <c r="A3050" s="3" t="s">
        <v>2735</v>
      </c>
      <c r="B3050" s="4" t="n">
        <f aca="false">D3050+L3050</f>
        <v>6</v>
      </c>
      <c r="C3050" s="4" t="n">
        <f aca="false">E3050+M3050</f>
        <v>4</v>
      </c>
      <c r="D3050" s="4" t="n">
        <f aca="false">F3050+H3050+J3050</f>
        <v>6</v>
      </c>
      <c r="E3050" s="4" t="n">
        <f aca="false">G3050+I3050+K3050</f>
        <v>4</v>
      </c>
      <c r="F3050" s="4" t="n">
        <v>6</v>
      </c>
      <c r="G3050" s="4" t="n">
        <v>2</v>
      </c>
      <c r="H3050" s="4" t="n">
        <v>0</v>
      </c>
      <c r="I3050" s="4" t="n">
        <v>2</v>
      </c>
      <c r="J3050" s="4" t="n">
        <v>0</v>
      </c>
      <c r="K3050" s="4" t="n">
        <v>0</v>
      </c>
      <c r="L3050" s="4" t="n">
        <v>0</v>
      </c>
      <c r="M3050" s="4" t="n">
        <v>0</v>
      </c>
      <c r="N3050" s="4" t="n">
        <v>0</v>
      </c>
      <c r="O3050" s="4" t="n">
        <v>1</v>
      </c>
    </row>
    <row r="3051" customFormat="false" ht="8.45" hidden="false" customHeight="true" outlineLevel="0" collapsed="false">
      <c r="A3051" s="3" t="s">
        <v>2736</v>
      </c>
      <c r="B3051" s="4" t="n">
        <f aca="false">D3051+L3051</f>
        <v>2067</v>
      </c>
      <c r="C3051" s="4" t="n">
        <f aca="false">E3051+M3051</f>
        <v>1907</v>
      </c>
      <c r="D3051" s="4" t="n">
        <f aca="false">F3051+H3051+J3051</f>
        <v>1635</v>
      </c>
      <c r="E3051" s="4" t="n">
        <f aca="false">G3051+I3051+K3051</f>
        <v>1735</v>
      </c>
      <c r="F3051" s="4" t="n">
        <v>1238</v>
      </c>
      <c r="G3051" s="4" t="n">
        <v>1337</v>
      </c>
      <c r="H3051" s="4" t="n">
        <v>291</v>
      </c>
      <c r="I3051" s="4" t="n">
        <v>301</v>
      </c>
      <c r="J3051" s="4" t="n">
        <v>106</v>
      </c>
      <c r="K3051" s="4" t="n">
        <v>97</v>
      </c>
      <c r="L3051" s="4" t="n">
        <v>432</v>
      </c>
      <c r="M3051" s="4" t="n">
        <v>172</v>
      </c>
      <c r="N3051" s="4" t="n">
        <v>15</v>
      </c>
      <c r="O3051" s="4" t="n">
        <v>12</v>
      </c>
    </row>
    <row r="3052" customFormat="false" ht="8.45" hidden="false" customHeight="true" outlineLevel="0" collapsed="false">
      <c r="A3052" s="3" t="s">
        <v>2737</v>
      </c>
      <c r="B3052" s="4" t="n">
        <f aca="false">D3052+L3052</f>
        <v>15</v>
      </c>
      <c r="C3052" s="4" t="n">
        <f aca="false">E3052+M3052</f>
        <v>13</v>
      </c>
      <c r="D3052" s="4" t="n">
        <f aca="false">F3052+H3052+J3052</f>
        <v>15</v>
      </c>
      <c r="E3052" s="4" t="n">
        <f aca="false">G3052+I3052+K3052</f>
        <v>13</v>
      </c>
      <c r="F3052" s="4" t="n">
        <v>12</v>
      </c>
      <c r="G3052" s="4" t="n">
        <v>6</v>
      </c>
      <c r="H3052" s="4" t="n">
        <v>2</v>
      </c>
      <c r="I3052" s="4" t="n">
        <v>5</v>
      </c>
      <c r="J3052" s="4" t="n">
        <v>1</v>
      </c>
      <c r="K3052" s="4" t="n">
        <v>2</v>
      </c>
      <c r="L3052" s="4" t="n">
        <v>0</v>
      </c>
      <c r="M3052" s="4" t="n">
        <v>0</v>
      </c>
      <c r="N3052" s="4" t="n">
        <v>0</v>
      </c>
      <c r="O3052" s="4" t="n">
        <v>0</v>
      </c>
    </row>
    <row r="3053" customFormat="false" ht="8.45" hidden="false" customHeight="true" outlineLevel="0" collapsed="false">
      <c r="A3053" s="3" t="s">
        <v>2738</v>
      </c>
      <c r="B3053" s="4" t="n">
        <f aca="false">D3053+L3053</f>
        <v>41</v>
      </c>
      <c r="C3053" s="4" t="n">
        <f aca="false">E3053+M3053</f>
        <v>34</v>
      </c>
      <c r="D3053" s="4" t="n">
        <f aca="false">F3053+H3053+J3053</f>
        <v>41</v>
      </c>
      <c r="E3053" s="4" t="n">
        <f aca="false">G3053+I3053+K3053</f>
        <v>34</v>
      </c>
      <c r="F3053" s="4" t="n">
        <v>34</v>
      </c>
      <c r="G3053" s="4" t="n">
        <v>29</v>
      </c>
      <c r="H3053" s="4" t="n">
        <v>5</v>
      </c>
      <c r="I3053" s="4" t="n">
        <v>5</v>
      </c>
      <c r="J3053" s="4" t="n">
        <v>2</v>
      </c>
      <c r="K3053" s="4" t="n">
        <v>0</v>
      </c>
      <c r="L3053" s="4" t="n">
        <v>0</v>
      </c>
      <c r="M3053" s="4" t="n">
        <v>0</v>
      </c>
      <c r="N3053" s="4" t="n">
        <v>0</v>
      </c>
      <c r="O3053" s="4" t="n">
        <v>0</v>
      </c>
    </row>
    <row r="3054" customFormat="false" ht="8.45" hidden="false" customHeight="true" outlineLevel="0" collapsed="false">
      <c r="A3054" s="3" t="s">
        <v>2739</v>
      </c>
      <c r="B3054" s="4" t="n">
        <f aca="false">D3054+L3054</f>
        <v>7</v>
      </c>
      <c r="C3054" s="4" t="n">
        <f aca="false">E3054+M3054</f>
        <v>17</v>
      </c>
      <c r="D3054" s="4" t="n">
        <f aca="false">F3054+H3054+J3054</f>
        <v>7</v>
      </c>
      <c r="E3054" s="4" t="n">
        <f aca="false">G3054+I3054+K3054</f>
        <v>17</v>
      </c>
      <c r="F3054" s="4" t="n">
        <v>6</v>
      </c>
      <c r="G3054" s="4" t="n">
        <v>9</v>
      </c>
      <c r="H3054" s="4" t="n">
        <v>0</v>
      </c>
      <c r="I3054" s="4" t="n">
        <v>4</v>
      </c>
      <c r="J3054" s="4" t="n">
        <v>1</v>
      </c>
      <c r="K3054" s="4" t="n">
        <v>4</v>
      </c>
      <c r="L3054" s="4" t="n">
        <v>0</v>
      </c>
      <c r="M3054" s="4" t="n">
        <v>0</v>
      </c>
      <c r="N3054" s="4" t="n">
        <v>0</v>
      </c>
      <c r="O3054" s="4" t="n">
        <v>0</v>
      </c>
    </row>
    <row r="3055" customFormat="false" ht="8.45" hidden="false" customHeight="true" outlineLevel="0" collapsed="false">
      <c r="A3055" s="3" t="s">
        <v>2740</v>
      </c>
      <c r="B3055" s="4" t="n">
        <f aca="false">D3055+L3055</f>
        <v>371</v>
      </c>
      <c r="C3055" s="4" t="n">
        <f aca="false">E3055+M3055</f>
        <v>397</v>
      </c>
      <c r="D3055" s="4" t="n">
        <f aca="false">F3055+H3055+J3055</f>
        <v>266</v>
      </c>
      <c r="E3055" s="4" t="n">
        <f aca="false">G3055+I3055+K3055</f>
        <v>318</v>
      </c>
      <c r="F3055" s="4" t="n">
        <v>207</v>
      </c>
      <c r="G3055" s="4" t="n">
        <v>258</v>
      </c>
      <c r="H3055" s="4" t="n">
        <v>46</v>
      </c>
      <c r="I3055" s="4" t="n">
        <v>54</v>
      </c>
      <c r="J3055" s="4" t="n">
        <v>13</v>
      </c>
      <c r="K3055" s="4" t="n">
        <v>6</v>
      </c>
      <c r="L3055" s="4" t="n">
        <v>105</v>
      </c>
      <c r="M3055" s="4" t="n">
        <v>79</v>
      </c>
      <c r="N3055" s="4" t="n">
        <v>1</v>
      </c>
      <c r="O3055" s="4" t="n">
        <v>1</v>
      </c>
    </row>
    <row r="3056" customFormat="false" ht="8.45" hidden="false" customHeight="true" outlineLevel="0" collapsed="false">
      <c r="A3056" s="3" t="s">
        <v>2741</v>
      </c>
      <c r="B3056" s="4" t="n">
        <f aca="false">D3056+L3056</f>
        <v>439</v>
      </c>
      <c r="C3056" s="4" t="n">
        <f aca="false">E3056+M3056</f>
        <v>434</v>
      </c>
      <c r="D3056" s="4" t="n">
        <f aca="false">F3056+H3056+J3056</f>
        <v>315</v>
      </c>
      <c r="E3056" s="4" t="n">
        <f aca="false">G3056+I3056+K3056</f>
        <v>354</v>
      </c>
      <c r="F3056" s="4" t="n">
        <v>266</v>
      </c>
      <c r="G3056" s="4" t="n">
        <v>311</v>
      </c>
      <c r="H3056" s="4" t="n">
        <v>47</v>
      </c>
      <c r="I3056" s="4" t="n">
        <v>39</v>
      </c>
      <c r="J3056" s="4" t="n">
        <v>2</v>
      </c>
      <c r="K3056" s="4" t="n">
        <v>4</v>
      </c>
      <c r="L3056" s="4" t="n">
        <v>124</v>
      </c>
      <c r="M3056" s="4" t="n">
        <v>80</v>
      </c>
      <c r="N3056" s="4" t="n">
        <v>3</v>
      </c>
      <c r="O3056" s="4" t="n">
        <v>3</v>
      </c>
    </row>
    <row r="3057" customFormat="false" ht="8.45" hidden="false" customHeight="true" outlineLevel="0" collapsed="false">
      <c r="A3057" s="3" t="s">
        <v>2742</v>
      </c>
      <c r="B3057" s="4" t="n">
        <f aca="false">D3057+L3057</f>
        <v>32</v>
      </c>
      <c r="C3057" s="4" t="n">
        <f aca="false">E3057+M3057</f>
        <v>32</v>
      </c>
      <c r="D3057" s="4" t="n">
        <f aca="false">F3057+H3057+J3057</f>
        <v>21</v>
      </c>
      <c r="E3057" s="4" t="n">
        <f aca="false">G3057+I3057+K3057</f>
        <v>5</v>
      </c>
      <c r="F3057" s="4" t="n">
        <v>9</v>
      </c>
      <c r="G3057" s="4" t="n">
        <v>3</v>
      </c>
      <c r="H3057" s="4" t="n">
        <v>3</v>
      </c>
      <c r="I3057" s="4" t="n">
        <v>1</v>
      </c>
      <c r="J3057" s="4" t="n">
        <v>9</v>
      </c>
      <c r="K3057" s="4" t="n">
        <v>1</v>
      </c>
      <c r="L3057" s="4" t="n">
        <v>11</v>
      </c>
      <c r="M3057" s="4" t="n">
        <v>27</v>
      </c>
      <c r="N3057" s="4" t="n">
        <v>0</v>
      </c>
      <c r="O3057" s="4" t="n">
        <v>0</v>
      </c>
    </row>
    <row r="3058" customFormat="false" ht="8.45" hidden="false" customHeight="true" outlineLevel="0" collapsed="false">
      <c r="A3058" s="3" t="s">
        <v>2743</v>
      </c>
      <c r="B3058" s="4" t="n">
        <f aca="false">D3058+L3058</f>
        <v>63</v>
      </c>
      <c r="C3058" s="4" t="n">
        <f aca="false">E3058+M3058</f>
        <v>74</v>
      </c>
      <c r="D3058" s="4" t="n">
        <f aca="false">F3058+H3058+J3058</f>
        <v>13</v>
      </c>
      <c r="E3058" s="4" t="n">
        <f aca="false">G3058+I3058+K3058</f>
        <v>12</v>
      </c>
      <c r="F3058" s="4" t="n">
        <v>10</v>
      </c>
      <c r="G3058" s="4" t="n">
        <v>10</v>
      </c>
      <c r="H3058" s="4" t="n">
        <v>3</v>
      </c>
      <c r="I3058" s="4" t="n">
        <v>2</v>
      </c>
      <c r="J3058" s="4" t="n">
        <v>0</v>
      </c>
      <c r="K3058" s="4" t="n">
        <v>0</v>
      </c>
      <c r="L3058" s="4" t="n">
        <v>50</v>
      </c>
      <c r="M3058" s="4" t="n">
        <v>62</v>
      </c>
      <c r="N3058" s="4" t="n">
        <v>0</v>
      </c>
      <c r="O3058" s="4" t="n">
        <v>0</v>
      </c>
    </row>
    <row r="3059" customFormat="false" ht="8.45" hidden="false" customHeight="true" outlineLevel="0" collapsed="false">
      <c r="A3059" s="3" t="s">
        <v>2744</v>
      </c>
      <c r="B3059" s="4" t="n">
        <f aca="false">D3059+L3059</f>
        <v>236</v>
      </c>
      <c r="C3059" s="4" t="n">
        <f aca="false">E3059+M3059</f>
        <v>222</v>
      </c>
      <c r="D3059" s="4" t="n">
        <f aca="false">F3059+H3059+J3059</f>
        <v>139</v>
      </c>
      <c r="E3059" s="4" t="n">
        <f aca="false">G3059+I3059+K3059</f>
        <v>129</v>
      </c>
      <c r="F3059" s="4" t="n">
        <v>102</v>
      </c>
      <c r="G3059" s="4" t="n">
        <v>95</v>
      </c>
      <c r="H3059" s="4" t="n">
        <v>27</v>
      </c>
      <c r="I3059" s="4" t="n">
        <v>28</v>
      </c>
      <c r="J3059" s="4" t="n">
        <v>10</v>
      </c>
      <c r="K3059" s="4" t="n">
        <v>6</v>
      </c>
      <c r="L3059" s="4" t="n">
        <v>97</v>
      </c>
      <c r="M3059" s="4" t="n">
        <v>93</v>
      </c>
      <c r="N3059" s="4" t="n">
        <v>1</v>
      </c>
      <c r="O3059" s="4" t="n">
        <v>0</v>
      </c>
    </row>
    <row r="3060" customFormat="false" ht="8.45" hidden="false" customHeight="true" outlineLevel="0" collapsed="false">
      <c r="A3060" s="3" t="s">
        <v>2745</v>
      </c>
      <c r="B3060" s="4" t="n">
        <f aca="false">D3060+L3060</f>
        <v>139</v>
      </c>
      <c r="C3060" s="4" t="n">
        <f aca="false">E3060+M3060</f>
        <v>121</v>
      </c>
      <c r="D3060" s="4" t="n">
        <f aca="false">F3060+H3060+J3060</f>
        <v>133</v>
      </c>
      <c r="E3060" s="4" t="n">
        <f aca="false">G3060+I3060+K3060</f>
        <v>114</v>
      </c>
      <c r="F3060" s="4" t="n">
        <v>90</v>
      </c>
      <c r="G3060" s="4" t="n">
        <v>96</v>
      </c>
      <c r="H3060" s="4" t="n">
        <v>15</v>
      </c>
      <c r="I3060" s="4" t="n">
        <v>12</v>
      </c>
      <c r="J3060" s="4" t="n">
        <v>28</v>
      </c>
      <c r="K3060" s="4" t="n">
        <v>6</v>
      </c>
      <c r="L3060" s="4" t="n">
        <v>6</v>
      </c>
      <c r="M3060" s="4" t="n">
        <v>7</v>
      </c>
      <c r="N3060" s="4" t="n">
        <v>0</v>
      </c>
      <c r="O3060" s="4" t="n">
        <v>0</v>
      </c>
    </row>
    <row r="3061" customFormat="false" ht="8.45" hidden="false" customHeight="true" outlineLevel="0" collapsed="false">
      <c r="A3061" s="3" t="s">
        <v>2746</v>
      </c>
      <c r="B3061" s="4" t="n">
        <f aca="false">D3061+L3061</f>
        <v>83</v>
      </c>
      <c r="C3061" s="4" t="n">
        <f aca="false">E3061+M3061</f>
        <v>46</v>
      </c>
      <c r="D3061" s="4" t="n">
        <f aca="false">F3061+H3061+J3061</f>
        <v>54</v>
      </c>
      <c r="E3061" s="4" t="n">
        <f aca="false">G3061+I3061+K3061</f>
        <v>40</v>
      </c>
      <c r="F3061" s="4" t="n">
        <v>45</v>
      </c>
      <c r="G3061" s="4" t="n">
        <v>34</v>
      </c>
      <c r="H3061" s="4" t="n">
        <v>7</v>
      </c>
      <c r="I3061" s="4" t="n">
        <v>4</v>
      </c>
      <c r="J3061" s="4" t="n">
        <v>2</v>
      </c>
      <c r="K3061" s="4" t="n">
        <v>2</v>
      </c>
      <c r="L3061" s="4" t="n">
        <v>29</v>
      </c>
      <c r="M3061" s="4" t="n">
        <v>6</v>
      </c>
      <c r="N3061" s="4" t="n">
        <v>0</v>
      </c>
      <c r="O3061" s="4" t="n">
        <v>0</v>
      </c>
    </row>
    <row r="3062" customFormat="false" ht="12" hidden="false" customHeight="true" outlineLevel="0" collapsed="false">
      <c r="A3062" s="5" t="s">
        <v>0</v>
      </c>
      <c r="B3062" s="5"/>
      <c r="C3062" s="5"/>
      <c r="D3062" s="5"/>
      <c r="E3062" s="5"/>
      <c r="F3062" s="5"/>
      <c r="G3062" s="5"/>
      <c r="H3062" s="5"/>
      <c r="I3062" s="5"/>
      <c r="J3062" s="5"/>
      <c r="K3062" s="5"/>
      <c r="L3062" s="5"/>
    </row>
    <row r="3063" customFormat="false" ht="7.5" hidden="false" customHeight="true" outlineLevel="0" collapsed="false">
      <c r="A3063" s="6"/>
      <c r="B3063" s="6"/>
      <c r="C3063" s="6"/>
      <c r="D3063" s="6"/>
      <c r="E3063" s="6"/>
      <c r="F3063" s="6"/>
      <c r="G3063" s="6"/>
      <c r="H3063" s="6"/>
      <c r="I3063" s="6"/>
      <c r="J3063" s="6"/>
      <c r="K3063" s="6"/>
      <c r="L3063" s="6"/>
    </row>
    <row r="3064" customFormat="false" ht="10.5" hidden="false" customHeight="true" outlineLevel="0" collapsed="false">
      <c r="A3064" s="7" t="s">
        <v>1</v>
      </c>
      <c r="B3064" s="7"/>
      <c r="C3064" s="7"/>
      <c r="D3064" s="7"/>
      <c r="E3064" s="7"/>
      <c r="F3064" s="7"/>
      <c r="G3064" s="7"/>
      <c r="H3064" s="7"/>
      <c r="I3064" s="7"/>
      <c r="J3064" s="7"/>
      <c r="K3064" s="7"/>
      <c r="L3064" s="7"/>
    </row>
    <row r="3065" customFormat="false" ht="7.5" hidden="false" customHeight="true" outlineLevel="0" collapsed="false">
      <c r="A3065" s="8"/>
      <c r="B3065" s="8"/>
      <c r="C3065" s="8"/>
      <c r="D3065" s="8"/>
      <c r="E3065" s="8"/>
      <c r="F3065" s="8"/>
      <c r="G3065" s="8"/>
      <c r="H3065" s="8"/>
      <c r="I3065" s="8"/>
      <c r="J3065" s="8"/>
      <c r="K3065" s="8"/>
      <c r="L3065" s="8"/>
      <c r="M3065" s="9"/>
      <c r="O3065" s="9" t="s">
        <v>91</v>
      </c>
    </row>
    <row r="3066" customFormat="false" ht="12.6" hidden="false" customHeight="true" outlineLevel="0" collapsed="false">
      <c r="A3066" s="10" t="s">
        <v>3</v>
      </c>
      <c r="B3066" s="11" t="s">
        <v>4</v>
      </c>
      <c r="C3066" s="11"/>
      <c r="D3066" s="11"/>
      <c r="E3066" s="11"/>
      <c r="F3066" s="11"/>
      <c r="G3066" s="11"/>
      <c r="H3066" s="11"/>
      <c r="I3066" s="11"/>
      <c r="J3066" s="11"/>
      <c r="K3066" s="11"/>
      <c r="L3066" s="11"/>
      <c r="M3066" s="11"/>
      <c r="N3066" s="11"/>
      <c r="O3066" s="11"/>
    </row>
    <row r="3067" customFormat="false" ht="12.6" hidden="false" customHeight="true" outlineLevel="0" collapsed="false">
      <c r="A3067" s="10"/>
      <c r="B3067" s="12" t="s">
        <v>5</v>
      </c>
      <c r="C3067" s="12"/>
      <c r="D3067" s="13" t="s">
        <v>6</v>
      </c>
      <c r="E3067" s="13"/>
      <c r="F3067" s="13"/>
      <c r="G3067" s="13"/>
      <c r="H3067" s="13"/>
      <c r="I3067" s="13"/>
      <c r="J3067" s="13"/>
      <c r="K3067" s="13"/>
      <c r="L3067" s="14" t="s">
        <v>7</v>
      </c>
      <c r="M3067" s="14"/>
      <c r="N3067" s="13" t="s">
        <v>8</v>
      </c>
      <c r="O3067" s="13"/>
    </row>
    <row r="3068" customFormat="false" ht="12.6" hidden="false" customHeight="true" outlineLevel="0" collapsed="false">
      <c r="A3068" s="10"/>
      <c r="B3068" s="12"/>
      <c r="C3068" s="12"/>
      <c r="D3068" s="15" t="s">
        <v>5</v>
      </c>
      <c r="E3068" s="15"/>
      <c r="F3068" s="16" t="s">
        <v>9</v>
      </c>
      <c r="G3068" s="16"/>
      <c r="H3068" s="16"/>
      <c r="I3068" s="16"/>
      <c r="J3068" s="16"/>
      <c r="K3068" s="16"/>
      <c r="L3068" s="14"/>
      <c r="M3068" s="14"/>
      <c r="N3068" s="13"/>
      <c r="O3068" s="13"/>
    </row>
    <row r="3069" customFormat="false" ht="12.6" hidden="false" customHeight="true" outlineLevel="0" collapsed="false">
      <c r="A3069" s="10"/>
      <c r="B3069" s="12"/>
      <c r="C3069" s="12"/>
      <c r="D3069" s="15"/>
      <c r="E3069" s="15"/>
      <c r="F3069" s="12" t="s">
        <v>10</v>
      </c>
      <c r="G3069" s="12"/>
      <c r="H3069" s="12" t="s">
        <v>11</v>
      </c>
      <c r="I3069" s="12"/>
      <c r="J3069" s="12" t="s">
        <v>12</v>
      </c>
      <c r="K3069" s="12"/>
      <c r="L3069" s="14"/>
      <c r="M3069" s="14"/>
      <c r="N3069" s="13"/>
      <c r="O3069" s="13"/>
    </row>
    <row r="3070" customFormat="false" ht="12.6" hidden="false" customHeight="true" outlineLevel="0" collapsed="false">
      <c r="A3070" s="10"/>
      <c r="B3070" s="17" t="n">
        <v>2010</v>
      </c>
      <c r="C3070" s="17" t="n">
        <v>2011</v>
      </c>
      <c r="D3070" s="17" t="n">
        <v>2010</v>
      </c>
      <c r="E3070" s="17" t="n">
        <v>2011</v>
      </c>
      <c r="F3070" s="17" t="n">
        <v>2010</v>
      </c>
      <c r="G3070" s="17" t="n">
        <v>2011</v>
      </c>
      <c r="H3070" s="17" t="n">
        <v>2010</v>
      </c>
      <c r="I3070" s="17" t="n">
        <v>2011</v>
      </c>
      <c r="J3070" s="17" t="n">
        <v>2010</v>
      </c>
      <c r="K3070" s="17" t="n">
        <v>2011</v>
      </c>
      <c r="L3070" s="17" t="n">
        <v>2010</v>
      </c>
      <c r="M3070" s="17" t="n">
        <v>2011</v>
      </c>
      <c r="N3070" s="17" t="n">
        <v>2010</v>
      </c>
      <c r="O3070" s="17" t="n">
        <v>2011</v>
      </c>
    </row>
    <row r="3071" customFormat="false" ht="11.1" hidden="false" customHeight="true" outlineLevel="0" collapsed="false">
      <c r="A3071" s="3" t="s">
        <v>2747</v>
      </c>
      <c r="B3071" s="4" t="n">
        <f aca="false">D3071+L3071</f>
        <v>2</v>
      </c>
      <c r="C3071" s="4" t="n">
        <f aca="false">E3071+M3071</f>
        <v>5</v>
      </c>
      <c r="D3071" s="4" t="n">
        <f aca="false">F3071+H3071+J3071</f>
        <v>2</v>
      </c>
      <c r="E3071" s="4" t="n">
        <f aca="false">G3071+I3071+K3071</f>
        <v>5</v>
      </c>
      <c r="F3071" s="4" t="n">
        <v>2</v>
      </c>
      <c r="G3071" s="4" t="n">
        <v>4</v>
      </c>
      <c r="H3071" s="4" t="n">
        <v>0</v>
      </c>
      <c r="I3071" s="4" t="n">
        <v>1</v>
      </c>
      <c r="J3071" s="4" t="n">
        <v>0</v>
      </c>
      <c r="K3071" s="4" t="n">
        <v>0</v>
      </c>
      <c r="L3071" s="4" t="n">
        <v>0</v>
      </c>
      <c r="M3071" s="4" t="n">
        <v>0</v>
      </c>
      <c r="N3071" s="4" t="n">
        <v>0</v>
      </c>
      <c r="O3071" s="4" t="n">
        <v>0</v>
      </c>
    </row>
    <row r="3072" customFormat="false" ht="8.25" hidden="false" customHeight="true" outlineLevel="0" collapsed="false">
      <c r="A3072" s="3" t="s">
        <v>2748</v>
      </c>
      <c r="B3072" s="4" t="n">
        <f aca="false">D3072+L3072</f>
        <v>2333</v>
      </c>
      <c r="C3072" s="4" t="n">
        <f aca="false">E3072+M3072</f>
        <v>2896</v>
      </c>
      <c r="D3072" s="4" t="n">
        <f aca="false">F3072+H3072+J3072</f>
        <v>2075</v>
      </c>
      <c r="E3072" s="4" t="n">
        <f aca="false">G3072+I3072+K3072</f>
        <v>2466</v>
      </c>
      <c r="F3072" s="4" t="n">
        <v>1805</v>
      </c>
      <c r="G3072" s="4" t="n">
        <v>2132</v>
      </c>
      <c r="H3072" s="4" t="n">
        <v>192</v>
      </c>
      <c r="I3072" s="4" t="n">
        <v>243</v>
      </c>
      <c r="J3072" s="4" t="n">
        <v>78</v>
      </c>
      <c r="K3072" s="4" t="n">
        <v>91</v>
      </c>
      <c r="L3072" s="4" t="n">
        <v>258</v>
      </c>
      <c r="M3072" s="4" t="n">
        <v>430</v>
      </c>
      <c r="N3072" s="4" t="n">
        <v>5</v>
      </c>
      <c r="O3072" s="4" t="n">
        <v>13</v>
      </c>
    </row>
    <row r="3073" customFormat="false" ht="8.25" hidden="false" customHeight="true" outlineLevel="0" collapsed="false">
      <c r="A3073" s="3" t="s">
        <v>2749</v>
      </c>
      <c r="B3073" s="4" t="n">
        <f aca="false">D3073+L3073</f>
        <v>8</v>
      </c>
      <c r="C3073" s="4" t="n">
        <f aca="false">E3073+M3073</f>
        <v>7</v>
      </c>
      <c r="D3073" s="4" t="n">
        <f aca="false">F3073+H3073+J3073</f>
        <v>8</v>
      </c>
      <c r="E3073" s="4" t="n">
        <f aca="false">G3073+I3073+K3073</f>
        <v>7</v>
      </c>
      <c r="F3073" s="4" t="n">
        <v>4</v>
      </c>
      <c r="G3073" s="4" t="n">
        <v>5</v>
      </c>
      <c r="H3073" s="4" t="n">
        <v>3</v>
      </c>
      <c r="I3073" s="4" t="n">
        <v>2</v>
      </c>
      <c r="J3073" s="4" t="n">
        <v>1</v>
      </c>
      <c r="K3073" s="4" t="n">
        <v>0</v>
      </c>
      <c r="L3073" s="4" t="n">
        <v>0</v>
      </c>
      <c r="M3073" s="4" t="n">
        <v>0</v>
      </c>
      <c r="N3073" s="4" t="n">
        <v>1</v>
      </c>
      <c r="O3073" s="4" t="n">
        <v>0</v>
      </c>
    </row>
    <row r="3074" customFormat="false" ht="8.25" hidden="false" customHeight="true" outlineLevel="0" collapsed="false">
      <c r="A3074" s="3" t="s">
        <v>2750</v>
      </c>
      <c r="B3074" s="4" t="n">
        <f aca="false">D3074+L3074</f>
        <v>295</v>
      </c>
      <c r="C3074" s="4" t="n">
        <f aca="false">E3074+M3074</f>
        <v>322</v>
      </c>
      <c r="D3074" s="4" t="n">
        <f aca="false">F3074+H3074+J3074</f>
        <v>200</v>
      </c>
      <c r="E3074" s="4" t="n">
        <f aca="false">G3074+I3074+K3074</f>
        <v>218</v>
      </c>
      <c r="F3074" s="4" t="n">
        <v>150</v>
      </c>
      <c r="G3074" s="4" t="n">
        <v>155</v>
      </c>
      <c r="H3074" s="4" t="n">
        <v>46</v>
      </c>
      <c r="I3074" s="4" t="n">
        <v>43</v>
      </c>
      <c r="J3074" s="4" t="n">
        <v>4</v>
      </c>
      <c r="K3074" s="4" t="n">
        <v>20</v>
      </c>
      <c r="L3074" s="4" t="n">
        <v>95</v>
      </c>
      <c r="M3074" s="4" t="n">
        <v>104</v>
      </c>
      <c r="N3074" s="4" t="n">
        <v>3</v>
      </c>
      <c r="O3074" s="4" t="n">
        <v>2</v>
      </c>
    </row>
    <row r="3075" customFormat="false" ht="8.25" hidden="false" customHeight="true" outlineLevel="0" collapsed="false">
      <c r="A3075" s="3" t="s">
        <v>2751</v>
      </c>
      <c r="B3075" s="4" t="n">
        <f aca="false">D3075+L3075</f>
        <v>89</v>
      </c>
      <c r="C3075" s="4" t="n">
        <f aca="false">E3075+M3075</f>
        <v>61</v>
      </c>
      <c r="D3075" s="4" t="n">
        <f aca="false">F3075+H3075+J3075</f>
        <v>89</v>
      </c>
      <c r="E3075" s="4" t="n">
        <f aca="false">G3075+I3075+K3075</f>
        <v>61</v>
      </c>
      <c r="F3075" s="4" t="n">
        <v>71</v>
      </c>
      <c r="G3075" s="4" t="n">
        <v>46</v>
      </c>
      <c r="H3075" s="4" t="n">
        <v>18</v>
      </c>
      <c r="I3075" s="4" t="n">
        <v>13</v>
      </c>
      <c r="J3075" s="4" t="n">
        <v>0</v>
      </c>
      <c r="K3075" s="4" t="n">
        <v>2</v>
      </c>
      <c r="L3075" s="4" t="n">
        <v>0</v>
      </c>
      <c r="M3075" s="4" t="n">
        <v>0</v>
      </c>
      <c r="N3075" s="4" t="n">
        <v>0</v>
      </c>
      <c r="O3075" s="4" t="n">
        <v>4</v>
      </c>
    </row>
    <row r="3076" customFormat="false" ht="8.25" hidden="false" customHeight="true" outlineLevel="0" collapsed="false">
      <c r="A3076" s="3" t="s">
        <v>2752</v>
      </c>
      <c r="B3076" s="4" t="n">
        <f aca="false">D3076+L3076</f>
        <v>129</v>
      </c>
      <c r="C3076" s="4" t="n">
        <f aca="false">E3076+M3076</f>
        <v>155</v>
      </c>
      <c r="D3076" s="4" t="n">
        <f aca="false">F3076+H3076+J3076</f>
        <v>76</v>
      </c>
      <c r="E3076" s="4" t="n">
        <f aca="false">G3076+I3076+K3076</f>
        <v>96</v>
      </c>
      <c r="F3076" s="4" t="n">
        <v>54</v>
      </c>
      <c r="G3076" s="4" t="n">
        <v>56</v>
      </c>
      <c r="H3076" s="4" t="n">
        <v>19</v>
      </c>
      <c r="I3076" s="4" t="n">
        <v>31</v>
      </c>
      <c r="J3076" s="4" t="n">
        <v>3</v>
      </c>
      <c r="K3076" s="4" t="n">
        <v>9</v>
      </c>
      <c r="L3076" s="4" t="n">
        <v>53</v>
      </c>
      <c r="M3076" s="4" t="n">
        <v>59</v>
      </c>
      <c r="N3076" s="4" t="n">
        <v>0</v>
      </c>
      <c r="O3076" s="4" t="n">
        <v>0</v>
      </c>
    </row>
    <row r="3077" customFormat="false" ht="8.25" hidden="false" customHeight="true" outlineLevel="0" collapsed="false">
      <c r="A3077" s="3" t="s">
        <v>2753</v>
      </c>
      <c r="B3077" s="4" t="n">
        <f aca="false">D3077+L3077</f>
        <v>25</v>
      </c>
      <c r="C3077" s="4" t="n">
        <f aca="false">E3077+M3077</f>
        <v>17</v>
      </c>
      <c r="D3077" s="4" t="n">
        <f aca="false">F3077+H3077+J3077</f>
        <v>22</v>
      </c>
      <c r="E3077" s="4" t="n">
        <f aca="false">G3077+I3077+K3077</f>
        <v>11</v>
      </c>
      <c r="F3077" s="4" t="n">
        <v>16</v>
      </c>
      <c r="G3077" s="4" t="n">
        <v>5</v>
      </c>
      <c r="H3077" s="4" t="n">
        <v>6</v>
      </c>
      <c r="I3077" s="4" t="n">
        <v>6</v>
      </c>
      <c r="J3077" s="4" t="n">
        <v>0</v>
      </c>
      <c r="K3077" s="4" t="n">
        <v>0</v>
      </c>
      <c r="L3077" s="4" t="n">
        <v>3</v>
      </c>
      <c r="M3077" s="4" t="n">
        <v>6</v>
      </c>
      <c r="N3077" s="4" t="n">
        <v>0</v>
      </c>
      <c r="O3077" s="4" t="n">
        <v>0</v>
      </c>
    </row>
    <row r="3078" customFormat="false" ht="8.25" hidden="false" customHeight="true" outlineLevel="0" collapsed="false">
      <c r="A3078" s="3" t="s">
        <v>2754</v>
      </c>
      <c r="B3078" s="4" t="n">
        <f aca="false">D3078+L3078</f>
        <v>169</v>
      </c>
      <c r="C3078" s="4" t="n">
        <f aca="false">E3078+M3078</f>
        <v>172</v>
      </c>
      <c r="D3078" s="4" t="n">
        <f aca="false">F3078+H3078+J3078</f>
        <v>88</v>
      </c>
      <c r="E3078" s="4" t="n">
        <f aca="false">G3078+I3078+K3078</f>
        <v>115</v>
      </c>
      <c r="F3078" s="4" t="n">
        <v>60</v>
      </c>
      <c r="G3078" s="4" t="n">
        <v>88</v>
      </c>
      <c r="H3078" s="4" t="n">
        <v>26</v>
      </c>
      <c r="I3078" s="4" t="n">
        <v>24</v>
      </c>
      <c r="J3078" s="4" t="n">
        <v>2</v>
      </c>
      <c r="K3078" s="4" t="n">
        <v>3</v>
      </c>
      <c r="L3078" s="4" t="n">
        <v>81</v>
      </c>
      <c r="M3078" s="4" t="n">
        <v>57</v>
      </c>
      <c r="N3078" s="4" t="n">
        <v>1</v>
      </c>
      <c r="O3078" s="4" t="n">
        <v>1</v>
      </c>
    </row>
    <row r="3079" customFormat="false" ht="8.25" hidden="false" customHeight="true" outlineLevel="0" collapsed="false">
      <c r="A3079" s="3" t="s">
        <v>2755</v>
      </c>
      <c r="B3079" s="4" t="n">
        <f aca="false">D3079+L3079</f>
        <v>15</v>
      </c>
      <c r="C3079" s="4" t="n">
        <f aca="false">E3079+M3079</f>
        <v>31</v>
      </c>
      <c r="D3079" s="4" t="n">
        <f aca="false">F3079+H3079+J3079</f>
        <v>14</v>
      </c>
      <c r="E3079" s="4" t="n">
        <f aca="false">G3079+I3079+K3079</f>
        <v>28</v>
      </c>
      <c r="F3079" s="4" t="n">
        <v>13</v>
      </c>
      <c r="G3079" s="4" t="n">
        <v>20</v>
      </c>
      <c r="H3079" s="4" t="n">
        <v>1</v>
      </c>
      <c r="I3079" s="4" t="n">
        <v>6</v>
      </c>
      <c r="J3079" s="4" t="n">
        <v>0</v>
      </c>
      <c r="K3079" s="4" t="n">
        <v>2</v>
      </c>
      <c r="L3079" s="4" t="n">
        <v>1</v>
      </c>
      <c r="M3079" s="4" t="n">
        <v>3</v>
      </c>
      <c r="N3079" s="4" t="n">
        <v>0</v>
      </c>
      <c r="O3079" s="4" t="n">
        <v>0</v>
      </c>
    </row>
    <row r="3080" customFormat="false" ht="8.25" hidden="false" customHeight="true" outlineLevel="0" collapsed="false">
      <c r="A3080" s="3" t="s">
        <v>2756</v>
      </c>
      <c r="B3080" s="4" t="n">
        <f aca="false">D3080+L3080</f>
        <v>60</v>
      </c>
      <c r="C3080" s="4" t="n">
        <f aca="false">E3080+M3080</f>
        <v>83</v>
      </c>
      <c r="D3080" s="4" t="n">
        <f aca="false">F3080+H3080+J3080</f>
        <v>27</v>
      </c>
      <c r="E3080" s="4" t="n">
        <f aca="false">G3080+I3080+K3080</f>
        <v>11</v>
      </c>
      <c r="F3080" s="4" t="n">
        <v>23</v>
      </c>
      <c r="G3080" s="4" t="n">
        <v>9</v>
      </c>
      <c r="H3080" s="4" t="n">
        <v>3</v>
      </c>
      <c r="I3080" s="4" t="n">
        <v>2</v>
      </c>
      <c r="J3080" s="4" t="n">
        <v>1</v>
      </c>
      <c r="K3080" s="4" t="n">
        <v>0</v>
      </c>
      <c r="L3080" s="4" t="n">
        <v>33</v>
      </c>
      <c r="M3080" s="4" t="n">
        <v>72</v>
      </c>
      <c r="N3080" s="4" t="n">
        <v>0</v>
      </c>
      <c r="O3080" s="4" t="n">
        <v>0</v>
      </c>
    </row>
    <row r="3081" customFormat="false" ht="8.25" hidden="false" customHeight="true" outlineLevel="0" collapsed="false">
      <c r="A3081" s="3" t="s">
        <v>2757</v>
      </c>
      <c r="B3081" s="4" t="n">
        <f aca="false">D3081+L3081</f>
        <v>59</v>
      </c>
      <c r="C3081" s="4" t="n">
        <f aca="false">E3081+M3081</f>
        <v>56</v>
      </c>
      <c r="D3081" s="4" t="n">
        <f aca="false">F3081+H3081+J3081</f>
        <v>6</v>
      </c>
      <c r="E3081" s="4" t="n">
        <f aca="false">G3081+I3081+K3081</f>
        <v>8</v>
      </c>
      <c r="F3081" s="4" t="n">
        <v>4</v>
      </c>
      <c r="G3081" s="4" t="n">
        <v>7</v>
      </c>
      <c r="H3081" s="4" t="n">
        <v>2</v>
      </c>
      <c r="I3081" s="4" t="n">
        <v>1</v>
      </c>
      <c r="J3081" s="4" t="n">
        <v>0</v>
      </c>
      <c r="K3081" s="4" t="n">
        <v>0</v>
      </c>
      <c r="L3081" s="4" t="n">
        <v>53</v>
      </c>
      <c r="M3081" s="4" t="n">
        <v>48</v>
      </c>
      <c r="N3081" s="4" t="n">
        <v>0</v>
      </c>
      <c r="O3081" s="4" t="n">
        <v>1</v>
      </c>
    </row>
    <row r="3082" customFormat="false" ht="8.25" hidden="false" customHeight="true" outlineLevel="0" collapsed="false">
      <c r="A3082" s="3" t="s">
        <v>2758</v>
      </c>
      <c r="B3082" s="4" t="n">
        <f aca="false">D3082+L3082</f>
        <v>239</v>
      </c>
      <c r="C3082" s="4" t="n">
        <f aca="false">E3082+M3082</f>
        <v>244</v>
      </c>
      <c r="D3082" s="4" t="n">
        <f aca="false">F3082+H3082+J3082</f>
        <v>85</v>
      </c>
      <c r="E3082" s="4" t="n">
        <f aca="false">G3082+I3082+K3082</f>
        <v>102</v>
      </c>
      <c r="F3082" s="4" t="n">
        <v>58</v>
      </c>
      <c r="G3082" s="4" t="n">
        <v>68</v>
      </c>
      <c r="H3082" s="4" t="n">
        <v>20</v>
      </c>
      <c r="I3082" s="4" t="n">
        <v>31</v>
      </c>
      <c r="J3082" s="4" t="n">
        <v>7</v>
      </c>
      <c r="K3082" s="4" t="n">
        <v>3</v>
      </c>
      <c r="L3082" s="4" t="n">
        <v>154</v>
      </c>
      <c r="M3082" s="4" t="n">
        <v>142</v>
      </c>
      <c r="N3082" s="4" t="n">
        <v>0</v>
      </c>
      <c r="O3082" s="4" t="n">
        <v>0</v>
      </c>
    </row>
    <row r="3083" customFormat="false" ht="8.25" hidden="false" customHeight="true" outlineLevel="0" collapsed="false">
      <c r="A3083" s="3" t="s">
        <v>2759</v>
      </c>
      <c r="B3083" s="4" t="n">
        <f aca="false">D3083+L3083</f>
        <v>2171</v>
      </c>
      <c r="C3083" s="4" t="n">
        <f aca="false">E3083+M3083</f>
        <v>2186</v>
      </c>
      <c r="D3083" s="4" t="n">
        <f aca="false">F3083+H3083+J3083</f>
        <v>1596</v>
      </c>
      <c r="E3083" s="4" t="n">
        <f aca="false">G3083+I3083+K3083</f>
        <v>1665</v>
      </c>
      <c r="F3083" s="4" t="n">
        <v>1207</v>
      </c>
      <c r="G3083" s="4" t="n">
        <v>1257</v>
      </c>
      <c r="H3083" s="4" t="n">
        <v>300</v>
      </c>
      <c r="I3083" s="4" t="n">
        <v>313</v>
      </c>
      <c r="J3083" s="4" t="n">
        <v>89</v>
      </c>
      <c r="K3083" s="4" t="n">
        <v>95</v>
      </c>
      <c r="L3083" s="4" t="n">
        <v>575</v>
      </c>
      <c r="M3083" s="4" t="n">
        <v>521</v>
      </c>
      <c r="N3083" s="4" t="n">
        <v>6</v>
      </c>
      <c r="O3083" s="4" t="n">
        <v>8</v>
      </c>
    </row>
    <row r="3084" customFormat="false" ht="8.25" hidden="false" customHeight="true" outlineLevel="0" collapsed="false">
      <c r="A3084" s="3" t="s">
        <v>2760</v>
      </c>
      <c r="B3084" s="4" t="n">
        <f aca="false">D3084+L3084</f>
        <v>420</v>
      </c>
      <c r="C3084" s="4" t="n">
        <f aca="false">E3084+M3084</f>
        <v>412</v>
      </c>
      <c r="D3084" s="4" t="n">
        <f aca="false">F3084+H3084+J3084</f>
        <v>408</v>
      </c>
      <c r="E3084" s="4" t="n">
        <f aca="false">G3084+I3084+K3084</f>
        <v>395</v>
      </c>
      <c r="F3084" s="4" t="n">
        <v>310</v>
      </c>
      <c r="G3084" s="4" t="n">
        <v>307</v>
      </c>
      <c r="H3084" s="4" t="n">
        <v>76</v>
      </c>
      <c r="I3084" s="4" t="n">
        <v>75</v>
      </c>
      <c r="J3084" s="4" t="n">
        <v>22</v>
      </c>
      <c r="K3084" s="4" t="n">
        <v>13</v>
      </c>
      <c r="L3084" s="4" t="n">
        <v>12</v>
      </c>
      <c r="M3084" s="4" t="n">
        <v>17</v>
      </c>
      <c r="N3084" s="4" t="n">
        <v>2</v>
      </c>
      <c r="O3084" s="4" t="n">
        <v>2</v>
      </c>
    </row>
    <row r="3085" customFormat="false" ht="8.25" hidden="false" customHeight="true" outlineLevel="0" collapsed="false">
      <c r="A3085" s="3" t="s">
        <v>2761</v>
      </c>
      <c r="B3085" s="4" t="n">
        <f aca="false">D3085+L3085</f>
        <v>1034</v>
      </c>
      <c r="C3085" s="4" t="n">
        <f aca="false">E3085+M3085</f>
        <v>1013</v>
      </c>
      <c r="D3085" s="4" t="n">
        <f aca="false">F3085+H3085+J3085</f>
        <v>858</v>
      </c>
      <c r="E3085" s="4" t="n">
        <f aca="false">G3085+I3085+K3085</f>
        <v>854</v>
      </c>
      <c r="F3085" s="4" t="n">
        <v>627</v>
      </c>
      <c r="G3085" s="4" t="n">
        <v>646</v>
      </c>
      <c r="H3085" s="4" t="n">
        <v>202</v>
      </c>
      <c r="I3085" s="4" t="n">
        <v>176</v>
      </c>
      <c r="J3085" s="4" t="n">
        <v>29</v>
      </c>
      <c r="K3085" s="4" t="n">
        <v>32</v>
      </c>
      <c r="L3085" s="4" t="n">
        <v>176</v>
      </c>
      <c r="M3085" s="4" t="n">
        <v>159</v>
      </c>
      <c r="N3085" s="4" t="n">
        <v>3</v>
      </c>
      <c r="O3085" s="4" t="n">
        <v>3</v>
      </c>
    </row>
    <row r="3086" customFormat="false" ht="8.25" hidden="false" customHeight="true" outlineLevel="0" collapsed="false">
      <c r="A3086" s="3" t="s">
        <v>2762</v>
      </c>
      <c r="B3086" s="4" t="n">
        <f aca="false">D3086+L3086</f>
        <v>47</v>
      </c>
      <c r="C3086" s="4" t="n">
        <f aca="false">E3086+M3086</f>
        <v>65</v>
      </c>
      <c r="D3086" s="4" t="n">
        <f aca="false">F3086+H3086+J3086</f>
        <v>22</v>
      </c>
      <c r="E3086" s="4" t="n">
        <f aca="false">G3086+I3086+K3086</f>
        <v>40</v>
      </c>
      <c r="F3086" s="4" t="n">
        <v>16</v>
      </c>
      <c r="G3086" s="4" t="n">
        <v>33</v>
      </c>
      <c r="H3086" s="4" t="n">
        <v>6</v>
      </c>
      <c r="I3086" s="4" t="n">
        <v>7</v>
      </c>
      <c r="J3086" s="4" t="n">
        <v>0</v>
      </c>
      <c r="K3086" s="4" t="n">
        <v>0</v>
      </c>
      <c r="L3086" s="4" t="n">
        <v>25</v>
      </c>
      <c r="M3086" s="4" t="n">
        <v>25</v>
      </c>
      <c r="N3086" s="4" t="n">
        <v>0</v>
      </c>
      <c r="O3086" s="4" t="n">
        <v>1</v>
      </c>
    </row>
    <row r="3087" customFormat="false" ht="8.25" hidden="false" customHeight="true" outlineLevel="0" collapsed="false">
      <c r="A3087" s="3" t="s">
        <v>2763</v>
      </c>
      <c r="B3087" s="4" t="n">
        <f aca="false">D3087+L3087</f>
        <v>86</v>
      </c>
      <c r="C3087" s="4" t="n">
        <f aca="false">E3087+M3087</f>
        <v>105</v>
      </c>
      <c r="D3087" s="4" t="n">
        <f aca="false">F3087+H3087+J3087</f>
        <v>64</v>
      </c>
      <c r="E3087" s="4" t="n">
        <f aca="false">G3087+I3087+K3087</f>
        <v>75</v>
      </c>
      <c r="F3087" s="4" t="n">
        <v>51</v>
      </c>
      <c r="G3087" s="4" t="n">
        <v>60</v>
      </c>
      <c r="H3087" s="4" t="n">
        <v>13</v>
      </c>
      <c r="I3087" s="4" t="n">
        <v>12</v>
      </c>
      <c r="J3087" s="4" t="n">
        <v>0</v>
      </c>
      <c r="K3087" s="4" t="n">
        <v>3</v>
      </c>
      <c r="L3087" s="4" t="n">
        <v>22</v>
      </c>
      <c r="M3087" s="4" t="n">
        <v>30</v>
      </c>
      <c r="N3087" s="4" t="n">
        <v>0</v>
      </c>
      <c r="O3087" s="4" t="n">
        <v>1</v>
      </c>
    </row>
    <row r="3088" customFormat="false" ht="8.25" hidden="false" customHeight="true" outlineLevel="0" collapsed="false">
      <c r="A3088" s="3" t="s">
        <v>2764</v>
      </c>
      <c r="B3088" s="4" t="n">
        <f aca="false">D3088+L3088</f>
        <v>101</v>
      </c>
      <c r="C3088" s="4" t="n">
        <f aca="false">E3088+M3088</f>
        <v>93</v>
      </c>
      <c r="D3088" s="4" t="n">
        <f aca="false">F3088+H3088+J3088</f>
        <v>42</v>
      </c>
      <c r="E3088" s="4" t="n">
        <f aca="false">G3088+I3088+K3088</f>
        <v>51</v>
      </c>
      <c r="F3088" s="4" t="n">
        <v>30</v>
      </c>
      <c r="G3088" s="4" t="n">
        <v>36</v>
      </c>
      <c r="H3088" s="4" t="n">
        <v>12</v>
      </c>
      <c r="I3088" s="4" t="n">
        <v>15</v>
      </c>
      <c r="J3088" s="4" t="n">
        <v>0</v>
      </c>
      <c r="K3088" s="4" t="n">
        <v>0</v>
      </c>
      <c r="L3088" s="4" t="n">
        <v>59</v>
      </c>
      <c r="M3088" s="4" t="n">
        <v>42</v>
      </c>
      <c r="N3088" s="4" t="n">
        <v>0</v>
      </c>
      <c r="O3088" s="4" t="n">
        <v>0</v>
      </c>
    </row>
    <row r="3089" customFormat="false" ht="8.25" hidden="false" customHeight="true" outlineLevel="0" collapsed="false">
      <c r="A3089" s="3" t="s">
        <v>2765</v>
      </c>
      <c r="B3089" s="4" t="n">
        <f aca="false">D3089+L3089</f>
        <v>25</v>
      </c>
      <c r="C3089" s="4" t="n">
        <f aca="false">E3089+M3089</f>
        <v>17</v>
      </c>
      <c r="D3089" s="4" t="n">
        <f aca="false">F3089+H3089+J3089</f>
        <v>25</v>
      </c>
      <c r="E3089" s="4" t="n">
        <f aca="false">G3089+I3089+K3089</f>
        <v>17</v>
      </c>
      <c r="F3089" s="4" t="n">
        <v>21</v>
      </c>
      <c r="G3089" s="4" t="n">
        <v>12</v>
      </c>
      <c r="H3089" s="4" t="n">
        <v>4</v>
      </c>
      <c r="I3089" s="4" t="n">
        <v>4</v>
      </c>
      <c r="J3089" s="4" t="n">
        <v>0</v>
      </c>
      <c r="K3089" s="4" t="n">
        <v>1</v>
      </c>
      <c r="L3089" s="4" t="n">
        <v>0</v>
      </c>
      <c r="M3089" s="4" t="n">
        <v>0</v>
      </c>
      <c r="N3089" s="4" t="n">
        <v>0</v>
      </c>
      <c r="O3089" s="4" t="n">
        <v>0</v>
      </c>
    </row>
    <row r="3090" customFormat="false" ht="8.25" hidden="false" customHeight="true" outlineLevel="0" collapsed="false">
      <c r="A3090" s="3" t="s">
        <v>2766</v>
      </c>
      <c r="B3090" s="4" t="n">
        <f aca="false">D3090+L3090</f>
        <v>898</v>
      </c>
      <c r="C3090" s="4" t="n">
        <f aca="false">E3090+M3090</f>
        <v>910</v>
      </c>
      <c r="D3090" s="4" t="n">
        <f aca="false">F3090+H3090+J3090</f>
        <v>694</v>
      </c>
      <c r="E3090" s="4" t="n">
        <f aca="false">G3090+I3090+K3090</f>
        <v>701</v>
      </c>
      <c r="F3090" s="4" t="n">
        <v>546</v>
      </c>
      <c r="G3090" s="4" t="n">
        <v>524</v>
      </c>
      <c r="H3090" s="4" t="n">
        <v>131</v>
      </c>
      <c r="I3090" s="4" t="n">
        <v>172</v>
      </c>
      <c r="J3090" s="4" t="n">
        <v>17</v>
      </c>
      <c r="K3090" s="4" t="n">
        <v>5</v>
      </c>
      <c r="L3090" s="4" t="n">
        <v>204</v>
      </c>
      <c r="M3090" s="4" t="n">
        <v>209</v>
      </c>
      <c r="N3090" s="4" t="n">
        <v>5</v>
      </c>
      <c r="O3090" s="4" t="n">
        <v>4</v>
      </c>
    </row>
    <row r="3091" customFormat="false" ht="8.25" hidden="false" customHeight="true" outlineLevel="0" collapsed="false">
      <c r="A3091" s="3" t="s">
        <v>2767</v>
      </c>
      <c r="B3091" s="4" t="n">
        <f aca="false">D3091+L3091</f>
        <v>29</v>
      </c>
      <c r="C3091" s="4" t="n">
        <f aca="false">E3091+M3091</f>
        <v>21</v>
      </c>
      <c r="D3091" s="4" t="n">
        <f aca="false">F3091+H3091+J3091</f>
        <v>29</v>
      </c>
      <c r="E3091" s="4" t="n">
        <f aca="false">G3091+I3091+K3091</f>
        <v>21</v>
      </c>
      <c r="F3091" s="4" t="n">
        <v>26</v>
      </c>
      <c r="G3091" s="4" t="n">
        <v>18</v>
      </c>
      <c r="H3091" s="4" t="n">
        <v>3</v>
      </c>
      <c r="I3091" s="4" t="n">
        <v>3</v>
      </c>
      <c r="J3091" s="4" t="n">
        <v>0</v>
      </c>
      <c r="K3091" s="4" t="n">
        <v>0</v>
      </c>
      <c r="L3091" s="4" t="n">
        <v>0</v>
      </c>
      <c r="M3091" s="4" t="n">
        <v>0</v>
      </c>
      <c r="N3091" s="4" t="n">
        <v>0</v>
      </c>
      <c r="O3091" s="4" t="n">
        <v>0</v>
      </c>
    </row>
    <row r="3092" customFormat="false" ht="8.25" hidden="false" customHeight="true" outlineLevel="0" collapsed="false">
      <c r="A3092" s="3" t="s">
        <v>2768</v>
      </c>
      <c r="B3092" s="4" t="n">
        <f aca="false">D3092+L3092</f>
        <v>198</v>
      </c>
      <c r="C3092" s="4" t="n">
        <f aca="false">E3092+M3092</f>
        <v>132</v>
      </c>
      <c r="D3092" s="4" t="n">
        <f aca="false">F3092+H3092+J3092</f>
        <v>182</v>
      </c>
      <c r="E3092" s="4" t="n">
        <f aca="false">G3092+I3092+K3092</f>
        <v>126</v>
      </c>
      <c r="F3092" s="4" t="n">
        <v>166</v>
      </c>
      <c r="G3092" s="4" t="n">
        <v>114</v>
      </c>
      <c r="H3092" s="4" t="n">
        <v>14</v>
      </c>
      <c r="I3092" s="4" t="n">
        <v>12</v>
      </c>
      <c r="J3092" s="4" t="n">
        <v>2</v>
      </c>
      <c r="K3092" s="4" t="n">
        <v>0</v>
      </c>
      <c r="L3092" s="4" t="n">
        <v>16</v>
      </c>
      <c r="M3092" s="4" t="n">
        <v>6</v>
      </c>
      <c r="N3092" s="4" t="n">
        <v>0</v>
      </c>
      <c r="O3092" s="4" t="n">
        <v>5</v>
      </c>
    </row>
    <row r="3093" customFormat="false" ht="8.25" hidden="false" customHeight="true" outlineLevel="0" collapsed="false">
      <c r="A3093" s="3" t="s">
        <v>2769</v>
      </c>
      <c r="B3093" s="4" t="n">
        <f aca="false">D3093+L3093</f>
        <v>20</v>
      </c>
      <c r="C3093" s="4" t="n">
        <f aca="false">E3093+M3093</f>
        <v>19</v>
      </c>
      <c r="D3093" s="4" t="n">
        <f aca="false">F3093+H3093+J3093</f>
        <v>9</v>
      </c>
      <c r="E3093" s="4" t="n">
        <f aca="false">G3093+I3093+K3093</f>
        <v>14</v>
      </c>
      <c r="F3093" s="4" t="n">
        <v>3</v>
      </c>
      <c r="G3093" s="4" t="n">
        <v>8</v>
      </c>
      <c r="H3093" s="4" t="n">
        <v>6</v>
      </c>
      <c r="I3093" s="4" t="n">
        <v>4</v>
      </c>
      <c r="J3093" s="4" t="n">
        <v>0</v>
      </c>
      <c r="K3093" s="4" t="n">
        <v>2</v>
      </c>
      <c r="L3093" s="4" t="n">
        <v>11</v>
      </c>
      <c r="M3093" s="4" t="n">
        <v>5</v>
      </c>
      <c r="N3093" s="4" t="n">
        <v>1</v>
      </c>
      <c r="O3093" s="4" t="n">
        <v>0</v>
      </c>
    </row>
    <row r="3094" customFormat="false" ht="8.25" hidden="false" customHeight="true" outlineLevel="0" collapsed="false">
      <c r="A3094" s="3" t="s">
        <v>2770</v>
      </c>
      <c r="B3094" s="4" t="n">
        <f aca="false">D3094+L3094</f>
        <v>331</v>
      </c>
      <c r="C3094" s="4" t="n">
        <f aca="false">E3094+M3094</f>
        <v>245</v>
      </c>
      <c r="D3094" s="4" t="n">
        <f aca="false">F3094+H3094+J3094</f>
        <v>331</v>
      </c>
      <c r="E3094" s="4" t="n">
        <f aca="false">G3094+I3094+K3094</f>
        <v>245</v>
      </c>
      <c r="F3094" s="4" t="n">
        <v>285</v>
      </c>
      <c r="G3094" s="4" t="n">
        <v>214</v>
      </c>
      <c r="H3094" s="4" t="n">
        <v>24</v>
      </c>
      <c r="I3094" s="4" t="n">
        <v>18</v>
      </c>
      <c r="J3094" s="4" t="n">
        <v>22</v>
      </c>
      <c r="K3094" s="4" t="n">
        <v>13</v>
      </c>
      <c r="L3094" s="4" t="n">
        <v>0</v>
      </c>
      <c r="M3094" s="4" t="n">
        <v>0</v>
      </c>
      <c r="N3094" s="4" t="n">
        <v>1</v>
      </c>
      <c r="O3094" s="4" t="n">
        <v>5</v>
      </c>
    </row>
    <row r="3095" customFormat="false" ht="8.25" hidden="false" customHeight="true" outlineLevel="0" collapsed="false">
      <c r="A3095" s="3" t="s">
        <v>2771</v>
      </c>
      <c r="B3095" s="4" t="n">
        <f aca="false">D3095+L3095</f>
        <v>14</v>
      </c>
      <c r="C3095" s="4" t="n">
        <f aca="false">E3095+M3095</f>
        <v>8</v>
      </c>
      <c r="D3095" s="4" t="n">
        <f aca="false">F3095+H3095+J3095</f>
        <v>14</v>
      </c>
      <c r="E3095" s="4" t="n">
        <f aca="false">G3095+I3095+K3095</f>
        <v>8</v>
      </c>
      <c r="F3095" s="4" t="n">
        <v>12</v>
      </c>
      <c r="G3095" s="4" t="n">
        <v>7</v>
      </c>
      <c r="H3095" s="4" t="n">
        <v>2</v>
      </c>
      <c r="I3095" s="4" t="n">
        <v>1</v>
      </c>
      <c r="J3095" s="4" t="n">
        <v>0</v>
      </c>
      <c r="K3095" s="4" t="n">
        <v>0</v>
      </c>
      <c r="L3095" s="4" t="n">
        <v>0</v>
      </c>
      <c r="M3095" s="4" t="n">
        <v>0</v>
      </c>
      <c r="N3095" s="4" t="n">
        <v>0</v>
      </c>
      <c r="O3095" s="4" t="n">
        <v>1</v>
      </c>
    </row>
    <row r="3096" customFormat="false" ht="8.25" hidden="false" customHeight="true" outlineLevel="0" collapsed="false">
      <c r="A3096" s="3" t="s">
        <v>2772</v>
      </c>
      <c r="B3096" s="4" t="n">
        <f aca="false">D3096+L3096</f>
        <v>223</v>
      </c>
      <c r="C3096" s="4" t="n">
        <f aca="false">E3096+M3096</f>
        <v>200</v>
      </c>
      <c r="D3096" s="4" t="n">
        <f aca="false">F3096+H3096+J3096</f>
        <v>161</v>
      </c>
      <c r="E3096" s="4" t="n">
        <f aca="false">G3096+I3096+K3096</f>
        <v>179</v>
      </c>
      <c r="F3096" s="4" t="n">
        <v>123</v>
      </c>
      <c r="G3096" s="4" t="n">
        <v>144</v>
      </c>
      <c r="H3096" s="4" t="n">
        <v>29</v>
      </c>
      <c r="I3096" s="4" t="n">
        <v>31</v>
      </c>
      <c r="J3096" s="4" t="n">
        <v>9</v>
      </c>
      <c r="K3096" s="4" t="n">
        <v>4</v>
      </c>
      <c r="L3096" s="4" t="n">
        <v>62</v>
      </c>
      <c r="M3096" s="4" t="n">
        <v>21</v>
      </c>
      <c r="N3096" s="4" t="n">
        <v>0</v>
      </c>
      <c r="O3096" s="4" t="n">
        <v>0</v>
      </c>
    </row>
    <row r="3097" customFormat="false" ht="8.25" hidden="false" customHeight="true" outlineLevel="0" collapsed="false">
      <c r="A3097" s="3" t="s">
        <v>2773</v>
      </c>
      <c r="B3097" s="4" t="n">
        <f aca="false">D3097+L3097</f>
        <v>33</v>
      </c>
      <c r="C3097" s="4" t="n">
        <f aca="false">E3097+M3097</f>
        <v>28</v>
      </c>
      <c r="D3097" s="4" t="n">
        <f aca="false">F3097+H3097+J3097</f>
        <v>33</v>
      </c>
      <c r="E3097" s="4" t="n">
        <f aca="false">G3097+I3097+K3097</f>
        <v>28</v>
      </c>
      <c r="F3097" s="4" t="n">
        <v>24</v>
      </c>
      <c r="G3097" s="4" t="n">
        <v>22</v>
      </c>
      <c r="H3097" s="4" t="n">
        <v>8</v>
      </c>
      <c r="I3097" s="4" t="n">
        <v>6</v>
      </c>
      <c r="J3097" s="4" t="n">
        <v>1</v>
      </c>
      <c r="K3097" s="4" t="n">
        <v>0</v>
      </c>
      <c r="L3097" s="4" t="n">
        <v>0</v>
      </c>
      <c r="M3097" s="4" t="n">
        <v>0</v>
      </c>
      <c r="N3097" s="4" t="n">
        <v>0</v>
      </c>
      <c r="O3097" s="4" t="n">
        <v>0</v>
      </c>
    </row>
    <row r="3098" customFormat="false" ht="8.25" hidden="false" customHeight="true" outlineLevel="0" collapsed="false">
      <c r="A3098" s="3" t="s">
        <v>2774</v>
      </c>
      <c r="B3098" s="4" t="n">
        <f aca="false">D3098+L3098</f>
        <v>597</v>
      </c>
      <c r="C3098" s="4" t="n">
        <f aca="false">E3098+M3098</f>
        <v>536</v>
      </c>
      <c r="D3098" s="4" t="n">
        <f aca="false">F3098+H3098+J3098</f>
        <v>531</v>
      </c>
      <c r="E3098" s="4" t="n">
        <f aca="false">G3098+I3098+K3098</f>
        <v>492</v>
      </c>
      <c r="F3098" s="4" t="n">
        <v>466</v>
      </c>
      <c r="G3098" s="4" t="n">
        <v>420</v>
      </c>
      <c r="H3098" s="4" t="n">
        <v>49</v>
      </c>
      <c r="I3098" s="4" t="n">
        <v>56</v>
      </c>
      <c r="J3098" s="4" t="n">
        <v>16</v>
      </c>
      <c r="K3098" s="4" t="n">
        <v>16</v>
      </c>
      <c r="L3098" s="4" t="n">
        <v>66</v>
      </c>
      <c r="M3098" s="4" t="n">
        <v>44</v>
      </c>
      <c r="N3098" s="4" t="n">
        <v>3</v>
      </c>
      <c r="O3098" s="4" t="n">
        <v>2</v>
      </c>
    </row>
    <row r="3099" customFormat="false" ht="8.25" hidden="false" customHeight="true" outlineLevel="0" collapsed="false">
      <c r="A3099" s="3" t="s">
        <v>2775</v>
      </c>
      <c r="B3099" s="4" t="n">
        <f aca="false">D3099+L3099</f>
        <v>172</v>
      </c>
      <c r="C3099" s="4" t="n">
        <f aca="false">E3099+M3099</f>
        <v>151</v>
      </c>
      <c r="D3099" s="4" t="n">
        <f aca="false">F3099+H3099+J3099</f>
        <v>114</v>
      </c>
      <c r="E3099" s="4" t="n">
        <f aca="false">G3099+I3099+K3099</f>
        <v>110</v>
      </c>
      <c r="F3099" s="4" t="n">
        <v>88</v>
      </c>
      <c r="G3099" s="4" t="n">
        <v>85</v>
      </c>
      <c r="H3099" s="4" t="n">
        <v>23</v>
      </c>
      <c r="I3099" s="4" t="n">
        <v>21</v>
      </c>
      <c r="J3099" s="4" t="n">
        <v>3</v>
      </c>
      <c r="K3099" s="4" t="n">
        <v>4</v>
      </c>
      <c r="L3099" s="4" t="n">
        <v>58</v>
      </c>
      <c r="M3099" s="4" t="n">
        <v>41</v>
      </c>
      <c r="N3099" s="4" t="n">
        <v>0</v>
      </c>
      <c r="O3099" s="4" t="n">
        <v>0</v>
      </c>
    </row>
    <row r="3100" customFormat="false" ht="8.25" hidden="false" customHeight="true" outlineLevel="0" collapsed="false">
      <c r="A3100" s="3" t="s">
        <v>2776</v>
      </c>
      <c r="B3100" s="4" t="n">
        <f aca="false">D3100+L3100</f>
        <v>15</v>
      </c>
      <c r="C3100" s="4" t="n">
        <f aca="false">E3100+M3100</f>
        <v>48</v>
      </c>
      <c r="D3100" s="4" t="n">
        <f aca="false">F3100+H3100+J3100</f>
        <v>15</v>
      </c>
      <c r="E3100" s="4" t="n">
        <f aca="false">G3100+I3100+K3100</f>
        <v>48</v>
      </c>
      <c r="F3100" s="4" t="n">
        <v>12</v>
      </c>
      <c r="G3100" s="4" t="n">
        <v>9</v>
      </c>
      <c r="H3100" s="4" t="n">
        <v>2</v>
      </c>
      <c r="I3100" s="4" t="n">
        <v>39</v>
      </c>
      <c r="J3100" s="4" t="n">
        <v>1</v>
      </c>
      <c r="K3100" s="4" t="n">
        <v>0</v>
      </c>
      <c r="L3100" s="4" t="n">
        <v>0</v>
      </c>
      <c r="M3100" s="4" t="n">
        <v>0</v>
      </c>
      <c r="N3100" s="4" t="n">
        <v>1</v>
      </c>
      <c r="O3100" s="4" t="n">
        <v>0</v>
      </c>
    </row>
    <row r="3101" customFormat="false" ht="8.25" hidden="false" customHeight="true" outlineLevel="0" collapsed="false">
      <c r="A3101" s="3" t="s">
        <v>2777</v>
      </c>
      <c r="B3101" s="4" t="n">
        <f aca="false">D3101+L3101</f>
        <v>14</v>
      </c>
      <c r="C3101" s="4" t="n">
        <f aca="false">E3101+M3101</f>
        <v>12</v>
      </c>
      <c r="D3101" s="4" t="n">
        <f aca="false">F3101+H3101+J3101</f>
        <v>14</v>
      </c>
      <c r="E3101" s="4" t="n">
        <f aca="false">G3101+I3101+K3101</f>
        <v>12</v>
      </c>
      <c r="F3101" s="4" t="n">
        <v>13</v>
      </c>
      <c r="G3101" s="4" t="n">
        <v>12</v>
      </c>
      <c r="H3101" s="4" t="n">
        <v>1</v>
      </c>
      <c r="I3101" s="4" t="n">
        <v>0</v>
      </c>
      <c r="J3101" s="4" t="n">
        <v>0</v>
      </c>
      <c r="K3101" s="4" t="n">
        <v>0</v>
      </c>
      <c r="L3101" s="4" t="n">
        <v>0</v>
      </c>
      <c r="M3101" s="4" t="n">
        <v>0</v>
      </c>
      <c r="N3101" s="4" t="n">
        <v>0</v>
      </c>
      <c r="O3101" s="4" t="n">
        <v>0</v>
      </c>
    </row>
    <row r="3102" customFormat="false" ht="8.25" hidden="false" customHeight="true" outlineLevel="0" collapsed="false">
      <c r="A3102" s="3" t="s">
        <v>2778</v>
      </c>
      <c r="B3102" s="4" t="n">
        <f aca="false">D3102+L3102</f>
        <v>145</v>
      </c>
      <c r="C3102" s="4" t="n">
        <f aca="false">E3102+M3102</f>
        <v>195</v>
      </c>
      <c r="D3102" s="4" t="n">
        <f aca="false">F3102+H3102+J3102</f>
        <v>145</v>
      </c>
      <c r="E3102" s="4" t="n">
        <f aca="false">G3102+I3102+K3102</f>
        <v>195</v>
      </c>
      <c r="F3102" s="4" t="n">
        <v>92</v>
      </c>
      <c r="G3102" s="4" t="n">
        <v>119</v>
      </c>
      <c r="H3102" s="4" t="n">
        <v>50</v>
      </c>
      <c r="I3102" s="4" t="n">
        <v>75</v>
      </c>
      <c r="J3102" s="4" t="n">
        <v>3</v>
      </c>
      <c r="K3102" s="4" t="n">
        <v>1</v>
      </c>
      <c r="L3102" s="4" t="n">
        <v>0</v>
      </c>
      <c r="M3102" s="4" t="n">
        <v>0</v>
      </c>
      <c r="N3102" s="4" t="n">
        <v>5</v>
      </c>
      <c r="O3102" s="4" t="n">
        <v>2</v>
      </c>
    </row>
    <row r="3103" customFormat="false" ht="8.25" hidden="false" customHeight="true" outlineLevel="0" collapsed="false">
      <c r="A3103" s="3" t="s">
        <v>2711</v>
      </c>
      <c r="B3103" s="4" t="n">
        <f aca="false">D3103+L3103</f>
        <v>24777</v>
      </c>
      <c r="C3103" s="4" t="n">
        <f aca="false">E3103+M3103</f>
        <v>25118</v>
      </c>
      <c r="D3103" s="4" t="n">
        <f aca="false">F3103+H3103+J3103</f>
        <v>20236</v>
      </c>
      <c r="E3103" s="4" t="n">
        <f aca="false">G3103+I3103+K3103</f>
        <v>21705</v>
      </c>
      <c r="F3103" s="4" t="n">
        <v>14427</v>
      </c>
      <c r="G3103" s="4" t="n">
        <v>15731</v>
      </c>
      <c r="H3103" s="4" t="n">
        <v>4486</v>
      </c>
      <c r="I3103" s="4" t="n">
        <v>4808</v>
      </c>
      <c r="J3103" s="4" t="n">
        <v>1323</v>
      </c>
      <c r="K3103" s="4" t="n">
        <v>1166</v>
      </c>
      <c r="L3103" s="4" t="n">
        <v>4541</v>
      </c>
      <c r="M3103" s="4" t="n">
        <v>3413</v>
      </c>
      <c r="N3103" s="4" t="n">
        <v>54</v>
      </c>
      <c r="O3103" s="4" t="n">
        <v>62</v>
      </c>
    </row>
    <row r="3104" customFormat="false" ht="8.25" hidden="false" customHeight="true" outlineLevel="0" collapsed="false">
      <c r="A3104" s="3" t="s">
        <v>2779</v>
      </c>
      <c r="B3104" s="4" t="n">
        <f aca="false">D3104+L3104</f>
        <v>8</v>
      </c>
      <c r="C3104" s="4" t="n">
        <f aca="false">E3104+M3104</f>
        <v>10</v>
      </c>
      <c r="D3104" s="4" t="n">
        <f aca="false">F3104+H3104+J3104</f>
        <v>8</v>
      </c>
      <c r="E3104" s="4" t="n">
        <f aca="false">G3104+I3104+K3104</f>
        <v>10</v>
      </c>
      <c r="F3104" s="4" t="n">
        <v>6</v>
      </c>
      <c r="G3104" s="4" t="n">
        <v>8</v>
      </c>
      <c r="H3104" s="4" t="n">
        <v>2</v>
      </c>
      <c r="I3104" s="4" t="n">
        <v>2</v>
      </c>
      <c r="J3104" s="4" t="n">
        <v>0</v>
      </c>
      <c r="K3104" s="4" t="n">
        <v>0</v>
      </c>
      <c r="L3104" s="4" t="n">
        <v>0</v>
      </c>
      <c r="M3104" s="4" t="n">
        <v>0</v>
      </c>
      <c r="N3104" s="4" t="n">
        <v>0</v>
      </c>
      <c r="O3104" s="4" t="n">
        <v>0</v>
      </c>
    </row>
    <row r="3105" customFormat="false" ht="8.25" hidden="false" customHeight="true" outlineLevel="0" collapsed="false">
      <c r="A3105" s="3" t="s">
        <v>2780</v>
      </c>
      <c r="B3105" s="4" t="n">
        <f aca="false">D3105+L3105</f>
        <v>113</v>
      </c>
      <c r="C3105" s="4" t="n">
        <f aca="false">E3105+M3105</f>
        <v>125</v>
      </c>
      <c r="D3105" s="4" t="n">
        <f aca="false">F3105+H3105+J3105</f>
        <v>72</v>
      </c>
      <c r="E3105" s="4" t="n">
        <f aca="false">G3105+I3105+K3105</f>
        <v>66</v>
      </c>
      <c r="F3105" s="4" t="n">
        <v>48</v>
      </c>
      <c r="G3105" s="4" t="n">
        <v>42</v>
      </c>
      <c r="H3105" s="4" t="n">
        <v>17</v>
      </c>
      <c r="I3105" s="4" t="n">
        <v>22</v>
      </c>
      <c r="J3105" s="4" t="n">
        <v>7</v>
      </c>
      <c r="K3105" s="4" t="n">
        <v>2</v>
      </c>
      <c r="L3105" s="4" t="n">
        <v>41</v>
      </c>
      <c r="M3105" s="4" t="n">
        <v>59</v>
      </c>
      <c r="N3105" s="4" t="n">
        <v>2</v>
      </c>
      <c r="O3105" s="4" t="n">
        <v>4</v>
      </c>
    </row>
    <row r="3106" customFormat="false" ht="8.25" hidden="false" customHeight="true" outlineLevel="0" collapsed="false">
      <c r="A3106" s="3" t="s">
        <v>2781</v>
      </c>
      <c r="B3106" s="4" t="n">
        <f aca="false">D3106+L3106</f>
        <v>25</v>
      </c>
      <c r="C3106" s="4" t="n">
        <f aca="false">E3106+M3106</f>
        <v>21</v>
      </c>
      <c r="D3106" s="4" t="n">
        <f aca="false">F3106+H3106+J3106</f>
        <v>25</v>
      </c>
      <c r="E3106" s="4" t="n">
        <f aca="false">G3106+I3106+K3106</f>
        <v>21</v>
      </c>
      <c r="F3106" s="4" t="n">
        <v>22</v>
      </c>
      <c r="G3106" s="4" t="n">
        <v>20</v>
      </c>
      <c r="H3106" s="4" t="n">
        <v>3</v>
      </c>
      <c r="I3106" s="4" t="n">
        <v>1</v>
      </c>
      <c r="J3106" s="4" t="n">
        <v>0</v>
      </c>
      <c r="K3106" s="4" t="n">
        <v>0</v>
      </c>
      <c r="L3106" s="4" t="n">
        <v>0</v>
      </c>
      <c r="M3106" s="4" t="n">
        <v>0</v>
      </c>
      <c r="N3106" s="4" t="n">
        <v>0</v>
      </c>
      <c r="O3106" s="4" t="n">
        <v>0</v>
      </c>
    </row>
    <row r="3107" customFormat="false" ht="8.25" hidden="false" customHeight="true" outlineLevel="0" collapsed="false">
      <c r="A3107" s="3" t="s">
        <v>2782</v>
      </c>
      <c r="B3107" s="4" t="n">
        <f aca="false">D3107+L3107</f>
        <v>35</v>
      </c>
      <c r="C3107" s="4" t="n">
        <f aca="false">E3107+M3107</f>
        <v>28</v>
      </c>
      <c r="D3107" s="4" t="n">
        <f aca="false">F3107+H3107+J3107</f>
        <v>15</v>
      </c>
      <c r="E3107" s="4" t="n">
        <f aca="false">G3107+I3107+K3107</f>
        <v>17</v>
      </c>
      <c r="F3107" s="4" t="n">
        <v>9</v>
      </c>
      <c r="G3107" s="4" t="n">
        <v>13</v>
      </c>
      <c r="H3107" s="4" t="n">
        <v>5</v>
      </c>
      <c r="I3107" s="4" t="n">
        <v>3</v>
      </c>
      <c r="J3107" s="4" t="n">
        <v>1</v>
      </c>
      <c r="K3107" s="4" t="n">
        <v>1</v>
      </c>
      <c r="L3107" s="4" t="n">
        <v>20</v>
      </c>
      <c r="M3107" s="4" t="n">
        <v>11</v>
      </c>
      <c r="N3107" s="4" t="n">
        <v>0</v>
      </c>
      <c r="O3107" s="4" t="n">
        <v>1</v>
      </c>
    </row>
    <row r="3108" customFormat="false" ht="8.25" hidden="false" customHeight="true" outlineLevel="0" collapsed="false">
      <c r="A3108" s="3" t="s">
        <v>2783</v>
      </c>
      <c r="B3108" s="4" t="n">
        <f aca="false">D3108+L3108</f>
        <v>1679</v>
      </c>
      <c r="C3108" s="4" t="n">
        <f aca="false">E3108+M3108</f>
        <v>1619</v>
      </c>
      <c r="D3108" s="4" t="n">
        <f aca="false">F3108+H3108+J3108</f>
        <v>1139</v>
      </c>
      <c r="E3108" s="4" t="n">
        <f aca="false">G3108+I3108+K3108</f>
        <v>1147</v>
      </c>
      <c r="F3108" s="4" t="n">
        <v>854</v>
      </c>
      <c r="G3108" s="4" t="n">
        <v>894</v>
      </c>
      <c r="H3108" s="4" t="n">
        <v>220</v>
      </c>
      <c r="I3108" s="4" t="n">
        <v>214</v>
      </c>
      <c r="J3108" s="4" t="n">
        <v>65</v>
      </c>
      <c r="K3108" s="4" t="n">
        <v>39</v>
      </c>
      <c r="L3108" s="4" t="n">
        <v>540</v>
      </c>
      <c r="M3108" s="4" t="n">
        <v>472</v>
      </c>
      <c r="N3108" s="4" t="n">
        <v>5</v>
      </c>
      <c r="O3108" s="4" t="n">
        <v>3</v>
      </c>
    </row>
    <row r="3109" customFormat="false" ht="8.25" hidden="false" customHeight="true" outlineLevel="0" collapsed="false">
      <c r="A3109" s="3" t="s">
        <v>2784</v>
      </c>
      <c r="B3109" s="4" t="n">
        <f aca="false">D3109+L3109</f>
        <v>56</v>
      </c>
      <c r="C3109" s="4" t="n">
        <f aca="false">E3109+M3109</f>
        <v>70</v>
      </c>
      <c r="D3109" s="4" t="n">
        <f aca="false">F3109+H3109+J3109</f>
        <v>50</v>
      </c>
      <c r="E3109" s="4" t="n">
        <f aca="false">G3109+I3109+K3109</f>
        <v>60</v>
      </c>
      <c r="F3109" s="4" t="n">
        <v>24</v>
      </c>
      <c r="G3109" s="4" t="n">
        <v>51</v>
      </c>
      <c r="H3109" s="4" t="n">
        <v>24</v>
      </c>
      <c r="I3109" s="4" t="n">
        <v>8</v>
      </c>
      <c r="J3109" s="4" t="n">
        <v>2</v>
      </c>
      <c r="K3109" s="4" t="n">
        <v>1</v>
      </c>
      <c r="L3109" s="4" t="n">
        <v>6</v>
      </c>
      <c r="M3109" s="4" t="n">
        <v>10</v>
      </c>
      <c r="N3109" s="4" t="n">
        <v>0</v>
      </c>
      <c r="O3109" s="4" t="n">
        <v>0</v>
      </c>
    </row>
    <row r="3110" customFormat="false" ht="8.25" hidden="false" customHeight="true" outlineLevel="0" collapsed="false">
      <c r="A3110" s="3" t="s">
        <v>2785</v>
      </c>
      <c r="B3110" s="4" t="n">
        <f aca="false">D3110+L3110</f>
        <v>773</v>
      </c>
      <c r="C3110" s="4" t="n">
        <f aca="false">E3110+M3110</f>
        <v>653</v>
      </c>
      <c r="D3110" s="4" t="n">
        <f aca="false">F3110+H3110+J3110</f>
        <v>388</v>
      </c>
      <c r="E3110" s="4" t="n">
        <f aca="false">G3110+I3110+K3110</f>
        <v>411</v>
      </c>
      <c r="F3110" s="4" t="n">
        <v>281</v>
      </c>
      <c r="G3110" s="4" t="n">
        <v>304</v>
      </c>
      <c r="H3110" s="4" t="n">
        <v>86</v>
      </c>
      <c r="I3110" s="4" t="n">
        <v>84</v>
      </c>
      <c r="J3110" s="4" t="n">
        <v>21</v>
      </c>
      <c r="K3110" s="4" t="n">
        <v>23</v>
      </c>
      <c r="L3110" s="4" t="n">
        <v>385</v>
      </c>
      <c r="M3110" s="4" t="n">
        <v>242</v>
      </c>
      <c r="N3110" s="4" t="n">
        <v>1</v>
      </c>
      <c r="O3110" s="4" t="n">
        <v>0</v>
      </c>
    </row>
    <row r="3111" customFormat="false" ht="8.25" hidden="false" customHeight="true" outlineLevel="0" collapsed="false">
      <c r="A3111" s="3" t="s">
        <v>2786</v>
      </c>
      <c r="B3111" s="4" t="n">
        <f aca="false">D3111+L3111</f>
        <v>3</v>
      </c>
      <c r="C3111" s="4" t="n">
        <f aca="false">E3111+M3111</f>
        <v>2</v>
      </c>
      <c r="D3111" s="4" t="n">
        <f aca="false">F3111+H3111+J3111</f>
        <v>3</v>
      </c>
      <c r="E3111" s="4" t="n">
        <f aca="false">G3111+I3111+K3111</f>
        <v>2</v>
      </c>
      <c r="F3111" s="4" t="n">
        <v>2</v>
      </c>
      <c r="G3111" s="4" t="n">
        <v>1</v>
      </c>
      <c r="H3111" s="4" t="n">
        <v>1</v>
      </c>
      <c r="I3111" s="4" t="n">
        <v>1</v>
      </c>
      <c r="J3111" s="4" t="n">
        <v>0</v>
      </c>
      <c r="K3111" s="4" t="n">
        <v>0</v>
      </c>
      <c r="L3111" s="4" t="n">
        <v>0</v>
      </c>
      <c r="M3111" s="4" t="n">
        <v>0</v>
      </c>
      <c r="N3111" s="4" t="n">
        <v>0</v>
      </c>
      <c r="O3111" s="4" t="n">
        <v>1</v>
      </c>
    </row>
    <row r="3112" customFormat="false" ht="8.25" hidden="false" customHeight="true" outlineLevel="0" collapsed="false">
      <c r="A3112" s="3" t="s">
        <v>2787</v>
      </c>
      <c r="B3112" s="4" t="n">
        <f aca="false">D3112+L3112</f>
        <v>20</v>
      </c>
      <c r="C3112" s="4" t="n">
        <f aca="false">E3112+M3112</f>
        <v>23</v>
      </c>
      <c r="D3112" s="4" t="n">
        <f aca="false">F3112+H3112+J3112</f>
        <v>9</v>
      </c>
      <c r="E3112" s="4" t="n">
        <f aca="false">G3112+I3112+K3112</f>
        <v>15</v>
      </c>
      <c r="F3112" s="4" t="n">
        <v>7</v>
      </c>
      <c r="G3112" s="4" t="n">
        <v>14</v>
      </c>
      <c r="H3112" s="4" t="n">
        <v>2</v>
      </c>
      <c r="I3112" s="4" t="n">
        <v>1</v>
      </c>
      <c r="J3112" s="4" t="n">
        <v>0</v>
      </c>
      <c r="K3112" s="4" t="n">
        <v>0</v>
      </c>
      <c r="L3112" s="4" t="n">
        <v>11</v>
      </c>
      <c r="M3112" s="4" t="n">
        <v>8</v>
      </c>
      <c r="N3112" s="4" t="n">
        <v>0</v>
      </c>
      <c r="O3112" s="4" t="n">
        <v>1</v>
      </c>
    </row>
    <row r="3113" customFormat="false" ht="8.25" hidden="false" customHeight="true" outlineLevel="0" collapsed="false">
      <c r="A3113" s="3" t="s">
        <v>2788</v>
      </c>
      <c r="B3113" s="4" t="n">
        <f aca="false">D3113+L3113</f>
        <v>119</v>
      </c>
      <c r="C3113" s="4" t="n">
        <f aca="false">E3113+M3113</f>
        <v>101</v>
      </c>
      <c r="D3113" s="4" t="n">
        <f aca="false">F3113+H3113+J3113</f>
        <v>55</v>
      </c>
      <c r="E3113" s="4" t="n">
        <f aca="false">G3113+I3113+K3113</f>
        <v>55</v>
      </c>
      <c r="F3113" s="4" t="n">
        <v>37</v>
      </c>
      <c r="G3113" s="4" t="n">
        <v>40</v>
      </c>
      <c r="H3113" s="4" t="n">
        <v>16</v>
      </c>
      <c r="I3113" s="4" t="n">
        <v>15</v>
      </c>
      <c r="J3113" s="4" t="n">
        <v>2</v>
      </c>
      <c r="K3113" s="4" t="n">
        <v>0</v>
      </c>
      <c r="L3113" s="4" t="n">
        <v>64</v>
      </c>
      <c r="M3113" s="4" t="n">
        <v>46</v>
      </c>
      <c r="N3113" s="4" t="n">
        <v>3</v>
      </c>
      <c r="O3113" s="4" t="n">
        <v>1</v>
      </c>
    </row>
    <row r="3114" customFormat="false" ht="8.25" hidden="false" customHeight="true" outlineLevel="0" collapsed="false">
      <c r="A3114" s="3" t="s">
        <v>2789</v>
      </c>
      <c r="B3114" s="4" t="n">
        <f aca="false">D3114+L3114</f>
        <v>50</v>
      </c>
      <c r="C3114" s="4" t="n">
        <f aca="false">E3114+M3114</f>
        <v>7</v>
      </c>
      <c r="D3114" s="4" t="n">
        <f aca="false">F3114+H3114+J3114</f>
        <v>50</v>
      </c>
      <c r="E3114" s="4" t="n">
        <f aca="false">G3114+I3114+K3114</f>
        <v>7</v>
      </c>
      <c r="F3114" s="4" t="n">
        <v>38</v>
      </c>
      <c r="G3114" s="4" t="n">
        <v>5</v>
      </c>
      <c r="H3114" s="4" t="n">
        <v>12</v>
      </c>
      <c r="I3114" s="4" t="n">
        <v>2</v>
      </c>
      <c r="J3114" s="4" t="n">
        <v>0</v>
      </c>
      <c r="K3114" s="4" t="n">
        <v>0</v>
      </c>
      <c r="L3114" s="4" t="n">
        <v>0</v>
      </c>
      <c r="M3114" s="4" t="n">
        <v>0</v>
      </c>
      <c r="N3114" s="4" t="n">
        <v>1</v>
      </c>
      <c r="O3114" s="4" t="n">
        <v>0</v>
      </c>
    </row>
    <row r="3115" customFormat="false" ht="8.25" hidden="false" customHeight="true" outlineLevel="0" collapsed="false">
      <c r="A3115" s="3" t="s">
        <v>2790</v>
      </c>
      <c r="B3115" s="4" t="n">
        <f aca="false">D3115+L3115</f>
        <v>47</v>
      </c>
      <c r="C3115" s="4" t="n">
        <f aca="false">E3115+M3115</f>
        <v>35</v>
      </c>
      <c r="D3115" s="4" t="n">
        <f aca="false">F3115+H3115+J3115</f>
        <v>44</v>
      </c>
      <c r="E3115" s="4" t="n">
        <f aca="false">G3115+I3115+K3115</f>
        <v>30</v>
      </c>
      <c r="F3115" s="4" t="n">
        <v>37</v>
      </c>
      <c r="G3115" s="4" t="n">
        <v>24</v>
      </c>
      <c r="H3115" s="4" t="n">
        <v>6</v>
      </c>
      <c r="I3115" s="4" t="n">
        <v>6</v>
      </c>
      <c r="J3115" s="4" t="n">
        <v>1</v>
      </c>
      <c r="K3115" s="4" t="n">
        <v>0</v>
      </c>
      <c r="L3115" s="4" t="n">
        <v>3</v>
      </c>
      <c r="M3115" s="4" t="n">
        <v>5</v>
      </c>
      <c r="N3115" s="4" t="n">
        <v>0</v>
      </c>
      <c r="O3115" s="4" t="n">
        <v>1</v>
      </c>
    </row>
    <row r="3116" customFormat="false" ht="8.25" hidden="false" customHeight="true" outlineLevel="0" collapsed="false">
      <c r="A3116" s="3" t="s">
        <v>2791</v>
      </c>
      <c r="B3116" s="4" t="n">
        <f aca="false">D3116+L3116</f>
        <v>89</v>
      </c>
      <c r="C3116" s="4" t="n">
        <f aca="false">E3116+M3116</f>
        <v>79</v>
      </c>
      <c r="D3116" s="4" t="n">
        <f aca="false">F3116+H3116+J3116</f>
        <v>41</v>
      </c>
      <c r="E3116" s="4" t="n">
        <f aca="false">G3116+I3116+K3116</f>
        <v>26</v>
      </c>
      <c r="F3116" s="4" t="n">
        <v>28</v>
      </c>
      <c r="G3116" s="4" t="n">
        <v>20</v>
      </c>
      <c r="H3116" s="4" t="n">
        <v>9</v>
      </c>
      <c r="I3116" s="4" t="n">
        <v>5</v>
      </c>
      <c r="J3116" s="4" t="n">
        <v>4</v>
      </c>
      <c r="K3116" s="4" t="n">
        <v>1</v>
      </c>
      <c r="L3116" s="4" t="n">
        <v>48</v>
      </c>
      <c r="M3116" s="4" t="n">
        <v>53</v>
      </c>
      <c r="N3116" s="4" t="n">
        <v>0</v>
      </c>
      <c r="O3116" s="4" t="n">
        <v>0</v>
      </c>
    </row>
    <row r="3117" customFormat="false" ht="8.25" hidden="false" customHeight="true" outlineLevel="0" collapsed="false">
      <c r="A3117" s="3" t="s">
        <v>2792</v>
      </c>
      <c r="B3117" s="4" t="n">
        <f aca="false">D3117+L3117</f>
        <v>83</v>
      </c>
      <c r="C3117" s="4" t="n">
        <f aca="false">E3117+M3117</f>
        <v>122</v>
      </c>
      <c r="D3117" s="4" t="n">
        <f aca="false">F3117+H3117+J3117</f>
        <v>83</v>
      </c>
      <c r="E3117" s="4" t="n">
        <f aca="false">G3117+I3117+K3117</f>
        <v>122</v>
      </c>
      <c r="F3117" s="4" t="n">
        <v>76</v>
      </c>
      <c r="G3117" s="4" t="n">
        <v>103</v>
      </c>
      <c r="H3117" s="4" t="n">
        <v>7</v>
      </c>
      <c r="I3117" s="4" t="n">
        <v>19</v>
      </c>
      <c r="J3117" s="4" t="n">
        <v>0</v>
      </c>
      <c r="K3117" s="4" t="n">
        <v>0</v>
      </c>
      <c r="L3117" s="4" t="n">
        <v>0</v>
      </c>
      <c r="M3117" s="4" t="n">
        <v>0</v>
      </c>
      <c r="N3117" s="4" t="n">
        <v>0</v>
      </c>
      <c r="O3117" s="4" t="n">
        <v>2</v>
      </c>
    </row>
    <row r="3118" customFormat="false" ht="8.25" hidden="false" customHeight="true" outlineLevel="0" collapsed="false">
      <c r="A3118" s="3" t="s">
        <v>2793</v>
      </c>
      <c r="B3118" s="4" t="n">
        <f aca="false">D3118+L3118</f>
        <v>21</v>
      </c>
      <c r="C3118" s="4" t="n">
        <f aca="false">E3118+M3118</f>
        <v>25</v>
      </c>
      <c r="D3118" s="4" t="n">
        <f aca="false">F3118+H3118+J3118</f>
        <v>21</v>
      </c>
      <c r="E3118" s="4" t="n">
        <f aca="false">G3118+I3118+K3118</f>
        <v>25</v>
      </c>
      <c r="F3118" s="4" t="n">
        <v>10</v>
      </c>
      <c r="G3118" s="4" t="n">
        <v>18</v>
      </c>
      <c r="H3118" s="4" t="n">
        <v>8</v>
      </c>
      <c r="I3118" s="4" t="n">
        <v>7</v>
      </c>
      <c r="J3118" s="4" t="n">
        <v>3</v>
      </c>
      <c r="K3118" s="4" t="n">
        <v>0</v>
      </c>
      <c r="L3118" s="4" t="n">
        <v>0</v>
      </c>
      <c r="M3118" s="4" t="n">
        <v>0</v>
      </c>
      <c r="N3118" s="4" t="n">
        <v>1</v>
      </c>
      <c r="O3118" s="4" t="n">
        <v>2</v>
      </c>
    </row>
    <row r="3119" customFormat="false" ht="8.25" hidden="false" customHeight="true" outlineLevel="0" collapsed="false">
      <c r="A3119" s="3" t="s">
        <v>2794</v>
      </c>
      <c r="B3119" s="4" t="n">
        <f aca="false">D3119+L3119</f>
        <v>9</v>
      </c>
      <c r="C3119" s="4" t="n">
        <f aca="false">E3119+M3119</f>
        <v>4</v>
      </c>
      <c r="D3119" s="4" t="n">
        <f aca="false">F3119+H3119+J3119</f>
        <v>9</v>
      </c>
      <c r="E3119" s="4" t="n">
        <f aca="false">G3119+I3119+K3119</f>
        <v>4</v>
      </c>
      <c r="F3119" s="4" t="n">
        <v>7</v>
      </c>
      <c r="G3119" s="4" t="n">
        <v>4</v>
      </c>
      <c r="H3119" s="4" t="n">
        <v>2</v>
      </c>
      <c r="I3119" s="4" t="n">
        <v>0</v>
      </c>
      <c r="J3119" s="4" t="n">
        <v>0</v>
      </c>
      <c r="K3119" s="4" t="n">
        <v>0</v>
      </c>
      <c r="L3119" s="4" t="n">
        <v>0</v>
      </c>
      <c r="M3119" s="4" t="n">
        <v>0</v>
      </c>
      <c r="N3119" s="4" t="n">
        <v>1</v>
      </c>
      <c r="O3119" s="4" t="n">
        <v>0</v>
      </c>
    </row>
    <row r="3120" customFormat="false" ht="8.25" hidden="false" customHeight="true" outlineLevel="0" collapsed="false">
      <c r="A3120" s="3" t="s">
        <v>2795</v>
      </c>
      <c r="B3120" s="4" t="n">
        <f aca="false">D3120+L3120</f>
        <v>21</v>
      </c>
      <c r="C3120" s="4" t="n">
        <f aca="false">E3120+M3120</f>
        <v>37</v>
      </c>
      <c r="D3120" s="4" t="n">
        <f aca="false">F3120+H3120+J3120</f>
        <v>21</v>
      </c>
      <c r="E3120" s="4" t="n">
        <f aca="false">G3120+I3120+K3120</f>
        <v>29</v>
      </c>
      <c r="F3120" s="4" t="n">
        <v>17</v>
      </c>
      <c r="G3120" s="4" t="n">
        <v>21</v>
      </c>
      <c r="H3120" s="4" t="n">
        <v>4</v>
      </c>
      <c r="I3120" s="4" t="n">
        <v>8</v>
      </c>
      <c r="J3120" s="4" t="n">
        <v>0</v>
      </c>
      <c r="K3120" s="4" t="n">
        <v>0</v>
      </c>
      <c r="L3120" s="4" t="n">
        <v>0</v>
      </c>
      <c r="M3120" s="4" t="n">
        <v>8</v>
      </c>
      <c r="N3120" s="4" t="n">
        <v>0</v>
      </c>
      <c r="O3120" s="4" t="n">
        <v>0</v>
      </c>
    </row>
    <row r="3121" customFormat="false" ht="8.25" hidden="false" customHeight="true" outlineLevel="0" collapsed="false">
      <c r="A3121" s="3" t="s">
        <v>2796</v>
      </c>
      <c r="B3121" s="4" t="n">
        <f aca="false">D3121+L3121</f>
        <v>296</v>
      </c>
      <c r="C3121" s="4" t="n">
        <f aca="false">E3121+M3121</f>
        <v>299</v>
      </c>
      <c r="D3121" s="4" t="n">
        <f aca="false">F3121+H3121+J3121</f>
        <v>235</v>
      </c>
      <c r="E3121" s="4" t="n">
        <f aca="false">G3121+I3121+K3121</f>
        <v>229</v>
      </c>
      <c r="F3121" s="4" t="n">
        <v>183</v>
      </c>
      <c r="G3121" s="4" t="n">
        <v>201</v>
      </c>
      <c r="H3121" s="4" t="n">
        <v>47</v>
      </c>
      <c r="I3121" s="4" t="n">
        <v>25</v>
      </c>
      <c r="J3121" s="4" t="n">
        <v>5</v>
      </c>
      <c r="K3121" s="4" t="n">
        <v>3</v>
      </c>
      <c r="L3121" s="4" t="n">
        <v>61</v>
      </c>
      <c r="M3121" s="4" t="n">
        <v>70</v>
      </c>
      <c r="N3121" s="4" t="n">
        <v>1</v>
      </c>
      <c r="O3121" s="4" t="n">
        <v>1</v>
      </c>
    </row>
    <row r="3122" customFormat="false" ht="8.45" hidden="false" customHeight="true" outlineLevel="0" collapsed="false">
      <c r="A3122" s="3" t="s">
        <v>2797</v>
      </c>
      <c r="B3122" s="4" t="n">
        <f aca="false">D3122+L3122</f>
        <v>4</v>
      </c>
      <c r="C3122" s="4" t="n">
        <f aca="false">E3122+M3122</f>
        <v>4</v>
      </c>
      <c r="D3122" s="4" t="n">
        <f aca="false">F3122+H3122+J3122</f>
        <v>4</v>
      </c>
      <c r="E3122" s="4" t="n">
        <f aca="false">G3122+I3122+K3122</f>
        <v>4</v>
      </c>
      <c r="F3122" s="4" t="n">
        <v>3</v>
      </c>
      <c r="G3122" s="4" t="n">
        <v>3</v>
      </c>
      <c r="H3122" s="4" t="n">
        <v>1</v>
      </c>
      <c r="I3122" s="4" t="n">
        <v>1</v>
      </c>
      <c r="J3122" s="4" t="n">
        <v>0</v>
      </c>
      <c r="K3122" s="4" t="n">
        <v>0</v>
      </c>
      <c r="L3122" s="4" t="n">
        <v>0</v>
      </c>
      <c r="M3122" s="4" t="n">
        <v>0</v>
      </c>
      <c r="N3122" s="4" t="n">
        <v>1</v>
      </c>
      <c r="O3122" s="4" t="n">
        <v>0</v>
      </c>
    </row>
    <row r="3123" customFormat="false" ht="8.45" hidden="false" customHeight="true" outlineLevel="0" collapsed="false">
      <c r="A3123" s="3" t="s">
        <v>2798</v>
      </c>
      <c r="B3123" s="4" t="n">
        <f aca="false">D3123+L3123</f>
        <v>406</v>
      </c>
      <c r="C3123" s="4" t="n">
        <f aca="false">E3123+M3123</f>
        <v>455</v>
      </c>
      <c r="D3123" s="4" t="n">
        <f aca="false">F3123+H3123+J3123</f>
        <v>386</v>
      </c>
      <c r="E3123" s="4" t="n">
        <f aca="false">G3123+I3123+K3123</f>
        <v>428</v>
      </c>
      <c r="F3123" s="4" t="n">
        <v>362</v>
      </c>
      <c r="G3123" s="4" t="n">
        <v>381</v>
      </c>
      <c r="H3123" s="4" t="n">
        <v>24</v>
      </c>
      <c r="I3123" s="4" t="n">
        <v>45</v>
      </c>
      <c r="J3123" s="4" t="n">
        <v>0</v>
      </c>
      <c r="K3123" s="4" t="n">
        <v>2</v>
      </c>
      <c r="L3123" s="4" t="n">
        <v>20</v>
      </c>
      <c r="M3123" s="4" t="n">
        <v>27</v>
      </c>
      <c r="N3123" s="4" t="n">
        <v>1</v>
      </c>
      <c r="O3123" s="4" t="n">
        <v>3</v>
      </c>
    </row>
    <row r="3124" customFormat="false" ht="8.45" hidden="false" customHeight="true" outlineLevel="0" collapsed="false">
      <c r="A3124" s="3" t="s">
        <v>2799</v>
      </c>
      <c r="B3124" s="4" t="n">
        <f aca="false">D3124+L3124</f>
        <v>54</v>
      </c>
      <c r="C3124" s="4" t="n">
        <f aca="false">E3124+M3124</f>
        <v>58</v>
      </c>
      <c r="D3124" s="4" t="n">
        <f aca="false">F3124+H3124+J3124</f>
        <v>50</v>
      </c>
      <c r="E3124" s="4" t="n">
        <f aca="false">G3124+I3124+K3124</f>
        <v>49</v>
      </c>
      <c r="F3124" s="4" t="n">
        <v>37</v>
      </c>
      <c r="G3124" s="4" t="n">
        <v>43</v>
      </c>
      <c r="H3124" s="4" t="n">
        <v>13</v>
      </c>
      <c r="I3124" s="4" t="n">
        <v>5</v>
      </c>
      <c r="J3124" s="4" t="n">
        <v>0</v>
      </c>
      <c r="K3124" s="4" t="n">
        <v>1</v>
      </c>
      <c r="L3124" s="4" t="n">
        <v>4</v>
      </c>
      <c r="M3124" s="4" t="n">
        <v>9</v>
      </c>
      <c r="N3124" s="4" t="n">
        <v>1</v>
      </c>
      <c r="O3124" s="4" t="n">
        <v>3</v>
      </c>
    </row>
    <row r="3125" customFormat="false" ht="8.45" hidden="false" customHeight="true" outlineLevel="0" collapsed="false">
      <c r="A3125" s="3" t="s">
        <v>2800</v>
      </c>
      <c r="B3125" s="4" t="n">
        <f aca="false">D3125+L3125</f>
        <v>3</v>
      </c>
      <c r="C3125" s="4" t="n">
        <f aca="false">E3125+M3125</f>
        <v>2</v>
      </c>
      <c r="D3125" s="4" t="n">
        <f aca="false">F3125+H3125+J3125</f>
        <v>3</v>
      </c>
      <c r="E3125" s="4" t="n">
        <f aca="false">G3125+I3125+K3125</f>
        <v>2</v>
      </c>
      <c r="F3125" s="4" t="n">
        <v>3</v>
      </c>
      <c r="G3125" s="4" t="n">
        <v>1</v>
      </c>
      <c r="H3125" s="4" t="n">
        <v>0</v>
      </c>
      <c r="I3125" s="4" t="n">
        <v>0</v>
      </c>
      <c r="J3125" s="4" t="n">
        <v>0</v>
      </c>
      <c r="K3125" s="4" t="n">
        <v>1</v>
      </c>
      <c r="L3125" s="4" t="n">
        <v>0</v>
      </c>
      <c r="M3125" s="4" t="n">
        <v>0</v>
      </c>
      <c r="N3125" s="4" t="n">
        <v>0</v>
      </c>
      <c r="O3125" s="4" t="n">
        <v>0</v>
      </c>
    </row>
    <row r="3126" customFormat="false" ht="8.45" hidden="false" customHeight="true" outlineLevel="0" collapsed="false">
      <c r="A3126" s="3" t="s">
        <v>2801</v>
      </c>
      <c r="B3126" s="4" t="n">
        <f aca="false">D3126+L3126</f>
        <v>91</v>
      </c>
      <c r="C3126" s="4" t="n">
        <f aca="false">E3126+M3126</f>
        <v>81</v>
      </c>
      <c r="D3126" s="4" t="n">
        <f aca="false">F3126+H3126+J3126</f>
        <v>84</v>
      </c>
      <c r="E3126" s="4" t="n">
        <f aca="false">G3126+I3126+K3126</f>
        <v>72</v>
      </c>
      <c r="F3126" s="4" t="n">
        <v>72</v>
      </c>
      <c r="G3126" s="4" t="n">
        <v>53</v>
      </c>
      <c r="H3126" s="4" t="n">
        <v>9</v>
      </c>
      <c r="I3126" s="4" t="n">
        <v>18</v>
      </c>
      <c r="J3126" s="4" t="n">
        <v>3</v>
      </c>
      <c r="K3126" s="4" t="n">
        <v>1</v>
      </c>
      <c r="L3126" s="4" t="n">
        <v>7</v>
      </c>
      <c r="M3126" s="4" t="n">
        <v>9</v>
      </c>
      <c r="N3126" s="4" t="n">
        <v>0</v>
      </c>
      <c r="O3126" s="4" t="n">
        <v>3</v>
      </c>
    </row>
    <row r="3127" customFormat="false" ht="8.45" hidden="false" customHeight="true" outlineLevel="0" collapsed="false">
      <c r="A3127" s="3" t="s">
        <v>2802</v>
      </c>
      <c r="B3127" s="4" t="n">
        <f aca="false">D3127+L3127</f>
        <v>1242</v>
      </c>
      <c r="C3127" s="4" t="n">
        <f aca="false">E3127+M3127</f>
        <v>1132</v>
      </c>
      <c r="D3127" s="4" t="n">
        <f aca="false">F3127+H3127+J3127</f>
        <v>1004</v>
      </c>
      <c r="E3127" s="4" t="n">
        <f aca="false">G3127+I3127+K3127</f>
        <v>1009</v>
      </c>
      <c r="F3127" s="4" t="n">
        <v>784</v>
      </c>
      <c r="G3127" s="4" t="n">
        <v>835</v>
      </c>
      <c r="H3127" s="4" t="n">
        <v>175</v>
      </c>
      <c r="I3127" s="4" t="n">
        <v>165</v>
      </c>
      <c r="J3127" s="4" t="n">
        <v>45</v>
      </c>
      <c r="K3127" s="4" t="n">
        <v>9</v>
      </c>
      <c r="L3127" s="4" t="n">
        <v>238</v>
      </c>
      <c r="M3127" s="4" t="n">
        <v>123</v>
      </c>
      <c r="N3127" s="4" t="n">
        <v>4</v>
      </c>
      <c r="O3127" s="4" t="n">
        <v>3</v>
      </c>
    </row>
    <row r="3128" customFormat="false" ht="8.45" hidden="false" customHeight="true" outlineLevel="0" collapsed="false">
      <c r="A3128" s="3" t="s">
        <v>2803</v>
      </c>
      <c r="B3128" s="4" t="n">
        <f aca="false">D3128+L3128</f>
        <v>42</v>
      </c>
      <c r="C3128" s="4" t="n">
        <f aca="false">E3128+M3128</f>
        <v>45</v>
      </c>
      <c r="D3128" s="4" t="n">
        <f aca="false">F3128+H3128+J3128</f>
        <v>42</v>
      </c>
      <c r="E3128" s="4" t="n">
        <f aca="false">G3128+I3128+K3128</f>
        <v>45</v>
      </c>
      <c r="F3128" s="4" t="n">
        <v>19</v>
      </c>
      <c r="G3128" s="4" t="n">
        <v>24</v>
      </c>
      <c r="H3128" s="4" t="n">
        <v>22</v>
      </c>
      <c r="I3128" s="4" t="n">
        <v>20</v>
      </c>
      <c r="J3128" s="4" t="n">
        <v>1</v>
      </c>
      <c r="K3128" s="4" t="n">
        <v>1</v>
      </c>
      <c r="L3128" s="4" t="n">
        <v>0</v>
      </c>
      <c r="M3128" s="4" t="n">
        <v>0</v>
      </c>
      <c r="N3128" s="4" t="n">
        <v>0</v>
      </c>
      <c r="O3128" s="4" t="n">
        <v>4</v>
      </c>
    </row>
    <row r="3129" customFormat="false" ht="8.45" hidden="false" customHeight="true" outlineLevel="0" collapsed="false">
      <c r="A3129" s="3"/>
      <c r="B3129" s="4"/>
      <c r="C3129" s="4"/>
      <c r="D3129" s="4"/>
      <c r="E3129" s="4"/>
      <c r="F3129" s="4"/>
      <c r="G3129" s="4"/>
      <c r="H3129" s="4"/>
      <c r="I3129" s="4"/>
      <c r="J3129" s="4"/>
      <c r="K3129" s="4"/>
      <c r="L3129" s="4"/>
      <c r="M3129" s="4"/>
      <c r="N3129" s="4"/>
      <c r="O3129" s="4"/>
    </row>
    <row r="3130" customFormat="false" ht="8.45" hidden="false" customHeight="true" outlineLevel="0" collapsed="false">
      <c r="A3130" s="18" t="s">
        <v>2804</v>
      </c>
      <c r="B3130" s="19" t="n">
        <f aca="false">SUM(B3131:B3151)+SUM(B3161:B3241)+SUM(B3251:B3331)+SUM(B3341:B3421)+SUM(B3431:B3511)+SUM(B3521:B3601)+SUM(B3611:B3691)+SUM(B3701:B3781)+SUM(B3791:B3844)</f>
        <v>244714</v>
      </c>
      <c r="C3130" s="19" t="n">
        <f aca="false">SUM(C3131:C3151)+SUM(C3161:C3241)+SUM(C3251:C3331)+SUM(C3341:C3421)+SUM(C3431:C3511)+SUM(C3521:C3601)+SUM(C3611:C3691)+SUM(C3701:C3781)+SUM(C3791:C3844)</f>
        <v>247677</v>
      </c>
      <c r="D3130" s="19" t="n">
        <f aca="false">SUM(D3131:D3151)+SUM(D3161:D3241)+SUM(D3251:D3331)+SUM(D3341:D3421)+SUM(D3431:D3511)+SUM(D3521:D3601)+SUM(D3611:D3691)+SUM(D3701:D3781)+SUM(D3791:D3844)</f>
        <v>199274</v>
      </c>
      <c r="E3130" s="19" t="n">
        <f aca="false">SUM(E3131:E3151)+SUM(E3161:E3241)+SUM(E3251:E3331)+SUM(E3341:E3421)+SUM(E3431:E3511)+SUM(E3521:E3601)+SUM(E3611:E3691)+SUM(E3701:E3781)+SUM(E3791:E3844)</f>
        <v>202801</v>
      </c>
      <c r="F3130" s="19" t="n">
        <f aca="false">SUM(F3131:F3151)+SUM(F3161:F3241)+SUM(F3251:F3331)+SUM(F3341:F3421)+SUM(F3431:F3511)+SUM(F3521:F3601)+SUM(F3611:F3691)+SUM(F3701:F3781)+SUM(F3791:F3844)</f>
        <v>155884</v>
      </c>
      <c r="G3130" s="19" t="n">
        <f aca="false">SUM(G3131:G3151)+SUM(G3161:G3241)+SUM(G3251:G3331)+SUM(G3341:G3421)+SUM(G3431:G3511)+SUM(G3521:G3601)+SUM(G3611:G3691)+SUM(G3701:G3781)+SUM(G3791:G3844)</f>
        <v>158299</v>
      </c>
      <c r="H3130" s="19" t="n">
        <f aca="false">SUM(H3131:H3151)+SUM(H3161:H3241)+SUM(H3251:H3331)+SUM(H3341:H3421)+SUM(H3431:H3511)+SUM(H3521:H3601)+SUM(H3611:H3691)+SUM(H3701:H3781)+SUM(H3791:H3844)</f>
        <v>37417</v>
      </c>
      <c r="I3130" s="19" t="n">
        <f aca="false">SUM(I3131:I3151)+SUM(I3161:I3241)+SUM(I3251:I3331)+SUM(I3341:I3421)+SUM(I3431:I3511)+SUM(I3521:I3601)+SUM(I3611:I3691)+SUM(I3701:I3781)+SUM(I3791:I3844)</f>
        <v>39043</v>
      </c>
      <c r="J3130" s="19" t="n">
        <f aca="false">SUM(J3131:J3151)+SUM(J3161:J3241)+SUM(J3251:J3331)+SUM(J3341:J3421)+SUM(J3431:J3511)+SUM(J3521:J3601)+SUM(J3611:J3691)+SUM(J3701:J3781)+SUM(J3791:J3844)</f>
        <v>5973</v>
      </c>
      <c r="K3130" s="19" t="n">
        <f aca="false">SUM(K3131:K3151)+SUM(K3161:K3241)+SUM(K3251:K3331)+SUM(K3341:K3421)+SUM(K3431:K3511)+SUM(K3521:K3601)+SUM(K3611:K3691)+SUM(K3701:K3781)+SUM(K3791:K3844)</f>
        <v>5459</v>
      </c>
      <c r="L3130" s="19" t="n">
        <f aca="false">SUM(L3131:L3151)+SUM(L3161:L3241)+SUM(L3251:L3331)+SUM(L3341:L3421)+SUM(L3431:L3511)+SUM(L3521:L3601)+SUM(L3611:L3691)+SUM(L3701:L3781)+SUM(L3791:L3844)</f>
        <v>45440</v>
      </c>
      <c r="M3130" s="19" t="n">
        <f aca="false">SUM(M3131:M3151)+SUM(M3161:M3241)+SUM(M3251:M3331)+SUM(M3341:M3421)+SUM(M3431:M3511)+SUM(M3521:M3601)+SUM(M3611:M3691)+SUM(M3701:M3781)+SUM(M3791:M3844)</f>
        <v>44876</v>
      </c>
      <c r="N3130" s="19" t="n">
        <f aca="false">SUM(N3131:N3151)+SUM(N3161:N3241)+SUM(N3251:N3331)+SUM(N3341:N3421)+SUM(N3431:N3511)+SUM(N3521:N3601)+SUM(N3611:N3691)+SUM(N3701:N3781)+SUM(N3791:N3844)</f>
        <v>719</v>
      </c>
      <c r="O3130" s="19" t="n">
        <f aca="false">SUM(O3131:O3151)+SUM(O3161:O3241)+SUM(O3251:O3331)+SUM(O3341:O3421)+SUM(O3431:O3511)+SUM(O3521:O3601)+SUM(O3611:O3691)+SUM(O3701:O3781)+SUM(O3791:O3844)</f>
        <v>717</v>
      </c>
    </row>
    <row r="3131" customFormat="false" ht="8.45" hidden="false" customHeight="true" outlineLevel="0" collapsed="false">
      <c r="A3131" s="3" t="s">
        <v>2805</v>
      </c>
      <c r="B3131" s="4" t="n">
        <f aca="false">D3131+L3131</f>
        <v>363</v>
      </c>
      <c r="C3131" s="4" t="n">
        <f aca="false">E3131+M3131</f>
        <v>331</v>
      </c>
      <c r="D3131" s="4" t="n">
        <f aca="false">F3131+H3131+J3131</f>
        <v>183</v>
      </c>
      <c r="E3131" s="4" t="n">
        <f aca="false">G3131+I3131+K3131</f>
        <v>135</v>
      </c>
      <c r="F3131" s="4" t="n">
        <v>148</v>
      </c>
      <c r="G3131" s="4" t="n">
        <v>121</v>
      </c>
      <c r="H3131" s="4" t="n">
        <v>29</v>
      </c>
      <c r="I3131" s="4" t="n">
        <v>14</v>
      </c>
      <c r="J3131" s="4" t="n">
        <v>6</v>
      </c>
      <c r="K3131" s="4" t="n">
        <v>0</v>
      </c>
      <c r="L3131" s="4" t="n">
        <v>180</v>
      </c>
      <c r="M3131" s="4" t="n">
        <v>196</v>
      </c>
      <c r="N3131" s="4" t="n">
        <v>0</v>
      </c>
      <c r="O3131" s="4" t="n">
        <v>0</v>
      </c>
    </row>
    <row r="3132" customFormat="false" ht="8.45" hidden="false" customHeight="true" outlineLevel="0" collapsed="false">
      <c r="A3132" s="3" t="s">
        <v>2806</v>
      </c>
      <c r="B3132" s="4" t="n">
        <f aca="false">D3132+L3132</f>
        <v>25</v>
      </c>
      <c r="C3132" s="4" t="n">
        <f aca="false">E3132+M3132</f>
        <v>22</v>
      </c>
      <c r="D3132" s="4" t="n">
        <f aca="false">F3132+H3132+J3132</f>
        <v>25</v>
      </c>
      <c r="E3132" s="4" t="n">
        <f aca="false">G3132+I3132+K3132</f>
        <v>22</v>
      </c>
      <c r="F3132" s="4" t="n">
        <v>25</v>
      </c>
      <c r="G3132" s="4" t="n">
        <v>22</v>
      </c>
      <c r="H3132" s="4" t="n">
        <v>0</v>
      </c>
      <c r="I3132" s="4" t="n">
        <v>0</v>
      </c>
      <c r="J3132" s="4" t="n">
        <v>0</v>
      </c>
      <c r="K3132" s="4" t="n">
        <v>0</v>
      </c>
      <c r="L3132" s="4" t="n">
        <v>0</v>
      </c>
      <c r="M3132" s="4" t="n">
        <v>0</v>
      </c>
      <c r="N3132" s="4" t="n">
        <v>0</v>
      </c>
      <c r="O3132" s="4" t="n">
        <v>0</v>
      </c>
    </row>
    <row r="3133" customFormat="false" ht="8.45" hidden="false" customHeight="true" outlineLevel="0" collapsed="false">
      <c r="A3133" s="3" t="s">
        <v>2807</v>
      </c>
      <c r="B3133" s="4" t="n">
        <f aca="false">D3133+L3133</f>
        <v>45</v>
      </c>
      <c r="C3133" s="4" t="n">
        <f aca="false">E3133+M3133</f>
        <v>46</v>
      </c>
      <c r="D3133" s="4" t="n">
        <f aca="false">F3133+H3133+J3133</f>
        <v>45</v>
      </c>
      <c r="E3133" s="4" t="n">
        <f aca="false">G3133+I3133+K3133</f>
        <v>46</v>
      </c>
      <c r="F3133" s="4" t="n">
        <v>37</v>
      </c>
      <c r="G3133" s="4" t="n">
        <v>41</v>
      </c>
      <c r="H3133" s="4" t="n">
        <v>8</v>
      </c>
      <c r="I3133" s="4" t="n">
        <v>5</v>
      </c>
      <c r="J3133" s="4" t="n">
        <v>0</v>
      </c>
      <c r="K3133" s="4" t="n">
        <v>0</v>
      </c>
      <c r="L3133" s="4" t="n">
        <v>0</v>
      </c>
      <c r="M3133" s="4" t="n">
        <v>0</v>
      </c>
      <c r="N3133" s="4" t="n">
        <v>2</v>
      </c>
      <c r="O3133" s="4" t="n">
        <v>3</v>
      </c>
    </row>
    <row r="3134" customFormat="false" ht="8.45" hidden="false" customHeight="true" outlineLevel="0" collapsed="false">
      <c r="A3134" s="3" t="s">
        <v>2808</v>
      </c>
      <c r="B3134" s="4" t="n">
        <f aca="false">D3134+L3134</f>
        <v>16</v>
      </c>
      <c r="C3134" s="4" t="n">
        <f aca="false">E3134+M3134</f>
        <v>15</v>
      </c>
      <c r="D3134" s="4" t="n">
        <f aca="false">F3134+H3134+J3134</f>
        <v>16</v>
      </c>
      <c r="E3134" s="4" t="n">
        <f aca="false">G3134+I3134+K3134</f>
        <v>15</v>
      </c>
      <c r="F3134" s="4" t="n">
        <v>14</v>
      </c>
      <c r="G3134" s="4" t="n">
        <v>14</v>
      </c>
      <c r="H3134" s="4" t="n">
        <v>2</v>
      </c>
      <c r="I3134" s="4" t="n">
        <v>1</v>
      </c>
      <c r="J3134" s="4" t="n">
        <v>0</v>
      </c>
      <c r="K3134" s="4" t="n">
        <v>0</v>
      </c>
      <c r="L3134" s="4" t="n">
        <v>0</v>
      </c>
      <c r="M3134" s="4" t="n">
        <v>0</v>
      </c>
      <c r="N3134" s="4" t="n">
        <v>0</v>
      </c>
      <c r="O3134" s="4" t="n">
        <v>1</v>
      </c>
    </row>
    <row r="3135" customFormat="false" ht="8.45" hidden="false" customHeight="true" outlineLevel="0" collapsed="false">
      <c r="A3135" s="3" t="s">
        <v>2809</v>
      </c>
      <c r="B3135" s="4" t="n">
        <f aca="false">D3135+L3135</f>
        <v>40</v>
      </c>
      <c r="C3135" s="4" t="n">
        <f aca="false">E3135+M3135</f>
        <v>38</v>
      </c>
      <c r="D3135" s="4" t="n">
        <f aca="false">F3135+H3135+J3135</f>
        <v>40</v>
      </c>
      <c r="E3135" s="4" t="n">
        <f aca="false">G3135+I3135+K3135</f>
        <v>38</v>
      </c>
      <c r="F3135" s="4" t="n">
        <v>24</v>
      </c>
      <c r="G3135" s="4" t="n">
        <v>30</v>
      </c>
      <c r="H3135" s="4" t="n">
        <v>16</v>
      </c>
      <c r="I3135" s="4" t="n">
        <v>8</v>
      </c>
      <c r="J3135" s="4" t="n">
        <v>0</v>
      </c>
      <c r="K3135" s="4" t="n">
        <v>0</v>
      </c>
      <c r="L3135" s="4" t="n">
        <v>0</v>
      </c>
      <c r="M3135" s="4" t="n">
        <v>0</v>
      </c>
      <c r="N3135" s="4" t="n">
        <v>0</v>
      </c>
      <c r="O3135" s="4" t="n">
        <v>0</v>
      </c>
    </row>
    <row r="3136" customFormat="false" ht="8.45" hidden="false" customHeight="true" outlineLevel="0" collapsed="false">
      <c r="A3136" s="3" t="s">
        <v>2810</v>
      </c>
      <c r="B3136" s="4" t="n">
        <f aca="false">D3136+L3136</f>
        <v>30</v>
      </c>
      <c r="C3136" s="4" t="n">
        <f aca="false">E3136+M3136</f>
        <v>16</v>
      </c>
      <c r="D3136" s="4" t="n">
        <f aca="false">F3136+H3136+J3136</f>
        <v>30</v>
      </c>
      <c r="E3136" s="4" t="n">
        <f aca="false">G3136+I3136+K3136</f>
        <v>16</v>
      </c>
      <c r="F3136" s="4" t="n">
        <v>22</v>
      </c>
      <c r="G3136" s="4" t="n">
        <v>15</v>
      </c>
      <c r="H3136" s="4" t="n">
        <v>8</v>
      </c>
      <c r="I3136" s="4" t="n">
        <v>1</v>
      </c>
      <c r="J3136" s="4" t="n">
        <v>0</v>
      </c>
      <c r="K3136" s="4" t="n">
        <v>0</v>
      </c>
      <c r="L3136" s="4" t="n">
        <v>0</v>
      </c>
      <c r="M3136" s="4" t="n">
        <v>0</v>
      </c>
      <c r="N3136" s="4" t="n">
        <v>0</v>
      </c>
      <c r="O3136" s="4" t="n">
        <v>0</v>
      </c>
    </row>
    <row r="3137" customFormat="false" ht="8.45" hidden="false" customHeight="true" outlineLevel="0" collapsed="false">
      <c r="A3137" s="3" t="s">
        <v>2811</v>
      </c>
      <c r="B3137" s="4" t="n">
        <f aca="false">D3137+L3137</f>
        <v>11</v>
      </c>
      <c r="C3137" s="4" t="n">
        <f aca="false">E3137+M3137</f>
        <v>27</v>
      </c>
      <c r="D3137" s="4" t="n">
        <f aca="false">F3137+H3137+J3137</f>
        <v>11</v>
      </c>
      <c r="E3137" s="4" t="n">
        <f aca="false">G3137+I3137+K3137</f>
        <v>27</v>
      </c>
      <c r="F3137" s="4" t="n">
        <v>7</v>
      </c>
      <c r="G3137" s="4" t="n">
        <v>21</v>
      </c>
      <c r="H3137" s="4" t="n">
        <v>4</v>
      </c>
      <c r="I3137" s="4" t="n">
        <v>6</v>
      </c>
      <c r="J3137" s="4" t="n">
        <v>0</v>
      </c>
      <c r="K3137" s="4" t="n">
        <v>0</v>
      </c>
      <c r="L3137" s="4" t="n">
        <v>0</v>
      </c>
      <c r="M3137" s="4" t="n">
        <v>0</v>
      </c>
      <c r="N3137" s="4" t="n">
        <v>0</v>
      </c>
      <c r="O3137" s="4" t="n">
        <v>0</v>
      </c>
    </row>
    <row r="3138" customFormat="false" ht="8.45" hidden="false" customHeight="true" outlineLevel="0" collapsed="false">
      <c r="A3138" s="3" t="s">
        <v>2812</v>
      </c>
      <c r="B3138" s="4" t="n">
        <f aca="false">D3138+L3138</f>
        <v>119</v>
      </c>
      <c r="C3138" s="4" t="n">
        <f aca="false">E3138+M3138</f>
        <v>144</v>
      </c>
      <c r="D3138" s="4" t="n">
        <f aca="false">F3138+H3138+J3138</f>
        <v>104</v>
      </c>
      <c r="E3138" s="4" t="n">
        <f aca="false">G3138+I3138+K3138</f>
        <v>131</v>
      </c>
      <c r="F3138" s="4" t="n">
        <v>97</v>
      </c>
      <c r="G3138" s="4" t="n">
        <v>110</v>
      </c>
      <c r="H3138" s="4" t="n">
        <v>6</v>
      </c>
      <c r="I3138" s="4" t="n">
        <v>21</v>
      </c>
      <c r="J3138" s="4" t="n">
        <v>1</v>
      </c>
      <c r="K3138" s="4" t="n">
        <v>0</v>
      </c>
      <c r="L3138" s="4" t="n">
        <v>15</v>
      </c>
      <c r="M3138" s="4" t="n">
        <v>13</v>
      </c>
      <c r="N3138" s="4" t="n">
        <v>0</v>
      </c>
      <c r="O3138" s="4" t="n">
        <v>1</v>
      </c>
    </row>
    <row r="3139" customFormat="false" ht="8.45" hidden="false" customHeight="true" outlineLevel="0" collapsed="false">
      <c r="A3139" s="3" t="s">
        <v>2813</v>
      </c>
      <c r="B3139" s="4" t="n">
        <f aca="false">D3139+L3139</f>
        <v>12</v>
      </c>
      <c r="C3139" s="4" t="n">
        <f aca="false">E3139+M3139</f>
        <v>9</v>
      </c>
      <c r="D3139" s="4" t="n">
        <f aca="false">F3139+H3139+J3139</f>
        <v>12</v>
      </c>
      <c r="E3139" s="4" t="n">
        <f aca="false">G3139+I3139+K3139</f>
        <v>9</v>
      </c>
      <c r="F3139" s="4" t="n">
        <v>11</v>
      </c>
      <c r="G3139" s="4" t="n">
        <v>4</v>
      </c>
      <c r="H3139" s="4" t="n">
        <v>1</v>
      </c>
      <c r="I3139" s="4" t="n">
        <v>5</v>
      </c>
      <c r="J3139" s="4" t="n">
        <v>0</v>
      </c>
      <c r="K3139" s="4" t="n">
        <v>0</v>
      </c>
      <c r="L3139" s="4" t="n">
        <v>0</v>
      </c>
      <c r="M3139" s="4" t="n">
        <v>0</v>
      </c>
      <c r="N3139" s="4" t="n">
        <v>0</v>
      </c>
      <c r="O3139" s="4" t="n">
        <v>0</v>
      </c>
    </row>
    <row r="3140" customFormat="false" ht="8.45" hidden="false" customHeight="true" outlineLevel="0" collapsed="false">
      <c r="A3140" s="3" t="s">
        <v>2814</v>
      </c>
      <c r="B3140" s="4" t="n">
        <f aca="false">D3140+L3140</f>
        <v>8</v>
      </c>
      <c r="C3140" s="4" t="n">
        <f aca="false">E3140+M3140</f>
        <v>9</v>
      </c>
      <c r="D3140" s="4" t="n">
        <f aca="false">F3140+H3140+J3140</f>
        <v>8</v>
      </c>
      <c r="E3140" s="4" t="n">
        <f aca="false">G3140+I3140+K3140</f>
        <v>9</v>
      </c>
      <c r="F3140" s="4" t="n">
        <v>5</v>
      </c>
      <c r="G3140" s="4" t="n">
        <v>7</v>
      </c>
      <c r="H3140" s="4" t="n">
        <v>3</v>
      </c>
      <c r="I3140" s="4" t="n">
        <v>1</v>
      </c>
      <c r="J3140" s="4" t="n">
        <v>0</v>
      </c>
      <c r="K3140" s="4" t="n">
        <v>1</v>
      </c>
      <c r="L3140" s="4" t="n">
        <v>0</v>
      </c>
      <c r="M3140" s="4" t="n">
        <v>0</v>
      </c>
      <c r="N3140" s="4" t="n">
        <v>0</v>
      </c>
      <c r="O3140" s="4" t="n">
        <v>0</v>
      </c>
    </row>
    <row r="3141" customFormat="false" ht="8.45" hidden="false" customHeight="true" outlineLevel="0" collapsed="false">
      <c r="A3141" s="3" t="s">
        <v>2815</v>
      </c>
      <c r="B3141" s="4" t="n">
        <f aca="false">D3141+L3141</f>
        <v>4</v>
      </c>
      <c r="C3141" s="4" t="n">
        <f aca="false">E3141+M3141</f>
        <v>5</v>
      </c>
      <c r="D3141" s="4" t="n">
        <f aca="false">F3141+H3141+J3141</f>
        <v>4</v>
      </c>
      <c r="E3141" s="4" t="n">
        <f aca="false">G3141+I3141+K3141</f>
        <v>5</v>
      </c>
      <c r="F3141" s="4" t="n">
        <v>4</v>
      </c>
      <c r="G3141" s="4" t="n">
        <v>3</v>
      </c>
      <c r="H3141" s="4" t="n">
        <v>0</v>
      </c>
      <c r="I3141" s="4" t="n">
        <v>2</v>
      </c>
      <c r="J3141" s="4" t="n">
        <v>0</v>
      </c>
      <c r="K3141" s="4" t="n">
        <v>0</v>
      </c>
      <c r="L3141" s="4" t="n">
        <v>0</v>
      </c>
      <c r="M3141" s="4" t="n">
        <v>0</v>
      </c>
      <c r="N3141" s="4" t="n">
        <v>0</v>
      </c>
      <c r="O3141" s="4" t="n">
        <v>0</v>
      </c>
    </row>
    <row r="3142" customFormat="false" ht="8.45" hidden="false" customHeight="true" outlineLevel="0" collapsed="false">
      <c r="A3142" s="3" t="s">
        <v>2816</v>
      </c>
      <c r="B3142" s="4" t="n">
        <f aca="false">D3142+L3142</f>
        <v>59</v>
      </c>
      <c r="C3142" s="4" t="n">
        <f aca="false">E3142+M3142</f>
        <v>52</v>
      </c>
      <c r="D3142" s="4" t="n">
        <f aca="false">F3142+H3142+J3142</f>
        <v>59</v>
      </c>
      <c r="E3142" s="4" t="n">
        <f aca="false">G3142+I3142+K3142</f>
        <v>52</v>
      </c>
      <c r="F3142" s="4" t="n">
        <v>48</v>
      </c>
      <c r="G3142" s="4" t="n">
        <v>44</v>
      </c>
      <c r="H3142" s="4" t="n">
        <v>11</v>
      </c>
      <c r="I3142" s="4" t="n">
        <v>8</v>
      </c>
      <c r="J3142" s="4" t="n">
        <v>0</v>
      </c>
      <c r="K3142" s="4" t="n">
        <v>0</v>
      </c>
      <c r="L3142" s="4" t="n">
        <v>0</v>
      </c>
      <c r="M3142" s="4" t="n">
        <v>0</v>
      </c>
      <c r="N3142" s="4" t="n">
        <v>0</v>
      </c>
      <c r="O3142" s="4" t="n">
        <v>0</v>
      </c>
    </row>
    <row r="3143" customFormat="false" ht="8.45" hidden="false" customHeight="true" outlineLevel="0" collapsed="false">
      <c r="A3143" s="3" t="s">
        <v>2817</v>
      </c>
      <c r="B3143" s="4" t="n">
        <f aca="false">D3143+L3143</f>
        <v>11</v>
      </c>
      <c r="C3143" s="4" t="n">
        <f aca="false">E3143+M3143</f>
        <v>6</v>
      </c>
      <c r="D3143" s="4" t="n">
        <f aca="false">F3143+H3143+J3143</f>
        <v>11</v>
      </c>
      <c r="E3143" s="4" t="n">
        <f aca="false">G3143+I3143+K3143</f>
        <v>6</v>
      </c>
      <c r="F3143" s="4" t="n">
        <v>7</v>
      </c>
      <c r="G3143" s="4" t="n">
        <v>5</v>
      </c>
      <c r="H3143" s="4" t="n">
        <v>4</v>
      </c>
      <c r="I3143" s="4" t="n">
        <v>1</v>
      </c>
      <c r="J3143" s="4" t="n">
        <v>0</v>
      </c>
      <c r="K3143" s="4" t="n">
        <v>0</v>
      </c>
      <c r="L3143" s="4" t="n">
        <v>0</v>
      </c>
      <c r="M3143" s="4" t="n">
        <v>0</v>
      </c>
      <c r="N3143" s="4" t="n">
        <v>0</v>
      </c>
      <c r="O3143" s="4" t="n">
        <v>0</v>
      </c>
    </row>
    <row r="3144" customFormat="false" ht="8.45" hidden="false" customHeight="true" outlineLevel="0" collapsed="false">
      <c r="A3144" s="3" t="s">
        <v>2818</v>
      </c>
      <c r="B3144" s="4" t="n">
        <f aca="false">D3144+L3144</f>
        <v>111</v>
      </c>
      <c r="C3144" s="4" t="n">
        <f aca="false">E3144+M3144</f>
        <v>156</v>
      </c>
      <c r="D3144" s="4" t="n">
        <f aca="false">F3144+H3144+J3144</f>
        <v>111</v>
      </c>
      <c r="E3144" s="4" t="n">
        <f aca="false">G3144+I3144+K3144</f>
        <v>156</v>
      </c>
      <c r="F3144" s="4" t="n">
        <v>98</v>
      </c>
      <c r="G3144" s="4" t="n">
        <v>142</v>
      </c>
      <c r="H3144" s="4" t="n">
        <v>12</v>
      </c>
      <c r="I3144" s="4" t="n">
        <v>11</v>
      </c>
      <c r="J3144" s="4" t="n">
        <v>1</v>
      </c>
      <c r="K3144" s="4" t="n">
        <v>3</v>
      </c>
      <c r="L3144" s="4" t="n">
        <v>0</v>
      </c>
      <c r="M3144" s="4" t="n">
        <v>0</v>
      </c>
      <c r="N3144" s="4" t="n">
        <v>0</v>
      </c>
      <c r="O3144" s="4" t="n">
        <v>0</v>
      </c>
    </row>
    <row r="3145" customFormat="false" ht="8.45" hidden="false" customHeight="true" outlineLevel="0" collapsed="false">
      <c r="A3145" s="3" t="s">
        <v>2819</v>
      </c>
      <c r="B3145" s="4" t="n">
        <f aca="false">D3145+L3145</f>
        <v>15</v>
      </c>
      <c r="C3145" s="4" t="n">
        <f aca="false">E3145+M3145</f>
        <v>12</v>
      </c>
      <c r="D3145" s="4" t="n">
        <f aca="false">F3145+H3145+J3145</f>
        <v>15</v>
      </c>
      <c r="E3145" s="4" t="n">
        <f aca="false">G3145+I3145+K3145</f>
        <v>12</v>
      </c>
      <c r="F3145" s="4" t="n">
        <v>15</v>
      </c>
      <c r="G3145" s="4" t="n">
        <v>10</v>
      </c>
      <c r="H3145" s="4" t="n">
        <v>0</v>
      </c>
      <c r="I3145" s="4" t="n">
        <v>2</v>
      </c>
      <c r="J3145" s="4" t="n">
        <v>0</v>
      </c>
      <c r="K3145" s="4" t="n">
        <v>0</v>
      </c>
      <c r="L3145" s="4" t="n">
        <v>0</v>
      </c>
      <c r="M3145" s="4" t="n">
        <v>0</v>
      </c>
      <c r="N3145" s="4" t="n">
        <v>0</v>
      </c>
      <c r="O3145" s="4" t="n">
        <v>1</v>
      </c>
    </row>
    <row r="3146" customFormat="false" ht="8.45" hidden="false" customHeight="true" outlineLevel="0" collapsed="false">
      <c r="A3146" s="3" t="s">
        <v>2820</v>
      </c>
      <c r="B3146" s="4" t="n">
        <f aca="false">D3146+L3146</f>
        <v>31</v>
      </c>
      <c r="C3146" s="4" t="n">
        <f aca="false">E3146+M3146</f>
        <v>21</v>
      </c>
      <c r="D3146" s="4" t="n">
        <f aca="false">F3146+H3146+J3146</f>
        <v>31</v>
      </c>
      <c r="E3146" s="4" t="n">
        <f aca="false">G3146+I3146+K3146</f>
        <v>21</v>
      </c>
      <c r="F3146" s="4" t="n">
        <v>22</v>
      </c>
      <c r="G3146" s="4" t="n">
        <v>12</v>
      </c>
      <c r="H3146" s="4" t="n">
        <v>9</v>
      </c>
      <c r="I3146" s="4" t="n">
        <v>8</v>
      </c>
      <c r="J3146" s="4" t="n">
        <v>0</v>
      </c>
      <c r="K3146" s="4" t="n">
        <v>1</v>
      </c>
      <c r="L3146" s="4" t="n">
        <v>0</v>
      </c>
      <c r="M3146" s="4" t="n">
        <v>0</v>
      </c>
      <c r="N3146" s="4" t="n">
        <v>0</v>
      </c>
      <c r="O3146" s="4" t="n">
        <v>0</v>
      </c>
    </row>
    <row r="3147" customFormat="false" ht="8.45" hidden="false" customHeight="true" outlineLevel="0" collapsed="false">
      <c r="A3147" s="3" t="s">
        <v>2821</v>
      </c>
      <c r="B3147" s="4" t="n">
        <f aca="false">D3147+L3147</f>
        <v>3</v>
      </c>
      <c r="C3147" s="4" t="n">
        <f aca="false">E3147+M3147</f>
        <v>7</v>
      </c>
      <c r="D3147" s="4" t="n">
        <f aca="false">F3147+H3147+J3147</f>
        <v>3</v>
      </c>
      <c r="E3147" s="4" t="n">
        <f aca="false">G3147+I3147+K3147</f>
        <v>7</v>
      </c>
      <c r="F3147" s="4" t="n">
        <v>2</v>
      </c>
      <c r="G3147" s="4" t="n">
        <v>6</v>
      </c>
      <c r="H3147" s="4" t="n">
        <v>1</v>
      </c>
      <c r="I3147" s="4" t="n">
        <v>1</v>
      </c>
      <c r="J3147" s="4" t="n">
        <v>0</v>
      </c>
      <c r="K3147" s="4" t="n">
        <v>0</v>
      </c>
      <c r="L3147" s="4" t="n">
        <v>0</v>
      </c>
      <c r="M3147" s="4" t="n">
        <v>0</v>
      </c>
      <c r="N3147" s="4" t="n">
        <v>0</v>
      </c>
      <c r="O3147" s="4" t="n">
        <v>0</v>
      </c>
    </row>
    <row r="3148" customFormat="false" ht="8.45" hidden="false" customHeight="true" outlineLevel="0" collapsed="false">
      <c r="A3148" s="3" t="s">
        <v>2822</v>
      </c>
      <c r="B3148" s="4" t="n">
        <f aca="false">D3148+L3148</f>
        <v>3</v>
      </c>
      <c r="C3148" s="4" t="n">
        <f aca="false">E3148+M3148</f>
        <v>0</v>
      </c>
      <c r="D3148" s="4" t="n">
        <f aca="false">F3148+H3148+J3148</f>
        <v>3</v>
      </c>
      <c r="E3148" s="4" t="n">
        <f aca="false">G3148+I3148+K3148</f>
        <v>0</v>
      </c>
      <c r="F3148" s="4" t="n">
        <v>2</v>
      </c>
      <c r="G3148" s="4" t="n">
        <v>0</v>
      </c>
      <c r="H3148" s="4" t="n">
        <v>1</v>
      </c>
      <c r="I3148" s="4" t="n">
        <v>0</v>
      </c>
      <c r="J3148" s="4" t="n">
        <v>0</v>
      </c>
      <c r="K3148" s="4" t="n">
        <v>0</v>
      </c>
      <c r="L3148" s="4" t="n">
        <v>0</v>
      </c>
      <c r="M3148" s="4" t="n">
        <v>0</v>
      </c>
      <c r="N3148" s="4" t="n">
        <v>0</v>
      </c>
      <c r="O3148" s="4" t="n">
        <v>0</v>
      </c>
    </row>
    <row r="3149" customFormat="false" ht="8.45" hidden="false" customHeight="true" outlineLevel="0" collapsed="false">
      <c r="A3149" s="3" t="s">
        <v>2823</v>
      </c>
      <c r="B3149" s="4" t="n">
        <f aca="false">D3149+L3149</f>
        <v>2501</v>
      </c>
      <c r="C3149" s="4" t="n">
        <f aca="false">E3149+M3149</f>
        <v>3092</v>
      </c>
      <c r="D3149" s="4" t="n">
        <f aca="false">F3149+H3149+J3149</f>
        <v>2328</v>
      </c>
      <c r="E3149" s="4" t="n">
        <f aca="false">G3149+I3149+K3149</f>
        <v>2948</v>
      </c>
      <c r="F3149" s="4" t="n">
        <v>1845</v>
      </c>
      <c r="G3149" s="4" t="n">
        <v>2380</v>
      </c>
      <c r="H3149" s="4" t="n">
        <v>443</v>
      </c>
      <c r="I3149" s="4" t="n">
        <v>541</v>
      </c>
      <c r="J3149" s="4" t="n">
        <v>40</v>
      </c>
      <c r="K3149" s="4" t="n">
        <v>27</v>
      </c>
      <c r="L3149" s="4" t="n">
        <v>173</v>
      </c>
      <c r="M3149" s="4" t="n">
        <v>144</v>
      </c>
      <c r="N3149" s="4" t="n">
        <v>10</v>
      </c>
      <c r="O3149" s="4" t="n">
        <v>3</v>
      </c>
    </row>
    <row r="3150" customFormat="false" ht="8.45" hidden="false" customHeight="true" outlineLevel="0" collapsed="false">
      <c r="A3150" s="3" t="s">
        <v>2824</v>
      </c>
      <c r="B3150" s="4" t="n">
        <f aca="false">D3150+L3150</f>
        <v>116</v>
      </c>
      <c r="C3150" s="4" t="n">
        <f aca="false">E3150+M3150</f>
        <v>113</v>
      </c>
      <c r="D3150" s="4" t="n">
        <f aca="false">F3150+H3150+J3150</f>
        <v>116</v>
      </c>
      <c r="E3150" s="4" t="n">
        <f aca="false">G3150+I3150+K3150</f>
        <v>113</v>
      </c>
      <c r="F3150" s="4" t="n">
        <v>102</v>
      </c>
      <c r="G3150" s="4" t="n">
        <v>86</v>
      </c>
      <c r="H3150" s="4" t="n">
        <v>13</v>
      </c>
      <c r="I3150" s="4" t="n">
        <v>25</v>
      </c>
      <c r="J3150" s="4" t="n">
        <v>1</v>
      </c>
      <c r="K3150" s="4" t="n">
        <v>2</v>
      </c>
      <c r="L3150" s="4" t="n">
        <v>0</v>
      </c>
      <c r="M3150" s="4" t="n">
        <v>0</v>
      </c>
      <c r="N3150" s="4" t="n">
        <v>1</v>
      </c>
      <c r="O3150" s="4" t="n">
        <v>1</v>
      </c>
    </row>
    <row r="3151" customFormat="false" ht="8.45" hidden="false" customHeight="true" outlineLevel="0" collapsed="false">
      <c r="A3151" s="3" t="s">
        <v>2825</v>
      </c>
      <c r="B3151" s="4" t="n">
        <f aca="false">D3151+L3151</f>
        <v>9</v>
      </c>
      <c r="C3151" s="4" t="n">
        <f aca="false">E3151+M3151</f>
        <v>9</v>
      </c>
      <c r="D3151" s="4" t="n">
        <f aca="false">F3151+H3151+J3151</f>
        <v>9</v>
      </c>
      <c r="E3151" s="4" t="n">
        <f aca="false">G3151+I3151+K3151</f>
        <v>9</v>
      </c>
      <c r="F3151" s="4" t="n">
        <v>8</v>
      </c>
      <c r="G3151" s="4" t="n">
        <v>8</v>
      </c>
      <c r="H3151" s="4" t="n">
        <v>1</v>
      </c>
      <c r="I3151" s="4" t="n">
        <v>1</v>
      </c>
      <c r="J3151" s="4" t="n">
        <v>0</v>
      </c>
      <c r="K3151" s="4" t="n">
        <v>0</v>
      </c>
      <c r="L3151" s="4" t="n">
        <v>0</v>
      </c>
      <c r="M3151" s="4" t="n">
        <v>0</v>
      </c>
      <c r="N3151" s="4" t="n">
        <v>0</v>
      </c>
      <c r="O3151" s="4" t="n">
        <v>0</v>
      </c>
    </row>
    <row r="3152" customFormat="false" ht="12" hidden="false" customHeight="true" outlineLevel="0" collapsed="false">
      <c r="A3152" s="5" t="s">
        <v>0</v>
      </c>
      <c r="B3152" s="5"/>
      <c r="C3152" s="5"/>
      <c r="D3152" s="5"/>
      <c r="E3152" s="5"/>
      <c r="F3152" s="5"/>
      <c r="G3152" s="5"/>
      <c r="H3152" s="5"/>
      <c r="I3152" s="5"/>
      <c r="J3152" s="5"/>
      <c r="K3152" s="5"/>
      <c r="L3152" s="5"/>
    </row>
    <row r="3153" customFormat="false" ht="7.5" hidden="false" customHeight="true" outlineLevel="0" collapsed="false">
      <c r="A3153" s="6"/>
      <c r="B3153" s="6"/>
      <c r="C3153" s="6"/>
      <c r="D3153" s="6"/>
      <c r="E3153" s="6"/>
      <c r="F3153" s="6"/>
      <c r="G3153" s="6"/>
      <c r="H3153" s="6"/>
      <c r="I3153" s="6"/>
      <c r="J3153" s="6"/>
      <c r="K3153" s="6"/>
      <c r="L3153" s="6"/>
    </row>
    <row r="3154" customFormat="false" ht="10.5" hidden="false" customHeight="true" outlineLevel="0" collapsed="false">
      <c r="A3154" s="7" t="s">
        <v>1</v>
      </c>
      <c r="B3154" s="7"/>
      <c r="C3154" s="7"/>
      <c r="D3154" s="7"/>
      <c r="E3154" s="7"/>
      <c r="F3154" s="7"/>
      <c r="G3154" s="7"/>
      <c r="H3154" s="7"/>
      <c r="I3154" s="7"/>
      <c r="J3154" s="7"/>
      <c r="K3154" s="7"/>
      <c r="L3154" s="7"/>
    </row>
    <row r="3155" customFormat="false" ht="7.5" hidden="false" customHeight="true" outlineLevel="0" collapsed="false">
      <c r="A3155" s="8"/>
      <c r="B3155" s="8"/>
      <c r="C3155" s="8"/>
      <c r="D3155" s="8"/>
      <c r="E3155" s="8"/>
      <c r="F3155" s="8"/>
      <c r="G3155" s="8"/>
      <c r="H3155" s="8"/>
      <c r="I3155" s="8"/>
      <c r="J3155" s="8"/>
      <c r="K3155" s="8"/>
      <c r="L3155" s="8"/>
      <c r="M3155" s="9"/>
      <c r="O3155" s="9" t="s">
        <v>91</v>
      </c>
    </row>
    <row r="3156" customFormat="false" ht="12.6" hidden="false" customHeight="true" outlineLevel="0" collapsed="false">
      <c r="A3156" s="10" t="s">
        <v>3</v>
      </c>
      <c r="B3156" s="11" t="s">
        <v>4</v>
      </c>
      <c r="C3156" s="11"/>
      <c r="D3156" s="11"/>
      <c r="E3156" s="11"/>
      <c r="F3156" s="11"/>
      <c r="G3156" s="11"/>
      <c r="H3156" s="11"/>
      <c r="I3156" s="11"/>
      <c r="J3156" s="11"/>
      <c r="K3156" s="11"/>
      <c r="L3156" s="11"/>
      <c r="M3156" s="11"/>
      <c r="N3156" s="11"/>
      <c r="O3156" s="11"/>
    </row>
    <row r="3157" customFormat="false" ht="12.6" hidden="false" customHeight="true" outlineLevel="0" collapsed="false">
      <c r="A3157" s="10"/>
      <c r="B3157" s="12" t="s">
        <v>5</v>
      </c>
      <c r="C3157" s="12"/>
      <c r="D3157" s="13" t="s">
        <v>6</v>
      </c>
      <c r="E3157" s="13"/>
      <c r="F3157" s="13"/>
      <c r="G3157" s="13"/>
      <c r="H3157" s="13"/>
      <c r="I3157" s="13"/>
      <c r="J3157" s="13"/>
      <c r="K3157" s="13"/>
      <c r="L3157" s="14" t="s">
        <v>7</v>
      </c>
      <c r="M3157" s="14"/>
      <c r="N3157" s="13" t="s">
        <v>8</v>
      </c>
      <c r="O3157" s="13"/>
    </row>
    <row r="3158" customFormat="false" ht="12.6" hidden="false" customHeight="true" outlineLevel="0" collapsed="false">
      <c r="A3158" s="10"/>
      <c r="B3158" s="12"/>
      <c r="C3158" s="12"/>
      <c r="D3158" s="15" t="s">
        <v>5</v>
      </c>
      <c r="E3158" s="15"/>
      <c r="F3158" s="16" t="s">
        <v>9</v>
      </c>
      <c r="G3158" s="16"/>
      <c r="H3158" s="16"/>
      <c r="I3158" s="16"/>
      <c r="J3158" s="16"/>
      <c r="K3158" s="16"/>
      <c r="L3158" s="14"/>
      <c r="M3158" s="14"/>
      <c r="N3158" s="13"/>
      <c r="O3158" s="13"/>
    </row>
    <row r="3159" customFormat="false" ht="12.6" hidden="false" customHeight="true" outlineLevel="0" collapsed="false">
      <c r="A3159" s="10"/>
      <c r="B3159" s="12"/>
      <c r="C3159" s="12"/>
      <c r="D3159" s="15"/>
      <c r="E3159" s="15"/>
      <c r="F3159" s="12" t="s">
        <v>10</v>
      </c>
      <c r="G3159" s="12"/>
      <c r="H3159" s="12" t="s">
        <v>11</v>
      </c>
      <c r="I3159" s="12"/>
      <c r="J3159" s="12" t="s">
        <v>12</v>
      </c>
      <c r="K3159" s="12"/>
      <c r="L3159" s="14"/>
      <c r="M3159" s="14"/>
      <c r="N3159" s="13"/>
      <c r="O3159" s="13"/>
    </row>
    <row r="3160" customFormat="false" ht="12.6" hidden="false" customHeight="true" outlineLevel="0" collapsed="false">
      <c r="A3160" s="10"/>
      <c r="B3160" s="17" t="n">
        <v>2010</v>
      </c>
      <c r="C3160" s="17" t="n">
        <v>2011</v>
      </c>
      <c r="D3160" s="17" t="n">
        <v>2010</v>
      </c>
      <c r="E3160" s="17" t="n">
        <v>2011</v>
      </c>
      <c r="F3160" s="17" t="n">
        <v>2010</v>
      </c>
      <c r="G3160" s="17" t="n">
        <v>2011</v>
      </c>
      <c r="H3160" s="17" t="n">
        <v>2010</v>
      </c>
      <c r="I3160" s="17" t="n">
        <v>2011</v>
      </c>
      <c r="J3160" s="17" t="n">
        <v>2010</v>
      </c>
      <c r="K3160" s="17" t="n">
        <v>2011</v>
      </c>
      <c r="L3160" s="17" t="n">
        <v>2010</v>
      </c>
      <c r="M3160" s="17" t="n">
        <v>2011</v>
      </c>
      <c r="N3160" s="17" t="n">
        <v>2010</v>
      </c>
      <c r="O3160" s="17" t="n">
        <v>2011</v>
      </c>
    </row>
    <row r="3161" customFormat="false" ht="11.1" hidden="false" customHeight="true" outlineLevel="0" collapsed="false">
      <c r="A3161" s="3" t="s">
        <v>2826</v>
      </c>
      <c r="B3161" s="4" t="n">
        <f aca="false">D3161+L3161</f>
        <v>805</v>
      </c>
      <c r="C3161" s="4" t="n">
        <f aca="false">E3161+M3161</f>
        <v>854</v>
      </c>
      <c r="D3161" s="4" t="n">
        <f aca="false">F3161+H3161+J3161</f>
        <v>596</v>
      </c>
      <c r="E3161" s="4" t="n">
        <f aca="false">G3161+I3161+K3161</f>
        <v>490</v>
      </c>
      <c r="F3161" s="4" t="n">
        <v>464</v>
      </c>
      <c r="G3161" s="4" t="n">
        <v>373</v>
      </c>
      <c r="H3161" s="4" t="n">
        <v>95</v>
      </c>
      <c r="I3161" s="4" t="n">
        <v>95</v>
      </c>
      <c r="J3161" s="4" t="n">
        <v>37</v>
      </c>
      <c r="K3161" s="4" t="n">
        <v>22</v>
      </c>
      <c r="L3161" s="4" t="n">
        <v>209</v>
      </c>
      <c r="M3161" s="4" t="n">
        <v>364</v>
      </c>
      <c r="N3161" s="4" t="n">
        <v>1</v>
      </c>
      <c r="O3161" s="4" t="n">
        <v>1</v>
      </c>
    </row>
    <row r="3162" customFormat="false" ht="8.25" hidden="false" customHeight="true" outlineLevel="0" collapsed="false">
      <c r="A3162" s="3" t="s">
        <v>2827</v>
      </c>
      <c r="B3162" s="4" t="n">
        <f aca="false">D3162+L3162</f>
        <v>30</v>
      </c>
      <c r="C3162" s="4" t="n">
        <f aca="false">E3162+M3162</f>
        <v>11</v>
      </c>
      <c r="D3162" s="4" t="n">
        <f aca="false">F3162+H3162+J3162</f>
        <v>30</v>
      </c>
      <c r="E3162" s="4" t="n">
        <f aca="false">G3162+I3162+K3162</f>
        <v>11</v>
      </c>
      <c r="F3162" s="4" t="n">
        <v>29</v>
      </c>
      <c r="G3162" s="4" t="n">
        <v>10</v>
      </c>
      <c r="H3162" s="4" t="n">
        <v>1</v>
      </c>
      <c r="I3162" s="4" t="n">
        <v>1</v>
      </c>
      <c r="J3162" s="4" t="n">
        <v>0</v>
      </c>
      <c r="K3162" s="4" t="n">
        <v>0</v>
      </c>
      <c r="L3162" s="4" t="n">
        <v>0</v>
      </c>
      <c r="M3162" s="4" t="n">
        <v>0</v>
      </c>
      <c r="N3162" s="4" t="n">
        <v>0</v>
      </c>
      <c r="O3162" s="4" t="n">
        <v>0</v>
      </c>
    </row>
    <row r="3163" customFormat="false" ht="8.25" hidden="false" customHeight="true" outlineLevel="0" collapsed="false">
      <c r="A3163" s="3" t="s">
        <v>2828</v>
      </c>
      <c r="B3163" s="4" t="n">
        <f aca="false">D3163+L3163</f>
        <v>482</v>
      </c>
      <c r="C3163" s="4" t="n">
        <f aca="false">E3163+M3163</f>
        <v>423</v>
      </c>
      <c r="D3163" s="4" t="n">
        <f aca="false">F3163+H3163+J3163</f>
        <v>454</v>
      </c>
      <c r="E3163" s="4" t="n">
        <f aca="false">G3163+I3163+K3163</f>
        <v>400</v>
      </c>
      <c r="F3163" s="4" t="n">
        <v>401</v>
      </c>
      <c r="G3163" s="4" t="n">
        <v>343</v>
      </c>
      <c r="H3163" s="4" t="n">
        <v>50</v>
      </c>
      <c r="I3163" s="4" t="n">
        <v>57</v>
      </c>
      <c r="J3163" s="4" t="n">
        <v>3</v>
      </c>
      <c r="K3163" s="4" t="n">
        <v>0</v>
      </c>
      <c r="L3163" s="4" t="n">
        <v>28</v>
      </c>
      <c r="M3163" s="4" t="n">
        <v>23</v>
      </c>
      <c r="N3163" s="4" t="n">
        <v>0</v>
      </c>
      <c r="O3163" s="4" t="n">
        <v>0</v>
      </c>
    </row>
    <row r="3164" customFormat="false" ht="8.25" hidden="false" customHeight="true" outlineLevel="0" collapsed="false">
      <c r="A3164" s="3" t="s">
        <v>2829</v>
      </c>
      <c r="B3164" s="4" t="n">
        <f aca="false">D3164+L3164</f>
        <v>30</v>
      </c>
      <c r="C3164" s="4" t="n">
        <f aca="false">E3164+M3164</f>
        <v>29</v>
      </c>
      <c r="D3164" s="4" t="n">
        <f aca="false">F3164+H3164+J3164</f>
        <v>30</v>
      </c>
      <c r="E3164" s="4" t="n">
        <f aca="false">G3164+I3164+K3164</f>
        <v>29</v>
      </c>
      <c r="F3164" s="4" t="n">
        <v>26</v>
      </c>
      <c r="G3164" s="4" t="n">
        <v>22</v>
      </c>
      <c r="H3164" s="4" t="n">
        <v>4</v>
      </c>
      <c r="I3164" s="4" t="n">
        <v>7</v>
      </c>
      <c r="J3164" s="4" t="n">
        <v>0</v>
      </c>
      <c r="K3164" s="4" t="n">
        <v>0</v>
      </c>
      <c r="L3164" s="4" t="n">
        <v>0</v>
      </c>
      <c r="M3164" s="4" t="n">
        <v>0</v>
      </c>
      <c r="N3164" s="4" t="n">
        <v>1</v>
      </c>
      <c r="O3164" s="4" t="n">
        <v>0</v>
      </c>
    </row>
    <row r="3165" customFormat="false" ht="8.25" hidden="false" customHeight="true" outlineLevel="0" collapsed="false">
      <c r="A3165" s="3" t="s">
        <v>2830</v>
      </c>
      <c r="B3165" s="4" t="n">
        <f aca="false">D3165+L3165</f>
        <v>18</v>
      </c>
      <c r="C3165" s="4" t="n">
        <f aca="false">E3165+M3165</f>
        <v>26</v>
      </c>
      <c r="D3165" s="4" t="n">
        <f aca="false">F3165+H3165+J3165</f>
        <v>18</v>
      </c>
      <c r="E3165" s="4" t="n">
        <f aca="false">G3165+I3165+K3165</f>
        <v>26</v>
      </c>
      <c r="F3165" s="4" t="n">
        <v>18</v>
      </c>
      <c r="G3165" s="4" t="n">
        <v>22</v>
      </c>
      <c r="H3165" s="4" t="n">
        <v>0</v>
      </c>
      <c r="I3165" s="4" t="n">
        <v>4</v>
      </c>
      <c r="J3165" s="4" t="n">
        <v>0</v>
      </c>
      <c r="K3165" s="4" t="n">
        <v>0</v>
      </c>
      <c r="L3165" s="4" t="n">
        <v>0</v>
      </c>
      <c r="M3165" s="4" t="n">
        <v>0</v>
      </c>
      <c r="N3165" s="4" t="n">
        <v>0</v>
      </c>
      <c r="O3165" s="4" t="n">
        <v>1</v>
      </c>
    </row>
    <row r="3166" customFormat="false" ht="8.25" hidden="false" customHeight="true" outlineLevel="0" collapsed="false">
      <c r="A3166" s="3" t="s">
        <v>2831</v>
      </c>
      <c r="B3166" s="4" t="n">
        <f aca="false">D3166+L3166</f>
        <v>10</v>
      </c>
      <c r="C3166" s="4" t="n">
        <f aca="false">E3166+M3166</f>
        <v>8</v>
      </c>
      <c r="D3166" s="4" t="n">
        <f aca="false">F3166+H3166+J3166</f>
        <v>10</v>
      </c>
      <c r="E3166" s="4" t="n">
        <f aca="false">G3166+I3166+K3166</f>
        <v>8</v>
      </c>
      <c r="F3166" s="4" t="n">
        <v>8</v>
      </c>
      <c r="G3166" s="4" t="n">
        <v>4</v>
      </c>
      <c r="H3166" s="4" t="n">
        <v>2</v>
      </c>
      <c r="I3166" s="4" t="n">
        <v>3</v>
      </c>
      <c r="J3166" s="4" t="n">
        <v>0</v>
      </c>
      <c r="K3166" s="4" t="n">
        <v>1</v>
      </c>
      <c r="L3166" s="4" t="n">
        <v>0</v>
      </c>
      <c r="M3166" s="4" t="n">
        <v>0</v>
      </c>
      <c r="N3166" s="4" t="n">
        <v>0</v>
      </c>
      <c r="O3166" s="4" t="n">
        <v>0</v>
      </c>
    </row>
    <row r="3167" customFormat="false" ht="8.25" hidden="false" customHeight="true" outlineLevel="0" collapsed="false">
      <c r="A3167" s="3" t="s">
        <v>2832</v>
      </c>
      <c r="B3167" s="4" t="n">
        <f aca="false">D3167+L3167</f>
        <v>253</v>
      </c>
      <c r="C3167" s="4" t="n">
        <f aca="false">E3167+M3167</f>
        <v>233</v>
      </c>
      <c r="D3167" s="4" t="n">
        <f aca="false">F3167+H3167+J3167</f>
        <v>230</v>
      </c>
      <c r="E3167" s="4" t="n">
        <f aca="false">G3167+I3167+K3167</f>
        <v>204</v>
      </c>
      <c r="F3167" s="4" t="n">
        <v>186</v>
      </c>
      <c r="G3167" s="4" t="n">
        <v>168</v>
      </c>
      <c r="H3167" s="4" t="n">
        <v>43</v>
      </c>
      <c r="I3167" s="4" t="n">
        <v>34</v>
      </c>
      <c r="J3167" s="4" t="n">
        <v>1</v>
      </c>
      <c r="K3167" s="4" t="n">
        <v>2</v>
      </c>
      <c r="L3167" s="4" t="n">
        <v>23</v>
      </c>
      <c r="M3167" s="4" t="n">
        <v>29</v>
      </c>
      <c r="N3167" s="4" t="n">
        <v>1</v>
      </c>
      <c r="O3167" s="4" t="n">
        <v>2</v>
      </c>
    </row>
    <row r="3168" customFormat="false" ht="8.25" hidden="false" customHeight="true" outlineLevel="0" collapsed="false">
      <c r="A3168" s="3" t="s">
        <v>2833</v>
      </c>
      <c r="B3168" s="4" t="n">
        <f aca="false">D3168+L3168</f>
        <v>6</v>
      </c>
      <c r="C3168" s="4" t="n">
        <f aca="false">E3168+M3168</f>
        <v>4</v>
      </c>
      <c r="D3168" s="4" t="n">
        <f aca="false">F3168+H3168+J3168</f>
        <v>6</v>
      </c>
      <c r="E3168" s="4" t="n">
        <f aca="false">G3168+I3168+K3168</f>
        <v>4</v>
      </c>
      <c r="F3168" s="4" t="n">
        <v>5</v>
      </c>
      <c r="G3168" s="4" t="n">
        <v>4</v>
      </c>
      <c r="H3168" s="4" t="n">
        <v>1</v>
      </c>
      <c r="I3168" s="4" t="n">
        <v>0</v>
      </c>
      <c r="J3168" s="4" t="n">
        <v>0</v>
      </c>
      <c r="K3168" s="4" t="n">
        <v>0</v>
      </c>
      <c r="L3168" s="4" t="n">
        <v>0</v>
      </c>
      <c r="M3168" s="4" t="n">
        <v>0</v>
      </c>
      <c r="N3168" s="4" t="n">
        <v>0</v>
      </c>
      <c r="O3168" s="4" t="n">
        <v>0</v>
      </c>
    </row>
    <row r="3169" customFormat="false" ht="8.25" hidden="false" customHeight="true" outlineLevel="0" collapsed="false">
      <c r="A3169" s="3" t="s">
        <v>2834</v>
      </c>
      <c r="B3169" s="4" t="n">
        <f aca="false">D3169+L3169</f>
        <v>46</v>
      </c>
      <c r="C3169" s="4" t="n">
        <f aca="false">E3169+M3169</f>
        <v>37</v>
      </c>
      <c r="D3169" s="4" t="n">
        <f aca="false">F3169+H3169+J3169</f>
        <v>46</v>
      </c>
      <c r="E3169" s="4" t="n">
        <f aca="false">G3169+I3169+K3169</f>
        <v>37</v>
      </c>
      <c r="F3169" s="4" t="n">
        <v>39</v>
      </c>
      <c r="G3169" s="4" t="n">
        <v>35</v>
      </c>
      <c r="H3169" s="4" t="n">
        <v>7</v>
      </c>
      <c r="I3169" s="4" t="n">
        <v>2</v>
      </c>
      <c r="J3169" s="4" t="n">
        <v>0</v>
      </c>
      <c r="K3169" s="4" t="n">
        <v>0</v>
      </c>
      <c r="L3169" s="4" t="n">
        <v>0</v>
      </c>
      <c r="M3169" s="4" t="n">
        <v>0</v>
      </c>
      <c r="N3169" s="4" t="n">
        <v>2</v>
      </c>
      <c r="O3169" s="4" t="n">
        <v>0</v>
      </c>
    </row>
    <row r="3170" customFormat="false" ht="8.25" hidden="false" customHeight="true" outlineLevel="0" collapsed="false">
      <c r="A3170" s="3" t="s">
        <v>2835</v>
      </c>
      <c r="B3170" s="4" t="n">
        <f aca="false">D3170+L3170</f>
        <v>210</v>
      </c>
      <c r="C3170" s="4" t="n">
        <f aca="false">E3170+M3170</f>
        <v>214</v>
      </c>
      <c r="D3170" s="4" t="n">
        <f aca="false">F3170+H3170+J3170</f>
        <v>210</v>
      </c>
      <c r="E3170" s="4" t="n">
        <f aca="false">G3170+I3170+K3170</f>
        <v>214</v>
      </c>
      <c r="F3170" s="4" t="n">
        <v>199</v>
      </c>
      <c r="G3170" s="4" t="n">
        <v>188</v>
      </c>
      <c r="H3170" s="4" t="n">
        <v>7</v>
      </c>
      <c r="I3170" s="4" t="n">
        <v>24</v>
      </c>
      <c r="J3170" s="4" t="n">
        <v>4</v>
      </c>
      <c r="K3170" s="4" t="n">
        <v>2</v>
      </c>
      <c r="L3170" s="4" t="n">
        <v>0</v>
      </c>
      <c r="M3170" s="4" t="n">
        <v>0</v>
      </c>
      <c r="N3170" s="4" t="n">
        <v>1</v>
      </c>
      <c r="O3170" s="4" t="n">
        <v>0</v>
      </c>
    </row>
    <row r="3171" customFormat="false" ht="8.25" hidden="false" customHeight="true" outlineLevel="0" collapsed="false">
      <c r="A3171" s="3" t="s">
        <v>2836</v>
      </c>
      <c r="B3171" s="4" t="n">
        <f aca="false">D3171+L3171</f>
        <v>1112</v>
      </c>
      <c r="C3171" s="4" t="n">
        <f aca="false">E3171+M3171</f>
        <v>1168</v>
      </c>
      <c r="D3171" s="4" t="n">
        <f aca="false">F3171+H3171+J3171</f>
        <v>1030</v>
      </c>
      <c r="E3171" s="4" t="n">
        <f aca="false">G3171+I3171+K3171</f>
        <v>1089</v>
      </c>
      <c r="F3171" s="4" t="n">
        <v>777</v>
      </c>
      <c r="G3171" s="4" t="n">
        <v>795</v>
      </c>
      <c r="H3171" s="4" t="n">
        <v>249</v>
      </c>
      <c r="I3171" s="4" t="n">
        <v>287</v>
      </c>
      <c r="J3171" s="4" t="n">
        <v>4</v>
      </c>
      <c r="K3171" s="4" t="n">
        <v>7</v>
      </c>
      <c r="L3171" s="4" t="n">
        <v>82</v>
      </c>
      <c r="M3171" s="4" t="n">
        <v>79</v>
      </c>
      <c r="N3171" s="4" t="n">
        <v>2</v>
      </c>
      <c r="O3171" s="4" t="n">
        <v>6</v>
      </c>
    </row>
    <row r="3172" customFormat="false" ht="8.25" hidden="false" customHeight="true" outlineLevel="0" collapsed="false">
      <c r="A3172" s="3" t="s">
        <v>2837</v>
      </c>
      <c r="B3172" s="4" t="n">
        <f aca="false">D3172+L3172</f>
        <v>69</v>
      </c>
      <c r="C3172" s="4" t="n">
        <f aca="false">E3172+M3172</f>
        <v>92</v>
      </c>
      <c r="D3172" s="4" t="n">
        <f aca="false">F3172+H3172+J3172</f>
        <v>69</v>
      </c>
      <c r="E3172" s="4" t="n">
        <f aca="false">G3172+I3172+K3172</f>
        <v>92</v>
      </c>
      <c r="F3172" s="4" t="n">
        <v>47</v>
      </c>
      <c r="G3172" s="4" t="n">
        <v>72</v>
      </c>
      <c r="H3172" s="4" t="n">
        <v>21</v>
      </c>
      <c r="I3172" s="4" t="n">
        <v>20</v>
      </c>
      <c r="J3172" s="4" t="n">
        <v>1</v>
      </c>
      <c r="K3172" s="4" t="n">
        <v>0</v>
      </c>
      <c r="L3172" s="4" t="n">
        <v>0</v>
      </c>
      <c r="M3172" s="4" t="n">
        <v>0</v>
      </c>
      <c r="N3172" s="4" t="n">
        <v>1</v>
      </c>
      <c r="O3172" s="4" t="n">
        <v>2</v>
      </c>
    </row>
    <row r="3173" customFormat="false" ht="8.25" hidden="false" customHeight="true" outlineLevel="0" collapsed="false">
      <c r="A3173" s="3" t="s">
        <v>2838</v>
      </c>
      <c r="B3173" s="4" t="n">
        <f aca="false">D3173+L3173</f>
        <v>8</v>
      </c>
      <c r="C3173" s="4" t="n">
        <f aca="false">E3173+M3173</f>
        <v>9</v>
      </c>
      <c r="D3173" s="4" t="n">
        <f aca="false">F3173+H3173+J3173</f>
        <v>8</v>
      </c>
      <c r="E3173" s="4" t="n">
        <f aca="false">G3173+I3173+K3173</f>
        <v>9</v>
      </c>
      <c r="F3173" s="4" t="n">
        <v>7</v>
      </c>
      <c r="G3173" s="4" t="n">
        <v>6</v>
      </c>
      <c r="H3173" s="4" t="n">
        <v>1</v>
      </c>
      <c r="I3173" s="4" t="n">
        <v>3</v>
      </c>
      <c r="J3173" s="4" t="n">
        <v>0</v>
      </c>
      <c r="K3173" s="4" t="n">
        <v>0</v>
      </c>
      <c r="L3173" s="4" t="n">
        <v>0</v>
      </c>
      <c r="M3173" s="4" t="n">
        <v>0</v>
      </c>
      <c r="N3173" s="4" t="n">
        <v>1</v>
      </c>
      <c r="O3173" s="4" t="n">
        <v>0</v>
      </c>
    </row>
    <row r="3174" customFormat="false" ht="8.25" hidden="false" customHeight="true" outlineLevel="0" collapsed="false">
      <c r="A3174" s="3" t="s">
        <v>2839</v>
      </c>
      <c r="B3174" s="4" t="n">
        <f aca="false">D3174+L3174</f>
        <v>8</v>
      </c>
      <c r="C3174" s="4" t="n">
        <f aca="false">E3174+M3174</f>
        <v>2</v>
      </c>
      <c r="D3174" s="4" t="n">
        <f aca="false">F3174+H3174+J3174</f>
        <v>8</v>
      </c>
      <c r="E3174" s="4" t="n">
        <f aca="false">G3174+I3174+K3174</f>
        <v>2</v>
      </c>
      <c r="F3174" s="4" t="n">
        <v>8</v>
      </c>
      <c r="G3174" s="4" t="n">
        <v>1</v>
      </c>
      <c r="H3174" s="4" t="n">
        <v>0</v>
      </c>
      <c r="I3174" s="4" t="n">
        <v>0</v>
      </c>
      <c r="J3174" s="4" t="n">
        <v>0</v>
      </c>
      <c r="K3174" s="4" t="n">
        <v>1</v>
      </c>
      <c r="L3174" s="4" t="n">
        <v>0</v>
      </c>
      <c r="M3174" s="4" t="n">
        <v>0</v>
      </c>
      <c r="N3174" s="4" t="n">
        <v>0</v>
      </c>
      <c r="O3174" s="4" t="n">
        <v>0</v>
      </c>
    </row>
    <row r="3175" customFormat="false" ht="8.25" hidden="false" customHeight="true" outlineLevel="0" collapsed="false">
      <c r="A3175" s="3" t="s">
        <v>2840</v>
      </c>
      <c r="B3175" s="4" t="n">
        <f aca="false">D3175+L3175</f>
        <v>8</v>
      </c>
      <c r="C3175" s="4" t="n">
        <f aca="false">E3175+M3175</f>
        <v>1</v>
      </c>
      <c r="D3175" s="4" t="n">
        <f aca="false">F3175+H3175+J3175</f>
        <v>8</v>
      </c>
      <c r="E3175" s="4" t="n">
        <f aca="false">G3175+I3175+K3175</f>
        <v>1</v>
      </c>
      <c r="F3175" s="4" t="n">
        <v>7</v>
      </c>
      <c r="G3175" s="4" t="n">
        <v>1</v>
      </c>
      <c r="H3175" s="4" t="n">
        <v>1</v>
      </c>
      <c r="I3175" s="4" t="n">
        <v>0</v>
      </c>
      <c r="J3175" s="4" t="n">
        <v>0</v>
      </c>
      <c r="K3175" s="4" t="n">
        <v>0</v>
      </c>
      <c r="L3175" s="4" t="n">
        <v>0</v>
      </c>
      <c r="M3175" s="4" t="n">
        <v>0</v>
      </c>
      <c r="N3175" s="4" t="n">
        <v>0</v>
      </c>
      <c r="O3175" s="4" t="n">
        <v>0</v>
      </c>
    </row>
    <row r="3176" customFormat="false" ht="8.25" hidden="false" customHeight="true" outlineLevel="0" collapsed="false">
      <c r="A3176" s="3" t="s">
        <v>2841</v>
      </c>
      <c r="B3176" s="4" t="n">
        <f aca="false">D3176+L3176</f>
        <v>2213</v>
      </c>
      <c r="C3176" s="4" t="n">
        <f aca="false">E3176+M3176</f>
        <v>2274</v>
      </c>
      <c r="D3176" s="4" t="n">
        <f aca="false">F3176+H3176+J3176</f>
        <v>1628</v>
      </c>
      <c r="E3176" s="4" t="n">
        <f aca="false">G3176+I3176+K3176</f>
        <v>1783</v>
      </c>
      <c r="F3176" s="4" t="n">
        <v>1373</v>
      </c>
      <c r="G3176" s="4" t="n">
        <v>1397</v>
      </c>
      <c r="H3176" s="4" t="n">
        <v>247</v>
      </c>
      <c r="I3176" s="4" t="n">
        <v>376</v>
      </c>
      <c r="J3176" s="4" t="n">
        <v>8</v>
      </c>
      <c r="K3176" s="4" t="n">
        <v>10</v>
      </c>
      <c r="L3176" s="4" t="n">
        <v>585</v>
      </c>
      <c r="M3176" s="4" t="n">
        <v>491</v>
      </c>
      <c r="N3176" s="4" t="n">
        <v>5</v>
      </c>
      <c r="O3176" s="4" t="n">
        <v>4</v>
      </c>
    </row>
    <row r="3177" customFormat="false" ht="8.25" hidden="false" customHeight="true" outlineLevel="0" collapsed="false">
      <c r="A3177" s="3" t="s">
        <v>2842</v>
      </c>
      <c r="B3177" s="4" t="n">
        <f aca="false">D3177+L3177</f>
        <v>1283</v>
      </c>
      <c r="C3177" s="4" t="n">
        <f aca="false">E3177+M3177</f>
        <v>1346</v>
      </c>
      <c r="D3177" s="4" t="n">
        <f aca="false">F3177+H3177+J3177</f>
        <v>1124</v>
      </c>
      <c r="E3177" s="4" t="n">
        <f aca="false">G3177+I3177+K3177</f>
        <v>1204</v>
      </c>
      <c r="F3177" s="4" t="n">
        <v>908</v>
      </c>
      <c r="G3177" s="4" t="n">
        <v>944</v>
      </c>
      <c r="H3177" s="4" t="n">
        <v>212</v>
      </c>
      <c r="I3177" s="4" t="n">
        <v>252</v>
      </c>
      <c r="J3177" s="4" t="n">
        <v>4</v>
      </c>
      <c r="K3177" s="4" t="n">
        <v>8</v>
      </c>
      <c r="L3177" s="4" t="n">
        <v>159</v>
      </c>
      <c r="M3177" s="4" t="n">
        <v>142</v>
      </c>
      <c r="N3177" s="4" t="n">
        <v>2</v>
      </c>
      <c r="O3177" s="4" t="n">
        <v>3</v>
      </c>
    </row>
    <row r="3178" customFormat="false" ht="8.25" hidden="false" customHeight="true" outlineLevel="0" collapsed="false">
      <c r="A3178" s="3" t="s">
        <v>2843</v>
      </c>
      <c r="B3178" s="4" t="n">
        <f aca="false">D3178+L3178</f>
        <v>2</v>
      </c>
      <c r="C3178" s="4" t="n">
        <f aca="false">E3178+M3178</f>
        <v>2</v>
      </c>
      <c r="D3178" s="4" t="n">
        <f aca="false">F3178+H3178+J3178</f>
        <v>2</v>
      </c>
      <c r="E3178" s="4" t="n">
        <f aca="false">G3178+I3178+K3178</f>
        <v>2</v>
      </c>
      <c r="F3178" s="4" t="n">
        <v>1</v>
      </c>
      <c r="G3178" s="4" t="n">
        <v>1</v>
      </c>
      <c r="H3178" s="4" t="n">
        <v>1</v>
      </c>
      <c r="I3178" s="4" t="n">
        <v>1</v>
      </c>
      <c r="J3178" s="4" t="n">
        <v>0</v>
      </c>
      <c r="K3178" s="4" t="n">
        <v>0</v>
      </c>
      <c r="L3178" s="4" t="n">
        <v>0</v>
      </c>
      <c r="M3178" s="4" t="n">
        <v>0</v>
      </c>
      <c r="N3178" s="4" t="n">
        <v>0</v>
      </c>
      <c r="O3178" s="4" t="n">
        <v>0</v>
      </c>
    </row>
    <row r="3179" customFormat="false" ht="8.25" hidden="false" customHeight="true" outlineLevel="0" collapsed="false">
      <c r="A3179" s="3" t="s">
        <v>2844</v>
      </c>
      <c r="B3179" s="4" t="n">
        <f aca="false">D3179+L3179</f>
        <v>21</v>
      </c>
      <c r="C3179" s="4" t="n">
        <f aca="false">E3179+M3179</f>
        <v>14</v>
      </c>
      <c r="D3179" s="4" t="n">
        <f aca="false">F3179+H3179+J3179</f>
        <v>21</v>
      </c>
      <c r="E3179" s="4" t="n">
        <f aca="false">G3179+I3179+K3179</f>
        <v>14</v>
      </c>
      <c r="F3179" s="4" t="n">
        <v>21</v>
      </c>
      <c r="G3179" s="4" t="n">
        <v>14</v>
      </c>
      <c r="H3179" s="4" t="n">
        <v>0</v>
      </c>
      <c r="I3179" s="4" t="n">
        <v>0</v>
      </c>
      <c r="J3179" s="4" t="n">
        <v>0</v>
      </c>
      <c r="K3179" s="4" t="n">
        <v>0</v>
      </c>
      <c r="L3179" s="4" t="n">
        <v>0</v>
      </c>
      <c r="M3179" s="4" t="n">
        <v>0</v>
      </c>
      <c r="N3179" s="4" t="n">
        <v>0</v>
      </c>
      <c r="O3179" s="4" t="n">
        <v>0</v>
      </c>
    </row>
    <row r="3180" customFormat="false" ht="8.25" hidden="false" customHeight="true" outlineLevel="0" collapsed="false">
      <c r="A3180" s="3" t="s">
        <v>2845</v>
      </c>
      <c r="B3180" s="4" t="n">
        <f aca="false">D3180+L3180</f>
        <v>6</v>
      </c>
      <c r="C3180" s="4" t="n">
        <f aca="false">E3180+M3180</f>
        <v>5</v>
      </c>
      <c r="D3180" s="4" t="n">
        <f aca="false">F3180+H3180+J3180</f>
        <v>6</v>
      </c>
      <c r="E3180" s="4" t="n">
        <f aca="false">G3180+I3180+K3180</f>
        <v>5</v>
      </c>
      <c r="F3180" s="4" t="n">
        <v>6</v>
      </c>
      <c r="G3180" s="4" t="n">
        <v>5</v>
      </c>
      <c r="H3180" s="4" t="n">
        <v>0</v>
      </c>
      <c r="I3180" s="4" t="n">
        <v>0</v>
      </c>
      <c r="J3180" s="4" t="n">
        <v>0</v>
      </c>
      <c r="K3180" s="4" t="n">
        <v>0</v>
      </c>
      <c r="L3180" s="4" t="n">
        <v>0</v>
      </c>
      <c r="M3180" s="4" t="n">
        <v>0</v>
      </c>
      <c r="N3180" s="4" t="n">
        <v>0</v>
      </c>
      <c r="O3180" s="4" t="n">
        <v>0</v>
      </c>
    </row>
    <row r="3181" customFormat="false" ht="8.25" hidden="false" customHeight="true" outlineLevel="0" collapsed="false">
      <c r="A3181" s="3" t="s">
        <v>2846</v>
      </c>
      <c r="B3181" s="4" t="n">
        <f aca="false">D3181+L3181</f>
        <v>13</v>
      </c>
      <c r="C3181" s="4" t="n">
        <f aca="false">E3181+M3181</f>
        <v>26</v>
      </c>
      <c r="D3181" s="4" t="n">
        <f aca="false">F3181+H3181+J3181</f>
        <v>13</v>
      </c>
      <c r="E3181" s="4" t="n">
        <f aca="false">G3181+I3181+K3181</f>
        <v>26</v>
      </c>
      <c r="F3181" s="4" t="n">
        <v>11</v>
      </c>
      <c r="G3181" s="4" t="n">
        <v>21</v>
      </c>
      <c r="H3181" s="4" t="n">
        <v>2</v>
      </c>
      <c r="I3181" s="4" t="n">
        <v>4</v>
      </c>
      <c r="J3181" s="4" t="n">
        <v>0</v>
      </c>
      <c r="K3181" s="4" t="n">
        <v>1</v>
      </c>
      <c r="L3181" s="4" t="n">
        <v>0</v>
      </c>
      <c r="M3181" s="4" t="n">
        <v>0</v>
      </c>
      <c r="N3181" s="4" t="n">
        <v>0</v>
      </c>
      <c r="O3181" s="4" t="n">
        <v>1</v>
      </c>
    </row>
    <row r="3182" customFormat="false" ht="8.25" hidden="false" customHeight="true" outlineLevel="0" collapsed="false">
      <c r="A3182" s="3" t="s">
        <v>2847</v>
      </c>
      <c r="B3182" s="4" t="n">
        <f aca="false">D3182+L3182</f>
        <v>36</v>
      </c>
      <c r="C3182" s="4" t="n">
        <f aca="false">E3182+M3182</f>
        <v>39</v>
      </c>
      <c r="D3182" s="4" t="n">
        <f aca="false">F3182+H3182+J3182</f>
        <v>36</v>
      </c>
      <c r="E3182" s="4" t="n">
        <f aca="false">G3182+I3182+K3182</f>
        <v>39</v>
      </c>
      <c r="F3182" s="4" t="n">
        <v>34</v>
      </c>
      <c r="G3182" s="4" t="n">
        <v>38</v>
      </c>
      <c r="H3182" s="4" t="n">
        <v>2</v>
      </c>
      <c r="I3182" s="4" t="n">
        <v>1</v>
      </c>
      <c r="J3182" s="4" t="n">
        <v>0</v>
      </c>
      <c r="K3182" s="4" t="n">
        <v>0</v>
      </c>
      <c r="L3182" s="4" t="n">
        <v>0</v>
      </c>
      <c r="M3182" s="4" t="n">
        <v>0</v>
      </c>
      <c r="N3182" s="4" t="n">
        <v>0</v>
      </c>
      <c r="O3182" s="4" t="n">
        <v>0</v>
      </c>
    </row>
    <row r="3183" customFormat="false" ht="8.25" hidden="false" customHeight="true" outlineLevel="0" collapsed="false">
      <c r="A3183" s="3" t="s">
        <v>2848</v>
      </c>
      <c r="B3183" s="4" t="n">
        <f aca="false">D3183+L3183</f>
        <v>221</v>
      </c>
      <c r="C3183" s="4" t="n">
        <f aca="false">E3183+M3183</f>
        <v>349</v>
      </c>
      <c r="D3183" s="4" t="n">
        <f aca="false">F3183+H3183+J3183</f>
        <v>181</v>
      </c>
      <c r="E3183" s="4" t="n">
        <f aca="false">G3183+I3183+K3183</f>
        <v>132</v>
      </c>
      <c r="F3183" s="4" t="n">
        <v>148</v>
      </c>
      <c r="G3183" s="4" t="n">
        <v>103</v>
      </c>
      <c r="H3183" s="4" t="n">
        <v>32</v>
      </c>
      <c r="I3183" s="4" t="n">
        <v>29</v>
      </c>
      <c r="J3183" s="4" t="n">
        <v>1</v>
      </c>
      <c r="K3183" s="4" t="n">
        <v>0</v>
      </c>
      <c r="L3183" s="4" t="n">
        <v>40</v>
      </c>
      <c r="M3183" s="4" t="n">
        <v>217</v>
      </c>
      <c r="N3183" s="4" t="n">
        <v>1</v>
      </c>
      <c r="O3183" s="4" t="n">
        <v>1</v>
      </c>
    </row>
    <row r="3184" customFormat="false" ht="8.25" hidden="false" customHeight="true" outlineLevel="0" collapsed="false">
      <c r="A3184" s="3" t="s">
        <v>2849</v>
      </c>
      <c r="B3184" s="4" t="n">
        <f aca="false">D3184+L3184</f>
        <v>385</v>
      </c>
      <c r="C3184" s="4" t="n">
        <f aca="false">E3184+M3184</f>
        <v>406</v>
      </c>
      <c r="D3184" s="4" t="n">
        <f aca="false">F3184+H3184+J3184</f>
        <v>385</v>
      </c>
      <c r="E3184" s="4" t="n">
        <f aca="false">G3184+I3184+K3184</f>
        <v>406</v>
      </c>
      <c r="F3184" s="4" t="n">
        <v>320</v>
      </c>
      <c r="G3184" s="4" t="n">
        <v>344</v>
      </c>
      <c r="H3184" s="4" t="n">
        <v>58</v>
      </c>
      <c r="I3184" s="4" t="n">
        <v>56</v>
      </c>
      <c r="J3184" s="4" t="n">
        <v>7</v>
      </c>
      <c r="K3184" s="4" t="n">
        <v>6</v>
      </c>
      <c r="L3184" s="4" t="n">
        <v>0</v>
      </c>
      <c r="M3184" s="4" t="n">
        <v>0</v>
      </c>
      <c r="N3184" s="4" t="n">
        <v>3</v>
      </c>
      <c r="O3184" s="4" t="n">
        <v>3</v>
      </c>
    </row>
    <row r="3185" customFormat="false" ht="8.25" hidden="false" customHeight="true" outlineLevel="0" collapsed="false">
      <c r="A3185" s="3" t="s">
        <v>2850</v>
      </c>
      <c r="B3185" s="4" t="n">
        <f aca="false">D3185+L3185</f>
        <v>364</v>
      </c>
      <c r="C3185" s="4" t="n">
        <f aca="false">E3185+M3185</f>
        <v>318</v>
      </c>
      <c r="D3185" s="4" t="n">
        <f aca="false">F3185+H3185+J3185</f>
        <v>261</v>
      </c>
      <c r="E3185" s="4" t="n">
        <f aca="false">G3185+I3185+K3185</f>
        <v>239</v>
      </c>
      <c r="F3185" s="4" t="n">
        <v>192</v>
      </c>
      <c r="G3185" s="4" t="n">
        <v>148</v>
      </c>
      <c r="H3185" s="4" t="n">
        <v>67</v>
      </c>
      <c r="I3185" s="4" t="n">
        <v>88</v>
      </c>
      <c r="J3185" s="4" t="n">
        <v>2</v>
      </c>
      <c r="K3185" s="4" t="n">
        <v>3</v>
      </c>
      <c r="L3185" s="4" t="n">
        <v>103</v>
      </c>
      <c r="M3185" s="4" t="n">
        <v>79</v>
      </c>
      <c r="N3185" s="4" t="n">
        <v>5</v>
      </c>
      <c r="O3185" s="4" t="n">
        <v>0</v>
      </c>
    </row>
    <row r="3186" customFormat="false" ht="8.25" hidden="false" customHeight="true" outlineLevel="0" collapsed="false">
      <c r="A3186" s="3" t="s">
        <v>2851</v>
      </c>
      <c r="B3186" s="4" t="n">
        <f aca="false">D3186+L3186</f>
        <v>934</v>
      </c>
      <c r="C3186" s="4" t="n">
        <f aca="false">E3186+M3186</f>
        <v>1020</v>
      </c>
      <c r="D3186" s="4" t="n">
        <f aca="false">F3186+H3186+J3186</f>
        <v>899</v>
      </c>
      <c r="E3186" s="4" t="n">
        <f aca="false">G3186+I3186+K3186</f>
        <v>972</v>
      </c>
      <c r="F3186" s="4" t="n">
        <v>746</v>
      </c>
      <c r="G3186" s="4" t="n">
        <v>822</v>
      </c>
      <c r="H3186" s="4" t="n">
        <v>132</v>
      </c>
      <c r="I3186" s="4" t="n">
        <v>144</v>
      </c>
      <c r="J3186" s="4" t="n">
        <v>21</v>
      </c>
      <c r="K3186" s="4" t="n">
        <v>6</v>
      </c>
      <c r="L3186" s="4" t="n">
        <v>35</v>
      </c>
      <c r="M3186" s="4" t="n">
        <v>48</v>
      </c>
      <c r="N3186" s="4" t="n">
        <v>3</v>
      </c>
      <c r="O3186" s="4" t="n">
        <v>3</v>
      </c>
    </row>
    <row r="3187" customFormat="false" ht="8.25" hidden="false" customHeight="true" outlineLevel="0" collapsed="false">
      <c r="A3187" s="3" t="s">
        <v>2852</v>
      </c>
      <c r="B3187" s="4" t="n">
        <f aca="false">D3187+L3187</f>
        <v>16</v>
      </c>
      <c r="C3187" s="4" t="n">
        <f aca="false">E3187+M3187</f>
        <v>11</v>
      </c>
      <c r="D3187" s="4" t="n">
        <f aca="false">F3187+H3187+J3187</f>
        <v>16</v>
      </c>
      <c r="E3187" s="4" t="n">
        <f aca="false">G3187+I3187+K3187</f>
        <v>11</v>
      </c>
      <c r="F3187" s="4" t="n">
        <v>14</v>
      </c>
      <c r="G3187" s="4" t="n">
        <v>7</v>
      </c>
      <c r="H3187" s="4" t="n">
        <v>2</v>
      </c>
      <c r="I3187" s="4" t="n">
        <v>4</v>
      </c>
      <c r="J3187" s="4" t="n">
        <v>0</v>
      </c>
      <c r="K3187" s="4" t="n">
        <v>0</v>
      </c>
      <c r="L3187" s="4" t="n">
        <v>0</v>
      </c>
      <c r="M3187" s="4" t="n">
        <v>0</v>
      </c>
      <c r="N3187" s="4" t="n">
        <v>0</v>
      </c>
      <c r="O3187" s="4" t="n">
        <v>0</v>
      </c>
    </row>
    <row r="3188" customFormat="false" ht="8.25" hidden="false" customHeight="true" outlineLevel="0" collapsed="false">
      <c r="A3188" s="3" t="s">
        <v>2853</v>
      </c>
      <c r="B3188" s="4" t="n">
        <f aca="false">D3188+L3188</f>
        <v>26</v>
      </c>
      <c r="C3188" s="4" t="n">
        <f aca="false">E3188+M3188</f>
        <v>14</v>
      </c>
      <c r="D3188" s="4" t="n">
        <f aca="false">F3188+H3188+J3188</f>
        <v>26</v>
      </c>
      <c r="E3188" s="4" t="n">
        <f aca="false">G3188+I3188+K3188</f>
        <v>14</v>
      </c>
      <c r="F3188" s="4" t="n">
        <v>16</v>
      </c>
      <c r="G3188" s="4" t="n">
        <v>14</v>
      </c>
      <c r="H3188" s="4" t="n">
        <v>10</v>
      </c>
      <c r="I3188" s="4" t="n">
        <v>0</v>
      </c>
      <c r="J3188" s="4" t="n">
        <v>0</v>
      </c>
      <c r="K3188" s="4" t="n">
        <v>0</v>
      </c>
      <c r="L3188" s="4" t="n">
        <v>0</v>
      </c>
      <c r="M3188" s="4" t="n">
        <v>0</v>
      </c>
      <c r="N3188" s="4" t="n">
        <v>2</v>
      </c>
      <c r="O3188" s="4" t="n">
        <v>0</v>
      </c>
    </row>
    <row r="3189" customFormat="false" ht="8.25" hidden="false" customHeight="true" outlineLevel="0" collapsed="false">
      <c r="A3189" s="3" t="s">
        <v>2854</v>
      </c>
      <c r="B3189" s="4" t="n">
        <f aca="false">D3189+L3189</f>
        <v>20</v>
      </c>
      <c r="C3189" s="4" t="n">
        <f aca="false">E3189+M3189</f>
        <v>36</v>
      </c>
      <c r="D3189" s="4" t="n">
        <f aca="false">F3189+H3189+J3189</f>
        <v>20</v>
      </c>
      <c r="E3189" s="4" t="n">
        <f aca="false">G3189+I3189+K3189</f>
        <v>36</v>
      </c>
      <c r="F3189" s="4" t="n">
        <v>15</v>
      </c>
      <c r="G3189" s="4" t="n">
        <v>32</v>
      </c>
      <c r="H3189" s="4" t="n">
        <v>5</v>
      </c>
      <c r="I3189" s="4" t="n">
        <v>4</v>
      </c>
      <c r="J3189" s="4" t="n">
        <v>0</v>
      </c>
      <c r="K3189" s="4" t="n">
        <v>0</v>
      </c>
      <c r="L3189" s="4" t="n">
        <v>0</v>
      </c>
      <c r="M3189" s="4" t="n">
        <v>0</v>
      </c>
      <c r="N3189" s="4" t="n">
        <v>0</v>
      </c>
      <c r="O3189" s="4" t="n">
        <v>0</v>
      </c>
    </row>
    <row r="3190" customFormat="false" ht="8.25" hidden="false" customHeight="true" outlineLevel="0" collapsed="false">
      <c r="A3190" s="3" t="s">
        <v>2855</v>
      </c>
      <c r="B3190" s="4" t="n">
        <f aca="false">D3190+L3190</f>
        <v>425</v>
      </c>
      <c r="C3190" s="4" t="n">
        <f aca="false">E3190+M3190</f>
        <v>605</v>
      </c>
      <c r="D3190" s="4" t="n">
        <f aca="false">F3190+H3190+J3190</f>
        <v>133</v>
      </c>
      <c r="E3190" s="4" t="n">
        <f aca="false">G3190+I3190+K3190</f>
        <v>109</v>
      </c>
      <c r="F3190" s="4" t="n">
        <v>107</v>
      </c>
      <c r="G3190" s="4" t="n">
        <v>80</v>
      </c>
      <c r="H3190" s="4" t="n">
        <v>23</v>
      </c>
      <c r="I3190" s="4" t="n">
        <v>27</v>
      </c>
      <c r="J3190" s="4" t="n">
        <v>3</v>
      </c>
      <c r="K3190" s="4" t="n">
        <v>2</v>
      </c>
      <c r="L3190" s="4" t="n">
        <v>292</v>
      </c>
      <c r="M3190" s="4" t="n">
        <v>496</v>
      </c>
      <c r="N3190" s="4" t="n">
        <v>1</v>
      </c>
      <c r="O3190" s="4" t="n">
        <v>0</v>
      </c>
    </row>
    <row r="3191" customFormat="false" ht="8.25" hidden="false" customHeight="true" outlineLevel="0" collapsed="false">
      <c r="A3191" s="3" t="s">
        <v>2856</v>
      </c>
      <c r="B3191" s="4" t="n">
        <f aca="false">D3191+L3191</f>
        <v>82</v>
      </c>
      <c r="C3191" s="4" t="n">
        <f aca="false">E3191+M3191</f>
        <v>105</v>
      </c>
      <c r="D3191" s="4" t="n">
        <f aca="false">F3191+H3191+J3191</f>
        <v>82</v>
      </c>
      <c r="E3191" s="4" t="n">
        <f aca="false">G3191+I3191+K3191</f>
        <v>105</v>
      </c>
      <c r="F3191" s="4" t="n">
        <v>70</v>
      </c>
      <c r="G3191" s="4" t="n">
        <v>92</v>
      </c>
      <c r="H3191" s="4" t="n">
        <v>12</v>
      </c>
      <c r="I3191" s="4" t="n">
        <v>13</v>
      </c>
      <c r="J3191" s="4" t="n">
        <v>0</v>
      </c>
      <c r="K3191" s="4" t="n">
        <v>0</v>
      </c>
      <c r="L3191" s="4" t="n">
        <v>0</v>
      </c>
      <c r="M3191" s="4" t="n">
        <v>0</v>
      </c>
      <c r="N3191" s="4" t="n">
        <v>1</v>
      </c>
      <c r="O3191" s="4" t="n">
        <v>1</v>
      </c>
    </row>
    <row r="3192" customFormat="false" ht="8.25" hidden="false" customHeight="true" outlineLevel="0" collapsed="false">
      <c r="A3192" s="3" t="s">
        <v>2857</v>
      </c>
      <c r="B3192" s="4" t="n">
        <f aca="false">D3192+L3192</f>
        <v>0</v>
      </c>
      <c r="C3192" s="4" t="n">
        <f aca="false">E3192+M3192</f>
        <v>1</v>
      </c>
      <c r="D3192" s="4" t="n">
        <f aca="false">F3192+H3192+J3192</f>
        <v>0</v>
      </c>
      <c r="E3192" s="4" t="n">
        <f aca="false">G3192+I3192+K3192</f>
        <v>1</v>
      </c>
      <c r="F3192" s="4" t="n">
        <v>0</v>
      </c>
      <c r="G3192" s="4" t="n">
        <v>1</v>
      </c>
      <c r="H3192" s="4" t="n">
        <v>0</v>
      </c>
      <c r="I3192" s="4" t="n">
        <v>0</v>
      </c>
      <c r="J3192" s="4" t="n">
        <v>0</v>
      </c>
      <c r="K3192" s="4" t="n">
        <v>0</v>
      </c>
      <c r="L3192" s="4" t="n">
        <v>0</v>
      </c>
      <c r="M3192" s="4" t="n">
        <v>0</v>
      </c>
      <c r="N3192" s="4" t="n">
        <v>0</v>
      </c>
      <c r="O3192" s="4" t="n">
        <v>0</v>
      </c>
    </row>
    <row r="3193" customFormat="false" ht="8.25" hidden="false" customHeight="true" outlineLevel="0" collapsed="false">
      <c r="A3193" s="3" t="s">
        <v>2858</v>
      </c>
      <c r="B3193" s="4" t="n">
        <f aca="false">D3193+L3193</f>
        <v>29</v>
      </c>
      <c r="C3193" s="4" t="n">
        <f aca="false">E3193+M3193</f>
        <v>35</v>
      </c>
      <c r="D3193" s="4" t="n">
        <f aca="false">F3193+H3193+J3193</f>
        <v>29</v>
      </c>
      <c r="E3193" s="4" t="n">
        <f aca="false">G3193+I3193+K3193</f>
        <v>35</v>
      </c>
      <c r="F3193" s="4" t="n">
        <v>24</v>
      </c>
      <c r="G3193" s="4" t="n">
        <v>31</v>
      </c>
      <c r="H3193" s="4" t="n">
        <v>4</v>
      </c>
      <c r="I3193" s="4" t="n">
        <v>4</v>
      </c>
      <c r="J3193" s="4" t="n">
        <v>1</v>
      </c>
      <c r="K3193" s="4" t="n">
        <v>0</v>
      </c>
      <c r="L3193" s="4" t="n">
        <v>0</v>
      </c>
      <c r="M3193" s="4" t="n">
        <v>0</v>
      </c>
      <c r="N3193" s="4" t="n">
        <v>0</v>
      </c>
      <c r="O3193" s="4" t="n">
        <v>0</v>
      </c>
    </row>
    <row r="3194" customFormat="false" ht="8.25" hidden="false" customHeight="true" outlineLevel="0" collapsed="false">
      <c r="A3194" s="3" t="s">
        <v>2859</v>
      </c>
      <c r="B3194" s="4" t="n">
        <f aca="false">D3194+L3194</f>
        <v>15</v>
      </c>
      <c r="C3194" s="4" t="n">
        <f aca="false">E3194+M3194</f>
        <v>22</v>
      </c>
      <c r="D3194" s="4" t="n">
        <f aca="false">F3194+H3194+J3194</f>
        <v>15</v>
      </c>
      <c r="E3194" s="4" t="n">
        <f aca="false">G3194+I3194+K3194</f>
        <v>22</v>
      </c>
      <c r="F3194" s="4" t="n">
        <v>14</v>
      </c>
      <c r="G3194" s="4" t="n">
        <v>20</v>
      </c>
      <c r="H3194" s="4" t="n">
        <v>1</v>
      </c>
      <c r="I3194" s="4" t="n">
        <v>2</v>
      </c>
      <c r="J3194" s="4" t="n">
        <v>0</v>
      </c>
      <c r="K3194" s="4" t="n">
        <v>0</v>
      </c>
      <c r="L3194" s="4" t="n">
        <v>0</v>
      </c>
      <c r="M3194" s="4" t="n">
        <v>0</v>
      </c>
      <c r="N3194" s="4" t="n">
        <v>0</v>
      </c>
      <c r="O3194" s="4" t="n">
        <v>0</v>
      </c>
    </row>
    <row r="3195" customFormat="false" ht="8.25" hidden="false" customHeight="true" outlineLevel="0" collapsed="false">
      <c r="A3195" s="3" t="s">
        <v>2860</v>
      </c>
      <c r="B3195" s="4" t="n">
        <f aca="false">D3195+L3195</f>
        <v>1</v>
      </c>
      <c r="C3195" s="4" t="n">
        <f aca="false">E3195+M3195</f>
        <v>0</v>
      </c>
      <c r="D3195" s="4" t="n">
        <f aca="false">F3195+H3195+J3195</f>
        <v>1</v>
      </c>
      <c r="E3195" s="4" t="n">
        <f aca="false">G3195+I3195+K3195</f>
        <v>0</v>
      </c>
      <c r="F3195" s="4" t="n">
        <v>0</v>
      </c>
      <c r="G3195" s="4" t="n">
        <v>0</v>
      </c>
      <c r="H3195" s="4" t="n">
        <v>0</v>
      </c>
      <c r="I3195" s="4" t="n">
        <v>0</v>
      </c>
      <c r="J3195" s="4" t="n">
        <v>1</v>
      </c>
      <c r="K3195" s="4" t="n">
        <v>0</v>
      </c>
      <c r="L3195" s="4" t="n">
        <v>0</v>
      </c>
      <c r="M3195" s="4" t="n">
        <v>0</v>
      </c>
      <c r="N3195" s="4" t="n">
        <v>0</v>
      </c>
      <c r="O3195" s="4" t="n">
        <v>0</v>
      </c>
    </row>
    <row r="3196" customFormat="false" ht="8.25" hidden="false" customHeight="true" outlineLevel="0" collapsed="false">
      <c r="A3196" s="3" t="s">
        <v>2861</v>
      </c>
      <c r="B3196" s="4" t="n">
        <f aca="false">D3196+L3196</f>
        <v>6</v>
      </c>
      <c r="C3196" s="4" t="n">
        <f aca="false">E3196+M3196</f>
        <v>13</v>
      </c>
      <c r="D3196" s="4" t="n">
        <f aca="false">F3196+H3196+J3196</f>
        <v>6</v>
      </c>
      <c r="E3196" s="4" t="n">
        <f aca="false">G3196+I3196+K3196</f>
        <v>13</v>
      </c>
      <c r="F3196" s="4" t="n">
        <v>4</v>
      </c>
      <c r="G3196" s="4" t="n">
        <v>12</v>
      </c>
      <c r="H3196" s="4" t="n">
        <v>2</v>
      </c>
      <c r="I3196" s="4" t="n">
        <v>1</v>
      </c>
      <c r="J3196" s="4" t="n">
        <v>0</v>
      </c>
      <c r="K3196" s="4" t="n">
        <v>0</v>
      </c>
      <c r="L3196" s="4" t="n">
        <v>0</v>
      </c>
      <c r="M3196" s="4" t="n">
        <v>0</v>
      </c>
      <c r="N3196" s="4" t="n">
        <v>1</v>
      </c>
      <c r="O3196" s="4" t="n">
        <v>0</v>
      </c>
    </row>
    <row r="3197" customFormat="false" ht="8.25" hidden="false" customHeight="true" outlineLevel="0" collapsed="false">
      <c r="A3197" s="3" t="s">
        <v>2862</v>
      </c>
      <c r="B3197" s="4" t="n">
        <f aca="false">D3197+L3197</f>
        <v>425</v>
      </c>
      <c r="C3197" s="4" t="n">
        <f aca="false">E3197+M3197</f>
        <v>357</v>
      </c>
      <c r="D3197" s="4" t="n">
        <f aca="false">F3197+H3197+J3197</f>
        <v>384</v>
      </c>
      <c r="E3197" s="4" t="n">
        <f aca="false">G3197+I3197+K3197</f>
        <v>335</v>
      </c>
      <c r="F3197" s="4" t="n">
        <v>361</v>
      </c>
      <c r="G3197" s="4" t="n">
        <v>309</v>
      </c>
      <c r="H3197" s="4" t="n">
        <v>22</v>
      </c>
      <c r="I3197" s="4" t="n">
        <v>25</v>
      </c>
      <c r="J3197" s="4" t="n">
        <v>1</v>
      </c>
      <c r="K3197" s="4" t="n">
        <v>1</v>
      </c>
      <c r="L3197" s="4" t="n">
        <v>41</v>
      </c>
      <c r="M3197" s="4" t="n">
        <v>22</v>
      </c>
      <c r="N3197" s="4" t="n">
        <v>1</v>
      </c>
      <c r="O3197" s="4" t="n">
        <v>1</v>
      </c>
    </row>
    <row r="3198" customFormat="false" ht="8.25" hidden="false" customHeight="true" outlineLevel="0" collapsed="false">
      <c r="A3198" s="3" t="s">
        <v>2863</v>
      </c>
      <c r="B3198" s="4" t="n">
        <f aca="false">D3198+L3198</f>
        <v>220</v>
      </c>
      <c r="C3198" s="4" t="n">
        <f aca="false">E3198+M3198</f>
        <v>154</v>
      </c>
      <c r="D3198" s="4" t="n">
        <f aca="false">F3198+H3198+J3198</f>
        <v>181</v>
      </c>
      <c r="E3198" s="4" t="n">
        <f aca="false">G3198+I3198+K3198</f>
        <v>145</v>
      </c>
      <c r="F3198" s="4" t="n">
        <v>170</v>
      </c>
      <c r="G3198" s="4" t="n">
        <v>124</v>
      </c>
      <c r="H3198" s="4" t="n">
        <v>10</v>
      </c>
      <c r="I3198" s="4" t="n">
        <v>21</v>
      </c>
      <c r="J3198" s="4" t="n">
        <v>1</v>
      </c>
      <c r="K3198" s="4" t="n">
        <v>0</v>
      </c>
      <c r="L3198" s="4" t="n">
        <v>39</v>
      </c>
      <c r="M3198" s="4" t="n">
        <v>9</v>
      </c>
      <c r="N3198" s="4" t="n">
        <v>1</v>
      </c>
      <c r="O3198" s="4" t="n">
        <v>2</v>
      </c>
    </row>
    <row r="3199" customFormat="false" ht="8.25" hidden="false" customHeight="true" outlineLevel="0" collapsed="false">
      <c r="A3199" s="3" t="s">
        <v>2864</v>
      </c>
      <c r="B3199" s="4" t="n">
        <f aca="false">D3199+L3199</f>
        <v>1</v>
      </c>
      <c r="C3199" s="4" t="n">
        <f aca="false">E3199+M3199</f>
        <v>3</v>
      </c>
      <c r="D3199" s="4" t="n">
        <f aca="false">F3199+H3199+J3199</f>
        <v>1</v>
      </c>
      <c r="E3199" s="4" t="n">
        <f aca="false">G3199+I3199+K3199</f>
        <v>3</v>
      </c>
      <c r="F3199" s="4" t="n">
        <v>1</v>
      </c>
      <c r="G3199" s="4" t="n">
        <v>3</v>
      </c>
      <c r="H3199" s="4" t="n">
        <v>0</v>
      </c>
      <c r="I3199" s="4" t="n">
        <v>0</v>
      </c>
      <c r="J3199" s="4" t="n">
        <v>0</v>
      </c>
      <c r="K3199" s="4" t="n">
        <v>0</v>
      </c>
      <c r="L3199" s="4" t="n">
        <v>0</v>
      </c>
      <c r="M3199" s="4" t="n">
        <v>0</v>
      </c>
      <c r="N3199" s="4" t="n">
        <v>0</v>
      </c>
      <c r="O3199" s="4" t="n">
        <v>0</v>
      </c>
    </row>
    <row r="3200" customFormat="false" ht="8.25" hidden="false" customHeight="true" outlineLevel="0" collapsed="false">
      <c r="A3200" s="3" t="s">
        <v>2865</v>
      </c>
      <c r="B3200" s="4" t="n">
        <f aca="false">D3200+L3200</f>
        <v>19</v>
      </c>
      <c r="C3200" s="4" t="n">
        <f aca="false">E3200+M3200</f>
        <v>22</v>
      </c>
      <c r="D3200" s="4" t="n">
        <f aca="false">F3200+H3200+J3200</f>
        <v>19</v>
      </c>
      <c r="E3200" s="4" t="n">
        <f aca="false">G3200+I3200+K3200</f>
        <v>22</v>
      </c>
      <c r="F3200" s="4" t="n">
        <v>14</v>
      </c>
      <c r="G3200" s="4" t="n">
        <v>16</v>
      </c>
      <c r="H3200" s="4" t="n">
        <v>5</v>
      </c>
      <c r="I3200" s="4" t="n">
        <v>6</v>
      </c>
      <c r="J3200" s="4" t="n">
        <v>0</v>
      </c>
      <c r="K3200" s="4" t="n">
        <v>0</v>
      </c>
      <c r="L3200" s="4" t="n">
        <v>0</v>
      </c>
      <c r="M3200" s="4" t="n">
        <v>0</v>
      </c>
      <c r="N3200" s="4" t="n">
        <v>3</v>
      </c>
      <c r="O3200" s="4" t="n">
        <v>2</v>
      </c>
    </row>
    <row r="3201" customFormat="false" ht="8.25" hidden="false" customHeight="true" outlineLevel="0" collapsed="false">
      <c r="A3201" s="3" t="s">
        <v>2866</v>
      </c>
      <c r="B3201" s="4" t="n">
        <f aca="false">D3201+L3201</f>
        <v>746</v>
      </c>
      <c r="C3201" s="4" t="n">
        <f aca="false">E3201+M3201</f>
        <v>745</v>
      </c>
      <c r="D3201" s="4" t="n">
        <f aca="false">F3201+H3201+J3201</f>
        <v>395</v>
      </c>
      <c r="E3201" s="4" t="n">
        <f aca="false">G3201+I3201+K3201</f>
        <v>375</v>
      </c>
      <c r="F3201" s="4" t="n">
        <v>361</v>
      </c>
      <c r="G3201" s="4" t="n">
        <v>322</v>
      </c>
      <c r="H3201" s="4" t="n">
        <v>31</v>
      </c>
      <c r="I3201" s="4" t="n">
        <v>51</v>
      </c>
      <c r="J3201" s="4" t="n">
        <v>3</v>
      </c>
      <c r="K3201" s="4" t="n">
        <v>2</v>
      </c>
      <c r="L3201" s="4" t="n">
        <v>351</v>
      </c>
      <c r="M3201" s="4" t="n">
        <v>370</v>
      </c>
      <c r="N3201" s="4" t="n">
        <v>0</v>
      </c>
      <c r="O3201" s="4" t="n">
        <v>2</v>
      </c>
    </row>
    <row r="3202" customFormat="false" ht="8.25" hidden="false" customHeight="true" outlineLevel="0" collapsed="false">
      <c r="A3202" s="3" t="s">
        <v>2867</v>
      </c>
      <c r="B3202" s="4" t="n">
        <f aca="false">D3202+L3202</f>
        <v>23</v>
      </c>
      <c r="C3202" s="4" t="n">
        <f aca="false">E3202+M3202</f>
        <v>21</v>
      </c>
      <c r="D3202" s="4" t="n">
        <f aca="false">F3202+H3202+J3202</f>
        <v>23</v>
      </c>
      <c r="E3202" s="4" t="n">
        <f aca="false">G3202+I3202+K3202</f>
        <v>21</v>
      </c>
      <c r="F3202" s="4" t="n">
        <v>16</v>
      </c>
      <c r="G3202" s="4" t="n">
        <v>14</v>
      </c>
      <c r="H3202" s="4" t="n">
        <v>7</v>
      </c>
      <c r="I3202" s="4" t="n">
        <v>7</v>
      </c>
      <c r="J3202" s="4" t="n">
        <v>0</v>
      </c>
      <c r="K3202" s="4" t="n">
        <v>0</v>
      </c>
      <c r="L3202" s="4" t="n">
        <v>0</v>
      </c>
      <c r="M3202" s="4" t="n">
        <v>0</v>
      </c>
      <c r="N3202" s="4" t="n">
        <v>0</v>
      </c>
      <c r="O3202" s="4" t="n">
        <v>0</v>
      </c>
    </row>
    <row r="3203" customFormat="false" ht="8.25" hidden="false" customHeight="true" outlineLevel="0" collapsed="false">
      <c r="A3203" s="3" t="s">
        <v>2868</v>
      </c>
      <c r="B3203" s="4" t="n">
        <f aca="false">D3203+L3203</f>
        <v>2605</v>
      </c>
      <c r="C3203" s="4" t="n">
        <f aca="false">E3203+M3203</f>
        <v>2540</v>
      </c>
      <c r="D3203" s="4" t="n">
        <f aca="false">F3203+H3203+J3203</f>
        <v>2270</v>
      </c>
      <c r="E3203" s="4" t="n">
        <f aca="false">G3203+I3203+K3203</f>
        <v>2203</v>
      </c>
      <c r="F3203" s="4" t="n">
        <v>1792</v>
      </c>
      <c r="G3203" s="4" t="n">
        <v>1665</v>
      </c>
      <c r="H3203" s="4" t="n">
        <v>401</v>
      </c>
      <c r="I3203" s="4" t="n">
        <v>460</v>
      </c>
      <c r="J3203" s="4" t="n">
        <v>77</v>
      </c>
      <c r="K3203" s="4" t="n">
        <v>78</v>
      </c>
      <c r="L3203" s="4" t="n">
        <v>335</v>
      </c>
      <c r="M3203" s="4" t="n">
        <v>337</v>
      </c>
      <c r="N3203" s="4" t="n">
        <v>5</v>
      </c>
      <c r="O3203" s="4" t="n">
        <v>2</v>
      </c>
    </row>
    <row r="3204" customFormat="false" ht="8.25" hidden="false" customHeight="true" outlineLevel="0" collapsed="false">
      <c r="A3204" s="3" t="s">
        <v>2869</v>
      </c>
      <c r="B3204" s="4" t="n">
        <f aca="false">D3204+L3204</f>
        <v>100</v>
      </c>
      <c r="C3204" s="4" t="n">
        <f aca="false">E3204+M3204</f>
        <v>60</v>
      </c>
      <c r="D3204" s="4" t="n">
        <f aca="false">F3204+H3204+J3204</f>
        <v>100</v>
      </c>
      <c r="E3204" s="4" t="n">
        <f aca="false">G3204+I3204+K3204</f>
        <v>60</v>
      </c>
      <c r="F3204" s="4" t="n">
        <v>88</v>
      </c>
      <c r="G3204" s="4" t="n">
        <v>55</v>
      </c>
      <c r="H3204" s="4" t="n">
        <v>12</v>
      </c>
      <c r="I3204" s="4" t="n">
        <v>5</v>
      </c>
      <c r="J3204" s="4" t="n">
        <v>0</v>
      </c>
      <c r="K3204" s="4" t="n">
        <v>0</v>
      </c>
      <c r="L3204" s="4" t="n">
        <v>0</v>
      </c>
      <c r="M3204" s="4" t="n">
        <v>0</v>
      </c>
      <c r="N3204" s="4" t="n">
        <v>0</v>
      </c>
      <c r="O3204" s="4" t="n">
        <v>1</v>
      </c>
    </row>
    <row r="3205" customFormat="false" ht="8.25" hidden="false" customHeight="true" outlineLevel="0" collapsed="false">
      <c r="A3205" s="3" t="s">
        <v>2870</v>
      </c>
      <c r="B3205" s="4" t="n">
        <f aca="false">D3205+L3205</f>
        <v>554</v>
      </c>
      <c r="C3205" s="4" t="n">
        <f aca="false">E3205+M3205</f>
        <v>506</v>
      </c>
      <c r="D3205" s="4" t="n">
        <f aca="false">F3205+H3205+J3205</f>
        <v>481</v>
      </c>
      <c r="E3205" s="4" t="n">
        <f aca="false">G3205+I3205+K3205</f>
        <v>408</v>
      </c>
      <c r="F3205" s="4" t="n">
        <v>425</v>
      </c>
      <c r="G3205" s="4" t="n">
        <v>359</v>
      </c>
      <c r="H3205" s="4" t="n">
        <v>53</v>
      </c>
      <c r="I3205" s="4" t="n">
        <v>48</v>
      </c>
      <c r="J3205" s="4" t="n">
        <v>3</v>
      </c>
      <c r="K3205" s="4" t="n">
        <v>1</v>
      </c>
      <c r="L3205" s="4" t="n">
        <v>73</v>
      </c>
      <c r="M3205" s="4" t="n">
        <v>98</v>
      </c>
      <c r="N3205" s="4" t="n">
        <v>3</v>
      </c>
      <c r="O3205" s="4" t="n">
        <v>1</v>
      </c>
    </row>
    <row r="3206" customFormat="false" ht="8.25" hidden="false" customHeight="true" outlineLevel="0" collapsed="false">
      <c r="A3206" s="3" t="s">
        <v>2871</v>
      </c>
      <c r="B3206" s="4" t="n">
        <f aca="false">D3206+L3206</f>
        <v>2308</v>
      </c>
      <c r="C3206" s="4" t="n">
        <f aca="false">E3206+M3206</f>
        <v>2274</v>
      </c>
      <c r="D3206" s="4" t="n">
        <f aca="false">F3206+H3206+J3206</f>
        <v>2154</v>
      </c>
      <c r="E3206" s="4" t="n">
        <f aca="false">G3206+I3206+K3206</f>
        <v>2170</v>
      </c>
      <c r="F3206" s="4" t="n">
        <v>1672</v>
      </c>
      <c r="G3206" s="4" t="n">
        <v>1713</v>
      </c>
      <c r="H3206" s="4" t="n">
        <v>424</v>
      </c>
      <c r="I3206" s="4" t="n">
        <v>422</v>
      </c>
      <c r="J3206" s="4" t="n">
        <v>58</v>
      </c>
      <c r="K3206" s="4" t="n">
        <v>35</v>
      </c>
      <c r="L3206" s="4" t="n">
        <v>154</v>
      </c>
      <c r="M3206" s="4" t="n">
        <v>104</v>
      </c>
      <c r="N3206" s="4" t="n">
        <v>6</v>
      </c>
      <c r="O3206" s="4" t="n">
        <v>5</v>
      </c>
    </row>
    <row r="3207" customFormat="false" ht="8.25" hidden="false" customHeight="true" outlineLevel="0" collapsed="false">
      <c r="A3207" s="3" t="s">
        <v>2872</v>
      </c>
      <c r="B3207" s="4" t="n">
        <f aca="false">D3207+L3207</f>
        <v>479</v>
      </c>
      <c r="C3207" s="4" t="n">
        <f aca="false">E3207+M3207</f>
        <v>428</v>
      </c>
      <c r="D3207" s="4" t="n">
        <f aca="false">F3207+H3207+J3207</f>
        <v>226</v>
      </c>
      <c r="E3207" s="4" t="n">
        <f aca="false">G3207+I3207+K3207</f>
        <v>169</v>
      </c>
      <c r="F3207" s="4" t="n">
        <v>183</v>
      </c>
      <c r="G3207" s="4" t="n">
        <v>140</v>
      </c>
      <c r="H3207" s="4" t="n">
        <v>43</v>
      </c>
      <c r="I3207" s="4" t="n">
        <v>28</v>
      </c>
      <c r="J3207" s="4" t="n">
        <v>0</v>
      </c>
      <c r="K3207" s="4" t="n">
        <v>1</v>
      </c>
      <c r="L3207" s="4" t="n">
        <v>253</v>
      </c>
      <c r="M3207" s="4" t="n">
        <v>259</v>
      </c>
      <c r="N3207" s="4" t="n">
        <v>3</v>
      </c>
      <c r="O3207" s="4" t="n">
        <v>0</v>
      </c>
    </row>
    <row r="3208" customFormat="false" ht="8.25" hidden="false" customHeight="true" outlineLevel="0" collapsed="false">
      <c r="A3208" s="3" t="s">
        <v>2873</v>
      </c>
      <c r="B3208" s="4" t="n">
        <f aca="false">D3208+L3208</f>
        <v>5</v>
      </c>
      <c r="C3208" s="4" t="n">
        <f aca="false">E3208+M3208</f>
        <v>33</v>
      </c>
      <c r="D3208" s="4" t="n">
        <f aca="false">F3208+H3208+J3208</f>
        <v>5</v>
      </c>
      <c r="E3208" s="4" t="n">
        <f aca="false">G3208+I3208+K3208</f>
        <v>33</v>
      </c>
      <c r="F3208" s="4" t="n">
        <v>5</v>
      </c>
      <c r="G3208" s="4" t="n">
        <v>32</v>
      </c>
      <c r="H3208" s="4" t="n">
        <v>0</v>
      </c>
      <c r="I3208" s="4" t="n">
        <v>1</v>
      </c>
      <c r="J3208" s="4" t="n">
        <v>0</v>
      </c>
      <c r="K3208" s="4" t="n">
        <v>0</v>
      </c>
      <c r="L3208" s="4" t="n">
        <v>0</v>
      </c>
      <c r="M3208" s="4" t="n">
        <v>0</v>
      </c>
      <c r="N3208" s="4" t="n">
        <v>0</v>
      </c>
      <c r="O3208" s="4" t="n">
        <v>0</v>
      </c>
    </row>
    <row r="3209" customFormat="false" ht="8.25" hidden="false" customHeight="true" outlineLevel="0" collapsed="false">
      <c r="A3209" s="3" t="s">
        <v>2874</v>
      </c>
      <c r="B3209" s="4" t="n">
        <f aca="false">D3209+L3209</f>
        <v>40</v>
      </c>
      <c r="C3209" s="4" t="n">
        <f aca="false">E3209+M3209</f>
        <v>28</v>
      </c>
      <c r="D3209" s="4" t="n">
        <f aca="false">F3209+H3209+J3209</f>
        <v>40</v>
      </c>
      <c r="E3209" s="4" t="n">
        <f aca="false">G3209+I3209+K3209</f>
        <v>28</v>
      </c>
      <c r="F3209" s="4" t="n">
        <v>39</v>
      </c>
      <c r="G3209" s="4" t="n">
        <v>27</v>
      </c>
      <c r="H3209" s="4" t="n">
        <v>1</v>
      </c>
      <c r="I3209" s="4" t="n">
        <v>1</v>
      </c>
      <c r="J3209" s="4" t="n">
        <v>0</v>
      </c>
      <c r="K3209" s="4" t="n">
        <v>0</v>
      </c>
      <c r="L3209" s="4" t="n">
        <v>0</v>
      </c>
      <c r="M3209" s="4" t="n">
        <v>0</v>
      </c>
      <c r="N3209" s="4" t="n">
        <v>0</v>
      </c>
      <c r="O3209" s="4" t="n">
        <v>2</v>
      </c>
    </row>
    <row r="3210" customFormat="false" ht="8.25" hidden="false" customHeight="true" outlineLevel="0" collapsed="false">
      <c r="A3210" s="3" t="s">
        <v>2875</v>
      </c>
      <c r="B3210" s="4" t="n">
        <f aca="false">D3210+L3210</f>
        <v>127</v>
      </c>
      <c r="C3210" s="4" t="n">
        <f aca="false">E3210+M3210</f>
        <v>122</v>
      </c>
      <c r="D3210" s="4" t="n">
        <f aca="false">F3210+H3210+J3210</f>
        <v>127</v>
      </c>
      <c r="E3210" s="4" t="n">
        <f aca="false">G3210+I3210+K3210</f>
        <v>122</v>
      </c>
      <c r="F3210" s="4" t="n">
        <v>91</v>
      </c>
      <c r="G3210" s="4" t="n">
        <v>96</v>
      </c>
      <c r="H3210" s="4" t="n">
        <v>34</v>
      </c>
      <c r="I3210" s="4" t="n">
        <v>24</v>
      </c>
      <c r="J3210" s="4" t="n">
        <v>2</v>
      </c>
      <c r="K3210" s="4" t="n">
        <v>2</v>
      </c>
      <c r="L3210" s="4" t="n">
        <v>0</v>
      </c>
      <c r="M3210" s="4" t="n">
        <v>0</v>
      </c>
      <c r="N3210" s="4" t="n">
        <v>4</v>
      </c>
      <c r="O3210" s="4" t="n">
        <v>4</v>
      </c>
    </row>
    <row r="3211" customFormat="false" ht="8.25" hidden="false" customHeight="true" outlineLevel="0" collapsed="false">
      <c r="A3211" s="3" t="s">
        <v>2876</v>
      </c>
      <c r="B3211" s="4" t="n">
        <f aca="false">D3211+L3211</f>
        <v>14</v>
      </c>
      <c r="C3211" s="4" t="n">
        <f aca="false">E3211+M3211</f>
        <v>8</v>
      </c>
      <c r="D3211" s="4" t="n">
        <f aca="false">F3211+H3211+J3211</f>
        <v>14</v>
      </c>
      <c r="E3211" s="4" t="n">
        <f aca="false">G3211+I3211+K3211</f>
        <v>8</v>
      </c>
      <c r="F3211" s="4" t="n">
        <v>12</v>
      </c>
      <c r="G3211" s="4" t="n">
        <v>4</v>
      </c>
      <c r="H3211" s="4" t="n">
        <v>2</v>
      </c>
      <c r="I3211" s="4" t="n">
        <v>4</v>
      </c>
      <c r="J3211" s="4" t="n">
        <v>0</v>
      </c>
      <c r="K3211" s="4" t="n">
        <v>0</v>
      </c>
      <c r="L3211" s="4" t="n">
        <v>0</v>
      </c>
      <c r="M3211" s="4" t="n">
        <v>0</v>
      </c>
      <c r="N3211" s="4" t="n">
        <v>0</v>
      </c>
      <c r="O3211" s="4" t="n">
        <v>0</v>
      </c>
    </row>
    <row r="3212" customFormat="false" ht="8.45" hidden="false" customHeight="true" outlineLevel="0" collapsed="false">
      <c r="A3212" s="3" t="s">
        <v>2877</v>
      </c>
      <c r="B3212" s="4" t="n">
        <f aca="false">D3212+L3212</f>
        <v>631</v>
      </c>
      <c r="C3212" s="4" t="n">
        <f aca="false">E3212+M3212</f>
        <v>626</v>
      </c>
      <c r="D3212" s="4" t="n">
        <f aca="false">F3212+H3212+J3212</f>
        <v>364</v>
      </c>
      <c r="E3212" s="4" t="n">
        <f aca="false">G3212+I3212+K3212</f>
        <v>407</v>
      </c>
      <c r="F3212" s="4" t="n">
        <v>236</v>
      </c>
      <c r="G3212" s="4" t="n">
        <v>273</v>
      </c>
      <c r="H3212" s="4" t="n">
        <v>119</v>
      </c>
      <c r="I3212" s="4" t="n">
        <v>133</v>
      </c>
      <c r="J3212" s="4" t="n">
        <v>9</v>
      </c>
      <c r="K3212" s="4" t="n">
        <v>1</v>
      </c>
      <c r="L3212" s="4" t="n">
        <v>267</v>
      </c>
      <c r="M3212" s="4" t="n">
        <v>219</v>
      </c>
      <c r="N3212" s="4" t="n">
        <v>1</v>
      </c>
      <c r="O3212" s="4" t="n">
        <v>0</v>
      </c>
    </row>
    <row r="3213" customFormat="false" ht="8.45" hidden="false" customHeight="true" outlineLevel="0" collapsed="false">
      <c r="A3213" s="3" t="s">
        <v>2878</v>
      </c>
      <c r="B3213" s="4" t="n">
        <f aca="false">D3213+L3213</f>
        <v>34</v>
      </c>
      <c r="C3213" s="4" t="n">
        <f aca="false">E3213+M3213</f>
        <v>28</v>
      </c>
      <c r="D3213" s="4" t="n">
        <f aca="false">F3213+H3213+J3213</f>
        <v>34</v>
      </c>
      <c r="E3213" s="4" t="n">
        <f aca="false">G3213+I3213+K3213</f>
        <v>28</v>
      </c>
      <c r="F3213" s="4" t="n">
        <v>31</v>
      </c>
      <c r="G3213" s="4" t="n">
        <v>22</v>
      </c>
      <c r="H3213" s="4" t="n">
        <v>3</v>
      </c>
      <c r="I3213" s="4" t="n">
        <v>5</v>
      </c>
      <c r="J3213" s="4" t="n">
        <v>0</v>
      </c>
      <c r="K3213" s="4" t="n">
        <v>1</v>
      </c>
      <c r="L3213" s="4" t="n">
        <v>0</v>
      </c>
      <c r="M3213" s="4" t="n">
        <v>0</v>
      </c>
      <c r="N3213" s="4" t="n">
        <v>0</v>
      </c>
      <c r="O3213" s="4" t="n">
        <v>0</v>
      </c>
    </row>
    <row r="3214" customFormat="false" ht="8.45" hidden="false" customHeight="true" outlineLevel="0" collapsed="false">
      <c r="A3214" s="3" t="s">
        <v>2879</v>
      </c>
      <c r="B3214" s="4" t="n">
        <f aca="false">D3214+L3214</f>
        <v>38</v>
      </c>
      <c r="C3214" s="4" t="n">
        <f aca="false">E3214+M3214</f>
        <v>50</v>
      </c>
      <c r="D3214" s="4" t="n">
        <f aca="false">F3214+H3214+J3214</f>
        <v>38</v>
      </c>
      <c r="E3214" s="4" t="n">
        <f aca="false">G3214+I3214+K3214</f>
        <v>50</v>
      </c>
      <c r="F3214" s="4" t="n">
        <v>38</v>
      </c>
      <c r="G3214" s="4" t="n">
        <v>49</v>
      </c>
      <c r="H3214" s="4" t="n">
        <v>0</v>
      </c>
      <c r="I3214" s="4" t="n">
        <v>1</v>
      </c>
      <c r="J3214" s="4" t="n">
        <v>0</v>
      </c>
      <c r="K3214" s="4" t="n">
        <v>0</v>
      </c>
      <c r="L3214" s="4" t="n">
        <v>0</v>
      </c>
      <c r="M3214" s="4" t="n">
        <v>0</v>
      </c>
      <c r="N3214" s="4" t="n">
        <v>0</v>
      </c>
      <c r="O3214" s="4" t="n">
        <v>0</v>
      </c>
    </row>
    <row r="3215" customFormat="false" ht="8.45" hidden="false" customHeight="true" outlineLevel="0" collapsed="false">
      <c r="A3215" s="3" t="s">
        <v>2880</v>
      </c>
      <c r="B3215" s="4" t="n">
        <f aca="false">D3215+L3215</f>
        <v>85</v>
      </c>
      <c r="C3215" s="4" t="n">
        <f aca="false">E3215+M3215</f>
        <v>71</v>
      </c>
      <c r="D3215" s="4" t="n">
        <f aca="false">F3215+H3215+J3215</f>
        <v>85</v>
      </c>
      <c r="E3215" s="4" t="n">
        <f aca="false">G3215+I3215+K3215</f>
        <v>71</v>
      </c>
      <c r="F3215" s="4" t="n">
        <v>80</v>
      </c>
      <c r="G3215" s="4" t="n">
        <v>69</v>
      </c>
      <c r="H3215" s="4" t="n">
        <v>5</v>
      </c>
      <c r="I3215" s="4" t="n">
        <v>2</v>
      </c>
      <c r="J3215" s="4" t="n">
        <v>0</v>
      </c>
      <c r="K3215" s="4" t="n">
        <v>0</v>
      </c>
      <c r="L3215" s="4" t="n">
        <v>0</v>
      </c>
      <c r="M3215" s="4" t="n">
        <v>0</v>
      </c>
      <c r="N3215" s="4" t="n">
        <v>1</v>
      </c>
      <c r="O3215" s="4" t="n">
        <v>0</v>
      </c>
    </row>
    <row r="3216" customFormat="false" ht="8.45" hidden="false" customHeight="true" outlineLevel="0" collapsed="false">
      <c r="A3216" s="3" t="s">
        <v>2881</v>
      </c>
      <c r="B3216" s="4" t="n">
        <f aca="false">D3216+L3216</f>
        <v>24</v>
      </c>
      <c r="C3216" s="4" t="n">
        <f aca="false">E3216+M3216</f>
        <v>26</v>
      </c>
      <c r="D3216" s="4" t="n">
        <f aca="false">F3216+H3216+J3216</f>
        <v>24</v>
      </c>
      <c r="E3216" s="4" t="n">
        <f aca="false">G3216+I3216+K3216</f>
        <v>26</v>
      </c>
      <c r="F3216" s="4" t="n">
        <v>21</v>
      </c>
      <c r="G3216" s="4" t="n">
        <v>24</v>
      </c>
      <c r="H3216" s="4" t="n">
        <v>1</v>
      </c>
      <c r="I3216" s="4" t="n">
        <v>2</v>
      </c>
      <c r="J3216" s="4" t="n">
        <v>2</v>
      </c>
      <c r="K3216" s="4" t="n">
        <v>0</v>
      </c>
      <c r="L3216" s="4" t="n">
        <v>0</v>
      </c>
      <c r="M3216" s="4" t="n">
        <v>0</v>
      </c>
      <c r="N3216" s="4" t="n">
        <v>2</v>
      </c>
      <c r="O3216" s="4" t="n">
        <v>1</v>
      </c>
    </row>
    <row r="3217" customFormat="false" ht="8.45" hidden="false" customHeight="true" outlineLevel="0" collapsed="false">
      <c r="A3217" s="3" t="s">
        <v>2882</v>
      </c>
      <c r="B3217" s="4" t="n">
        <f aca="false">D3217+L3217</f>
        <v>414</v>
      </c>
      <c r="C3217" s="4" t="n">
        <f aca="false">E3217+M3217</f>
        <v>492</v>
      </c>
      <c r="D3217" s="4" t="n">
        <f aca="false">F3217+H3217+J3217</f>
        <v>222</v>
      </c>
      <c r="E3217" s="4" t="n">
        <f aca="false">G3217+I3217+K3217</f>
        <v>268</v>
      </c>
      <c r="F3217" s="4" t="n">
        <v>199</v>
      </c>
      <c r="G3217" s="4" t="n">
        <v>247</v>
      </c>
      <c r="H3217" s="4" t="n">
        <v>23</v>
      </c>
      <c r="I3217" s="4" t="n">
        <v>20</v>
      </c>
      <c r="J3217" s="4" t="n">
        <v>0</v>
      </c>
      <c r="K3217" s="4" t="n">
        <v>1</v>
      </c>
      <c r="L3217" s="4" t="n">
        <v>192</v>
      </c>
      <c r="M3217" s="4" t="n">
        <v>224</v>
      </c>
      <c r="N3217" s="4" t="n">
        <v>1</v>
      </c>
      <c r="O3217" s="4" t="n">
        <v>0</v>
      </c>
    </row>
    <row r="3218" customFormat="false" ht="8.45" hidden="false" customHeight="true" outlineLevel="0" collapsed="false">
      <c r="A3218" s="3" t="s">
        <v>2883</v>
      </c>
      <c r="B3218" s="4" t="n">
        <f aca="false">D3218+L3218</f>
        <v>63</v>
      </c>
      <c r="C3218" s="4" t="n">
        <f aca="false">E3218+M3218</f>
        <v>67</v>
      </c>
      <c r="D3218" s="4" t="n">
        <f aca="false">F3218+H3218+J3218</f>
        <v>63</v>
      </c>
      <c r="E3218" s="4" t="n">
        <f aca="false">G3218+I3218+K3218</f>
        <v>67</v>
      </c>
      <c r="F3218" s="4" t="n">
        <v>56</v>
      </c>
      <c r="G3218" s="4" t="n">
        <v>50</v>
      </c>
      <c r="H3218" s="4" t="n">
        <v>7</v>
      </c>
      <c r="I3218" s="4" t="n">
        <v>17</v>
      </c>
      <c r="J3218" s="4" t="n">
        <v>0</v>
      </c>
      <c r="K3218" s="4" t="n">
        <v>0</v>
      </c>
      <c r="L3218" s="4" t="n">
        <v>0</v>
      </c>
      <c r="M3218" s="4" t="n">
        <v>0</v>
      </c>
      <c r="N3218" s="4" t="n">
        <v>1</v>
      </c>
      <c r="O3218" s="4" t="n">
        <v>0</v>
      </c>
    </row>
    <row r="3219" customFormat="false" ht="8.45" hidden="false" customHeight="true" outlineLevel="0" collapsed="false">
      <c r="A3219" s="3" t="s">
        <v>2884</v>
      </c>
      <c r="B3219" s="4" t="n">
        <f aca="false">D3219+L3219</f>
        <v>12</v>
      </c>
      <c r="C3219" s="4" t="n">
        <f aca="false">E3219+M3219</f>
        <v>2</v>
      </c>
      <c r="D3219" s="4" t="n">
        <f aca="false">F3219+H3219+J3219</f>
        <v>12</v>
      </c>
      <c r="E3219" s="4" t="n">
        <f aca="false">G3219+I3219+K3219</f>
        <v>2</v>
      </c>
      <c r="F3219" s="4" t="n">
        <v>12</v>
      </c>
      <c r="G3219" s="4" t="n">
        <v>2</v>
      </c>
      <c r="H3219" s="4" t="n">
        <v>0</v>
      </c>
      <c r="I3219" s="4" t="n">
        <v>0</v>
      </c>
      <c r="J3219" s="4" t="n">
        <v>0</v>
      </c>
      <c r="K3219" s="4" t="n">
        <v>0</v>
      </c>
      <c r="L3219" s="4" t="n">
        <v>0</v>
      </c>
      <c r="M3219" s="4" t="n">
        <v>0</v>
      </c>
      <c r="N3219" s="4" t="n">
        <v>0</v>
      </c>
      <c r="O3219" s="4" t="n">
        <v>0</v>
      </c>
    </row>
    <row r="3220" customFormat="false" ht="8.45" hidden="false" customHeight="true" outlineLevel="0" collapsed="false">
      <c r="A3220" s="3" t="s">
        <v>2885</v>
      </c>
      <c r="B3220" s="4" t="n">
        <f aca="false">D3220+L3220</f>
        <v>72</v>
      </c>
      <c r="C3220" s="4" t="n">
        <f aca="false">E3220+M3220</f>
        <v>98</v>
      </c>
      <c r="D3220" s="4" t="n">
        <f aca="false">F3220+H3220+J3220</f>
        <v>72</v>
      </c>
      <c r="E3220" s="4" t="n">
        <f aca="false">G3220+I3220+K3220</f>
        <v>98</v>
      </c>
      <c r="F3220" s="4" t="n">
        <v>70</v>
      </c>
      <c r="G3220" s="4" t="n">
        <v>81</v>
      </c>
      <c r="H3220" s="4" t="n">
        <v>1</v>
      </c>
      <c r="I3220" s="4" t="n">
        <v>15</v>
      </c>
      <c r="J3220" s="4" t="n">
        <v>1</v>
      </c>
      <c r="K3220" s="4" t="n">
        <v>2</v>
      </c>
      <c r="L3220" s="4" t="n">
        <v>0</v>
      </c>
      <c r="M3220" s="4" t="n">
        <v>0</v>
      </c>
      <c r="N3220" s="4" t="n">
        <v>0</v>
      </c>
      <c r="O3220" s="4" t="n">
        <v>0</v>
      </c>
    </row>
    <row r="3221" customFormat="false" ht="8.45" hidden="false" customHeight="true" outlineLevel="0" collapsed="false">
      <c r="A3221" s="3" t="s">
        <v>2886</v>
      </c>
      <c r="B3221" s="4" t="n">
        <f aca="false">D3221+L3221</f>
        <v>39</v>
      </c>
      <c r="C3221" s="4" t="n">
        <f aca="false">E3221+M3221</f>
        <v>22</v>
      </c>
      <c r="D3221" s="4" t="n">
        <f aca="false">F3221+H3221+J3221</f>
        <v>39</v>
      </c>
      <c r="E3221" s="4" t="n">
        <f aca="false">G3221+I3221+K3221</f>
        <v>22</v>
      </c>
      <c r="F3221" s="4" t="n">
        <v>37</v>
      </c>
      <c r="G3221" s="4" t="n">
        <v>22</v>
      </c>
      <c r="H3221" s="4" t="n">
        <v>2</v>
      </c>
      <c r="I3221" s="4" t="n">
        <v>0</v>
      </c>
      <c r="J3221" s="4" t="n">
        <v>0</v>
      </c>
      <c r="K3221" s="4" t="n">
        <v>0</v>
      </c>
      <c r="L3221" s="4" t="n">
        <v>0</v>
      </c>
      <c r="M3221" s="4" t="n">
        <v>0</v>
      </c>
      <c r="N3221" s="4" t="n">
        <v>0</v>
      </c>
      <c r="O3221" s="4" t="n">
        <v>0</v>
      </c>
    </row>
    <row r="3222" customFormat="false" ht="8.45" hidden="false" customHeight="true" outlineLevel="0" collapsed="false">
      <c r="A3222" s="3" t="s">
        <v>2887</v>
      </c>
      <c r="B3222" s="4" t="n">
        <f aca="false">D3222+L3222</f>
        <v>64</v>
      </c>
      <c r="C3222" s="4" t="n">
        <f aca="false">E3222+M3222</f>
        <v>61</v>
      </c>
      <c r="D3222" s="4" t="n">
        <f aca="false">F3222+H3222+J3222</f>
        <v>64</v>
      </c>
      <c r="E3222" s="4" t="n">
        <f aca="false">G3222+I3222+K3222</f>
        <v>61</v>
      </c>
      <c r="F3222" s="4" t="n">
        <v>63</v>
      </c>
      <c r="G3222" s="4" t="n">
        <v>56</v>
      </c>
      <c r="H3222" s="4" t="n">
        <v>1</v>
      </c>
      <c r="I3222" s="4" t="n">
        <v>5</v>
      </c>
      <c r="J3222" s="4" t="n">
        <v>0</v>
      </c>
      <c r="K3222" s="4" t="n">
        <v>0</v>
      </c>
      <c r="L3222" s="4" t="n">
        <v>0</v>
      </c>
      <c r="M3222" s="4" t="n">
        <v>0</v>
      </c>
      <c r="N3222" s="4" t="n">
        <v>0</v>
      </c>
      <c r="O3222" s="4" t="n">
        <v>0</v>
      </c>
    </row>
    <row r="3223" customFormat="false" ht="8.45" hidden="false" customHeight="true" outlineLevel="0" collapsed="false">
      <c r="A3223" s="3" t="s">
        <v>2888</v>
      </c>
      <c r="B3223" s="4" t="n">
        <f aca="false">D3223+L3223</f>
        <v>27</v>
      </c>
      <c r="C3223" s="4" t="n">
        <f aca="false">E3223+M3223</f>
        <v>20</v>
      </c>
      <c r="D3223" s="4" t="n">
        <f aca="false">F3223+H3223+J3223</f>
        <v>27</v>
      </c>
      <c r="E3223" s="4" t="n">
        <f aca="false">G3223+I3223+K3223</f>
        <v>20</v>
      </c>
      <c r="F3223" s="4" t="n">
        <v>26</v>
      </c>
      <c r="G3223" s="4" t="n">
        <v>19</v>
      </c>
      <c r="H3223" s="4" t="n">
        <v>1</v>
      </c>
      <c r="I3223" s="4" t="n">
        <v>1</v>
      </c>
      <c r="J3223" s="4" t="n">
        <v>0</v>
      </c>
      <c r="K3223" s="4" t="n">
        <v>0</v>
      </c>
      <c r="L3223" s="4" t="n">
        <v>0</v>
      </c>
      <c r="M3223" s="4" t="n">
        <v>0</v>
      </c>
      <c r="N3223" s="4" t="n">
        <v>0</v>
      </c>
      <c r="O3223" s="4" t="n">
        <v>0</v>
      </c>
    </row>
    <row r="3224" customFormat="false" ht="8.45" hidden="false" customHeight="true" outlineLevel="0" collapsed="false">
      <c r="A3224" s="3" t="s">
        <v>2889</v>
      </c>
      <c r="B3224" s="4" t="n">
        <f aca="false">D3224+L3224</f>
        <v>1418</v>
      </c>
      <c r="C3224" s="4" t="n">
        <f aca="false">E3224+M3224</f>
        <v>1345</v>
      </c>
      <c r="D3224" s="4" t="n">
        <f aca="false">F3224+H3224+J3224</f>
        <v>1273</v>
      </c>
      <c r="E3224" s="4" t="n">
        <f aca="false">G3224+I3224+K3224</f>
        <v>1212</v>
      </c>
      <c r="F3224" s="4" t="n">
        <v>1099</v>
      </c>
      <c r="G3224" s="4" t="n">
        <v>1048</v>
      </c>
      <c r="H3224" s="4" t="n">
        <v>116</v>
      </c>
      <c r="I3224" s="4" t="n">
        <v>97</v>
      </c>
      <c r="J3224" s="4" t="n">
        <v>58</v>
      </c>
      <c r="K3224" s="4" t="n">
        <v>67</v>
      </c>
      <c r="L3224" s="4" t="n">
        <v>145</v>
      </c>
      <c r="M3224" s="4" t="n">
        <v>133</v>
      </c>
      <c r="N3224" s="4" t="n">
        <v>2</v>
      </c>
      <c r="O3224" s="4" t="n">
        <v>2</v>
      </c>
    </row>
    <row r="3225" customFormat="false" ht="8.45" hidden="false" customHeight="true" outlineLevel="0" collapsed="false">
      <c r="A3225" s="3" t="s">
        <v>2890</v>
      </c>
      <c r="B3225" s="4" t="n">
        <f aca="false">D3225+L3225</f>
        <v>1107</v>
      </c>
      <c r="C3225" s="4" t="n">
        <f aca="false">E3225+M3225</f>
        <v>1232</v>
      </c>
      <c r="D3225" s="4" t="n">
        <f aca="false">F3225+H3225+J3225</f>
        <v>1012</v>
      </c>
      <c r="E3225" s="4" t="n">
        <f aca="false">G3225+I3225+K3225</f>
        <v>1127</v>
      </c>
      <c r="F3225" s="4" t="n">
        <v>819</v>
      </c>
      <c r="G3225" s="4" t="n">
        <v>888</v>
      </c>
      <c r="H3225" s="4" t="n">
        <v>188</v>
      </c>
      <c r="I3225" s="4" t="n">
        <v>234</v>
      </c>
      <c r="J3225" s="4" t="n">
        <v>5</v>
      </c>
      <c r="K3225" s="4" t="n">
        <v>5</v>
      </c>
      <c r="L3225" s="4" t="n">
        <v>95</v>
      </c>
      <c r="M3225" s="4" t="n">
        <v>105</v>
      </c>
      <c r="N3225" s="4" t="n">
        <v>1</v>
      </c>
      <c r="O3225" s="4" t="n">
        <v>2</v>
      </c>
    </row>
    <row r="3226" customFormat="false" ht="8.45" hidden="false" customHeight="true" outlineLevel="0" collapsed="false">
      <c r="A3226" s="3" t="s">
        <v>2891</v>
      </c>
      <c r="B3226" s="4" t="n">
        <f aca="false">D3226+L3226</f>
        <v>7</v>
      </c>
      <c r="C3226" s="4" t="n">
        <f aca="false">E3226+M3226</f>
        <v>8</v>
      </c>
      <c r="D3226" s="4" t="n">
        <f aca="false">F3226+H3226+J3226</f>
        <v>7</v>
      </c>
      <c r="E3226" s="4" t="n">
        <f aca="false">G3226+I3226+K3226</f>
        <v>8</v>
      </c>
      <c r="F3226" s="4" t="n">
        <v>6</v>
      </c>
      <c r="G3226" s="4" t="n">
        <v>7</v>
      </c>
      <c r="H3226" s="4" t="n">
        <v>1</v>
      </c>
      <c r="I3226" s="4" t="n">
        <v>1</v>
      </c>
      <c r="J3226" s="4" t="n">
        <v>0</v>
      </c>
      <c r="K3226" s="4" t="n">
        <v>0</v>
      </c>
      <c r="L3226" s="4" t="n">
        <v>0</v>
      </c>
      <c r="M3226" s="4" t="n">
        <v>0</v>
      </c>
      <c r="N3226" s="4" t="n">
        <v>2</v>
      </c>
      <c r="O3226" s="4" t="n">
        <v>0</v>
      </c>
    </row>
    <row r="3227" customFormat="false" ht="8.45" hidden="false" customHeight="true" outlineLevel="0" collapsed="false">
      <c r="A3227" s="3" t="s">
        <v>2892</v>
      </c>
      <c r="B3227" s="4" t="n">
        <f aca="false">D3227+L3227</f>
        <v>57</v>
      </c>
      <c r="C3227" s="4" t="n">
        <f aca="false">E3227+M3227</f>
        <v>71</v>
      </c>
      <c r="D3227" s="4" t="n">
        <f aca="false">F3227+H3227+J3227</f>
        <v>57</v>
      </c>
      <c r="E3227" s="4" t="n">
        <f aca="false">G3227+I3227+K3227</f>
        <v>71</v>
      </c>
      <c r="F3227" s="4" t="n">
        <v>56</v>
      </c>
      <c r="G3227" s="4" t="n">
        <v>68</v>
      </c>
      <c r="H3227" s="4" t="n">
        <v>1</v>
      </c>
      <c r="I3227" s="4" t="n">
        <v>3</v>
      </c>
      <c r="J3227" s="4" t="n">
        <v>0</v>
      </c>
      <c r="K3227" s="4" t="n">
        <v>0</v>
      </c>
      <c r="L3227" s="4" t="n">
        <v>0</v>
      </c>
      <c r="M3227" s="4" t="n">
        <v>0</v>
      </c>
      <c r="N3227" s="4" t="n">
        <v>0</v>
      </c>
      <c r="O3227" s="4" t="n">
        <v>0</v>
      </c>
    </row>
    <row r="3228" customFormat="false" ht="8.45" hidden="false" customHeight="true" outlineLevel="0" collapsed="false">
      <c r="A3228" s="3" t="s">
        <v>2893</v>
      </c>
      <c r="B3228" s="4" t="n">
        <f aca="false">D3228+L3228</f>
        <v>37</v>
      </c>
      <c r="C3228" s="4" t="n">
        <f aca="false">E3228+M3228</f>
        <v>57</v>
      </c>
      <c r="D3228" s="4" t="n">
        <f aca="false">F3228+H3228+J3228</f>
        <v>37</v>
      </c>
      <c r="E3228" s="4" t="n">
        <f aca="false">G3228+I3228+K3228</f>
        <v>57</v>
      </c>
      <c r="F3228" s="4" t="n">
        <v>34</v>
      </c>
      <c r="G3228" s="4" t="n">
        <v>48</v>
      </c>
      <c r="H3228" s="4" t="n">
        <v>3</v>
      </c>
      <c r="I3228" s="4" t="n">
        <v>9</v>
      </c>
      <c r="J3228" s="4" t="n">
        <v>0</v>
      </c>
      <c r="K3228" s="4" t="n">
        <v>0</v>
      </c>
      <c r="L3228" s="4" t="n">
        <v>0</v>
      </c>
      <c r="M3228" s="4" t="n">
        <v>0</v>
      </c>
      <c r="N3228" s="4" t="n">
        <v>0</v>
      </c>
      <c r="O3228" s="4" t="n">
        <v>0</v>
      </c>
    </row>
    <row r="3229" customFormat="false" ht="8.45" hidden="false" customHeight="true" outlineLevel="0" collapsed="false">
      <c r="A3229" s="3" t="s">
        <v>2894</v>
      </c>
      <c r="B3229" s="4" t="n">
        <f aca="false">D3229+L3229</f>
        <v>238</v>
      </c>
      <c r="C3229" s="4" t="n">
        <f aca="false">E3229+M3229</f>
        <v>271</v>
      </c>
      <c r="D3229" s="4" t="n">
        <f aca="false">F3229+H3229+J3229</f>
        <v>220</v>
      </c>
      <c r="E3229" s="4" t="n">
        <f aca="false">G3229+I3229+K3229</f>
        <v>255</v>
      </c>
      <c r="F3229" s="4" t="n">
        <v>213</v>
      </c>
      <c r="G3229" s="4" t="n">
        <v>248</v>
      </c>
      <c r="H3229" s="4" t="n">
        <v>7</v>
      </c>
      <c r="I3229" s="4" t="n">
        <v>6</v>
      </c>
      <c r="J3229" s="4" t="n">
        <v>0</v>
      </c>
      <c r="K3229" s="4" t="n">
        <v>1</v>
      </c>
      <c r="L3229" s="4" t="n">
        <v>18</v>
      </c>
      <c r="M3229" s="4" t="n">
        <v>16</v>
      </c>
      <c r="N3229" s="4" t="n">
        <v>2</v>
      </c>
      <c r="O3229" s="4" t="n">
        <v>0</v>
      </c>
    </row>
    <row r="3230" customFormat="false" ht="8.45" hidden="false" customHeight="true" outlineLevel="0" collapsed="false">
      <c r="A3230" s="3" t="s">
        <v>2895</v>
      </c>
      <c r="B3230" s="4" t="n">
        <f aca="false">D3230+L3230</f>
        <v>29</v>
      </c>
      <c r="C3230" s="4" t="n">
        <f aca="false">E3230+M3230</f>
        <v>27</v>
      </c>
      <c r="D3230" s="4" t="n">
        <f aca="false">F3230+H3230+J3230</f>
        <v>29</v>
      </c>
      <c r="E3230" s="4" t="n">
        <f aca="false">G3230+I3230+K3230</f>
        <v>27</v>
      </c>
      <c r="F3230" s="4" t="n">
        <v>26</v>
      </c>
      <c r="G3230" s="4" t="n">
        <v>27</v>
      </c>
      <c r="H3230" s="4" t="n">
        <v>3</v>
      </c>
      <c r="I3230" s="4" t="n">
        <v>0</v>
      </c>
      <c r="J3230" s="4" t="n">
        <v>0</v>
      </c>
      <c r="K3230" s="4" t="n">
        <v>0</v>
      </c>
      <c r="L3230" s="4" t="n">
        <v>0</v>
      </c>
      <c r="M3230" s="4" t="n">
        <v>0</v>
      </c>
      <c r="N3230" s="4" t="n">
        <v>1</v>
      </c>
      <c r="O3230" s="4" t="n">
        <v>0</v>
      </c>
    </row>
    <row r="3231" customFormat="false" ht="8.45" hidden="false" customHeight="true" outlineLevel="0" collapsed="false">
      <c r="A3231" s="3" t="s">
        <v>2896</v>
      </c>
      <c r="B3231" s="4" t="n">
        <f aca="false">D3231+L3231</f>
        <v>9</v>
      </c>
      <c r="C3231" s="4" t="n">
        <f aca="false">E3231+M3231</f>
        <v>17</v>
      </c>
      <c r="D3231" s="4" t="n">
        <f aca="false">F3231+H3231+J3231</f>
        <v>9</v>
      </c>
      <c r="E3231" s="4" t="n">
        <f aca="false">G3231+I3231+K3231</f>
        <v>17</v>
      </c>
      <c r="F3231" s="4" t="n">
        <v>8</v>
      </c>
      <c r="G3231" s="4" t="n">
        <v>16</v>
      </c>
      <c r="H3231" s="4" t="n">
        <v>1</v>
      </c>
      <c r="I3231" s="4" t="n">
        <v>1</v>
      </c>
      <c r="J3231" s="4" t="n">
        <v>0</v>
      </c>
      <c r="K3231" s="4" t="n">
        <v>0</v>
      </c>
      <c r="L3231" s="4" t="n">
        <v>0</v>
      </c>
      <c r="M3231" s="4" t="n">
        <v>0</v>
      </c>
      <c r="N3231" s="4" t="n">
        <v>0</v>
      </c>
      <c r="O3231" s="4" t="n">
        <v>0</v>
      </c>
    </row>
    <row r="3232" customFormat="false" ht="8.45" hidden="false" customHeight="true" outlineLevel="0" collapsed="false">
      <c r="A3232" s="3" t="s">
        <v>2897</v>
      </c>
      <c r="B3232" s="4" t="n">
        <f aca="false">D3232+L3232</f>
        <v>40</v>
      </c>
      <c r="C3232" s="4" t="n">
        <f aca="false">E3232+M3232</f>
        <v>55</v>
      </c>
      <c r="D3232" s="4" t="n">
        <f aca="false">F3232+H3232+J3232</f>
        <v>40</v>
      </c>
      <c r="E3232" s="4" t="n">
        <f aca="false">G3232+I3232+K3232</f>
        <v>55</v>
      </c>
      <c r="F3232" s="4" t="n">
        <v>38</v>
      </c>
      <c r="G3232" s="4" t="n">
        <v>55</v>
      </c>
      <c r="H3232" s="4" t="n">
        <v>2</v>
      </c>
      <c r="I3232" s="4" t="n">
        <v>0</v>
      </c>
      <c r="J3232" s="4" t="n">
        <v>0</v>
      </c>
      <c r="K3232" s="4" t="n">
        <v>0</v>
      </c>
      <c r="L3232" s="4" t="n">
        <v>0</v>
      </c>
      <c r="M3232" s="4" t="n">
        <v>0</v>
      </c>
      <c r="N3232" s="4" t="n">
        <v>0</v>
      </c>
      <c r="O3232" s="4" t="n">
        <v>0</v>
      </c>
    </row>
    <row r="3233" customFormat="false" ht="8.45" hidden="false" customHeight="true" outlineLevel="0" collapsed="false">
      <c r="A3233" s="3" t="s">
        <v>2898</v>
      </c>
      <c r="B3233" s="4" t="n">
        <f aca="false">D3233+L3233</f>
        <v>19</v>
      </c>
      <c r="C3233" s="4" t="n">
        <f aca="false">E3233+M3233</f>
        <v>6</v>
      </c>
      <c r="D3233" s="4" t="n">
        <f aca="false">F3233+H3233+J3233</f>
        <v>19</v>
      </c>
      <c r="E3233" s="4" t="n">
        <f aca="false">G3233+I3233+K3233</f>
        <v>6</v>
      </c>
      <c r="F3233" s="4" t="n">
        <v>16</v>
      </c>
      <c r="G3233" s="4" t="n">
        <v>6</v>
      </c>
      <c r="H3233" s="4" t="n">
        <v>2</v>
      </c>
      <c r="I3233" s="4" t="n">
        <v>0</v>
      </c>
      <c r="J3233" s="4" t="n">
        <v>1</v>
      </c>
      <c r="K3233" s="4" t="n">
        <v>0</v>
      </c>
      <c r="L3233" s="4" t="n">
        <v>0</v>
      </c>
      <c r="M3233" s="4" t="n">
        <v>0</v>
      </c>
      <c r="N3233" s="4" t="n">
        <v>0</v>
      </c>
      <c r="O3233" s="4" t="n">
        <v>0</v>
      </c>
    </row>
    <row r="3234" customFormat="false" ht="8.45" hidden="false" customHeight="true" outlineLevel="0" collapsed="false">
      <c r="A3234" s="3" t="s">
        <v>2899</v>
      </c>
      <c r="B3234" s="4" t="n">
        <f aca="false">D3234+L3234</f>
        <v>190</v>
      </c>
      <c r="C3234" s="4" t="n">
        <f aca="false">E3234+M3234</f>
        <v>186</v>
      </c>
      <c r="D3234" s="4" t="n">
        <f aca="false">F3234+H3234+J3234</f>
        <v>190</v>
      </c>
      <c r="E3234" s="4" t="n">
        <f aca="false">G3234+I3234+K3234</f>
        <v>186</v>
      </c>
      <c r="F3234" s="4" t="n">
        <v>177</v>
      </c>
      <c r="G3234" s="4" t="n">
        <v>165</v>
      </c>
      <c r="H3234" s="4" t="n">
        <v>12</v>
      </c>
      <c r="I3234" s="4" t="n">
        <v>18</v>
      </c>
      <c r="J3234" s="4" t="n">
        <v>1</v>
      </c>
      <c r="K3234" s="4" t="n">
        <v>3</v>
      </c>
      <c r="L3234" s="4" t="n">
        <v>0</v>
      </c>
      <c r="M3234" s="4" t="n">
        <v>0</v>
      </c>
      <c r="N3234" s="4" t="n">
        <v>0</v>
      </c>
      <c r="O3234" s="4" t="n">
        <v>0</v>
      </c>
    </row>
    <row r="3235" customFormat="false" ht="8.45" hidden="false" customHeight="true" outlineLevel="0" collapsed="false">
      <c r="A3235" s="3" t="s">
        <v>2900</v>
      </c>
      <c r="B3235" s="4" t="n">
        <f aca="false">D3235+L3235</f>
        <v>652</v>
      </c>
      <c r="C3235" s="4" t="n">
        <f aca="false">E3235+M3235</f>
        <v>604</v>
      </c>
      <c r="D3235" s="4" t="n">
        <f aca="false">F3235+H3235+J3235</f>
        <v>542</v>
      </c>
      <c r="E3235" s="4" t="n">
        <f aca="false">G3235+I3235+K3235</f>
        <v>504</v>
      </c>
      <c r="F3235" s="4" t="n">
        <v>422</v>
      </c>
      <c r="G3235" s="4" t="n">
        <v>399</v>
      </c>
      <c r="H3235" s="4" t="n">
        <v>102</v>
      </c>
      <c r="I3235" s="4" t="n">
        <v>97</v>
      </c>
      <c r="J3235" s="4" t="n">
        <v>18</v>
      </c>
      <c r="K3235" s="4" t="n">
        <v>8</v>
      </c>
      <c r="L3235" s="4" t="n">
        <v>110</v>
      </c>
      <c r="M3235" s="4" t="n">
        <v>100</v>
      </c>
      <c r="N3235" s="4" t="n">
        <v>2</v>
      </c>
      <c r="O3235" s="4" t="n">
        <v>2</v>
      </c>
    </row>
    <row r="3236" customFormat="false" ht="8.45" hidden="false" customHeight="true" outlineLevel="0" collapsed="false">
      <c r="A3236" s="3" t="s">
        <v>2901</v>
      </c>
      <c r="B3236" s="4" t="n">
        <f aca="false">D3236+L3236</f>
        <v>157</v>
      </c>
      <c r="C3236" s="4" t="n">
        <f aca="false">E3236+M3236</f>
        <v>132</v>
      </c>
      <c r="D3236" s="4" t="n">
        <f aca="false">F3236+H3236+J3236</f>
        <v>128</v>
      </c>
      <c r="E3236" s="4" t="n">
        <f aca="false">G3236+I3236+K3236</f>
        <v>94</v>
      </c>
      <c r="F3236" s="4" t="n">
        <v>94</v>
      </c>
      <c r="G3236" s="4" t="n">
        <v>77</v>
      </c>
      <c r="H3236" s="4" t="n">
        <v>34</v>
      </c>
      <c r="I3236" s="4" t="n">
        <v>16</v>
      </c>
      <c r="J3236" s="4" t="n">
        <v>0</v>
      </c>
      <c r="K3236" s="4" t="n">
        <v>1</v>
      </c>
      <c r="L3236" s="4" t="n">
        <v>29</v>
      </c>
      <c r="M3236" s="4" t="n">
        <v>38</v>
      </c>
      <c r="N3236" s="4" t="n">
        <v>2</v>
      </c>
      <c r="O3236" s="4" t="n">
        <v>0</v>
      </c>
    </row>
    <row r="3237" customFormat="false" ht="8.45" hidden="false" customHeight="true" outlineLevel="0" collapsed="false">
      <c r="A3237" s="3" t="s">
        <v>2902</v>
      </c>
      <c r="B3237" s="4" t="n">
        <f aca="false">D3237+L3237</f>
        <v>17</v>
      </c>
      <c r="C3237" s="4" t="n">
        <f aca="false">E3237+M3237</f>
        <v>11</v>
      </c>
      <c r="D3237" s="4" t="n">
        <f aca="false">F3237+H3237+J3237</f>
        <v>17</v>
      </c>
      <c r="E3237" s="4" t="n">
        <f aca="false">G3237+I3237+K3237</f>
        <v>11</v>
      </c>
      <c r="F3237" s="4" t="n">
        <v>15</v>
      </c>
      <c r="G3237" s="4" t="n">
        <v>10</v>
      </c>
      <c r="H3237" s="4" t="n">
        <v>2</v>
      </c>
      <c r="I3237" s="4" t="n">
        <v>1</v>
      </c>
      <c r="J3237" s="4" t="n">
        <v>0</v>
      </c>
      <c r="K3237" s="4" t="n">
        <v>0</v>
      </c>
      <c r="L3237" s="4" t="n">
        <v>0</v>
      </c>
      <c r="M3237" s="4" t="n">
        <v>0</v>
      </c>
      <c r="N3237" s="4" t="n">
        <v>1</v>
      </c>
      <c r="O3237" s="4" t="n">
        <v>0</v>
      </c>
    </row>
    <row r="3238" customFormat="false" ht="8.45" hidden="false" customHeight="true" outlineLevel="0" collapsed="false">
      <c r="A3238" s="3" t="s">
        <v>2903</v>
      </c>
      <c r="B3238" s="4" t="n">
        <f aca="false">D3238+L3238</f>
        <v>35</v>
      </c>
      <c r="C3238" s="4" t="n">
        <f aca="false">E3238+M3238</f>
        <v>42</v>
      </c>
      <c r="D3238" s="4" t="n">
        <f aca="false">F3238+H3238+J3238</f>
        <v>35</v>
      </c>
      <c r="E3238" s="4" t="n">
        <f aca="false">G3238+I3238+K3238</f>
        <v>42</v>
      </c>
      <c r="F3238" s="4" t="n">
        <v>31</v>
      </c>
      <c r="G3238" s="4" t="n">
        <v>31</v>
      </c>
      <c r="H3238" s="4" t="n">
        <v>4</v>
      </c>
      <c r="I3238" s="4" t="n">
        <v>11</v>
      </c>
      <c r="J3238" s="4" t="n">
        <v>0</v>
      </c>
      <c r="K3238" s="4" t="n">
        <v>0</v>
      </c>
      <c r="L3238" s="4" t="n">
        <v>0</v>
      </c>
      <c r="M3238" s="4" t="n">
        <v>0</v>
      </c>
      <c r="N3238" s="4" t="n">
        <v>0</v>
      </c>
      <c r="O3238" s="4" t="n">
        <v>0</v>
      </c>
    </row>
    <row r="3239" customFormat="false" ht="8.45" hidden="false" customHeight="true" outlineLevel="0" collapsed="false">
      <c r="A3239" s="3" t="s">
        <v>2904</v>
      </c>
      <c r="B3239" s="4" t="n">
        <f aca="false">D3239+L3239</f>
        <v>3</v>
      </c>
      <c r="C3239" s="4" t="n">
        <f aca="false">E3239+M3239</f>
        <v>0</v>
      </c>
      <c r="D3239" s="4" t="n">
        <f aca="false">F3239+H3239+J3239</f>
        <v>3</v>
      </c>
      <c r="E3239" s="4" t="n">
        <f aca="false">G3239+I3239+K3239</f>
        <v>0</v>
      </c>
      <c r="F3239" s="4" t="n">
        <v>1</v>
      </c>
      <c r="G3239" s="4" t="n">
        <v>0</v>
      </c>
      <c r="H3239" s="4" t="n">
        <v>2</v>
      </c>
      <c r="I3239" s="4" t="n">
        <v>0</v>
      </c>
      <c r="J3239" s="4" t="n">
        <v>0</v>
      </c>
      <c r="K3239" s="4" t="n">
        <v>0</v>
      </c>
      <c r="L3239" s="4" t="n">
        <v>0</v>
      </c>
      <c r="M3239" s="4" t="n">
        <v>0</v>
      </c>
      <c r="N3239" s="4" t="n">
        <v>0</v>
      </c>
      <c r="O3239" s="4" t="n">
        <v>0</v>
      </c>
    </row>
    <row r="3240" customFormat="false" ht="8.45" hidden="false" customHeight="true" outlineLevel="0" collapsed="false">
      <c r="A3240" s="3" t="s">
        <v>2905</v>
      </c>
      <c r="B3240" s="4" t="n">
        <f aca="false">D3240+L3240</f>
        <v>311</v>
      </c>
      <c r="C3240" s="4" t="n">
        <f aca="false">E3240+M3240</f>
        <v>288</v>
      </c>
      <c r="D3240" s="4" t="n">
        <f aca="false">F3240+H3240+J3240</f>
        <v>311</v>
      </c>
      <c r="E3240" s="4" t="n">
        <f aca="false">G3240+I3240+K3240</f>
        <v>288</v>
      </c>
      <c r="F3240" s="4" t="n">
        <v>250</v>
      </c>
      <c r="G3240" s="4" t="n">
        <v>237</v>
      </c>
      <c r="H3240" s="4" t="n">
        <v>55</v>
      </c>
      <c r="I3240" s="4" t="n">
        <v>47</v>
      </c>
      <c r="J3240" s="4" t="n">
        <v>6</v>
      </c>
      <c r="K3240" s="4" t="n">
        <v>4</v>
      </c>
      <c r="L3240" s="4" t="n">
        <v>0</v>
      </c>
      <c r="M3240" s="4" t="n">
        <v>0</v>
      </c>
      <c r="N3240" s="4" t="n">
        <v>4</v>
      </c>
      <c r="O3240" s="4" t="n">
        <v>2</v>
      </c>
    </row>
    <row r="3241" customFormat="false" ht="8.45" hidden="false" customHeight="true" outlineLevel="0" collapsed="false">
      <c r="A3241" s="3" t="s">
        <v>2906</v>
      </c>
      <c r="B3241" s="4" t="n">
        <f aca="false">D3241+L3241</f>
        <v>8</v>
      </c>
      <c r="C3241" s="4" t="n">
        <f aca="false">E3241+M3241</f>
        <v>5</v>
      </c>
      <c r="D3241" s="4" t="n">
        <f aca="false">F3241+H3241+J3241</f>
        <v>8</v>
      </c>
      <c r="E3241" s="4" t="n">
        <f aca="false">G3241+I3241+K3241</f>
        <v>5</v>
      </c>
      <c r="F3241" s="4" t="n">
        <v>8</v>
      </c>
      <c r="G3241" s="4" t="n">
        <v>3</v>
      </c>
      <c r="H3241" s="4" t="n">
        <v>0</v>
      </c>
      <c r="I3241" s="4" t="n">
        <v>1</v>
      </c>
      <c r="J3241" s="4" t="n">
        <v>0</v>
      </c>
      <c r="K3241" s="4" t="n">
        <v>1</v>
      </c>
      <c r="L3241" s="4" t="n">
        <v>0</v>
      </c>
      <c r="M3241" s="4" t="n">
        <v>0</v>
      </c>
      <c r="N3241" s="4" t="n">
        <v>0</v>
      </c>
      <c r="O3241" s="4" t="n">
        <v>0</v>
      </c>
    </row>
    <row r="3242" customFormat="false" ht="12" hidden="false" customHeight="true" outlineLevel="0" collapsed="false">
      <c r="A3242" s="5" t="s">
        <v>0</v>
      </c>
      <c r="B3242" s="5"/>
      <c r="C3242" s="5"/>
      <c r="D3242" s="5"/>
      <c r="E3242" s="5"/>
      <c r="F3242" s="5"/>
      <c r="G3242" s="5"/>
      <c r="H3242" s="5"/>
      <c r="I3242" s="5"/>
      <c r="J3242" s="5"/>
      <c r="K3242" s="5"/>
      <c r="L3242" s="5"/>
    </row>
    <row r="3243" customFormat="false" ht="7.5" hidden="false" customHeight="true" outlineLevel="0" collapsed="false">
      <c r="A3243" s="6"/>
      <c r="B3243" s="6"/>
      <c r="C3243" s="6"/>
      <c r="D3243" s="6"/>
      <c r="E3243" s="6"/>
      <c r="F3243" s="6"/>
      <c r="G3243" s="6"/>
      <c r="H3243" s="6"/>
      <c r="I3243" s="6"/>
      <c r="J3243" s="6"/>
      <c r="K3243" s="6"/>
      <c r="L3243" s="6"/>
    </row>
    <row r="3244" customFormat="false" ht="10.5" hidden="false" customHeight="true" outlineLevel="0" collapsed="false">
      <c r="A3244" s="7" t="s">
        <v>1</v>
      </c>
      <c r="B3244" s="7"/>
      <c r="C3244" s="7"/>
      <c r="D3244" s="7"/>
      <c r="E3244" s="7"/>
      <c r="F3244" s="7"/>
      <c r="G3244" s="7"/>
      <c r="H3244" s="7"/>
      <c r="I3244" s="7"/>
      <c r="J3244" s="7"/>
      <c r="K3244" s="7"/>
      <c r="L3244" s="7"/>
    </row>
    <row r="3245" customFormat="false" ht="7.5" hidden="false" customHeight="tru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K3245" s="8"/>
      <c r="L3245" s="8"/>
      <c r="M3245" s="9"/>
      <c r="O3245" s="9" t="s">
        <v>91</v>
      </c>
    </row>
    <row r="3246" customFormat="false" ht="12.6" hidden="false" customHeight="true" outlineLevel="0" collapsed="false">
      <c r="A3246" s="10" t="s">
        <v>3</v>
      </c>
      <c r="B3246" s="11" t="s">
        <v>4</v>
      </c>
      <c r="C3246" s="11"/>
      <c r="D3246" s="11"/>
      <c r="E3246" s="11"/>
      <c r="F3246" s="11"/>
      <c r="G3246" s="11"/>
      <c r="H3246" s="11"/>
      <c r="I3246" s="11"/>
      <c r="J3246" s="11"/>
      <c r="K3246" s="11"/>
      <c r="L3246" s="11"/>
      <c r="M3246" s="11"/>
      <c r="N3246" s="11"/>
      <c r="O3246" s="11"/>
    </row>
    <row r="3247" customFormat="false" ht="12.6" hidden="false" customHeight="true" outlineLevel="0" collapsed="false">
      <c r="A3247" s="10"/>
      <c r="B3247" s="12" t="s">
        <v>5</v>
      </c>
      <c r="C3247" s="12"/>
      <c r="D3247" s="13" t="s">
        <v>6</v>
      </c>
      <c r="E3247" s="13"/>
      <c r="F3247" s="13"/>
      <c r="G3247" s="13"/>
      <c r="H3247" s="13"/>
      <c r="I3247" s="13"/>
      <c r="J3247" s="13"/>
      <c r="K3247" s="13"/>
      <c r="L3247" s="14" t="s">
        <v>7</v>
      </c>
      <c r="M3247" s="14"/>
      <c r="N3247" s="13" t="s">
        <v>8</v>
      </c>
      <c r="O3247" s="13"/>
    </row>
    <row r="3248" customFormat="false" ht="12.6" hidden="false" customHeight="true" outlineLevel="0" collapsed="false">
      <c r="A3248" s="10"/>
      <c r="B3248" s="12"/>
      <c r="C3248" s="12"/>
      <c r="D3248" s="15" t="s">
        <v>5</v>
      </c>
      <c r="E3248" s="15"/>
      <c r="F3248" s="16" t="s">
        <v>9</v>
      </c>
      <c r="G3248" s="16"/>
      <c r="H3248" s="16"/>
      <c r="I3248" s="16"/>
      <c r="J3248" s="16"/>
      <c r="K3248" s="16"/>
      <c r="L3248" s="14"/>
      <c r="M3248" s="14"/>
      <c r="N3248" s="13"/>
      <c r="O3248" s="13"/>
    </row>
    <row r="3249" customFormat="false" ht="12.6" hidden="false" customHeight="true" outlineLevel="0" collapsed="false">
      <c r="A3249" s="10"/>
      <c r="B3249" s="12"/>
      <c r="C3249" s="12"/>
      <c r="D3249" s="15"/>
      <c r="E3249" s="15"/>
      <c r="F3249" s="12" t="s">
        <v>10</v>
      </c>
      <c r="G3249" s="12"/>
      <c r="H3249" s="12" t="s">
        <v>11</v>
      </c>
      <c r="I3249" s="12"/>
      <c r="J3249" s="12" t="s">
        <v>12</v>
      </c>
      <c r="K3249" s="12"/>
      <c r="L3249" s="14"/>
      <c r="M3249" s="14"/>
      <c r="N3249" s="13"/>
      <c r="O3249" s="13"/>
    </row>
    <row r="3250" customFormat="false" ht="12.6" hidden="false" customHeight="true" outlineLevel="0" collapsed="false">
      <c r="A3250" s="10"/>
      <c r="B3250" s="17" t="n">
        <v>2010</v>
      </c>
      <c r="C3250" s="17" t="n">
        <v>2011</v>
      </c>
      <c r="D3250" s="17" t="n">
        <v>2010</v>
      </c>
      <c r="E3250" s="17" t="n">
        <v>2011</v>
      </c>
      <c r="F3250" s="17" t="n">
        <v>2010</v>
      </c>
      <c r="G3250" s="17" t="n">
        <v>2011</v>
      </c>
      <c r="H3250" s="17" t="n">
        <v>2010</v>
      </c>
      <c r="I3250" s="17" t="n">
        <v>2011</v>
      </c>
      <c r="J3250" s="17" t="n">
        <v>2010</v>
      </c>
      <c r="K3250" s="17" t="n">
        <v>2011</v>
      </c>
      <c r="L3250" s="17" t="n">
        <v>2010</v>
      </c>
      <c r="M3250" s="17" t="n">
        <v>2011</v>
      </c>
      <c r="N3250" s="17" t="n">
        <v>2010</v>
      </c>
      <c r="O3250" s="17" t="n">
        <v>2011</v>
      </c>
    </row>
    <row r="3251" customFormat="false" ht="11.1" hidden="false" customHeight="true" outlineLevel="0" collapsed="false">
      <c r="A3251" s="3" t="s">
        <v>2907</v>
      </c>
      <c r="B3251" s="4" t="n">
        <f aca="false">D3251+L3251</f>
        <v>455</v>
      </c>
      <c r="C3251" s="4" t="n">
        <f aca="false">E3251+M3251</f>
        <v>482</v>
      </c>
      <c r="D3251" s="4" t="n">
        <f aca="false">F3251+H3251+J3251</f>
        <v>455</v>
      </c>
      <c r="E3251" s="4" t="n">
        <f aca="false">G3251+I3251+K3251</f>
        <v>482</v>
      </c>
      <c r="F3251" s="4" t="n">
        <v>351</v>
      </c>
      <c r="G3251" s="4" t="n">
        <v>406</v>
      </c>
      <c r="H3251" s="4" t="n">
        <v>83</v>
      </c>
      <c r="I3251" s="4" t="n">
        <v>67</v>
      </c>
      <c r="J3251" s="4" t="n">
        <v>21</v>
      </c>
      <c r="K3251" s="4" t="n">
        <v>9</v>
      </c>
      <c r="L3251" s="4" t="n">
        <v>0</v>
      </c>
      <c r="M3251" s="4" t="n">
        <v>0</v>
      </c>
      <c r="N3251" s="4" t="n">
        <v>4</v>
      </c>
      <c r="O3251" s="4" t="n">
        <v>1</v>
      </c>
    </row>
    <row r="3252" customFormat="false" ht="8.25" hidden="false" customHeight="true" outlineLevel="0" collapsed="false">
      <c r="A3252" s="3" t="s">
        <v>2908</v>
      </c>
      <c r="B3252" s="4" t="n">
        <f aca="false">D3252+L3252</f>
        <v>144</v>
      </c>
      <c r="C3252" s="4" t="n">
        <f aca="false">E3252+M3252</f>
        <v>115</v>
      </c>
      <c r="D3252" s="4" t="n">
        <f aca="false">F3252+H3252+J3252</f>
        <v>144</v>
      </c>
      <c r="E3252" s="4" t="n">
        <f aca="false">G3252+I3252+K3252</f>
        <v>115</v>
      </c>
      <c r="F3252" s="4" t="n">
        <v>133</v>
      </c>
      <c r="G3252" s="4" t="n">
        <v>92</v>
      </c>
      <c r="H3252" s="4" t="n">
        <v>10</v>
      </c>
      <c r="I3252" s="4" t="n">
        <v>21</v>
      </c>
      <c r="J3252" s="4" t="n">
        <v>1</v>
      </c>
      <c r="K3252" s="4" t="n">
        <v>2</v>
      </c>
      <c r="L3252" s="4" t="n">
        <v>0</v>
      </c>
      <c r="M3252" s="4" t="n">
        <v>0</v>
      </c>
      <c r="N3252" s="4" t="n">
        <v>3</v>
      </c>
      <c r="O3252" s="4" t="n">
        <v>1</v>
      </c>
    </row>
    <row r="3253" customFormat="false" ht="8.25" hidden="false" customHeight="true" outlineLevel="0" collapsed="false">
      <c r="A3253" s="3" t="s">
        <v>2909</v>
      </c>
      <c r="B3253" s="4" t="n">
        <f aca="false">D3253+L3253</f>
        <v>12</v>
      </c>
      <c r="C3253" s="4" t="n">
        <f aca="false">E3253+M3253</f>
        <v>11</v>
      </c>
      <c r="D3253" s="4" t="n">
        <f aca="false">F3253+H3253+J3253</f>
        <v>12</v>
      </c>
      <c r="E3253" s="4" t="n">
        <f aca="false">G3253+I3253+K3253</f>
        <v>11</v>
      </c>
      <c r="F3253" s="4" t="n">
        <v>12</v>
      </c>
      <c r="G3253" s="4" t="n">
        <v>11</v>
      </c>
      <c r="H3253" s="4" t="n">
        <v>0</v>
      </c>
      <c r="I3253" s="4" t="n">
        <v>0</v>
      </c>
      <c r="J3253" s="4" t="n">
        <v>0</v>
      </c>
      <c r="K3253" s="4" t="n">
        <v>0</v>
      </c>
      <c r="L3253" s="4" t="n">
        <v>0</v>
      </c>
      <c r="M3253" s="4" t="n">
        <v>0</v>
      </c>
      <c r="N3253" s="4" t="n">
        <v>0</v>
      </c>
      <c r="O3253" s="4" t="n">
        <v>1</v>
      </c>
    </row>
    <row r="3254" customFormat="false" ht="8.25" hidden="false" customHeight="true" outlineLevel="0" collapsed="false">
      <c r="A3254" s="3" t="s">
        <v>2910</v>
      </c>
      <c r="B3254" s="4" t="n">
        <f aca="false">D3254+L3254</f>
        <v>58</v>
      </c>
      <c r="C3254" s="4" t="n">
        <f aca="false">E3254+M3254</f>
        <v>68</v>
      </c>
      <c r="D3254" s="4" t="n">
        <f aca="false">F3254+H3254+J3254</f>
        <v>58</v>
      </c>
      <c r="E3254" s="4" t="n">
        <f aca="false">G3254+I3254+K3254</f>
        <v>68</v>
      </c>
      <c r="F3254" s="4" t="n">
        <v>48</v>
      </c>
      <c r="G3254" s="4" t="n">
        <v>66</v>
      </c>
      <c r="H3254" s="4" t="n">
        <v>10</v>
      </c>
      <c r="I3254" s="4" t="n">
        <v>2</v>
      </c>
      <c r="J3254" s="4" t="n">
        <v>0</v>
      </c>
      <c r="K3254" s="4" t="n">
        <v>0</v>
      </c>
      <c r="L3254" s="4" t="n">
        <v>0</v>
      </c>
      <c r="M3254" s="4" t="n">
        <v>0</v>
      </c>
      <c r="N3254" s="4" t="n">
        <v>0</v>
      </c>
      <c r="O3254" s="4" t="n">
        <v>1</v>
      </c>
    </row>
    <row r="3255" customFormat="false" ht="8.25" hidden="false" customHeight="true" outlineLevel="0" collapsed="false">
      <c r="A3255" s="3" t="s">
        <v>2911</v>
      </c>
      <c r="B3255" s="4" t="n">
        <f aca="false">D3255+L3255</f>
        <v>3</v>
      </c>
      <c r="C3255" s="4" t="n">
        <f aca="false">E3255+M3255</f>
        <v>7</v>
      </c>
      <c r="D3255" s="4" t="n">
        <f aca="false">F3255+H3255+J3255</f>
        <v>3</v>
      </c>
      <c r="E3255" s="4" t="n">
        <f aca="false">G3255+I3255+K3255</f>
        <v>7</v>
      </c>
      <c r="F3255" s="4" t="n">
        <v>3</v>
      </c>
      <c r="G3255" s="4" t="n">
        <v>7</v>
      </c>
      <c r="H3255" s="4" t="n">
        <v>0</v>
      </c>
      <c r="I3255" s="4" t="n">
        <v>0</v>
      </c>
      <c r="J3255" s="4" t="n">
        <v>0</v>
      </c>
      <c r="K3255" s="4" t="n">
        <v>0</v>
      </c>
      <c r="L3255" s="4" t="n">
        <v>0</v>
      </c>
      <c r="M3255" s="4" t="n">
        <v>0</v>
      </c>
      <c r="N3255" s="4" t="n">
        <v>0</v>
      </c>
      <c r="O3255" s="4" t="n">
        <v>1</v>
      </c>
    </row>
    <row r="3256" customFormat="false" ht="8.25" hidden="false" customHeight="true" outlineLevel="0" collapsed="false">
      <c r="A3256" s="3" t="s">
        <v>2912</v>
      </c>
      <c r="B3256" s="4" t="n">
        <f aca="false">D3256+L3256</f>
        <v>5975</v>
      </c>
      <c r="C3256" s="4" t="n">
        <f aca="false">E3256+M3256</f>
        <v>5943</v>
      </c>
      <c r="D3256" s="4" t="n">
        <f aca="false">F3256+H3256+J3256</f>
        <v>5436</v>
      </c>
      <c r="E3256" s="4" t="n">
        <f aca="false">G3256+I3256+K3256</f>
        <v>5427</v>
      </c>
      <c r="F3256" s="4" t="n">
        <v>3963</v>
      </c>
      <c r="G3256" s="4" t="n">
        <v>4009</v>
      </c>
      <c r="H3256" s="4" t="n">
        <v>1175</v>
      </c>
      <c r="I3256" s="4" t="n">
        <v>1208</v>
      </c>
      <c r="J3256" s="4" t="n">
        <v>298</v>
      </c>
      <c r="K3256" s="4" t="n">
        <v>210</v>
      </c>
      <c r="L3256" s="4" t="n">
        <v>539</v>
      </c>
      <c r="M3256" s="4" t="n">
        <v>516</v>
      </c>
      <c r="N3256" s="4" t="n">
        <v>20</v>
      </c>
      <c r="O3256" s="4" t="n">
        <v>20</v>
      </c>
    </row>
    <row r="3257" customFormat="false" ht="8.25" hidden="false" customHeight="true" outlineLevel="0" collapsed="false">
      <c r="A3257" s="3" t="s">
        <v>2913</v>
      </c>
      <c r="B3257" s="4" t="n">
        <f aca="false">D3257+L3257</f>
        <v>214</v>
      </c>
      <c r="C3257" s="4" t="n">
        <f aca="false">E3257+M3257</f>
        <v>256</v>
      </c>
      <c r="D3257" s="4" t="n">
        <f aca="false">F3257+H3257+J3257</f>
        <v>197</v>
      </c>
      <c r="E3257" s="4" t="n">
        <f aca="false">G3257+I3257+K3257</f>
        <v>204</v>
      </c>
      <c r="F3257" s="4" t="n">
        <v>134</v>
      </c>
      <c r="G3257" s="4" t="n">
        <v>161</v>
      </c>
      <c r="H3257" s="4" t="n">
        <v>59</v>
      </c>
      <c r="I3257" s="4" t="n">
        <v>40</v>
      </c>
      <c r="J3257" s="4" t="n">
        <v>4</v>
      </c>
      <c r="K3257" s="4" t="n">
        <v>3</v>
      </c>
      <c r="L3257" s="4" t="n">
        <v>17</v>
      </c>
      <c r="M3257" s="4" t="n">
        <v>52</v>
      </c>
      <c r="N3257" s="4" t="n">
        <v>1</v>
      </c>
      <c r="O3257" s="4" t="n">
        <v>2</v>
      </c>
    </row>
    <row r="3258" customFormat="false" ht="8.25" hidden="false" customHeight="true" outlineLevel="0" collapsed="false">
      <c r="A3258" s="3" t="s">
        <v>2914</v>
      </c>
      <c r="B3258" s="4" t="n">
        <f aca="false">D3258+L3258</f>
        <v>226</v>
      </c>
      <c r="C3258" s="4" t="n">
        <f aca="false">E3258+M3258</f>
        <v>195</v>
      </c>
      <c r="D3258" s="4" t="n">
        <f aca="false">F3258+H3258+J3258</f>
        <v>162</v>
      </c>
      <c r="E3258" s="4" t="n">
        <f aca="false">G3258+I3258+K3258</f>
        <v>152</v>
      </c>
      <c r="F3258" s="4" t="n">
        <v>117</v>
      </c>
      <c r="G3258" s="4" t="n">
        <v>111</v>
      </c>
      <c r="H3258" s="4" t="n">
        <v>44</v>
      </c>
      <c r="I3258" s="4" t="n">
        <v>38</v>
      </c>
      <c r="J3258" s="4" t="n">
        <v>1</v>
      </c>
      <c r="K3258" s="4" t="n">
        <v>3</v>
      </c>
      <c r="L3258" s="4" t="n">
        <v>64</v>
      </c>
      <c r="M3258" s="4" t="n">
        <v>43</v>
      </c>
      <c r="N3258" s="4" t="n">
        <v>0</v>
      </c>
      <c r="O3258" s="4" t="n">
        <v>0</v>
      </c>
    </row>
    <row r="3259" customFormat="false" ht="8.25" hidden="false" customHeight="true" outlineLevel="0" collapsed="false">
      <c r="A3259" s="3" t="s">
        <v>2915</v>
      </c>
      <c r="B3259" s="4" t="n">
        <f aca="false">D3259+L3259</f>
        <v>5</v>
      </c>
      <c r="C3259" s="4" t="n">
        <f aca="false">E3259+M3259</f>
        <v>2</v>
      </c>
      <c r="D3259" s="4" t="n">
        <f aca="false">F3259+H3259+J3259</f>
        <v>5</v>
      </c>
      <c r="E3259" s="4" t="n">
        <f aca="false">G3259+I3259+K3259</f>
        <v>2</v>
      </c>
      <c r="F3259" s="4" t="n">
        <v>5</v>
      </c>
      <c r="G3259" s="4" t="n">
        <v>2</v>
      </c>
      <c r="H3259" s="4" t="n">
        <v>0</v>
      </c>
      <c r="I3259" s="4" t="n">
        <v>0</v>
      </c>
      <c r="J3259" s="4" t="n">
        <v>0</v>
      </c>
      <c r="K3259" s="4" t="n">
        <v>0</v>
      </c>
      <c r="L3259" s="4" t="n">
        <v>0</v>
      </c>
      <c r="M3259" s="4" t="n">
        <v>0</v>
      </c>
      <c r="N3259" s="4" t="n">
        <v>0</v>
      </c>
      <c r="O3259" s="4" t="n">
        <v>0</v>
      </c>
    </row>
    <row r="3260" customFormat="false" ht="8.25" hidden="false" customHeight="true" outlineLevel="0" collapsed="false">
      <c r="A3260" s="3" t="s">
        <v>2916</v>
      </c>
      <c r="B3260" s="4" t="n">
        <f aca="false">D3260+L3260</f>
        <v>4</v>
      </c>
      <c r="C3260" s="4" t="n">
        <f aca="false">E3260+M3260</f>
        <v>3</v>
      </c>
      <c r="D3260" s="4" t="n">
        <f aca="false">F3260+H3260+J3260</f>
        <v>4</v>
      </c>
      <c r="E3260" s="4" t="n">
        <f aca="false">G3260+I3260+K3260</f>
        <v>3</v>
      </c>
      <c r="F3260" s="4" t="n">
        <v>3</v>
      </c>
      <c r="G3260" s="4" t="n">
        <v>2</v>
      </c>
      <c r="H3260" s="4" t="n">
        <v>1</v>
      </c>
      <c r="I3260" s="4" t="n">
        <v>1</v>
      </c>
      <c r="J3260" s="4" t="n">
        <v>0</v>
      </c>
      <c r="K3260" s="4" t="n">
        <v>0</v>
      </c>
      <c r="L3260" s="4" t="n">
        <v>0</v>
      </c>
      <c r="M3260" s="4" t="n">
        <v>0</v>
      </c>
      <c r="N3260" s="4" t="n">
        <v>0</v>
      </c>
      <c r="O3260" s="4" t="n">
        <v>0</v>
      </c>
    </row>
    <row r="3261" customFormat="false" ht="8.25" hidden="false" customHeight="true" outlineLevel="0" collapsed="false">
      <c r="A3261" s="3" t="s">
        <v>2917</v>
      </c>
      <c r="B3261" s="4" t="n">
        <f aca="false">D3261+L3261</f>
        <v>18</v>
      </c>
      <c r="C3261" s="4" t="n">
        <f aca="false">E3261+M3261</f>
        <v>16</v>
      </c>
      <c r="D3261" s="4" t="n">
        <f aca="false">F3261+H3261+J3261</f>
        <v>18</v>
      </c>
      <c r="E3261" s="4" t="n">
        <f aca="false">G3261+I3261+K3261</f>
        <v>16</v>
      </c>
      <c r="F3261" s="4" t="n">
        <v>16</v>
      </c>
      <c r="G3261" s="4" t="n">
        <v>12</v>
      </c>
      <c r="H3261" s="4" t="n">
        <v>2</v>
      </c>
      <c r="I3261" s="4" t="n">
        <v>4</v>
      </c>
      <c r="J3261" s="4" t="n">
        <v>0</v>
      </c>
      <c r="K3261" s="4" t="n">
        <v>0</v>
      </c>
      <c r="L3261" s="4" t="n">
        <v>0</v>
      </c>
      <c r="M3261" s="4" t="n">
        <v>0</v>
      </c>
      <c r="N3261" s="4" t="n">
        <v>0</v>
      </c>
      <c r="O3261" s="4" t="n">
        <v>0</v>
      </c>
    </row>
    <row r="3262" customFormat="false" ht="8.25" hidden="false" customHeight="true" outlineLevel="0" collapsed="false">
      <c r="A3262" s="3" t="s">
        <v>2918</v>
      </c>
      <c r="B3262" s="4" t="n">
        <f aca="false">D3262+L3262</f>
        <v>45</v>
      </c>
      <c r="C3262" s="4" t="n">
        <f aca="false">E3262+M3262</f>
        <v>44</v>
      </c>
      <c r="D3262" s="4" t="n">
        <f aca="false">F3262+H3262+J3262</f>
        <v>45</v>
      </c>
      <c r="E3262" s="4" t="n">
        <f aca="false">G3262+I3262+K3262</f>
        <v>44</v>
      </c>
      <c r="F3262" s="4" t="n">
        <v>36</v>
      </c>
      <c r="G3262" s="4" t="n">
        <v>39</v>
      </c>
      <c r="H3262" s="4" t="n">
        <v>7</v>
      </c>
      <c r="I3262" s="4" t="n">
        <v>5</v>
      </c>
      <c r="J3262" s="4" t="n">
        <v>2</v>
      </c>
      <c r="K3262" s="4" t="n">
        <v>0</v>
      </c>
      <c r="L3262" s="4" t="n">
        <v>0</v>
      </c>
      <c r="M3262" s="4" t="n">
        <v>0</v>
      </c>
      <c r="N3262" s="4" t="n">
        <v>2</v>
      </c>
      <c r="O3262" s="4" t="n">
        <v>0</v>
      </c>
    </row>
    <row r="3263" customFormat="false" ht="8.25" hidden="false" customHeight="true" outlineLevel="0" collapsed="false">
      <c r="A3263" s="3" t="s">
        <v>2919</v>
      </c>
      <c r="B3263" s="4" t="n">
        <f aca="false">D3263+L3263</f>
        <v>2</v>
      </c>
      <c r="C3263" s="4" t="n">
        <f aca="false">E3263+M3263</f>
        <v>3</v>
      </c>
      <c r="D3263" s="4" t="n">
        <f aca="false">F3263+H3263+J3263</f>
        <v>2</v>
      </c>
      <c r="E3263" s="4" t="n">
        <f aca="false">G3263+I3263+K3263</f>
        <v>3</v>
      </c>
      <c r="F3263" s="4" t="n">
        <v>2</v>
      </c>
      <c r="G3263" s="4" t="n">
        <v>0</v>
      </c>
      <c r="H3263" s="4" t="n">
        <v>0</v>
      </c>
      <c r="I3263" s="4" t="n">
        <v>2</v>
      </c>
      <c r="J3263" s="4" t="n">
        <v>0</v>
      </c>
      <c r="K3263" s="4" t="n">
        <v>1</v>
      </c>
      <c r="L3263" s="4" t="n">
        <v>0</v>
      </c>
      <c r="M3263" s="4" t="n">
        <v>0</v>
      </c>
      <c r="N3263" s="4" t="n">
        <v>0</v>
      </c>
      <c r="O3263" s="4" t="n">
        <v>0</v>
      </c>
    </row>
    <row r="3264" customFormat="false" ht="8.25" hidden="false" customHeight="true" outlineLevel="0" collapsed="false">
      <c r="A3264" s="3" t="s">
        <v>2920</v>
      </c>
      <c r="B3264" s="4" t="n">
        <f aca="false">D3264+L3264</f>
        <v>20</v>
      </c>
      <c r="C3264" s="4" t="n">
        <f aca="false">E3264+M3264</f>
        <v>6</v>
      </c>
      <c r="D3264" s="4" t="n">
        <f aca="false">F3264+H3264+J3264</f>
        <v>20</v>
      </c>
      <c r="E3264" s="4" t="n">
        <f aca="false">G3264+I3264+K3264</f>
        <v>6</v>
      </c>
      <c r="F3264" s="4" t="n">
        <v>19</v>
      </c>
      <c r="G3264" s="4" t="n">
        <v>6</v>
      </c>
      <c r="H3264" s="4" t="n">
        <v>1</v>
      </c>
      <c r="I3264" s="4" t="n">
        <v>0</v>
      </c>
      <c r="J3264" s="4" t="n">
        <v>0</v>
      </c>
      <c r="K3264" s="4" t="n">
        <v>0</v>
      </c>
      <c r="L3264" s="4" t="n">
        <v>0</v>
      </c>
      <c r="M3264" s="4" t="n">
        <v>0</v>
      </c>
      <c r="N3264" s="4" t="n">
        <v>0</v>
      </c>
      <c r="O3264" s="4" t="n">
        <v>0</v>
      </c>
    </row>
    <row r="3265" customFormat="false" ht="8.25" hidden="false" customHeight="true" outlineLevel="0" collapsed="false">
      <c r="A3265" s="3" t="s">
        <v>2921</v>
      </c>
      <c r="B3265" s="4" t="n">
        <f aca="false">D3265+L3265</f>
        <v>87</v>
      </c>
      <c r="C3265" s="4" t="n">
        <f aca="false">E3265+M3265</f>
        <v>91</v>
      </c>
      <c r="D3265" s="4" t="n">
        <f aca="false">F3265+H3265+J3265</f>
        <v>87</v>
      </c>
      <c r="E3265" s="4" t="n">
        <f aca="false">G3265+I3265+K3265</f>
        <v>91</v>
      </c>
      <c r="F3265" s="4" t="n">
        <v>73</v>
      </c>
      <c r="G3265" s="4" t="n">
        <v>81</v>
      </c>
      <c r="H3265" s="4" t="n">
        <v>12</v>
      </c>
      <c r="I3265" s="4" t="n">
        <v>10</v>
      </c>
      <c r="J3265" s="4" t="n">
        <v>2</v>
      </c>
      <c r="K3265" s="4" t="n">
        <v>0</v>
      </c>
      <c r="L3265" s="4" t="n">
        <v>0</v>
      </c>
      <c r="M3265" s="4" t="n">
        <v>0</v>
      </c>
      <c r="N3265" s="4" t="n">
        <v>1</v>
      </c>
      <c r="O3265" s="4" t="n">
        <v>2</v>
      </c>
    </row>
    <row r="3266" customFormat="false" ht="8.25" hidden="false" customHeight="true" outlineLevel="0" collapsed="false">
      <c r="A3266" s="3" t="s">
        <v>2922</v>
      </c>
      <c r="B3266" s="4" t="n">
        <f aca="false">D3266+L3266</f>
        <v>103</v>
      </c>
      <c r="C3266" s="4" t="n">
        <f aca="false">E3266+M3266</f>
        <v>57</v>
      </c>
      <c r="D3266" s="4" t="n">
        <f aca="false">F3266+H3266+J3266</f>
        <v>103</v>
      </c>
      <c r="E3266" s="4" t="n">
        <f aca="false">G3266+I3266+K3266</f>
        <v>57</v>
      </c>
      <c r="F3266" s="4" t="n">
        <v>97</v>
      </c>
      <c r="G3266" s="4" t="n">
        <v>46</v>
      </c>
      <c r="H3266" s="4" t="n">
        <v>4</v>
      </c>
      <c r="I3266" s="4" t="n">
        <v>11</v>
      </c>
      <c r="J3266" s="4" t="n">
        <v>2</v>
      </c>
      <c r="K3266" s="4" t="n">
        <v>0</v>
      </c>
      <c r="L3266" s="4" t="n">
        <v>0</v>
      </c>
      <c r="M3266" s="4" t="n">
        <v>0</v>
      </c>
      <c r="N3266" s="4" t="n">
        <v>0</v>
      </c>
      <c r="O3266" s="4" t="n">
        <v>0</v>
      </c>
    </row>
    <row r="3267" customFormat="false" ht="8.25" hidden="false" customHeight="true" outlineLevel="0" collapsed="false">
      <c r="A3267" s="3" t="s">
        <v>2923</v>
      </c>
      <c r="B3267" s="4" t="n">
        <f aca="false">D3267+L3267</f>
        <v>431</v>
      </c>
      <c r="C3267" s="4" t="n">
        <f aca="false">E3267+M3267</f>
        <v>420</v>
      </c>
      <c r="D3267" s="4" t="n">
        <f aca="false">F3267+H3267+J3267</f>
        <v>263</v>
      </c>
      <c r="E3267" s="4" t="n">
        <f aca="false">G3267+I3267+K3267</f>
        <v>278</v>
      </c>
      <c r="F3267" s="4" t="n">
        <v>213</v>
      </c>
      <c r="G3267" s="4" t="n">
        <v>232</v>
      </c>
      <c r="H3267" s="4" t="n">
        <v>46</v>
      </c>
      <c r="I3267" s="4" t="n">
        <v>44</v>
      </c>
      <c r="J3267" s="4" t="n">
        <v>4</v>
      </c>
      <c r="K3267" s="4" t="n">
        <v>2</v>
      </c>
      <c r="L3267" s="4" t="n">
        <v>168</v>
      </c>
      <c r="M3267" s="4" t="n">
        <v>142</v>
      </c>
      <c r="N3267" s="4" t="n">
        <v>0</v>
      </c>
      <c r="O3267" s="4" t="n">
        <v>1</v>
      </c>
    </row>
    <row r="3268" customFormat="false" ht="8.25" hidden="false" customHeight="true" outlineLevel="0" collapsed="false">
      <c r="A3268" s="3" t="s">
        <v>2924</v>
      </c>
      <c r="B3268" s="4" t="n">
        <f aca="false">D3268+L3268</f>
        <v>330</v>
      </c>
      <c r="C3268" s="4" t="n">
        <f aca="false">E3268+M3268</f>
        <v>290</v>
      </c>
      <c r="D3268" s="4" t="n">
        <f aca="false">F3268+H3268+J3268</f>
        <v>279</v>
      </c>
      <c r="E3268" s="4" t="n">
        <f aca="false">G3268+I3268+K3268</f>
        <v>222</v>
      </c>
      <c r="F3268" s="4" t="n">
        <v>216</v>
      </c>
      <c r="G3268" s="4" t="n">
        <v>154</v>
      </c>
      <c r="H3268" s="4" t="n">
        <v>61</v>
      </c>
      <c r="I3268" s="4" t="n">
        <v>65</v>
      </c>
      <c r="J3268" s="4" t="n">
        <v>2</v>
      </c>
      <c r="K3268" s="4" t="n">
        <v>3</v>
      </c>
      <c r="L3268" s="4" t="n">
        <v>51</v>
      </c>
      <c r="M3268" s="4" t="n">
        <v>68</v>
      </c>
      <c r="N3268" s="4" t="n">
        <v>0</v>
      </c>
      <c r="O3268" s="4" t="n">
        <v>1</v>
      </c>
    </row>
    <row r="3269" customFormat="false" ht="8.25" hidden="false" customHeight="true" outlineLevel="0" collapsed="false">
      <c r="A3269" s="3" t="s">
        <v>2925</v>
      </c>
      <c r="B3269" s="4" t="n">
        <f aca="false">D3269+L3269</f>
        <v>871</v>
      </c>
      <c r="C3269" s="4" t="n">
        <f aca="false">E3269+M3269</f>
        <v>767</v>
      </c>
      <c r="D3269" s="4" t="n">
        <f aca="false">F3269+H3269+J3269</f>
        <v>585</v>
      </c>
      <c r="E3269" s="4" t="n">
        <f aca="false">G3269+I3269+K3269</f>
        <v>545</v>
      </c>
      <c r="F3269" s="4" t="n">
        <v>399</v>
      </c>
      <c r="G3269" s="4" t="n">
        <v>358</v>
      </c>
      <c r="H3269" s="4" t="n">
        <v>169</v>
      </c>
      <c r="I3269" s="4" t="n">
        <v>178</v>
      </c>
      <c r="J3269" s="4" t="n">
        <v>17</v>
      </c>
      <c r="K3269" s="4" t="n">
        <v>9</v>
      </c>
      <c r="L3269" s="4" t="n">
        <v>286</v>
      </c>
      <c r="M3269" s="4" t="n">
        <v>222</v>
      </c>
      <c r="N3269" s="4" t="n">
        <v>1</v>
      </c>
      <c r="O3269" s="4" t="n">
        <v>2</v>
      </c>
    </row>
    <row r="3270" customFormat="false" ht="8.25" hidden="false" customHeight="true" outlineLevel="0" collapsed="false">
      <c r="A3270" s="3" t="s">
        <v>2926</v>
      </c>
      <c r="B3270" s="4" t="n">
        <f aca="false">D3270+L3270</f>
        <v>6</v>
      </c>
      <c r="C3270" s="4" t="n">
        <f aca="false">E3270+M3270</f>
        <v>1</v>
      </c>
      <c r="D3270" s="4" t="n">
        <f aca="false">F3270+H3270+J3270</f>
        <v>6</v>
      </c>
      <c r="E3270" s="4" t="n">
        <f aca="false">G3270+I3270+K3270</f>
        <v>1</v>
      </c>
      <c r="F3270" s="4" t="n">
        <v>6</v>
      </c>
      <c r="G3270" s="4" t="n">
        <v>1</v>
      </c>
      <c r="H3270" s="4" t="n">
        <v>0</v>
      </c>
      <c r="I3270" s="4" t="n">
        <v>0</v>
      </c>
      <c r="J3270" s="4" t="n">
        <v>0</v>
      </c>
      <c r="K3270" s="4" t="n">
        <v>0</v>
      </c>
      <c r="L3270" s="4" t="n">
        <v>0</v>
      </c>
      <c r="M3270" s="4" t="n">
        <v>0</v>
      </c>
      <c r="N3270" s="4" t="n">
        <v>0</v>
      </c>
      <c r="O3270" s="4" t="n">
        <v>0</v>
      </c>
    </row>
    <row r="3271" customFormat="false" ht="8.25" hidden="false" customHeight="true" outlineLevel="0" collapsed="false">
      <c r="A3271" s="3" t="s">
        <v>2927</v>
      </c>
      <c r="B3271" s="4" t="n">
        <f aca="false">D3271+L3271</f>
        <v>102</v>
      </c>
      <c r="C3271" s="4" t="n">
        <f aca="false">E3271+M3271</f>
        <v>74</v>
      </c>
      <c r="D3271" s="4" t="n">
        <f aca="false">F3271+H3271+J3271</f>
        <v>100</v>
      </c>
      <c r="E3271" s="4" t="n">
        <f aca="false">G3271+I3271+K3271</f>
        <v>74</v>
      </c>
      <c r="F3271" s="4" t="n">
        <v>91</v>
      </c>
      <c r="G3271" s="4" t="n">
        <v>64</v>
      </c>
      <c r="H3271" s="4" t="n">
        <v>9</v>
      </c>
      <c r="I3271" s="4" t="n">
        <v>9</v>
      </c>
      <c r="J3271" s="4" t="n">
        <v>0</v>
      </c>
      <c r="K3271" s="4" t="n">
        <v>1</v>
      </c>
      <c r="L3271" s="4" t="n">
        <v>2</v>
      </c>
      <c r="M3271" s="4" t="n">
        <v>0</v>
      </c>
      <c r="N3271" s="4" t="n">
        <v>2</v>
      </c>
      <c r="O3271" s="4" t="n">
        <v>0</v>
      </c>
    </row>
    <row r="3272" customFormat="false" ht="8.25" hidden="false" customHeight="true" outlineLevel="0" collapsed="false">
      <c r="A3272" s="3" t="s">
        <v>2928</v>
      </c>
      <c r="B3272" s="4" t="n">
        <f aca="false">D3272+L3272</f>
        <v>1</v>
      </c>
      <c r="C3272" s="4" t="n">
        <f aca="false">E3272+M3272</f>
        <v>2</v>
      </c>
      <c r="D3272" s="4" t="n">
        <f aca="false">F3272+H3272+J3272</f>
        <v>1</v>
      </c>
      <c r="E3272" s="4" t="n">
        <f aca="false">G3272+I3272+K3272</f>
        <v>2</v>
      </c>
      <c r="F3272" s="4" t="n">
        <v>1</v>
      </c>
      <c r="G3272" s="4" t="n">
        <v>2</v>
      </c>
      <c r="H3272" s="4" t="n">
        <v>0</v>
      </c>
      <c r="I3272" s="4" t="n">
        <v>0</v>
      </c>
      <c r="J3272" s="4" t="n">
        <v>0</v>
      </c>
      <c r="K3272" s="4" t="n">
        <v>0</v>
      </c>
      <c r="L3272" s="4" t="n">
        <v>0</v>
      </c>
      <c r="M3272" s="4" t="n">
        <v>0</v>
      </c>
      <c r="N3272" s="4" t="n">
        <v>0</v>
      </c>
      <c r="O3272" s="4" t="n">
        <v>0</v>
      </c>
    </row>
    <row r="3273" customFormat="false" ht="8.25" hidden="false" customHeight="true" outlineLevel="0" collapsed="false">
      <c r="A3273" s="3" t="s">
        <v>2929</v>
      </c>
      <c r="B3273" s="4" t="n">
        <f aca="false">D3273+L3273</f>
        <v>92</v>
      </c>
      <c r="C3273" s="4" t="n">
        <f aca="false">E3273+M3273</f>
        <v>62</v>
      </c>
      <c r="D3273" s="4" t="n">
        <f aca="false">F3273+H3273+J3273</f>
        <v>92</v>
      </c>
      <c r="E3273" s="4" t="n">
        <f aca="false">G3273+I3273+K3273</f>
        <v>62</v>
      </c>
      <c r="F3273" s="4" t="n">
        <v>77</v>
      </c>
      <c r="G3273" s="4" t="n">
        <v>56</v>
      </c>
      <c r="H3273" s="4" t="n">
        <v>14</v>
      </c>
      <c r="I3273" s="4" t="n">
        <v>6</v>
      </c>
      <c r="J3273" s="4" t="n">
        <v>1</v>
      </c>
      <c r="K3273" s="4" t="n">
        <v>0</v>
      </c>
      <c r="L3273" s="4" t="n">
        <v>0</v>
      </c>
      <c r="M3273" s="4" t="n">
        <v>0</v>
      </c>
      <c r="N3273" s="4" t="n">
        <v>1</v>
      </c>
      <c r="O3273" s="4" t="n">
        <v>0</v>
      </c>
    </row>
    <row r="3274" customFormat="false" ht="8.25" hidden="false" customHeight="true" outlineLevel="0" collapsed="false">
      <c r="A3274" s="3" t="s">
        <v>2930</v>
      </c>
      <c r="B3274" s="4" t="n">
        <f aca="false">D3274+L3274</f>
        <v>980</v>
      </c>
      <c r="C3274" s="4" t="n">
        <f aca="false">E3274+M3274</f>
        <v>1000</v>
      </c>
      <c r="D3274" s="4" t="n">
        <f aca="false">F3274+H3274+J3274</f>
        <v>731</v>
      </c>
      <c r="E3274" s="4" t="n">
        <f aca="false">G3274+I3274+K3274</f>
        <v>724</v>
      </c>
      <c r="F3274" s="4" t="n">
        <v>594</v>
      </c>
      <c r="G3274" s="4" t="n">
        <v>574</v>
      </c>
      <c r="H3274" s="4" t="n">
        <v>136</v>
      </c>
      <c r="I3274" s="4" t="n">
        <v>149</v>
      </c>
      <c r="J3274" s="4" t="n">
        <v>1</v>
      </c>
      <c r="K3274" s="4" t="n">
        <v>1</v>
      </c>
      <c r="L3274" s="4" t="n">
        <v>249</v>
      </c>
      <c r="M3274" s="4" t="n">
        <v>276</v>
      </c>
      <c r="N3274" s="4" t="n">
        <v>3</v>
      </c>
      <c r="O3274" s="4" t="n">
        <v>3</v>
      </c>
    </row>
    <row r="3275" customFormat="false" ht="8.25" hidden="false" customHeight="true" outlineLevel="0" collapsed="false">
      <c r="A3275" s="3" t="s">
        <v>2931</v>
      </c>
      <c r="B3275" s="4" t="n">
        <f aca="false">D3275+L3275</f>
        <v>27</v>
      </c>
      <c r="C3275" s="4" t="n">
        <f aca="false">E3275+M3275</f>
        <v>15</v>
      </c>
      <c r="D3275" s="4" t="n">
        <f aca="false">F3275+H3275+J3275</f>
        <v>27</v>
      </c>
      <c r="E3275" s="4" t="n">
        <f aca="false">G3275+I3275+K3275</f>
        <v>15</v>
      </c>
      <c r="F3275" s="4" t="n">
        <v>25</v>
      </c>
      <c r="G3275" s="4" t="n">
        <v>13</v>
      </c>
      <c r="H3275" s="4" t="n">
        <v>2</v>
      </c>
      <c r="I3275" s="4" t="n">
        <v>2</v>
      </c>
      <c r="J3275" s="4" t="n">
        <v>0</v>
      </c>
      <c r="K3275" s="4" t="n">
        <v>0</v>
      </c>
      <c r="L3275" s="4" t="n">
        <v>0</v>
      </c>
      <c r="M3275" s="4" t="n">
        <v>0</v>
      </c>
      <c r="N3275" s="4" t="n">
        <v>0</v>
      </c>
      <c r="O3275" s="4" t="n">
        <v>1</v>
      </c>
    </row>
    <row r="3276" customFormat="false" ht="8.25" hidden="false" customHeight="true" outlineLevel="0" collapsed="false">
      <c r="A3276" s="3" t="s">
        <v>2932</v>
      </c>
      <c r="B3276" s="4" t="n">
        <f aca="false">D3276+L3276</f>
        <v>46</v>
      </c>
      <c r="C3276" s="4" t="n">
        <f aca="false">E3276+M3276</f>
        <v>44</v>
      </c>
      <c r="D3276" s="4" t="n">
        <f aca="false">F3276+H3276+J3276</f>
        <v>46</v>
      </c>
      <c r="E3276" s="4" t="n">
        <f aca="false">G3276+I3276+K3276</f>
        <v>44</v>
      </c>
      <c r="F3276" s="4" t="n">
        <v>39</v>
      </c>
      <c r="G3276" s="4" t="n">
        <v>37</v>
      </c>
      <c r="H3276" s="4" t="n">
        <v>7</v>
      </c>
      <c r="I3276" s="4" t="n">
        <v>7</v>
      </c>
      <c r="J3276" s="4" t="n">
        <v>0</v>
      </c>
      <c r="K3276" s="4" t="n">
        <v>0</v>
      </c>
      <c r="L3276" s="4" t="n">
        <v>0</v>
      </c>
      <c r="M3276" s="4" t="n">
        <v>0</v>
      </c>
      <c r="N3276" s="4" t="n">
        <v>1</v>
      </c>
      <c r="O3276" s="4" t="n">
        <v>0</v>
      </c>
    </row>
    <row r="3277" customFormat="false" ht="8.25" hidden="false" customHeight="true" outlineLevel="0" collapsed="false">
      <c r="A3277" s="3" t="s">
        <v>2933</v>
      </c>
      <c r="B3277" s="4" t="n">
        <f aca="false">D3277+L3277</f>
        <v>45</v>
      </c>
      <c r="C3277" s="4" t="n">
        <f aca="false">E3277+M3277</f>
        <v>65</v>
      </c>
      <c r="D3277" s="4" t="n">
        <f aca="false">F3277+H3277+J3277</f>
        <v>45</v>
      </c>
      <c r="E3277" s="4" t="n">
        <f aca="false">G3277+I3277+K3277</f>
        <v>65</v>
      </c>
      <c r="F3277" s="4" t="n">
        <v>42</v>
      </c>
      <c r="G3277" s="4" t="n">
        <v>60</v>
      </c>
      <c r="H3277" s="4" t="n">
        <v>3</v>
      </c>
      <c r="I3277" s="4" t="n">
        <v>5</v>
      </c>
      <c r="J3277" s="4" t="n">
        <v>0</v>
      </c>
      <c r="K3277" s="4" t="n">
        <v>0</v>
      </c>
      <c r="L3277" s="4" t="n">
        <v>0</v>
      </c>
      <c r="M3277" s="4" t="n">
        <v>0</v>
      </c>
      <c r="N3277" s="4" t="n">
        <v>0</v>
      </c>
      <c r="O3277" s="4" t="n">
        <v>0</v>
      </c>
    </row>
    <row r="3278" customFormat="false" ht="8.25" hidden="false" customHeight="true" outlineLevel="0" collapsed="false">
      <c r="A3278" s="3" t="s">
        <v>2934</v>
      </c>
      <c r="B3278" s="4" t="n">
        <f aca="false">D3278+L3278</f>
        <v>215</v>
      </c>
      <c r="C3278" s="4" t="n">
        <f aca="false">E3278+M3278</f>
        <v>249</v>
      </c>
      <c r="D3278" s="4" t="n">
        <f aca="false">F3278+H3278+J3278</f>
        <v>210</v>
      </c>
      <c r="E3278" s="4" t="n">
        <f aca="false">G3278+I3278+K3278</f>
        <v>194</v>
      </c>
      <c r="F3278" s="4" t="n">
        <v>159</v>
      </c>
      <c r="G3278" s="4" t="n">
        <v>156</v>
      </c>
      <c r="H3278" s="4" t="n">
        <v>47</v>
      </c>
      <c r="I3278" s="4" t="n">
        <v>37</v>
      </c>
      <c r="J3278" s="4" t="n">
        <v>4</v>
      </c>
      <c r="K3278" s="4" t="n">
        <v>1</v>
      </c>
      <c r="L3278" s="4" t="n">
        <v>5</v>
      </c>
      <c r="M3278" s="4" t="n">
        <v>55</v>
      </c>
      <c r="N3278" s="4" t="n">
        <v>0</v>
      </c>
      <c r="O3278" s="4" t="n">
        <v>0</v>
      </c>
    </row>
    <row r="3279" customFormat="false" ht="8.25" hidden="false" customHeight="true" outlineLevel="0" collapsed="false">
      <c r="A3279" s="3" t="s">
        <v>2935</v>
      </c>
      <c r="B3279" s="4" t="n">
        <f aca="false">D3279+L3279</f>
        <v>51</v>
      </c>
      <c r="C3279" s="4" t="n">
        <f aca="false">E3279+M3279</f>
        <v>43</v>
      </c>
      <c r="D3279" s="4" t="n">
        <f aca="false">F3279+H3279+J3279</f>
        <v>51</v>
      </c>
      <c r="E3279" s="4" t="n">
        <f aca="false">G3279+I3279+K3279</f>
        <v>43</v>
      </c>
      <c r="F3279" s="4" t="n">
        <v>46</v>
      </c>
      <c r="G3279" s="4" t="n">
        <v>31</v>
      </c>
      <c r="H3279" s="4" t="n">
        <v>5</v>
      </c>
      <c r="I3279" s="4" t="n">
        <v>12</v>
      </c>
      <c r="J3279" s="4" t="n">
        <v>0</v>
      </c>
      <c r="K3279" s="4" t="n">
        <v>0</v>
      </c>
      <c r="L3279" s="4" t="n">
        <v>0</v>
      </c>
      <c r="M3279" s="4" t="n">
        <v>0</v>
      </c>
      <c r="N3279" s="4" t="n">
        <v>0</v>
      </c>
      <c r="O3279" s="4" t="n">
        <v>2</v>
      </c>
    </row>
    <row r="3280" customFormat="false" ht="8.25" hidden="false" customHeight="true" outlineLevel="0" collapsed="false">
      <c r="A3280" s="3" t="s">
        <v>2936</v>
      </c>
      <c r="B3280" s="4" t="n">
        <f aca="false">D3280+L3280</f>
        <v>42</v>
      </c>
      <c r="C3280" s="4" t="n">
        <f aca="false">E3280+M3280</f>
        <v>57</v>
      </c>
      <c r="D3280" s="4" t="n">
        <f aca="false">F3280+H3280+J3280</f>
        <v>42</v>
      </c>
      <c r="E3280" s="4" t="n">
        <f aca="false">G3280+I3280+K3280</f>
        <v>57</v>
      </c>
      <c r="F3280" s="4" t="n">
        <v>37</v>
      </c>
      <c r="G3280" s="4" t="n">
        <v>46</v>
      </c>
      <c r="H3280" s="4" t="n">
        <v>5</v>
      </c>
      <c r="I3280" s="4" t="n">
        <v>11</v>
      </c>
      <c r="J3280" s="4" t="n">
        <v>0</v>
      </c>
      <c r="K3280" s="4" t="n">
        <v>0</v>
      </c>
      <c r="L3280" s="4" t="n">
        <v>0</v>
      </c>
      <c r="M3280" s="4" t="n">
        <v>0</v>
      </c>
      <c r="N3280" s="4" t="n">
        <v>1</v>
      </c>
      <c r="O3280" s="4" t="n">
        <v>1</v>
      </c>
    </row>
    <row r="3281" customFormat="false" ht="8.25" hidden="false" customHeight="true" outlineLevel="0" collapsed="false">
      <c r="A3281" s="3" t="s">
        <v>2937</v>
      </c>
      <c r="B3281" s="4" t="n">
        <f aca="false">D3281+L3281</f>
        <v>30</v>
      </c>
      <c r="C3281" s="4" t="n">
        <f aca="false">E3281+M3281</f>
        <v>34</v>
      </c>
      <c r="D3281" s="4" t="n">
        <f aca="false">F3281+H3281+J3281</f>
        <v>30</v>
      </c>
      <c r="E3281" s="4" t="n">
        <f aca="false">G3281+I3281+K3281</f>
        <v>34</v>
      </c>
      <c r="F3281" s="4" t="n">
        <v>28</v>
      </c>
      <c r="G3281" s="4" t="n">
        <v>33</v>
      </c>
      <c r="H3281" s="4" t="n">
        <v>2</v>
      </c>
      <c r="I3281" s="4" t="n">
        <v>1</v>
      </c>
      <c r="J3281" s="4" t="n">
        <v>0</v>
      </c>
      <c r="K3281" s="4" t="n">
        <v>0</v>
      </c>
      <c r="L3281" s="4" t="n">
        <v>0</v>
      </c>
      <c r="M3281" s="4" t="n">
        <v>0</v>
      </c>
      <c r="N3281" s="4" t="n">
        <v>0</v>
      </c>
      <c r="O3281" s="4" t="n">
        <v>0</v>
      </c>
    </row>
    <row r="3282" customFormat="false" ht="8.25" hidden="false" customHeight="true" outlineLevel="0" collapsed="false">
      <c r="A3282" s="3" t="s">
        <v>2938</v>
      </c>
      <c r="B3282" s="4" t="n">
        <f aca="false">D3282+L3282</f>
        <v>122</v>
      </c>
      <c r="C3282" s="4" t="n">
        <f aca="false">E3282+M3282</f>
        <v>96</v>
      </c>
      <c r="D3282" s="4" t="n">
        <f aca="false">F3282+H3282+J3282</f>
        <v>122</v>
      </c>
      <c r="E3282" s="4" t="n">
        <f aca="false">G3282+I3282+K3282</f>
        <v>96</v>
      </c>
      <c r="F3282" s="4" t="n">
        <v>109</v>
      </c>
      <c r="G3282" s="4" t="n">
        <v>84</v>
      </c>
      <c r="H3282" s="4" t="n">
        <v>5</v>
      </c>
      <c r="I3282" s="4" t="n">
        <v>4</v>
      </c>
      <c r="J3282" s="4" t="n">
        <v>8</v>
      </c>
      <c r="K3282" s="4" t="n">
        <v>8</v>
      </c>
      <c r="L3282" s="4" t="n">
        <v>0</v>
      </c>
      <c r="M3282" s="4" t="n">
        <v>0</v>
      </c>
      <c r="N3282" s="4" t="n">
        <v>0</v>
      </c>
      <c r="O3282" s="4" t="n">
        <v>0</v>
      </c>
    </row>
    <row r="3283" customFormat="false" ht="8.25" hidden="false" customHeight="true" outlineLevel="0" collapsed="false">
      <c r="A3283" s="3" t="s">
        <v>2939</v>
      </c>
      <c r="B3283" s="4" t="n">
        <f aca="false">D3283+L3283</f>
        <v>103</v>
      </c>
      <c r="C3283" s="4" t="n">
        <f aca="false">E3283+M3283</f>
        <v>78</v>
      </c>
      <c r="D3283" s="4" t="n">
        <f aca="false">F3283+H3283+J3283</f>
        <v>103</v>
      </c>
      <c r="E3283" s="4" t="n">
        <f aca="false">G3283+I3283+K3283</f>
        <v>78</v>
      </c>
      <c r="F3283" s="4" t="n">
        <v>94</v>
      </c>
      <c r="G3283" s="4" t="n">
        <v>72</v>
      </c>
      <c r="H3283" s="4" t="n">
        <v>8</v>
      </c>
      <c r="I3283" s="4" t="n">
        <v>6</v>
      </c>
      <c r="J3283" s="4" t="n">
        <v>1</v>
      </c>
      <c r="K3283" s="4" t="n">
        <v>0</v>
      </c>
      <c r="L3283" s="4" t="n">
        <v>0</v>
      </c>
      <c r="M3283" s="4" t="n">
        <v>0</v>
      </c>
      <c r="N3283" s="4" t="n">
        <v>0</v>
      </c>
      <c r="O3283" s="4" t="n">
        <v>3</v>
      </c>
    </row>
    <row r="3284" customFormat="false" ht="8.25" hidden="false" customHeight="true" outlineLevel="0" collapsed="false">
      <c r="A3284" s="3" t="s">
        <v>2940</v>
      </c>
      <c r="B3284" s="4" t="n">
        <f aca="false">D3284+L3284</f>
        <v>134</v>
      </c>
      <c r="C3284" s="4" t="n">
        <f aca="false">E3284+M3284</f>
        <v>126</v>
      </c>
      <c r="D3284" s="4" t="n">
        <f aca="false">F3284+H3284+J3284</f>
        <v>134</v>
      </c>
      <c r="E3284" s="4" t="n">
        <f aca="false">G3284+I3284+K3284</f>
        <v>126</v>
      </c>
      <c r="F3284" s="4" t="n">
        <v>122</v>
      </c>
      <c r="G3284" s="4" t="n">
        <v>113</v>
      </c>
      <c r="H3284" s="4" t="n">
        <v>11</v>
      </c>
      <c r="I3284" s="4" t="n">
        <v>13</v>
      </c>
      <c r="J3284" s="4" t="n">
        <v>1</v>
      </c>
      <c r="K3284" s="4" t="n">
        <v>0</v>
      </c>
      <c r="L3284" s="4" t="n">
        <v>0</v>
      </c>
      <c r="M3284" s="4" t="n">
        <v>0</v>
      </c>
      <c r="N3284" s="4" t="n">
        <v>0</v>
      </c>
      <c r="O3284" s="4" t="n">
        <v>3</v>
      </c>
    </row>
    <row r="3285" customFormat="false" ht="8.25" hidden="false" customHeight="true" outlineLevel="0" collapsed="false">
      <c r="A3285" s="3" t="s">
        <v>2941</v>
      </c>
      <c r="B3285" s="4" t="n">
        <f aca="false">D3285+L3285</f>
        <v>25</v>
      </c>
      <c r="C3285" s="4" t="n">
        <f aca="false">E3285+M3285</f>
        <v>36</v>
      </c>
      <c r="D3285" s="4" t="n">
        <f aca="false">F3285+H3285+J3285</f>
        <v>25</v>
      </c>
      <c r="E3285" s="4" t="n">
        <f aca="false">G3285+I3285+K3285</f>
        <v>36</v>
      </c>
      <c r="F3285" s="4" t="n">
        <v>20</v>
      </c>
      <c r="G3285" s="4" t="n">
        <v>30</v>
      </c>
      <c r="H3285" s="4" t="n">
        <v>1</v>
      </c>
      <c r="I3285" s="4" t="n">
        <v>4</v>
      </c>
      <c r="J3285" s="4" t="n">
        <v>4</v>
      </c>
      <c r="K3285" s="4" t="n">
        <v>2</v>
      </c>
      <c r="L3285" s="4" t="n">
        <v>0</v>
      </c>
      <c r="M3285" s="4" t="n">
        <v>0</v>
      </c>
      <c r="N3285" s="4" t="n">
        <v>0</v>
      </c>
      <c r="O3285" s="4" t="n">
        <v>1</v>
      </c>
    </row>
    <row r="3286" customFormat="false" ht="8.25" hidden="false" customHeight="true" outlineLevel="0" collapsed="false">
      <c r="A3286" s="3" t="s">
        <v>2942</v>
      </c>
      <c r="B3286" s="4" t="n">
        <f aca="false">D3286+L3286</f>
        <v>249</v>
      </c>
      <c r="C3286" s="4" t="n">
        <f aca="false">E3286+M3286</f>
        <v>259</v>
      </c>
      <c r="D3286" s="4" t="n">
        <f aca="false">F3286+H3286+J3286</f>
        <v>249</v>
      </c>
      <c r="E3286" s="4" t="n">
        <f aca="false">G3286+I3286+K3286</f>
        <v>259</v>
      </c>
      <c r="F3286" s="4" t="n">
        <v>217</v>
      </c>
      <c r="G3286" s="4" t="n">
        <v>229</v>
      </c>
      <c r="H3286" s="4" t="n">
        <v>29</v>
      </c>
      <c r="I3286" s="4" t="n">
        <v>27</v>
      </c>
      <c r="J3286" s="4" t="n">
        <v>3</v>
      </c>
      <c r="K3286" s="4" t="n">
        <v>3</v>
      </c>
      <c r="L3286" s="4" t="n">
        <v>0</v>
      </c>
      <c r="M3286" s="4" t="n">
        <v>0</v>
      </c>
      <c r="N3286" s="4" t="n">
        <v>1</v>
      </c>
      <c r="O3286" s="4" t="n">
        <v>1</v>
      </c>
    </row>
    <row r="3287" customFormat="false" ht="8.25" hidden="false" customHeight="true" outlineLevel="0" collapsed="false">
      <c r="A3287" s="3" t="s">
        <v>2943</v>
      </c>
      <c r="B3287" s="4" t="n">
        <f aca="false">D3287+L3287</f>
        <v>7</v>
      </c>
      <c r="C3287" s="4" t="n">
        <f aca="false">E3287+M3287</f>
        <v>6</v>
      </c>
      <c r="D3287" s="4" t="n">
        <f aca="false">F3287+H3287+J3287</f>
        <v>7</v>
      </c>
      <c r="E3287" s="4" t="n">
        <f aca="false">G3287+I3287+K3287</f>
        <v>6</v>
      </c>
      <c r="F3287" s="4" t="n">
        <v>6</v>
      </c>
      <c r="G3287" s="4" t="n">
        <v>6</v>
      </c>
      <c r="H3287" s="4" t="n">
        <v>1</v>
      </c>
      <c r="I3287" s="4" t="n">
        <v>0</v>
      </c>
      <c r="J3287" s="4" t="n">
        <v>0</v>
      </c>
      <c r="K3287" s="4" t="n">
        <v>0</v>
      </c>
      <c r="L3287" s="4" t="n">
        <v>0</v>
      </c>
      <c r="M3287" s="4" t="n">
        <v>0</v>
      </c>
      <c r="N3287" s="4" t="n">
        <v>1</v>
      </c>
      <c r="O3287" s="4" t="n">
        <v>0</v>
      </c>
    </row>
    <row r="3288" customFormat="false" ht="8.25" hidden="false" customHeight="true" outlineLevel="0" collapsed="false">
      <c r="A3288" s="3" t="s">
        <v>2944</v>
      </c>
      <c r="B3288" s="4" t="n">
        <f aca="false">D3288+L3288</f>
        <v>4</v>
      </c>
      <c r="C3288" s="4" t="n">
        <f aca="false">E3288+M3288</f>
        <v>1</v>
      </c>
      <c r="D3288" s="4" t="n">
        <f aca="false">F3288+H3288+J3288</f>
        <v>4</v>
      </c>
      <c r="E3288" s="4" t="n">
        <f aca="false">G3288+I3288+K3288</f>
        <v>1</v>
      </c>
      <c r="F3288" s="4" t="n">
        <v>2</v>
      </c>
      <c r="G3288" s="4" t="n">
        <v>1</v>
      </c>
      <c r="H3288" s="4" t="n">
        <v>2</v>
      </c>
      <c r="I3288" s="4" t="n">
        <v>0</v>
      </c>
      <c r="J3288" s="4" t="n">
        <v>0</v>
      </c>
      <c r="K3288" s="4" t="n">
        <v>0</v>
      </c>
      <c r="L3288" s="4" t="n">
        <v>0</v>
      </c>
      <c r="M3288" s="4" t="n">
        <v>0</v>
      </c>
      <c r="N3288" s="4" t="n">
        <v>0</v>
      </c>
      <c r="O3288" s="4" t="n">
        <v>0</v>
      </c>
    </row>
    <row r="3289" customFormat="false" ht="8.25" hidden="false" customHeight="true" outlineLevel="0" collapsed="false">
      <c r="A3289" s="3" t="s">
        <v>2945</v>
      </c>
      <c r="B3289" s="4" t="n">
        <f aca="false">D3289+L3289</f>
        <v>14</v>
      </c>
      <c r="C3289" s="4" t="n">
        <f aca="false">E3289+M3289</f>
        <v>26</v>
      </c>
      <c r="D3289" s="4" t="n">
        <f aca="false">F3289+H3289+J3289</f>
        <v>14</v>
      </c>
      <c r="E3289" s="4" t="n">
        <f aca="false">G3289+I3289+K3289</f>
        <v>26</v>
      </c>
      <c r="F3289" s="4" t="n">
        <v>12</v>
      </c>
      <c r="G3289" s="4" t="n">
        <v>23</v>
      </c>
      <c r="H3289" s="4" t="n">
        <v>2</v>
      </c>
      <c r="I3289" s="4" t="n">
        <v>3</v>
      </c>
      <c r="J3289" s="4" t="n">
        <v>0</v>
      </c>
      <c r="K3289" s="4" t="n">
        <v>0</v>
      </c>
      <c r="L3289" s="4" t="n">
        <v>0</v>
      </c>
      <c r="M3289" s="4" t="n">
        <v>0</v>
      </c>
      <c r="N3289" s="4" t="n">
        <v>1</v>
      </c>
      <c r="O3289" s="4" t="n">
        <v>2</v>
      </c>
    </row>
    <row r="3290" customFormat="false" ht="8.25" hidden="false" customHeight="true" outlineLevel="0" collapsed="false">
      <c r="A3290" s="3" t="s">
        <v>2946</v>
      </c>
      <c r="B3290" s="4" t="n">
        <f aca="false">D3290+L3290</f>
        <v>283</v>
      </c>
      <c r="C3290" s="4" t="n">
        <f aca="false">E3290+M3290</f>
        <v>236</v>
      </c>
      <c r="D3290" s="4" t="n">
        <f aca="false">F3290+H3290+J3290</f>
        <v>237</v>
      </c>
      <c r="E3290" s="4" t="n">
        <f aca="false">G3290+I3290+K3290</f>
        <v>200</v>
      </c>
      <c r="F3290" s="4" t="n">
        <v>187</v>
      </c>
      <c r="G3290" s="4" t="n">
        <v>155</v>
      </c>
      <c r="H3290" s="4" t="n">
        <v>39</v>
      </c>
      <c r="I3290" s="4" t="n">
        <v>43</v>
      </c>
      <c r="J3290" s="4" t="n">
        <v>11</v>
      </c>
      <c r="K3290" s="4" t="n">
        <v>2</v>
      </c>
      <c r="L3290" s="4" t="n">
        <v>46</v>
      </c>
      <c r="M3290" s="4" t="n">
        <v>36</v>
      </c>
      <c r="N3290" s="4" t="n">
        <v>0</v>
      </c>
      <c r="O3290" s="4" t="n">
        <v>1</v>
      </c>
    </row>
    <row r="3291" customFormat="false" ht="8.25" hidden="false" customHeight="true" outlineLevel="0" collapsed="false">
      <c r="A3291" s="3" t="s">
        <v>2947</v>
      </c>
      <c r="B3291" s="4" t="n">
        <f aca="false">D3291+L3291</f>
        <v>30</v>
      </c>
      <c r="C3291" s="4" t="n">
        <f aca="false">E3291+M3291</f>
        <v>23</v>
      </c>
      <c r="D3291" s="4" t="n">
        <f aca="false">F3291+H3291+J3291</f>
        <v>30</v>
      </c>
      <c r="E3291" s="4" t="n">
        <f aca="false">G3291+I3291+K3291</f>
        <v>23</v>
      </c>
      <c r="F3291" s="4" t="n">
        <v>26</v>
      </c>
      <c r="G3291" s="4" t="n">
        <v>23</v>
      </c>
      <c r="H3291" s="4" t="n">
        <v>4</v>
      </c>
      <c r="I3291" s="4" t="n">
        <v>0</v>
      </c>
      <c r="J3291" s="4" t="n">
        <v>0</v>
      </c>
      <c r="K3291" s="4" t="n">
        <v>0</v>
      </c>
      <c r="L3291" s="4" t="n">
        <v>0</v>
      </c>
      <c r="M3291" s="4" t="n">
        <v>0</v>
      </c>
      <c r="N3291" s="4" t="n">
        <v>0</v>
      </c>
      <c r="O3291" s="4" t="n">
        <v>0</v>
      </c>
    </row>
    <row r="3292" customFormat="false" ht="8.25" hidden="false" customHeight="true" outlineLevel="0" collapsed="false">
      <c r="A3292" s="3" t="s">
        <v>2948</v>
      </c>
      <c r="B3292" s="4" t="n">
        <f aca="false">D3292+L3292</f>
        <v>1283</v>
      </c>
      <c r="C3292" s="4" t="n">
        <f aca="false">E3292+M3292</f>
        <v>1567</v>
      </c>
      <c r="D3292" s="4" t="n">
        <f aca="false">F3292+H3292+J3292</f>
        <v>747</v>
      </c>
      <c r="E3292" s="4" t="n">
        <f aca="false">G3292+I3292+K3292</f>
        <v>777</v>
      </c>
      <c r="F3292" s="4" t="n">
        <v>607</v>
      </c>
      <c r="G3292" s="4" t="n">
        <v>613</v>
      </c>
      <c r="H3292" s="4" t="n">
        <v>114</v>
      </c>
      <c r="I3292" s="4" t="n">
        <v>141</v>
      </c>
      <c r="J3292" s="4" t="n">
        <v>26</v>
      </c>
      <c r="K3292" s="4" t="n">
        <v>23</v>
      </c>
      <c r="L3292" s="4" t="n">
        <v>536</v>
      </c>
      <c r="M3292" s="4" t="n">
        <v>790</v>
      </c>
      <c r="N3292" s="4" t="n">
        <v>3</v>
      </c>
      <c r="O3292" s="4" t="n">
        <v>5</v>
      </c>
    </row>
    <row r="3293" customFormat="false" ht="8.25" hidden="false" customHeight="true" outlineLevel="0" collapsed="false">
      <c r="A3293" s="3" t="s">
        <v>2949</v>
      </c>
      <c r="B3293" s="4" t="n">
        <f aca="false">D3293+L3293</f>
        <v>86</v>
      </c>
      <c r="C3293" s="4" t="n">
        <f aca="false">E3293+M3293</f>
        <v>92</v>
      </c>
      <c r="D3293" s="4" t="n">
        <f aca="false">F3293+H3293+J3293</f>
        <v>71</v>
      </c>
      <c r="E3293" s="4" t="n">
        <f aca="false">G3293+I3293+K3293</f>
        <v>66</v>
      </c>
      <c r="F3293" s="4" t="n">
        <v>62</v>
      </c>
      <c r="G3293" s="4" t="n">
        <v>57</v>
      </c>
      <c r="H3293" s="4" t="n">
        <v>8</v>
      </c>
      <c r="I3293" s="4" t="n">
        <v>9</v>
      </c>
      <c r="J3293" s="4" t="n">
        <v>1</v>
      </c>
      <c r="K3293" s="4" t="n">
        <v>0</v>
      </c>
      <c r="L3293" s="4" t="n">
        <v>15</v>
      </c>
      <c r="M3293" s="4" t="n">
        <v>26</v>
      </c>
      <c r="N3293" s="4" t="n">
        <v>0</v>
      </c>
      <c r="O3293" s="4" t="n">
        <v>1</v>
      </c>
    </row>
    <row r="3294" customFormat="false" ht="8.25" hidden="false" customHeight="true" outlineLevel="0" collapsed="false">
      <c r="A3294" s="3" t="s">
        <v>2950</v>
      </c>
      <c r="B3294" s="4" t="n">
        <f aca="false">D3294+L3294</f>
        <v>22</v>
      </c>
      <c r="C3294" s="4" t="n">
        <f aca="false">E3294+M3294</f>
        <v>24</v>
      </c>
      <c r="D3294" s="4" t="n">
        <f aca="false">F3294+H3294+J3294</f>
        <v>22</v>
      </c>
      <c r="E3294" s="4" t="n">
        <f aca="false">G3294+I3294+K3294</f>
        <v>24</v>
      </c>
      <c r="F3294" s="4" t="n">
        <v>20</v>
      </c>
      <c r="G3294" s="4" t="n">
        <v>21</v>
      </c>
      <c r="H3294" s="4" t="n">
        <v>2</v>
      </c>
      <c r="I3294" s="4" t="n">
        <v>3</v>
      </c>
      <c r="J3294" s="4" t="n">
        <v>0</v>
      </c>
      <c r="K3294" s="4" t="n">
        <v>0</v>
      </c>
      <c r="L3294" s="4" t="n">
        <v>0</v>
      </c>
      <c r="M3294" s="4" t="n">
        <v>0</v>
      </c>
      <c r="N3294" s="4" t="n">
        <v>1</v>
      </c>
      <c r="O3294" s="4" t="n">
        <v>0</v>
      </c>
    </row>
    <row r="3295" customFormat="false" ht="8.25" hidden="false" customHeight="true" outlineLevel="0" collapsed="false">
      <c r="A3295" s="3" t="s">
        <v>2951</v>
      </c>
      <c r="B3295" s="4" t="n">
        <f aca="false">D3295+L3295</f>
        <v>3</v>
      </c>
      <c r="C3295" s="4" t="n">
        <f aca="false">E3295+M3295</f>
        <v>3</v>
      </c>
      <c r="D3295" s="4" t="n">
        <f aca="false">F3295+H3295+J3295</f>
        <v>3</v>
      </c>
      <c r="E3295" s="4" t="n">
        <f aca="false">G3295+I3295+K3295</f>
        <v>3</v>
      </c>
      <c r="F3295" s="4" t="n">
        <v>3</v>
      </c>
      <c r="G3295" s="4" t="n">
        <v>1</v>
      </c>
      <c r="H3295" s="4" t="n">
        <v>0</v>
      </c>
      <c r="I3295" s="4" t="n">
        <v>1</v>
      </c>
      <c r="J3295" s="4" t="n">
        <v>0</v>
      </c>
      <c r="K3295" s="4" t="n">
        <v>1</v>
      </c>
      <c r="L3295" s="4" t="n">
        <v>0</v>
      </c>
      <c r="M3295" s="4" t="n">
        <v>0</v>
      </c>
      <c r="N3295" s="4" t="n">
        <v>0</v>
      </c>
      <c r="O3295" s="4" t="n">
        <v>1</v>
      </c>
    </row>
    <row r="3296" customFormat="false" ht="8.25" hidden="false" customHeight="true" outlineLevel="0" collapsed="false">
      <c r="A3296" s="3" t="s">
        <v>2952</v>
      </c>
      <c r="B3296" s="4" t="n">
        <f aca="false">D3296+L3296</f>
        <v>708</v>
      </c>
      <c r="C3296" s="4" t="n">
        <f aca="false">E3296+M3296</f>
        <v>636</v>
      </c>
      <c r="D3296" s="4" t="n">
        <f aca="false">F3296+H3296+J3296</f>
        <v>596</v>
      </c>
      <c r="E3296" s="4" t="n">
        <f aca="false">G3296+I3296+K3296</f>
        <v>522</v>
      </c>
      <c r="F3296" s="4" t="n">
        <v>416</v>
      </c>
      <c r="G3296" s="4" t="n">
        <v>358</v>
      </c>
      <c r="H3296" s="4" t="n">
        <v>169</v>
      </c>
      <c r="I3296" s="4" t="n">
        <v>164</v>
      </c>
      <c r="J3296" s="4" t="n">
        <v>11</v>
      </c>
      <c r="K3296" s="4" t="n">
        <v>0</v>
      </c>
      <c r="L3296" s="4" t="n">
        <v>112</v>
      </c>
      <c r="M3296" s="4" t="n">
        <v>114</v>
      </c>
      <c r="N3296" s="4" t="n">
        <v>0</v>
      </c>
      <c r="O3296" s="4" t="n">
        <v>1</v>
      </c>
    </row>
    <row r="3297" customFormat="false" ht="8.25" hidden="false" customHeight="true" outlineLevel="0" collapsed="false">
      <c r="A3297" s="3" t="s">
        <v>2953</v>
      </c>
      <c r="B3297" s="4" t="n">
        <f aca="false">D3297+L3297</f>
        <v>1502</v>
      </c>
      <c r="C3297" s="4" t="n">
        <f aca="false">E3297+M3297</f>
        <v>1359</v>
      </c>
      <c r="D3297" s="4" t="n">
        <f aca="false">F3297+H3297+J3297</f>
        <v>877</v>
      </c>
      <c r="E3297" s="4" t="n">
        <f aca="false">G3297+I3297+K3297</f>
        <v>799</v>
      </c>
      <c r="F3297" s="4" t="n">
        <v>741</v>
      </c>
      <c r="G3297" s="4" t="n">
        <v>647</v>
      </c>
      <c r="H3297" s="4" t="n">
        <v>124</v>
      </c>
      <c r="I3297" s="4" t="n">
        <v>147</v>
      </c>
      <c r="J3297" s="4" t="n">
        <v>12</v>
      </c>
      <c r="K3297" s="4" t="n">
        <v>5</v>
      </c>
      <c r="L3297" s="4" t="n">
        <v>625</v>
      </c>
      <c r="M3297" s="4" t="n">
        <v>560</v>
      </c>
      <c r="N3297" s="4" t="n">
        <v>6</v>
      </c>
      <c r="O3297" s="4" t="n">
        <v>4</v>
      </c>
    </row>
    <row r="3298" customFormat="false" ht="8.25" hidden="false" customHeight="true" outlineLevel="0" collapsed="false">
      <c r="A3298" s="3" t="s">
        <v>2954</v>
      </c>
      <c r="B3298" s="4" t="n">
        <f aca="false">D3298+L3298</f>
        <v>9</v>
      </c>
      <c r="C3298" s="4" t="n">
        <f aca="false">E3298+M3298</f>
        <v>9</v>
      </c>
      <c r="D3298" s="4" t="n">
        <f aca="false">F3298+H3298+J3298</f>
        <v>9</v>
      </c>
      <c r="E3298" s="4" t="n">
        <f aca="false">G3298+I3298+K3298</f>
        <v>9</v>
      </c>
      <c r="F3298" s="4" t="n">
        <v>6</v>
      </c>
      <c r="G3298" s="4" t="n">
        <v>7</v>
      </c>
      <c r="H3298" s="4" t="n">
        <v>3</v>
      </c>
      <c r="I3298" s="4" t="n">
        <v>2</v>
      </c>
      <c r="J3298" s="4" t="n">
        <v>0</v>
      </c>
      <c r="K3298" s="4" t="n">
        <v>0</v>
      </c>
      <c r="L3298" s="4" t="n">
        <v>0</v>
      </c>
      <c r="M3298" s="4" t="n">
        <v>0</v>
      </c>
      <c r="N3298" s="4" t="n">
        <v>0</v>
      </c>
      <c r="O3298" s="4" t="n">
        <v>0</v>
      </c>
    </row>
    <row r="3299" customFormat="false" ht="8.25" hidden="false" customHeight="true" outlineLevel="0" collapsed="false">
      <c r="A3299" s="3" t="s">
        <v>2955</v>
      </c>
      <c r="B3299" s="4" t="n">
        <f aca="false">D3299+L3299</f>
        <v>85</v>
      </c>
      <c r="C3299" s="4" t="n">
        <f aca="false">E3299+M3299</f>
        <v>95</v>
      </c>
      <c r="D3299" s="4" t="n">
        <f aca="false">F3299+H3299+J3299</f>
        <v>85</v>
      </c>
      <c r="E3299" s="4" t="n">
        <f aca="false">G3299+I3299+K3299</f>
        <v>95</v>
      </c>
      <c r="F3299" s="4" t="n">
        <v>82</v>
      </c>
      <c r="G3299" s="4" t="n">
        <v>83</v>
      </c>
      <c r="H3299" s="4" t="n">
        <v>3</v>
      </c>
      <c r="I3299" s="4" t="n">
        <v>12</v>
      </c>
      <c r="J3299" s="4" t="n">
        <v>0</v>
      </c>
      <c r="K3299" s="4" t="n">
        <v>0</v>
      </c>
      <c r="L3299" s="4" t="n">
        <v>0</v>
      </c>
      <c r="M3299" s="4" t="n">
        <v>0</v>
      </c>
      <c r="N3299" s="4" t="n">
        <v>0</v>
      </c>
      <c r="O3299" s="4" t="n">
        <v>0</v>
      </c>
    </row>
    <row r="3300" customFormat="false" ht="8.25" hidden="false" customHeight="true" outlineLevel="0" collapsed="false">
      <c r="A3300" s="3" t="s">
        <v>2956</v>
      </c>
      <c r="B3300" s="4" t="n">
        <f aca="false">D3300+L3300</f>
        <v>3403</v>
      </c>
      <c r="C3300" s="4" t="n">
        <f aca="false">E3300+M3300</f>
        <v>3400</v>
      </c>
      <c r="D3300" s="4" t="n">
        <f aca="false">F3300+H3300+J3300</f>
        <v>2830</v>
      </c>
      <c r="E3300" s="4" t="n">
        <f aca="false">G3300+I3300+K3300</f>
        <v>2761</v>
      </c>
      <c r="F3300" s="4" t="n">
        <v>2282</v>
      </c>
      <c r="G3300" s="4" t="n">
        <v>2275</v>
      </c>
      <c r="H3300" s="4" t="n">
        <v>345</v>
      </c>
      <c r="I3300" s="4" t="n">
        <v>329</v>
      </c>
      <c r="J3300" s="4" t="n">
        <v>203</v>
      </c>
      <c r="K3300" s="4" t="n">
        <v>157</v>
      </c>
      <c r="L3300" s="4" t="n">
        <v>573</v>
      </c>
      <c r="M3300" s="4" t="n">
        <v>639</v>
      </c>
      <c r="N3300" s="4" t="n">
        <v>7</v>
      </c>
      <c r="O3300" s="4" t="n">
        <v>4</v>
      </c>
    </row>
    <row r="3301" customFormat="false" ht="8.25" hidden="false" customHeight="true" outlineLevel="0" collapsed="false">
      <c r="A3301" s="3" t="s">
        <v>2957</v>
      </c>
      <c r="B3301" s="4" t="n">
        <f aca="false">D3301+L3301</f>
        <v>2</v>
      </c>
      <c r="C3301" s="4" t="n">
        <f aca="false">E3301+M3301</f>
        <v>0</v>
      </c>
      <c r="D3301" s="4" t="n">
        <f aca="false">F3301+H3301+J3301</f>
        <v>2</v>
      </c>
      <c r="E3301" s="4" t="n">
        <f aca="false">G3301+I3301+K3301</f>
        <v>0</v>
      </c>
      <c r="F3301" s="4" t="n">
        <v>2</v>
      </c>
      <c r="G3301" s="4" t="n">
        <v>0</v>
      </c>
      <c r="H3301" s="4" t="n">
        <v>0</v>
      </c>
      <c r="I3301" s="4" t="n">
        <v>0</v>
      </c>
      <c r="J3301" s="4" t="n">
        <v>0</v>
      </c>
      <c r="K3301" s="4" t="n">
        <v>0</v>
      </c>
      <c r="L3301" s="4" t="n">
        <v>0</v>
      </c>
      <c r="M3301" s="4" t="n">
        <v>0</v>
      </c>
      <c r="N3301" s="4" t="n">
        <v>0</v>
      </c>
      <c r="O3301" s="4" t="n">
        <v>0</v>
      </c>
    </row>
    <row r="3302" customFormat="false" ht="8.45" hidden="false" customHeight="true" outlineLevel="0" collapsed="false">
      <c r="A3302" s="3" t="s">
        <v>2958</v>
      </c>
      <c r="B3302" s="4" t="n">
        <f aca="false">D3302+L3302</f>
        <v>32</v>
      </c>
      <c r="C3302" s="4" t="n">
        <f aca="false">E3302+M3302</f>
        <v>40</v>
      </c>
      <c r="D3302" s="4" t="n">
        <f aca="false">F3302+H3302+J3302</f>
        <v>32</v>
      </c>
      <c r="E3302" s="4" t="n">
        <f aca="false">G3302+I3302+K3302</f>
        <v>40</v>
      </c>
      <c r="F3302" s="4" t="n">
        <v>29</v>
      </c>
      <c r="G3302" s="4" t="n">
        <v>39</v>
      </c>
      <c r="H3302" s="4" t="n">
        <v>3</v>
      </c>
      <c r="I3302" s="4" t="n">
        <v>1</v>
      </c>
      <c r="J3302" s="4" t="n">
        <v>0</v>
      </c>
      <c r="K3302" s="4" t="n">
        <v>0</v>
      </c>
      <c r="L3302" s="4" t="n">
        <v>0</v>
      </c>
      <c r="M3302" s="4" t="n">
        <v>0</v>
      </c>
      <c r="N3302" s="4" t="n">
        <v>0</v>
      </c>
      <c r="O3302" s="4" t="n">
        <v>1</v>
      </c>
    </row>
    <row r="3303" customFormat="false" ht="8.45" hidden="false" customHeight="true" outlineLevel="0" collapsed="false">
      <c r="A3303" s="3" t="s">
        <v>2959</v>
      </c>
      <c r="B3303" s="4" t="n">
        <f aca="false">D3303+L3303</f>
        <v>5</v>
      </c>
      <c r="C3303" s="4" t="n">
        <f aca="false">E3303+M3303</f>
        <v>4</v>
      </c>
      <c r="D3303" s="4" t="n">
        <f aca="false">F3303+H3303+J3303</f>
        <v>5</v>
      </c>
      <c r="E3303" s="4" t="n">
        <f aca="false">G3303+I3303+K3303</f>
        <v>4</v>
      </c>
      <c r="F3303" s="4" t="n">
        <v>5</v>
      </c>
      <c r="G3303" s="4" t="n">
        <v>0</v>
      </c>
      <c r="H3303" s="4" t="n">
        <v>0</v>
      </c>
      <c r="I3303" s="4" t="n">
        <v>4</v>
      </c>
      <c r="J3303" s="4" t="n">
        <v>0</v>
      </c>
      <c r="K3303" s="4" t="n">
        <v>0</v>
      </c>
      <c r="L3303" s="4" t="n">
        <v>0</v>
      </c>
      <c r="M3303" s="4" t="n">
        <v>0</v>
      </c>
      <c r="N3303" s="4" t="n">
        <v>0</v>
      </c>
      <c r="O3303" s="4" t="n">
        <v>0</v>
      </c>
    </row>
    <row r="3304" customFormat="false" ht="8.45" hidden="false" customHeight="true" outlineLevel="0" collapsed="false">
      <c r="A3304" s="3" t="s">
        <v>2960</v>
      </c>
      <c r="B3304" s="4" t="n">
        <f aca="false">D3304+L3304</f>
        <v>181</v>
      </c>
      <c r="C3304" s="4" t="n">
        <f aca="false">E3304+M3304</f>
        <v>194</v>
      </c>
      <c r="D3304" s="4" t="n">
        <f aca="false">F3304+H3304+J3304</f>
        <v>166</v>
      </c>
      <c r="E3304" s="4" t="n">
        <f aca="false">G3304+I3304+K3304</f>
        <v>180</v>
      </c>
      <c r="F3304" s="4" t="n">
        <v>152</v>
      </c>
      <c r="G3304" s="4" t="n">
        <v>165</v>
      </c>
      <c r="H3304" s="4" t="n">
        <v>14</v>
      </c>
      <c r="I3304" s="4" t="n">
        <v>14</v>
      </c>
      <c r="J3304" s="4" t="n">
        <v>0</v>
      </c>
      <c r="K3304" s="4" t="n">
        <v>1</v>
      </c>
      <c r="L3304" s="4" t="n">
        <v>15</v>
      </c>
      <c r="M3304" s="4" t="n">
        <v>14</v>
      </c>
      <c r="N3304" s="4" t="n">
        <v>0</v>
      </c>
      <c r="O3304" s="4" t="n">
        <v>0</v>
      </c>
    </row>
    <row r="3305" customFormat="false" ht="8.45" hidden="false" customHeight="true" outlineLevel="0" collapsed="false">
      <c r="A3305" s="3" t="s">
        <v>2961</v>
      </c>
      <c r="B3305" s="4" t="n">
        <f aca="false">D3305+L3305</f>
        <v>5</v>
      </c>
      <c r="C3305" s="4" t="n">
        <f aca="false">E3305+M3305</f>
        <v>3</v>
      </c>
      <c r="D3305" s="4" t="n">
        <f aca="false">F3305+H3305+J3305</f>
        <v>5</v>
      </c>
      <c r="E3305" s="4" t="n">
        <f aca="false">G3305+I3305+K3305</f>
        <v>3</v>
      </c>
      <c r="F3305" s="4" t="n">
        <v>5</v>
      </c>
      <c r="G3305" s="4" t="n">
        <v>2</v>
      </c>
      <c r="H3305" s="4" t="n">
        <v>0</v>
      </c>
      <c r="I3305" s="4" t="n">
        <v>1</v>
      </c>
      <c r="J3305" s="4" t="n">
        <v>0</v>
      </c>
      <c r="K3305" s="4" t="n">
        <v>0</v>
      </c>
      <c r="L3305" s="4" t="n">
        <v>0</v>
      </c>
      <c r="M3305" s="4" t="n">
        <v>0</v>
      </c>
      <c r="N3305" s="4" t="n">
        <v>0</v>
      </c>
      <c r="O3305" s="4" t="n">
        <v>0</v>
      </c>
    </row>
    <row r="3306" customFormat="false" ht="8.45" hidden="false" customHeight="true" outlineLevel="0" collapsed="false">
      <c r="A3306" s="3" t="s">
        <v>2962</v>
      </c>
      <c r="B3306" s="4" t="n">
        <f aca="false">D3306+L3306</f>
        <v>31</v>
      </c>
      <c r="C3306" s="4" t="n">
        <f aca="false">E3306+M3306</f>
        <v>27</v>
      </c>
      <c r="D3306" s="4" t="n">
        <f aca="false">F3306+H3306+J3306</f>
        <v>31</v>
      </c>
      <c r="E3306" s="4" t="n">
        <f aca="false">G3306+I3306+K3306</f>
        <v>27</v>
      </c>
      <c r="F3306" s="4" t="n">
        <v>31</v>
      </c>
      <c r="G3306" s="4" t="n">
        <v>26</v>
      </c>
      <c r="H3306" s="4" t="n">
        <v>0</v>
      </c>
      <c r="I3306" s="4" t="n">
        <v>1</v>
      </c>
      <c r="J3306" s="4" t="n">
        <v>0</v>
      </c>
      <c r="K3306" s="4" t="n">
        <v>0</v>
      </c>
      <c r="L3306" s="4" t="n">
        <v>0</v>
      </c>
      <c r="M3306" s="4" t="n">
        <v>0</v>
      </c>
      <c r="N3306" s="4" t="n">
        <v>0</v>
      </c>
      <c r="O3306" s="4" t="n">
        <v>1</v>
      </c>
    </row>
    <row r="3307" customFormat="false" ht="8.45" hidden="false" customHeight="true" outlineLevel="0" collapsed="false">
      <c r="A3307" s="3" t="s">
        <v>2963</v>
      </c>
      <c r="B3307" s="4" t="n">
        <f aca="false">D3307+L3307</f>
        <v>311</v>
      </c>
      <c r="C3307" s="4" t="n">
        <f aca="false">E3307+M3307</f>
        <v>298</v>
      </c>
      <c r="D3307" s="4" t="n">
        <f aca="false">F3307+H3307+J3307</f>
        <v>119</v>
      </c>
      <c r="E3307" s="4" t="n">
        <f aca="false">G3307+I3307+K3307</f>
        <v>129</v>
      </c>
      <c r="F3307" s="4" t="n">
        <v>92</v>
      </c>
      <c r="G3307" s="4" t="n">
        <v>108</v>
      </c>
      <c r="H3307" s="4" t="n">
        <v>26</v>
      </c>
      <c r="I3307" s="4" t="n">
        <v>21</v>
      </c>
      <c r="J3307" s="4" t="n">
        <v>1</v>
      </c>
      <c r="K3307" s="4" t="n">
        <v>0</v>
      </c>
      <c r="L3307" s="4" t="n">
        <v>192</v>
      </c>
      <c r="M3307" s="4" t="n">
        <v>169</v>
      </c>
      <c r="N3307" s="4" t="n">
        <v>2</v>
      </c>
      <c r="O3307" s="4" t="n">
        <v>1</v>
      </c>
    </row>
    <row r="3308" customFormat="false" ht="8.45" hidden="false" customHeight="true" outlineLevel="0" collapsed="false">
      <c r="A3308" s="3" t="s">
        <v>2964</v>
      </c>
      <c r="B3308" s="4" t="n">
        <f aca="false">D3308+L3308</f>
        <v>39</v>
      </c>
      <c r="C3308" s="4" t="n">
        <f aca="false">E3308+M3308</f>
        <v>36</v>
      </c>
      <c r="D3308" s="4" t="n">
        <f aca="false">F3308+H3308+J3308</f>
        <v>39</v>
      </c>
      <c r="E3308" s="4" t="n">
        <f aca="false">G3308+I3308+K3308</f>
        <v>36</v>
      </c>
      <c r="F3308" s="4" t="n">
        <v>31</v>
      </c>
      <c r="G3308" s="4" t="n">
        <v>31</v>
      </c>
      <c r="H3308" s="4" t="n">
        <v>8</v>
      </c>
      <c r="I3308" s="4" t="n">
        <v>4</v>
      </c>
      <c r="J3308" s="4" t="n">
        <v>0</v>
      </c>
      <c r="K3308" s="4" t="n">
        <v>1</v>
      </c>
      <c r="L3308" s="4" t="n">
        <v>0</v>
      </c>
      <c r="M3308" s="4" t="n">
        <v>0</v>
      </c>
      <c r="N3308" s="4" t="n">
        <v>1</v>
      </c>
      <c r="O3308" s="4" t="n">
        <v>0</v>
      </c>
    </row>
    <row r="3309" customFormat="false" ht="8.45" hidden="false" customHeight="true" outlineLevel="0" collapsed="false">
      <c r="A3309" s="3" t="s">
        <v>2965</v>
      </c>
      <c r="B3309" s="4" t="n">
        <f aca="false">D3309+L3309</f>
        <v>20</v>
      </c>
      <c r="C3309" s="4" t="n">
        <f aca="false">E3309+M3309</f>
        <v>19</v>
      </c>
      <c r="D3309" s="4" t="n">
        <f aca="false">F3309+H3309+J3309</f>
        <v>20</v>
      </c>
      <c r="E3309" s="4" t="n">
        <f aca="false">G3309+I3309+K3309</f>
        <v>19</v>
      </c>
      <c r="F3309" s="4" t="n">
        <v>20</v>
      </c>
      <c r="G3309" s="4" t="n">
        <v>15</v>
      </c>
      <c r="H3309" s="4" t="n">
        <v>0</v>
      </c>
      <c r="I3309" s="4" t="n">
        <v>2</v>
      </c>
      <c r="J3309" s="4" t="n">
        <v>0</v>
      </c>
      <c r="K3309" s="4" t="n">
        <v>2</v>
      </c>
      <c r="L3309" s="4" t="n">
        <v>0</v>
      </c>
      <c r="M3309" s="4" t="n">
        <v>0</v>
      </c>
      <c r="N3309" s="4" t="n">
        <v>0</v>
      </c>
      <c r="O3309" s="4" t="n">
        <v>0</v>
      </c>
    </row>
    <row r="3310" customFormat="false" ht="8.45" hidden="false" customHeight="true" outlineLevel="0" collapsed="false">
      <c r="A3310" s="3" t="s">
        <v>2966</v>
      </c>
      <c r="B3310" s="4" t="n">
        <f aca="false">D3310+L3310</f>
        <v>4</v>
      </c>
      <c r="C3310" s="4" t="n">
        <f aca="false">E3310+M3310</f>
        <v>8</v>
      </c>
      <c r="D3310" s="4" t="n">
        <f aca="false">F3310+H3310+J3310</f>
        <v>4</v>
      </c>
      <c r="E3310" s="4" t="n">
        <f aca="false">G3310+I3310+K3310</f>
        <v>8</v>
      </c>
      <c r="F3310" s="4" t="n">
        <v>3</v>
      </c>
      <c r="G3310" s="4" t="n">
        <v>5</v>
      </c>
      <c r="H3310" s="4" t="n">
        <v>1</v>
      </c>
      <c r="I3310" s="4" t="n">
        <v>3</v>
      </c>
      <c r="J3310" s="4" t="n">
        <v>0</v>
      </c>
      <c r="K3310" s="4" t="n">
        <v>0</v>
      </c>
      <c r="L3310" s="4" t="n">
        <v>0</v>
      </c>
      <c r="M3310" s="4" t="n">
        <v>0</v>
      </c>
      <c r="N3310" s="4" t="n">
        <v>0</v>
      </c>
      <c r="O3310" s="4" t="n">
        <v>0</v>
      </c>
    </row>
    <row r="3311" customFormat="false" ht="8.45" hidden="false" customHeight="true" outlineLevel="0" collapsed="false">
      <c r="A3311" s="3" t="s">
        <v>2967</v>
      </c>
      <c r="B3311" s="4" t="n">
        <f aca="false">D3311+L3311</f>
        <v>3</v>
      </c>
      <c r="C3311" s="4" t="n">
        <f aca="false">E3311+M3311</f>
        <v>10</v>
      </c>
      <c r="D3311" s="4" t="n">
        <f aca="false">F3311+H3311+J3311</f>
        <v>3</v>
      </c>
      <c r="E3311" s="4" t="n">
        <f aca="false">G3311+I3311+K3311</f>
        <v>10</v>
      </c>
      <c r="F3311" s="4" t="n">
        <v>2</v>
      </c>
      <c r="G3311" s="4" t="n">
        <v>5</v>
      </c>
      <c r="H3311" s="4" t="n">
        <v>1</v>
      </c>
      <c r="I3311" s="4" t="n">
        <v>4</v>
      </c>
      <c r="J3311" s="4" t="n">
        <v>0</v>
      </c>
      <c r="K3311" s="4" t="n">
        <v>1</v>
      </c>
      <c r="L3311" s="4" t="n">
        <v>0</v>
      </c>
      <c r="M3311" s="4" t="n">
        <v>0</v>
      </c>
      <c r="N3311" s="4" t="n">
        <v>0</v>
      </c>
      <c r="O3311" s="4" t="n">
        <v>0</v>
      </c>
    </row>
    <row r="3312" customFormat="false" ht="8.45" hidden="false" customHeight="true" outlineLevel="0" collapsed="false">
      <c r="A3312" s="3" t="s">
        <v>2968</v>
      </c>
      <c r="B3312" s="4" t="n">
        <f aca="false">D3312+L3312</f>
        <v>66</v>
      </c>
      <c r="C3312" s="4" t="n">
        <f aca="false">E3312+M3312</f>
        <v>98</v>
      </c>
      <c r="D3312" s="4" t="n">
        <f aca="false">F3312+H3312+J3312</f>
        <v>66</v>
      </c>
      <c r="E3312" s="4" t="n">
        <f aca="false">G3312+I3312+K3312</f>
        <v>98</v>
      </c>
      <c r="F3312" s="4" t="n">
        <v>60</v>
      </c>
      <c r="G3312" s="4" t="n">
        <v>93</v>
      </c>
      <c r="H3312" s="4" t="n">
        <v>6</v>
      </c>
      <c r="I3312" s="4" t="n">
        <v>3</v>
      </c>
      <c r="J3312" s="4" t="n">
        <v>0</v>
      </c>
      <c r="K3312" s="4" t="n">
        <v>2</v>
      </c>
      <c r="L3312" s="4" t="n">
        <v>0</v>
      </c>
      <c r="M3312" s="4" t="n">
        <v>0</v>
      </c>
      <c r="N3312" s="4" t="n">
        <v>3</v>
      </c>
      <c r="O3312" s="4" t="n">
        <v>1</v>
      </c>
    </row>
    <row r="3313" customFormat="false" ht="8.45" hidden="false" customHeight="true" outlineLevel="0" collapsed="false">
      <c r="A3313" s="3" t="s">
        <v>2969</v>
      </c>
      <c r="B3313" s="4" t="n">
        <f aca="false">D3313+L3313</f>
        <v>6</v>
      </c>
      <c r="C3313" s="4" t="n">
        <f aca="false">E3313+M3313</f>
        <v>7</v>
      </c>
      <c r="D3313" s="4" t="n">
        <f aca="false">F3313+H3313+J3313</f>
        <v>6</v>
      </c>
      <c r="E3313" s="4" t="n">
        <f aca="false">G3313+I3313+K3313</f>
        <v>7</v>
      </c>
      <c r="F3313" s="4" t="n">
        <v>5</v>
      </c>
      <c r="G3313" s="4" t="n">
        <v>5</v>
      </c>
      <c r="H3313" s="4" t="n">
        <v>1</v>
      </c>
      <c r="I3313" s="4" t="n">
        <v>2</v>
      </c>
      <c r="J3313" s="4" t="n">
        <v>0</v>
      </c>
      <c r="K3313" s="4" t="n">
        <v>0</v>
      </c>
      <c r="L3313" s="4" t="n">
        <v>0</v>
      </c>
      <c r="M3313" s="4" t="n">
        <v>0</v>
      </c>
      <c r="N3313" s="4" t="n">
        <v>0</v>
      </c>
      <c r="O3313" s="4" t="n">
        <v>0</v>
      </c>
    </row>
    <row r="3314" customFormat="false" ht="8.45" hidden="false" customHeight="true" outlineLevel="0" collapsed="false">
      <c r="A3314" s="3" t="s">
        <v>2970</v>
      </c>
      <c r="B3314" s="4" t="n">
        <f aca="false">D3314+L3314</f>
        <v>1</v>
      </c>
      <c r="C3314" s="4" t="n">
        <f aca="false">E3314+M3314</f>
        <v>2</v>
      </c>
      <c r="D3314" s="4" t="n">
        <f aca="false">F3314+H3314+J3314</f>
        <v>1</v>
      </c>
      <c r="E3314" s="4" t="n">
        <f aca="false">G3314+I3314+K3314</f>
        <v>2</v>
      </c>
      <c r="F3314" s="4" t="n">
        <v>1</v>
      </c>
      <c r="G3314" s="4" t="n">
        <v>2</v>
      </c>
      <c r="H3314" s="4" t="n">
        <v>0</v>
      </c>
      <c r="I3314" s="4" t="n">
        <v>0</v>
      </c>
      <c r="J3314" s="4" t="n">
        <v>0</v>
      </c>
      <c r="K3314" s="4" t="n">
        <v>0</v>
      </c>
      <c r="L3314" s="4" t="n">
        <v>0</v>
      </c>
      <c r="M3314" s="4" t="n">
        <v>0</v>
      </c>
      <c r="N3314" s="4" t="n">
        <v>0</v>
      </c>
      <c r="O3314" s="4" t="n">
        <v>0</v>
      </c>
    </row>
    <row r="3315" customFormat="false" ht="8.45" hidden="false" customHeight="true" outlineLevel="0" collapsed="false">
      <c r="A3315" s="3" t="s">
        <v>2971</v>
      </c>
      <c r="B3315" s="4" t="n">
        <f aca="false">D3315+L3315</f>
        <v>493</v>
      </c>
      <c r="C3315" s="4" t="n">
        <f aca="false">E3315+M3315</f>
        <v>438</v>
      </c>
      <c r="D3315" s="4" t="n">
        <f aca="false">F3315+H3315+J3315</f>
        <v>493</v>
      </c>
      <c r="E3315" s="4" t="n">
        <f aca="false">G3315+I3315+K3315</f>
        <v>438</v>
      </c>
      <c r="F3315" s="4" t="n">
        <v>364</v>
      </c>
      <c r="G3315" s="4" t="n">
        <v>332</v>
      </c>
      <c r="H3315" s="4" t="n">
        <v>117</v>
      </c>
      <c r="I3315" s="4" t="n">
        <v>84</v>
      </c>
      <c r="J3315" s="4" t="n">
        <v>12</v>
      </c>
      <c r="K3315" s="4" t="n">
        <v>22</v>
      </c>
      <c r="L3315" s="4" t="n">
        <v>0</v>
      </c>
      <c r="M3315" s="4" t="n">
        <v>0</v>
      </c>
      <c r="N3315" s="4" t="n">
        <v>3</v>
      </c>
      <c r="O3315" s="4" t="n">
        <v>7</v>
      </c>
    </row>
    <row r="3316" customFormat="false" ht="8.45" hidden="false" customHeight="true" outlineLevel="0" collapsed="false">
      <c r="A3316" s="3" t="s">
        <v>2972</v>
      </c>
      <c r="B3316" s="4" t="n">
        <f aca="false">D3316+L3316</f>
        <v>153</v>
      </c>
      <c r="C3316" s="4" t="n">
        <f aca="false">E3316+M3316</f>
        <v>140</v>
      </c>
      <c r="D3316" s="4" t="n">
        <f aca="false">F3316+H3316+J3316</f>
        <v>153</v>
      </c>
      <c r="E3316" s="4" t="n">
        <f aca="false">G3316+I3316+K3316</f>
        <v>140</v>
      </c>
      <c r="F3316" s="4" t="n">
        <v>131</v>
      </c>
      <c r="G3316" s="4" t="n">
        <v>110</v>
      </c>
      <c r="H3316" s="4" t="n">
        <v>19</v>
      </c>
      <c r="I3316" s="4" t="n">
        <v>26</v>
      </c>
      <c r="J3316" s="4" t="n">
        <v>3</v>
      </c>
      <c r="K3316" s="4" t="n">
        <v>4</v>
      </c>
      <c r="L3316" s="4" t="n">
        <v>0</v>
      </c>
      <c r="M3316" s="4" t="n">
        <v>0</v>
      </c>
      <c r="N3316" s="4" t="n">
        <v>0</v>
      </c>
      <c r="O3316" s="4" t="n">
        <v>0</v>
      </c>
    </row>
    <row r="3317" customFormat="false" ht="8.45" hidden="false" customHeight="true" outlineLevel="0" collapsed="false">
      <c r="A3317" s="3" t="s">
        <v>2973</v>
      </c>
      <c r="B3317" s="4" t="n">
        <f aca="false">D3317+L3317</f>
        <v>1</v>
      </c>
      <c r="C3317" s="4" t="n">
        <f aca="false">E3317+M3317</f>
        <v>2</v>
      </c>
      <c r="D3317" s="4" t="n">
        <f aca="false">F3317+H3317+J3317</f>
        <v>1</v>
      </c>
      <c r="E3317" s="4" t="n">
        <f aca="false">G3317+I3317+K3317</f>
        <v>2</v>
      </c>
      <c r="F3317" s="4" t="n">
        <v>1</v>
      </c>
      <c r="G3317" s="4" t="n">
        <v>2</v>
      </c>
      <c r="H3317" s="4" t="n">
        <v>0</v>
      </c>
      <c r="I3317" s="4" t="n">
        <v>0</v>
      </c>
      <c r="J3317" s="4" t="n">
        <v>0</v>
      </c>
      <c r="K3317" s="4" t="n">
        <v>0</v>
      </c>
      <c r="L3317" s="4" t="n">
        <v>0</v>
      </c>
      <c r="M3317" s="4" t="n">
        <v>0</v>
      </c>
      <c r="N3317" s="4" t="n">
        <v>0</v>
      </c>
      <c r="O3317" s="4" t="n">
        <v>0</v>
      </c>
    </row>
    <row r="3318" customFormat="false" ht="8.45" hidden="false" customHeight="true" outlineLevel="0" collapsed="false">
      <c r="A3318" s="3" t="s">
        <v>2974</v>
      </c>
      <c r="B3318" s="4" t="n">
        <f aca="false">D3318+L3318</f>
        <v>39</v>
      </c>
      <c r="C3318" s="4" t="n">
        <f aca="false">E3318+M3318</f>
        <v>51</v>
      </c>
      <c r="D3318" s="4" t="n">
        <f aca="false">F3318+H3318+J3318</f>
        <v>39</v>
      </c>
      <c r="E3318" s="4" t="n">
        <f aca="false">G3318+I3318+K3318</f>
        <v>51</v>
      </c>
      <c r="F3318" s="4" t="n">
        <v>35</v>
      </c>
      <c r="G3318" s="4" t="n">
        <v>46</v>
      </c>
      <c r="H3318" s="4" t="n">
        <v>4</v>
      </c>
      <c r="I3318" s="4" t="n">
        <v>5</v>
      </c>
      <c r="J3318" s="4" t="n">
        <v>0</v>
      </c>
      <c r="K3318" s="4" t="n">
        <v>0</v>
      </c>
      <c r="L3318" s="4" t="n">
        <v>0</v>
      </c>
      <c r="M3318" s="4" t="n">
        <v>0</v>
      </c>
      <c r="N3318" s="4" t="n">
        <v>0</v>
      </c>
      <c r="O3318" s="4" t="n">
        <v>1</v>
      </c>
    </row>
    <row r="3319" customFormat="false" ht="8.45" hidden="false" customHeight="true" outlineLevel="0" collapsed="false">
      <c r="A3319" s="3" t="s">
        <v>2975</v>
      </c>
      <c r="B3319" s="4" t="n">
        <f aca="false">D3319+L3319</f>
        <v>215</v>
      </c>
      <c r="C3319" s="4" t="n">
        <f aca="false">E3319+M3319</f>
        <v>237</v>
      </c>
      <c r="D3319" s="4" t="n">
        <f aca="false">F3319+H3319+J3319</f>
        <v>156</v>
      </c>
      <c r="E3319" s="4" t="n">
        <f aca="false">G3319+I3319+K3319</f>
        <v>179</v>
      </c>
      <c r="F3319" s="4" t="n">
        <v>135</v>
      </c>
      <c r="G3319" s="4" t="n">
        <v>152</v>
      </c>
      <c r="H3319" s="4" t="n">
        <v>18</v>
      </c>
      <c r="I3319" s="4" t="n">
        <v>24</v>
      </c>
      <c r="J3319" s="4" t="n">
        <v>3</v>
      </c>
      <c r="K3319" s="4" t="n">
        <v>3</v>
      </c>
      <c r="L3319" s="4" t="n">
        <v>59</v>
      </c>
      <c r="M3319" s="4" t="n">
        <v>58</v>
      </c>
      <c r="N3319" s="4" t="n">
        <v>2</v>
      </c>
      <c r="O3319" s="4" t="n">
        <v>0</v>
      </c>
    </row>
    <row r="3320" customFormat="false" ht="8.45" hidden="false" customHeight="true" outlineLevel="0" collapsed="false">
      <c r="A3320" s="3" t="s">
        <v>2976</v>
      </c>
      <c r="B3320" s="4" t="n">
        <f aca="false">D3320+L3320</f>
        <v>49</v>
      </c>
      <c r="C3320" s="4" t="n">
        <f aca="false">E3320+M3320</f>
        <v>42</v>
      </c>
      <c r="D3320" s="4" t="n">
        <f aca="false">F3320+H3320+J3320</f>
        <v>49</v>
      </c>
      <c r="E3320" s="4" t="n">
        <f aca="false">G3320+I3320+K3320</f>
        <v>42</v>
      </c>
      <c r="F3320" s="4" t="n">
        <v>45</v>
      </c>
      <c r="G3320" s="4" t="n">
        <v>40</v>
      </c>
      <c r="H3320" s="4" t="n">
        <v>4</v>
      </c>
      <c r="I3320" s="4" t="n">
        <v>2</v>
      </c>
      <c r="J3320" s="4" t="n">
        <v>0</v>
      </c>
      <c r="K3320" s="4" t="n">
        <v>0</v>
      </c>
      <c r="L3320" s="4" t="n">
        <v>0</v>
      </c>
      <c r="M3320" s="4" t="n">
        <v>0</v>
      </c>
      <c r="N3320" s="4" t="n">
        <v>0</v>
      </c>
      <c r="O3320" s="4" t="n">
        <v>0</v>
      </c>
    </row>
    <row r="3321" customFormat="false" ht="8.45" hidden="false" customHeight="true" outlineLevel="0" collapsed="false">
      <c r="A3321" s="3" t="s">
        <v>2977</v>
      </c>
      <c r="B3321" s="4" t="n">
        <f aca="false">D3321+L3321</f>
        <v>40</v>
      </c>
      <c r="C3321" s="4" t="n">
        <f aca="false">E3321+M3321</f>
        <v>32</v>
      </c>
      <c r="D3321" s="4" t="n">
        <f aca="false">F3321+H3321+J3321</f>
        <v>40</v>
      </c>
      <c r="E3321" s="4" t="n">
        <f aca="false">G3321+I3321+K3321</f>
        <v>32</v>
      </c>
      <c r="F3321" s="4" t="n">
        <v>39</v>
      </c>
      <c r="G3321" s="4" t="n">
        <v>29</v>
      </c>
      <c r="H3321" s="4" t="n">
        <v>1</v>
      </c>
      <c r="I3321" s="4" t="n">
        <v>3</v>
      </c>
      <c r="J3321" s="4" t="n">
        <v>0</v>
      </c>
      <c r="K3321" s="4" t="n">
        <v>0</v>
      </c>
      <c r="L3321" s="4" t="n">
        <v>0</v>
      </c>
      <c r="M3321" s="4" t="n">
        <v>0</v>
      </c>
      <c r="N3321" s="4" t="n">
        <v>1</v>
      </c>
      <c r="O3321" s="4" t="n">
        <v>0</v>
      </c>
    </row>
    <row r="3322" customFormat="false" ht="8.45" hidden="false" customHeight="true" outlineLevel="0" collapsed="false">
      <c r="A3322" s="3" t="s">
        <v>2978</v>
      </c>
      <c r="B3322" s="4" t="n">
        <f aca="false">D3322+L3322</f>
        <v>4</v>
      </c>
      <c r="C3322" s="4" t="n">
        <f aca="false">E3322+M3322</f>
        <v>0</v>
      </c>
      <c r="D3322" s="4" t="n">
        <f aca="false">F3322+H3322+J3322</f>
        <v>4</v>
      </c>
      <c r="E3322" s="4" t="n">
        <f aca="false">G3322+I3322+K3322</f>
        <v>0</v>
      </c>
      <c r="F3322" s="4" t="n">
        <v>3</v>
      </c>
      <c r="G3322" s="4" t="n">
        <v>0</v>
      </c>
      <c r="H3322" s="4" t="n">
        <v>1</v>
      </c>
      <c r="I3322" s="4" t="n">
        <v>0</v>
      </c>
      <c r="J3322" s="4" t="n">
        <v>0</v>
      </c>
      <c r="K3322" s="4" t="n">
        <v>0</v>
      </c>
      <c r="L3322" s="4" t="n">
        <v>0</v>
      </c>
      <c r="M3322" s="4" t="n">
        <v>0</v>
      </c>
      <c r="N3322" s="4" t="n">
        <v>0</v>
      </c>
      <c r="O3322" s="4" t="n">
        <v>0</v>
      </c>
    </row>
    <row r="3323" customFormat="false" ht="8.45" hidden="false" customHeight="true" outlineLevel="0" collapsed="false">
      <c r="A3323" s="3" t="s">
        <v>2979</v>
      </c>
      <c r="B3323" s="4" t="n">
        <f aca="false">D3323+L3323</f>
        <v>4</v>
      </c>
      <c r="C3323" s="4" t="n">
        <f aca="false">E3323+M3323</f>
        <v>3</v>
      </c>
      <c r="D3323" s="4" t="n">
        <f aca="false">F3323+H3323+J3323</f>
        <v>4</v>
      </c>
      <c r="E3323" s="4" t="n">
        <f aca="false">G3323+I3323+K3323</f>
        <v>3</v>
      </c>
      <c r="F3323" s="4" t="n">
        <v>4</v>
      </c>
      <c r="G3323" s="4" t="n">
        <v>2</v>
      </c>
      <c r="H3323" s="4" t="n">
        <v>0</v>
      </c>
      <c r="I3323" s="4" t="n">
        <v>1</v>
      </c>
      <c r="J3323" s="4" t="n">
        <v>0</v>
      </c>
      <c r="K3323" s="4" t="n">
        <v>0</v>
      </c>
      <c r="L3323" s="4" t="n">
        <v>0</v>
      </c>
      <c r="M3323" s="4" t="n">
        <v>0</v>
      </c>
      <c r="N3323" s="4" t="n">
        <v>0</v>
      </c>
      <c r="O3323" s="4" t="n">
        <v>0</v>
      </c>
    </row>
    <row r="3324" customFormat="false" ht="8.45" hidden="false" customHeight="true" outlineLevel="0" collapsed="false">
      <c r="A3324" s="3" t="s">
        <v>2980</v>
      </c>
      <c r="B3324" s="4" t="n">
        <f aca="false">D3324+L3324</f>
        <v>12</v>
      </c>
      <c r="C3324" s="4" t="n">
        <f aca="false">E3324+M3324</f>
        <v>6</v>
      </c>
      <c r="D3324" s="4" t="n">
        <f aca="false">F3324+H3324+J3324</f>
        <v>12</v>
      </c>
      <c r="E3324" s="4" t="n">
        <f aca="false">G3324+I3324+K3324</f>
        <v>6</v>
      </c>
      <c r="F3324" s="4" t="n">
        <v>10</v>
      </c>
      <c r="G3324" s="4" t="n">
        <v>6</v>
      </c>
      <c r="H3324" s="4" t="n">
        <v>0</v>
      </c>
      <c r="I3324" s="4" t="n">
        <v>0</v>
      </c>
      <c r="J3324" s="4" t="n">
        <v>2</v>
      </c>
      <c r="K3324" s="4" t="n">
        <v>0</v>
      </c>
      <c r="L3324" s="4" t="n">
        <v>0</v>
      </c>
      <c r="M3324" s="4" t="n">
        <v>0</v>
      </c>
      <c r="N3324" s="4" t="n">
        <v>0</v>
      </c>
      <c r="O3324" s="4" t="n">
        <v>0</v>
      </c>
    </row>
    <row r="3325" customFormat="false" ht="8.45" hidden="false" customHeight="true" outlineLevel="0" collapsed="false">
      <c r="A3325" s="3" t="s">
        <v>2981</v>
      </c>
      <c r="B3325" s="4" t="n">
        <f aca="false">D3325+L3325</f>
        <v>456</v>
      </c>
      <c r="C3325" s="4" t="n">
        <f aca="false">E3325+M3325</f>
        <v>536</v>
      </c>
      <c r="D3325" s="4" t="n">
        <f aca="false">F3325+H3325+J3325</f>
        <v>340</v>
      </c>
      <c r="E3325" s="4" t="n">
        <f aca="false">G3325+I3325+K3325</f>
        <v>434</v>
      </c>
      <c r="F3325" s="4" t="n">
        <v>287</v>
      </c>
      <c r="G3325" s="4" t="n">
        <v>354</v>
      </c>
      <c r="H3325" s="4" t="n">
        <v>48</v>
      </c>
      <c r="I3325" s="4" t="n">
        <v>76</v>
      </c>
      <c r="J3325" s="4" t="n">
        <v>5</v>
      </c>
      <c r="K3325" s="4" t="n">
        <v>4</v>
      </c>
      <c r="L3325" s="4" t="n">
        <v>116</v>
      </c>
      <c r="M3325" s="4" t="n">
        <v>102</v>
      </c>
      <c r="N3325" s="4" t="n">
        <v>0</v>
      </c>
      <c r="O3325" s="4" t="n">
        <v>1</v>
      </c>
    </row>
    <row r="3326" customFormat="false" ht="8.45" hidden="false" customHeight="true" outlineLevel="0" collapsed="false">
      <c r="A3326" s="3" t="s">
        <v>2982</v>
      </c>
      <c r="B3326" s="4" t="n">
        <f aca="false">D3326+L3326</f>
        <v>7</v>
      </c>
      <c r="C3326" s="4" t="n">
        <f aca="false">E3326+M3326</f>
        <v>3</v>
      </c>
      <c r="D3326" s="4" t="n">
        <f aca="false">F3326+H3326+J3326</f>
        <v>7</v>
      </c>
      <c r="E3326" s="4" t="n">
        <f aca="false">G3326+I3326+K3326</f>
        <v>3</v>
      </c>
      <c r="F3326" s="4" t="n">
        <v>5</v>
      </c>
      <c r="G3326" s="4" t="n">
        <v>2</v>
      </c>
      <c r="H3326" s="4" t="n">
        <v>2</v>
      </c>
      <c r="I3326" s="4" t="n">
        <v>1</v>
      </c>
      <c r="J3326" s="4" t="n">
        <v>0</v>
      </c>
      <c r="K3326" s="4" t="n">
        <v>0</v>
      </c>
      <c r="L3326" s="4" t="n">
        <v>0</v>
      </c>
      <c r="M3326" s="4" t="n">
        <v>0</v>
      </c>
      <c r="N3326" s="4" t="n">
        <v>0</v>
      </c>
      <c r="O3326" s="4" t="n">
        <v>1</v>
      </c>
    </row>
    <row r="3327" customFormat="false" ht="8.45" hidden="false" customHeight="true" outlineLevel="0" collapsed="false">
      <c r="A3327" s="3" t="s">
        <v>2983</v>
      </c>
      <c r="B3327" s="4" t="n">
        <f aca="false">D3327+L3327</f>
        <v>3</v>
      </c>
      <c r="C3327" s="4" t="n">
        <f aca="false">E3327+M3327</f>
        <v>2</v>
      </c>
      <c r="D3327" s="4" t="n">
        <f aca="false">F3327+H3327+J3327</f>
        <v>3</v>
      </c>
      <c r="E3327" s="4" t="n">
        <f aca="false">G3327+I3327+K3327</f>
        <v>2</v>
      </c>
      <c r="F3327" s="4" t="n">
        <v>2</v>
      </c>
      <c r="G3327" s="4" t="n">
        <v>2</v>
      </c>
      <c r="H3327" s="4" t="n">
        <v>1</v>
      </c>
      <c r="I3327" s="4" t="n">
        <v>0</v>
      </c>
      <c r="J3327" s="4" t="n">
        <v>0</v>
      </c>
      <c r="K3327" s="4" t="n">
        <v>0</v>
      </c>
      <c r="L3327" s="4" t="n">
        <v>0</v>
      </c>
      <c r="M3327" s="4" t="n">
        <v>0</v>
      </c>
      <c r="N3327" s="4" t="n">
        <v>0</v>
      </c>
      <c r="O3327" s="4" t="n">
        <v>0</v>
      </c>
    </row>
    <row r="3328" customFormat="false" ht="8.45" hidden="false" customHeight="true" outlineLevel="0" collapsed="false">
      <c r="A3328" s="3" t="s">
        <v>2984</v>
      </c>
      <c r="B3328" s="4" t="n">
        <f aca="false">D3328+L3328</f>
        <v>275</v>
      </c>
      <c r="C3328" s="4" t="n">
        <f aca="false">E3328+M3328</f>
        <v>237</v>
      </c>
      <c r="D3328" s="4" t="n">
        <f aca="false">F3328+H3328+J3328</f>
        <v>275</v>
      </c>
      <c r="E3328" s="4" t="n">
        <f aca="false">G3328+I3328+K3328</f>
        <v>237</v>
      </c>
      <c r="F3328" s="4" t="n">
        <v>231</v>
      </c>
      <c r="G3328" s="4" t="n">
        <v>195</v>
      </c>
      <c r="H3328" s="4" t="n">
        <v>39</v>
      </c>
      <c r="I3328" s="4" t="n">
        <v>40</v>
      </c>
      <c r="J3328" s="4" t="n">
        <v>5</v>
      </c>
      <c r="K3328" s="4" t="n">
        <v>2</v>
      </c>
      <c r="L3328" s="4" t="n">
        <v>0</v>
      </c>
      <c r="M3328" s="4" t="n">
        <v>0</v>
      </c>
      <c r="N3328" s="4" t="n">
        <v>0</v>
      </c>
      <c r="O3328" s="4" t="n">
        <v>1</v>
      </c>
    </row>
    <row r="3329" customFormat="false" ht="8.45" hidden="false" customHeight="true" outlineLevel="0" collapsed="false">
      <c r="A3329" s="3" t="s">
        <v>2985</v>
      </c>
      <c r="B3329" s="4" t="n">
        <f aca="false">D3329+L3329</f>
        <v>0</v>
      </c>
      <c r="C3329" s="4" t="n">
        <f aca="false">E3329+M3329</f>
        <v>2</v>
      </c>
      <c r="D3329" s="4" t="n">
        <f aca="false">F3329+H3329+J3329</f>
        <v>0</v>
      </c>
      <c r="E3329" s="4" t="n">
        <f aca="false">G3329+I3329+K3329</f>
        <v>2</v>
      </c>
      <c r="F3329" s="4" t="n">
        <v>0</v>
      </c>
      <c r="G3329" s="4" t="n">
        <v>2</v>
      </c>
      <c r="H3329" s="4" t="n">
        <v>0</v>
      </c>
      <c r="I3329" s="4" t="n">
        <v>0</v>
      </c>
      <c r="J3329" s="4" t="n">
        <v>0</v>
      </c>
      <c r="K3329" s="4" t="n">
        <v>0</v>
      </c>
      <c r="L3329" s="4" t="n">
        <v>0</v>
      </c>
      <c r="M3329" s="4" t="n">
        <v>0</v>
      </c>
      <c r="N3329" s="4" t="n">
        <v>0</v>
      </c>
      <c r="O3329" s="4" t="n">
        <v>0</v>
      </c>
    </row>
    <row r="3330" customFormat="false" ht="8.45" hidden="false" customHeight="true" outlineLevel="0" collapsed="false">
      <c r="A3330" s="3" t="s">
        <v>2986</v>
      </c>
      <c r="B3330" s="4" t="n">
        <f aca="false">D3330+L3330</f>
        <v>4</v>
      </c>
      <c r="C3330" s="4" t="n">
        <f aca="false">E3330+M3330</f>
        <v>2</v>
      </c>
      <c r="D3330" s="4" t="n">
        <f aca="false">F3330+H3330+J3330</f>
        <v>4</v>
      </c>
      <c r="E3330" s="4" t="n">
        <f aca="false">G3330+I3330+K3330</f>
        <v>2</v>
      </c>
      <c r="F3330" s="4" t="n">
        <v>3</v>
      </c>
      <c r="G3330" s="4" t="n">
        <v>2</v>
      </c>
      <c r="H3330" s="4" t="n">
        <v>1</v>
      </c>
      <c r="I3330" s="4" t="n">
        <v>0</v>
      </c>
      <c r="J3330" s="4" t="n">
        <v>0</v>
      </c>
      <c r="K3330" s="4" t="n">
        <v>0</v>
      </c>
      <c r="L3330" s="4" t="n">
        <v>0</v>
      </c>
      <c r="M3330" s="4" t="n">
        <v>0</v>
      </c>
      <c r="N3330" s="4" t="n">
        <v>0</v>
      </c>
      <c r="O3330" s="4" t="n">
        <v>0</v>
      </c>
    </row>
    <row r="3331" customFormat="false" ht="8.45" hidden="false" customHeight="true" outlineLevel="0" collapsed="false">
      <c r="A3331" s="3" t="s">
        <v>2987</v>
      </c>
      <c r="B3331" s="4" t="n">
        <f aca="false">D3331+L3331</f>
        <v>69</v>
      </c>
      <c r="C3331" s="4" t="n">
        <f aca="false">E3331+M3331</f>
        <v>53</v>
      </c>
      <c r="D3331" s="4" t="n">
        <f aca="false">F3331+H3331+J3331</f>
        <v>69</v>
      </c>
      <c r="E3331" s="4" t="n">
        <f aca="false">G3331+I3331+K3331</f>
        <v>53</v>
      </c>
      <c r="F3331" s="4" t="n">
        <v>67</v>
      </c>
      <c r="G3331" s="4" t="n">
        <v>49</v>
      </c>
      <c r="H3331" s="4" t="n">
        <v>2</v>
      </c>
      <c r="I3331" s="4" t="n">
        <v>4</v>
      </c>
      <c r="J3331" s="4" t="n">
        <v>0</v>
      </c>
      <c r="K3331" s="4" t="n">
        <v>0</v>
      </c>
      <c r="L3331" s="4" t="n">
        <v>0</v>
      </c>
      <c r="M3331" s="4" t="n">
        <v>0</v>
      </c>
      <c r="N3331" s="4" t="n">
        <v>1</v>
      </c>
      <c r="O3331" s="4" t="n">
        <v>1</v>
      </c>
    </row>
    <row r="3332" customFormat="false" ht="12" hidden="false" customHeight="true" outlineLevel="0" collapsed="false">
      <c r="A3332" s="5" t="s">
        <v>0</v>
      </c>
      <c r="B3332" s="5"/>
      <c r="C3332" s="5"/>
      <c r="D3332" s="5"/>
      <c r="E3332" s="5"/>
      <c r="F3332" s="5"/>
      <c r="G3332" s="5"/>
      <c r="H3332" s="5"/>
      <c r="I3332" s="5"/>
      <c r="J3332" s="5"/>
      <c r="K3332" s="5"/>
      <c r="L3332" s="5"/>
    </row>
    <row r="3333" customFormat="false" ht="7.5" hidden="false" customHeight="true" outlineLevel="0" collapsed="false">
      <c r="A3333" s="6"/>
      <c r="B3333" s="6"/>
      <c r="C3333" s="6"/>
      <c r="D3333" s="6"/>
      <c r="E3333" s="6"/>
      <c r="F3333" s="6"/>
      <c r="G3333" s="6"/>
      <c r="H3333" s="6"/>
      <c r="I3333" s="6"/>
      <c r="J3333" s="6"/>
      <c r="K3333" s="6"/>
      <c r="L3333" s="6"/>
    </row>
    <row r="3334" customFormat="false" ht="10.5" hidden="false" customHeight="true" outlineLevel="0" collapsed="false">
      <c r="A3334" s="7" t="s">
        <v>1</v>
      </c>
      <c r="B3334" s="7"/>
      <c r="C3334" s="7"/>
      <c r="D3334" s="7"/>
      <c r="E3334" s="7"/>
      <c r="F3334" s="7"/>
      <c r="G3334" s="7"/>
      <c r="H3334" s="7"/>
      <c r="I3334" s="7"/>
      <c r="J3334" s="7"/>
      <c r="K3334" s="7"/>
      <c r="L3334" s="7"/>
    </row>
    <row r="3335" customFormat="false" ht="7.5" hidden="false" customHeight="tru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K3335" s="8"/>
      <c r="L3335" s="8"/>
      <c r="M3335" s="9"/>
      <c r="O3335" s="9" t="s">
        <v>91</v>
      </c>
    </row>
    <row r="3336" customFormat="false" ht="12.6" hidden="false" customHeight="true" outlineLevel="0" collapsed="false">
      <c r="A3336" s="10" t="s">
        <v>3</v>
      </c>
      <c r="B3336" s="11" t="s">
        <v>4</v>
      </c>
      <c r="C3336" s="11"/>
      <c r="D3336" s="11"/>
      <c r="E3336" s="11"/>
      <c r="F3336" s="11"/>
      <c r="G3336" s="11"/>
      <c r="H3336" s="11"/>
      <c r="I3336" s="11"/>
      <c r="J3336" s="11"/>
      <c r="K3336" s="11"/>
      <c r="L3336" s="11"/>
      <c r="M3336" s="11"/>
      <c r="N3336" s="11"/>
      <c r="O3336" s="11"/>
    </row>
    <row r="3337" customFormat="false" ht="12.6" hidden="false" customHeight="true" outlineLevel="0" collapsed="false">
      <c r="A3337" s="10"/>
      <c r="B3337" s="12" t="s">
        <v>5</v>
      </c>
      <c r="C3337" s="12"/>
      <c r="D3337" s="13" t="s">
        <v>6</v>
      </c>
      <c r="E3337" s="13"/>
      <c r="F3337" s="13"/>
      <c r="G3337" s="13"/>
      <c r="H3337" s="13"/>
      <c r="I3337" s="13"/>
      <c r="J3337" s="13"/>
      <c r="K3337" s="13"/>
      <c r="L3337" s="14" t="s">
        <v>7</v>
      </c>
      <c r="M3337" s="14"/>
      <c r="N3337" s="13" t="s">
        <v>8</v>
      </c>
      <c r="O3337" s="13"/>
    </row>
    <row r="3338" customFormat="false" ht="12.6" hidden="false" customHeight="true" outlineLevel="0" collapsed="false">
      <c r="A3338" s="10"/>
      <c r="B3338" s="12"/>
      <c r="C3338" s="12"/>
      <c r="D3338" s="15" t="s">
        <v>5</v>
      </c>
      <c r="E3338" s="15"/>
      <c r="F3338" s="16" t="s">
        <v>9</v>
      </c>
      <c r="G3338" s="16"/>
      <c r="H3338" s="16"/>
      <c r="I3338" s="16"/>
      <c r="J3338" s="16"/>
      <c r="K3338" s="16"/>
      <c r="L3338" s="14"/>
      <c r="M3338" s="14"/>
      <c r="N3338" s="13"/>
      <c r="O3338" s="13"/>
    </row>
    <row r="3339" customFormat="false" ht="12.6" hidden="false" customHeight="true" outlineLevel="0" collapsed="false">
      <c r="A3339" s="10"/>
      <c r="B3339" s="12"/>
      <c r="C3339" s="12"/>
      <c r="D3339" s="15"/>
      <c r="E3339" s="15"/>
      <c r="F3339" s="12" t="s">
        <v>10</v>
      </c>
      <c r="G3339" s="12"/>
      <c r="H3339" s="12" t="s">
        <v>11</v>
      </c>
      <c r="I3339" s="12"/>
      <c r="J3339" s="12" t="s">
        <v>12</v>
      </c>
      <c r="K3339" s="12"/>
      <c r="L3339" s="14"/>
      <c r="M3339" s="14"/>
      <c r="N3339" s="13"/>
      <c r="O3339" s="13"/>
    </row>
    <row r="3340" customFormat="false" ht="12.6" hidden="false" customHeight="true" outlineLevel="0" collapsed="false">
      <c r="A3340" s="10"/>
      <c r="B3340" s="17" t="n">
        <v>2010</v>
      </c>
      <c r="C3340" s="17" t="n">
        <v>2011</v>
      </c>
      <c r="D3340" s="17" t="n">
        <v>2010</v>
      </c>
      <c r="E3340" s="17" t="n">
        <v>2011</v>
      </c>
      <c r="F3340" s="17" t="n">
        <v>2010</v>
      </c>
      <c r="G3340" s="17" t="n">
        <v>2011</v>
      </c>
      <c r="H3340" s="17" t="n">
        <v>2010</v>
      </c>
      <c r="I3340" s="17" t="n">
        <v>2011</v>
      </c>
      <c r="J3340" s="17" t="n">
        <v>2010</v>
      </c>
      <c r="K3340" s="17" t="n">
        <v>2011</v>
      </c>
      <c r="L3340" s="17" t="n">
        <v>2010</v>
      </c>
      <c r="M3340" s="17" t="n">
        <v>2011</v>
      </c>
      <c r="N3340" s="17" t="n">
        <v>2010</v>
      </c>
      <c r="O3340" s="17" t="n">
        <v>2011</v>
      </c>
    </row>
    <row r="3341" customFormat="false" ht="11.1" hidden="false" customHeight="true" outlineLevel="0" collapsed="false">
      <c r="A3341" s="3" t="s">
        <v>2988</v>
      </c>
      <c r="B3341" s="4" t="n">
        <f aca="false">D3341+L3341</f>
        <v>6</v>
      </c>
      <c r="C3341" s="4" t="n">
        <f aca="false">E3341+M3341</f>
        <v>3</v>
      </c>
      <c r="D3341" s="4" t="n">
        <f aca="false">F3341+H3341+J3341</f>
        <v>6</v>
      </c>
      <c r="E3341" s="4" t="n">
        <f aca="false">G3341+I3341+K3341</f>
        <v>3</v>
      </c>
      <c r="F3341" s="4" t="n">
        <v>6</v>
      </c>
      <c r="G3341" s="4" t="n">
        <v>3</v>
      </c>
      <c r="H3341" s="4" t="n">
        <v>0</v>
      </c>
      <c r="I3341" s="4" t="n">
        <v>0</v>
      </c>
      <c r="J3341" s="4" t="n">
        <v>0</v>
      </c>
      <c r="K3341" s="4" t="n">
        <v>0</v>
      </c>
      <c r="L3341" s="4" t="n">
        <v>0</v>
      </c>
      <c r="M3341" s="4" t="n">
        <v>0</v>
      </c>
      <c r="N3341" s="4" t="n">
        <v>0</v>
      </c>
      <c r="O3341" s="4" t="n">
        <v>0</v>
      </c>
    </row>
    <row r="3342" customFormat="false" ht="8.25" hidden="false" customHeight="true" outlineLevel="0" collapsed="false">
      <c r="A3342" s="3" t="s">
        <v>2989</v>
      </c>
      <c r="B3342" s="4" t="n">
        <f aca="false">D3342+L3342</f>
        <v>1821</v>
      </c>
      <c r="C3342" s="4" t="n">
        <f aca="false">E3342+M3342</f>
        <v>1805</v>
      </c>
      <c r="D3342" s="4" t="n">
        <f aca="false">F3342+H3342+J3342</f>
        <v>1330</v>
      </c>
      <c r="E3342" s="4" t="n">
        <f aca="false">G3342+I3342+K3342</f>
        <v>1277</v>
      </c>
      <c r="F3342" s="4" t="n">
        <v>932</v>
      </c>
      <c r="G3342" s="4" t="n">
        <v>931</v>
      </c>
      <c r="H3342" s="4" t="n">
        <v>385</v>
      </c>
      <c r="I3342" s="4" t="n">
        <v>337</v>
      </c>
      <c r="J3342" s="4" t="n">
        <v>13</v>
      </c>
      <c r="K3342" s="4" t="n">
        <v>9</v>
      </c>
      <c r="L3342" s="4" t="n">
        <v>491</v>
      </c>
      <c r="M3342" s="4" t="n">
        <v>528</v>
      </c>
      <c r="N3342" s="4" t="n">
        <v>3</v>
      </c>
      <c r="O3342" s="4" t="n">
        <v>2</v>
      </c>
    </row>
    <row r="3343" customFormat="false" ht="8.25" hidden="false" customHeight="true" outlineLevel="0" collapsed="false">
      <c r="A3343" s="3" t="s">
        <v>2990</v>
      </c>
      <c r="B3343" s="4" t="n">
        <f aca="false">D3343+L3343</f>
        <v>153</v>
      </c>
      <c r="C3343" s="4" t="n">
        <f aca="false">E3343+M3343</f>
        <v>164</v>
      </c>
      <c r="D3343" s="4" t="n">
        <f aca="false">F3343+H3343+J3343</f>
        <v>153</v>
      </c>
      <c r="E3343" s="4" t="n">
        <f aca="false">G3343+I3343+K3343</f>
        <v>164</v>
      </c>
      <c r="F3343" s="4" t="n">
        <v>108</v>
      </c>
      <c r="G3343" s="4" t="n">
        <v>115</v>
      </c>
      <c r="H3343" s="4" t="n">
        <v>41</v>
      </c>
      <c r="I3343" s="4" t="n">
        <v>44</v>
      </c>
      <c r="J3343" s="4" t="n">
        <v>4</v>
      </c>
      <c r="K3343" s="4" t="n">
        <v>5</v>
      </c>
      <c r="L3343" s="4" t="n">
        <v>0</v>
      </c>
      <c r="M3343" s="4" t="n">
        <v>0</v>
      </c>
      <c r="N3343" s="4" t="n">
        <v>0</v>
      </c>
      <c r="O3343" s="4" t="n">
        <v>1</v>
      </c>
    </row>
    <row r="3344" customFormat="false" ht="8.25" hidden="false" customHeight="true" outlineLevel="0" collapsed="false">
      <c r="A3344" s="3" t="s">
        <v>2991</v>
      </c>
      <c r="B3344" s="4" t="n">
        <f aca="false">D3344+L3344</f>
        <v>222</v>
      </c>
      <c r="C3344" s="4" t="n">
        <f aca="false">E3344+M3344</f>
        <v>294</v>
      </c>
      <c r="D3344" s="4" t="n">
        <f aca="false">F3344+H3344+J3344</f>
        <v>222</v>
      </c>
      <c r="E3344" s="4" t="n">
        <f aca="false">G3344+I3344+K3344</f>
        <v>294</v>
      </c>
      <c r="F3344" s="4" t="n">
        <v>160</v>
      </c>
      <c r="G3344" s="4" t="n">
        <v>227</v>
      </c>
      <c r="H3344" s="4" t="n">
        <v>54</v>
      </c>
      <c r="I3344" s="4" t="n">
        <v>61</v>
      </c>
      <c r="J3344" s="4" t="n">
        <v>8</v>
      </c>
      <c r="K3344" s="4" t="n">
        <v>6</v>
      </c>
      <c r="L3344" s="4" t="n">
        <v>0</v>
      </c>
      <c r="M3344" s="4" t="n">
        <v>0</v>
      </c>
      <c r="N3344" s="4" t="n">
        <v>0</v>
      </c>
      <c r="O3344" s="4" t="n">
        <v>3</v>
      </c>
    </row>
    <row r="3345" customFormat="false" ht="8.25" hidden="false" customHeight="true" outlineLevel="0" collapsed="false">
      <c r="A3345" s="3" t="s">
        <v>2992</v>
      </c>
      <c r="B3345" s="4" t="n">
        <f aca="false">D3345+L3345</f>
        <v>5</v>
      </c>
      <c r="C3345" s="4" t="n">
        <f aca="false">E3345+M3345</f>
        <v>5</v>
      </c>
      <c r="D3345" s="4" t="n">
        <f aca="false">F3345+H3345+J3345</f>
        <v>5</v>
      </c>
      <c r="E3345" s="4" t="n">
        <f aca="false">G3345+I3345+K3345</f>
        <v>5</v>
      </c>
      <c r="F3345" s="4" t="n">
        <v>4</v>
      </c>
      <c r="G3345" s="4" t="n">
        <v>3</v>
      </c>
      <c r="H3345" s="4" t="n">
        <v>1</v>
      </c>
      <c r="I3345" s="4" t="n">
        <v>2</v>
      </c>
      <c r="J3345" s="4" t="n">
        <v>0</v>
      </c>
      <c r="K3345" s="4" t="n">
        <v>0</v>
      </c>
      <c r="L3345" s="4" t="n">
        <v>0</v>
      </c>
      <c r="M3345" s="4" t="n">
        <v>0</v>
      </c>
      <c r="N3345" s="4" t="n">
        <v>0</v>
      </c>
      <c r="O3345" s="4" t="n">
        <v>0</v>
      </c>
    </row>
    <row r="3346" customFormat="false" ht="8.25" hidden="false" customHeight="true" outlineLevel="0" collapsed="false">
      <c r="A3346" s="3" t="s">
        <v>2993</v>
      </c>
      <c r="B3346" s="4" t="n">
        <f aca="false">D3346+L3346</f>
        <v>11</v>
      </c>
      <c r="C3346" s="4" t="n">
        <f aca="false">E3346+M3346</f>
        <v>13</v>
      </c>
      <c r="D3346" s="4" t="n">
        <f aca="false">F3346+H3346+J3346</f>
        <v>11</v>
      </c>
      <c r="E3346" s="4" t="n">
        <f aca="false">G3346+I3346+K3346</f>
        <v>13</v>
      </c>
      <c r="F3346" s="4" t="n">
        <v>10</v>
      </c>
      <c r="G3346" s="4" t="n">
        <v>10</v>
      </c>
      <c r="H3346" s="4" t="n">
        <v>1</v>
      </c>
      <c r="I3346" s="4" t="n">
        <v>3</v>
      </c>
      <c r="J3346" s="4" t="n">
        <v>0</v>
      </c>
      <c r="K3346" s="4" t="n">
        <v>0</v>
      </c>
      <c r="L3346" s="4" t="n">
        <v>0</v>
      </c>
      <c r="M3346" s="4" t="n">
        <v>0</v>
      </c>
      <c r="N3346" s="4" t="n">
        <v>0</v>
      </c>
      <c r="O3346" s="4" t="n">
        <v>0</v>
      </c>
    </row>
    <row r="3347" customFormat="false" ht="8.25" hidden="false" customHeight="true" outlineLevel="0" collapsed="false">
      <c r="A3347" s="3" t="s">
        <v>2994</v>
      </c>
      <c r="B3347" s="4" t="n">
        <f aca="false">D3347+L3347</f>
        <v>189</v>
      </c>
      <c r="C3347" s="4" t="n">
        <f aca="false">E3347+M3347</f>
        <v>192</v>
      </c>
      <c r="D3347" s="4" t="n">
        <f aca="false">F3347+H3347+J3347</f>
        <v>176</v>
      </c>
      <c r="E3347" s="4" t="n">
        <f aca="false">G3347+I3347+K3347</f>
        <v>177</v>
      </c>
      <c r="F3347" s="4" t="n">
        <v>144</v>
      </c>
      <c r="G3347" s="4" t="n">
        <v>134</v>
      </c>
      <c r="H3347" s="4" t="n">
        <v>32</v>
      </c>
      <c r="I3347" s="4" t="n">
        <v>43</v>
      </c>
      <c r="J3347" s="4" t="n">
        <v>0</v>
      </c>
      <c r="K3347" s="4" t="n">
        <v>0</v>
      </c>
      <c r="L3347" s="4" t="n">
        <v>13</v>
      </c>
      <c r="M3347" s="4" t="n">
        <v>15</v>
      </c>
      <c r="N3347" s="4" t="n">
        <v>0</v>
      </c>
      <c r="O3347" s="4" t="n">
        <v>0</v>
      </c>
    </row>
    <row r="3348" customFormat="false" ht="8.25" hidden="false" customHeight="true" outlineLevel="0" collapsed="false">
      <c r="A3348" s="3" t="s">
        <v>2995</v>
      </c>
      <c r="B3348" s="4" t="n">
        <f aca="false">D3348+L3348</f>
        <v>3</v>
      </c>
      <c r="C3348" s="4" t="n">
        <f aca="false">E3348+M3348</f>
        <v>4</v>
      </c>
      <c r="D3348" s="4" t="n">
        <f aca="false">F3348+H3348+J3348</f>
        <v>3</v>
      </c>
      <c r="E3348" s="4" t="n">
        <f aca="false">G3348+I3348+K3348</f>
        <v>4</v>
      </c>
      <c r="F3348" s="4" t="n">
        <v>1</v>
      </c>
      <c r="G3348" s="4" t="n">
        <v>4</v>
      </c>
      <c r="H3348" s="4" t="n">
        <v>2</v>
      </c>
      <c r="I3348" s="4" t="n">
        <v>0</v>
      </c>
      <c r="J3348" s="4" t="n">
        <v>0</v>
      </c>
      <c r="K3348" s="4" t="n">
        <v>0</v>
      </c>
      <c r="L3348" s="4" t="n">
        <v>0</v>
      </c>
      <c r="M3348" s="4" t="n">
        <v>0</v>
      </c>
      <c r="N3348" s="4" t="n">
        <v>0</v>
      </c>
      <c r="O3348" s="4" t="n">
        <v>0</v>
      </c>
    </row>
    <row r="3349" customFormat="false" ht="8.25" hidden="false" customHeight="true" outlineLevel="0" collapsed="false">
      <c r="A3349" s="3" t="s">
        <v>2996</v>
      </c>
      <c r="B3349" s="4" t="n">
        <f aca="false">D3349+L3349</f>
        <v>193</v>
      </c>
      <c r="C3349" s="4" t="n">
        <f aca="false">E3349+M3349</f>
        <v>99</v>
      </c>
      <c r="D3349" s="4" t="n">
        <f aca="false">F3349+H3349+J3349</f>
        <v>193</v>
      </c>
      <c r="E3349" s="4" t="n">
        <f aca="false">G3349+I3349+K3349</f>
        <v>99</v>
      </c>
      <c r="F3349" s="4" t="n">
        <v>190</v>
      </c>
      <c r="G3349" s="4" t="n">
        <v>92</v>
      </c>
      <c r="H3349" s="4" t="n">
        <v>2</v>
      </c>
      <c r="I3349" s="4" t="n">
        <v>7</v>
      </c>
      <c r="J3349" s="4" t="n">
        <v>1</v>
      </c>
      <c r="K3349" s="4" t="n">
        <v>0</v>
      </c>
      <c r="L3349" s="4" t="n">
        <v>0</v>
      </c>
      <c r="M3349" s="4" t="n">
        <v>0</v>
      </c>
      <c r="N3349" s="4" t="n">
        <v>0</v>
      </c>
      <c r="O3349" s="4" t="n">
        <v>0</v>
      </c>
    </row>
    <row r="3350" customFormat="false" ht="8.25" hidden="false" customHeight="true" outlineLevel="0" collapsed="false">
      <c r="A3350" s="3" t="s">
        <v>2997</v>
      </c>
      <c r="B3350" s="4" t="n">
        <f aca="false">D3350+L3350</f>
        <v>47</v>
      </c>
      <c r="C3350" s="4" t="n">
        <f aca="false">E3350+M3350</f>
        <v>23</v>
      </c>
      <c r="D3350" s="4" t="n">
        <f aca="false">F3350+H3350+J3350</f>
        <v>19</v>
      </c>
      <c r="E3350" s="4" t="n">
        <f aca="false">G3350+I3350+K3350</f>
        <v>13</v>
      </c>
      <c r="F3350" s="4" t="n">
        <v>16</v>
      </c>
      <c r="G3350" s="4" t="n">
        <v>11</v>
      </c>
      <c r="H3350" s="4" t="n">
        <v>3</v>
      </c>
      <c r="I3350" s="4" t="n">
        <v>1</v>
      </c>
      <c r="J3350" s="4" t="n">
        <v>0</v>
      </c>
      <c r="K3350" s="4" t="n">
        <v>1</v>
      </c>
      <c r="L3350" s="4" t="n">
        <v>28</v>
      </c>
      <c r="M3350" s="4" t="n">
        <v>10</v>
      </c>
      <c r="N3350" s="4" t="n">
        <v>0</v>
      </c>
      <c r="O3350" s="4" t="n">
        <v>0</v>
      </c>
    </row>
    <row r="3351" customFormat="false" ht="8.25" hidden="false" customHeight="true" outlineLevel="0" collapsed="false">
      <c r="A3351" s="3" t="s">
        <v>2998</v>
      </c>
      <c r="B3351" s="4" t="n">
        <f aca="false">D3351+L3351</f>
        <v>20</v>
      </c>
      <c r="C3351" s="4" t="n">
        <f aca="false">E3351+M3351</f>
        <v>24</v>
      </c>
      <c r="D3351" s="4" t="n">
        <f aca="false">F3351+H3351+J3351</f>
        <v>20</v>
      </c>
      <c r="E3351" s="4" t="n">
        <f aca="false">G3351+I3351+K3351</f>
        <v>24</v>
      </c>
      <c r="F3351" s="4" t="n">
        <v>20</v>
      </c>
      <c r="G3351" s="4" t="n">
        <v>23</v>
      </c>
      <c r="H3351" s="4" t="n">
        <v>0</v>
      </c>
      <c r="I3351" s="4" t="n">
        <v>1</v>
      </c>
      <c r="J3351" s="4" t="n">
        <v>0</v>
      </c>
      <c r="K3351" s="4" t="n">
        <v>0</v>
      </c>
      <c r="L3351" s="4" t="n">
        <v>0</v>
      </c>
      <c r="M3351" s="4" t="n">
        <v>0</v>
      </c>
      <c r="N3351" s="4" t="n">
        <v>0</v>
      </c>
      <c r="O3351" s="4" t="n">
        <v>0</v>
      </c>
    </row>
    <row r="3352" customFormat="false" ht="8.25" hidden="false" customHeight="true" outlineLevel="0" collapsed="false">
      <c r="A3352" s="3" t="s">
        <v>2999</v>
      </c>
      <c r="B3352" s="4" t="n">
        <f aca="false">D3352+L3352</f>
        <v>15</v>
      </c>
      <c r="C3352" s="4" t="n">
        <f aca="false">E3352+M3352</f>
        <v>9</v>
      </c>
      <c r="D3352" s="4" t="n">
        <f aca="false">F3352+H3352+J3352</f>
        <v>15</v>
      </c>
      <c r="E3352" s="4" t="n">
        <f aca="false">G3352+I3352+K3352</f>
        <v>9</v>
      </c>
      <c r="F3352" s="4" t="n">
        <v>12</v>
      </c>
      <c r="G3352" s="4" t="n">
        <v>8</v>
      </c>
      <c r="H3352" s="4" t="n">
        <v>2</v>
      </c>
      <c r="I3352" s="4" t="n">
        <v>1</v>
      </c>
      <c r="J3352" s="4" t="n">
        <v>1</v>
      </c>
      <c r="K3352" s="4" t="n">
        <v>0</v>
      </c>
      <c r="L3352" s="4" t="n">
        <v>0</v>
      </c>
      <c r="M3352" s="4" t="n">
        <v>0</v>
      </c>
      <c r="N3352" s="4" t="n">
        <v>0</v>
      </c>
      <c r="O3352" s="4" t="n">
        <v>0</v>
      </c>
    </row>
    <row r="3353" customFormat="false" ht="8.25" hidden="false" customHeight="true" outlineLevel="0" collapsed="false">
      <c r="A3353" s="3" t="s">
        <v>3000</v>
      </c>
      <c r="B3353" s="4" t="n">
        <f aca="false">D3353+L3353</f>
        <v>13</v>
      </c>
      <c r="C3353" s="4" t="n">
        <f aca="false">E3353+M3353</f>
        <v>20</v>
      </c>
      <c r="D3353" s="4" t="n">
        <f aca="false">F3353+H3353+J3353</f>
        <v>13</v>
      </c>
      <c r="E3353" s="4" t="n">
        <f aca="false">G3353+I3353+K3353</f>
        <v>20</v>
      </c>
      <c r="F3353" s="4" t="n">
        <v>10</v>
      </c>
      <c r="G3353" s="4" t="n">
        <v>12</v>
      </c>
      <c r="H3353" s="4" t="n">
        <v>3</v>
      </c>
      <c r="I3353" s="4" t="n">
        <v>8</v>
      </c>
      <c r="J3353" s="4" t="n">
        <v>0</v>
      </c>
      <c r="K3353" s="4" t="n">
        <v>0</v>
      </c>
      <c r="L3353" s="4" t="n">
        <v>0</v>
      </c>
      <c r="M3353" s="4" t="n">
        <v>0</v>
      </c>
      <c r="N3353" s="4" t="n">
        <v>0</v>
      </c>
      <c r="O3353" s="4" t="n">
        <v>2</v>
      </c>
    </row>
    <row r="3354" customFormat="false" ht="8.25" hidden="false" customHeight="true" outlineLevel="0" collapsed="false">
      <c r="A3354" s="3" t="s">
        <v>3001</v>
      </c>
      <c r="B3354" s="4" t="n">
        <f aca="false">D3354+L3354</f>
        <v>3</v>
      </c>
      <c r="C3354" s="4" t="n">
        <f aca="false">E3354+M3354</f>
        <v>9</v>
      </c>
      <c r="D3354" s="4" t="n">
        <f aca="false">F3354+H3354+J3354</f>
        <v>3</v>
      </c>
      <c r="E3354" s="4" t="n">
        <f aca="false">G3354+I3354+K3354</f>
        <v>9</v>
      </c>
      <c r="F3354" s="4" t="n">
        <v>3</v>
      </c>
      <c r="G3354" s="4" t="n">
        <v>8</v>
      </c>
      <c r="H3354" s="4" t="n">
        <v>0</v>
      </c>
      <c r="I3354" s="4" t="n">
        <v>1</v>
      </c>
      <c r="J3354" s="4" t="n">
        <v>0</v>
      </c>
      <c r="K3354" s="4" t="n">
        <v>0</v>
      </c>
      <c r="L3354" s="4" t="n">
        <v>0</v>
      </c>
      <c r="M3354" s="4" t="n">
        <v>0</v>
      </c>
      <c r="N3354" s="4" t="n">
        <v>1</v>
      </c>
      <c r="O3354" s="4" t="n">
        <v>0</v>
      </c>
    </row>
    <row r="3355" customFormat="false" ht="8.25" hidden="false" customHeight="true" outlineLevel="0" collapsed="false">
      <c r="A3355" s="3" t="s">
        <v>3002</v>
      </c>
      <c r="B3355" s="4" t="n">
        <f aca="false">D3355+L3355</f>
        <v>290</v>
      </c>
      <c r="C3355" s="4" t="n">
        <f aca="false">E3355+M3355</f>
        <v>245</v>
      </c>
      <c r="D3355" s="4" t="n">
        <f aca="false">F3355+H3355+J3355</f>
        <v>192</v>
      </c>
      <c r="E3355" s="4" t="n">
        <f aca="false">G3355+I3355+K3355</f>
        <v>171</v>
      </c>
      <c r="F3355" s="4" t="n">
        <v>177</v>
      </c>
      <c r="G3355" s="4" t="n">
        <v>158</v>
      </c>
      <c r="H3355" s="4" t="n">
        <v>15</v>
      </c>
      <c r="I3355" s="4" t="n">
        <v>12</v>
      </c>
      <c r="J3355" s="4" t="n">
        <v>0</v>
      </c>
      <c r="K3355" s="4" t="n">
        <v>1</v>
      </c>
      <c r="L3355" s="4" t="n">
        <v>98</v>
      </c>
      <c r="M3355" s="4" t="n">
        <v>74</v>
      </c>
      <c r="N3355" s="4" t="n">
        <v>4</v>
      </c>
      <c r="O3355" s="4" t="n">
        <v>1</v>
      </c>
    </row>
    <row r="3356" customFormat="false" ht="8.25" hidden="false" customHeight="true" outlineLevel="0" collapsed="false">
      <c r="A3356" s="3" t="s">
        <v>3003</v>
      </c>
      <c r="B3356" s="4" t="n">
        <f aca="false">D3356+L3356</f>
        <v>44</v>
      </c>
      <c r="C3356" s="4" t="n">
        <f aca="false">E3356+M3356</f>
        <v>57</v>
      </c>
      <c r="D3356" s="4" t="n">
        <f aca="false">F3356+H3356+J3356</f>
        <v>44</v>
      </c>
      <c r="E3356" s="4" t="n">
        <f aca="false">G3356+I3356+K3356</f>
        <v>57</v>
      </c>
      <c r="F3356" s="4" t="n">
        <v>34</v>
      </c>
      <c r="G3356" s="4" t="n">
        <v>42</v>
      </c>
      <c r="H3356" s="4" t="n">
        <v>6</v>
      </c>
      <c r="I3356" s="4" t="n">
        <v>15</v>
      </c>
      <c r="J3356" s="4" t="n">
        <v>4</v>
      </c>
      <c r="K3356" s="4" t="n">
        <v>0</v>
      </c>
      <c r="L3356" s="4" t="n">
        <v>0</v>
      </c>
      <c r="M3356" s="4" t="n">
        <v>0</v>
      </c>
      <c r="N3356" s="4" t="n">
        <v>0</v>
      </c>
      <c r="O3356" s="4" t="n">
        <v>0</v>
      </c>
    </row>
    <row r="3357" customFormat="false" ht="8.25" hidden="false" customHeight="true" outlineLevel="0" collapsed="false">
      <c r="A3357" s="3" t="s">
        <v>3004</v>
      </c>
      <c r="B3357" s="4" t="n">
        <f aca="false">D3357+L3357</f>
        <v>7</v>
      </c>
      <c r="C3357" s="4" t="n">
        <f aca="false">E3357+M3357</f>
        <v>9</v>
      </c>
      <c r="D3357" s="4" t="n">
        <f aca="false">F3357+H3357+J3357</f>
        <v>7</v>
      </c>
      <c r="E3357" s="4" t="n">
        <f aca="false">G3357+I3357+K3357</f>
        <v>9</v>
      </c>
      <c r="F3357" s="4" t="n">
        <v>5</v>
      </c>
      <c r="G3357" s="4" t="n">
        <v>7</v>
      </c>
      <c r="H3357" s="4" t="n">
        <v>1</v>
      </c>
      <c r="I3357" s="4" t="n">
        <v>2</v>
      </c>
      <c r="J3357" s="4" t="n">
        <v>1</v>
      </c>
      <c r="K3357" s="4" t="n">
        <v>0</v>
      </c>
      <c r="L3357" s="4" t="n">
        <v>0</v>
      </c>
      <c r="M3357" s="4" t="n">
        <v>0</v>
      </c>
      <c r="N3357" s="4" t="n">
        <v>2</v>
      </c>
      <c r="O3357" s="4" t="n">
        <v>1</v>
      </c>
    </row>
    <row r="3358" customFormat="false" ht="8.25" hidden="false" customHeight="true" outlineLevel="0" collapsed="false">
      <c r="A3358" s="3" t="s">
        <v>3005</v>
      </c>
      <c r="B3358" s="4" t="n">
        <f aca="false">D3358+L3358</f>
        <v>42</v>
      </c>
      <c r="C3358" s="4" t="n">
        <f aca="false">E3358+M3358</f>
        <v>67</v>
      </c>
      <c r="D3358" s="4" t="n">
        <f aca="false">F3358+H3358+J3358</f>
        <v>42</v>
      </c>
      <c r="E3358" s="4" t="n">
        <f aca="false">G3358+I3358+K3358</f>
        <v>67</v>
      </c>
      <c r="F3358" s="4" t="n">
        <v>38</v>
      </c>
      <c r="G3358" s="4" t="n">
        <v>63</v>
      </c>
      <c r="H3358" s="4" t="n">
        <v>4</v>
      </c>
      <c r="I3358" s="4" t="n">
        <v>4</v>
      </c>
      <c r="J3358" s="4" t="n">
        <v>0</v>
      </c>
      <c r="K3358" s="4" t="n">
        <v>0</v>
      </c>
      <c r="L3358" s="4" t="n">
        <v>0</v>
      </c>
      <c r="M3358" s="4" t="n">
        <v>0</v>
      </c>
      <c r="N3358" s="4" t="n">
        <v>0</v>
      </c>
      <c r="O3358" s="4" t="n">
        <v>1</v>
      </c>
    </row>
    <row r="3359" customFormat="false" ht="8.25" hidden="false" customHeight="true" outlineLevel="0" collapsed="false">
      <c r="A3359" s="3" t="s">
        <v>3006</v>
      </c>
      <c r="B3359" s="4" t="n">
        <f aca="false">D3359+L3359</f>
        <v>37</v>
      </c>
      <c r="C3359" s="4" t="n">
        <f aca="false">E3359+M3359</f>
        <v>39</v>
      </c>
      <c r="D3359" s="4" t="n">
        <f aca="false">F3359+H3359+J3359</f>
        <v>37</v>
      </c>
      <c r="E3359" s="4" t="n">
        <f aca="false">G3359+I3359+K3359</f>
        <v>39</v>
      </c>
      <c r="F3359" s="4" t="n">
        <v>36</v>
      </c>
      <c r="G3359" s="4" t="n">
        <v>35</v>
      </c>
      <c r="H3359" s="4" t="n">
        <v>1</v>
      </c>
      <c r="I3359" s="4" t="n">
        <v>4</v>
      </c>
      <c r="J3359" s="4" t="n">
        <v>0</v>
      </c>
      <c r="K3359" s="4" t="n">
        <v>0</v>
      </c>
      <c r="L3359" s="4" t="n">
        <v>0</v>
      </c>
      <c r="M3359" s="4" t="n">
        <v>0</v>
      </c>
      <c r="N3359" s="4" t="n">
        <v>0</v>
      </c>
      <c r="O3359" s="4" t="n">
        <v>0</v>
      </c>
    </row>
    <row r="3360" customFormat="false" ht="8.25" hidden="false" customHeight="true" outlineLevel="0" collapsed="false">
      <c r="A3360" s="3" t="s">
        <v>3007</v>
      </c>
      <c r="B3360" s="4" t="n">
        <f aca="false">D3360+L3360</f>
        <v>49</v>
      </c>
      <c r="C3360" s="4" t="n">
        <f aca="false">E3360+M3360</f>
        <v>86</v>
      </c>
      <c r="D3360" s="4" t="n">
        <f aca="false">F3360+H3360+J3360</f>
        <v>49</v>
      </c>
      <c r="E3360" s="4" t="n">
        <f aca="false">G3360+I3360+K3360</f>
        <v>86</v>
      </c>
      <c r="F3360" s="4" t="n">
        <v>49</v>
      </c>
      <c r="G3360" s="4" t="n">
        <v>83</v>
      </c>
      <c r="H3360" s="4" t="n">
        <v>0</v>
      </c>
      <c r="I3360" s="4" t="n">
        <v>0</v>
      </c>
      <c r="J3360" s="4" t="n">
        <v>0</v>
      </c>
      <c r="K3360" s="4" t="n">
        <v>3</v>
      </c>
      <c r="L3360" s="4" t="n">
        <v>0</v>
      </c>
      <c r="M3360" s="4" t="n">
        <v>0</v>
      </c>
      <c r="N3360" s="4" t="n">
        <v>0</v>
      </c>
      <c r="O3360" s="4" t="n">
        <v>0</v>
      </c>
    </row>
    <row r="3361" customFormat="false" ht="8.25" hidden="false" customHeight="true" outlineLevel="0" collapsed="false">
      <c r="A3361" s="3" t="s">
        <v>3008</v>
      </c>
      <c r="B3361" s="4" t="n">
        <f aca="false">D3361+L3361</f>
        <v>1</v>
      </c>
      <c r="C3361" s="4" t="n">
        <f aca="false">E3361+M3361</f>
        <v>4</v>
      </c>
      <c r="D3361" s="4" t="n">
        <f aca="false">F3361+H3361+J3361</f>
        <v>1</v>
      </c>
      <c r="E3361" s="4" t="n">
        <f aca="false">G3361+I3361+K3361</f>
        <v>4</v>
      </c>
      <c r="F3361" s="4" t="n">
        <v>1</v>
      </c>
      <c r="G3361" s="4" t="n">
        <v>4</v>
      </c>
      <c r="H3361" s="4" t="n">
        <v>0</v>
      </c>
      <c r="I3361" s="4" t="n">
        <v>0</v>
      </c>
      <c r="J3361" s="4" t="n">
        <v>0</v>
      </c>
      <c r="K3361" s="4" t="n">
        <v>0</v>
      </c>
      <c r="L3361" s="4" t="n">
        <v>0</v>
      </c>
      <c r="M3361" s="4" t="n">
        <v>0</v>
      </c>
      <c r="N3361" s="4" t="n">
        <v>0</v>
      </c>
      <c r="O3361" s="4" t="n">
        <v>0</v>
      </c>
    </row>
    <row r="3362" customFormat="false" ht="8.25" hidden="false" customHeight="true" outlineLevel="0" collapsed="false">
      <c r="A3362" s="3" t="s">
        <v>3009</v>
      </c>
      <c r="B3362" s="4" t="n">
        <f aca="false">D3362+L3362</f>
        <v>16</v>
      </c>
      <c r="C3362" s="4" t="n">
        <f aca="false">E3362+M3362</f>
        <v>27</v>
      </c>
      <c r="D3362" s="4" t="n">
        <f aca="false">F3362+H3362+J3362</f>
        <v>16</v>
      </c>
      <c r="E3362" s="4" t="n">
        <f aca="false">G3362+I3362+K3362</f>
        <v>27</v>
      </c>
      <c r="F3362" s="4" t="n">
        <v>8</v>
      </c>
      <c r="G3362" s="4" t="n">
        <v>23</v>
      </c>
      <c r="H3362" s="4" t="n">
        <v>8</v>
      </c>
      <c r="I3362" s="4" t="n">
        <v>4</v>
      </c>
      <c r="J3362" s="4" t="n">
        <v>0</v>
      </c>
      <c r="K3362" s="4" t="n">
        <v>0</v>
      </c>
      <c r="L3362" s="4" t="n">
        <v>0</v>
      </c>
      <c r="M3362" s="4" t="n">
        <v>0</v>
      </c>
      <c r="N3362" s="4" t="n">
        <v>1</v>
      </c>
      <c r="O3362" s="4" t="n">
        <v>1</v>
      </c>
    </row>
    <row r="3363" customFormat="false" ht="8.25" hidden="false" customHeight="true" outlineLevel="0" collapsed="false">
      <c r="A3363" s="3" t="s">
        <v>3010</v>
      </c>
      <c r="B3363" s="4" t="n">
        <f aca="false">D3363+L3363</f>
        <v>297</v>
      </c>
      <c r="C3363" s="4" t="n">
        <f aca="false">E3363+M3363</f>
        <v>271</v>
      </c>
      <c r="D3363" s="4" t="n">
        <f aca="false">F3363+H3363+J3363</f>
        <v>258</v>
      </c>
      <c r="E3363" s="4" t="n">
        <f aca="false">G3363+I3363+K3363</f>
        <v>245</v>
      </c>
      <c r="F3363" s="4" t="n">
        <v>242</v>
      </c>
      <c r="G3363" s="4" t="n">
        <v>230</v>
      </c>
      <c r="H3363" s="4" t="n">
        <v>16</v>
      </c>
      <c r="I3363" s="4" t="n">
        <v>13</v>
      </c>
      <c r="J3363" s="4" t="n">
        <v>0</v>
      </c>
      <c r="K3363" s="4" t="n">
        <v>2</v>
      </c>
      <c r="L3363" s="4" t="n">
        <v>39</v>
      </c>
      <c r="M3363" s="4" t="n">
        <v>26</v>
      </c>
      <c r="N3363" s="4" t="n">
        <v>1</v>
      </c>
      <c r="O3363" s="4" t="n">
        <v>3</v>
      </c>
    </row>
    <row r="3364" customFormat="false" ht="8.25" hidden="false" customHeight="true" outlineLevel="0" collapsed="false">
      <c r="A3364" s="3" t="s">
        <v>3011</v>
      </c>
      <c r="B3364" s="4" t="n">
        <f aca="false">D3364+L3364</f>
        <v>119</v>
      </c>
      <c r="C3364" s="4" t="n">
        <f aca="false">E3364+M3364</f>
        <v>116</v>
      </c>
      <c r="D3364" s="4" t="n">
        <f aca="false">F3364+H3364+J3364</f>
        <v>119</v>
      </c>
      <c r="E3364" s="4" t="n">
        <f aca="false">G3364+I3364+K3364</f>
        <v>116</v>
      </c>
      <c r="F3364" s="4" t="n">
        <v>96</v>
      </c>
      <c r="G3364" s="4" t="n">
        <v>95</v>
      </c>
      <c r="H3364" s="4" t="n">
        <v>22</v>
      </c>
      <c r="I3364" s="4" t="n">
        <v>19</v>
      </c>
      <c r="J3364" s="4" t="n">
        <v>1</v>
      </c>
      <c r="K3364" s="4" t="n">
        <v>2</v>
      </c>
      <c r="L3364" s="4" t="n">
        <v>0</v>
      </c>
      <c r="M3364" s="4" t="n">
        <v>0</v>
      </c>
      <c r="N3364" s="4" t="n">
        <v>1</v>
      </c>
      <c r="O3364" s="4" t="n">
        <v>0</v>
      </c>
    </row>
    <row r="3365" customFormat="false" ht="8.25" hidden="false" customHeight="true" outlineLevel="0" collapsed="false">
      <c r="A3365" s="3" t="s">
        <v>3012</v>
      </c>
      <c r="B3365" s="4" t="n">
        <f aca="false">D3365+L3365</f>
        <v>539</v>
      </c>
      <c r="C3365" s="4" t="n">
        <f aca="false">E3365+M3365</f>
        <v>594</v>
      </c>
      <c r="D3365" s="4" t="n">
        <f aca="false">F3365+H3365+J3365</f>
        <v>463</v>
      </c>
      <c r="E3365" s="4" t="n">
        <f aca="false">G3365+I3365+K3365</f>
        <v>527</v>
      </c>
      <c r="F3365" s="4" t="n">
        <v>339</v>
      </c>
      <c r="G3365" s="4" t="n">
        <v>429</v>
      </c>
      <c r="H3365" s="4" t="n">
        <v>120</v>
      </c>
      <c r="I3365" s="4" t="n">
        <v>95</v>
      </c>
      <c r="J3365" s="4" t="n">
        <v>4</v>
      </c>
      <c r="K3365" s="4" t="n">
        <v>3</v>
      </c>
      <c r="L3365" s="4" t="n">
        <v>76</v>
      </c>
      <c r="M3365" s="4" t="n">
        <v>67</v>
      </c>
      <c r="N3365" s="4" t="n">
        <v>4</v>
      </c>
      <c r="O3365" s="4" t="n">
        <v>4</v>
      </c>
    </row>
    <row r="3366" customFormat="false" ht="8.25" hidden="false" customHeight="true" outlineLevel="0" collapsed="false">
      <c r="A3366" s="3" t="s">
        <v>3013</v>
      </c>
      <c r="B3366" s="4" t="n">
        <f aca="false">D3366+L3366</f>
        <v>35</v>
      </c>
      <c r="C3366" s="4" t="n">
        <f aca="false">E3366+M3366</f>
        <v>31</v>
      </c>
      <c r="D3366" s="4" t="n">
        <f aca="false">F3366+H3366+J3366</f>
        <v>35</v>
      </c>
      <c r="E3366" s="4" t="n">
        <f aca="false">G3366+I3366+K3366</f>
        <v>31</v>
      </c>
      <c r="F3366" s="4" t="n">
        <v>30</v>
      </c>
      <c r="G3366" s="4" t="n">
        <v>27</v>
      </c>
      <c r="H3366" s="4" t="n">
        <v>5</v>
      </c>
      <c r="I3366" s="4" t="n">
        <v>4</v>
      </c>
      <c r="J3366" s="4" t="n">
        <v>0</v>
      </c>
      <c r="K3366" s="4" t="n">
        <v>0</v>
      </c>
      <c r="L3366" s="4" t="n">
        <v>0</v>
      </c>
      <c r="M3366" s="4" t="n">
        <v>0</v>
      </c>
      <c r="N3366" s="4" t="n">
        <v>0</v>
      </c>
      <c r="O3366" s="4" t="n">
        <v>0</v>
      </c>
    </row>
    <row r="3367" customFormat="false" ht="8.25" hidden="false" customHeight="true" outlineLevel="0" collapsed="false">
      <c r="A3367" s="3" t="s">
        <v>3014</v>
      </c>
      <c r="B3367" s="4" t="n">
        <f aca="false">D3367+L3367</f>
        <v>74</v>
      </c>
      <c r="C3367" s="4" t="n">
        <f aca="false">E3367+M3367</f>
        <v>71</v>
      </c>
      <c r="D3367" s="4" t="n">
        <f aca="false">F3367+H3367+J3367</f>
        <v>74</v>
      </c>
      <c r="E3367" s="4" t="n">
        <f aca="false">G3367+I3367+K3367</f>
        <v>71</v>
      </c>
      <c r="F3367" s="4" t="n">
        <v>65</v>
      </c>
      <c r="G3367" s="4" t="n">
        <v>65</v>
      </c>
      <c r="H3367" s="4" t="n">
        <v>9</v>
      </c>
      <c r="I3367" s="4" t="n">
        <v>6</v>
      </c>
      <c r="J3367" s="4" t="n">
        <v>0</v>
      </c>
      <c r="K3367" s="4" t="n">
        <v>0</v>
      </c>
      <c r="L3367" s="4" t="n">
        <v>0</v>
      </c>
      <c r="M3367" s="4" t="n">
        <v>0</v>
      </c>
      <c r="N3367" s="4" t="n">
        <v>1</v>
      </c>
      <c r="O3367" s="4" t="n">
        <v>0</v>
      </c>
    </row>
    <row r="3368" customFormat="false" ht="8.25" hidden="false" customHeight="true" outlineLevel="0" collapsed="false">
      <c r="A3368" s="3" t="s">
        <v>3015</v>
      </c>
      <c r="B3368" s="4" t="n">
        <f aca="false">D3368+L3368</f>
        <v>1065</v>
      </c>
      <c r="C3368" s="4" t="n">
        <f aca="false">E3368+M3368</f>
        <v>1050</v>
      </c>
      <c r="D3368" s="4" t="n">
        <f aca="false">F3368+H3368+J3368</f>
        <v>676</v>
      </c>
      <c r="E3368" s="4" t="n">
        <f aca="false">G3368+I3368+K3368</f>
        <v>706</v>
      </c>
      <c r="F3368" s="4" t="n">
        <v>471</v>
      </c>
      <c r="G3368" s="4" t="n">
        <v>512</v>
      </c>
      <c r="H3368" s="4" t="n">
        <v>193</v>
      </c>
      <c r="I3368" s="4" t="n">
        <v>185</v>
      </c>
      <c r="J3368" s="4" t="n">
        <v>12</v>
      </c>
      <c r="K3368" s="4" t="n">
        <v>9</v>
      </c>
      <c r="L3368" s="4" t="n">
        <v>389</v>
      </c>
      <c r="M3368" s="4" t="n">
        <v>344</v>
      </c>
      <c r="N3368" s="4" t="n">
        <v>3</v>
      </c>
      <c r="O3368" s="4" t="n">
        <v>4</v>
      </c>
    </row>
    <row r="3369" customFormat="false" ht="8.25" hidden="false" customHeight="true" outlineLevel="0" collapsed="false">
      <c r="A3369" s="3" t="s">
        <v>3016</v>
      </c>
      <c r="B3369" s="4" t="n">
        <f aca="false">D3369+L3369</f>
        <v>6749</v>
      </c>
      <c r="C3369" s="4" t="n">
        <f aca="false">E3369+M3369</f>
        <v>6955</v>
      </c>
      <c r="D3369" s="4" t="n">
        <f aca="false">F3369+H3369+J3369</f>
        <v>6227</v>
      </c>
      <c r="E3369" s="4" t="n">
        <f aca="false">G3369+I3369+K3369</f>
        <v>6246</v>
      </c>
      <c r="F3369" s="4" t="n">
        <v>5102</v>
      </c>
      <c r="G3369" s="4" t="n">
        <v>5041</v>
      </c>
      <c r="H3369" s="4" t="n">
        <v>956</v>
      </c>
      <c r="I3369" s="4" t="n">
        <v>1062</v>
      </c>
      <c r="J3369" s="4" t="n">
        <v>169</v>
      </c>
      <c r="K3369" s="4" t="n">
        <v>143</v>
      </c>
      <c r="L3369" s="4" t="n">
        <v>522</v>
      </c>
      <c r="M3369" s="4" t="n">
        <v>709</v>
      </c>
      <c r="N3369" s="4" t="n">
        <v>15</v>
      </c>
      <c r="O3369" s="4" t="n">
        <v>17</v>
      </c>
    </row>
    <row r="3370" customFormat="false" ht="8.25" hidden="false" customHeight="true" outlineLevel="0" collapsed="false">
      <c r="A3370" s="3" t="s">
        <v>3017</v>
      </c>
      <c r="B3370" s="4" t="n">
        <f aca="false">D3370+L3370</f>
        <v>13</v>
      </c>
      <c r="C3370" s="4" t="n">
        <f aca="false">E3370+M3370</f>
        <v>13</v>
      </c>
      <c r="D3370" s="4" t="n">
        <f aca="false">F3370+H3370+J3370</f>
        <v>13</v>
      </c>
      <c r="E3370" s="4" t="n">
        <f aca="false">G3370+I3370+K3370</f>
        <v>13</v>
      </c>
      <c r="F3370" s="4" t="n">
        <v>11</v>
      </c>
      <c r="G3370" s="4" t="n">
        <v>11</v>
      </c>
      <c r="H3370" s="4" t="n">
        <v>2</v>
      </c>
      <c r="I3370" s="4" t="n">
        <v>1</v>
      </c>
      <c r="J3370" s="4" t="n">
        <v>0</v>
      </c>
      <c r="K3370" s="4" t="n">
        <v>1</v>
      </c>
      <c r="L3370" s="4" t="n">
        <v>0</v>
      </c>
      <c r="M3370" s="4" t="n">
        <v>0</v>
      </c>
      <c r="N3370" s="4" t="n">
        <v>0</v>
      </c>
      <c r="O3370" s="4" t="n">
        <v>0</v>
      </c>
    </row>
    <row r="3371" customFormat="false" ht="8.25" hidden="false" customHeight="true" outlineLevel="0" collapsed="false">
      <c r="A3371" s="3" t="s">
        <v>3018</v>
      </c>
      <c r="B3371" s="4" t="n">
        <f aca="false">D3371+L3371</f>
        <v>5</v>
      </c>
      <c r="C3371" s="4" t="n">
        <f aca="false">E3371+M3371</f>
        <v>1</v>
      </c>
      <c r="D3371" s="4" t="n">
        <f aca="false">F3371+H3371+J3371</f>
        <v>5</v>
      </c>
      <c r="E3371" s="4" t="n">
        <f aca="false">G3371+I3371+K3371</f>
        <v>1</v>
      </c>
      <c r="F3371" s="4" t="n">
        <v>5</v>
      </c>
      <c r="G3371" s="4" t="n">
        <v>1</v>
      </c>
      <c r="H3371" s="4" t="n">
        <v>0</v>
      </c>
      <c r="I3371" s="4" t="n">
        <v>0</v>
      </c>
      <c r="J3371" s="4" t="n">
        <v>0</v>
      </c>
      <c r="K3371" s="4" t="n">
        <v>0</v>
      </c>
      <c r="L3371" s="4" t="n">
        <v>0</v>
      </c>
      <c r="M3371" s="4" t="n">
        <v>0</v>
      </c>
      <c r="N3371" s="4" t="n">
        <v>0</v>
      </c>
      <c r="O3371" s="4" t="n">
        <v>0</v>
      </c>
    </row>
    <row r="3372" customFormat="false" ht="8.25" hidden="false" customHeight="true" outlineLevel="0" collapsed="false">
      <c r="A3372" s="3" t="s">
        <v>3019</v>
      </c>
      <c r="B3372" s="4" t="n">
        <f aca="false">D3372+L3372</f>
        <v>16</v>
      </c>
      <c r="C3372" s="4" t="n">
        <f aca="false">E3372+M3372</f>
        <v>8</v>
      </c>
      <c r="D3372" s="4" t="n">
        <f aca="false">F3372+H3372+J3372</f>
        <v>16</v>
      </c>
      <c r="E3372" s="4" t="n">
        <f aca="false">G3372+I3372+K3372</f>
        <v>8</v>
      </c>
      <c r="F3372" s="4" t="n">
        <v>15</v>
      </c>
      <c r="G3372" s="4" t="n">
        <v>7</v>
      </c>
      <c r="H3372" s="4" t="n">
        <v>1</v>
      </c>
      <c r="I3372" s="4" t="n">
        <v>1</v>
      </c>
      <c r="J3372" s="4" t="n">
        <v>0</v>
      </c>
      <c r="K3372" s="4" t="n">
        <v>0</v>
      </c>
      <c r="L3372" s="4" t="n">
        <v>0</v>
      </c>
      <c r="M3372" s="4" t="n">
        <v>0</v>
      </c>
      <c r="N3372" s="4" t="n">
        <v>1</v>
      </c>
      <c r="O3372" s="4" t="n">
        <v>0</v>
      </c>
    </row>
    <row r="3373" customFormat="false" ht="8.25" hidden="false" customHeight="true" outlineLevel="0" collapsed="false">
      <c r="A3373" s="3" t="s">
        <v>3020</v>
      </c>
      <c r="B3373" s="4" t="n">
        <f aca="false">D3373+L3373</f>
        <v>110</v>
      </c>
      <c r="C3373" s="4" t="n">
        <f aca="false">E3373+M3373</f>
        <v>103</v>
      </c>
      <c r="D3373" s="4" t="n">
        <f aca="false">F3373+H3373+J3373</f>
        <v>110</v>
      </c>
      <c r="E3373" s="4" t="n">
        <f aca="false">G3373+I3373+K3373</f>
        <v>103</v>
      </c>
      <c r="F3373" s="4" t="n">
        <v>98</v>
      </c>
      <c r="G3373" s="4" t="n">
        <v>89</v>
      </c>
      <c r="H3373" s="4" t="n">
        <v>12</v>
      </c>
      <c r="I3373" s="4" t="n">
        <v>13</v>
      </c>
      <c r="J3373" s="4" t="n">
        <v>0</v>
      </c>
      <c r="K3373" s="4" t="n">
        <v>1</v>
      </c>
      <c r="L3373" s="4" t="n">
        <v>0</v>
      </c>
      <c r="M3373" s="4" t="n">
        <v>0</v>
      </c>
      <c r="N3373" s="4" t="n">
        <v>3</v>
      </c>
      <c r="O3373" s="4" t="n">
        <v>1</v>
      </c>
    </row>
    <row r="3374" customFormat="false" ht="8.25" hidden="false" customHeight="true" outlineLevel="0" collapsed="false">
      <c r="A3374" s="3" t="s">
        <v>3021</v>
      </c>
      <c r="B3374" s="4" t="n">
        <f aca="false">D3374+L3374</f>
        <v>1072</v>
      </c>
      <c r="C3374" s="4" t="n">
        <f aca="false">E3374+M3374</f>
        <v>1022</v>
      </c>
      <c r="D3374" s="4" t="n">
        <f aca="false">F3374+H3374+J3374</f>
        <v>798</v>
      </c>
      <c r="E3374" s="4" t="n">
        <f aca="false">G3374+I3374+K3374</f>
        <v>865</v>
      </c>
      <c r="F3374" s="4" t="n">
        <v>619</v>
      </c>
      <c r="G3374" s="4" t="n">
        <v>668</v>
      </c>
      <c r="H3374" s="4" t="n">
        <v>125</v>
      </c>
      <c r="I3374" s="4" t="n">
        <v>117</v>
      </c>
      <c r="J3374" s="4" t="n">
        <v>54</v>
      </c>
      <c r="K3374" s="4" t="n">
        <v>80</v>
      </c>
      <c r="L3374" s="4" t="n">
        <v>274</v>
      </c>
      <c r="M3374" s="4" t="n">
        <v>157</v>
      </c>
      <c r="N3374" s="4" t="n">
        <v>0</v>
      </c>
      <c r="O3374" s="4" t="n">
        <v>2</v>
      </c>
    </row>
    <row r="3375" customFormat="false" ht="8.25" hidden="false" customHeight="true" outlineLevel="0" collapsed="false">
      <c r="A3375" s="3" t="s">
        <v>3022</v>
      </c>
      <c r="B3375" s="4" t="n">
        <f aca="false">D3375+L3375</f>
        <v>37</v>
      </c>
      <c r="C3375" s="4" t="n">
        <f aca="false">E3375+M3375</f>
        <v>44</v>
      </c>
      <c r="D3375" s="4" t="n">
        <f aca="false">F3375+H3375+J3375</f>
        <v>37</v>
      </c>
      <c r="E3375" s="4" t="n">
        <f aca="false">G3375+I3375+K3375</f>
        <v>44</v>
      </c>
      <c r="F3375" s="4" t="n">
        <v>34</v>
      </c>
      <c r="G3375" s="4" t="n">
        <v>39</v>
      </c>
      <c r="H3375" s="4" t="n">
        <v>3</v>
      </c>
      <c r="I3375" s="4" t="n">
        <v>5</v>
      </c>
      <c r="J3375" s="4" t="n">
        <v>0</v>
      </c>
      <c r="K3375" s="4" t="n">
        <v>0</v>
      </c>
      <c r="L3375" s="4" t="n">
        <v>0</v>
      </c>
      <c r="M3375" s="4" t="n">
        <v>0</v>
      </c>
      <c r="N3375" s="4" t="n">
        <v>0</v>
      </c>
      <c r="O3375" s="4" t="n">
        <v>4</v>
      </c>
    </row>
    <row r="3376" customFormat="false" ht="8.25" hidden="false" customHeight="true" outlineLevel="0" collapsed="false">
      <c r="A3376" s="3" t="s">
        <v>3023</v>
      </c>
      <c r="B3376" s="4" t="n">
        <f aca="false">D3376+L3376</f>
        <v>10</v>
      </c>
      <c r="C3376" s="4" t="n">
        <f aca="false">E3376+M3376</f>
        <v>6</v>
      </c>
      <c r="D3376" s="4" t="n">
        <f aca="false">F3376+H3376+J3376</f>
        <v>10</v>
      </c>
      <c r="E3376" s="4" t="n">
        <f aca="false">G3376+I3376+K3376</f>
        <v>6</v>
      </c>
      <c r="F3376" s="4" t="n">
        <v>10</v>
      </c>
      <c r="G3376" s="4" t="n">
        <v>6</v>
      </c>
      <c r="H3376" s="4" t="n">
        <v>0</v>
      </c>
      <c r="I3376" s="4" t="n">
        <v>0</v>
      </c>
      <c r="J3376" s="4" t="n">
        <v>0</v>
      </c>
      <c r="K3376" s="4" t="n">
        <v>0</v>
      </c>
      <c r="L3376" s="4" t="n">
        <v>0</v>
      </c>
      <c r="M3376" s="4" t="n">
        <v>0</v>
      </c>
      <c r="N3376" s="4" t="n">
        <v>0</v>
      </c>
      <c r="O3376" s="4" t="n">
        <v>0</v>
      </c>
    </row>
    <row r="3377" customFormat="false" ht="8.25" hidden="false" customHeight="true" outlineLevel="0" collapsed="false">
      <c r="A3377" s="3" t="s">
        <v>3024</v>
      </c>
      <c r="B3377" s="4" t="n">
        <f aca="false">D3377+L3377</f>
        <v>23</v>
      </c>
      <c r="C3377" s="4" t="n">
        <f aca="false">E3377+M3377</f>
        <v>24</v>
      </c>
      <c r="D3377" s="4" t="n">
        <f aca="false">F3377+H3377+J3377</f>
        <v>23</v>
      </c>
      <c r="E3377" s="4" t="n">
        <f aca="false">G3377+I3377+K3377</f>
        <v>24</v>
      </c>
      <c r="F3377" s="4" t="n">
        <v>21</v>
      </c>
      <c r="G3377" s="4" t="n">
        <v>22</v>
      </c>
      <c r="H3377" s="4" t="n">
        <v>2</v>
      </c>
      <c r="I3377" s="4" t="n">
        <v>1</v>
      </c>
      <c r="J3377" s="4" t="n">
        <v>0</v>
      </c>
      <c r="K3377" s="4" t="n">
        <v>1</v>
      </c>
      <c r="L3377" s="4" t="n">
        <v>0</v>
      </c>
      <c r="M3377" s="4" t="n">
        <v>0</v>
      </c>
      <c r="N3377" s="4" t="n">
        <v>0</v>
      </c>
      <c r="O3377" s="4" t="n">
        <v>0</v>
      </c>
    </row>
    <row r="3378" customFormat="false" ht="8.25" hidden="false" customHeight="true" outlineLevel="0" collapsed="false">
      <c r="A3378" s="3" t="s">
        <v>3025</v>
      </c>
      <c r="B3378" s="4" t="n">
        <f aca="false">D3378+L3378</f>
        <v>88</v>
      </c>
      <c r="C3378" s="4" t="n">
        <f aca="false">E3378+M3378</f>
        <v>133</v>
      </c>
      <c r="D3378" s="4" t="n">
        <f aca="false">F3378+H3378+J3378</f>
        <v>82</v>
      </c>
      <c r="E3378" s="4" t="n">
        <f aca="false">G3378+I3378+K3378</f>
        <v>112</v>
      </c>
      <c r="F3378" s="4" t="n">
        <v>69</v>
      </c>
      <c r="G3378" s="4" t="n">
        <v>102</v>
      </c>
      <c r="H3378" s="4" t="n">
        <v>11</v>
      </c>
      <c r="I3378" s="4" t="n">
        <v>10</v>
      </c>
      <c r="J3378" s="4" t="n">
        <v>2</v>
      </c>
      <c r="K3378" s="4" t="n">
        <v>0</v>
      </c>
      <c r="L3378" s="4" t="n">
        <v>6</v>
      </c>
      <c r="M3378" s="4" t="n">
        <v>21</v>
      </c>
      <c r="N3378" s="4" t="n">
        <v>0</v>
      </c>
      <c r="O3378" s="4" t="n">
        <v>0</v>
      </c>
    </row>
    <row r="3379" customFormat="false" ht="8.25" hidden="false" customHeight="true" outlineLevel="0" collapsed="false">
      <c r="A3379" s="3" t="s">
        <v>3026</v>
      </c>
      <c r="B3379" s="4" t="n">
        <f aca="false">D3379+L3379</f>
        <v>30</v>
      </c>
      <c r="C3379" s="4" t="n">
        <f aca="false">E3379+M3379</f>
        <v>20</v>
      </c>
      <c r="D3379" s="4" t="n">
        <f aca="false">F3379+H3379+J3379</f>
        <v>30</v>
      </c>
      <c r="E3379" s="4" t="n">
        <f aca="false">G3379+I3379+K3379</f>
        <v>20</v>
      </c>
      <c r="F3379" s="4" t="n">
        <v>25</v>
      </c>
      <c r="G3379" s="4" t="n">
        <v>14</v>
      </c>
      <c r="H3379" s="4" t="n">
        <v>4</v>
      </c>
      <c r="I3379" s="4" t="n">
        <v>5</v>
      </c>
      <c r="J3379" s="4" t="n">
        <v>1</v>
      </c>
      <c r="K3379" s="4" t="n">
        <v>1</v>
      </c>
      <c r="L3379" s="4" t="n">
        <v>0</v>
      </c>
      <c r="M3379" s="4" t="n">
        <v>0</v>
      </c>
      <c r="N3379" s="4" t="n">
        <v>1</v>
      </c>
      <c r="O3379" s="4" t="n">
        <v>1</v>
      </c>
    </row>
    <row r="3380" customFormat="false" ht="8.25" hidden="false" customHeight="true" outlineLevel="0" collapsed="false">
      <c r="A3380" s="3" t="s">
        <v>3027</v>
      </c>
      <c r="B3380" s="4" t="n">
        <f aca="false">D3380+L3380</f>
        <v>65</v>
      </c>
      <c r="C3380" s="4" t="n">
        <f aca="false">E3380+M3380</f>
        <v>79</v>
      </c>
      <c r="D3380" s="4" t="n">
        <f aca="false">F3380+H3380+J3380</f>
        <v>65</v>
      </c>
      <c r="E3380" s="4" t="n">
        <f aca="false">G3380+I3380+K3380</f>
        <v>79</v>
      </c>
      <c r="F3380" s="4" t="n">
        <v>63</v>
      </c>
      <c r="G3380" s="4" t="n">
        <v>78</v>
      </c>
      <c r="H3380" s="4" t="n">
        <v>2</v>
      </c>
      <c r="I3380" s="4" t="n">
        <v>1</v>
      </c>
      <c r="J3380" s="4" t="n">
        <v>0</v>
      </c>
      <c r="K3380" s="4" t="n">
        <v>0</v>
      </c>
      <c r="L3380" s="4" t="n">
        <v>0</v>
      </c>
      <c r="M3380" s="4" t="n">
        <v>0</v>
      </c>
      <c r="N3380" s="4" t="n">
        <v>1</v>
      </c>
      <c r="O3380" s="4" t="n">
        <v>0</v>
      </c>
    </row>
    <row r="3381" customFormat="false" ht="8.25" hidden="false" customHeight="true" outlineLevel="0" collapsed="false">
      <c r="A3381" s="3" t="s">
        <v>3028</v>
      </c>
      <c r="B3381" s="4" t="n">
        <f aca="false">D3381+L3381</f>
        <v>170</v>
      </c>
      <c r="C3381" s="4" t="n">
        <f aca="false">E3381+M3381</f>
        <v>226</v>
      </c>
      <c r="D3381" s="4" t="n">
        <f aca="false">F3381+H3381+J3381</f>
        <v>109</v>
      </c>
      <c r="E3381" s="4" t="n">
        <f aca="false">G3381+I3381+K3381</f>
        <v>140</v>
      </c>
      <c r="F3381" s="4" t="n">
        <v>89</v>
      </c>
      <c r="G3381" s="4" t="n">
        <v>120</v>
      </c>
      <c r="H3381" s="4" t="n">
        <v>19</v>
      </c>
      <c r="I3381" s="4" t="n">
        <v>20</v>
      </c>
      <c r="J3381" s="4" t="n">
        <v>1</v>
      </c>
      <c r="K3381" s="4" t="n">
        <v>0</v>
      </c>
      <c r="L3381" s="4" t="n">
        <v>61</v>
      </c>
      <c r="M3381" s="4" t="n">
        <v>86</v>
      </c>
      <c r="N3381" s="4" t="n">
        <v>1</v>
      </c>
      <c r="O3381" s="4" t="n">
        <v>0</v>
      </c>
    </row>
    <row r="3382" customFormat="false" ht="8.25" hidden="false" customHeight="true" outlineLevel="0" collapsed="false">
      <c r="A3382" s="3" t="s">
        <v>3029</v>
      </c>
      <c r="B3382" s="4" t="n">
        <f aca="false">D3382+L3382</f>
        <v>166</v>
      </c>
      <c r="C3382" s="4" t="n">
        <f aca="false">E3382+M3382</f>
        <v>161</v>
      </c>
      <c r="D3382" s="4" t="n">
        <f aca="false">F3382+H3382+J3382</f>
        <v>166</v>
      </c>
      <c r="E3382" s="4" t="n">
        <f aca="false">G3382+I3382+K3382</f>
        <v>161</v>
      </c>
      <c r="F3382" s="4" t="n">
        <v>132</v>
      </c>
      <c r="G3382" s="4" t="n">
        <v>120</v>
      </c>
      <c r="H3382" s="4" t="n">
        <v>32</v>
      </c>
      <c r="I3382" s="4" t="n">
        <v>40</v>
      </c>
      <c r="J3382" s="4" t="n">
        <v>2</v>
      </c>
      <c r="K3382" s="4" t="n">
        <v>1</v>
      </c>
      <c r="L3382" s="4" t="n">
        <v>0</v>
      </c>
      <c r="M3382" s="4" t="n">
        <v>0</v>
      </c>
      <c r="N3382" s="4" t="n">
        <v>2</v>
      </c>
      <c r="O3382" s="4" t="n">
        <v>1</v>
      </c>
    </row>
    <row r="3383" customFormat="false" ht="8.25" hidden="false" customHeight="true" outlineLevel="0" collapsed="false">
      <c r="A3383" s="3" t="s">
        <v>3030</v>
      </c>
      <c r="B3383" s="4" t="n">
        <f aca="false">D3383+L3383</f>
        <v>50</v>
      </c>
      <c r="C3383" s="4" t="n">
        <f aca="false">E3383+M3383</f>
        <v>36</v>
      </c>
      <c r="D3383" s="4" t="n">
        <f aca="false">F3383+H3383+J3383</f>
        <v>50</v>
      </c>
      <c r="E3383" s="4" t="n">
        <f aca="false">G3383+I3383+K3383</f>
        <v>36</v>
      </c>
      <c r="F3383" s="4" t="n">
        <v>49</v>
      </c>
      <c r="G3383" s="4" t="n">
        <v>36</v>
      </c>
      <c r="H3383" s="4" t="n">
        <v>1</v>
      </c>
      <c r="I3383" s="4" t="n">
        <v>0</v>
      </c>
      <c r="J3383" s="4" t="n">
        <v>0</v>
      </c>
      <c r="K3383" s="4" t="n">
        <v>0</v>
      </c>
      <c r="L3383" s="4" t="n">
        <v>0</v>
      </c>
      <c r="M3383" s="4" t="n">
        <v>0</v>
      </c>
      <c r="N3383" s="4" t="n">
        <v>0</v>
      </c>
      <c r="O3383" s="4" t="n">
        <v>0</v>
      </c>
    </row>
    <row r="3384" customFormat="false" ht="8.25" hidden="false" customHeight="true" outlineLevel="0" collapsed="false">
      <c r="A3384" s="3" t="s">
        <v>3031</v>
      </c>
      <c r="B3384" s="4" t="n">
        <f aca="false">D3384+L3384</f>
        <v>4</v>
      </c>
      <c r="C3384" s="4" t="n">
        <f aca="false">E3384+M3384</f>
        <v>13</v>
      </c>
      <c r="D3384" s="4" t="n">
        <f aca="false">F3384+H3384+J3384</f>
        <v>4</v>
      </c>
      <c r="E3384" s="4" t="n">
        <f aca="false">G3384+I3384+K3384</f>
        <v>13</v>
      </c>
      <c r="F3384" s="4" t="n">
        <v>3</v>
      </c>
      <c r="G3384" s="4" t="n">
        <v>13</v>
      </c>
      <c r="H3384" s="4" t="n">
        <v>1</v>
      </c>
      <c r="I3384" s="4" t="n">
        <v>0</v>
      </c>
      <c r="J3384" s="4" t="n">
        <v>0</v>
      </c>
      <c r="K3384" s="4" t="n">
        <v>0</v>
      </c>
      <c r="L3384" s="4" t="n">
        <v>0</v>
      </c>
      <c r="M3384" s="4" t="n">
        <v>0</v>
      </c>
      <c r="N3384" s="4" t="n">
        <v>0</v>
      </c>
      <c r="O3384" s="4" t="n">
        <v>0</v>
      </c>
    </row>
    <row r="3385" customFormat="false" ht="8.25" hidden="false" customHeight="true" outlineLevel="0" collapsed="false">
      <c r="A3385" s="3" t="s">
        <v>3032</v>
      </c>
      <c r="B3385" s="4" t="n">
        <f aca="false">D3385+L3385</f>
        <v>60</v>
      </c>
      <c r="C3385" s="4" t="n">
        <f aca="false">E3385+M3385</f>
        <v>47</v>
      </c>
      <c r="D3385" s="4" t="n">
        <f aca="false">F3385+H3385+J3385</f>
        <v>32</v>
      </c>
      <c r="E3385" s="4" t="n">
        <f aca="false">G3385+I3385+K3385</f>
        <v>16</v>
      </c>
      <c r="F3385" s="4" t="n">
        <v>25</v>
      </c>
      <c r="G3385" s="4" t="n">
        <v>14</v>
      </c>
      <c r="H3385" s="4" t="n">
        <v>7</v>
      </c>
      <c r="I3385" s="4" t="n">
        <v>2</v>
      </c>
      <c r="J3385" s="4" t="n">
        <v>0</v>
      </c>
      <c r="K3385" s="4" t="n">
        <v>0</v>
      </c>
      <c r="L3385" s="4" t="n">
        <v>28</v>
      </c>
      <c r="M3385" s="4" t="n">
        <v>31</v>
      </c>
      <c r="N3385" s="4" t="n">
        <v>0</v>
      </c>
      <c r="O3385" s="4" t="n">
        <v>0</v>
      </c>
    </row>
    <row r="3386" customFormat="false" ht="8.25" hidden="false" customHeight="true" outlineLevel="0" collapsed="false">
      <c r="A3386" s="3" t="s">
        <v>3033</v>
      </c>
      <c r="B3386" s="4" t="n">
        <f aca="false">D3386+L3386</f>
        <v>98</v>
      </c>
      <c r="C3386" s="4" t="n">
        <f aca="false">E3386+M3386</f>
        <v>120</v>
      </c>
      <c r="D3386" s="4" t="n">
        <f aca="false">F3386+H3386+J3386</f>
        <v>98</v>
      </c>
      <c r="E3386" s="4" t="n">
        <f aca="false">G3386+I3386+K3386</f>
        <v>119</v>
      </c>
      <c r="F3386" s="4" t="n">
        <v>96</v>
      </c>
      <c r="G3386" s="4" t="n">
        <v>116</v>
      </c>
      <c r="H3386" s="4" t="n">
        <v>2</v>
      </c>
      <c r="I3386" s="4" t="n">
        <v>3</v>
      </c>
      <c r="J3386" s="4" t="n">
        <v>0</v>
      </c>
      <c r="K3386" s="4" t="n">
        <v>0</v>
      </c>
      <c r="L3386" s="4" t="n">
        <v>0</v>
      </c>
      <c r="M3386" s="4" t="n">
        <v>1</v>
      </c>
      <c r="N3386" s="4" t="n">
        <v>0</v>
      </c>
      <c r="O3386" s="4" t="n">
        <v>0</v>
      </c>
    </row>
    <row r="3387" customFormat="false" ht="8.25" hidden="false" customHeight="true" outlineLevel="0" collapsed="false">
      <c r="A3387" s="3" t="s">
        <v>3034</v>
      </c>
      <c r="B3387" s="4" t="n">
        <f aca="false">D3387+L3387</f>
        <v>17</v>
      </c>
      <c r="C3387" s="4" t="n">
        <f aca="false">E3387+M3387</f>
        <v>20</v>
      </c>
      <c r="D3387" s="4" t="n">
        <f aca="false">F3387+H3387+J3387</f>
        <v>17</v>
      </c>
      <c r="E3387" s="4" t="n">
        <f aca="false">G3387+I3387+K3387</f>
        <v>20</v>
      </c>
      <c r="F3387" s="4" t="n">
        <v>14</v>
      </c>
      <c r="G3387" s="4" t="n">
        <v>15</v>
      </c>
      <c r="H3387" s="4" t="n">
        <v>3</v>
      </c>
      <c r="I3387" s="4" t="n">
        <v>5</v>
      </c>
      <c r="J3387" s="4" t="n">
        <v>0</v>
      </c>
      <c r="K3387" s="4" t="n">
        <v>0</v>
      </c>
      <c r="L3387" s="4" t="n">
        <v>0</v>
      </c>
      <c r="M3387" s="4" t="n">
        <v>0</v>
      </c>
      <c r="N3387" s="4" t="n">
        <v>0</v>
      </c>
      <c r="O3387" s="4" t="n">
        <v>0</v>
      </c>
    </row>
    <row r="3388" customFormat="false" ht="8.25" hidden="false" customHeight="true" outlineLevel="0" collapsed="false">
      <c r="A3388" s="3" t="s">
        <v>3035</v>
      </c>
      <c r="B3388" s="4" t="n">
        <f aca="false">D3388+L3388</f>
        <v>14</v>
      </c>
      <c r="C3388" s="4" t="n">
        <f aca="false">E3388+M3388</f>
        <v>9</v>
      </c>
      <c r="D3388" s="4" t="n">
        <f aca="false">F3388+H3388+J3388</f>
        <v>14</v>
      </c>
      <c r="E3388" s="4" t="n">
        <f aca="false">G3388+I3388+K3388</f>
        <v>9</v>
      </c>
      <c r="F3388" s="4" t="n">
        <v>8</v>
      </c>
      <c r="G3388" s="4" t="n">
        <v>4</v>
      </c>
      <c r="H3388" s="4" t="n">
        <v>4</v>
      </c>
      <c r="I3388" s="4" t="n">
        <v>4</v>
      </c>
      <c r="J3388" s="4" t="n">
        <v>2</v>
      </c>
      <c r="K3388" s="4" t="n">
        <v>1</v>
      </c>
      <c r="L3388" s="4" t="n">
        <v>0</v>
      </c>
      <c r="M3388" s="4" t="n">
        <v>0</v>
      </c>
      <c r="N3388" s="4" t="n">
        <v>0</v>
      </c>
      <c r="O3388" s="4" t="n">
        <v>1</v>
      </c>
    </row>
    <row r="3389" customFormat="false" ht="8.25" hidden="false" customHeight="true" outlineLevel="0" collapsed="false">
      <c r="A3389" s="3" t="s">
        <v>3036</v>
      </c>
      <c r="B3389" s="4" t="n">
        <f aca="false">D3389+L3389</f>
        <v>32</v>
      </c>
      <c r="C3389" s="4" t="n">
        <f aca="false">E3389+M3389</f>
        <v>39</v>
      </c>
      <c r="D3389" s="4" t="n">
        <f aca="false">F3389+H3389+J3389</f>
        <v>32</v>
      </c>
      <c r="E3389" s="4" t="n">
        <f aca="false">G3389+I3389+K3389</f>
        <v>39</v>
      </c>
      <c r="F3389" s="4" t="n">
        <v>23</v>
      </c>
      <c r="G3389" s="4" t="n">
        <v>30</v>
      </c>
      <c r="H3389" s="4" t="n">
        <v>9</v>
      </c>
      <c r="I3389" s="4" t="n">
        <v>8</v>
      </c>
      <c r="J3389" s="4" t="n">
        <v>0</v>
      </c>
      <c r="K3389" s="4" t="n">
        <v>1</v>
      </c>
      <c r="L3389" s="4" t="n">
        <v>0</v>
      </c>
      <c r="M3389" s="4" t="n">
        <v>0</v>
      </c>
      <c r="N3389" s="4" t="n">
        <v>1</v>
      </c>
      <c r="O3389" s="4" t="n">
        <v>0</v>
      </c>
    </row>
    <row r="3390" customFormat="false" ht="8.25" hidden="false" customHeight="true" outlineLevel="0" collapsed="false">
      <c r="A3390" s="3" t="s">
        <v>3037</v>
      </c>
      <c r="B3390" s="4" t="n">
        <f aca="false">D3390+L3390</f>
        <v>4</v>
      </c>
      <c r="C3390" s="4" t="n">
        <f aca="false">E3390+M3390</f>
        <v>5</v>
      </c>
      <c r="D3390" s="4" t="n">
        <f aca="false">F3390+H3390+J3390</f>
        <v>4</v>
      </c>
      <c r="E3390" s="4" t="n">
        <f aca="false">G3390+I3390+K3390</f>
        <v>5</v>
      </c>
      <c r="F3390" s="4" t="n">
        <v>4</v>
      </c>
      <c r="G3390" s="4" t="n">
        <v>3</v>
      </c>
      <c r="H3390" s="4" t="n">
        <v>0</v>
      </c>
      <c r="I3390" s="4" t="n">
        <v>1</v>
      </c>
      <c r="J3390" s="4" t="n">
        <v>0</v>
      </c>
      <c r="K3390" s="4" t="n">
        <v>1</v>
      </c>
      <c r="L3390" s="4" t="n">
        <v>0</v>
      </c>
      <c r="M3390" s="4" t="n">
        <v>0</v>
      </c>
      <c r="N3390" s="4" t="n">
        <v>0</v>
      </c>
      <c r="O3390" s="4" t="n">
        <v>0</v>
      </c>
    </row>
    <row r="3391" customFormat="false" ht="8.25" hidden="false" customHeight="true" outlineLevel="0" collapsed="false">
      <c r="A3391" s="3" t="s">
        <v>3038</v>
      </c>
      <c r="B3391" s="4" t="n">
        <f aca="false">D3391+L3391</f>
        <v>120</v>
      </c>
      <c r="C3391" s="4" t="n">
        <f aca="false">E3391+M3391</f>
        <v>163</v>
      </c>
      <c r="D3391" s="4" t="n">
        <f aca="false">F3391+H3391+J3391</f>
        <v>85</v>
      </c>
      <c r="E3391" s="4" t="n">
        <f aca="false">G3391+I3391+K3391</f>
        <v>121</v>
      </c>
      <c r="F3391" s="4" t="n">
        <v>71</v>
      </c>
      <c r="G3391" s="4" t="n">
        <v>96</v>
      </c>
      <c r="H3391" s="4" t="n">
        <v>13</v>
      </c>
      <c r="I3391" s="4" t="n">
        <v>25</v>
      </c>
      <c r="J3391" s="4" t="n">
        <v>1</v>
      </c>
      <c r="K3391" s="4" t="n">
        <v>0</v>
      </c>
      <c r="L3391" s="4" t="n">
        <v>35</v>
      </c>
      <c r="M3391" s="4" t="n">
        <v>42</v>
      </c>
      <c r="N3391" s="4" t="n">
        <v>0</v>
      </c>
      <c r="O3391" s="4" t="n">
        <v>0</v>
      </c>
    </row>
    <row r="3392" customFormat="false" ht="8.45" hidden="false" customHeight="true" outlineLevel="0" collapsed="false">
      <c r="A3392" s="3" t="s">
        <v>3039</v>
      </c>
      <c r="B3392" s="4" t="n">
        <f aca="false">D3392+L3392</f>
        <v>1398</v>
      </c>
      <c r="C3392" s="4" t="n">
        <f aca="false">E3392+M3392</f>
        <v>1249</v>
      </c>
      <c r="D3392" s="4" t="n">
        <f aca="false">F3392+H3392+J3392</f>
        <v>1219</v>
      </c>
      <c r="E3392" s="4" t="n">
        <f aca="false">G3392+I3392+K3392</f>
        <v>1102</v>
      </c>
      <c r="F3392" s="4" t="n">
        <v>866</v>
      </c>
      <c r="G3392" s="4" t="n">
        <v>772</v>
      </c>
      <c r="H3392" s="4" t="n">
        <v>281</v>
      </c>
      <c r="I3392" s="4" t="n">
        <v>259</v>
      </c>
      <c r="J3392" s="4" t="n">
        <v>72</v>
      </c>
      <c r="K3392" s="4" t="n">
        <v>71</v>
      </c>
      <c r="L3392" s="4" t="n">
        <v>179</v>
      </c>
      <c r="M3392" s="4" t="n">
        <v>147</v>
      </c>
      <c r="N3392" s="4" t="n">
        <v>6</v>
      </c>
      <c r="O3392" s="4" t="n">
        <v>6</v>
      </c>
    </row>
    <row r="3393" customFormat="false" ht="8.45" hidden="false" customHeight="true" outlineLevel="0" collapsed="false">
      <c r="A3393" s="3" t="s">
        <v>3040</v>
      </c>
      <c r="B3393" s="4" t="n">
        <f aca="false">D3393+L3393</f>
        <v>1</v>
      </c>
      <c r="C3393" s="4" t="n">
        <f aca="false">E3393+M3393</f>
        <v>4</v>
      </c>
      <c r="D3393" s="4" t="n">
        <f aca="false">F3393+H3393+J3393</f>
        <v>1</v>
      </c>
      <c r="E3393" s="4" t="n">
        <f aca="false">G3393+I3393+K3393</f>
        <v>4</v>
      </c>
      <c r="F3393" s="4" t="n">
        <v>1</v>
      </c>
      <c r="G3393" s="4" t="n">
        <v>4</v>
      </c>
      <c r="H3393" s="4" t="n">
        <v>0</v>
      </c>
      <c r="I3393" s="4" t="n">
        <v>0</v>
      </c>
      <c r="J3393" s="4" t="n">
        <v>0</v>
      </c>
      <c r="K3393" s="4" t="n">
        <v>0</v>
      </c>
      <c r="L3393" s="4" t="n">
        <v>0</v>
      </c>
      <c r="M3393" s="4" t="n">
        <v>0</v>
      </c>
      <c r="N3393" s="4" t="n">
        <v>0</v>
      </c>
      <c r="O3393" s="4" t="n">
        <v>0</v>
      </c>
    </row>
    <row r="3394" customFormat="false" ht="8.45" hidden="false" customHeight="true" outlineLevel="0" collapsed="false">
      <c r="A3394" s="3" t="s">
        <v>3041</v>
      </c>
      <c r="B3394" s="4" t="n">
        <f aca="false">D3394+L3394</f>
        <v>2</v>
      </c>
      <c r="C3394" s="4" t="n">
        <f aca="false">E3394+M3394</f>
        <v>7</v>
      </c>
      <c r="D3394" s="4" t="n">
        <f aca="false">F3394+H3394+J3394</f>
        <v>2</v>
      </c>
      <c r="E3394" s="4" t="n">
        <f aca="false">G3394+I3394+K3394</f>
        <v>7</v>
      </c>
      <c r="F3394" s="4" t="n">
        <v>2</v>
      </c>
      <c r="G3394" s="4" t="n">
        <v>6</v>
      </c>
      <c r="H3394" s="4" t="n">
        <v>0</v>
      </c>
      <c r="I3394" s="4" t="n">
        <v>1</v>
      </c>
      <c r="J3394" s="4" t="n">
        <v>0</v>
      </c>
      <c r="K3394" s="4" t="n">
        <v>0</v>
      </c>
      <c r="L3394" s="4" t="n">
        <v>0</v>
      </c>
      <c r="M3394" s="4" t="n">
        <v>0</v>
      </c>
      <c r="N3394" s="4" t="n">
        <v>0</v>
      </c>
      <c r="O3394" s="4" t="n">
        <v>0</v>
      </c>
    </row>
    <row r="3395" customFormat="false" ht="8.45" hidden="false" customHeight="true" outlineLevel="0" collapsed="false">
      <c r="A3395" s="3" t="s">
        <v>3042</v>
      </c>
      <c r="B3395" s="4" t="n">
        <f aca="false">D3395+L3395</f>
        <v>17</v>
      </c>
      <c r="C3395" s="4" t="n">
        <f aca="false">E3395+M3395</f>
        <v>20</v>
      </c>
      <c r="D3395" s="4" t="n">
        <f aca="false">F3395+H3395+J3395</f>
        <v>17</v>
      </c>
      <c r="E3395" s="4" t="n">
        <f aca="false">G3395+I3395+K3395</f>
        <v>20</v>
      </c>
      <c r="F3395" s="4" t="n">
        <v>16</v>
      </c>
      <c r="G3395" s="4" t="n">
        <v>19</v>
      </c>
      <c r="H3395" s="4" t="n">
        <v>1</v>
      </c>
      <c r="I3395" s="4" t="n">
        <v>1</v>
      </c>
      <c r="J3395" s="4" t="n">
        <v>0</v>
      </c>
      <c r="K3395" s="4" t="n">
        <v>0</v>
      </c>
      <c r="L3395" s="4" t="n">
        <v>0</v>
      </c>
      <c r="M3395" s="4" t="n">
        <v>0</v>
      </c>
      <c r="N3395" s="4" t="n">
        <v>0</v>
      </c>
      <c r="O3395" s="4" t="n">
        <v>0</v>
      </c>
    </row>
    <row r="3396" customFormat="false" ht="8.45" hidden="false" customHeight="true" outlineLevel="0" collapsed="false">
      <c r="A3396" s="3" t="s">
        <v>3043</v>
      </c>
      <c r="B3396" s="4" t="n">
        <f aca="false">D3396+L3396</f>
        <v>104</v>
      </c>
      <c r="C3396" s="4" t="n">
        <f aca="false">E3396+M3396</f>
        <v>99</v>
      </c>
      <c r="D3396" s="4" t="n">
        <f aca="false">F3396+H3396+J3396</f>
        <v>104</v>
      </c>
      <c r="E3396" s="4" t="n">
        <f aca="false">G3396+I3396+K3396</f>
        <v>99</v>
      </c>
      <c r="F3396" s="4" t="n">
        <v>98</v>
      </c>
      <c r="G3396" s="4" t="n">
        <v>95</v>
      </c>
      <c r="H3396" s="4" t="n">
        <v>5</v>
      </c>
      <c r="I3396" s="4" t="n">
        <v>4</v>
      </c>
      <c r="J3396" s="4" t="n">
        <v>1</v>
      </c>
      <c r="K3396" s="4" t="n">
        <v>0</v>
      </c>
      <c r="L3396" s="4" t="n">
        <v>0</v>
      </c>
      <c r="M3396" s="4" t="n">
        <v>0</v>
      </c>
      <c r="N3396" s="4" t="n">
        <v>0</v>
      </c>
      <c r="O3396" s="4" t="n">
        <v>0</v>
      </c>
    </row>
    <row r="3397" customFormat="false" ht="8.45" hidden="false" customHeight="true" outlineLevel="0" collapsed="false">
      <c r="A3397" s="3" t="s">
        <v>3044</v>
      </c>
      <c r="B3397" s="4" t="n">
        <f aca="false">D3397+L3397</f>
        <v>119</v>
      </c>
      <c r="C3397" s="4" t="n">
        <f aca="false">E3397+M3397</f>
        <v>137</v>
      </c>
      <c r="D3397" s="4" t="n">
        <f aca="false">F3397+H3397+J3397</f>
        <v>119</v>
      </c>
      <c r="E3397" s="4" t="n">
        <f aca="false">G3397+I3397+K3397</f>
        <v>137</v>
      </c>
      <c r="F3397" s="4" t="n">
        <v>98</v>
      </c>
      <c r="G3397" s="4" t="n">
        <v>116</v>
      </c>
      <c r="H3397" s="4" t="n">
        <v>19</v>
      </c>
      <c r="I3397" s="4" t="n">
        <v>21</v>
      </c>
      <c r="J3397" s="4" t="n">
        <v>2</v>
      </c>
      <c r="K3397" s="4" t="n">
        <v>0</v>
      </c>
      <c r="L3397" s="4" t="n">
        <v>0</v>
      </c>
      <c r="M3397" s="4" t="n">
        <v>0</v>
      </c>
      <c r="N3397" s="4" t="n">
        <v>0</v>
      </c>
      <c r="O3397" s="4" t="n">
        <v>0</v>
      </c>
    </row>
    <row r="3398" customFormat="false" ht="8.45" hidden="false" customHeight="true" outlineLevel="0" collapsed="false">
      <c r="A3398" s="3" t="s">
        <v>3045</v>
      </c>
      <c r="B3398" s="4" t="n">
        <f aca="false">D3398+L3398</f>
        <v>86</v>
      </c>
      <c r="C3398" s="4" t="n">
        <f aca="false">E3398+M3398</f>
        <v>79</v>
      </c>
      <c r="D3398" s="4" t="n">
        <f aca="false">F3398+H3398+J3398</f>
        <v>86</v>
      </c>
      <c r="E3398" s="4" t="n">
        <f aca="false">G3398+I3398+K3398</f>
        <v>79</v>
      </c>
      <c r="F3398" s="4" t="n">
        <v>78</v>
      </c>
      <c r="G3398" s="4" t="n">
        <v>75</v>
      </c>
      <c r="H3398" s="4" t="n">
        <v>3</v>
      </c>
      <c r="I3398" s="4" t="n">
        <v>4</v>
      </c>
      <c r="J3398" s="4" t="n">
        <v>5</v>
      </c>
      <c r="K3398" s="4" t="n">
        <v>0</v>
      </c>
      <c r="L3398" s="4" t="n">
        <v>0</v>
      </c>
      <c r="M3398" s="4" t="n">
        <v>0</v>
      </c>
      <c r="N3398" s="4" t="n">
        <v>0</v>
      </c>
      <c r="O3398" s="4" t="n">
        <v>0</v>
      </c>
    </row>
    <row r="3399" customFormat="false" ht="8.45" hidden="false" customHeight="true" outlineLevel="0" collapsed="false">
      <c r="A3399" s="3" t="s">
        <v>3046</v>
      </c>
      <c r="B3399" s="4" t="n">
        <f aca="false">D3399+L3399</f>
        <v>13</v>
      </c>
      <c r="C3399" s="4" t="n">
        <f aca="false">E3399+M3399</f>
        <v>20</v>
      </c>
      <c r="D3399" s="4" t="n">
        <f aca="false">F3399+H3399+J3399</f>
        <v>13</v>
      </c>
      <c r="E3399" s="4" t="n">
        <f aca="false">G3399+I3399+K3399</f>
        <v>20</v>
      </c>
      <c r="F3399" s="4" t="n">
        <v>9</v>
      </c>
      <c r="G3399" s="4" t="n">
        <v>15</v>
      </c>
      <c r="H3399" s="4" t="n">
        <v>4</v>
      </c>
      <c r="I3399" s="4" t="n">
        <v>4</v>
      </c>
      <c r="J3399" s="4" t="n">
        <v>0</v>
      </c>
      <c r="K3399" s="4" t="n">
        <v>1</v>
      </c>
      <c r="L3399" s="4" t="n">
        <v>0</v>
      </c>
      <c r="M3399" s="4" t="n">
        <v>0</v>
      </c>
      <c r="N3399" s="4" t="n">
        <v>0</v>
      </c>
      <c r="O3399" s="4" t="n">
        <v>0</v>
      </c>
    </row>
    <row r="3400" customFormat="false" ht="8.45" hidden="false" customHeight="true" outlineLevel="0" collapsed="false">
      <c r="A3400" s="3" t="s">
        <v>3047</v>
      </c>
      <c r="B3400" s="4" t="n">
        <f aca="false">D3400+L3400</f>
        <v>1</v>
      </c>
      <c r="C3400" s="4" t="n">
        <f aca="false">E3400+M3400</f>
        <v>0</v>
      </c>
      <c r="D3400" s="4" t="n">
        <f aca="false">F3400+H3400+J3400</f>
        <v>1</v>
      </c>
      <c r="E3400" s="4" t="n">
        <f aca="false">G3400+I3400+K3400</f>
        <v>0</v>
      </c>
      <c r="F3400" s="4" t="n">
        <v>1</v>
      </c>
      <c r="G3400" s="4" t="n">
        <v>0</v>
      </c>
      <c r="H3400" s="4" t="n">
        <v>0</v>
      </c>
      <c r="I3400" s="4" t="n">
        <v>0</v>
      </c>
      <c r="J3400" s="4" t="n">
        <v>0</v>
      </c>
      <c r="K3400" s="4" t="n">
        <v>0</v>
      </c>
      <c r="L3400" s="4" t="n">
        <v>0</v>
      </c>
      <c r="M3400" s="4" t="n">
        <v>0</v>
      </c>
      <c r="N3400" s="4" t="n">
        <v>0</v>
      </c>
      <c r="O3400" s="4" t="n">
        <v>0</v>
      </c>
    </row>
    <row r="3401" customFormat="false" ht="8.45" hidden="false" customHeight="true" outlineLevel="0" collapsed="false">
      <c r="A3401" s="3" t="s">
        <v>3048</v>
      </c>
      <c r="B3401" s="4" t="n">
        <f aca="false">D3401+L3401</f>
        <v>34</v>
      </c>
      <c r="C3401" s="4" t="n">
        <f aca="false">E3401+M3401</f>
        <v>55</v>
      </c>
      <c r="D3401" s="4" t="n">
        <f aca="false">F3401+H3401+J3401</f>
        <v>34</v>
      </c>
      <c r="E3401" s="4" t="n">
        <f aca="false">G3401+I3401+K3401</f>
        <v>55</v>
      </c>
      <c r="F3401" s="4" t="n">
        <v>32</v>
      </c>
      <c r="G3401" s="4" t="n">
        <v>54</v>
      </c>
      <c r="H3401" s="4" t="n">
        <v>2</v>
      </c>
      <c r="I3401" s="4" t="n">
        <v>0</v>
      </c>
      <c r="J3401" s="4" t="n">
        <v>0</v>
      </c>
      <c r="K3401" s="4" t="n">
        <v>1</v>
      </c>
      <c r="L3401" s="4" t="n">
        <v>0</v>
      </c>
      <c r="M3401" s="4" t="n">
        <v>0</v>
      </c>
      <c r="N3401" s="4" t="n">
        <v>0</v>
      </c>
      <c r="O3401" s="4" t="n">
        <v>0</v>
      </c>
    </row>
    <row r="3402" customFormat="false" ht="8.45" hidden="false" customHeight="true" outlineLevel="0" collapsed="false">
      <c r="A3402" s="3" t="s">
        <v>3049</v>
      </c>
      <c r="B3402" s="4" t="n">
        <f aca="false">D3402+L3402</f>
        <v>346</v>
      </c>
      <c r="C3402" s="4" t="n">
        <f aca="false">E3402+M3402</f>
        <v>284</v>
      </c>
      <c r="D3402" s="4" t="n">
        <f aca="false">F3402+H3402+J3402</f>
        <v>346</v>
      </c>
      <c r="E3402" s="4" t="n">
        <f aca="false">G3402+I3402+K3402</f>
        <v>284</v>
      </c>
      <c r="F3402" s="4" t="n">
        <v>324</v>
      </c>
      <c r="G3402" s="4" t="n">
        <v>251</v>
      </c>
      <c r="H3402" s="4" t="n">
        <v>21</v>
      </c>
      <c r="I3402" s="4" t="n">
        <v>32</v>
      </c>
      <c r="J3402" s="4" t="n">
        <v>1</v>
      </c>
      <c r="K3402" s="4" t="n">
        <v>1</v>
      </c>
      <c r="L3402" s="4" t="n">
        <v>0</v>
      </c>
      <c r="M3402" s="4" t="n">
        <v>0</v>
      </c>
      <c r="N3402" s="4" t="n">
        <v>1</v>
      </c>
      <c r="O3402" s="4" t="n">
        <v>0</v>
      </c>
    </row>
    <row r="3403" customFormat="false" ht="8.45" hidden="false" customHeight="true" outlineLevel="0" collapsed="false">
      <c r="A3403" s="3" t="s">
        <v>3050</v>
      </c>
      <c r="B3403" s="4" t="n">
        <f aca="false">D3403+L3403</f>
        <v>9</v>
      </c>
      <c r="C3403" s="4" t="n">
        <f aca="false">E3403+M3403</f>
        <v>4</v>
      </c>
      <c r="D3403" s="4" t="n">
        <f aca="false">F3403+H3403+J3403</f>
        <v>9</v>
      </c>
      <c r="E3403" s="4" t="n">
        <f aca="false">G3403+I3403+K3403</f>
        <v>4</v>
      </c>
      <c r="F3403" s="4" t="n">
        <v>9</v>
      </c>
      <c r="G3403" s="4" t="n">
        <v>4</v>
      </c>
      <c r="H3403" s="4" t="n">
        <v>0</v>
      </c>
      <c r="I3403" s="4" t="n">
        <v>0</v>
      </c>
      <c r="J3403" s="4" t="n">
        <v>0</v>
      </c>
      <c r="K3403" s="4" t="n">
        <v>0</v>
      </c>
      <c r="L3403" s="4" t="n">
        <v>0</v>
      </c>
      <c r="M3403" s="4" t="n">
        <v>0</v>
      </c>
      <c r="N3403" s="4" t="n">
        <v>0</v>
      </c>
      <c r="O3403" s="4" t="n">
        <v>0</v>
      </c>
    </row>
    <row r="3404" customFormat="false" ht="8.45" hidden="false" customHeight="true" outlineLevel="0" collapsed="false">
      <c r="A3404" s="3" t="s">
        <v>3051</v>
      </c>
      <c r="B3404" s="4" t="n">
        <f aca="false">D3404+L3404</f>
        <v>13</v>
      </c>
      <c r="C3404" s="4" t="n">
        <f aca="false">E3404+M3404</f>
        <v>16</v>
      </c>
      <c r="D3404" s="4" t="n">
        <f aca="false">F3404+H3404+J3404</f>
        <v>13</v>
      </c>
      <c r="E3404" s="4" t="n">
        <f aca="false">G3404+I3404+K3404</f>
        <v>16</v>
      </c>
      <c r="F3404" s="4" t="n">
        <v>11</v>
      </c>
      <c r="G3404" s="4" t="n">
        <v>15</v>
      </c>
      <c r="H3404" s="4" t="n">
        <v>2</v>
      </c>
      <c r="I3404" s="4" t="n">
        <v>1</v>
      </c>
      <c r="J3404" s="4" t="n">
        <v>0</v>
      </c>
      <c r="K3404" s="4" t="n">
        <v>0</v>
      </c>
      <c r="L3404" s="4" t="n">
        <v>0</v>
      </c>
      <c r="M3404" s="4" t="n">
        <v>0</v>
      </c>
      <c r="N3404" s="4" t="n">
        <v>0</v>
      </c>
      <c r="O3404" s="4" t="n">
        <v>0</v>
      </c>
    </row>
    <row r="3405" customFormat="false" ht="8.45" hidden="false" customHeight="true" outlineLevel="0" collapsed="false">
      <c r="A3405" s="3" t="s">
        <v>3052</v>
      </c>
      <c r="B3405" s="4" t="n">
        <f aca="false">D3405+L3405</f>
        <v>23</v>
      </c>
      <c r="C3405" s="4" t="n">
        <f aca="false">E3405+M3405</f>
        <v>23</v>
      </c>
      <c r="D3405" s="4" t="n">
        <f aca="false">F3405+H3405+J3405</f>
        <v>23</v>
      </c>
      <c r="E3405" s="4" t="n">
        <f aca="false">G3405+I3405+K3405</f>
        <v>23</v>
      </c>
      <c r="F3405" s="4" t="n">
        <v>22</v>
      </c>
      <c r="G3405" s="4" t="n">
        <v>22</v>
      </c>
      <c r="H3405" s="4" t="n">
        <v>1</v>
      </c>
      <c r="I3405" s="4" t="n">
        <v>1</v>
      </c>
      <c r="J3405" s="4" t="n">
        <v>0</v>
      </c>
      <c r="K3405" s="4" t="n">
        <v>0</v>
      </c>
      <c r="L3405" s="4" t="n">
        <v>0</v>
      </c>
      <c r="M3405" s="4" t="n">
        <v>0</v>
      </c>
      <c r="N3405" s="4" t="n">
        <v>0</v>
      </c>
      <c r="O3405" s="4" t="n">
        <v>0</v>
      </c>
    </row>
    <row r="3406" customFormat="false" ht="8.45" hidden="false" customHeight="true" outlineLevel="0" collapsed="false">
      <c r="A3406" s="3" t="s">
        <v>3053</v>
      </c>
      <c r="B3406" s="4" t="n">
        <f aca="false">D3406+L3406</f>
        <v>146</v>
      </c>
      <c r="C3406" s="4" t="n">
        <f aca="false">E3406+M3406</f>
        <v>83</v>
      </c>
      <c r="D3406" s="4" t="n">
        <f aca="false">F3406+H3406+J3406</f>
        <v>101</v>
      </c>
      <c r="E3406" s="4" t="n">
        <f aca="false">G3406+I3406+K3406</f>
        <v>74</v>
      </c>
      <c r="F3406" s="4" t="n">
        <v>101</v>
      </c>
      <c r="G3406" s="4" t="n">
        <v>72</v>
      </c>
      <c r="H3406" s="4" t="n">
        <v>0</v>
      </c>
      <c r="I3406" s="4" t="n">
        <v>2</v>
      </c>
      <c r="J3406" s="4" t="n">
        <v>0</v>
      </c>
      <c r="K3406" s="4" t="n">
        <v>0</v>
      </c>
      <c r="L3406" s="4" t="n">
        <v>45</v>
      </c>
      <c r="M3406" s="4" t="n">
        <v>9</v>
      </c>
      <c r="N3406" s="4" t="n">
        <v>0</v>
      </c>
      <c r="O3406" s="4" t="n">
        <v>2</v>
      </c>
    </row>
    <row r="3407" customFormat="false" ht="8.45" hidden="false" customHeight="true" outlineLevel="0" collapsed="false">
      <c r="A3407" s="3" t="s">
        <v>3054</v>
      </c>
      <c r="B3407" s="4" t="n">
        <f aca="false">D3407+L3407</f>
        <v>16</v>
      </c>
      <c r="C3407" s="4" t="n">
        <f aca="false">E3407+M3407</f>
        <v>33</v>
      </c>
      <c r="D3407" s="4" t="n">
        <f aca="false">F3407+H3407+J3407</f>
        <v>16</v>
      </c>
      <c r="E3407" s="4" t="n">
        <f aca="false">G3407+I3407+K3407</f>
        <v>33</v>
      </c>
      <c r="F3407" s="4" t="n">
        <v>15</v>
      </c>
      <c r="G3407" s="4" t="n">
        <v>31</v>
      </c>
      <c r="H3407" s="4" t="n">
        <v>1</v>
      </c>
      <c r="I3407" s="4" t="n">
        <v>2</v>
      </c>
      <c r="J3407" s="4" t="n">
        <v>0</v>
      </c>
      <c r="K3407" s="4" t="n">
        <v>0</v>
      </c>
      <c r="L3407" s="4" t="n">
        <v>0</v>
      </c>
      <c r="M3407" s="4" t="n">
        <v>0</v>
      </c>
      <c r="N3407" s="4" t="n">
        <v>1</v>
      </c>
      <c r="O3407" s="4" t="n">
        <v>0</v>
      </c>
    </row>
    <row r="3408" customFormat="false" ht="8.45" hidden="false" customHeight="true" outlineLevel="0" collapsed="false">
      <c r="A3408" s="3" t="s">
        <v>3055</v>
      </c>
      <c r="B3408" s="4" t="n">
        <f aca="false">D3408+L3408</f>
        <v>26</v>
      </c>
      <c r="C3408" s="4" t="n">
        <f aca="false">E3408+M3408</f>
        <v>26</v>
      </c>
      <c r="D3408" s="4" t="n">
        <f aca="false">F3408+H3408+J3408</f>
        <v>26</v>
      </c>
      <c r="E3408" s="4" t="n">
        <f aca="false">G3408+I3408+K3408</f>
        <v>26</v>
      </c>
      <c r="F3408" s="4" t="n">
        <v>25</v>
      </c>
      <c r="G3408" s="4" t="n">
        <v>26</v>
      </c>
      <c r="H3408" s="4" t="n">
        <v>1</v>
      </c>
      <c r="I3408" s="4" t="n">
        <v>0</v>
      </c>
      <c r="J3408" s="4" t="n">
        <v>0</v>
      </c>
      <c r="K3408" s="4" t="n">
        <v>0</v>
      </c>
      <c r="L3408" s="4" t="n">
        <v>0</v>
      </c>
      <c r="M3408" s="4" t="n">
        <v>0</v>
      </c>
      <c r="N3408" s="4" t="n">
        <v>0</v>
      </c>
      <c r="O3408" s="4" t="n">
        <v>0</v>
      </c>
    </row>
    <row r="3409" customFormat="false" ht="8.45" hidden="false" customHeight="true" outlineLevel="0" collapsed="false">
      <c r="A3409" s="3" t="s">
        <v>3056</v>
      </c>
      <c r="B3409" s="4" t="n">
        <f aca="false">D3409+L3409</f>
        <v>271</v>
      </c>
      <c r="C3409" s="4" t="n">
        <f aca="false">E3409+M3409</f>
        <v>195</v>
      </c>
      <c r="D3409" s="4" t="n">
        <f aca="false">F3409+H3409+J3409</f>
        <v>141</v>
      </c>
      <c r="E3409" s="4" t="n">
        <f aca="false">G3409+I3409+K3409</f>
        <v>139</v>
      </c>
      <c r="F3409" s="4" t="n">
        <v>117</v>
      </c>
      <c r="G3409" s="4" t="n">
        <v>87</v>
      </c>
      <c r="H3409" s="4" t="n">
        <v>24</v>
      </c>
      <c r="I3409" s="4" t="n">
        <v>50</v>
      </c>
      <c r="J3409" s="4" t="n">
        <v>0</v>
      </c>
      <c r="K3409" s="4" t="n">
        <v>2</v>
      </c>
      <c r="L3409" s="4" t="n">
        <v>130</v>
      </c>
      <c r="M3409" s="4" t="n">
        <v>56</v>
      </c>
      <c r="N3409" s="4" t="n">
        <v>0</v>
      </c>
      <c r="O3409" s="4" t="n">
        <v>3</v>
      </c>
    </row>
    <row r="3410" customFormat="false" ht="8.45" hidden="false" customHeight="true" outlineLevel="0" collapsed="false">
      <c r="A3410" s="3" t="s">
        <v>3057</v>
      </c>
      <c r="B3410" s="4" t="n">
        <f aca="false">D3410+L3410</f>
        <v>0</v>
      </c>
      <c r="C3410" s="4" t="n">
        <f aca="false">E3410+M3410</f>
        <v>2</v>
      </c>
      <c r="D3410" s="4" t="n">
        <f aca="false">F3410+H3410+J3410</f>
        <v>0</v>
      </c>
      <c r="E3410" s="4" t="n">
        <f aca="false">G3410+I3410+K3410</f>
        <v>2</v>
      </c>
      <c r="F3410" s="4" t="n">
        <v>0</v>
      </c>
      <c r="G3410" s="4" t="n">
        <v>2</v>
      </c>
      <c r="H3410" s="4" t="n">
        <v>0</v>
      </c>
      <c r="I3410" s="4" t="n">
        <v>0</v>
      </c>
      <c r="J3410" s="4" t="n">
        <v>0</v>
      </c>
      <c r="K3410" s="4" t="n">
        <v>0</v>
      </c>
      <c r="L3410" s="4" t="n">
        <v>0</v>
      </c>
      <c r="M3410" s="4" t="n">
        <v>0</v>
      </c>
      <c r="N3410" s="4" t="n">
        <v>0</v>
      </c>
      <c r="O3410" s="4" t="n">
        <v>0</v>
      </c>
    </row>
    <row r="3411" customFormat="false" ht="8.45" hidden="false" customHeight="true" outlineLevel="0" collapsed="false">
      <c r="A3411" s="3" t="s">
        <v>3058</v>
      </c>
      <c r="B3411" s="4" t="n">
        <f aca="false">D3411+L3411</f>
        <v>510</v>
      </c>
      <c r="C3411" s="4" t="n">
        <f aca="false">E3411+M3411</f>
        <v>549</v>
      </c>
      <c r="D3411" s="4" t="n">
        <f aca="false">F3411+H3411+J3411</f>
        <v>329</v>
      </c>
      <c r="E3411" s="4" t="n">
        <f aca="false">G3411+I3411+K3411</f>
        <v>359</v>
      </c>
      <c r="F3411" s="4" t="n">
        <v>235</v>
      </c>
      <c r="G3411" s="4" t="n">
        <v>271</v>
      </c>
      <c r="H3411" s="4" t="n">
        <v>82</v>
      </c>
      <c r="I3411" s="4" t="n">
        <v>79</v>
      </c>
      <c r="J3411" s="4" t="n">
        <v>12</v>
      </c>
      <c r="K3411" s="4" t="n">
        <v>9</v>
      </c>
      <c r="L3411" s="4" t="n">
        <v>181</v>
      </c>
      <c r="M3411" s="4" t="n">
        <v>190</v>
      </c>
      <c r="N3411" s="4" t="n">
        <v>5</v>
      </c>
      <c r="O3411" s="4" t="n">
        <v>1</v>
      </c>
    </row>
    <row r="3412" customFormat="false" ht="8.45" hidden="false" customHeight="true" outlineLevel="0" collapsed="false">
      <c r="A3412" s="3" t="s">
        <v>3059</v>
      </c>
      <c r="B3412" s="4" t="n">
        <f aca="false">D3412+L3412</f>
        <v>688</v>
      </c>
      <c r="C3412" s="4" t="n">
        <f aca="false">E3412+M3412</f>
        <v>695</v>
      </c>
      <c r="D3412" s="4" t="n">
        <f aca="false">F3412+H3412+J3412</f>
        <v>374</v>
      </c>
      <c r="E3412" s="4" t="n">
        <f aca="false">G3412+I3412+K3412</f>
        <v>393</v>
      </c>
      <c r="F3412" s="4" t="n">
        <v>299</v>
      </c>
      <c r="G3412" s="4" t="n">
        <v>331</v>
      </c>
      <c r="H3412" s="4" t="n">
        <v>72</v>
      </c>
      <c r="I3412" s="4" t="n">
        <v>58</v>
      </c>
      <c r="J3412" s="4" t="n">
        <v>3</v>
      </c>
      <c r="K3412" s="4" t="n">
        <v>4</v>
      </c>
      <c r="L3412" s="4" t="n">
        <v>314</v>
      </c>
      <c r="M3412" s="4" t="n">
        <v>302</v>
      </c>
      <c r="N3412" s="4" t="n">
        <v>3</v>
      </c>
      <c r="O3412" s="4" t="n">
        <v>0</v>
      </c>
    </row>
    <row r="3413" customFormat="false" ht="8.45" hidden="false" customHeight="true" outlineLevel="0" collapsed="false">
      <c r="A3413" s="3" t="s">
        <v>3060</v>
      </c>
      <c r="B3413" s="4" t="n">
        <f aca="false">D3413+L3413</f>
        <v>449</v>
      </c>
      <c r="C3413" s="4" t="n">
        <f aca="false">E3413+M3413</f>
        <v>429</v>
      </c>
      <c r="D3413" s="4" t="n">
        <f aca="false">F3413+H3413+J3413</f>
        <v>273</v>
      </c>
      <c r="E3413" s="4" t="n">
        <f aca="false">G3413+I3413+K3413</f>
        <v>245</v>
      </c>
      <c r="F3413" s="4" t="n">
        <v>231</v>
      </c>
      <c r="G3413" s="4" t="n">
        <v>215</v>
      </c>
      <c r="H3413" s="4" t="n">
        <v>39</v>
      </c>
      <c r="I3413" s="4" t="n">
        <v>29</v>
      </c>
      <c r="J3413" s="4" t="n">
        <v>3</v>
      </c>
      <c r="K3413" s="4" t="n">
        <v>1</v>
      </c>
      <c r="L3413" s="4" t="n">
        <v>176</v>
      </c>
      <c r="M3413" s="4" t="n">
        <v>184</v>
      </c>
      <c r="N3413" s="4" t="n">
        <v>6</v>
      </c>
      <c r="O3413" s="4" t="n">
        <v>4</v>
      </c>
    </row>
    <row r="3414" customFormat="false" ht="8.45" hidden="false" customHeight="true" outlineLevel="0" collapsed="false">
      <c r="A3414" s="3" t="s">
        <v>3061</v>
      </c>
      <c r="B3414" s="4" t="n">
        <f aca="false">D3414+L3414</f>
        <v>447</v>
      </c>
      <c r="C3414" s="4" t="n">
        <f aca="false">E3414+M3414</f>
        <v>444</v>
      </c>
      <c r="D3414" s="4" t="n">
        <f aca="false">F3414+H3414+J3414</f>
        <v>443</v>
      </c>
      <c r="E3414" s="4" t="n">
        <f aca="false">G3414+I3414+K3414</f>
        <v>442</v>
      </c>
      <c r="F3414" s="4" t="n">
        <v>335</v>
      </c>
      <c r="G3414" s="4" t="n">
        <v>330</v>
      </c>
      <c r="H3414" s="4" t="n">
        <v>102</v>
      </c>
      <c r="I3414" s="4" t="n">
        <v>105</v>
      </c>
      <c r="J3414" s="4" t="n">
        <v>6</v>
      </c>
      <c r="K3414" s="4" t="n">
        <v>7</v>
      </c>
      <c r="L3414" s="4" t="n">
        <v>4</v>
      </c>
      <c r="M3414" s="4" t="n">
        <v>2</v>
      </c>
      <c r="N3414" s="4" t="n">
        <v>1</v>
      </c>
      <c r="O3414" s="4" t="n">
        <v>2</v>
      </c>
    </row>
    <row r="3415" customFormat="false" ht="8.45" hidden="false" customHeight="true" outlineLevel="0" collapsed="false">
      <c r="A3415" s="3" t="s">
        <v>3062</v>
      </c>
      <c r="B3415" s="4" t="n">
        <f aca="false">D3415+L3415</f>
        <v>482</v>
      </c>
      <c r="C3415" s="4" t="n">
        <f aca="false">E3415+M3415</f>
        <v>635</v>
      </c>
      <c r="D3415" s="4" t="n">
        <f aca="false">F3415+H3415+J3415</f>
        <v>319</v>
      </c>
      <c r="E3415" s="4" t="n">
        <f aca="false">G3415+I3415+K3415</f>
        <v>494</v>
      </c>
      <c r="F3415" s="4" t="n">
        <v>260</v>
      </c>
      <c r="G3415" s="4" t="n">
        <v>401</v>
      </c>
      <c r="H3415" s="4" t="n">
        <v>57</v>
      </c>
      <c r="I3415" s="4" t="n">
        <v>92</v>
      </c>
      <c r="J3415" s="4" t="n">
        <v>2</v>
      </c>
      <c r="K3415" s="4" t="n">
        <v>1</v>
      </c>
      <c r="L3415" s="4" t="n">
        <v>163</v>
      </c>
      <c r="M3415" s="4" t="n">
        <v>141</v>
      </c>
      <c r="N3415" s="4" t="n">
        <v>1</v>
      </c>
      <c r="O3415" s="4" t="n">
        <v>1</v>
      </c>
    </row>
    <row r="3416" customFormat="false" ht="8.45" hidden="false" customHeight="true" outlineLevel="0" collapsed="false">
      <c r="A3416" s="3" t="s">
        <v>3063</v>
      </c>
      <c r="B3416" s="4" t="n">
        <f aca="false">D3416+L3416</f>
        <v>5</v>
      </c>
      <c r="C3416" s="4" t="n">
        <f aca="false">E3416+M3416</f>
        <v>4</v>
      </c>
      <c r="D3416" s="4" t="n">
        <f aca="false">F3416+H3416+J3416</f>
        <v>5</v>
      </c>
      <c r="E3416" s="4" t="n">
        <f aca="false">G3416+I3416+K3416</f>
        <v>4</v>
      </c>
      <c r="F3416" s="4" t="n">
        <v>5</v>
      </c>
      <c r="G3416" s="4" t="n">
        <v>4</v>
      </c>
      <c r="H3416" s="4" t="n">
        <v>0</v>
      </c>
      <c r="I3416" s="4" t="n">
        <v>0</v>
      </c>
      <c r="J3416" s="4" t="n">
        <v>0</v>
      </c>
      <c r="K3416" s="4" t="n">
        <v>0</v>
      </c>
      <c r="L3416" s="4" t="n">
        <v>0</v>
      </c>
      <c r="M3416" s="4" t="n">
        <v>0</v>
      </c>
      <c r="N3416" s="4" t="n">
        <v>0</v>
      </c>
      <c r="O3416" s="4" t="n">
        <v>0</v>
      </c>
    </row>
    <row r="3417" customFormat="false" ht="8.45" hidden="false" customHeight="true" outlineLevel="0" collapsed="false">
      <c r="A3417" s="3" t="s">
        <v>3064</v>
      </c>
      <c r="B3417" s="4" t="n">
        <f aca="false">D3417+L3417</f>
        <v>147</v>
      </c>
      <c r="C3417" s="4" t="n">
        <f aca="false">E3417+M3417</f>
        <v>164</v>
      </c>
      <c r="D3417" s="4" t="n">
        <f aca="false">F3417+H3417+J3417</f>
        <v>106</v>
      </c>
      <c r="E3417" s="4" t="n">
        <f aca="false">G3417+I3417+K3417</f>
        <v>104</v>
      </c>
      <c r="F3417" s="4" t="n">
        <v>91</v>
      </c>
      <c r="G3417" s="4" t="n">
        <v>89</v>
      </c>
      <c r="H3417" s="4" t="n">
        <v>14</v>
      </c>
      <c r="I3417" s="4" t="n">
        <v>14</v>
      </c>
      <c r="J3417" s="4" t="n">
        <v>1</v>
      </c>
      <c r="K3417" s="4" t="n">
        <v>1</v>
      </c>
      <c r="L3417" s="4" t="n">
        <v>41</v>
      </c>
      <c r="M3417" s="4" t="n">
        <v>60</v>
      </c>
      <c r="N3417" s="4" t="n">
        <v>0</v>
      </c>
      <c r="O3417" s="4" t="n">
        <v>2</v>
      </c>
    </row>
    <row r="3418" customFormat="false" ht="8.45" hidden="false" customHeight="true" outlineLevel="0" collapsed="false">
      <c r="A3418" s="3" t="s">
        <v>3065</v>
      </c>
      <c r="B3418" s="4" t="n">
        <f aca="false">D3418+L3418</f>
        <v>4</v>
      </c>
      <c r="C3418" s="4" t="n">
        <f aca="false">E3418+M3418</f>
        <v>29</v>
      </c>
      <c r="D3418" s="4" t="n">
        <f aca="false">F3418+H3418+J3418</f>
        <v>4</v>
      </c>
      <c r="E3418" s="4" t="n">
        <f aca="false">G3418+I3418+K3418</f>
        <v>29</v>
      </c>
      <c r="F3418" s="4" t="n">
        <v>4</v>
      </c>
      <c r="G3418" s="4" t="n">
        <v>3</v>
      </c>
      <c r="H3418" s="4" t="n">
        <v>0</v>
      </c>
      <c r="I3418" s="4" t="n">
        <v>26</v>
      </c>
      <c r="J3418" s="4" t="n">
        <v>0</v>
      </c>
      <c r="K3418" s="4" t="n">
        <v>0</v>
      </c>
      <c r="L3418" s="4" t="n">
        <v>0</v>
      </c>
      <c r="M3418" s="4" t="n">
        <v>0</v>
      </c>
      <c r="N3418" s="4" t="n">
        <v>0</v>
      </c>
      <c r="O3418" s="4" t="n">
        <v>6</v>
      </c>
    </row>
    <row r="3419" customFormat="false" ht="8.45" hidden="false" customHeight="true" outlineLevel="0" collapsed="false">
      <c r="A3419" s="3" t="s">
        <v>3066</v>
      </c>
      <c r="B3419" s="4" t="n">
        <f aca="false">D3419+L3419</f>
        <v>184</v>
      </c>
      <c r="C3419" s="4" t="n">
        <f aca="false">E3419+M3419</f>
        <v>130</v>
      </c>
      <c r="D3419" s="4" t="n">
        <f aca="false">F3419+H3419+J3419</f>
        <v>184</v>
      </c>
      <c r="E3419" s="4" t="n">
        <f aca="false">G3419+I3419+K3419</f>
        <v>130</v>
      </c>
      <c r="F3419" s="4" t="n">
        <v>176</v>
      </c>
      <c r="G3419" s="4" t="n">
        <v>128</v>
      </c>
      <c r="H3419" s="4" t="n">
        <v>7</v>
      </c>
      <c r="I3419" s="4" t="n">
        <v>1</v>
      </c>
      <c r="J3419" s="4" t="n">
        <v>1</v>
      </c>
      <c r="K3419" s="4" t="n">
        <v>1</v>
      </c>
      <c r="L3419" s="4" t="n">
        <v>0</v>
      </c>
      <c r="M3419" s="4" t="n">
        <v>0</v>
      </c>
      <c r="N3419" s="4" t="n">
        <v>0</v>
      </c>
      <c r="O3419" s="4" t="n">
        <v>0</v>
      </c>
    </row>
    <row r="3420" customFormat="false" ht="8.45" hidden="false" customHeight="true" outlineLevel="0" collapsed="false">
      <c r="A3420" s="3" t="s">
        <v>3067</v>
      </c>
      <c r="B3420" s="4" t="n">
        <f aca="false">D3420+L3420</f>
        <v>7</v>
      </c>
      <c r="C3420" s="4" t="n">
        <f aca="false">E3420+M3420</f>
        <v>9</v>
      </c>
      <c r="D3420" s="4" t="n">
        <f aca="false">F3420+H3420+J3420</f>
        <v>7</v>
      </c>
      <c r="E3420" s="4" t="n">
        <f aca="false">G3420+I3420+K3420</f>
        <v>9</v>
      </c>
      <c r="F3420" s="4" t="n">
        <v>6</v>
      </c>
      <c r="G3420" s="4" t="n">
        <v>9</v>
      </c>
      <c r="H3420" s="4" t="n">
        <v>1</v>
      </c>
      <c r="I3420" s="4" t="n">
        <v>0</v>
      </c>
      <c r="J3420" s="4" t="n">
        <v>0</v>
      </c>
      <c r="K3420" s="4" t="n">
        <v>0</v>
      </c>
      <c r="L3420" s="4" t="n">
        <v>0</v>
      </c>
      <c r="M3420" s="4" t="n">
        <v>0</v>
      </c>
      <c r="N3420" s="4" t="n">
        <v>0</v>
      </c>
      <c r="O3420" s="4" t="n">
        <v>0</v>
      </c>
    </row>
    <row r="3421" customFormat="false" ht="8.45" hidden="false" customHeight="true" outlineLevel="0" collapsed="false">
      <c r="A3421" s="3" t="s">
        <v>3068</v>
      </c>
      <c r="B3421" s="4" t="n">
        <f aca="false">D3421+L3421</f>
        <v>969</v>
      </c>
      <c r="C3421" s="4" t="n">
        <f aca="false">E3421+M3421</f>
        <v>881</v>
      </c>
      <c r="D3421" s="4" t="n">
        <f aca="false">F3421+H3421+J3421</f>
        <v>686</v>
      </c>
      <c r="E3421" s="4" t="n">
        <f aca="false">G3421+I3421+K3421</f>
        <v>707</v>
      </c>
      <c r="F3421" s="4" t="n">
        <v>570</v>
      </c>
      <c r="G3421" s="4" t="n">
        <v>563</v>
      </c>
      <c r="H3421" s="4" t="n">
        <v>112</v>
      </c>
      <c r="I3421" s="4" t="n">
        <v>133</v>
      </c>
      <c r="J3421" s="4" t="n">
        <v>4</v>
      </c>
      <c r="K3421" s="4" t="n">
        <v>11</v>
      </c>
      <c r="L3421" s="4" t="n">
        <v>283</v>
      </c>
      <c r="M3421" s="4" t="n">
        <v>174</v>
      </c>
      <c r="N3421" s="4" t="n">
        <v>2</v>
      </c>
      <c r="O3421" s="4" t="n">
        <v>2</v>
      </c>
    </row>
    <row r="3422" customFormat="false" ht="12" hidden="false" customHeight="true" outlineLevel="0" collapsed="false">
      <c r="A3422" s="5" t="s">
        <v>0</v>
      </c>
      <c r="B3422" s="5"/>
      <c r="C3422" s="5"/>
      <c r="D3422" s="5"/>
      <c r="E3422" s="5"/>
      <c r="F3422" s="5"/>
      <c r="G3422" s="5"/>
      <c r="H3422" s="5"/>
      <c r="I3422" s="5"/>
      <c r="J3422" s="5"/>
      <c r="K3422" s="5"/>
      <c r="L3422" s="5"/>
    </row>
    <row r="3423" customFormat="false" ht="7.5" hidden="false" customHeight="true" outlineLevel="0" collapsed="false">
      <c r="A3423" s="6"/>
      <c r="B3423" s="6"/>
      <c r="C3423" s="6"/>
      <c r="D3423" s="6"/>
      <c r="E3423" s="6"/>
      <c r="F3423" s="6"/>
      <c r="G3423" s="6"/>
      <c r="H3423" s="6"/>
      <c r="I3423" s="6"/>
      <c r="J3423" s="6"/>
      <c r="K3423" s="6"/>
      <c r="L3423" s="6"/>
    </row>
    <row r="3424" customFormat="false" ht="10.5" hidden="false" customHeight="true" outlineLevel="0" collapsed="false">
      <c r="A3424" s="7" t="s">
        <v>1</v>
      </c>
      <c r="B3424" s="7"/>
      <c r="C3424" s="7"/>
      <c r="D3424" s="7"/>
      <c r="E3424" s="7"/>
      <c r="F3424" s="7"/>
      <c r="G3424" s="7"/>
      <c r="H3424" s="7"/>
      <c r="I3424" s="7"/>
      <c r="J3424" s="7"/>
      <c r="K3424" s="7"/>
      <c r="L3424" s="7"/>
    </row>
    <row r="3425" customFormat="false" ht="7.5" hidden="false" customHeight="tru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K3425" s="8"/>
      <c r="L3425" s="8"/>
      <c r="M3425" s="9"/>
      <c r="O3425" s="9" t="s">
        <v>91</v>
      </c>
    </row>
    <row r="3426" customFormat="false" ht="12.6" hidden="false" customHeight="true" outlineLevel="0" collapsed="false">
      <c r="A3426" s="10" t="s">
        <v>3</v>
      </c>
      <c r="B3426" s="11" t="s">
        <v>4</v>
      </c>
      <c r="C3426" s="11"/>
      <c r="D3426" s="11"/>
      <c r="E3426" s="11"/>
      <c r="F3426" s="11"/>
      <c r="G3426" s="11"/>
      <c r="H3426" s="11"/>
      <c r="I3426" s="11"/>
      <c r="J3426" s="11"/>
      <c r="K3426" s="11"/>
      <c r="L3426" s="11"/>
      <c r="M3426" s="11"/>
      <c r="N3426" s="11"/>
      <c r="O3426" s="11"/>
    </row>
    <row r="3427" customFormat="false" ht="12.6" hidden="false" customHeight="true" outlineLevel="0" collapsed="false">
      <c r="A3427" s="10"/>
      <c r="B3427" s="12" t="s">
        <v>5</v>
      </c>
      <c r="C3427" s="12"/>
      <c r="D3427" s="13" t="s">
        <v>6</v>
      </c>
      <c r="E3427" s="13"/>
      <c r="F3427" s="13"/>
      <c r="G3427" s="13"/>
      <c r="H3427" s="13"/>
      <c r="I3427" s="13"/>
      <c r="J3427" s="13"/>
      <c r="K3427" s="13"/>
      <c r="L3427" s="14" t="s">
        <v>7</v>
      </c>
      <c r="M3427" s="14"/>
      <c r="N3427" s="13" t="s">
        <v>8</v>
      </c>
      <c r="O3427" s="13"/>
    </row>
    <row r="3428" customFormat="false" ht="12.6" hidden="false" customHeight="true" outlineLevel="0" collapsed="false">
      <c r="A3428" s="10"/>
      <c r="B3428" s="12"/>
      <c r="C3428" s="12"/>
      <c r="D3428" s="15" t="s">
        <v>5</v>
      </c>
      <c r="E3428" s="15"/>
      <c r="F3428" s="16" t="s">
        <v>9</v>
      </c>
      <c r="G3428" s="16"/>
      <c r="H3428" s="16"/>
      <c r="I3428" s="16"/>
      <c r="J3428" s="16"/>
      <c r="K3428" s="16"/>
      <c r="L3428" s="14"/>
      <c r="M3428" s="14"/>
      <c r="N3428" s="13"/>
      <c r="O3428" s="13"/>
    </row>
    <row r="3429" customFormat="false" ht="12.6" hidden="false" customHeight="true" outlineLevel="0" collapsed="false">
      <c r="A3429" s="10"/>
      <c r="B3429" s="12"/>
      <c r="C3429" s="12"/>
      <c r="D3429" s="15"/>
      <c r="E3429" s="15"/>
      <c r="F3429" s="12" t="s">
        <v>10</v>
      </c>
      <c r="G3429" s="12"/>
      <c r="H3429" s="12" t="s">
        <v>11</v>
      </c>
      <c r="I3429" s="12"/>
      <c r="J3429" s="12" t="s">
        <v>12</v>
      </c>
      <c r="K3429" s="12"/>
      <c r="L3429" s="14"/>
      <c r="M3429" s="14"/>
      <c r="N3429" s="13"/>
      <c r="O3429" s="13"/>
    </row>
    <row r="3430" customFormat="false" ht="12.6" hidden="false" customHeight="true" outlineLevel="0" collapsed="false">
      <c r="A3430" s="10"/>
      <c r="B3430" s="17" t="n">
        <v>2010</v>
      </c>
      <c r="C3430" s="17" t="n">
        <v>2011</v>
      </c>
      <c r="D3430" s="17" t="n">
        <v>2010</v>
      </c>
      <c r="E3430" s="17" t="n">
        <v>2011</v>
      </c>
      <c r="F3430" s="17" t="n">
        <v>2010</v>
      </c>
      <c r="G3430" s="17" t="n">
        <v>2011</v>
      </c>
      <c r="H3430" s="17" t="n">
        <v>2010</v>
      </c>
      <c r="I3430" s="17" t="n">
        <v>2011</v>
      </c>
      <c r="J3430" s="17" t="n">
        <v>2010</v>
      </c>
      <c r="K3430" s="17" t="n">
        <v>2011</v>
      </c>
      <c r="L3430" s="17" t="n">
        <v>2010</v>
      </c>
      <c r="M3430" s="17" t="n">
        <v>2011</v>
      </c>
      <c r="N3430" s="17" t="n">
        <v>2010</v>
      </c>
      <c r="O3430" s="17" t="n">
        <v>2011</v>
      </c>
    </row>
    <row r="3431" customFormat="false" ht="11.1" hidden="false" customHeight="true" outlineLevel="0" collapsed="false">
      <c r="A3431" s="3" t="s">
        <v>3069</v>
      </c>
      <c r="B3431" s="4" t="n">
        <f aca="false">D3431+L3431</f>
        <v>68</v>
      </c>
      <c r="C3431" s="4" t="n">
        <f aca="false">E3431+M3431</f>
        <v>74</v>
      </c>
      <c r="D3431" s="4" t="n">
        <f aca="false">F3431+H3431+J3431</f>
        <v>68</v>
      </c>
      <c r="E3431" s="4" t="n">
        <f aca="false">G3431+I3431+K3431</f>
        <v>74</v>
      </c>
      <c r="F3431" s="4" t="n">
        <v>64</v>
      </c>
      <c r="G3431" s="4" t="n">
        <v>66</v>
      </c>
      <c r="H3431" s="4" t="n">
        <v>4</v>
      </c>
      <c r="I3431" s="4" t="n">
        <v>8</v>
      </c>
      <c r="J3431" s="4" t="n">
        <v>0</v>
      </c>
      <c r="K3431" s="4" t="n">
        <v>0</v>
      </c>
      <c r="L3431" s="4" t="n">
        <v>0</v>
      </c>
      <c r="M3431" s="4" t="n">
        <v>0</v>
      </c>
      <c r="N3431" s="4" t="n">
        <v>0</v>
      </c>
      <c r="O3431" s="4" t="n">
        <v>1</v>
      </c>
    </row>
    <row r="3432" customFormat="false" ht="8.25" hidden="false" customHeight="true" outlineLevel="0" collapsed="false">
      <c r="A3432" s="3" t="s">
        <v>3070</v>
      </c>
      <c r="B3432" s="4" t="n">
        <f aca="false">D3432+L3432</f>
        <v>11</v>
      </c>
      <c r="C3432" s="4" t="n">
        <f aca="false">E3432+M3432</f>
        <v>8</v>
      </c>
      <c r="D3432" s="4" t="n">
        <f aca="false">F3432+H3432+J3432</f>
        <v>11</v>
      </c>
      <c r="E3432" s="4" t="n">
        <f aca="false">G3432+I3432+K3432</f>
        <v>8</v>
      </c>
      <c r="F3432" s="4" t="n">
        <v>7</v>
      </c>
      <c r="G3432" s="4" t="n">
        <v>6</v>
      </c>
      <c r="H3432" s="4" t="n">
        <v>4</v>
      </c>
      <c r="I3432" s="4" t="n">
        <v>2</v>
      </c>
      <c r="J3432" s="4" t="n">
        <v>0</v>
      </c>
      <c r="K3432" s="4" t="n">
        <v>0</v>
      </c>
      <c r="L3432" s="4" t="n">
        <v>0</v>
      </c>
      <c r="M3432" s="4" t="n">
        <v>0</v>
      </c>
      <c r="N3432" s="4" t="n">
        <v>0</v>
      </c>
      <c r="O3432" s="4" t="n">
        <v>0</v>
      </c>
    </row>
    <row r="3433" customFormat="false" ht="8.25" hidden="false" customHeight="true" outlineLevel="0" collapsed="false">
      <c r="A3433" s="3" t="s">
        <v>3071</v>
      </c>
      <c r="B3433" s="4" t="n">
        <f aca="false">D3433+L3433</f>
        <v>901</v>
      </c>
      <c r="C3433" s="4" t="n">
        <f aca="false">E3433+M3433</f>
        <v>907</v>
      </c>
      <c r="D3433" s="4" t="n">
        <f aca="false">F3433+H3433+J3433</f>
        <v>842</v>
      </c>
      <c r="E3433" s="4" t="n">
        <f aca="false">G3433+I3433+K3433</f>
        <v>884</v>
      </c>
      <c r="F3433" s="4" t="n">
        <v>723</v>
      </c>
      <c r="G3433" s="4" t="n">
        <v>764</v>
      </c>
      <c r="H3433" s="4" t="n">
        <v>114</v>
      </c>
      <c r="I3433" s="4" t="n">
        <v>116</v>
      </c>
      <c r="J3433" s="4" t="n">
        <v>5</v>
      </c>
      <c r="K3433" s="4" t="n">
        <v>4</v>
      </c>
      <c r="L3433" s="4" t="n">
        <v>59</v>
      </c>
      <c r="M3433" s="4" t="n">
        <v>23</v>
      </c>
      <c r="N3433" s="4" t="n">
        <v>6</v>
      </c>
      <c r="O3433" s="4" t="n">
        <v>3</v>
      </c>
    </row>
    <row r="3434" customFormat="false" ht="8.25" hidden="false" customHeight="true" outlineLevel="0" collapsed="false">
      <c r="A3434" s="3" t="s">
        <v>3072</v>
      </c>
      <c r="B3434" s="4" t="n">
        <f aca="false">D3434+L3434</f>
        <v>89</v>
      </c>
      <c r="C3434" s="4" t="n">
        <f aca="false">E3434+M3434</f>
        <v>84</v>
      </c>
      <c r="D3434" s="4" t="n">
        <f aca="false">F3434+H3434+J3434</f>
        <v>85</v>
      </c>
      <c r="E3434" s="4" t="n">
        <f aca="false">G3434+I3434+K3434</f>
        <v>74</v>
      </c>
      <c r="F3434" s="4" t="n">
        <v>76</v>
      </c>
      <c r="G3434" s="4" t="n">
        <v>66</v>
      </c>
      <c r="H3434" s="4" t="n">
        <v>8</v>
      </c>
      <c r="I3434" s="4" t="n">
        <v>7</v>
      </c>
      <c r="J3434" s="4" t="n">
        <v>1</v>
      </c>
      <c r="K3434" s="4" t="n">
        <v>1</v>
      </c>
      <c r="L3434" s="4" t="n">
        <v>4</v>
      </c>
      <c r="M3434" s="4" t="n">
        <v>10</v>
      </c>
      <c r="N3434" s="4" t="n">
        <v>2</v>
      </c>
      <c r="O3434" s="4" t="n">
        <v>0</v>
      </c>
    </row>
    <row r="3435" customFormat="false" ht="8.25" hidden="false" customHeight="true" outlineLevel="0" collapsed="false">
      <c r="A3435" s="3" t="s">
        <v>3073</v>
      </c>
      <c r="B3435" s="4" t="n">
        <f aca="false">D3435+L3435</f>
        <v>105</v>
      </c>
      <c r="C3435" s="4" t="n">
        <f aca="false">E3435+M3435</f>
        <v>109</v>
      </c>
      <c r="D3435" s="4" t="n">
        <f aca="false">F3435+H3435+J3435</f>
        <v>105</v>
      </c>
      <c r="E3435" s="4" t="n">
        <f aca="false">G3435+I3435+K3435</f>
        <v>109</v>
      </c>
      <c r="F3435" s="4" t="n">
        <v>97</v>
      </c>
      <c r="G3435" s="4" t="n">
        <v>103</v>
      </c>
      <c r="H3435" s="4" t="n">
        <v>8</v>
      </c>
      <c r="I3435" s="4" t="n">
        <v>5</v>
      </c>
      <c r="J3435" s="4" t="n">
        <v>0</v>
      </c>
      <c r="K3435" s="4" t="n">
        <v>1</v>
      </c>
      <c r="L3435" s="4" t="n">
        <v>0</v>
      </c>
      <c r="M3435" s="4" t="n">
        <v>0</v>
      </c>
      <c r="N3435" s="4" t="n">
        <v>3</v>
      </c>
      <c r="O3435" s="4" t="n">
        <v>1</v>
      </c>
    </row>
    <row r="3436" customFormat="false" ht="8.25" hidden="false" customHeight="true" outlineLevel="0" collapsed="false">
      <c r="A3436" s="3" t="s">
        <v>3074</v>
      </c>
      <c r="B3436" s="4" t="n">
        <f aca="false">D3436+L3436</f>
        <v>4</v>
      </c>
      <c r="C3436" s="4" t="n">
        <f aca="false">E3436+M3436</f>
        <v>4</v>
      </c>
      <c r="D3436" s="4" t="n">
        <f aca="false">F3436+H3436+J3436</f>
        <v>4</v>
      </c>
      <c r="E3436" s="4" t="n">
        <f aca="false">G3436+I3436+K3436</f>
        <v>4</v>
      </c>
      <c r="F3436" s="4" t="n">
        <v>4</v>
      </c>
      <c r="G3436" s="4" t="n">
        <v>3</v>
      </c>
      <c r="H3436" s="4" t="n">
        <v>0</v>
      </c>
      <c r="I3436" s="4" t="n">
        <v>1</v>
      </c>
      <c r="J3436" s="4" t="n">
        <v>0</v>
      </c>
      <c r="K3436" s="4" t="n">
        <v>0</v>
      </c>
      <c r="L3436" s="4" t="n">
        <v>0</v>
      </c>
      <c r="M3436" s="4" t="n">
        <v>0</v>
      </c>
      <c r="N3436" s="4" t="n">
        <v>0</v>
      </c>
      <c r="O3436" s="4" t="n">
        <v>0</v>
      </c>
    </row>
    <row r="3437" customFormat="false" ht="8.25" hidden="false" customHeight="true" outlineLevel="0" collapsed="false">
      <c r="A3437" s="3" t="s">
        <v>3075</v>
      </c>
      <c r="B3437" s="4" t="n">
        <f aca="false">D3437+L3437</f>
        <v>9</v>
      </c>
      <c r="C3437" s="4" t="n">
        <f aca="false">E3437+M3437</f>
        <v>15</v>
      </c>
      <c r="D3437" s="4" t="n">
        <f aca="false">F3437+H3437+J3437</f>
        <v>9</v>
      </c>
      <c r="E3437" s="4" t="n">
        <f aca="false">G3437+I3437+K3437</f>
        <v>15</v>
      </c>
      <c r="F3437" s="4" t="n">
        <v>6</v>
      </c>
      <c r="G3437" s="4" t="n">
        <v>15</v>
      </c>
      <c r="H3437" s="4" t="n">
        <v>1</v>
      </c>
      <c r="I3437" s="4" t="n">
        <v>0</v>
      </c>
      <c r="J3437" s="4" t="n">
        <v>2</v>
      </c>
      <c r="K3437" s="4" t="n">
        <v>0</v>
      </c>
      <c r="L3437" s="4" t="n">
        <v>0</v>
      </c>
      <c r="M3437" s="4" t="n">
        <v>0</v>
      </c>
      <c r="N3437" s="4" t="n">
        <v>0</v>
      </c>
      <c r="O3437" s="4" t="n">
        <v>0</v>
      </c>
    </row>
    <row r="3438" customFormat="false" ht="8.25" hidden="false" customHeight="true" outlineLevel="0" collapsed="false">
      <c r="A3438" s="3" t="s">
        <v>3076</v>
      </c>
      <c r="B3438" s="4" t="n">
        <f aca="false">D3438+L3438</f>
        <v>982</v>
      </c>
      <c r="C3438" s="4" t="n">
        <f aca="false">E3438+M3438</f>
        <v>921</v>
      </c>
      <c r="D3438" s="4" t="n">
        <f aca="false">F3438+H3438+J3438</f>
        <v>851</v>
      </c>
      <c r="E3438" s="4" t="n">
        <f aca="false">G3438+I3438+K3438</f>
        <v>812</v>
      </c>
      <c r="F3438" s="4" t="n">
        <v>707</v>
      </c>
      <c r="G3438" s="4" t="n">
        <v>666</v>
      </c>
      <c r="H3438" s="4" t="n">
        <v>133</v>
      </c>
      <c r="I3438" s="4" t="n">
        <v>140</v>
      </c>
      <c r="J3438" s="4" t="n">
        <v>11</v>
      </c>
      <c r="K3438" s="4" t="n">
        <v>6</v>
      </c>
      <c r="L3438" s="4" t="n">
        <v>131</v>
      </c>
      <c r="M3438" s="4" t="n">
        <v>109</v>
      </c>
      <c r="N3438" s="4" t="n">
        <v>5</v>
      </c>
      <c r="O3438" s="4" t="n">
        <v>4</v>
      </c>
    </row>
    <row r="3439" customFormat="false" ht="8.25" hidden="false" customHeight="true" outlineLevel="0" collapsed="false">
      <c r="A3439" s="3" t="s">
        <v>3077</v>
      </c>
      <c r="B3439" s="4" t="n">
        <f aca="false">D3439+L3439</f>
        <v>295</v>
      </c>
      <c r="C3439" s="4" t="n">
        <f aca="false">E3439+M3439</f>
        <v>337</v>
      </c>
      <c r="D3439" s="4" t="n">
        <f aca="false">F3439+H3439+J3439</f>
        <v>295</v>
      </c>
      <c r="E3439" s="4" t="n">
        <f aca="false">G3439+I3439+K3439</f>
        <v>337</v>
      </c>
      <c r="F3439" s="4" t="n">
        <v>248</v>
      </c>
      <c r="G3439" s="4" t="n">
        <v>285</v>
      </c>
      <c r="H3439" s="4" t="n">
        <v>45</v>
      </c>
      <c r="I3439" s="4" t="n">
        <v>51</v>
      </c>
      <c r="J3439" s="4" t="n">
        <v>2</v>
      </c>
      <c r="K3439" s="4" t="n">
        <v>1</v>
      </c>
      <c r="L3439" s="4" t="n">
        <v>0</v>
      </c>
      <c r="M3439" s="4" t="n">
        <v>0</v>
      </c>
      <c r="N3439" s="4" t="n">
        <v>2</v>
      </c>
      <c r="O3439" s="4" t="n">
        <v>3</v>
      </c>
    </row>
    <row r="3440" customFormat="false" ht="8.25" hidden="false" customHeight="true" outlineLevel="0" collapsed="false">
      <c r="A3440" s="3" t="s">
        <v>3078</v>
      </c>
      <c r="B3440" s="4" t="n">
        <f aca="false">D3440+L3440</f>
        <v>282</v>
      </c>
      <c r="C3440" s="4" t="n">
        <f aca="false">E3440+M3440</f>
        <v>295</v>
      </c>
      <c r="D3440" s="4" t="n">
        <f aca="false">F3440+H3440+J3440</f>
        <v>63</v>
      </c>
      <c r="E3440" s="4" t="n">
        <f aca="false">G3440+I3440+K3440</f>
        <v>59</v>
      </c>
      <c r="F3440" s="4" t="n">
        <v>52</v>
      </c>
      <c r="G3440" s="4" t="n">
        <v>52</v>
      </c>
      <c r="H3440" s="4" t="n">
        <v>11</v>
      </c>
      <c r="I3440" s="4" t="n">
        <v>7</v>
      </c>
      <c r="J3440" s="4" t="n">
        <v>0</v>
      </c>
      <c r="K3440" s="4" t="n">
        <v>0</v>
      </c>
      <c r="L3440" s="4" t="n">
        <v>219</v>
      </c>
      <c r="M3440" s="4" t="n">
        <v>236</v>
      </c>
      <c r="N3440" s="4" t="n">
        <v>2</v>
      </c>
      <c r="O3440" s="4" t="n">
        <v>1</v>
      </c>
    </row>
    <row r="3441" customFormat="false" ht="8.25" hidden="false" customHeight="true" outlineLevel="0" collapsed="false">
      <c r="A3441" s="3" t="s">
        <v>3079</v>
      </c>
      <c r="B3441" s="4" t="n">
        <f aca="false">D3441+L3441</f>
        <v>27</v>
      </c>
      <c r="C3441" s="4" t="n">
        <f aca="false">E3441+M3441</f>
        <v>15</v>
      </c>
      <c r="D3441" s="4" t="n">
        <f aca="false">F3441+H3441+J3441</f>
        <v>27</v>
      </c>
      <c r="E3441" s="4" t="n">
        <f aca="false">G3441+I3441+K3441</f>
        <v>15</v>
      </c>
      <c r="F3441" s="4" t="n">
        <v>26</v>
      </c>
      <c r="G3441" s="4" t="n">
        <v>15</v>
      </c>
      <c r="H3441" s="4" t="n">
        <v>1</v>
      </c>
      <c r="I3441" s="4" t="n">
        <v>0</v>
      </c>
      <c r="J3441" s="4" t="n">
        <v>0</v>
      </c>
      <c r="K3441" s="4" t="n">
        <v>0</v>
      </c>
      <c r="L3441" s="4" t="n">
        <v>0</v>
      </c>
      <c r="M3441" s="4" t="n">
        <v>0</v>
      </c>
      <c r="N3441" s="4" t="n">
        <v>0</v>
      </c>
      <c r="O3441" s="4" t="n">
        <v>0</v>
      </c>
    </row>
    <row r="3442" customFormat="false" ht="8.25" hidden="false" customHeight="true" outlineLevel="0" collapsed="false">
      <c r="A3442" s="3" t="s">
        <v>3080</v>
      </c>
      <c r="B3442" s="4" t="n">
        <f aca="false">D3442+L3442</f>
        <v>329</v>
      </c>
      <c r="C3442" s="4" t="n">
        <f aca="false">E3442+M3442</f>
        <v>352</v>
      </c>
      <c r="D3442" s="4" t="n">
        <f aca="false">F3442+H3442+J3442</f>
        <v>112</v>
      </c>
      <c r="E3442" s="4" t="n">
        <f aca="false">G3442+I3442+K3442</f>
        <v>153</v>
      </c>
      <c r="F3442" s="4" t="n">
        <v>93</v>
      </c>
      <c r="G3442" s="4" t="n">
        <v>134</v>
      </c>
      <c r="H3442" s="4" t="n">
        <v>19</v>
      </c>
      <c r="I3442" s="4" t="n">
        <v>19</v>
      </c>
      <c r="J3442" s="4" t="n">
        <v>0</v>
      </c>
      <c r="K3442" s="4" t="n">
        <v>0</v>
      </c>
      <c r="L3442" s="4" t="n">
        <v>217</v>
      </c>
      <c r="M3442" s="4" t="n">
        <v>199</v>
      </c>
      <c r="N3442" s="4" t="n">
        <v>1</v>
      </c>
      <c r="O3442" s="4" t="n">
        <v>0</v>
      </c>
    </row>
    <row r="3443" customFormat="false" ht="8.25" hidden="false" customHeight="true" outlineLevel="0" collapsed="false">
      <c r="A3443" s="3" t="s">
        <v>3081</v>
      </c>
      <c r="B3443" s="4" t="n">
        <f aca="false">D3443+L3443</f>
        <v>1605</v>
      </c>
      <c r="C3443" s="4" t="n">
        <f aca="false">E3443+M3443</f>
        <v>1642</v>
      </c>
      <c r="D3443" s="4" t="n">
        <f aca="false">F3443+H3443+J3443</f>
        <v>1168</v>
      </c>
      <c r="E3443" s="4" t="n">
        <f aca="false">G3443+I3443+K3443</f>
        <v>1251</v>
      </c>
      <c r="F3443" s="4" t="n">
        <v>950</v>
      </c>
      <c r="G3443" s="4" t="n">
        <v>1051</v>
      </c>
      <c r="H3443" s="4" t="n">
        <v>188</v>
      </c>
      <c r="I3443" s="4" t="n">
        <v>173</v>
      </c>
      <c r="J3443" s="4" t="n">
        <v>30</v>
      </c>
      <c r="K3443" s="4" t="n">
        <v>27</v>
      </c>
      <c r="L3443" s="4" t="n">
        <v>437</v>
      </c>
      <c r="M3443" s="4" t="n">
        <v>391</v>
      </c>
      <c r="N3443" s="4" t="n">
        <v>3</v>
      </c>
      <c r="O3443" s="4" t="n">
        <v>4</v>
      </c>
    </row>
    <row r="3444" customFormat="false" ht="8.25" hidden="false" customHeight="true" outlineLevel="0" collapsed="false">
      <c r="A3444" s="3" t="s">
        <v>3082</v>
      </c>
      <c r="B3444" s="4" t="n">
        <f aca="false">D3444+L3444</f>
        <v>55</v>
      </c>
      <c r="C3444" s="4" t="n">
        <f aca="false">E3444+M3444</f>
        <v>81</v>
      </c>
      <c r="D3444" s="4" t="n">
        <f aca="false">F3444+H3444+J3444</f>
        <v>55</v>
      </c>
      <c r="E3444" s="4" t="n">
        <f aca="false">G3444+I3444+K3444</f>
        <v>81</v>
      </c>
      <c r="F3444" s="4" t="n">
        <v>53</v>
      </c>
      <c r="G3444" s="4" t="n">
        <v>76</v>
      </c>
      <c r="H3444" s="4" t="n">
        <v>2</v>
      </c>
      <c r="I3444" s="4" t="n">
        <v>5</v>
      </c>
      <c r="J3444" s="4" t="n">
        <v>0</v>
      </c>
      <c r="K3444" s="4" t="n">
        <v>0</v>
      </c>
      <c r="L3444" s="4" t="n">
        <v>0</v>
      </c>
      <c r="M3444" s="4" t="n">
        <v>0</v>
      </c>
      <c r="N3444" s="4" t="n">
        <v>0</v>
      </c>
      <c r="O3444" s="4" t="n">
        <v>0</v>
      </c>
    </row>
    <row r="3445" customFormat="false" ht="8.25" hidden="false" customHeight="true" outlineLevel="0" collapsed="false">
      <c r="A3445" s="3" t="s">
        <v>3083</v>
      </c>
      <c r="B3445" s="4" t="n">
        <f aca="false">D3445+L3445</f>
        <v>29</v>
      </c>
      <c r="C3445" s="4" t="n">
        <f aca="false">E3445+M3445</f>
        <v>40</v>
      </c>
      <c r="D3445" s="4" t="n">
        <f aca="false">F3445+H3445+J3445</f>
        <v>29</v>
      </c>
      <c r="E3445" s="4" t="n">
        <f aca="false">G3445+I3445+K3445</f>
        <v>40</v>
      </c>
      <c r="F3445" s="4" t="n">
        <v>28</v>
      </c>
      <c r="G3445" s="4" t="n">
        <v>25</v>
      </c>
      <c r="H3445" s="4" t="n">
        <v>1</v>
      </c>
      <c r="I3445" s="4" t="n">
        <v>14</v>
      </c>
      <c r="J3445" s="4" t="n">
        <v>0</v>
      </c>
      <c r="K3445" s="4" t="n">
        <v>1</v>
      </c>
      <c r="L3445" s="4" t="n">
        <v>0</v>
      </c>
      <c r="M3445" s="4" t="n">
        <v>0</v>
      </c>
      <c r="N3445" s="4" t="n">
        <v>1</v>
      </c>
      <c r="O3445" s="4" t="n">
        <v>0</v>
      </c>
    </row>
    <row r="3446" customFormat="false" ht="8.25" hidden="false" customHeight="true" outlineLevel="0" collapsed="false">
      <c r="A3446" s="3" t="s">
        <v>3084</v>
      </c>
      <c r="B3446" s="4" t="n">
        <f aca="false">D3446+L3446</f>
        <v>565</v>
      </c>
      <c r="C3446" s="4" t="n">
        <f aca="false">E3446+M3446</f>
        <v>512</v>
      </c>
      <c r="D3446" s="4" t="n">
        <f aca="false">F3446+H3446+J3446</f>
        <v>565</v>
      </c>
      <c r="E3446" s="4" t="n">
        <f aca="false">G3446+I3446+K3446</f>
        <v>512</v>
      </c>
      <c r="F3446" s="4" t="n">
        <v>493</v>
      </c>
      <c r="G3446" s="4" t="n">
        <v>432</v>
      </c>
      <c r="H3446" s="4" t="n">
        <v>69</v>
      </c>
      <c r="I3446" s="4" t="n">
        <v>71</v>
      </c>
      <c r="J3446" s="4" t="n">
        <v>3</v>
      </c>
      <c r="K3446" s="4" t="n">
        <v>9</v>
      </c>
      <c r="L3446" s="4" t="n">
        <v>0</v>
      </c>
      <c r="M3446" s="4" t="n">
        <v>0</v>
      </c>
      <c r="N3446" s="4" t="n">
        <v>0</v>
      </c>
      <c r="O3446" s="4" t="n">
        <v>1</v>
      </c>
    </row>
    <row r="3447" customFormat="false" ht="8.25" hidden="false" customHeight="true" outlineLevel="0" collapsed="false">
      <c r="A3447" s="3" t="s">
        <v>3085</v>
      </c>
      <c r="B3447" s="4" t="n">
        <f aca="false">D3447+L3447</f>
        <v>198</v>
      </c>
      <c r="C3447" s="4" t="n">
        <f aca="false">E3447+M3447</f>
        <v>198</v>
      </c>
      <c r="D3447" s="4" t="n">
        <f aca="false">F3447+H3447+J3447</f>
        <v>115</v>
      </c>
      <c r="E3447" s="4" t="n">
        <f aca="false">G3447+I3447+K3447</f>
        <v>111</v>
      </c>
      <c r="F3447" s="4" t="n">
        <v>80</v>
      </c>
      <c r="G3447" s="4" t="n">
        <v>85</v>
      </c>
      <c r="H3447" s="4" t="n">
        <v>35</v>
      </c>
      <c r="I3447" s="4" t="n">
        <v>26</v>
      </c>
      <c r="J3447" s="4" t="n">
        <v>0</v>
      </c>
      <c r="K3447" s="4" t="n">
        <v>0</v>
      </c>
      <c r="L3447" s="4" t="n">
        <v>83</v>
      </c>
      <c r="M3447" s="4" t="n">
        <v>87</v>
      </c>
      <c r="N3447" s="4" t="n">
        <v>1</v>
      </c>
      <c r="O3447" s="4" t="n">
        <v>2</v>
      </c>
    </row>
    <row r="3448" customFormat="false" ht="8.25" hidden="false" customHeight="true" outlineLevel="0" collapsed="false">
      <c r="A3448" s="3" t="s">
        <v>3086</v>
      </c>
      <c r="B3448" s="4" t="n">
        <f aca="false">D3448+L3448</f>
        <v>79</v>
      </c>
      <c r="C3448" s="4" t="n">
        <f aca="false">E3448+M3448</f>
        <v>73</v>
      </c>
      <c r="D3448" s="4" t="n">
        <f aca="false">F3448+H3448+J3448</f>
        <v>79</v>
      </c>
      <c r="E3448" s="4" t="n">
        <f aca="false">G3448+I3448+K3448</f>
        <v>73</v>
      </c>
      <c r="F3448" s="4" t="n">
        <v>67</v>
      </c>
      <c r="G3448" s="4" t="n">
        <v>68</v>
      </c>
      <c r="H3448" s="4" t="n">
        <v>7</v>
      </c>
      <c r="I3448" s="4" t="n">
        <v>3</v>
      </c>
      <c r="J3448" s="4" t="n">
        <v>5</v>
      </c>
      <c r="K3448" s="4" t="n">
        <v>2</v>
      </c>
      <c r="L3448" s="4" t="n">
        <v>0</v>
      </c>
      <c r="M3448" s="4" t="n">
        <v>0</v>
      </c>
      <c r="N3448" s="4" t="n">
        <v>0</v>
      </c>
      <c r="O3448" s="4" t="n">
        <v>0</v>
      </c>
    </row>
    <row r="3449" customFormat="false" ht="8.25" hidden="false" customHeight="true" outlineLevel="0" collapsed="false">
      <c r="A3449" s="3" t="s">
        <v>3087</v>
      </c>
      <c r="B3449" s="4" t="n">
        <f aca="false">D3449+L3449</f>
        <v>227</v>
      </c>
      <c r="C3449" s="4" t="n">
        <f aca="false">E3449+M3449</f>
        <v>203</v>
      </c>
      <c r="D3449" s="4" t="n">
        <f aca="false">F3449+H3449+J3449</f>
        <v>227</v>
      </c>
      <c r="E3449" s="4" t="n">
        <f aca="false">G3449+I3449+K3449</f>
        <v>203</v>
      </c>
      <c r="F3449" s="4" t="n">
        <v>171</v>
      </c>
      <c r="G3449" s="4" t="n">
        <v>151</v>
      </c>
      <c r="H3449" s="4" t="n">
        <v>50</v>
      </c>
      <c r="I3449" s="4" t="n">
        <v>43</v>
      </c>
      <c r="J3449" s="4" t="n">
        <v>6</v>
      </c>
      <c r="K3449" s="4" t="n">
        <v>9</v>
      </c>
      <c r="L3449" s="4" t="n">
        <v>0</v>
      </c>
      <c r="M3449" s="4" t="n">
        <v>0</v>
      </c>
      <c r="N3449" s="4" t="n">
        <v>2</v>
      </c>
      <c r="O3449" s="4" t="n">
        <v>3</v>
      </c>
    </row>
    <row r="3450" customFormat="false" ht="8.25" hidden="false" customHeight="true" outlineLevel="0" collapsed="false">
      <c r="A3450" s="3" t="s">
        <v>3088</v>
      </c>
      <c r="B3450" s="4" t="n">
        <f aca="false">D3450+L3450</f>
        <v>134</v>
      </c>
      <c r="C3450" s="4" t="n">
        <f aca="false">E3450+M3450</f>
        <v>140</v>
      </c>
      <c r="D3450" s="4" t="n">
        <f aca="false">F3450+H3450+J3450</f>
        <v>134</v>
      </c>
      <c r="E3450" s="4" t="n">
        <f aca="false">G3450+I3450+K3450</f>
        <v>140</v>
      </c>
      <c r="F3450" s="4" t="n">
        <v>116</v>
      </c>
      <c r="G3450" s="4" t="n">
        <v>125</v>
      </c>
      <c r="H3450" s="4" t="n">
        <v>18</v>
      </c>
      <c r="I3450" s="4" t="n">
        <v>15</v>
      </c>
      <c r="J3450" s="4" t="n">
        <v>0</v>
      </c>
      <c r="K3450" s="4" t="n">
        <v>0</v>
      </c>
      <c r="L3450" s="4" t="n">
        <v>0</v>
      </c>
      <c r="M3450" s="4" t="n">
        <v>0</v>
      </c>
      <c r="N3450" s="4" t="n">
        <v>2</v>
      </c>
      <c r="O3450" s="4" t="n">
        <v>1</v>
      </c>
    </row>
    <row r="3451" customFormat="false" ht="8.25" hidden="false" customHeight="true" outlineLevel="0" collapsed="false">
      <c r="A3451" s="3" t="s">
        <v>3089</v>
      </c>
      <c r="B3451" s="4" t="n">
        <f aca="false">D3451+L3451</f>
        <v>297</v>
      </c>
      <c r="C3451" s="4" t="n">
        <f aca="false">E3451+M3451</f>
        <v>292</v>
      </c>
      <c r="D3451" s="4" t="n">
        <f aca="false">F3451+H3451+J3451</f>
        <v>287</v>
      </c>
      <c r="E3451" s="4" t="n">
        <f aca="false">G3451+I3451+K3451</f>
        <v>292</v>
      </c>
      <c r="F3451" s="4" t="n">
        <v>267</v>
      </c>
      <c r="G3451" s="4" t="n">
        <v>278</v>
      </c>
      <c r="H3451" s="4" t="n">
        <v>19</v>
      </c>
      <c r="I3451" s="4" t="n">
        <v>14</v>
      </c>
      <c r="J3451" s="4" t="n">
        <v>1</v>
      </c>
      <c r="K3451" s="4" t="n">
        <v>0</v>
      </c>
      <c r="L3451" s="4" t="n">
        <v>10</v>
      </c>
      <c r="M3451" s="4" t="n">
        <v>0</v>
      </c>
      <c r="N3451" s="4" t="n">
        <v>2</v>
      </c>
      <c r="O3451" s="4" t="n">
        <v>1</v>
      </c>
    </row>
    <row r="3452" customFormat="false" ht="8.25" hidden="false" customHeight="true" outlineLevel="0" collapsed="false">
      <c r="A3452" s="3" t="s">
        <v>3090</v>
      </c>
      <c r="B3452" s="4" t="n">
        <f aca="false">D3452+L3452</f>
        <v>790</v>
      </c>
      <c r="C3452" s="4" t="n">
        <f aca="false">E3452+M3452</f>
        <v>665</v>
      </c>
      <c r="D3452" s="4" t="n">
        <f aca="false">F3452+H3452+J3452</f>
        <v>635</v>
      </c>
      <c r="E3452" s="4" t="n">
        <f aca="false">G3452+I3452+K3452</f>
        <v>539</v>
      </c>
      <c r="F3452" s="4" t="n">
        <v>541</v>
      </c>
      <c r="G3452" s="4" t="n">
        <v>447</v>
      </c>
      <c r="H3452" s="4" t="n">
        <v>94</v>
      </c>
      <c r="I3452" s="4" t="n">
        <v>87</v>
      </c>
      <c r="J3452" s="4" t="n">
        <v>0</v>
      </c>
      <c r="K3452" s="4" t="n">
        <v>5</v>
      </c>
      <c r="L3452" s="4" t="n">
        <v>155</v>
      </c>
      <c r="M3452" s="4" t="n">
        <v>126</v>
      </c>
      <c r="N3452" s="4" t="n">
        <v>0</v>
      </c>
      <c r="O3452" s="4" t="n">
        <v>1</v>
      </c>
    </row>
    <row r="3453" customFormat="false" ht="8.25" hidden="false" customHeight="true" outlineLevel="0" collapsed="false">
      <c r="A3453" s="3" t="s">
        <v>3091</v>
      </c>
      <c r="B3453" s="4" t="n">
        <f aca="false">D3453+L3453</f>
        <v>6</v>
      </c>
      <c r="C3453" s="4" t="n">
        <f aca="false">E3453+M3453</f>
        <v>9</v>
      </c>
      <c r="D3453" s="4" t="n">
        <f aca="false">F3453+H3453+J3453</f>
        <v>6</v>
      </c>
      <c r="E3453" s="4" t="n">
        <f aca="false">G3453+I3453+K3453</f>
        <v>9</v>
      </c>
      <c r="F3453" s="4" t="n">
        <v>6</v>
      </c>
      <c r="G3453" s="4" t="n">
        <v>7</v>
      </c>
      <c r="H3453" s="4" t="n">
        <v>0</v>
      </c>
      <c r="I3453" s="4" t="n">
        <v>2</v>
      </c>
      <c r="J3453" s="4" t="n">
        <v>0</v>
      </c>
      <c r="K3453" s="4" t="n">
        <v>0</v>
      </c>
      <c r="L3453" s="4" t="n">
        <v>0</v>
      </c>
      <c r="M3453" s="4" t="n">
        <v>0</v>
      </c>
      <c r="N3453" s="4" t="n">
        <v>0</v>
      </c>
      <c r="O3453" s="4" t="n">
        <v>0</v>
      </c>
    </row>
    <row r="3454" customFormat="false" ht="8.25" hidden="false" customHeight="true" outlineLevel="0" collapsed="false">
      <c r="A3454" s="3" t="s">
        <v>3092</v>
      </c>
      <c r="B3454" s="4" t="n">
        <f aca="false">D3454+L3454</f>
        <v>16</v>
      </c>
      <c r="C3454" s="4" t="n">
        <f aca="false">E3454+M3454</f>
        <v>21</v>
      </c>
      <c r="D3454" s="4" t="n">
        <f aca="false">F3454+H3454+J3454</f>
        <v>16</v>
      </c>
      <c r="E3454" s="4" t="n">
        <f aca="false">G3454+I3454+K3454</f>
        <v>21</v>
      </c>
      <c r="F3454" s="4" t="n">
        <v>11</v>
      </c>
      <c r="G3454" s="4" t="n">
        <v>15</v>
      </c>
      <c r="H3454" s="4" t="n">
        <v>5</v>
      </c>
      <c r="I3454" s="4" t="n">
        <v>6</v>
      </c>
      <c r="J3454" s="4" t="n">
        <v>0</v>
      </c>
      <c r="K3454" s="4" t="n">
        <v>0</v>
      </c>
      <c r="L3454" s="4" t="n">
        <v>0</v>
      </c>
      <c r="M3454" s="4" t="n">
        <v>0</v>
      </c>
      <c r="N3454" s="4" t="n">
        <v>0</v>
      </c>
      <c r="O3454" s="4" t="n">
        <v>0</v>
      </c>
    </row>
    <row r="3455" customFormat="false" ht="8.25" hidden="false" customHeight="true" outlineLevel="0" collapsed="false">
      <c r="A3455" s="3" t="s">
        <v>3093</v>
      </c>
      <c r="B3455" s="4" t="n">
        <f aca="false">D3455+L3455</f>
        <v>5</v>
      </c>
      <c r="C3455" s="4" t="n">
        <f aca="false">E3455+M3455</f>
        <v>3</v>
      </c>
      <c r="D3455" s="4" t="n">
        <f aca="false">F3455+H3455+J3455</f>
        <v>5</v>
      </c>
      <c r="E3455" s="4" t="n">
        <f aca="false">G3455+I3455+K3455</f>
        <v>3</v>
      </c>
      <c r="F3455" s="4" t="n">
        <v>3</v>
      </c>
      <c r="G3455" s="4" t="n">
        <v>2</v>
      </c>
      <c r="H3455" s="4" t="n">
        <v>2</v>
      </c>
      <c r="I3455" s="4" t="n">
        <v>1</v>
      </c>
      <c r="J3455" s="4" t="n">
        <v>0</v>
      </c>
      <c r="K3455" s="4" t="n">
        <v>0</v>
      </c>
      <c r="L3455" s="4" t="n">
        <v>0</v>
      </c>
      <c r="M3455" s="4" t="n">
        <v>0</v>
      </c>
      <c r="N3455" s="4" t="n">
        <v>0</v>
      </c>
      <c r="O3455" s="4" t="n">
        <v>0</v>
      </c>
    </row>
    <row r="3456" customFormat="false" ht="8.25" hidden="false" customHeight="true" outlineLevel="0" collapsed="false">
      <c r="A3456" s="3" t="s">
        <v>3094</v>
      </c>
      <c r="B3456" s="4" t="n">
        <f aca="false">D3456+L3456</f>
        <v>212</v>
      </c>
      <c r="C3456" s="4" t="n">
        <f aca="false">E3456+M3456</f>
        <v>209</v>
      </c>
      <c r="D3456" s="4" t="n">
        <f aca="false">F3456+H3456+J3456</f>
        <v>165</v>
      </c>
      <c r="E3456" s="4" t="n">
        <f aca="false">G3456+I3456+K3456</f>
        <v>179</v>
      </c>
      <c r="F3456" s="4" t="n">
        <v>145</v>
      </c>
      <c r="G3456" s="4" t="n">
        <v>153</v>
      </c>
      <c r="H3456" s="4" t="n">
        <v>18</v>
      </c>
      <c r="I3456" s="4" t="n">
        <v>25</v>
      </c>
      <c r="J3456" s="4" t="n">
        <v>2</v>
      </c>
      <c r="K3456" s="4" t="n">
        <v>1</v>
      </c>
      <c r="L3456" s="4" t="n">
        <v>47</v>
      </c>
      <c r="M3456" s="4" t="n">
        <v>30</v>
      </c>
      <c r="N3456" s="4" t="n">
        <v>1</v>
      </c>
      <c r="O3456" s="4" t="n">
        <v>2</v>
      </c>
    </row>
    <row r="3457" customFormat="false" ht="8.25" hidden="false" customHeight="true" outlineLevel="0" collapsed="false">
      <c r="A3457" s="3" t="s">
        <v>3095</v>
      </c>
      <c r="B3457" s="4" t="n">
        <f aca="false">D3457+L3457</f>
        <v>15</v>
      </c>
      <c r="C3457" s="4" t="n">
        <f aca="false">E3457+M3457</f>
        <v>9</v>
      </c>
      <c r="D3457" s="4" t="n">
        <f aca="false">F3457+H3457+J3457</f>
        <v>15</v>
      </c>
      <c r="E3457" s="4" t="n">
        <f aca="false">G3457+I3457+K3457</f>
        <v>9</v>
      </c>
      <c r="F3457" s="4" t="n">
        <v>15</v>
      </c>
      <c r="G3457" s="4" t="n">
        <v>8</v>
      </c>
      <c r="H3457" s="4" t="n">
        <v>0</v>
      </c>
      <c r="I3457" s="4" t="n">
        <v>1</v>
      </c>
      <c r="J3457" s="4" t="n">
        <v>0</v>
      </c>
      <c r="K3457" s="4" t="n">
        <v>0</v>
      </c>
      <c r="L3457" s="4" t="n">
        <v>0</v>
      </c>
      <c r="M3457" s="4" t="n">
        <v>0</v>
      </c>
      <c r="N3457" s="4" t="n">
        <v>0</v>
      </c>
      <c r="O3457" s="4" t="n">
        <v>0</v>
      </c>
    </row>
    <row r="3458" customFormat="false" ht="8.25" hidden="false" customHeight="true" outlineLevel="0" collapsed="false">
      <c r="A3458" s="3" t="s">
        <v>3096</v>
      </c>
      <c r="B3458" s="4" t="n">
        <f aca="false">D3458+L3458</f>
        <v>39</v>
      </c>
      <c r="C3458" s="4" t="n">
        <f aca="false">E3458+M3458</f>
        <v>34</v>
      </c>
      <c r="D3458" s="4" t="n">
        <f aca="false">F3458+H3458+J3458</f>
        <v>39</v>
      </c>
      <c r="E3458" s="4" t="n">
        <f aca="false">G3458+I3458+K3458</f>
        <v>34</v>
      </c>
      <c r="F3458" s="4" t="n">
        <v>35</v>
      </c>
      <c r="G3458" s="4" t="n">
        <v>28</v>
      </c>
      <c r="H3458" s="4" t="n">
        <v>1</v>
      </c>
      <c r="I3458" s="4" t="n">
        <v>4</v>
      </c>
      <c r="J3458" s="4" t="n">
        <v>3</v>
      </c>
      <c r="K3458" s="4" t="n">
        <v>2</v>
      </c>
      <c r="L3458" s="4" t="n">
        <v>0</v>
      </c>
      <c r="M3458" s="4" t="n">
        <v>0</v>
      </c>
      <c r="N3458" s="4" t="n">
        <v>0</v>
      </c>
      <c r="O3458" s="4" t="n">
        <v>1</v>
      </c>
    </row>
    <row r="3459" customFormat="false" ht="8.25" hidden="false" customHeight="true" outlineLevel="0" collapsed="false">
      <c r="A3459" s="3" t="s">
        <v>3097</v>
      </c>
      <c r="B3459" s="4" t="n">
        <f aca="false">D3459+L3459</f>
        <v>3740</v>
      </c>
      <c r="C3459" s="4" t="n">
        <f aca="false">E3459+M3459</f>
        <v>3763</v>
      </c>
      <c r="D3459" s="4" t="n">
        <f aca="false">F3459+H3459+J3459</f>
        <v>3275</v>
      </c>
      <c r="E3459" s="4" t="n">
        <f aca="false">G3459+I3459+K3459</f>
        <v>3430</v>
      </c>
      <c r="F3459" s="4" t="n">
        <v>2564</v>
      </c>
      <c r="G3459" s="4" t="n">
        <v>2682</v>
      </c>
      <c r="H3459" s="4" t="n">
        <v>582</v>
      </c>
      <c r="I3459" s="4" t="n">
        <v>648</v>
      </c>
      <c r="J3459" s="4" t="n">
        <v>129</v>
      </c>
      <c r="K3459" s="4" t="n">
        <v>100</v>
      </c>
      <c r="L3459" s="4" t="n">
        <v>465</v>
      </c>
      <c r="M3459" s="4" t="n">
        <v>333</v>
      </c>
      <c r="N3459" s="4" t="n">
        <v>13</v>
      </c>
      <c r="O3459" s="4" t="n">
        <v>16</v>
      </c>
    </row>
    <row r="3460" customFormat="false" ht="8.25" hidden="false" customHeight="true" outlineLevel="0" collapsed="false">
      <c r="A3460" s="3" t="s">
        <v>3098</v>
      </c>
      <c r="B3460" s="4" t="n">
        <f aca="false">D3460+L3460</f>
        <v>155</v>
      </c>
      <c r="C3460" s="4" t="n">
        <f aca="false">E3460+M3460</f>
        <v>167</v>
      </c>
      <c r="D3460" s="4" t="n">
        <f aca="false">F3460+H3460+J3460</f>
        <v>155</v>
      </c>
      <c r="E3460" s="4" t="n">
        <f aca="false">G3460+I3460+K3460</f>
        <v>167</v>
      </c>
      <c r="F3460" s="4" t="n">
        <v>149</v>
      </c>
      <c r="G3460" s="4" t="n">
        <v>125</v>
      </c>
      <c r="H3460" s="4" t="n">
        <v>6</v>
      </c>
      <c r="I3460" s="4" t="n">
        <v>42</v>
      </c>
      <c r="J3460" s="4" t="n">
        <v>0</v>
      </c>
      <c r="K3460" s="4" t="n">
        <v>0</v>
      </c>
      <c r="L3460" s="4" t="n">
        <v>0</v>
      </c>
      <c r="M3460" s="4" t="n">
        <v>0</v>
      </c>
      <c r="N3460" s="4" t="n">
        <v>2</v>
      </c>
      <c r="O3460" s="4" t="n">
        <v>0</v>
      </c>
    </row>
    <row r="3461" customFormat="false" ht="8.25" hidden="false" customHeight="true" outlineLevel="0" collapsed="false">
      <c r="A3461" s="3" t="s">
        <v>3099</v>
      </c>
      <c r="B3461" s="4" t="n">
        <f aca="false">D3461+L3461</f>
        <v>19</v>
      </c>
      <c r="C3461" s="4" t="n">
        <f aca="false">E3461+M3461</f>
        <v>20</v>
      </c>
      <c r="D3461" s="4" t="n">
        <f aca="false">F3461+H3461+J3461</f>
        <v>19</v>
      </c>
      <c r="E3461" s="4" t="n">
        <f aca="false">G3461+I3461+K3461</f>
        <v>20</v>
      </c>
      <c r="F3461" s="4" t="n">
        <v>17</v>
      </c>
      <c r="G3461" s="4" t="n">
        <v>14</v>
      </c>
      <c r="H3461" s="4" t="n">
        <v>2</v>
      </c>
      <c r="I3461" s="4" t="n">
        <v>6</v>
      </c>
      <c r="J3461" s="4" t="n">
        <v>0</v>
      </c>
      <c r="K3461" s="4" t="n">
        <v>0</v>
      </c>
      <c r="L3461" s="4" t="n">
        <v>0</v>
      </c>
      <c r="M3461" s="4" t="n">
        <v>0</v>
      </c>
      <c r="N3461" s="4" t="n">
        <v>1</v>
      </c>
      <c r="O3461" s="4" t="n">
        <v>0</v>
      </c>
    </row>
    <row r="3462" customFormat="false" ht="8.25" hidden="false" customHeight="true" outlineLevel="0" collapsed="false">
      <c r="A3462" s="3" t="s">
        <v>3100</v>
      </c>
      <c r="B3462" s="4" t="n">
        <f aca="false">D3462+L3462</f>
        <v>38</v>
      </c>
      <c r="C3462" s="4" t="n">
        <f aca="false">E3462+M3462</f>
        <v>38</v>
      </c>
      <c r="D3462" s="4" t="n">
        <f aca="false">F3462+H3462+J3462</f>
        <v>38</v>
      </c>
      <c r="E3462" s="4" t="n">
        <f aca="false">G3462+I3462+K3462</f>
        <v>38</v>
      </c>
      <c r="F3462" s="4" t="n">
        <v>29</v>
      </c>
      <c r="G3462" s="4" t="n">
        <v>29</v>
      </c>
      <c r="H3462" s="4" t="n">
        <v>9</v>
      </c>
      <c r="I3462" s="4" t="n">
        <v>8</v>
      </c>
      <c r="J3462" s="4" t="n">
        <v>0</v>
      </c>
      <c r="K3462" s="4" t="n">
        <v>1</v>
      </c>
      <c r="L3462" s="4" t="n">
        <v>0</v>
      </c>
      <c r="M3462" s="4" t="n">
        <v>0</v>
      </c>
      <c r="N3462" s="4" t="n">
        <v>0</v>
      </c>
      <c r="O3462" s="4" t="n">
        <v>1</v>
      </c>
    </row>
    <row r="3463" customFormat="false" ht="8.25" hidden="false" customHeight="true" outlineLevel="0" collapsed="false">
      <c r="A3463" s="3" t="s">
        <v>3101</v>
      </c>
      <c r="B3463" s="4" t="n">
        <f aca="false">D3463+L3463</f>
        <v>18</v>
      </c>
      <c r="C3463" s="4" t="n">
        <f aca="false">E3463+M3463</f>
        <v>18</v>
      </c>
      <c r="D3463" s="4" t="n">
        <f aca="false">F3463+H3463+J3463</f>
        <v>18</v>
      </c>
      <c r="E3463" s="4" t="n">
        <f aca="false">G3463+I3463+K3463</f>
        <v>18</v>
      </c>
      <c r="F3463" s="4" t="n">
        <v>15</v>
      </c>
      <c r="G3463" s="4" t="n">
        <v>17</v>
      </c>
      <c r="H3463" s="4" t="n">
        <v>2</v>
      </c>
      <c r="I3463" s="4" t="n">
        <v>1</v>
      </c>
      <c r="J3463" s="4" t="n">
        <v>1</v>
      </c>
      <c r="K3463" s="4" t="n">
        <v>0</v>
      </c>
      <c r="L3463" s="4" t="n">
        <v>0</v>
      </c>
      <c r="M3463" s="4" t="n">
        <v>0</v>
      </c>
      <c r="N3463" s="4" t="n">
        <v>0</v>
      </c>
      <c r="O3463" s="4" t="n">
        <v>0</v>
      </c>
    </row>
    <row r="3464" customFormat="false" ht="8.25" hidden="false" customHeight="true" outlineLevel="0" collapsed="false">
      <c r="A3464" s="3" t="s">
        <v>3102</v>
      </c>
      <c r="B3464" s="4" t="n">
        <f aca="false">D3464+L3464</f>
        <v>216</v>
      </c>
      <c r="C3464" s="4" t="n">
        <f aca="false">E3464+M3464</f>
        <v>249</v>
      </c>
      <c r="D3464" s="4" t="n">
        <f aca="false">F3464+H3464+J3464</f>
        <v>202</v>
      </c>
      <c r="E3464" s="4" t="n">
        <f aca="false">G3464+I3464+K3464</f>
        <v>192</v>
      </c>
      <c r="F3464" s="4" t="n">
        <v>179</v>
      </c>
      <c r="G3464" s="4" t="n">
        <v>164</v>
      </c>
      <c r="H3464" s="4" t="n">
        <v>16</v>
      </c>
      <c r="I3464" s="4" t="n">
        <v>22</v>
      </c>
      <c r="J3464" s="4" t="n">
        <v>7</v>
      </c>
      <c r="K3464" s="4" t="n">
        <v>6</v>
      </c>
      <c r="L3464" s="4" t="n">
        <v>14</v>
      </c>
      <c r="M3464" s="4" t="n">
        <v>57</v>
      </c>
      <c r="N3464" s="4" t="n">
        <v>0</v>
      </c>
      <c r="O3464" s="4" t="n">
        <v>0</v>
      </c>
    </row>
    <row r="3465" customFormat="false" ht="8.25" hidden="false" customHeight="true" outlineLevel="0" collapsed="false">
      <c r="A3465" s="3" t="s">
        <v>3103</v>
      </c>
      <c r="B3465" s="4" t="n">
        <f aca="false">D3465+L3465</f>
        <v>9</v>
      </c>
      <c r="C3465" s="4" t="n">
        <f aca="false">E3465+M3465</f>
        <v>8</v>
      </c>
      <c r="D3465" s="4" t="n">
        <f aca="false">F3465+H3465+J3465</f>
        <v>9</v>
      </c>
      <c r="E3465" s="4" t="n">
        <f aca="false">G3465+I3465+K3465</f>
        <v>8</v>
      </c>
      <c r="F3465" s="4" t="n">
        <v>9</v>
      </c>
      <c r="G3465" s="4" t="n">
        <v>7</v>
      </c>
      <c r="H3465" s="4" t="n">
        <v>0</v>
      </c>
      <c r="I3465" s="4" t="n">
        <v>1</v>
      </c>
      <c r="J3465" s="4" t="n">
        <v>0</v>
      </c>
      <c r="K3465" s="4" t="n">
        <v>0</v>
      </c>
      <c r="L3465" s="4" t="n">
        <v>0</v>
      </c>
      <c r="M3465" s="4" t="n">
        <v>0</v>
      </c>
      <c r="N3465" s="4" t="n">
        <v>0</v>
      </c>
      <c r="O3465" s="4" t="n">
        <v>0</v>
      </c>
    </row>
    <row r="3466" customFormat="false" ht="8.25" hidden="false" customHeight="true" outlineLevel="0" collapsed="false">
      <c r="A3466" s="3" t="s">
        <v>3104</v>
      </c>
      <c r="B3466" s="4" t="n">
        <f aca="false">D3466+L3466</f>
        <v>22</v>
      </c>
      <c r="C3466" s="4" t="n">
        <f aca="false">E3466+M3466</f>
        <v>18</v>
      </c>
      <c r="D3466" s="4" t="n">
        <f aca="false">F3466+H3466+J3466</f>
        <v>22</v>
      </c>
      <c r="E3466" s="4" t="n">
        <f aca="false">G3466+I3466+K3466</f>
        <v>18</v>
      </c>
      <c r="F3466" s="4" t="n">
        <v>18</v>
      </c>
      <c r="G3466" s="4" t="n">
        <v>13</v>
      </c>
      <c r="H3466" s="4" t="n">
        <v>4</v>
      </c>
      <c r="I3466" s="4" t="n">
        <v>4</v>
      </c>
      <c r="J3466" s="4" t="n">
        <v>0</v>
      </c>
      <c r="K3466" s="4" t="n">
        <v>1</v>
      </c>
      <c r="L3466" s="4" t="n">
        <v>0</v>
      </c>
      <c r="M3466" s="4" t="n">
        <v>0</v>
      </c>
      <c r="N3466" s="4" t="n">
        <v>0</v>
      </c>
      <c r="O3466" s="4" t="n">
        <v>1</v>
      </c>
    </row>
    <row r="3467" customFormat="false" ht="8.25" hidden="false" customHeight="true" outlineLevel="0" collapsed="false">
      <c r="A3467" s="3" t="s">
        <v>3105</v>
      </c>
      <c r="B3467" s="4" t="n">
        <f aca="false">D3467+L3467</f>
        <v>538</v>
      </c>
      <c r="C3467" s="4" t="n">
        <f aca="false">E3467+M3467</f>
        <v>563</v>
      </c>
      <c r="D3467" s="4" t="n">
        <f aca="false">F3467+H3467+J3467</f>
        <v>121</v>
      </c>
      <c r="E3467" s="4" t="n">
        <f aca="false">G3467+I3467+K3467</f>
        <v>152</v>
      </c>
      <c r="F3467" s="4" t="n">
        <v>87</v>
      </c>
      <c r="G3467" s="4" t="n">
        <v>120</v>
      </c>
      <c r="H3467" s="4" t="n">
        <v>33</v>
      </c>
      <c r="I3467" s="4" t="n">
        <v>31</v>
      </c>
      <c r="J3467" s="4" t="n">
        <v>1</v>
      </c>
      <c r="K3467" s="4" t="n">
        <v>1</v>
      </c>
      <c r="L3467" s="4" t="n">
        <v>417</v>
      </c>
      <c r="M3467" s="4" t="n">
        <v>411</v>
      </c>
      <c r="N3467" s="4" t="n">
        <v>1</v>
      </c>
      <c r="O3467" s="4" t="n">
        <v>1</v>
      </c>
    </row>
    <row r="3468" customFormat="false" ht="8.25" hidden="false" customHeight="true" outlineLevel="0" collapsed="false">
      <c r="A3468" s="3" t="s">
        <v>3106</v>
      </c>
      <c r="B3468" s="4" t="n">
        <f aca="false">D3468+L3468</f>
        <v>708</v>
      </c>
      <c r="C3468" s="4" t="n">
        <f aca="false">E3468+M3468</f>
        <v>864</v>
      </c>
      <c r="D3468" s="4" t="n">
        <f aca="false">F3468+H3468+J3468</f>
        <v>625</v>
      </c>
      <c r="E3468" s="4" t="n">
        <f aca="false">G3468+I3468+K3468</f>
        <v>786</v>
      </c>
      <c r="F3468" s="4" t="n">
        <v>576</v>
      </c>
      <c r="G3468" s="4" t="n">
        <v>728</v>
      </c>
      <c r="H3468" s="4" t="n">
        <v>47</v>
      </c>
      <c r="I3468" s="4" t="n">
        <v>56</v>
      </c>
      <c r="J3468" s="4" t="n">
        <v>2</v>
      </c>
      <c r="K3468" s="4" t="n">
        <v>2</v>
      </c>
      <c r="L3468" s="4" t="n">
        <v>83</v>
      </c>
      <c r="M3468" s="4" t="n">
        <v>78</v>
      </c>
      <c r="N3468" s="4" t="n">
        <v>0</v>
      </c>
      <c r="O3468" s="4" t="n">
        <v>1</v>
      </c>
    </row>
    <row r="3469" customFormat="false" ht="8.25" hidden="false" customHeight="true" outlineLevel="0" collapsed="false">
      <c r="A3469" s="3" t="s">
        <v>3107</v>
      </c>
      <c r="B3469" s="4" t="n">
        <f aca="false">D3469+L3469</f>
        <v>2096</v>
      </c>
      <c r="C3469" s="4" t="n">
        <f aca="false">E3469+M3469</f>
        <v>2379</v>
      </c>
      <c r="D3469" s="4" t="n">
        <f aca="false">F3469+H3469+J3469</f>
        <v>1795</v>
      </c>
      <c r="E3469" s="4" t="n">
        <f aca="false">G3469+I3469+K3469</f>
        <v>2016</v>
      </c>
      <c r="F3469" s="4" t="n">
        <v>1512</v>
      </c>
      <c r="G3469" s="4" t="n">
        <v>1685</v>
      </c>
      <c r="H3469" s="4" t="n">
        <v>264</v>
      </c>
      <c r="I3469" s="4" t="n">
        <v>311</v>
      </c>
      <c r="J3469" s="4" t="n">
        <v>19</v>
      </c>
      <c r="K3469" s="4" t="n">
        <v>20</v>
      </c>
      <c r="L3469" s="4" t="n">
        <v>301</v>
      </c>
      <c r="M3469" s="4" t="n">
        <v>363</v>
      </c>
      <c r="N3469" s="4" t="n">
        <v>5</v>
      </c>
      <c r="O3469" s="4" t="n">
        <v>6</v>
      </c>
    </row>
    <row r="3470" customFormat="false" ht="8.25" hidden="false" customHeight="true" outlineLevel="0" collapsed="false">
      <c r="A3470" s="3" t="s">
        <v>3108</v>
      </c>
      <c r="B3470" s="4" t="n">
        <f aca="false">D3470+L3470</f>
        <v>13</v>
      </c>
      <c r="C3470" s="4" t="n">
        <f aca="false">E3470+M3470</f>
        <v>15</v>
      </c>
      <c r="D3470" s="4" t="n">
        <f aca="false">F3470+H3470+J3470</f>
        <v>13</v>
      </c>
      <c r="E3470" s="4" t="n">
        <f aca="false">G3470+I3470+K3470</f>
        <v>15</v>
      </c>
      <c r="F3470" s="4" t="n">
        <v>10</v>
      </c>
      <c r="G3470" s="4" t="n">
        <v>11</v>
      </c>
      <c r="H3470" s="4" t="n">
        <v>3</v>
      </c>
      <c r="I3470" s="4" t="n">
        <v>4</v>
      </c>
      <c r="J3470" s="4" t="n">
        <v>0</v>
      </c>
      <c r="K3470" s="4" t="n">
        <v>0</v>
      </c>
      <c r="L3470" s="4" t="n">
        <v>0</v>
      </c>
      <c r="M3470" s="4" t="n">
        <v>0</v>
      </c>
      <c r="N3470" s="4" t="n">
        <v>0</v>
      </c>
      <c r="O3470" s="4" t="n">
        <v>0</v>
      </c>
    </row>
    <row r="3471" customFormat="false" ht="8.25" hidden="false" customHeight="true" outlineLevel="0" collapsed="false">
      <c r="A3471" s="3" t="s">
        <v>3109</v>
      </c>
      <c r="B3471" s="4" t="n">
        <f aca="false">D3471+L3471</f>
        <v>680</v>
      </c>
      <c r="C3471" s="4" t="n">
        <f aca="false">E3471+M3471</f>
        <v>721</v>
      </c>
      <c r="D3471" s="4" t="n">
        <f aca="false">F3471+H3471+J3471</f>
        <v>427</v>
      </c>
      <c r="E3471" s="4" t="n">
        <f aca="false">G3471+I3471+K3471</f>
        <v>476</v>
      </c>
      <c r="F3471" s="4" t="n">
        <v>364</v>
      </c>
      <c r="G3471" s="4" t="n">
        <v>400</v>
      </c>
      <c r="H3471" s="4" t="n">
        <v>51</v>
      </c>
      <c r="I3471" s="4" t="n">
        <v>59</v>
      </c>
      <c r="J3471" s="4" t="n">
        <v>12</v>
      </c>
      <c r="K3471" s="4" t="n">
        <v>17</v>
      </c>
      <c r="L3471" s="4" t="n">
        <v>253</v>
      </c>
      <c r="M3471" s="4" t="n">
        <v>245</v>
      </c>
      <c r="N3471" s="4" t="n">
        <v>3</v>
      </c>
      <c r="O3471" s="4" t="n">
        <v>4</v>
      </c>
    </row>
    <row r="3472" customFormat="false" ht="8.25" hidden="false" customHeight="true" outlineLevel="0" collapsed="false">
      <c r="A3472" s="3" t="s">
        <v>3110</v>
      </c>
      <c r="B3472" s="4" t="n">
        <f aca="false">D3472+L3472</f>
        <v>524</v>
      </c>
      <c r="C3472" s="4" t="n">
        <f aca="false">E3472+M3472</f>
        <v>474</v>
      </c>
      <c r="D3472" s="4" t="n">
        <f aca="false">F3472+H3472+J3472</f>
        <v>447</v>
      </c>
      <c r="E3472" s="4" t="n">
        <f aca="false">G3472+I3472+K3472</f>
        <v>403</v>
      </c>
      <c r="F3472" s="4" t="n">
        <v>334</v>
      </c>
      <c r="G3472" s="4" t="n">
        <v>281</v>
      </c>
      <c r="H3472" s="4" t="n">
        <v>105</v>
      </c>
      <c r="I3472" s="4" t="n">
        <v>120</v>
      </c>
      <c r="J3472" s="4" t="n">
        <v>8</v>
      </c>
      <c r="K3472" s="4" t="n">
        <v>2</v>
      </c>
      <c r="L3472" s="4" t="n">
        <v>77</v>
      </c>
      <c r="M3472" s="4" t="n">
        <v>71</v>
      </c>
      <c r="N3472" s="4" t="n">
        <v>1</v>
      </c>
      <c r="O3472" s="4" t="n">
        <v>2</v>
      </c>
    </row>
    <row r="3473" customFormat="false" ht="8.25" hidden="false" customHeight="true" outlineLevel="0" collapsed="false">
      <c r="A3473" s="3" t="s">
        <v>3111</v>
      </c>
      <c r="B3473" s="4" t="n">
        <f aca="false">D3473+L3473</f>
        <v>3</v>
      </c>
      <c r="C3473" s="4" t="n">
        <f aca="false">E3473+M3473</f>
        <v>1</v>
      </c>
      <c r="D3473" s="4" t="n">
        <f aca="false">F3473+H3473+J3473</f>
        <v>3</v>
      </c>
      <c r="E3473" s="4" t="n">
        <f aca="false">G3473+I3473+K3473</f>
        <v>1</v>
      </c>
      <c r="F3473" s="4" t="n">
        <v>3</v>
      </c>
      <c r="G3473" s="4" t="n">
        <v>1</v>
      </c>
      <c r="H3473" s="4" t="n">
        <v>0</v>
      </c>
      <c r="I3473" s="4" t="n">
        <v>0</v>
      </c>
      <c r="J3473" s="4" t="n">
        <v>0</v>
      </c>
      <c r="K3473" s="4" t="n">
        <v>0</v>
      </c>
      <c r="L3473" s="4" t="n">
        <v>0</v>
      </c>
      <c r="M3473" s="4" t="n">
        <v>0</v>
      </c>
      <c r="N3473" s="4" t="n">
        <v>0</v>
      </c>
      <c r="O3473" s="4" t="n">
        <v>0</v>
      </c>
    </row>
    <row r="3474" customFormat="false" ht="8.25" hidden="false" customHeight="true" outlineLevel="0" collapsed="false">
      <c r="A3474" s="3" t="s">
        <v>3112</v>
      </c>
      <c r="B3474" s="4" t="n">
        <f aca="false">D3474+L3474</f>
        <v>344</v>
      </c>
      <c r="C3474" s="4" t="n">
        <f aca="false">E3474+M3474</f>
        <v>405</v>
      </c>
      <c r="D3474" s="4" t="n">
        <f aca="false">F3474+H3474+J3474</f>
        <v>344</v>
      </c>
      <c r="E3474" s="4" t="n">
        <f aca="false">G3474+I3474+K3474</f>
        <v>405</v>
      </c>
      <c r="F3474" s="4" t="n">
        <v>303</v>
      </c>
      <c r="G3474" s="4" t="n">
        <v>364</v>
      </c>
      <c r="H3474" s="4" t="n">
        <v>37</v>
      </c>
      <c r="I3474" s="4" t="n">
        <v>38</v>
      </c>
      <c r="J3474" s="4" t="n">
        <v>4</v>
      </c>
      <c r="K3474" s="4" t="n">
        <v>3</v>
      </c>
      <c r="L3474" s="4" t="n">
        <v>0</v>
      </c>
      <c r="M3474" s="4" t="n">
        <v>0</v>
      </c>
      <c r="N3474" s="4" t="n">
        <v>2</v>
      </c>
      <c r="O3474" s="4" t="n">
        <v>0</v>
      </c>
    </row>
    <row r="3475" customFormat="false" ht="8.25" hidden="false" customHeight="true" outlineLevel="0" collapsed="false">
      <c r="A3475" s="3" t="s">
        <v>3113</v>
      </c>
      <c r="B3475" s="4" t="n">
        <f aca="false">D3475+L3475</f>
        <v>200</v>
      </c>
      <c r="C3475" s="4" t="n">
        <f aca="false">E3475+M3475</f>
        <v>207</v>
      </c>
      <c r="D3475" s="4" t="n">
        <f aca="false">F3475+H3475+J3475</f>
        <v>167</v>
      </c>
      <c r="E3475" s="4" t="n">
        <f aca="false">G3475+I3475+K3475</f>
        <v>161</v>
      </c>
      <c r="F3475" s="4" t="n">
        <v>156</v>
      </c>
      <c r="G3475" s="4" t="n">
        <v>152</v>
      </c>
      <c r="H3475" s="4" t="n">
        <v>11</v>
      </c>
      <c r="I3475" s="4" t="n">
        <v>7</v>
      </c>
      <c r="J3475" s="4" t="n">
        <v>0</v>
      </c>
      <c r="K3475" s="4" t="n">
        <v>2</v>
      </c>
      <c r="L3475" s="4" t="n">
        <v>33</v>
      </c>
      <c r="M3475" s="4" t="n">
        <v>46</v>
      </c>
      <c r="N3475" s="4" t="n">
        <v>0</v>
      </c>
      <c r="O3475" s="4" t="n">
        <v>0</v>
      </c>
    </row>
    <row r="3476" customFormat="false" ht="8.25" hidden="false" customHeight="true" outlineLevel="0" collapsed="false">
      <c r="A3476" s="3" t="s">
        <v>3114</v>
      </c>
      <c r="B3476" s="4" t="n">
        <f aca="false">D3476+L3476</f>
        <v>8</v>
      </c>
      <c r="C3476" s="4" t="n">
        <f aca="false">E3476+M3476</f>
        <v>10</v>
      </c>
      <c r="D3476" s="4" t="n">
        <f aca="false">F3476+H3476+J3476</f>
        <v>8</v>
      </c>
      <c r="E3476" s="4" t="n">
        <f aca="false">G3476+I3476+K3476</f>
        <v>10</v>
      </c>
      <c r="F3476" s="4" t="n">
        <v>8</v>
      </c>
      <c r="G3476" s="4" t="n">
        <v>10</v>
      </c>
      <c r="H3476" s="4" t="n">
        <v>0</v>
      </c>
      <c r="I3476" s="4" t="n">
        <v>0</v>
      </c>
      <c r="J3476" s="4" t="n">
        <v>0</v>
      </c>
      <c r="K3476" s="4" t="n">
        <v>0</v>
      </c>
      <c r="L3476" s="4" t="n">
        <v>0</v>
      </c>
      <c r="M3476" s="4" t="n">
        <v>0</v>
      </c>
      <c r="N3476" s="4" t="n">
        <v>0</v>
      </c>
      <c r="O3476" s="4" t="n">
        <v>0</v>
      </c>
    </row>
    <row r="3477" customFormat="false" ht="8.25" hidden="false" customHeight="true" outlineLevel="0" collapsed="false">
      <c r="A3477" s="3" t="s">
        <v>3115</v>
      </c>
      <c r="B3477" s="4" t="n">
        <f aca="false">D3477+L3477</f>
        <v>78</v>
      </c>
      <c r="C3477" s="4" t="n">
        <f aca="false">E3477+M3477</f>
        <v>73</v>
      </c>
      <c r="D3477" s="4" t="n">
        <f aca="false">F3477+H3477+J3477</f>
        <v>78</v>
      </c>
      <c r="E3477" s="4" t="n">
        <f aca="false">G3477+I3477+K3477</f>
        <v>73</v>
      </c>
      <c r="F3477" s="4" t="n">
        <v>77</v>
      </c>
      <c r="G3477" s="4" t="n">
        <v>67</v>
      </c>
      <c r="H3477" s="4" t="n">
        <v>1</v>
      </c>
      <c r="I3477" s="4" t="n">
        <v>6</v>
      </c>
      <c r="J3477" s="4" t="n">
        <v>0</v>
      </c>
      <c r="K3477" s="4" t="n">
        <v>0</v>
      </c>
      <c r="L3477" s="4" t="n">
        <v>0</v>
      </c>
      <c r="M3477" s="4" t="n">
        <v>0</v>
      </c>
      <c r="N3477" s="4" t="n">
        <v>0</v>
      </c>
      <c r="O3477" s="4" t="n">
        <v>1</v>
      </c>
    </row>
    <row r="3478" customFormat="false" ht="8.25" hidden="false" customHeight="true" outlineLevel="0" collapsed="false">
      <c r="A3478" s="3" t="s">
        <v>3116</v>
      </c>
      <c r="B3478" s="4" t="n">
        <f aca="false">D3478+L3478</f>
        <v>6</v>
      </c>
      <c r="C3478" s="4" t="n">
        <f aca="false">E3478+M3478</f>
        <v>2</v>
      </c>
      <c r="D3478" s="4" t="n">
        <f aca="false">F3478+H3478+J3478</f>
        <v>6</v>
      </c>
      <c r="E3478" s="4" t="n">
        <f aca="false">G3478+I3478+K3478</f>
        <v>2</v>
      </c>
      <c r="F3478" s="4" t="n">
        <v>5</v>
      </c>
      <c r="G3478" s="4" t="n">
        <v>2</v>
      </c>
      <c r="H3478" s="4" t="n">
        <v>1</v>
      </c>
      <c r="I3478" s="4" t="n">
        <v>0</v>
      </c>
      <c r="J3478" s="4" t="n">
        <v>0</v>
      </c>
      <c r="K3478" s="4" t="n">
        <v>0</v>
      </c>
      <c r="L3478" s="4" t="n">
        <v>0</v>
      </c>
      <c r="M3478" s="4" t="n">
        <v>0</v>
      </c>
      <c r="N3478" s="4" t="n">
        <v>0</v>
      </c>
      <c r="O3478" s="4" t="n">
        <v>0</v>
      </c>
    </row>
    <row r="3479" customFormat="false" ht="8.25" hidden="false" customHeight="true" outlineLevel="0" collapsed="false">
      <c r="A3479" s="3" t="s">
        <v>3117</v>
      </c>
      <c r="B3479" s="4" t="n">
        <f aca="false">D3479+L3479</f>
        <v>12</v>
      </c>
      <c r="C3479" s="4" t="n">
        <f aca="false">E3479+M3479</f>
        <v>13</v>
      </c>
      <c r="D3479" s="4" t="n">
        <f aca="false">F3479+H3479+J3479</f>
        <v>12</v>
      </c>
      <c r="E3479" s="4" t="n">
        <f aca="false">G3479+I3479+K3479</f>
        <v>13</v>
      </c>
      <c r="F3479" s="4" t="n">
        <v>11</v>
      </c>
      <c r="G3479" s="4" t="n">
        <v>13</v>
      </c>
      <c r="H3479" s="4" t="n">
        <v>1</v>
      </c>
      <c r="I3479" s="4" t="n">
        <v>0</v>
      </c>
      <c r="J3479" s="4" t="n">
        <v>0</v>
      </c>
      <c r="K3479" s="4" t="n">
        <v>0</v>
      </c>
      <c r="L3479" s="4" t="n">
        <v>0</v>
      </c>
      <c r="M3479" s="4" t="n">
        <v>0</v>
      </c>
      <c r="N3479" s="4" t="n">
        <v>0</v>
      </c>
      <c r="O3479" s="4" t="n">
        <v>0</v>
      </c>
    </row>
    <row r="3480" customFormat="false" ht="8.25" hidden="false" customHeight="true" outlineLevel="0" collapsed="false">
      <c r="A3480" s="3" t="s">
        <v>3118</v>
      </c>
      <c r="B3480" s="4" t="n">
        <f aca="false">D3480+L3480</f>
        <v>5</v>
      </c>
      <c r="C3480" s="4" t="n">
        <f aca="false">E3480+M3480</f>
        <v>0</v>
      </c>
      <c r="D3480" s="4" t="n">
        <f aca="false">F3480+H3480+J3480</f>
        <v>5</v>
      </c>
      <c r="E3480" s="4" t="n">
        <f aca="false">G3480+I3480+K3480</f>
        <v>0</v>
      </c>
      <c r="F3480" s="4" t="n">
        <v>5</v>
      </c>
      <c r="G3480" s="4" t="n">
        <v>0</v>
      </c>
      <c r="H3480" s="4" t="n">
        <v>0</v>
      </c>
      <c r="I3480" s="4" t="n">
        <v>0</v>
      </c>
      <c r="J3480" s="4" t="n">
        <v>0</v>
      </c>
      <c r="K3480" s="4" t="n">
        <v>0</v>
      </c>
      <c r="L3480" s="4" t="n">
        <v>0</v>
      </c>
      <c r="M3480" s="4" t="n">
        <v>0</v>
      </c>
      <c r="N3480" s="4" t="n">
        <v>0</v>
      </c>
      <c r="O3480" s="4" t="n">
        <v>0</v>
      </c>
    </row>
    <row r="3481" customFormat="false" ht="8.25" hidden="false" customHeight="true" outlineLevel="0" collapsed="false">
      <c r="A3481" s="3" t="s">
        <v>3119</v>
      </c>
      <c r="B3481" s="4" t="n">
        <f aca="false">D3481+L3481</f>
        <v>84</v>
      </c>
      <c r="C3481" s="4" t="n">
        <f aca="false">E3481+M3481</f>
        <v>70</v>
      </c>
      <c r="D3481" s="4" t="n">
        <f aca="false">F3481+H3481+J3481</f>
        <v>84</v>
      </c>
      <c r="E3481" s="4" t="n">
        <f aca="false">G3481+I3481+K3481</f>
        <v>70</v>
      </c>
      <c r="F3481" s="4" t="n">
        <v>81</v>
      </c>
      <c r="G3481" s="4" t="n">
        <v>67</v>
      </c>
      <c r="H3481" s="4" t="n">
        <v>3</v>
      </c>
      <c r="I3481" s="4" t="n">
        <v>3</v>
      </c>
      <c r="J3481" s="4" t="n">
        <v>0</v>
      </c>
      <c r="K3481" s="4" t="n">
        <v>0</v>
      </c>
      <c r="L3481" s="4" t="n">
        <v>0</v>
      </c>
      <c r="M3481" s="4" t="n">
        <v>0</v>
      </c>
      <c r="N3481" s="4" t="n">
        <v>1</v>
      </c>
      <c r="O3481" s="4" t="n">
        <v>0</v>
      </c>
    </row>
    <row r="3482" customFormat="false" ht="8.45" hidden="false" customHeight="true" outlineLevel="0" collapsed="false">
      <c r="A3482" s="3" t="s">
        <v>3120</v>
      </c>
      <c r="B3482" s="4" t="n">
        <f aca="false">D3482+L3482</f>
        <v>7</v>
      </c>
      <c r="C3482" s="4" t="n">
        <f aca="false">E3482+M3482</f>
        <v>10</v>
      </c>
      <c r="D3482" s="4" t="n">
        <f aca="false">F3482+H3482+J3482</f>
        <v>7</v>
      </c>
      <c r="E3482" s="4" t="n">
        <f aca="false">G3482+I3482+K3482</f>
        <v>10</v>
      </c>
      <c r="F3482" s="4" t="n">
        <v>7</v>
      </c>
      <c r="G3482" s="4" t="n">
        <v>8</v>
      </c>
      <c r="H3482" s="4" t="n">
        <v>0</v>
      </c>
      <c r="I3482" s="4" t="n">
        <v>2</v>
      </c>
      <c r="J3482" s="4" t="n">
        <v>0</v>
      </c>
      <c r="K3482" s="4" t="n">
        <v>0</v>
      </c>
      <c r="L3482" s="4" t="n">
        <v>0</v>
      </c>
      <c r="M3482" s="4" t="n">
        <v>0</v>
      </c>
      <c r="N3482" s="4" t="n">
        <v>1</v>
      </c>
      <c r="O3482" s="4" t="n">
        <v>0</v>
      </c>
    </row>
    <row r="3483" customFormat="false" ht="8.45" hidden="false" customHeight="true" outlineLevel="0" collapsed="false">
      <c r="A3483" s="3" t="s">
        <v>3121</v>
      </c>
      <c r="B3483" s="4" t="n">
        <f aca="false">D3483+L3483</f>
        <v>6</v>
      </c>
      <c r="C3483" s="4" t="n">
        <f aca="false">E3483+M3483</f>
        <v>8</v>
      </c>
      <c r="D3483" s="4" t="n">
        <f aca="false">F3483+H3483+J3483</f>
        <v>6</v>
      </c>
      <c r="E3483" s="4" t="n">
        <f aca="false">G3483+I3483+K3483</f>
        <v>8</v>
      </c>
      <c r="F3483" s="4" t="n">
        <v>6</v>
      </c>
      <c r="G3483" s="4" t="n">
        <v>3</v>
      </c>
      <c r="H3483" s="4" t="n">
        <v>0</v>
      </c>
      <c r="I3483" s="4" t="n">
        <v>5</v>
      </c>
      <c r="J3483" s="4" t="n">
        <v>0</v>
      </c>
      <c r="K3483" s="4" t="n">
        <v>0</v>
      </c>
      <c r="L3483" s="4" t="n">
        <v>0</v>
      </c>
      <c r="M3483" s="4" t="n">
        <v>0</v>
      </c>
      <c r="N3483" s="4" t="n">
        <v>0</v>
      </c>
      <c r="O3483" s="4" t="n">
        <v>0</v>
      </c>
    </row>
    <row r="3484" customFormat="false" ht="8.45" hidden="false" customHeight="true" outlineLevel="0" collapsed="false">
      <c r="A3484" s="3" t="s">
        <v>3122</v>
      </c>
      <c r="B3484" s="4" t="n">
        <f aca="false">D3484+L3484</f>
        <v>8</v>
      </c>
      <c r="C3484" s="4" t="n">
        <f aca="false">E3484+M3484</f>
        <v>7</v>
      </c>
      <c r="D3484" s="4" t="n">
        <f aca="false">F3484+H3484+J3484</f>
        <v>8</v>
      </c>
      <c r="E3484" s="4" t="n">
        <f aca="false">G3484+I3484+K3484</f>
        <v>7</v>
      </c>
      <c r="F3484" s="4" t="n">
        <v>8</v>
      </c>
      <c r="G3484" s="4" t="n">
        <v>7</v>
      </c>
      <c r="H3484" s="4" t="n">
        <v>0</v>
      </c>
      <c r="I3484" s="4" t="n">
        <v>0</v>
      </c>
      <c r="J3484" s="4" t="n">
        <v>0</v>
      </c>
      <c r="K3484" s="4" t="n">
        <v>0</v>
      </c>
      <c r="L3484" s="4" t="n">
        <v>0</v>
      </c>
      <c r="M3484" s="4" t="n">
        <v>0</v>
      </c>
      <c r="N3484" s="4" t="n">
        <v>0</v>
      </c>
      <c r="O3484" s="4" t="n">
        <v>0</v>
      </c>
    </row>
    <row r="3485" customFormat="false" ht="8.45" hidden="false" customHeight="true" outlineLevel="0" collapsed="false">
      <c r="A3485" s="3" t="s">
        <v>3123</v>
      </c>
      <c r="B3485" s="4" t="n">
        <f aca="false">D3485+L3485</f>
        <v>228</v>
      </c>
      <c r="C3485" s="4" t="n">
        <f aca="false">E3485+M3485</f>
        <v>198</v>
      </c>
      <c r="D3485" s="4" t="n">
        <f aca="false">F3485+H3485+J3485</f>
        <v>228</v>
      </c>
      <c r="E3485" s="4" t="n">
        <f aca="false">G3485+I3485+K3485</f>
        <v>198</v>
      </c>
      <c r="F3485" s="4" t="n">
        <v>194</v>
      </c>
      <c r="G3485" s="4" t="n">
        <v>157</v>
      </c>
      <c r="H3485" s="4" t="n">
        <v>32</v>
      </c>
      <c r="I3485" s="4" t="n">
        <v>38</v>
      </c>
      <c r="J3485" s="4" t="n">
        <v>2</v>
      </c>
      <c r="K3485" s="4" t="n">
        <v>3</v>
      </c>
      <c r="L3485" s="4" t="n">
        <v>0</v>
      </c>
      <c r="M3485" s="4" t="n">
        <v>0</v>
      </c>
      <c r="N3485" s="4" t="n">
        <v>1</v>
      </c>
      <c r="O3485" s="4" t="n">
        <v>0</v>
      </c>
    </row>
    <row r="3486" customFormat="false" ht="8.45" hidden="false" customHeight="true" outlineLevel="0" collapsed="false">
      <c r="A3486" s="3" t="s">
        <v>3124</v>
      </c>
      <c r="B3486" s="4" t="n">
        <f aca="false">D3486+L3486</f>
        <v>185</v>
      </c>
      <c r="C3486" s="4" t="n">
        <f aca="false">E3486+M3486</f>
        <v>183</v>
      </c>
      <c r="D3486" s="4" t="n">
        <f aca="false">F3486+H3486+J3486</f>
        <v>185</v>
      </c>
      <c r="E3486" s="4" t="n">
        <f aca="false">G3486+I3486+K3486</f>
        <v>183</v>
      </c>
      <c r="F3486" s="4" t="n">
        <v>140</v>
      </c>
      <c r="G3486" s="4" t="n">
        <v>149</v>
      </c>
      <c r="H3486" s="4" t="n">
        <v>36</v>
      </c>
      <c r="I3486" s="4" t="n">
        <v>31</v>
      </c>
      <c r="J3486" s="4" t="n">
        <v>9</v>
      </c>
      <c r="K3486" s="4" t="n">
        <v>3</v>
      </c>
      <c r="L3486" s="4" t="n">
        <v>0</v>
      </c>
      <c r="M3486" s="4" t="n">
        <v>0</v>
      </c>
      <c r="N3486" s="4" t="n">
        <v>1</v>
      </c>
      <c r="O3486" s="4" t="n">
        <v>0</v>
      </c>
    </row>
    <row r="3487" customFormat="false" ht="8.45" hidden="false" customHeight="true" outlineLevel="0" collapsed="false">
      <c r="A3487" s="3" t="s">
        <v>3125</v>
      </c>
      <c r="B3487" s="4" t="n">
        <f aca="false">D3487+L3487</f>
        <v>10</v>
      </c>
      <c r="C3487" s="4" t="n">
        <f aca="false">E3487+M3487</f>
        <v>8</v>
      </c>
      <c r="D3487" s="4" t="n">
        <f aca="false">F3487+H3487+J3487</f>
        <v>10</v>
      </c>
      <c r="E3487" s="4" t="n">
        <f aca="false">G3487+I3487+K3487</f>
        <v>8</v>
      </c>
      <c r="F3487" s="4" t="n">
        <v>10</v>
      </c>
      <c r="G3487" s="4" t="n">
        <v>7</v>
      </c>
      <c r="H3487" s="4" t="n">
        <v>0</v>
      </c>
      <c r="I3487" s="4" t="n">
        <v>1</v>
      </c>
      <c r="J3487" s="4" t="n">
        <v>0</v>
      </c>
      <c r="K3487" s="4" t="n">
        <v>0</v>
      </c>
      <c r="L3487" s="4" t="n">
        <v>0</v>
      </c>
      <c r="M3487" s="4" t="n">
        <v>0</v>
      </c>
      <c r="N3487" s="4" t="n">
        <v>0</v>
      </c>
      <c r="O3487" s="4" t="n">
        <v>0</v>
      </c>
    </row>
    <row r="3488" customFormat="false" ht="8.45" hidden="false" customHeight="true" outlineLevel="0" collapsed="false">
      <c r="A3488" s="3" t="s">
        <v>3126</v>
      </c>
      <c r="B3488" s="4" t="n">
        <f aca="false">D3488+L3488</f>
        <v>9</v>
      </c>
      <c r="C3488" s="4" t="n">
        <f aca="false">E3488+M3488</f>
        <v>12</v>
      </c>
      <c r="D3488" s="4" t="n">
        <f aca="false">F3488+H3488+J3488</f>
        <v>9</v>
      </c>
      <c r="E3488" s="4" t="n">
        <f aca="false">G3488+I3488+K3488</f>
        <v>12</v>
      </c>
      <c r="F3488" s="4" t="n">
        <v>7</v>
      </c>
      <c r="G3488" s="4" t="n">
        <v>10</v>
      </c>
      <c r="H3488" s="4" t="n">
        <v>2</v>
      </c>
      <c r="I3488" s="4" t="n">
        <v>1</v>
      </c>
      <c r="J3488" s="4" t="n">
        <v>0</v>
      </c>
      <c r="K3488" s="4" t="n">
        <v>1</v>
      </c>
      <c r="L3488" s="4" t="n">
        <v>0</v>
      </c>
      <c r="M3488" s="4" t="n">
        <v>0</v>
      </c>
      <c r="N3488" s="4" t="n">
        <v>0</v>
      </c>
      <c r="O3488" s="4" t="n">
        <v>0</v>
      </c>
    </row>
    <row r="3489" customFormat="false" ht="8.45" hidden="false" customHeight="true" outlineLevel="0" collapsed="false">
      <c r="A3489" s="3" t="s">
        <v>3127</v>
      </c>
      <c r="B3489" s="4" t="n">
        <f aca="false">D3489+L3489</f>
        <v>64</v>
      </c>
      <c r="C3489" s="4" t="n">
        <f aca="false">E3489+M3489</f>
        <v>58</v>
      </c>
      <c r="D3489" s="4" t="n">
        <f aca="false">F3489+H3489+J3489</f>
        <v>64</v>
      </c>
      <c r="E3489" s="4" t="n">
        <f aca="false">G3489+I3489+K3489</f>
        <v>58</v>
      </c>
      <c r="F3489" s="4" t="n">
        <v>62</v>
      </c>
      <c r="G3489" s="4" t="n">
        <v>57</v>
      </c>
      <c r="H3489" s="4" t="n">
        <v>1</v>
      </c>
      <c r="I3489" s="4" t="n">
        <v>1</v>
      </c>
      <c r="J3489" s="4" t="n">
        <v>1</v>
      </c>
      <c r="K3489" s="4" t="n">
        <v>0</v>
      </c>
      <c r="L3489" s="4" t="n">
        <v>0</v>
      </c>
      <c r="M3489" s="4" t="n">
        <v>0</v>
      </c>
      <c r="N3489" s="4" t="n">
        <v>1</v>
      </c>
      <c r="O3489" s="4" t="n">
        <v>0</v>
      </c>
    </row>
    <row r="3490" customFormat="false" ht="8.45" hidden="false" customHeight="true" outlineLevel="0" collapsed="false">
      <c r="A3490" s="3" t="s">
        <v>3128</v>
      </c>
      <c r="B3490" s="4" t="n">
        <f aca="false">D3490+L3490</f>
        <v>15</v>
      </c>
      <c r="C3490" s="4" t="n">
        <f aca="false">E3490+M3490</f>
        <v>25</v>
      </c>
      <c r="D3490" s="4" t="n">
        <f aca="false">F3490+H3490+J3490</f>
        <v>15</v>
      </c>
      <c r="E3490" s="4" t="n">
        <f aca="false">G3490+I3490+K3490</f>
        <v>25</v>
      </c>
      <c r="F3490" s="4" t="n">
        <v>14</v>
      </c>
      <c r="G3490" s="4" t="n">
        <v>25</v>
      </c>
      <c r="H3490" s="4" t="n">
        <v>1</v>
      </c>
      <c r="I3490" s="4" t="n">
        <v>0</v>
      </c>
      <c r="J3490" s="4" t="n">
        <v>0</v>
      </c>
      <c r="K3490" s="4" t="n">
        <v>0</v>
      </c>
      <c r="L3490" s="4" t="n">
        <v>0</v>
      </c>
      <c r="M3490" s="4" t="n">
        <v>0</v>
      </c>
      <c r="N3490" s="4" t="n">
        <v>0</v>
      </c>
      <c r="O3490" s="4" t="n">
        <v>0</v>
      </c>
    </row>
    <row r="3491" customFormat="false" ht="8.45" hidden="false" customHeight="true" outlineLevel="0" collapsed="false">
      <c r="A3491" s="3" t="s">
        <v>3129</v>
      </c>
      <c r="B3491" s="4" t="n">
        <f aca="false">D3491+L3491</f>
        <v>4</v>
      </c>
      <c r="C3491" s="4" t="n">
        <f aca="false">E3491+M3491</f>
        <v>4</v>
      </c>
      <c r="D3491" s="4" t="n">
        <f aca="false">F3491+H3491+J3491</f>
        <v>4</v>
      </c>
      <c r="E3491" s="4" t="n">
        <f aca="false">G3491+I3491+K3491</f>
        <v>4</v>
      </c>
      <c r="F3491" s="4" t="n">
        <v>4</v>
      </c>
      <c r="G3491" s="4" t="n">
        <v>3</v>
      </c>
      <c r="H3491" s="4" t="n">
        <v>0</v>
      </c>
      <c r="I3491" s="4" t="n">
        <v>1</v>
      </c>
      <c r="J3491" s="4" t="n">
        <v>0</v>
      </c>
      <c r="K3491" s="4" t="n">
        <v>0</v>
      </c>
      <c r="L3491" s="4" t="n">
        <v>0</v>
      </c>
      <c r="M3491" s="4" t="n">
        <v>0</v>
      </c>
      <c r="N3491" s="4" t="n">
        <v>0</v>
      </c>
      <c r="O3491" s="4" t="n">
        <v>0</v>
      </c>
    </row>
    <row r="3492" customFormat="false" ht="8.45" hidden="false" customHeight="true" outlineLevel="0" collapsed="false">
      <c r="A3492" s="3" t="s">
        <v>3130</v>
      </c>
      <c r="B3492" s="4" t="n">
        <f aca="false">D3492+L3492</f>
        <v>1266</v>
      </c>
      <c r="C3492" s="4" t="n">
        <f aca="false">E3492+M3492</f>
        <v>1290</v>
      </c>
      <c r="D3492" s="4" t="n">
        <f aca="false">F3492+H3492+J3492</f>
        <v>1217</v>
      </c>
      <c r="E3492" s="4" t="n">
        <f aca="false">G3492+I3492+K3492</f>
        <v>1220</v>
      </c>
      <c r="F3492" s="4" t="n">
        <v>962</v>
      </c>
      <c r="G3492" s="4" t="n">
        <v>959</v>
      </c>
      <c r="H3492" s="4" t="n">
        <v>251</v>
      </c>
      <c r="I3492" s="4" t="n">
        <v>258</v>
      </c>
      <c r="J3492" s="4" t="n">
        <v>4</v>
      </c>
      <c r="K3492" s="4" t="n">
        <v>3</v>
      </c>
      <c r="L3492" s="4" t="n">
        <v>49</v>
      </c>
      <c r="M3492" s="4" t="n">
        <v>70</v>
      </c>
      <c r="N3492" s="4" t="n">
        <v>4</v>
      </c>
      <c r="O3492" s="4" t="n">
        <v>4</v>
      </c>
    </row>
    <row r="3493" customFormat="false" ht="8.45" hidden="false" customHeight="true" outlineLevel="0" collapsed="false">
      <c r="A3493" s="3" t="s">
        <v>3131</v>
      </c>
      <c r="B3493" s="4" t="n">
        <f aca="false">D3493+L3493</f>
        <v>1</v>
      </c>
      <c r="C3493" s="4" t="n">
        <f aca="false">E3493+M3493</f>
        <v>0</v>
      </c>
      <c r="D3493" s="4" t="n">
        <f aca="false">F3493+H3493+J3493</f>
        <v>1</v>
      </c>
      <c r="E3493" s="4" t="n">
        <f aca="false">G3493+I3493+K3493</f>
        <v>0</v>
      </c>
      <c r="F3493" s="4" t="n">
        <v>1</v>
      </c>
      <c r="G3493" s="4" t="n">
        <v>0</v>
      </c>
      <c r="H3493" s="4" t="n">
        <v>0</v>
      </c>
      <c r="I3493" s="4" t="n">
        <v>0</v>
      </c>
      <c r="J3493" s="4" t="n">
        <v>0</v>
      </c>
      <c r="K3493" s="4" t="n">
        <v>0</v>
      </c>
      <c r="L3493" s="4" t="n">
        <v>0</v>
      </c>
      <c r="M3493" s="4" t="n">
        <v>0</v>
      </c>
      <c r="N3493" s="4" t="n">
        <v>0</v>
      </c>
      <c r="O3493" s="4" t="n">
        <v>0</v>
      </c>
    </row>
    <row r="3494" customFormat="false" ht="8.45" hidden="false" customHeight="true" outlineLevel="0" collapsed="false">
      <c r="A3494" s="3" t="s">
        <v>3132</v>
      </c>
      <c r="B3494" s="4" t="n">
        <f aca="false">D3494+L3494</f>
        <v>83</v>
      </c>
      <c r="C3494" s="4" t="n">
        <f aca="false">E3494+M3494</f>
        <v>73</v>
      </c>
      <c r="D3494" s="4" t="n">
        <f aca="false">F3494+H3494+J3494</f>
        <v>50</v>
      </c>
      <c r="E3494" s="4" t="n">
        <f aca="false">G3494+I3494+K3494</f>
        <v>43</v>
      </c>
      <c r="F3494" s="4" t="n">
        <v>46</v>
      </c>
      <c r="G3494" s="4" t="n">
        <v>36</v>
      </c>
      <c r="H3494" s="4" t="n">
        <v>4</v>
      </c>
      <c r="I3494" s="4" t="n">
        <v>6</v>
      </c>
      <c r="J3494" s="4" t="n">
        <v>0</v>
      </c>
      <c r="K3494" s="4" t="n">
        <v>1</v>
      </c>
      <c r="L3494" s="4" t="n">
        <v>33</v>
      </c>
      <c r="M3494" s="4" t="n">
        <v>30</v>
      </c>
      <c r="N3494" s="4" t="n">
        <v>0</v>
      </c>
      <c r="O3494" s="4" t="n">
        <v>1</v>
      </c>
    </row>
    <row r="3495" customFormat="false" ht="8.45" hidden="false" customHeight="true" outlineLevel="0" collapsed="false">
      <c r="A3495" s="3" t="s">
        <v>3133</v>
      </c>
      <c r="B3495" s="4" t="n">
        <f aca="false">D3495+L3495</f>
        <v>622</v>
      </c>
      <c r="C3495" s="4" t="n">
        <f aca="false">E3495+M3495</f>
        <v>659</v>
      </c>
      <c r="D3495" s="4" t="n">
        <f aca="false">F3495+H3495+J3495</f>
        <v>533</v>
      </c>
      <c r="E3495" s="4" t="n">
        <f aca="false">G3495+I3495+K3495</f>
        <v>567</v>
      </c>
      <c r="F3495" s="4" t="n">
        <v>448</v>
      </c>
      <c r="G3495" s="4" t="n">
        <v>495</v>
      </c>
      <c r="H3495" s="4" t="n">
        <v>83</v>
      </c>
      <c r="I3495" s="4" t="n">
        <v>72</v>
      </c>
      <c r="J3495" s="4" t="n">
        <v>2</v>
      </c>
      <c r="K3495" s="4" t="n">
        <v>0</v>
      </c>
      <c r="L3495" s="4" t="n">
        <v>89</v>
      </c>
      <c r="M3495" s="4" t="n">
        <v>92</v>
      </c>
      <c r="N3495" s="4" t="n">
        <v>0</v>
      </c>
      <c r="O3495" s="4" t="n">
        <v>4</v>
      </c>
    </row>
    <row r="3496" customFormat="false" ht="8.45" hidden="false" customHeight="true" outlineLevel="0" collapsed="false">
      <c r="A3496" s="3" t="s">
        <v>3134</v>
      </c>
      <c r="B3496" s="4" t="n">
        <f aca="false">D3496+L3496</f>
        <v>2280</v>
      </c>
      <c r="C3496" s="4" t="n">
        <f aca="false">E3496+M3496</f>
        <v>2361</v>
      </c>
      <c r="D3496" s="4" t="n">
        <f aca="false">F3496+H3496+J3496</f>
        <v>2013</v>
      </c>
      <c r="E3496" s="4" t="n">
        <f aca="false">G3496+I3496+K3496</f>
        <v>2141</v>
      </c>
      <c r="F3496" s="4" t="n">
        <v>1579</v>
      </c>
      <c r="G3496" s="4" t="n">
        <v>1691</v>
      </c>
      <c r="H3496" s="4" t="n">
        <v>342</v>
      </c>
      <c r="I3496" s="4" t="n">
        <v>369</v>
      </c>
      <c r="J3496" s="4" t="n">
        <v>92</v>
      </c>
      <c r="K3496" s="4" t="n">
        <v>81</v>
      </c>
      <c r="L3496" s="4" t="n">
        <v>267</v>
      </c>
      <c r="M3496" s="4" t="n">
        <v>220</v>
      </c>
      <c r="N3496" s="4" t="n">
        <v>4</v>
      </c>
      <c r="O3496" s="4" t="n">
        <v>6</v>
      </c>
    </row>
    <row r="3497" customFormat="false" ht="8.45" hidden="false" customHeight="true" outlineLevel="0" collapsed="false">
      <c r="A3497" s="3" t="s">
        <v>3135</v>
      </c>
      <c r="B3497" s="4" t="n">
        <f aca="false">D3497+L3497</f>
        <v>27</v>
      </c>
      <c r="C3497" s="4" t="n">
        <f aca="false">E3497+M3497</f>
        <v>42</v>
      </c>
      <c r="D3497" s="4" t="n">
        <f aca="false">F3497+H3497+J3497</f>
        <v>27</v>
      </c>
      <c r="E3497" s="4" t="n">
        <f aca="false">G3497+I3497+K3497</f>
        <v>42</v>
      </c>
      <c r="F3497" s="4" t="n">
        <v>26</v>
      </c>
      <c r="G3497" s="4" t="n">
        <v>38</v>
      </c>
      <c r="H3497" s="4" t="n">
        <v>1</v>
      </c>
      <c r="I3497" s="4" t="n">
        <v>4</v>
      </c>
      <c r="J3497" s="4" t="n">
        <v>0</v>
      </c>
      <c r="K3497" s="4" t="n">
        <v>0</v>
      </c>
      <c r="L3497" s="4" t="n">
        <v>0</v>
      </c>
      <c r="M3497" s="4" t="n">
        <v>0</v>
      </c>
      <c r="N3497" s="4" t="n">
        <v>0</v>
      </c>
      <c r="O3497" s="4" t="n">
        <v>1</v>
      </c>
    </row>
    <row r="3498" customFormat="false" ht="8.45" hidden="false" customHeight="true" outlineLevel="0" collapsed="false">
      <c r="A3498" s="3" t="s">
        <v>3136</v>
      </c>
      <c r="B3498" s="4" t="n">
        <f aca="false">D3498+L3498</f>
        <v>41</v>
      </c>
      <c r="C3498" s="4" t="n">
        <f aca="false">E3498+M3498</f>
        <v>31</v>
      </c>
      <c r="D3498" s="4" t="n">
        <f aca="false">F3498+H3498+J3498</f>
        <v>41</v>
      </c>
      <c r="E3498" s="4" t="n">
        <f aca="false">G3498+I3498+K3498</f>
        <v>31</v>
      </c>
      <c r="F3498" s="4" t="n">
        <v>40</v>
      </c>
      <c r="G3498" s="4" t="n">
        <v>29</v>
      </c>
      <c r="H3498" s="4" t="n">
        <v>1</v>
      </c>
      <c r="I3498" s="4" t="n">
        <v>2</v>
      </c>
      <c r="J3498" s="4" t="n">
        <v>0</v>
      </c>
      <c r="K3498" s="4" t="n">
        <v>0</v>
      </c>
      <c r="L3498" s="4" t="n">
        <v>0</v>
      </c>
      <c r="M3498" s="4" t="n">
        <v>0</v>
      </c>
      <c r="N3498" s="4" t="n">
        <v>0</v>
      </c>
      <c r="O3498" s="4" t="n">
        <v>0</v>
      </c>
    </row>
    <row r="3499" customFormat="false" ht="8.45" hidden="false" customHeight="true" outlineLevel="0" collapsed="false">
      <c r="A3499" s="3" t="s">
        <v>3137</v>
      </c>
      <c r="B3499" s="4" t="n">
        <f aca="false">D3499+L3499</f>
        <v>43</v>
      </c>
      <c r="C3499" s="4" t="n">
        <f aca="false">E3499+M3499</f>
        <v>21</v>
      </c>
      <c r="D3499" s="4" t="n">
        <f aca="false">F3499+H3499+J3499</f>
        <v>43</v>
      </c>
      <c r="E3499" s="4" t="n">
        <f aca="false">G3499+I3499+K3499</f>
        <v>21</v>
      </c>
      <c r="F3499" s="4" t="n">
        <v>36</v>
      </c>
      <c r="G3499" s="4" t="n">
        <v>20</v>
      </c>
      <c r="H3499" s="4" t="n">
        <v>7</v>
      </c>
      <c r="I3499" s="4" t="n">
        <v>1</v>
      </c>
      <c r="J3499" s="4" t="n">
        <v>0</v>
      </c>
      <c r="K3499" s="4" t="n">
        <v>0</v>
      </c>
      <c r="L3499" s="4" t="n">
        <v>0</v>
      </c>
      <c r="M3499" s="4" t="n">
        <v>0</v>
      </c>
      <c r="N3499" s="4" t="n">
        <v>1</v>
      </c>
      <c r="O3499" s="4" t="n">
        <v>0</v>
      </c>
    </row>
    <row r="3500" customFormat="false" ht="8.45" hidden="false" customHeight="true" outlineLevel="0" collapsed="false">
      <c r="A3500" s="3" t="s">
        <v>3138</v>
      </c>
      <c r="B3500" s="4" t="n">
        <f aca="false">D3500+L3500</f>
        <v>28</v>
      </c>
      <c r="C3500" s="4" t="n">
        <f aca="false">E3500+M3500</f>
        <v>18</v>
      </c>
      <c r="D3500" s="4" t="n">
        <f aca="false">F3500+H3500+J3500</f>
        <v>28</v>
      </c>
      <c r="E3500" s="4" t="n">
        <f aca="false">G3500+I3500+K3500</f>
        <v>18</v>
      </c>
      <c r="F3500" s="4" t="n">
        <v>23</v>
      </c>
      <c r="G3500" s="4" t="n">
        <v>16</v>
      </c>
      <c r="H3500" s="4" t="n">
        <v>5</v>
      </c>
      <c r="I3500" s="4" t="n">
        <v>2</v>
      </c>
      <c r="J3500" s="4" t="n">
        <v>0</v>
      </c>
      <c r="K3500" s="4" t="n">
        <v>0</v>
      </c>
      <c r="L3500" s="4" t="n">
        <v>0</v>
      </c>
      <c r="M3500" s="4" t="n">
        <v>0</v>
      </c>
      <c r="N3500" s="4" t="n">
        <v>1</v>
      </c>
      <c r="O3500" s="4" t="n">
        <v>0</v>
      </c>
    </row>
    <row r="3501" customFormat="false" ht="8.45" hidden="false" customHeight="true" outlineLevel="0" collapsed="false">
      <c r="A3501" s="3" t="s">
        <v>3139</v>
      </c>
      <c r="B3501" s="4" t="n">
        <f aca="false">D3501+L3501</f>
        <v>20</v>
      </c>
      <c r="C3501" s="4" t="n">
        <f aca="false">E3501+M3501</f>
        <v>35</v>
      </c>
      <c r="D3501" s="4" t="n">
        <f aca="false">F3501+H3501+J3501</f>
        <v>20</v>
      </c>
      <c r="E3501" s="4" t="n">
        <f aca="false">G3501+I3501+K3501</f>
        <v>35</v>
      </c>
      <c r="F3501" s="4" t="n">
        <v>18</v>
      </c>
      <c r="G3501" s="4" t="n">
        <v>28</v>
      </c>
      <c r="H3501" s="4" t="n">
        <v>2</v>
      </c>
      <c r="I3501" s="4" t="n">
        <v>7</v>
      </c>
      <c r="J3501" s="4" t="n">
        <v>0</v>
      </c>
      <c r="K3501" s="4" t="n">
        <v>0</v>
      </c>
      <c r="L3501" s="4" t="n">
        <v>0</v>
      </c>
      <c r="M3501" s="4" t="n">
        <v>0</v>
      </c>
      <c r="N3501" s="4" t="n">
        <v>3</v>
      </c>
      <c r="O3501" s="4" t="n">
        <v>1</v>
      </c>
    </row>
    <row r="3502" customFormat="false" ht="8.45" hidden="false" customHeight="true" outlineLevel="0" collapsed="false">
      <c r="A3502" s="3" t="s">
        <v>3140</v>
      </c>
      <c r="B3502" s="4" t="n">
        <f aca="false">D3502+L3502</f>
        <v>4</v>
      </c>
      <c r="C3502" s="4" t="n">
        <f aca="false">E3502+M3502</f>
        <v>2</v>
      </c>
      <c r="D3502" s="4" t="n">
        <f aca="false">F3502+H3502+J3502</f>
        <v>4</v>
      </c>
      <c r="E3502" s="4" t="n">
        <f aca="false">G3502+I3502+K3502</f>
        <v>2</v>
      </c>
      <c r="F3502" s="4" t="n">
        <v>4</v>
      </c>
      <c r="G3502" s="4" t="n">
        <v>2</v>
      </c>
      <c r="H3502" s="4" t="n">
        <v>0</v>
      </c>
      <c r="I3502" s="4" t="n">
        <v>0</v>
      </c>
      <c r="J3502" s="4" t="n">
        <v>0</v>
      </c>
      <c r="K3502" s="4" t="n">
        <v>0</v>
      </c>
      <c r="L3502" s="4" t="n">
        <v>0</v>
      </c>
      <c r="M3502" s="4" t="n">
        <v>0</v>
      </c>
      <c r="N3502" s="4" t="n">
        <v>0</v>
      </c>
      <c r="O3502" s="4" t="n">
        <v>0</v>
      </c>
    </row>
    <row r="3503" customFormat="false" ht="8.45" hidden="false" customHeight="true" outlineLevel="0" collapsed="false">
      <c r="A3503" s="3" t="s">
        <v>3141</v>
      </c>
      <c r="B3503" s="4" t="n">
        <f aca="false">D3503+L3503</f>
        <v>116</v>
      </c>
      <c r="C3503" s="4" t="n">
        <f aca="false">E3503+M3503</f>
        <v>108</v>
      </c>
      <c r="D3503" s="4" t="n">
        <f aca="false">F3503+H3503+J3503</f>
        <v>114</v>
      </c>
      <c r="E3503" s="4" t="n">
        <f aca="false">G3503+I3503+K3503</f>
        <v>105</v>
      </c>
      <c r="F3503" s="4" t="n">
        <v>106</v>
      </c>
      <c r="G3503" s="4" t="n">
        <v>97</v>
      </c>
      <c r="H3503" s="4" t="n">
        <v>7</v>
      </c>
      <c r="I3503" s="4" t="n">
        <v>7</v>
      </c>
      <c r="J3503" s="4" t="n">
        <v>1</v>
      </c>
      <c r="K3503" s="4" t="n">
        <v>1</v>
      </c>
      <c r="L3503" s="4" t="n">
        <v>2</v>
      </c>
      <c r="M3503" s="4" t="n">
        <v>3</v>
      </c>
      <c r="N3503" s="4" t="n">
        <v>0</v>
      </c>
      <c r="O3503" s="4" t="n">
        <v>0</v>
      </c>
    </row>
    <row r="3504" customFormat="false" ht="8.45" hidden="false" customHeight="true" outlineLevel="0" collapsed="false">
      <c r="A3504" s="3" t="s">
        <v>3142</v>
      </c>
      <c r="B3504" s="4" t="n">
        <f aca="false">D3504+L3504</f>
        <v>35</v>
      </c>
      <c r="C3504" s="4" t="n">
        <f aca="false">E3504+M3504</f>
        <v>44</v>
      </c>
      <c r="D3504" s="4" t="n">
        <f aca="false">F3504+H3504+J3504</f>
        <v>35</v>
      </c>
      <c r="E3504" s="4" t="n">
        <f aca="false">G3504+I3504+K3504</f>
        <v>44</v>
      </c>
      <c r="F3504" s="4" t="n">
        <v>34</v>
      </c>
      <c r="G3504" s="4" t="n">
        <v>41</v>
      </c>
      <c r="H3504" s="4" t="n">
        <v>1</v>
      </c>
      <c r="I3504" s="4" t="n">
        <v>3</v>
      </c>
      <c r="J3504" s="4" t="n">
        <v>0</v>
      </c>
      <c r="K3504" s="4" t="n">
        <v>0</v>
      </c>
      <c r="L3504" s="4" t="n">
        <v>0</v>
      </c>
      <c r="M3504" s="4" t="n">
        <v>0</v>
      </c>
      <c r="N3504" s="4" t="n">
        <v>1</v>
      </c>
      <c r="O3504" s="4" t="n">
        <v>1</v>
      </c>
    </row>
    <row r="3505" customFormat="false" ht="8.45" hidden="false" customHeight="true" outlineLevel="0" collapsed="false">
      <c r="A3505" s="3" t="s">
        <v>3143</v>
      </c>
      <c r="B3505" s="4" t="n">
        <f aca="false">D3505+L3505</f>
        <v>402</v>
      </c>
      <c r="C3505" s="4" t="n">
        <f aca="false">E3505+M3505</f>
        <v>435</v>
      </c>
      <c r="D3505" s="4" t="n">
        <f aca="false">F3505+H3505+J3505</f>
        <v>343</v>
      </c>
      <c r="E3505" s="4" t="n">
        <f aca="false">G3505+I3505+K3505</f>
        <v>362</v>
      </c>
      <c r="F3505" s="4" t="n">
        <v>288</v>
      </c>
      <c r="G3505" s="4" t="n">
        <v>289</v>
      </c>
      <c r="H3505" s="4" t="n">
        <v>55</v>
      </c>
      <c r="I3505" s="4" t="n">
        <v>72</v>
      </c>
      <c r="J3505" s="4" t="n">
        <v>0</v>
      </c>
      <c r="K3505" s="4" t="n">
        <v>1</v>
      </c>
      <c r="L3505" s="4" t="n">
        <v>59</v>
      </c>
      <c r="M3505" s="4" t="n">
        <v>73</v>
      </c>
      <c r="N3505" s="4" t="n">
        <v>0</v>
      </c>
      <c r="O3505" s="4" t="n">
        <v>4</v>
      </c>
    </row>
    <row r="3506" customFormat="false" ht="8.45" hidden="false" customHeight="true" outlineLevel="0" collapsed="false">
      <c r="A3506" s="3" t="s">
        <v>3144</v>
      </c>
      <c r="B3506" s="4" t="n">
        <f aca="false">D3506+L3506</f>
        <v>1</v>
      </c>
      <c r="C3506" s="4" t="n">
        <f aca="false">E3506+M3506</f>
        <v>3</v>
      </c>
      <c r="D3506" s="4" t="n">
        <f aca="false">F3506+H3506+J3506</f>
        <v>1</v>
      </c>
      <c r="E3506" s="4" t="n">
        <f aca="false">G3506+I3506+K3506</f>
        <v>3</v>
      </c>
      <c r="F3506" s="4" t="n">
        <v>1</v>
      </c>
      <c r="G3506" s="4" t="n">
        <v>3</v>
      </c>
      <c r="H3506" s="4" t="n">
        <v>0</v>
      </c>
      <c r="I3506" s="4" t="n">
        <v>0</v>
      </c>
      <c r="J3506" s="4" t="n">
        <v>0</v>
      </c>
      <c r="K3506" s="4" t="n">
        <v>0</v>
      </c>
      <c r="L3506" s="4" t="n">
        <v>0</v>
      </c>
      <c r="M3506" s="4" t="n">
        <v>0</v>
      </c>
      <c r="N3506" s="4" t="n">
        <v>0</v>
      </c>
      <c r="O3506" s="4" t="n">
        <v>0</v>
      </c>
    </row>
    <row r="3507" customFormat="false" ht="8.45" hidden="false" customHeight="true" outlineLevel="0" collapsed="false">
      <c r="A3507" s="3" t="s">
        <v>3145</v>
      </c>
      <c r="B3507" s="4" t="n">
        <f aca="false">D3507+L3507</f>
        <v>310</v>
      </c>
      <c r="C3507" s="4" t="n">
        <f aca="false">E3507+M3507</f>
        <v>238</v>
      </c>
      <c r="D3507" s="4" t="n">
        <f aca="false">F3507+H3507+J3507</f>
        <v>277</v>
      </c>
      <c r="E3507" s="4" t="n">
        <f aca="false">G3507+I3507+K3507</f>
        <v>215</v>
      </c>
      <c r="F3507" s="4" t="n">
        <v>227</v>
      </c>
      <c r="G3507" s="4" t="n">
        <v>180</v>
      </c>
      <c r="H3507" s="4" t="n">
        <v>44</v>
      </c>
      <c r="I3507" s="4" t="n">
        <v>30</v>
      </c>
      <c r="J3507" s="4" t="n">
        <v>6</v>
      </c>
      <c r="K3507" s="4" t="n">
        <v>5</v>
      </c>
      <c r="L3507" s="4" t="n">
        <v>33</v>
      </c>
      <c r="M3507" s="4" t="n">
        <v>23</v>
      </c>
      <c r="N3507" s="4" t="n">
        <v>1</v>
      </c>
      <c r="O3507" s="4" t="n">
        <v>0</v>
      </c>
    </row>
    <row r="3508" customFormat="false" ht="8.45" hidden="false" customHeight="true" outlineLevel="0" collapsed="false">
      <c r="A3508" s="3" t="s">
        <v>3146</v>
      </c>
      <c r="B3508" s="4" t="n">
        <f aca="false">D3508+L3508</f>
        <v>1428</v>
      </c>
      <c r="C3508" s="4" t="n">
        <f aca="false">E3508+M3508</f>
        <v>1383</v>
      </c>
      <c r="D3508" s="4" t="n">
        <f aca="false">F3508+H3508+J3508</f>
        <v>1187</v>
      </c>
      <c r="E3508" s="4" t="n">
        <f aca="false">G3508+I3508+K3508</f>
        <v>1145</v>
      </c>
      <c r="F3508" s="4" t="n">
        <v>969</v>
      </c>
      <c r="G3508" s="4" t="n">
        <v>916</v>
      </c>
      <c r="H3508" s="4" t="n">
        <v>207</v>
      </c>
      <c r="I3508" s="4" t="n">
        <v>211</v>
      </c>
      <c r="J3508" s="4" t="n">
        <v>11</v>
      </c>
      <c r="K3508" s="4" t="n">
        <v>18</v>
      </c>
      <c r="L3508" s="4" t="n">
        <v>241</v>
      </c>
      <c r="M3508" s="4" t="n">
        <v>238</v>
      </c>
      <c r="N3508" s="4" t="n">
        <v>6</v>
      </c>
      <c r="O3508" s="4" t="n">
        <v>5</v>
      </c>
    </row>
    <row r="3509" customFormat="false" ht="8.45" hidden="false" customHeight="true" outlineLevel="0" collapsed="false">
      <c r="A3509" s="3" t="s">
        <v>3147</v>
      </c>
      <c r="B3509" s="4" t="n">
        <f aca="false">D3509+L3509</f>
        <v>1473</v>
      </c>
      <c r="C3509" s="4" t="n">
        <f aca="false">E3509+M3509</f>
        <v>1647</v>
      </c>
      <c r="D3509" s="4" t="n">
        <f aca="false">F3509+H3509+J3509</f>
        <v>1214</v>
      </c>
      <c r="E3509" s="4" t="n">
        <f aca="false">G3509+I3509+K3509</f>
        <v>1337</v>
      </c>
      <c r="F3509" s="4" t="n">
        <v>942</v>
      </c>
      <c r="G3509" s="4" t="n">
        <v>1037</v>
      </c>
      <c r="H3509" s="4" t="n">
        <v>239</v>
      </c>
      <c r="I3509" s="4" t="n">
        <v>277</v>
      </c>
      <c r="J3509" s="4" t="n">
        <v>33</v>
      </c>
      <c r="K3509" s="4" t="n">
        <v>23</v>
      </c>
      <c r="L3509" s="4" t="n">
        <v>259</v>
      </c>
      <c r="M3509" s="4" t="n">
        <v>310</v>
      </c>
      <c r="N3509" s="4" t="n">
        <v>1</v>
      </c>
      <c r="O3509" s="4" t="n">
        <v>1</v>
      </c>
    </row>
    <row r="3510" customFormat="false" ht="8.45" hidden="false" customHeight="true" outlineLevel="0" collapsed="false">
      <c r="A3510" s="3" t="s">
        <v>3148</v>
      </c>
      <c r="B3510" s="4" t="n">
        <f aca="false">D3510+L3510</f>
        <v>1007</v>
      </c>
      <c r="C3510" s="4" t="n">
        <f aca="false">E3510+M3510</f>
        <v>1160</v>
      </c>
      <c r="D3510" s="4" t="n">
        <f aca="false">F3510+H3510+J3510</f>
        <v>623</v>
      </c>
      <c r="E3510" s="4" t="n">
        <f aca="false">G3510+I3510+K3510</f>
        <v>654</v>
      </c>
      <c r="F3510" s="4" t="n">
        <v>479</v>
      </c>
      <c r="G3510" s="4" t="n">
        <v>509</v>
      </c>
      <c r="H3510" s="4" t="n">
        <v>130</v>
      </c>
      <c r="I3510" s="4" t="n">
        <v>136</v>
      </c>
      <c r="J3510" s="4" t="n">
        <v>14</v>
      </c>
      <c r="K3510" s="4" t="n">
        <v>9</v>
      </c>
      <c r="L3510" s="4" t="n">
        <v>384</v>
      </c>
      <c r="M3510" s="4" t="n">
        <v>506</v>
      </c>
      <c r="N3510" s="4" t="n">
        <v>3</v>
      </c>
      <c r="O3510" s="4" t="n">
        <v>1</v>
      </c>
    </row>
    <row r="3511" customFormat="false" ht="8.45" hidden="false" customHeight="true" outlineLevel="0" collapsed="false">
      <c r="A3511" s="3" t="s">
        <v>3149</v>
      </c>
      <c r="B3511" s="4" t="n">
        <f aca="false">D3511+L3511</f>
        <v>7</v>
      </c>
      <c r="C3511" s="4" t="n">
        <f aca="false">E3511+M3511</f>
        <v>6</v>
      </c>
      <c r="D3511" s="4" t="n">
        <f aca="false">F3511+H3511+J3511</f>
        <v>7</v>
      </c>
      <c r="E3511" s="4" t="n">
        <f aca="false">G3511+I3511+K3511</f>
        <v>6</v>
      </c>
      <c r="F3511" s="4" t="n">
        <v>5</v>
      </c>
      <c r="G3511" s="4" t="n">
        <v>5</v>
      </c>
      <c r="H3511" s="4" t="n">
        <v>2</v>
      </c>
      <c r="I3511" s="4" t="n">
        <v>1</v>
      </c>
      <c r="J3511" s="4" t="n">
        <v>0</v>
      </c>
      <c r="K3511" s="4" t="n">
        <v>0</v>
      </c>
      <c r="L3511" s="4" t="n">
        <v>0</v>
      </c>
      <c r="M3511" s="4" t="n">
        <v>0</v>
      </c>
      <c r="N3511" s="4" t="n">
        <v>0</v>
      </c>
      <c r="O3511" s="4" t="n">
        <v>0</v>
      </c>
    </row>
    <row r="3512" customFormat="false" ht="12" hidden="false" customHeight="true" outlineLevel="0" collapsed="false">
      <c r="A3512" s="5" t="s">
        <v>0</v>
      </c>
      <c r="B3512" s="5"/>
      <c r="C3512" s="5"/>
      <c r="D3512" s="5"/>
      <c r="E3512" s="5"/>
      <c r="F3512" s="5"/>
      <c r="G3512" s="5"/>
      <c r="H3512" s="5"/>
      <c r="I3512" s="5"/>
      <c r="J3512" s="5"/>
      <c r="K3512" s="5"/>
      <c r="L3512" s="5"/>
    </row>
    <row r="3513" customFormat="false" ht="7.5" hidden="false" customHeight="true" outlineLevel="0" collapsed="false">
      <c r="A3513" s="6"/>
      <c r="B3513" s="6"/>
      <c r="C3513" s="6"/>
      <c r="D3513" s="6"/>
      <c r="E3513" s="6"/>
      <c r="F3513" s="6"/>
      <c r="G3513" s="6"/>
      <c r="H3513" s="6"/>
      <c r="I3513" s="6"/>
      <c r="J3513" s="6"/>
      <c r="K3513" s="6"/>
      <c r="L3513" s="6"/>
    </row>
    <row r="3514" customFormat="false" ht="10.5" hidden="false" customHeight="true" outlineLevel="0" collapsed="false">
      <c r="A3514" s="7" t="s">
        <v>1</v>
      </c>
      <c r="B3514" s="7"/>
      <c r="C3514" s="7"/>
      <c r="D3514" s="7"/>
      <c r="E3514" s="7"/>
      <c r="F3514" s="7"/>
      <c r="G3514" s="7"/>
      <c r="H3514" s="7"/>
      <c r="I3514" s="7"/>
      <c r="J3514" s="7"/>
      <c r="K3514" s="7"/>
      <c r="L3514" s="7"/>
    </row>
    <row r="3515" customFormat="false" ht="7.5" hidden="false" customHeight="true" outlineLevel="0" collapsed="false">
      <c r="A3515" s="8"/>
      <c r="B3515" s="8"/>
      <c r="C3515" s="8"/>
      <c r="D3515" s="8"/>
      <c r="E3515" s="8"/>
      <c r="F3515" s="8"/>
      <c r="G3515" s="8"/>
      <c r="H3515" s="8"/>
      <c r="I3515" s="8"/>
      <c r="J3515" s="8"/>
      <c r="K3515" s="8"/>
      <c r="L3515" s="8"/>
      <c r="M3515" s="9"/>
      <c r="O3515" s="9" t="s">
        <v>91</v>
      </c>
    </row>
    <row r="3516" customFormat="false" ht="12.6" hidden="false" customHeight="true" outlineLevel="0" collapsed="false">
      <c r="A3516" s="10" t="s">
        <v>3</v>
      </c>
      <c r="B3516" s="11" t="s">
        <v>4</v>
      </c>
      <c r="C3516" s="11"/>
      <c r="D3516" s="11"/>
      <c r="E3516" s="11"/>
      <c r="F3516" s="11"/>
      <c r="G3516" s="11"/>
      <c r="H3516" s="11"/>
      <c r="I3516" s="11"/>
      <c r="J3516" s="11"/>
      <c r="K3516" s="11"/>
      <c r="L3516" s="11"/>
      <c r="M3516" s="11"/>
      <c r="N3516" s="11"/>
      <c r="O3516" s="11"/>
    </row>
    <row r="3517" customFormat="false" ht="12.6" hidden="false" customHeight="true" outlineLevel="0" collapsed="false">
      <c r="A3517" s="10"/>
      <c r="B3517" s="12" t="s">
        <v>5</v>
      </c>
      <c r="C3517" s="12"/>
      <c r="D3517" s="13" t="s">
        <v>6</v>
      </c>
      <c r="E3517" s="13"/>
      <c r="F3517" s="13"/>
      <c r="G3517" s="13"/>
      <c r="H3517" s="13"/>
      <c r="I3517" s="13"/>
      <c r="J3517" s="13"/>
      <c r="K3517" s="13"/>
      <c r="L3517" s="14" t="s">
        <v>7</v>
      </c>
      <c r="M3517" s="14"/>
      <c r="N3517" s="13" t="s">
        <v>8</v>
      </c>
      <c r="O3517" s="13"/>
    </row>
    <row r="3518" customFormat="false" ht="12.6" hidden="false" customHeight="true" outlineLevel="0" collapsed="false">
      <c r="A3518" s="10"/>
      <c r="B3518" s="12"/>
      <c r="C3518" s="12"/>
      <c r="D3518" s="15" t="s">
        <v>5</v>
      </c>
      <c r="E3518" s="15"/>
      <c r="F3518" s="16" t="s">
        <v>9</v>
      </c>
      <c r="G3518" s="16"/>
      <c r="H3518" s="16"/>
      <c r="I3518" s="16"/>
      <c r="J3518" s="16"/>
      <c r="K3518" s="16"/>
      <c r="L3518" s="14"/>
      <c r="M3518" s="14"/>
      <c r="N3518" s="13"/>
      <c r="O3518" s="13"/>
    </row>
    <row r="3519" customFormat="false" ht="12.6" hidden="false" customHeight="true" outlineLevel="0" collapsed="false">
      <c r="A3519" s="10"/>
      <c r="B3519" s="12"/>
      <c r="C3519" s="12"/>
      <c r="D3519" s="15"/>
      <c r="E3519" s="15"/>
      <c r="F3519" s="12" t="s">
        <v>10</v>
      </c>
      <c r="G3519" s="12"/>
      <c r="H3519" s="12" t="s">
        <v>11</v>
      </c>
      <c r="I3519" s="12"/>
      <c r="J3519" s="12" t="s">
        <v>12</v>
      </c>
      <c r="K3519" s="12"/>
      <c r="L3519" s="14"/>
      <c r="M3519" s="14"/>
      <c r="N3519" s="13"/>
      <c r="O3519" s="13"/>
    </row>
    <row r="3520" customFormat="false" ht="12.6" hidden="false" customHeight="true" outlineLevel="0" collapsed="false">
      <c r="A3520" s="10"/>
      <c r="B3520" s="17" t="n">
        <v>2010</v>
      </c>
      <c r="C3520" s="17" t="n">
        <v>2011</v>
      </c>
      <c r="D3520" s="17" t="n">
        <v>2010</v>
      </c>
      <c r="E3520" s="17" t="n">
        <v>2011</v>
      </c>
      <c r="F3520" s="17" t="n">
        <v>2010</v>
      </c>
      <c r="G3520" s="17" t="n">
        <v>2011</v>
      </c>
      <c r="H3520" s="17" t="n">
        <v>2010</v>
      </c>
      <c r="I3520" s="17" t="n">
        <v>2011</v>
      </c>
      <c r="J3520" s="17" t="n">
        <v>2010</v>
      </c>
      <c r="K3520" s="17" t="n">
        <v>2011</v>
      </c>
      <c r="L3520" s="17" t="n">
        <v>2010</v>
      </c>
      <c r="M3520" s="17" t="n">
        <v>2011</v>
      </c>
      <c r="N3520" s="17" t="n">
        <v>2010</v>
      </c>
      <c r="O3520" s="17" t="n">
        <v>2011</v>
      </c>
    </row>
    <row r="3521" customFormat="false" ht="11.1" hidden="false" customHeight="true" outlineLevel="0" collapsed="false">
      <c r="A3521" s="3" t="s">
        <v>3150</v>
      </c>
      <c r="B3521" s="4" t="n">
        <f aca="false">D3521+L3521</f>
        <v>23</v>
      </c>
      <c r="C3521" s="4" t="n">
        <f aca="false">E3521+M3521</f>
        <v>13</v>
      </c>
      <c r="D3521" s="4" t="n">
        <f aca="false">F3521+H3521+J3521</f>
        <v>23</v>
      </c>
      <c r="E3521" s="4" t="n">
        <f aca="false">G3521+I3521+K3521</f>
        <v>13</v>
      </c>
      <c r="F3521" s="4" t="n">
        <v>23</v>
      </c>
      <c r="G3521" s="4" t="n">
        <v>12</v>
      </c>
      <c r="H3521" s="4" t="n">
        <v>0</v>
      </c>
      <c r="I3521" s="4" t="n">
        <v>0</v>
      </c>
      <c r="J3521" s="4" t="n">
        <v>0</v>
      </c>
      <c r="K3521" s="4" t="n">
        <v>1</v>
      </c>
      <c r="L3521" s="4" t="n">
        <v>0</v>
      </c>
      <c r="M3521" s="4" t="n">
        <v>0</v>
      </c>
      <c r="N3521" s="4" t="n">
        <v>0</v>
      </c>
      <c r="O3521" s="4" t="n">
        <v>0</v>
      </c>
    </row>
    <row r="3522" customFormat="false" ht="8.25" hidden="false" customHeight="true" outlineLevel="0" collapsed="false">
      <c r="A3522" s="3" t="s">
        <v>3151</v>
      </c>
      <c r="B3522" s="4" t="n">
        <f aca="false">D3522+L3522</f>
        <v>88</v>
      </c>
      <c r="C3522" s="4" t="n">
        <f aca="false">E3522+M3522</f>
        <v>90</v>
      </c>
      <c r="D3522" s="4" t="n">
        <f aca="false">F3522+H3522+J3522</f>
        <v>88</v>
      </c>
      <c r="E3522" s="4" t="n">
        <f aca="false">G3522+I3522+K3522</f>
        <v>90</v>
      </c>
      <c r="F3522" s="4" t="n">
        <v>65</v>
      </c>
      <c r="G3522" s="4" t="n">
        <v>68</v>
      </c>
      <c r="H3522" s="4" t="n">
        <v>21</v>
      </c>
      <c r="I3522" s="4" t="n">
        <v>20</v>
      </c>
      <c r="J3522" s="4" t="n">
        <v>2</v>
      </c>
      <c r="K3522" s="4" t="n">
        <v>2</v>
      </c>
      <c r="L3522" s="4" t="n">
        <v>0</v>
      </c>
      <c r="M3522" s="4" t="n">
        <v>0</v>
      </c>
      <c r="N3522" s="4" t="n">
        <v>1</v>
      </c>
      <c r="O3522" s="4" t="n">
        <v>0</v>
      </c>
    </row>
    <row r="3523" customFormat="false" ht="8.25" hidden="false" customHeight="true" outlineLevel="0" collapsed="false">
      <c r="A3523" s="3" t="s">
        <v>3152</v>
      </c>
      <c r="B3523" s="4" t="n">
        <f aca="false">D3523+L3523</f>
        <v>27</v>
      </c>
      <c r="C3523" s="4" t="n">
        <f aca="false">E3523+M3523</f>
        <v>35</v>
      </c>
      <c r="D3523" s="4" t="n">
        <f aca="false">F3523+H3523+J3523</f>
        <v>27</v>
      </c>
      <c r="E3523" s="4" t="n">
        <f aca="false">G3523+I3523+K3523</f>
        <v>35</v>
      </c>
      <c r="F3523" s="4" t="n">
        <v>21</v>
      </c>
      <c r="G3523" s="4" t="n">
        <v>26</v>
      </c>
      <c r="H3523" s="4" t="n">
        <v>3</v>
      </c>
      <c r="I3523" s="4" t="n">
        <v>7</v>
      </c>
      <c r="J3523" s="4" t="n">
        <v>3</v>
      </c>
      <c r="K3523" s="4" t="n">
        <v>2</v>
      </c>
      <c r="L3523" s="4" t="n">
        <v>0</v>
      </c>
      <c r="M3523" s="4" t="n">
        <v>0</v>
      </c>
      <c r="N3523" s="4" t="n">
        <v>0</v>
      </c>
      <c r="O3523" s="4" t="n">
        <v>1</v>
      </c>
    </row>
    <row r="3524" customFormat="false" ht="8.25" hidden="false" customHeight="true" outlineLevel="0" collapsed="false">
      <c r="A3524" s="3" t="s">
        <v>3153</v>
      </c>
      <c r="B3524" s="4" t="n">
        <f aca="false">D3524+L3524</f>
        <v>260</v>
      </c>
      <c r="C3524" s="4" t="n">
        <f aca="false">E3524+M3524</f>
        <v>232</v>
      </c>
      <c r="D3524" s="4" t="n">
        <f aca="false">F3524+H3524+J3524</f>
        <v>171</v>
      </c>
      <c r="E3524" s="4" t="n">
        <f aca="false">G3524+I3524+K3524</f>
        <v>149</v>
      </c>
      <c r="F3524" s="4" t="n">
        <v>136</v>
      </c>
      <c r="G3524" s="4" t="n">
        <v>109</v>
      </c>
      <c r="H3524" s="4" t="n">
        <v>35</v>
      </c>
      <c r="I3524" s="4" t="n">
        <v>40</v>
      </c>
      <c r="J3524" s="4" t="n">
        <v>0</v>
      </c>
      <c r="K3524" s="4" t="n">
        <v>0</v>
      </c>
      <c r="L3524" s="4" t="n">
        <v>89</v>
      </c>
      <c r="M3524" s="4" t="n">
        <v>83</v>
      </c>
      <c r="N3524" s="4" t="n">
        <v>2</v>
      </c>
      <c r="O3524" s="4" t="n">
        <v>1</v>
      </c>
    </row>
    <row r="3525" customFormat="false" ht="8.25" hidden="false" customHeight="true" outlineLevel="0" collapsed="false">
      <c r="A3525" s="3" t="s">
        <v>3154</v>
      </c>
      <c r="B3525" s="4" t="n">
        <f aca="false">D3525+L3525</f>
        <v>114</v>
      </c>
      <c r="C3525" s="4" t="n">
        <f aca="false">E3525+M3525</f>
        <v>97</v>
      </c>
      <c r="D3525" s="4" t="n">
        <f aca="false">F3525+H3525+J3525</f>
        <v>94</v>
      </c>
      <c r="E3525" s="4" t="n">
        <f aca="false">G3525+I3525+K3525</f>
        <v>85</v>
      </c>
      <c r="F3525" s="4" t="n">
        <v>84</v>
      </c>
      <c r="G3525" s="4" t="n">
        <v>72</v>
      </c>
      <c r="H3525" s="4" t="n">
        <v>9</v>
      </c>
      <c r="I3525" s="4" t="n">
        <v>13</v>
      </c>
      <c r="J3525" s="4" t="n">
        <v>1</v>
      </c>
      <c r="K3525" s="4" t="n">
        <v>0</v>
      </c>
      <c r="L3525" s="4" t="n">
        <v>20</v>
      </c>
      <c r="M3525" s="4" t="n">
        <v>12</v>
      </c>
      <c r="N3525" s="4" t="n">
        <v>1</v>
      </c>
      <c r="O3525" s="4" t="n">
        <v>0</v>
      </c>
    </row>
    <row r="3526" customFormat="false" ht="8.25" hidden="false" customHeight="true" outlineLevel="0" collapsed="false">
      <c r="A3526" s="3" t="s">
        <v>3155</v>
      </c>
      <c r="B3526" s="4" t="n">
        <f aca="false">D3526+L3526</f>
        <v>85</v>
      </c>
      <c r="C3526" s="4" t="n">
        <f aca="false">E3526+M3526</f>
        <v>71</v>
      </c>
      <c r="D3526" s="4" t="n">
        <f aca="false">F3526+H3526+J3526</f>
        <v>85</v>
      </c>
      <c r="E3526" s="4" t="n">
        <f aca="false">G3526+I3526+K3526</f>
        <v>71</v>
      </c>
      <c r="F3526" s="4" t="n">
        <v>78</v>
      </c>
      <c r="G3526" s="4" t="n">
        <v>61</v>
      </c>
      <c r="H3526" s="4" t="n">
        <v>6</v>
      </c>
      <c r="I3526" s="4" t="n">
        <v>9</v>
      </c>
      <c r="J3526" s="4" t="n">
        <v>1</v>
      </c>
      <c r="K3526" s="4" t="n">
        <v>1</v>
      </c>
      <c r="L3526" s="4" t="n">
        <v>0</v>
      </c>
      <c r="M3526" s="4" t="n">
        <v>0</v>
      </c>
      <c r="N3526" s="4" t="n">
        <v>0</v>
      </c>
      <c r="O3526" s="4" t="n">
        <v>0</v>
      </c>
    </row>
    <row r="3527" customFormat="false" ht="8.25" hidden="false" customHeight="true" outlineLevel="0" collapsed="false">
      <c r="A3527" s="3" t="s">
        <v>3156</v>
      </c>
      <c r="B3527" s="4" t="n">
        <f aca="false">D3527+L3527</f>
        <v>8</v>
      </c>
      <c r="C3527" s="4" t="n">
        <f aca="false">E3527+M3527</f>
        <v>10</v>
      </c>
      <c r="D3527" s="4" t="n">
        <f aca="false">F3527+H3527+J3527</f>
        <v>8</v>
      </c>
      <c r="E3527" s="4" t="n">
        <f aca="false">G3527+I3527+K3527</f>
        <v>10</v>
      </c>
      <c r="F3527" s="4" t="n">
        <v>6</v>
      </c>
      <c r="G3527" s="4" t="n">
        <v>10</v>
      </c>
      <c r="H3527" s="4" t="n">
        <v>2</v>
      </c>
      <c r="I3527" s="4" t="n">
        <v>0</v>
      </c>
      <c r="J3527" s="4" t="n">
        <v>0</v>
      </c>
      <c r="K3527" s="4" t="n">
        <v>0</v>
      </c>
      <c r="L3527" s="4" t="n">
        <v>0</v>
      </c>
      <c r="M3527" s="4" t="n">
        <v>0</v>
      </c>
      <c r="N3527" s="4" t="n">
        <v>0</v>
      </c>
      <c r="O3527" s="4" t="n">
        <v>0</v>
      </c>
    </row>
    <row r="3528" customFormat="false" ht="8.25" hidden="false" customHeight="true" outlineLevel="0" collapsed="false">
      <c r="A3528" s="3" t="s">
        <v>3157</v>
      </c>
      <c r="B3528" s="4" t="n">
        <f aca="false">D3528+L3528</f>
        <v>8</v>
      </c>
      <c r="C3528" s="4" t="n">
        <f aca="false">E3528+M3528</f>
        <v>7</v>
      </c>
      <c r="D3528" s="4" t="n">
        <f aca="false">F3528+H3528+J3528</f>
        <v>8</v>
      </c>
      <c r="E3528" s="4" t="n">
        <f aca="false">G3528+I3528+K3528</f>
        <v>7</v>
      </c>
      <c r="F3528" s="4" t="n">
        <v>6</v>
      </c>
      <c r="G3528" s="4" t="n">
        <v>5</v>
      </c>
      <c r="H3528" s="4" t="n">
        <v>2</v>
      </c>
      <c r="I3528" s="4" t="n">
        <v>2</v>
      </c>
      <c r="J3528" s="4" t="n">
        <v>0</v>
      </c>
      <c r="K3528" s="4" t="n">
        <v>0</v>
      </c>
      <c r="L3528" s="4" t="n">
        <v>0</v>
      </c>
      <c r="M3528" s="4" t="n">
        <v>0</v>
      </c>
      <c r="N3528" s="4" t="n">
        <v>0</v>
      </c>
      <c r="O3528" s="4" t="n">
        <v>0</v>
      </c>
    </row>
    <row r="3529" customFormat="false" ht="8.25" hidden="false" customHeight="true" outlineLevel="0" collapsed="false">
      <c r="A3529" s="3" t="s">
        <v>3158</v>
      </c>
      <c r="B3529" s="4" t="n">
        <f aca="false">D3529+L3529</f>
        <v>294</v>
      </c>
      <c r="C3529" s="4" t="n">
        <f aca="false">E3529+M3529</f>
        <v>320</v>
      </c>
      <c r="D3529" s="4" t="n">
        <f aca="false">F3529+H3529+J3529</f>
        <v>294</v>
      </c>
      <c r="E3529" s="4" t="n">
        <f aca="false">G3529+I3529+K3529</f>
        <v>320</v>
      </c>
      <c r="F3529" s="4" t="n">
        <v>254</v>
      </c>
      <c r="G3529" s="4" t="n">
        <v>290</v>
      </c>
      <c r="H3529" s="4" t="n">
        <v>32</v>
      </c>
      <c r="I3529" s="4" t="n">
        <v>22</v>
      </c>
      <c r="J3529" s="4" t="n">
        <v>8</v>
      </c>
      <c r="K3529" s="4" t="n">
        <v>8</v>
      </c>
      <c r="L3529" s="4" t="n">
        <v>0</v>
      </c>
      <c r="M3529" s="4" t="n">
        <v>0</v>
      </c>
      <c r="N3529" s="4" t="n">
        <v>0</v>
      </c>
      <c r="O3529" s="4" t="n">
        <v>0</v>
      </c>
    </row>
    <row r="3530" customFormat="false" ht="8.25" hidden="false" customHeight="true" outlineLevel="0" collapsed="false">
      <c r="A3530" s="3" t="s">
        <v>3159</v>
      </c>
      <c r="B3530" s="4" t="n">
        <f aca="false">D3530+L3530</f>
        <v>137</v>
      </c>
      <c r="C3530" s="4" t="n">
        <f aca="false">E3530+M3530</f>
        <v>196</v>
      </c>
      <c r="D3530" s="4" t="n">
        <f aca="false">F3530+H3530+J3530</f>
        <v>129</v>
      </c>
      <c r="E3530" s="4" t="n">
        <f aca="false">G3530+I3530+K3530</f>
        <v>173</v>
      </c>
      <c r="F3530" s="4" t="n">
        <v>122</v>
      </c>
      <c r="G3530" s="4" t="n">
        <v>168</v>
      </c>
      <c r="H3530" s="4" t="n">
        <v>5</v>
      </c>
      <c r="I3530" s="4" t="n">
        <v>3</v>
      </c>
      <c r="J3530" s="4" t="n">
        <v>2</v>
      </c>
      <c r="K3530" s="4" t="n">
        <v>2</v>
      </c>
      <c r="L3530" s="4" t="n">
        <v>8</v>
      </c>
      <c r="M3530" s="4" t="n">
        <v>23</v>
      </c>
      <c r="N3530" s="4" t="n">
        <v>0</v>
      </c>
      <c r="O3530" s="4" t="n">
        <v>0</v>
      </c>
    </row>
    <row r="3531" customFormat="false" ht="8.25" hidden="false" customHeight="true" outlineLevel="0" collapsed="false">
      <c r="A3531" s="3" t="s">
        <v>3160</v>
      </c>
      <c r="B3531" s="4" t="n">
        <f aca="false">D3531+L3531</f>
        <v>119</v>
      </c>
      <c r="C3531" s="4" t="n">
        <f aca="false">E3531+M3531</f>
        <v>113</v>
      </c>
      <c r="D3531" s="4" t="n">
        <f aca="false">F3531+H3531+J3531</f>
        <v>119</v>
      </c>
      <c r="E3531" s="4" t="n">
        <f aca="false">G3531+I3531+K3531</f>
        <v>113</v>
      </c>
      <c r="F3531" s="4" t="n">
        <v>112</v>
      </c>
      <c r="G3531" s="4" t="n">
        <v>87</v>
      </c>
      <c r="H3531" s="4" t="n">
        <v>6</v>
      </c>
      <c r="I3531" s="4" t="n">
        <v>24</v>
      </c>
      <c r="J3531" s="4" t="n">
        <v>1</v>
      </c>
      <c r="K3531" s="4" t="n">
        <v>2</v>
      </c>
      <c r="L3531" s="4" t="n">
        <v>0</v>
      </c>
      <c r="M3531" s="4" t="n">
        <v>0</v>
      </c>
      <c r="N3531" s="4" t="n">
        <v>0</v>
      </c>
      <c r="O3531" s="4" t="n">
        <v>0</v>
      </c>
    </row>
    <row r="3532" customFormat="false" ht="8.25" hidden="false" customHeight="true" outlineLevel="0" collapsed="false">
      <c r="A3532" s="3" t="s">
        <v>3161</v>
      </c>
      <c r="B3532" s="4" t="n">
        <f aca="false">D3532+L3532</f>
        <v>19</v>
      </c>
      <c r="C3532" s="4" t="n">
        <f aca="false">E3532+M3532</f>
        <v>10</v>
      </c>
      <c r="D3532" s="4" t="n">
        <f aca="false">F3532+H3532+J3532</f>
        <v>19</v>
      </c>
      <c r="E3532" s="4" t="n">
        <f aca="false">G3532+I3532+K3532</f>
        <v>10</v>
      </c>
      <c r="F3532" s="4" t="n">
        <v>14</v>
      </c>
      <c r="G3532" s="4" t="n">
        <v>9</v>
      </c>
      <c r="H3532" s="4" t="n">
        <v>5</v>
      </c>
      <c r="I3532" s="4" t="n">
        <v>1</v>
      </c>
      <c r="J3532" s="4" t="n">
        <v>0</v>
      </c>
      <c r="K3532" s="4" t="n">
        <v>0</v>
      </c>
      <c r="L3532" s="4" t="n">
        <v>0</v>
      </c>
      <c r="M3532" s="4" t="n">
        <v>0</v>
      </c>
      <c r="N3532" s="4" t="n">
        <v>0</v>
      </c>
      <c r="O3532" s="4" t="n">
        <v>0</v>
      </c>
    </row>
    <row r="3533" customFormat="false" ht="8.25" hidden="false" customHeight="true" outlineLevel="0" collapsed="false">
      <c r="A3533" s="3" t="s">
        <v>3162</v>
      </c>
      <c r="B3533" s="4" t="n">
        <f aca="false">D3533+L3533</f>
        <v>8</v>
      </c>
      <c r="C3533" s="4" t="n">
        <f aca="false">E3533+M3533</f>
        <v>0</v>
      </c>
      <c r="D3533" s="4" t="n">
        <f aca="false">F3533+H3533+J3533</f>
        <v>8</v>
      </c>
      <c r="E3533" s="4" t="n">
        <f aca="false">G3533+I3533+K3533</f>
        <v>0</v>
      </c>
      <c r="F3533" s="4" t="n">
        <v>8</v>
      </c>
      <c r="G3533" s="4" t="n">
        <v>0</v>
      </c>
      <c r="H3533" s="4" t="n">
        <v>0</v>
      </c>
      <c r="I3533" s="4" t="n">
        <v>0</v>
      </c>
      <c r="J3533" s="4" t="n">
        <v>0</v>
      </c>
      <c r="K3533" s="4" t="n">
        <v>0</v>
      </c>
      <c r="L3533" s="4" t="n">
        <v>0</v>
      </c>
      <c r="M3533" s="4" t="n">
        <v>0</v>
      </c>
      <c r="N3533" s="4" t="n">
        <v>0</v>
      </c>
      <c r="O3533" s="4" t="n">
        <v>0</v>
      </c>
    </row>
    <row r="3534" customFormat="false" ht="8.25" hidden="false" customHeight="true" outlineLevel="0" collapsed="false">
      <c r="A3534" s="3" t="s">
        <v>3163</v>
      </c>
      <c r="B3534" s="4" t="n">
        <f aca="false">D3534+L3534</f>
        <v>6</v>
      </c>
      <c r="C3534" s="4" t="n">
        <f aca="false">E3534+M3534</f>
        <v>1</v>
      </c>
      <c r="D3534" s="4" t="n">
        <f aca="false">F3534+H3534+J3534</f>
        <v>6</v>
      </c>
      <c r="E3534" s="4" t="n">
        <f aca="false">G3534+I3534+K3534</f>
        <v>1</v>
      </c>
      <c r="F3534" s="4" t="n">
        <v>6</v>
      </c>
      <c r="G3534" s="4" t="n">
        <v>1</v>
      </c>
      <c r="H3534" s="4" t="n">
        <v>0</v>
      </c>
      <c r="I3534" s="4" t="n">
        <v>0</v>
      </c>
      <c r="J3534" s="4" t="n">
        <v>0</v>
      </c>
      <c r="K3534" s="4" t="n">
        <v>0</v>
      </c>
      <c r="L3534" s="4" t="n">
        <v>0</v>
      </c>
      <c r="M3534" s="4" t="n">
        <v>0</v>
      </c>
      <c r="N3534" s="4" t="n">
        <v>0</v>
      </c>
      <c r="O3534" s="4" t="n">
        <v>0</v>
      </c>
    </row>
    <row r="3535" customFormat="false" ht="8.25" hidden="false" customHeight="true" outlineLevel="0" collapsed="false">
      <c r="A3535" s="3" t="s">
        <v>3164</v>
      </c>
      <c r="B3535" s="4" t="n">
        <f aca="false">D3535+L3535</f>
        <v>68</v>
      </c>
      <c r="C3535" s="4" t="n">
        <f aca="false">E3535+M3535</f>
        <v>18</v>
      </c>
      <c r="D3535" s="4" t="n">
        <f aca="false">F3535+H3535+J3535</f>
        <v>68</v>
      </c>
      <c r="E3535" s="4" t="n">
        <f aca="false">G3535+I3535+K3535</f>
        <v>18</v>
      </c>
      <c r="F3535" s="4" t="n">
        <v>64</v>
      </c>
      <c r="G3535" s="4" t="n">
        <v>16</v>
      </c>
      <c r="H3535" s="4" t="n">
        <v>3</v>
      </c>
      <c r="I3535" s="4" t="n">
        <v>1</v>
      </c>
      <c r="J3535" s="4" t="n">
        <v>1</v>
      </c>
      <c r="K3535" s="4" t="n">
        <v>1</v>
      </c>
      <c r="L3535" s="4" t="n">
        <v>0</v>
      </c>
      <c r="M3535" s="4" t="n">
        <v>0</v>
      </c>
      <c r="N3535" s="4" t="n">
        <v>1</v>
      </c>
      <c r="O3535" s="4" t="n">
        <v>0</v>
      </c>
    </row>
    <row r="3536" customFormat="false" ht="8.25" hidden="false" customHeight="true" outlineLevel="0" collapsed="false">
      <c r="A3536" s="3" t="s">
        <v>3165</v>
      </c>
      <c r="B3536" s="4" t="n">
        <f aca="false">D3536+L3536</f>
        <v>2</v>
      </c>
      <c r="C3536" s="4" t="n">
        <f aca="false">E3536+M3536</f>
        <v>2</v>
      </c>
      <c r="D3536" s="4" t="n">
        <f aca="false">F3536+H3536+J3536</f>
        <v>2</v>
      </c>
      <c r="E3536" s="4" t="n">
        <f aca="false">G3536+I3536+K3536</f>
        <v>2</v>
      </c>
      <c r="F3536" s="4" t="n">
        <v>0</v>
      </c>
      <c r="G3536" s="4" t="n">
        <v>1</v>
      </c>
      <c r="H3536" s="4" t="n">
        <v>2</v>
      </c>
      <c r="I3536" s="4" t="n">
        <v>1</v>
      </c>
      <c r="J3536" s="4" t="n">
        <v>0</v>
      </c>
      <c r="K3536" s="4" t="n">
        <v>0</v>
      </c>
      <c r="L3536" s="4" t="n">
        <v>0</v>
      </c>
      <c r="M3536" s="4" t="n">
        <v>0</v>
      </c>
      <c r="N3536" s="4" t="n">
        <v>1</v>
      </c>
      <c r="O3536" s="4" t="n">
        <v>0</v>
      </c>
    </row>
    <row r="3537" customFormat="false" ht="8.25" hidden="false" customHeight="true" outlineLevel="0" collapsed="false">
      <c r="A3537" s="3" t="s">
        <v>3166</v>
      </c>
      <c r="B3537" s="4" t="n">
        <f aca="false">D3537+L3537</f>
        <v>32</v>
      </c>
      <c r="C3537" s="4" t="n">
        <f aca="false">E3537+M3537</f>
        <v>41</v>
      </c>
      <c r="D3537" s="4" t="n">
        <f aca="false">F3537+H3537+J3537</f>
        <v>32</v>
      </c>
      <c r="E3537" s="4" t="n">
        <f aca="false">G3537+I3537+K3537</f>
        <v>41</v>
      </c>
      <c r="F3537" s="4" t="n">
        <v>28</v>
      </c>
      <c r="G3537" s="4" t="n">
        <v>36</v>
      </c>
      <c r="H3537" s="4" t="n">
        <v>3</v>
      </c>
      <c r="I3537" s="4" t="n">
        <v>4</v>
      </c>
      <c r="J3537" s="4" t="n">
        <v>1</v>
      </c>
      <c r="K3537" s="4" t="n">
        <v>1</v>
      </c>
      <c r="L3537" s="4" t="n">
        <v>0</v>
      </c>
      <c r="M3537" s="4" t="n">
        <v>0</v>
      </c>
      <c r="N3537" s="4" t="n">
        <v>0</v>
      </c>
      <c r="O3537" s="4" t="n">
        <v>0</v>
      </c>
    </row>
    <row r="3538" customFormat="false" ht="8.25" hidden="false" customHeight="true" outlineLevel="0" collapsed="false">
      <c r="A3538" s="3" t="s">
        <v>3167</v>
      </c>
      <c r="B3538" s="4" t="n">
        <f aca="false">D3538+L3538</f>
        <v>21</v>
      </c>
      <c r="C3538" s="4" t="n">
        <f aca="false">E3538+M3538</f>
        <v>19</v>
      </c>
      <c r="D3538" s="4" t="n">
        <f aca="false">F3538+H3538+J3538</f>
        <v>21</v>
      </c>
      <c r="E3538" s="4" t="n">
        <f aca="false">G3538+I3538+K3538</f>
        <v>19</v>
      </c>
      <c r="F3538" s="4" t="n">
        <v>19</v>
      </c>
      <c r="G3538" s="4" t="n">
        <v>16</v>
      </c>
      <c r="H3538" s="4" t="n">
        <v>2</v>
      </c>
      <c r="I3538" s="4" t="n">
        <v>3</v>
      </c>
      <c r="J3538" s="4" t="n">
        <v>0</v>
      </c>
      <c r="K3538" s="4" t="n">
        <v>0</v>
      </c>
      <c r="L3538" s="4" t="n">
        <v>0</v>
      </c>
      <c r="M3538" s="4" t="n">
        <v>0</v>
      </c>
      <c r="N3538" s="4" t="n">
        <v>0</v>
      </c>
      <c r="O3538" s="4" t="n">
        <v>0</v>
      </c>
    </row>
    <row r="3539" customFormat="false" ht="8.25" hidden="false" customHeight="true" outlineLevel="0" collapsed="false">
      <c r="A3539" s="3" t="s">
        <v>3168</v>
      </c>
      <c r="B3539" s="4" t="n">
        <f aca="false">D3539+L3539</f>
        <v>43</v>
      </c>
      <c r="C3539" s="4" t="n">
        <f aca="false">E3539+M3539</f>
        <v>32</v>
      </c>
      <c r="D3539" s="4" t="n">
        <f aca="false">F3539+H3539+J3539</f>
        <v>14</v>
      </c>
      <c r="E3539" s="4" t="n">
        <f aca="false">G3539+I3539+K3539</f>
        <v>19</v>
      </c>
      <c r="F3539" s="4" t="n">
        <v>11</v>
      </c>
      <c r="G3539" s="4" t="n">
        <v>16</v>
      </c>
      <c r="H3539" s="4" t="n">
        <v>3</v>
      </c>
      <c r="I3539" s="4" t="n">
        <v>3</v>
      </c>
      <c r="J3539" s="4" t="n">
        <v>0</v>
      </c>
      <c r="K3539" s="4" t="n">
        <v>0</v>
      </c>
      <c r="L3539" s="4" t="n">
        <v>29</v>
      </c>
      <c r="M3539" s="4" t="n">
        <v>13</v>
      </c>
      <c r="N3539" s="4" t="n">
        <v>0</v>
      </c>
      <c r="O3539" s="4" t="n">
        <v>0</v>
      </c>
    </row>
    <row r="3540" customFormat="false" ht="8.25" hidden="false" customHeight="true" outlineLevel="0" collapsed="false">
      <c r="A3540" s="3" t="s">
        <v>3169</v>
      </c>
      <c r="B3540" s="4" t="n">
        <f aca="false">D3540+L3540</f>
        <v>14</v>
      </c>
      <c r="C3540" s="4" t="n">
        <f aca="false">E3540+M3540</f>
        <v>15</v>
      </c>
      <c r="D3540" s="4" t="n">
        <f aca="false">F3540+H3540+J3540</f>
        <v>14</v>
      </c>
      <c r="E3540" s="4" t="n">
        <f aca="false">G3540+I3540+K3540</f>
        <v>15</v>
      </c>
      <c r="F3540" s="4" t="n">
        <v>13</v>
      </c>
      <c r="G3540" s="4" t="n">
        <v>12</v>
      </c>
      <c r="H3540" s="4" t="n">
        <v>1</v>
      </c>
      <c r="I3540" s="4" t="n">
        <v>3</v>
      </c>
      <c r="J3540" s="4" t="n">
        <v>0</v>
      </c>
      <c r="K3540" s="4" t="n">
        <v>0</v>
      </c>
      <c r="L3540" s="4" t="n">
        <v>0</v>
      </c>
      <c r="M3540" s="4" t="n">
        <v>0</v>
      </c>
      <c r="N3540" s="4" t="n">
        <v>0</v>
      </c>
      <c r="O3540" s="4" t="n">
        <v>0</v>
      </c>
    </row>
    <row r="3541" customFormat="false" ht="8.25" hidden="false" customHeight="true" outlineLevel="0" collapsed="false">
      <c r="A3541" s="3" t="s">
        <v>3170</v>
      </c>
      <c r="B3541" s="4" t="n">
        <f aca="false">D3541+L3541</f>
        <v>40</v>
      </c>
      <c r="C3541" s="4" t="n">
        <f aca="false">E3541+M3541</f>
        <v>45</v>
      </c>
      <c r="D3541" s="4" t="n">
        <f aca="false">F3541+H3541+J3541</f>
        <v>40</v>
      </c>
      <c r="E3541" s="4" t="n">
        <f aca="false">G3541+I3541+K3541</f>
        <v>45</v>
      </c>
      <c r="F3541" s="4" t="n">
        <v>30</v>
      </c>
      <c r="G3541" s="4" t="n">
        <v>36</v>
      </c>
      <c r="H3541" s="4" t="n">
        <v>1</v>
      </c>
      <c r="I3541" s="4" t="n">
        <v>2</v>
      </c>
      <c r="J3541" s="4" t="n">
        <v>9</v>
      </c>
      <c r="K3541" s="4" t="n">
        <v>7</v>
      </c>
      <c r="L3541" s="4" t="n">
        <v>0</v>
      </c>
      <c r="M3541" s="4" t="n">
        <v>0</v>
      </c>
      <c r="N3541" s="4" t="n">
        <v>0</v>
      </c>
      <c r="O3541" s="4" t="n">
        <v>0</v>
      </c>
    </row>
    <row r="3542" customFormat="false" ht="8.25" hidden="false" customHeight="true" outlineLevel="0" collapsed="false">
      <c r="A3542" s="3" t="s">
        <v>3171</v>
      </c>
      <c r="B3542" s="4" t="n">
        <f aca="false">D3542+L3542</f>
        <v>58</v>
      </c>
      <c r="C3542" s="4" t="n">
        <f aca="false">E3542+M3542</f>
        <v>50</v>
      </c>
      <c r="D3542" s="4" t="n">
        <f aca="false">F3542+H3542+J3542</f>
        <v>58</v>
      </c>
      <c r="E3542" s="4" t="n">
        <f aca="false">G3542+I3542+K3542</f>
        <v>50</v>
      </c>
      <c r="F3542" s="4" t="n">
        <v>57</v>
      </c>
      <c r="G3542" s="4" t="n">
        <v>49</v>
      </c>
      <c r="H3542" s="4" t="n">
        <v>1</v>
      </c>
      <c r="I3542" s="4" t="n">
        <v>1</v>
      </c>
      <c r="J3542" s="4" t="n">
        <v>0</v>
      </c>
      <c r="K3542" s="4" t="n">
        <v>0</v>
      </c>
      <c r="L3542" s="4" t="n">
        <v>0</v>
      </c>
      <c r="M3542" s="4" t="n">
        <v>0</v>
      </c>
      <c r="N3542" s="4" t="n">
        <v>0</v>
      </c>
      <c r="O3542" s="4" t="n">
        <v>0</v>
      </c>
    </row>
    <row r="3543" customFormat="false" ht="8.25" hidden="false" customHeight="true" outlineLevel="0" collapsed="false">
      <c r="A3543" s="3" t="s">
        <v>3172</v>
      </c>
      <c r="B3543" s="4" t="n">
        <f aca="false">D3543+L3543</f>
        <v>2</v>
      </c>
      <c r="C3543" s="4" t="n">
        <f aca="false">E3543+M3543</f>
        <v>2</v>
      </c>
      <c r="D3543" s="4" t="n">
        <f aca="false">F3543+H3543+J3543</f>
        <v>2</v>
      </c>
      <c r="E3543" s="4" t="n">
        <f aca="false">G3543+I3543+K3543</f>
        <v>2</v>
      </c>
      <c r="F3543" s="4" t="n">
        <v>2</v>
      </c>
      <c r="G3543" s="4" t="n">
        <v>2</v>
      </c>
      <c r="H3543" s="4" t="n">
        <v>0</v>
      </c>
      <c r="I3543" s="4" t="n">
        <v>0</v>
      </c>
      <c r="J3543" s="4" t="n">
        <v>0</v>
      </c>
      <c r="K3543" s="4" t="n">
        <v>0</v>
      </c>
      <c r="L3543" s="4" t="n">
        <v>0</v>
      </c>
      <c r="M3543" s="4" t="n">
        <v>0</v>
      </c>
      <c r="N3543" s="4" t="n">
        <v>0</v>
      </c>
      <c r="O3543" s="4" t="n">
        <v>0</v>
      </c>
    </row>
    <row r="3544" customFormat="false" ht="8.25" hidden="false" customHeight="true" outlineLevel="0" collapsed="false">
      <c r="A3544" s="3" t="s">
        <v>3173</v>
      </c>
      <c r="B3544" s="4" t="n">
        <f aca="false">D3544+L3544</f>
        <v>86</v>
      </c>
      <c r="C3544" s="4" t="n">
        <f aca="false">E3544+M3544</f>
        <v>82</v>
      </c>
      <c r="D3544" s="4" t="n">
        <f aca="false">F3544+H3544+J3544</f>
        <v>86</v>
      </c>
      <c r="E3544" s="4" t="n">
        <f aca="false">G3544+I3544+K3544</f>
        <v>82</v>
      </c>
      <c r="F3544" s="4" t="n">
        <v>85</v>
      </c>
      <c r="G3544" s="4" t="n">
        <v>82</v>
      </c>
      <c r="H3544" s="4" t="n">
        <v>1</v>
      </c>
      <c r="I3544" s="4" t="n">
        <v>0</v>
      </c>
      <c r="J3544" s="4" t="n">
        <v>0</v>
      </c>
      <c r="K3544" s="4" t="n">
        <v>0</v>
      </c>
      <c r="L3544" s="4" t="n">
        <v>0</v>
      </c>
      <c r="M3544" s="4" t="n">
        <v>0</v>
      </c>
      <c r="N3544" s="4" t="n">
        <v>0</v>
      </c>
      <c r="O3544" s="4" t="n">
        <v>0</v>
      </c>
    </row>
    <row r="3545" customFormat="false" ht="8.25" hidden="false" customHeight="true" outlineLevel="0" collapsed="false">
      <c r="A3545" s="3" t="s">
        <v>3174</v>
      </c>
      <c r="B3545" s="4" t="n">
        <f aca="false">D3545+L3545</f>
        <v>34</v>
      </c>
      <c r="C3545" s="4" t="n">
        <f aca="false">E3545+M3545</f>
        <v>41</v>
      </c>
      <c r="D3545" s="4" t="n">
        <f aca="false">F3545+H3545+J3545</f>
        <v>34</v>
      </c>
      <c r="E3545" s="4" t="n">
        <f aca="false">G3545+I3545+K3545</f>
        <v>41</v>
      </c>
      <c r="F3545" s="4" t="n">
        <v>32</v>
      </c>
      <c r="G3545" s="4" t="n">
        <v>32</v>
      </c>
      <c r="H3545" s="4" t="n">
        <v>2</v>
      </c>
      <c r="I3545" s="4" t="n">
        <v>9</v>
      </c>
      <c r="J3545" s="4" t="n">
        <v>0</v>
      </c>
      <c r="K3545" s="4" t="n">
        <v>0</v>
      </c>
      <c r="L3545" s="4" t="n">
        <v>0</v>
      </c>
      <c r="M3545" s="4" t="n">
        <v>0</v>
      </c>
      <c r="N3545" s="4" t="n">
        <v>0</v>
      </c>
      <c r="O3545" s="4" t="n">
        <v>0</v>
      </c>
    </row>
    <row r="3546" customFormat="false" ht="8.25" hidden="false" customHeight="true" outlineLevel="0" collapsed="false">
      <c r="A3546" s="3" t="s">
        <v>3175</v>
      </c>
      <c r="B3546" s="4" t="n">
        <f aca="false">D3546+L3546</f>
        <v>2</v>
      </c>
      <c r="C3546" s="4" t="n">
        <f aca="false">E3546+M3546</f>
        <v>16</v>
      </c>
      <c r="D3546" s="4" t="n">
        <f aca="false">F3546+H3546+J3546</f>
        <v>2</v>
      </c>
      <c r="E3546" s="4" t="n">
        <f aca="false">G3546+I3546+K3546</f>
        <v>16</v>
      </c>
      <c r="F3546" s="4" t="n">
        <v>2</v>
      </c>
      <c r="G3546" s="4" t="n">
        <v>2</v>
      </c>
      <c r="H3546" s="4" t="n">
        <v>0</v>
      </c>
      <c r="I3546" s="4" t="n">
        <v>14</v>
      </c>
      <c r="J3546" s="4" t="n">
        <v>0</v>
      </c>
      <c r="K3546" s="4" t="n">
        <v>0</v>
      </c>
      <c r="L3546" s="4" t="n">
        <v>0</v>
      </c>
      <c r="M3546" s="4" t="n">
        <v>0</v>
      </c>
      <c r="N3546" s="4" t="n">
        <v>0</v>
      </c>
      <c r="O3546" s="4" t="n">
        <v>0</v>
      </c>
    </row>
    <row r="3547" customFormat="false" ht="8.25" hidden="false" customHeight="true" outlineLevel="0" collapsed="false">
      <c r="A3547" s="3" t="s">
        <v>3176</v>
      </c>
      <c r="B3547" s="4" t="n">
        <f aca="false">D3547+L3547</f>
        <v>24</v>
      </c>
      <c r="C3547" s="4" t="n">
        <f aca="false">E3547+M3547</f>
        <v>42</v>
      </c>
      <c r="D3547" s="4" t="n">
        <f aca="false">F3547+H3547+J3547</f>
        <v>24</v>
      </c>
      <c r="E3547" s="4" t="n">
        <f aca="false">G3547+I3547+K3547</f>
        <v>42</v>
      </c>
      <c r="F3547" s="4" t="n">
        <v>24</v>
      </c>
      <c r="G3547" s="4" t="n">
        <v>40</v>
      </c>
      <c r="H3547" s="4" t="n">
        <v>0</v>
      </c>
      <c r="I3547" s="4" t="n">
        <v>1</v>
      </c>
      <c r="J3547" s="4" t="n">
        <v>0</v>
      </c>
      <c r="K3547" s="4" t="n">
        <v>1</v>
      </c>
      <c r="L3547" s="4" t="n">
        <v>0</v>
      </c>
      <c r="M3547" s="4" t="n">
        <v>0</v>
      </c>
      <c r="N3547" s="4" t="n">
        <v>0</v>
      </c>
      <c r="O3547" s="4" t="n">
        <v>0</v>
      </c>
    </row>
    <row r="3548" customFormat="false" ht="8.25" hidden="false" customHeight="true" outlineLevel="0" collapsed="false">
      <c r="A3548" s="3" t="s">
        <v>3177</v>
      </c>
      <c r="B3548" s="4" t="n">
        <f aca="false">D3548+L3548</f>
        <v>7</v>
      </c>
      <c r="C3548" s="4" t="n">
        <f aca="false">E3548+M3548</f>
        <v>2</v>
      </c>
      <c r="D3548" s="4" t="n">
        <f aca="false">F3548+H3548+J3548</f>
        <v>7</v>
      </c>
      <c r="E3548" s="4" t="n">
        <f aca="false">G3548+I3548+K3548</f>
        <v>2</v>
      </c>
      <c r="F3548" s="4" t="n">
        <v>6</v>
      </c>
      <c r="G3548" s="4" t="n">
        <v>2</v>
      </c>
      <c r="H3548" s="4" t="n">
        <v>1</v>
      </c>
      <c r="I3548" s="4" t="n">
        <v>0</v>
      </c>
      <c r="J3548" s="4" t="n">
        <v>0</v>
      </c>
      <c r="K3548" s="4" t="n">
        <v>0</v>
      </c>
      <c r="L3548" s="4" t="n">
        <v>0</v>
      </c>
      <c r="M3548" s="4" t="n">
        <v>0</v>
      </c>
      <c r="N3548" s="4" t="n">
        <v>1</v>
      </c>
      <c r="O3548" s="4" t="n">
        <v>0</v>
      </c>
    </row>
    <row r="3549" customFormat="false" ht="8.25" hidden="false" customHeight="true" outlineLevel="0" collapsed="false">
      <c r="A3549" s="3" t="s">
        <v>3178</v>
      </c>
      <c r="B3549" s="4" t="n">
        <f aca="false">D3549+L3549</f>
        <v>2</v>
      </c>
      <c r="C3549" s="4" t="n">
        <f aca="false">E3549+M3549</f>
        <v>2</v>
      </c>
      <c r="D3549" s="4" t="n">
        <f aca="false">F3549+H3549+J3549</f>
        <v>2</v>
      </c>
      <c r="E3549" s="4" t="n">
        <f aca="false">G3549+I3549+K3549</f>
        <v>2</v>
      </c>
      <c r="F3549" s="4" t="n">
        <v>2</v>
      </c>
      <c r="G3549" s="4" t="n">
        <v>1</v>
      </c>
      <c r="H3549" s="4" t="n">
        <v>0</v>
      </c>
      <c r="I3549" s="4" t="n">
        <v>1</v>
      </c>
      <c r="J3549" s="4" t="n">
        <v>0</v>
      </c>
      <c r="K3549" s="4" t="n">
        <v>0</v>
      </c>
      <c r="L3549" s="4" t="n">
        <v>0</v>
      </c>
      <c r="M3549" s="4" t="n">
        <v>0</v>
      </c>
      <c r="N3549" s="4" t="n">
        <v>0</v>
      </c>
      <c r="O3549" s="4" t="n">
        <v>0</v>
      </c>
    </row>
    <row r="3550" customFormat="false" ht="8.25" hidden="false" customHeight="true" outlineLevel="0" collapsed="false">
      <c r="A3550" s="3" t="s">
        <v>3179</v>
      </c>
      <c r="B3550" s="4" t="n">
        <f aca="false">D3550+L3550</f>
        <v>566</v>
      </c>
      <c r="C3550" s="4" t="n">
        <f aca="false">E3550+M3550</f>
        <v>680</v>
      </c>
      <c r="D3550" s="4" t="n">
        <f aca="false">F3550+H3550+J3550</f>
        <v>566</v>
      </c>
      <c r="E3550" s="4" t="n">
        <f aca="false">G3550+I3550+K3550</f>
        <v>624</v>
      </c>
      <c r="F3550" s="4" t="n">
        <v>455</v>
      </c>
      <c r="G3550" s="4" t="n">
        <v>510</v>
      </c>
      <c r="H3550" s="4" t="n">
        <v>100</v>
      </c>
      <c r="I3550" s="4" t="n">
        <v>104</v>
      </c>
      <c r="J3550" s="4" t="n">
        <v>11</v>
      </c>
      <c r="K3550" s="4" t="n">
        <v>10</v>
      </c>
      <c r="L3550" s="4" t="n">
        <v>0</v>
      </c>
      <c r="M3550" s="4" t="n">
        <v>56</v>
      </c>
      <c r="N3550" s="4" t="n">
        <v>2</v>
      </c>
      <c r="O3550" s="4" t="n">
        <v>3</v>
      </c>
    </row>
    <row r="3551" customFormat="false" ht="8.25" hidden="false" customHeight="true" outlineLevel="0" collapsed="false">
      <c r="A3551" s="3" t="s">
        <v>3180</v>
      </c>
      <c r="B3551" s="4" t="n">
        <f aca="false">D3551+L3551</f>
        <v>210</v>
      </c>
      <c r="C3551" s="4" t="n">
        <f aca="false">E3551+M3551</f>
        <v>214</v>
      </c>
      <c r="D3551" s="4" t="n">
        <f aca="false">F3551+H3551+J3551</f>
        <v>93</v>
      </c>
      <c r="E3551" s="4" t="n">
        <f aca="false">G3551+I3551+K3551</f>
        <v>104</v>
      </c>
      <c r="F3551" s="4" t="n">
        <v>85</v>
      </c>
      <c r="G3551" s="4" t="n">
        <v>93</v>
      </c>
      <c r="H3551" s="4" t="n">
        <v>8</v>
      </c>
      <c r="I3551" s="4" t="n">
        <v>11</v>
      </c>
      <c r="J3551" s="4" t="n">
        <v>0</v>
      </c>
      <c r="K3551" s="4" t="n">
        <v>0</v>
      </c>
      <c r="L3551" s="4" t="n">
        <v>117</v>
      </c>
      <c r="M3551" s="4" t="n">
        <v>110</v>
      </c>
      <c r="N3551" s="4" t="n">
        <v>0</v>
      </c>
      <c r="O3551" s="4" t="n">
        <v>3</v>
      </c>
    </row>
    <row r="3552" customFormat="false" ht="8.25" hidden="false" customHeight="true" outlineLevel="0" collapsed="false">
      <c r="A3552" s="3" t="s">
        <v>3181</v>
      </c>
      <c r="B3552" s="4" t="n">
        <f aca="false">D3552+L3552</f>
        <v>83</v>
      </c>
      <c r="C3552" s="4" t="n">
        <f aca="false">E3552+M3552</f>
        <v>88</v>
      </c>
      <c r="D3552" s="4" t="n">
        <f aca="false">F3552+H3552+J3552</f>
        <v>83</v>
      </c>
      <c r="E3552" s="4" t="n">
        <f aca="false">G3552+I3552+K3552</f>
        <v>88</v>
      </c>
      <c r="F3552" s="4" t="n">
        <v>74</v>
      </c>
      <c r="G3552" s="4" t="n">
        <v>72</v>
      </c>
      <c r="H3552" s="4" t="n">
        <v>4</v>
      </c>
      <c r="I3552" s="4" t="n">
        <v>2</v>
      </c>
      <c r="J3552" s="4" t="n">
        <v>5</v>
      </c>
      <c r="K3552" s="4" t="n">
        <v>14</v>
      </c>
      <c r="L3552" s="4" t="n">
        <v>0</v>
      </c>
      <c r="M3552" s="4" t="n">
        <v>0</v>
      </c>
      <c r="N3552" s="4" t="n">
        <v>0</v>
      </c>
      <c r="O3552" s="4" t="n">
        <v>0</v>
      </c>
    </row>
    <row r="3553" customFormat="false" ht="8.25" hidden="false" customHeight="true" outlineLevel="0" collapsed="false">
      <c r="A3553" s="3" t="s">
        <v>3182</v>
      </c>
      <c r="B3553" s="4" t="n">
        <f aca="false">D3553+L3553</f>
        <v>8</v>
      </c>
      <c r="C3553" s="4" t="n">
        <f aca="false">E3553+M3553</f>
        <v>12</v>
      </c>
      <c r="D3553" s="4" t="n">
        <f aca="false">F3553+H3553+J3553</f>
        <v>8</v>
      </c>
      <c r="E3553" s="4" t="n">
        <f aca="false">G3553+I3553+K3553</f>
        <v>12</v>
      </c>
      <c r="F3553" s="4" t="n">
        <v>7</v>
      </c>
      <c r="G3553" s="4" t="n">
        <v>11</v>
      </c>
      <c r="H3553" s="4" t="n">
        <v>1</v>
      </c>
      <c r="I3553" s="4" t="n">
        <v>1</v>
      </c>
      <c r="J3553" s="4" t="n">
        <v>0</v>
      </c>
      <c r="K3553" s="4" t="n">
        <v>0</v>
      </c>
      <c r="L3553" s="4" t="n">
        <v>0</v>
      </c>
      <c r="M3553" s="4" t="n">
        <v>0</v>
      </c>
      <c r="N3553" s="4" t="n">
        <v>0</v>
      </c>
      <c r="O3553" s="4" t="n">
        <v>0</v>
      </c>
    </row>
    <row r="3554" customFormat="false" ht="8.25" hidden="false" customHeight="true" outlineLevel="0" collapsed="false">
      <c r="A3554" s="3" t="s">
        <v>3183</v>
      </c>
      <c r="B3554" s="4" t="n">
        <f aca="false">D3554+L3554</f>
        <v>4</v>
      </c>
      <c r="C3554" s="4" t="n">
        <f aca="false">E3554+M3554</f>
        <v>2</v>
      </c>
      <c r="D3554" s="4" t="n">
        <f aca="false">F3554+H3554+J3554</f>
        <v>4</v>
      </c>
      <c r="E3554" s="4" t="n">
        <f aca="false">G3554+I3554+K3554</f>
        <v>2</v>
      </c>
      <c r="F3554" s="4" t="n">
        <v>4</v>
      </c>
      <c r="G3554" s="4" t="n">
        <v>2</v>
      </c>
      <c r="H3554" s="4" t="n">
        <v>0</v>
      </c>
      <c r="I3554" s="4" t="n">
        <v>0</v>
      </c>
      <c r="J3554" s="4" t="n">
        <v>0</v>
      </c>
      <c r="K3554" s="4" t="n">
        <v>0</v>
      </c>
      <c r="L3554" s="4" t="n">
        <v>0</v>
      </c>
      <c r="M3554" s="4" t="n">
        <v>0</v>
      </c>
      <c r="N3554" s="4" t="n">
        <v>0</v>
      </c>
      <c r="O3554" s="4" t="n">
        <v>0</v>
      </c>
    </row>
    <row r="3555" customFormat="false" ht="8.25" hidden="false" customHeight="true" outlineLevel="0" collapsed="false">
      <c r="A3555" s="3" t="s">
        <v>3184</v>
      </c>
      <c r="B3555" s="4" t="n">
        <f aca="false">D3555+L3555</f>
        <v>272</v>
      </c>
      <c r="C3555" s="4" t="n">
        <f aca="false">E3555+M3555</f>
        <v>417</v>
      </c>
      <c r="D3555" s="4" t="n">
        <f aca="false">F3555+H3555+J3555</f>
        <v>175</v>
      </c>
      <c r="E3555" s="4" t="n">
        <f aca="false">G3555+I3555+K3555</f>
        <v>263</v>
      </c>
      <c r="F3555" s="4" t="n">
        <v>156</v>
      </c>
      <c r="G3555" s="4" t="n">
        <v>241</v>
      </c>
      <c r="H3555" s="4" t="n">
        <v>17</v>
      </c>
      <c r="I3555" s="4" t="n">
        <v>19</v>
      </c>
      <c r="J3555" s="4" t="n">
        <v>2</v>
      </c>
      <c r="K3555" s="4" t="n">
        <v>3</v>
      </c>
      <c r="L3555" s="4" t="n">
        <v>97</v>
      </c>
      <c r="M3555" s="4" t="n">
        <v>154</v>
      </c>
      <c r="N3555" s="4" t="n">
        <v>0</v>
      </c>
      <c r="O3555" s="4" t="n">
        <v>1</v>
      </c>
    </row>
    <row r="3556" customFormat="false" ht="8.25" hidden="false" customHeight="true" outlineLevel="0" collapsed="false">
      <c r="A3556" s="3" t="s">
        <v>3185</v>
      </c>
      <c r="B3556" s="4" t="n">
        <f aca="false">D3556+L3556</f>
        <v>179</v>
      </c>
      <c r="C3556" s="4" t="n">
        <f aca="false">E3556+M3556</f>
        <v>113</v>
      </c>
      <c r="D3556" s="4" t="n">
        <f aca="false">F3556+H3556+J3556</f>
        <v>179</v>
      </c>
      <c r="E3556" s="4" t="n">
        <f aca="false">G3556+I3556+K3556</f>
        <v>113</v>
      </c>
      <c r="F3556" s="4" t="n">
        <v>176</v>
      </c>
      <c r="G3556" s="4" t="n">
        <v>108</v>
      </c>
      <c r="H3556" s="4" t="n">
        <v>3</v>
      </c>
      <c r="I3556" s="4" t="n">
        <v>4</v>
      </c>
      <c r="J3556" s="4" t="n">
        <v>0</v>
      </c>
      <c r="K3556" s="4" t="n">
        <v>1</v>
      </c>
      <c r="L3556" s="4" t="n">
        <v>0</v>
      </c>
      <c r="M3556" s="4" t="n">
        <v>0</v>
      </c>
      <c r="N3556" s="4" t="n">
        <v>0</v>
      </c>
      <c r="O3556" s="4" t="n">
        <v>0</v>
      </c>
    </row>
    <row r="3557" customFormat="false" ht="8.25" hidden="false" customHeight="true" outlineLevel="0" collapsed="false">
      <c r="A3557" s="3" t="s">
        <v>3186</v>
      </c>
      <c r="B3557" s="4" t="n">
        <f aca="false">D3557+L3557</f>
        <v>8</v>
      </c>
      <c r="C3557" s="4" t="n">
        <f aca="false">E3557+M3557</f>
        <v>3</v>
      </c>
      <c r="D3557" s="4" t="n">
        <f aca="false">F3557+H3557+J3557</f>
        <v>8</v>
      </c>
      <c r="E3557" s="4" t="n">
        <f aca="false">G3557+I3557+K3557</f>
        <v>3</v>
      </c>
      <c r="F3557" s="4" t="n">
        <v>7</v>
      </c>
      <c r="G3557" s="4" t="n">
        <v>2</v>
      </c>
      <c r="H3557" s="4" t="n">
        <v>1</v>
      </c>
      <c r="I3557" s="4" t="n">
        <v>1</v>
      </c>
      <c r="J3557" s="4" t="n">
        <v>0</v>
      </c>
      <c r="K3557" s="4" t="n">
        <v>0</v>
      </c>
      <c r="L3557" s="4" t="n">
        <v>0</v>
      </c>
      <c r="M3557" s="4" t="n">
        <v>0</v>
      </c>
      <c r="N3557" s="4" t="n">
        <v>1</v>
      </c>
      <c r="O3557" s="4" t="n">
        <v>0</v>
      </c>
    </row>
    <row r="3558" customFormat="false" ht="8.25" hidden="false" customHeight="true" outlineLevel="0" collapsed="false">
      <c r="A3558" s="3" t="s">
        <v>3187</v>
      </c>
      <c r="B3558" s="4" t="n">
        <f aca="false">D3558+L3558</f>
        <v>220</v>
      </c>
      <c r="C3558" s="4" t="n">
        <f aca="false">E3558+M3558</f>
        <v>93</v>
      </c>
      <c r="D3558" s="4" t="n">
        <f aca="false">F3558+H3558+J3558</f>
        <v>220</v>
      </c>
      <c r="E3558" s="4" t="n">
        <f aca="false">G3558+I3558+K3558</f>
        <v>93</v>
      </c>
      <c r="F3558" s="4" t="n">
        <v>217</v>
      </c>
      <c r="G3558" s="4" t="n">
        <v>91</v>
      </c>
      <c r="H3558" s="4" t="n">
        <v>2</v>
      </c>
      <c r="I3558" s="4" t="n">
        <v>2</v>
      </c>
      <c r="J3558" s="4" t="n">
        <v>1</v>
      </c>
      <c r="K3558" s="4" t="n">
        <v>0</v>
      </c>
      <c r="L3558" s="4" t="n">
        <v>0</v>
      </c>
      <c r="M3558" s="4" t="n">
        <v>0</v>
      </c>
      <c r="N3558" s="4" t="n">
        <v>0</v>
      </c>
      <c r="O3558" s="4" t="n">
        <v>0</v>
      </c>
    </row>
    <row r="3559" customFormat="false" ht="8.25" hidden="false" customHeight="true" outlineLevel="0" collapsed="false">
      <c r="A3559" s="3" t="s">
        <v>3188</v>
      </c>
      <c r="B3559" s="4" t="n">
        <f aca="false">D3559+L3559</f>
        <v>215</v>
      </c>
      <c r="C3559" s="4" t="n">
        <f aca="false">E3559+M3559</f>
        <v>241</v>
      </c>
      <c r="D3559" s="4" t="n">
        <f aca="false">F3559+H3559+J3559</f>
        <v>186</v>
      </c>
      <c r="E3559" s="4" t="n">
        <f aca="false">G3559+I3559+K3559</f>
        <v>210</v>
      </c>
      <c r="F3559" s="4" t="n">
        <v>144</v>
      </c>
      <c r="G3559" s="4" t="n">
        <v>172</v>
      </c>
      <c r="H3559" s="4" t="n">
        <v>41</v>
      </c>
      <c r="I3559" s="4" t="n">
        <v>38</v>
      </c>
      <c r="J3559" s="4" t="n">
        <v>1</v>
      </c>
      <c r="K3559" s="4" t="n">
        <v>0</v>
      </c>
      <c r="L3559" s="4" t="n">
        <v>29</v>
      </c>
      <c r="M3559" s="4" t="n">
        <v>31</v>
      </c>
      <c r="N3559" s="4" t="n">
        <v>0</v>
      </c>
      <c r="O3559" s="4" t="n">
        <v>2</v>
      </c>
    </row>
    <row r="3560" customFormat="false" ht="8.25" hidden="false" customHeight="true" outlineLevel="0" collapsed="false">
      <c r="A3560" s="3" t="s">
        <v>3189</v>
      </c>
      <c r="B3560" s="4" t="n">
        <f aca="false">D3560+L3560</f>
        <v>2561</v>
      </c>
      <c r="C3560" s="4" t="n">
        <f aca="false">E3560+M3560</f>
        <v>2802</v>
      </c>
      <c r="D3560" s="4" t="n">
        <f aca="false">F3560+H3560+J3560</f>
        <v>2073</v>
      </c>
      <c r="E3560" s="4" t="n">
        <f aca="false">G3560+I3560+K3560</f>
        <v>2329</v>
      </c>
      <c r="F3560" s="4" t="n">
        <v>1558</v>
      </c>
      <c r="G3560" s="4" t="n">
        <v>1830</v>
      </c>
      <c r="H3560" s="4" t="n">
        <v>398</v>
      </c>
      <c r="I3560" s="4" t="n">
        <v>429</v>
      </c>
      <c r="J3560" s="4" t="n">
        <v>117</v>
      </c>
      <c r="K3560" s="4" t="n">
        <v>70</v>
      </c>
      <c r="L3560" s="4" t="n">
        <v>488</v>
      </c>
      <c r="M3560" s="4" t="n">
        <v>473</v>
      </c>
      <c r="N3560" s="4" t="n">
        <v>8</v>
      </c>
      <c r="O3560" s="4" t="n">
        <v>6</v>
      </c>
    </row>
    <row r="3561" customFormat="false" ht="8.25" hidden="false" customHeight="true" outlineLevel="0" collapsed="false">
      <c r="A3561" s="3" t="s">
        <v>3190</v>
      </c>
      <c r="B3561" s="4" t="n">
        <f aca="false">D3561+L3561</f>
        <v>2</v>
      </c>
      <c r="C3561" s="4" t="n">
        <f aca="false">E3561+M3561</f>
        <v>1</v>
      </c>
      <c r="D3561" s="4" t="n">
        <f aca="false">F3561+H3561+J3561</f>
        <v>2</v>
      </c>
      <c r="E3561" s="4" t="n">
        <f aca="false">G3561+I3561+K3561</f>
        <v>1</v>
      </c>
      <c r="F3561" s="4" t="n">
        <v>2</v>
      </c>
      <c r="G3561" s="4" t="n">
        <v>1</v>
      </c>
      <c r="H3561" s="4" t="n">
        <v>0</v>
      </c>
      <c r="I3561" s="4" t="n">
        <v>0</v>
      </c>
      <c r="J3561" s="4" t="n">
        <v>0</v>
      </c>
      <c r="K3561" s="4" t="n">
        <v>0</v>
      </c>
      <c r="L3561" s="4" t="n">
        <v>0</v>
      </c>
      <c r="M3561" s="4" t="n">
        <v>0</v>
      </c>
      <c r="N3561" s="4" t="n">
        <v>0</v>
      </c>
      <c r="O3561" s="4" t="n">
        <v>0</v>
      </c>
    </row>
    <row r="3562" customFormat="false" ht="8.25" hidden="false" customHeight="true" outlineLevel="0" collapsed="false">
      <c r="A3562" s="3" t="s">
        <v>3191</v>
      </c>
      <c r="B3562" s="4" t="n">
        <f aca="false">D3562+L3562</f>
        <v>116</v>
      </c>
      <c r="C3562" s="4" t="n">
        <f aca="false">E3562+M3562</f>
        <v>109</v>
      </c>
      <c r="D3562" s="4" t="n">
        <f aca="false">F3562+H3562+J3562</f>
        <v>69</v>
      </c>
      <c r="E3562" s="4" t="n">
        <f aca="false">G3562+I3562+K3562</f>
        <v>68</v>
      </c>
      <c r="F3562" s="4" t="n">
        <v>55</v>
      </c>
      <c r="G3562" s="4" t="n">
        <v>56</v>
      </c>
      <c r="H3562" s="4" t="n">
        <v>13</v>
      </c>
      <c r="I3562" s="4" t="n">
        <v>11</v>
      </c>
      <c r="J3562" s="4" t="n">
        <v>1</v>
      </c>
      <c r="K3562" s="4" t="n">
        <v>1</v>
      </c>
      <c r="L3562" s="4" t="n">
        <v>47</v>
      </c>
      <c r="M3562" s="4" t="n">
        <v>41</v>
      </c>
      <c r="N3562" s="4" t="n">
        <v>0</v>
      </c>
      <c r="O3562" s="4" t="n">
        <v>0</v>
      </c>
    </row>
    <row r="3563" customFormat="false" ht="8.25" hidden="false" customHeight="true" outlineLevel="0" collapsed="false">
      <c r="A3563" s="3" t="s">
        <v>3192</v>
      </c>
      <c r="B3563" s="4" t="n">
        <f aca="false">D3563+L3563</f>
        <v>483</v>
      </c>
      <c r="C3563" s="4" t="n">
        <f aca="false">E3563+M3563</f>
        <v>367</v>
      </c>
      <c r="D3563" s="4" t="n">
        <f aca="false">F3563+H3563+J3563</f>
        <v>405</v>
      </c>
      <c r="E3563" s="4" t="n">
        <f aca="false">G3563+I3563+K3563</f>
        <v>326</v>
      </c>
      <c r="F3563" s="4" t="n">
        <v>341</v>
      </c>
      <c r="G3563" s="4" t="n">
        <v>251</v>
      </c>
      <c r="H3563" s="4" t="n">
        <v>63</v>
      </c>
      <c r="I3563" s="4" t="n">
        <v>74</v>
      </c>
      <c r="J3563" s="4" t="n">
        <v>1</v>
      </c>
      <c r="K3563" s="4" t="n">
        <v>1</v>
      </c>
      <c r="L3563" s="4" t="n">
        <v>78</v>
      </c>
      <c r="M3563" s="4" t="n">
        <v>41</v>
      </c>
      <c r="N3563" s="4" t="n">
        <v>0</v>
      </c>
      <c r="O3563" s="4" t="n">
        <v>1</v>
      </c>
    </row>
    <row r="3564" customFormat="false" ht="8.25" hidden="false" customHeight="true" outlineLevel="0" collapsed="false">
      <c r="A3564" s="3" t="s">
        <v>3193</v>
      </c>
      <c r="B3564" s="4" t="n">
        <f aca="false">D3564+L3564</f>
        <v>53</v>
      </c>
      <c r="C3564" s="4" t="n">
        <f aca="false">E3564+M3564</f>
        <v>72</v>
      </c>
      <c r="D3564" s="4" t="n">
        <f aca="false">F3564+H3564+J3564</f>
        <v>53</v>
      </c>
      <c r="E3564" s="4" t="n">
        <f aca="false">G3564+I3564+K3564</f>
        <v>72</v>
      </c>
      <c r="F3564" s="4" t="n">
        <v>52</v>
      </c>
      <c r="G3564" s="4" t="n">
        <v>69</v>
      </c>
      <c r="H3564" s="4" t="n">
        <v>1</v>
      </c>
      <c r="I3564" s="4" t="n">
        <v>3</v>
      </c>
      <c r="J3564" s="4" t="n">
        <v>0</v>
      </c>
      <c r="K3564" s="4" t="n">
        <v>0</v>
      </c>
      <c r="L3564" s="4" t="n">
        <v>0</v>
      </c>
      <c r="M3564" s="4" t="n">
        <v>0</v>
      </c>
      <c r="N3564" s="4" t="n">
        <v>0</v>
      </c>
      <c r="O3564" s="4" t="n">
        <v>1</v>
      </c>
    </row>
    <row r="3565" customFormat="false" ht="8.25" hidden="false" customHeight="true" outlineLevel="0" collapsed="false">
      <c r="A3565" s="3" t="s">
        <v>3194</v>
      </c>
      <c r="B3565" s="4" t="n">
        <f aca="false">D3565+L3565</f>
        <v>14</v>
      </c>
      <c r="C3565" s="4" t="n">
        <f aca="false">E3565+M3565</f>
        <v>14</v>
      </c>
      <c r="D3565" s="4" t="n">
        <f aca="false">F3565+H3565+J3565</f>
        <v>14</v>
      </c>
      <c r="E3565" s="4" t="n">
        <f aca="false">G3565+I3565+K3565</f>
        <v>14</v>
      </c>
      <c r="F3565" s="4" t="n">
        <v>13</v>
      </c>
      <c r="G3565" s="4" t="n">
        <v>13</v>
      </c>
      <c r="H3565" s="4" t="n">
        <v>1</v>
      </c>
      <c r="I3565" s="4" t="n">
        <v>0</v>
      </c>
      <c r="J3565" s="4" t="n">
        <v>0</v>
      </c>
      <c r="K3565" s="4" t="n">
        <v>1</v>
      </c>
      <c r="L3565" s="4" t="n">
        <v>0</v>
      </c>
      <c r="M3565" s="4" t="n">
        <v>0</v>
      </c>
      <c r="N3565" s="4" t="n">
        <v>0</v>
      </c>
      <c r="O3565" s="4" t="n">
        <v>1</v>
      </c>
    </row>
    <row r="3566" customFormat="false" ht="8.25" hidden="false" customHeight="true" outlineLevel="0" collapsed="false">
      <c r="A3566" s="3" t="s">
        <v>3195</v>
      </c>
      <c r="B3566" s="4" t="n">
        <f aca="false">D3566+L3566</f>
        <v>10</v>
      </c>
      <c r="C3566" s="4" t="n">
        <f aca="false">E3566+M3566</f>
        <v>14</v>
      </c>
      <c r="D3566" s="4" t="n">
        <f aca="false">F3566+H3566+J3566</f>
        <v>10</v>
      </c>
      <c r="E3566" s="4" t="n">
        <f aca="false">G3566+I3566+K3566</f>
        <v>14</v>
      </c>
      <c r="F3566" s="4" t="n">
        <v>10</v>
      </c>
      <c r="G3566" s="4" t="n">
        <v>10</v>
      </c>
      <c r="H3566" s="4" t="n">
        <v>0</v>
      </c>
      <c r="I3566" s="4" t="n">
        <v>4</v>
      </c>
      <c r="J3566" s="4" t="n">
        <v>0</v>
      </c>
      <c r="K3566" s="4" t="n">
        <v>0</v>
      </c>
      <c r="L3566" s="4" t="n">
        <v>0</v>
      </c>
      <c r="M3566" s="4" t="n">
        <v>0</v>
      </c>
      <c r="N3566" s="4" t="n">
        <v>0</v>
      </c>
      <c r="O3566" s="4" t="n">
        <v>2</v>
      </c>
    </row>
    <row r="3567" customFormat="false" ht="8.25" hidden="false" customHeight="true" outlineLevel="0" collapsed="false">
      <c r="A3567" s="3" t="s">
        <v>3196</v>
      </c>
      <c r="B3567" s="4" t="n">
        <f aca="false">D3567+L3567</f>
        <v>30</v>
      </c>
      <c r="C3567" s="4" t="n">
        <f aca="false">E3567+M3567</f>
        <v>24</v>
      </c>
      <c r="D3567" s="4" t="n">
        <f aca="false">F3567+H3567+J3567</f>
        <v>30</v>
      </c>
      <c r="E3567" s="4" t="n">
        <f aca="false">G3567+I3567+K3567</f>
        <v>24</v>
      </c>
      <c r="F3567" s="4" t="n">
        <v>27</v>
      </c>
      <c r="G3567" s="4" t="n">
        <v>18</v>
      </c>
      <c r="H3567" s="4" t="n">
        <v>3</v>
      </c>
      <c r="I3567" s="4" t="n">
        <v>6</v>
      </c>
      <c r="J3567" s="4" t="n">
        <v>0</v>
      </c>
      <c r="K3567" s="4" t="n">
        <v>0</v>
      </c>
      <c r="L3567" s="4" t="n">
        <v>0</v>
      </c>
      <c r="M3567" s="4" t="n">
        <v>0</v>
      </c>
      <c r="N3567" s="4" t="n">
        <v>0</v>
      </c>
      <c r="O3567" s="4" t="n">
        <v>0</v>
      </c>
    </row>
    <row r="3568" customFormat="false" ht="8.25" hidden="false" customHeight="true" outlineLevel="0" collapsed="false">
      <c r="A3568" s="3" t="s">
        <v>3197</v>
      </c>
      <c r="B3568" s="4" t="n">
        <f aca="false">D3568+L3568</f>
        <v>10</v>
      </c>
      <c r="C3568" s="4" t="n">
        <f aca="false">E3568+M3568</f>
        <v>16</v>
      </c>
      <c r="D3568" s="4" t="n">
        <f aca="false">F3568+H3568+J3568</f>
        <v>10</v>
      </c>
      <c r="E3568" s="4" t="n">
        <f aca="false">G3568+I3568+K3568</f>
        <v>16</v>
      </c>
      <c r="F3568" s="4" t="n">
        <v>10</v>
      </c>
      <c r="G3568" s="4" t="n">
        <v>12</v>
      </c>
      <c r="H3568" s="4" t="n">
        <v>0</v>
      </c>
      <c r="I3568" s="4" t="n">
        <v>4</v>
      </c>
      <c r="J3568" s="4" t="n">
        <v>0</v>
      </c>
      <c r="K3568" s="4" t="n">
        <v>0</v>
      </c>
      <c r="L3568" s="4" t="n">
        <v>0</v>
      </c>
      <c r="M3568" s="4" t="n">
        <v>0</v>
      </c>
      <c r="N3568" s="4" t="n">
        <v>0</v>
      </c>
      <c r="O3568" s="4" t="n">
        <v>0</v>
      </c>
    </row>
    <row r="3569" customFormat="false" ht="8.25" hidden="false" customHeight="true" outlineLevel="0" collapsed="false">
      <c r="A3569" s="3" t="s">
        <v>3198</v>
      </c>
      <c r="B3569" s="4" t="n">
        <f aca="false">D3569+L3569</f>
        <v>3</v>
      </c>
      <c r="C3569" s="4" t="n">
        <f aca="false">E3569+M3569</f>
        <v>7</v>
      </c>
      <c r="D3569" s="4" t="n">
        <f aca="false">F3569+H3569+J3569</f>
        <v>3</v>
      </c>
      <c r="E3569" s="4" t="n">
        <f aca="false">G3569+I3569+K3569</f>
        <v>7</v>
      </c>
      <c r="F3569" s="4" t="n">
        <v>3</v>
      </c>
      <c r="G3569" s="4" t="n">
        <v>7</v>
      </c>
      <c r="H3569" s="4" t="n">
        <v>0</v>
      </c>
      <c r="I3569" s="4" t="n">
        <v>0</v>
      </c>
      <c r="J3569" s="4" t="n">
        <v>0</v>
      </c>
      <c r="K3569" s="4" t="n">
        <v>0</v>
      </c>
      <c r="L3569" s="4" t="n">
        <v>0</v>
      </c>
      <c r="M3569" s="4" t="n">
        <v>0</v>
      </c>
      <c r="N3569" s="4" t="n">
        <v>0</v>
      </c>
      <c r="O3569" s="4" t="n">
        <v>0</v>
      </c>
    </row>
    <row r="3570" customFormat="false" ht="8.25" hidden="false" customHeight="true" outlineLevel="0" collapsed="false">
      <c r="A3570" s="3" t="s">
        <v>3199</v>
      </c>
      <c r="B3570" s="4" t="n">
        <f aca="false">D3570+L3570</f>
        <v>92</v>
      </c>
      <c r="C3570" s="4" t="n">
        <f aca="false">E3570+M3570</f>
        <v>76</v>
      </c>
      <c r="D3570" s="4" t="n">
        <f aca="false">F3570+H3570+J3570</f>
        <v>61</v>
      </c>
      <c r="E3570" s="4" t="n">
        <f aca="false">G3570+I3570+K3570</f>
        <v>61</v>
      </c>
      <c r="F3570" s="4" t="n">
        <v>59</v>
      </c>
      <c r="G3570" s="4" t="n">
        <v>57</v>
      </c>
      <c r="H3570" s="4" t="n">
        <v>2</v>
      </c>
      <c r="I3570" s="4" t="n">
        <v>4</v>
      </c>
      <c r="J3570" s="4" t="n">
        <v>0</v>
      </c>
      <c r="K3570" s="4" t="n">
        <v>0</v>
      </c>
      <c r="L3570" s="4" t="n">
        <v>31</v>
      </c>
      <c r="M3570" s="4" t="n">
        <v>15</v>
      </c>
      <c r="N3570" s="4" t="n">
        <v>0</v>
      </c>
      <c r="O3570" s="4" t="n">
        <v>0</v>
      </c>
    </row>
    <row r="3571" customFormat="false" ht="8.25" hidden="false" customHeight="true" outlineLevel="0" collapsed="false">
      <c r="A3571" s="3" t="s">
        <v>3200</v>
      </c>
      <c r="B3571" s="4" t="n">
        <f aca="false">D3571+L3571</f>
        <v>24</v>
      </c>
      <c r="C3571" s="4" t="n">
        <f aca="false">E3571+M3571</f>
        <v>41</v>
      </c>
      <c r="D3571" s="4" t="n">
        <f aca="false">F3571+H3571+J3571</f>
        <v>24</v>
      </c>
      <c r="E3571" s="4" t="n">
        <f aca="false">G3571+I3571+K3571</f>
        <v>41</v>
      </c>
      <c r="F3571" s="4" t="n">
        <v>21</v>
      </c>
      <c r="G3571" s="4" t="n">
        <v>37</v>
      </c>
      <c r="H3571" s="4" t="n">
        <v>3</v>
      </c>
      <c r="I3571" s="4" t="n">
        <v>3</v>
      </c>
      <c r="J3571" s="4" t="n">
        <v>0</v>
      </c>
      <c r="K3571" s="4" t="n">
        <v>1</v>
      </c>
      <c r="L3571" s="4" t="n">
        <v>0</v>
      </c>
      <c r="M3571" s="4" t="n">
        <v>0</v>
      </c>
      <c r="N3571" s="4" t="n">
        <v>0</v>
      </c>
      <c r="O3571" s="4" t="n">
        <v>1</v>
      </c>
    </row>
    <row r="3572" customFormat="false" ht="8.45" hidden="false" customHeight="true" outlineLevel="0" collapsed="false">
      <c r="A3572" s="3" t="s">
        <v>3201</v>
      </c>
      <c r="B3572" s="4" t="n">
        <f aca="false">D3572+L3572</f>
        <v>275</v>
      </c>
      <c r="C3572" s="4" t="n">
        <f aca="false">E3572+M3572</f>
        <v>281</v>
      </c>
      <c r="D3572" s="4" t="n">
        <f aca="false">F3572+H3572+J3572</f>
        <v>214</v>
      </c>
      <c r="E3572" s="4" t="n">
        <f aca="false">G3572+I3572+K3572</f>
        <v>229</v>
      </c>
      <c r="F3572" s="4" t="n">
        <v>194</v>
      </c>
      <c r="G3572" s="4" t="n">
        <v>205</v>
      </c>
      <c r="H3572" s="4" t="n">
        <v>15</v>
      </c>
      <c r="I3572" s="4" t="n">
        <v>16</v>
      </c>
      <c r="J3572" s="4" t="n">
        <v>5</v>
      </c>
      <c r="K3572" s="4" t="n">
        <v>8</v>
      </c>
      <c r="L3572" s="4" t="n">
        <v>61</v>
      </c>
      <c r="M3572" s="4" t="n">
        <v>52</v>
      </c>
      <c r="N3572" s="4" t="n">
        <v>2</v>
      </c>
      <c r="O3572" s="4" t="n">
        <v>0</v>
      </c>
    </row>
    <row r="3573" customFormat="false" ht="8.45" hidden="false" customHeight="true" outlineLevel="0" collapsed="false">
      <c r="A3573" s="3" t="s">
        <v>3202</v>
      </c>
      <c r="B3573" s="4" t="n">
        <f aca="false">D3573+L3573</f>
        <v>87</v>
      </c>
      <c r="C3573" s="4" t="n">
        <f aca="false">E3573+M3573</f>
        <v>37</v>
      </c>
      <c r="D3573" s="4" t="n">
        <f aca="false">F3573+H3573+J3573</f>
        <v>87</v>
      </c>
      <c r="E3573" s="4" t="n">
        <f aca="false">G3573+I3573+K3573</f>
        <v>37</v>
      </c>
      <c r="F3573" s="4" t="n">
        <v>78</v>
      </c>
      <c r="G3573" s="4" t="n">
        <v>29</v>
      </c>
      <c r="H3573" s="4" t="n">
        <v>9</v>
      </c>
      <c r="I3573" s="4" t="n">
        <v>8</v>
      </c>
      <c r="J3573" s="4" t="n">
        <v>0</v>
      </c>
      <c r="K3573" s="4" t="n">
        <v>0</v>
      </c>
      <c r="L3573" s="4" t="n">
        <v>0</v>
      </c>
      <c r="M3573" s="4" t="n">
        <v>0</v>
      </c>
      <c r="N3573" s="4" t="n">
        <v>1</v>
      </c>
      <c r="O3573" s="4" t="n">
        <v>1</v>
      </c>
    </row>
    <row r="3574" customFormat="false" ht="8.45" hidden="false" customHeight="true" outlineLevel="0" collapsed="false">
      <c r="A3574" s="3" t="s">
        <v>3203</v>
      </c>
      <c r="B3574" s="4" t="n">
        <f aca="false">D3574+L3574</f>
        <v>39</v>
      </c>
      <c r="C3574" s="4" t="n">
        <f aca="false">E3574+M3574</f>
        <v>26</v>
      </c>
      <c r="D3574" s="4" t="n">
        <f aca="false">F3574+H3574+J3574</f>
        <v>39</v>
      </c>
      <c r="E3574" s="4" t="n">
        <f aca="false">G3574+I3574+K3574</f>
        <v>26</v>
      </c>
      <c r="F3574" s="4" t="n">
        <v>7</v>
      </c>
      <c r="G3574" s="4" t="n">
        <v>21</v>
      </c>
      <c r="H3574" s="4" t="n">
        <v>32</v>
      </c>
      <c r="I3574" s="4" t="n">
        <v>5</v>
      </c>
      <c r="J3574" s="4" t="n">
        <v>0</v>
      </c>
      <c r="K3574" s="4" t="n">
        <v>0</v>
      </c>
      <c r="L3574" s="4" t="n">
        <v>0</v>
      </c>
      <c r="M3574" s="4" t="n">
        <v>0</v>
      </c>
      <c r="N3574" s="4" t="n">
        <v>1</v>
      </c>
      <c r="O3574" s="4" t="n">
        <v>1</v>
      </c>
    </row>
    <row r="3575" customFormat="false" ht="8.45" hidden="false" customHeight="true" outlineLevel="0" collapsed="false">
      <c r="A3575" s="3" t="s">
        <v>3204</v>
      </c>
      <c r="B3575" s="4" t="n">
        <f aca="false">D3575+L3575</f>
        <v>20</v>
      </c>
      <c r="C3575" s="4" t="n">
        <f aca="false">E3575+M3575</f>
        <v>21</v>
      </c>
      <c r="D3575" s="4" t="n">
        <f aca="false">F3575+H3575+J3575</f>
        <v>20</v>
      </c>
      <c r="E3575" s="4" t="n">
        <f aca="false">G3575+I3575+K3575</f>
        <v>21</v>
      </c>
      <c r="F3575" s="4" t="n">
        <v>17</v>
      </c>
      <c r="G3575" s="4" t="n">
        <v>17</v>
      </c>
      <c r="H3575" s="4" t="n">
        <v>3</v>
      </c>
      <c r="I3575" s="4" t="n">
        <v>4</v>
      </c>
      <c r="J3575" s="4" t="n">
        <v>0</v>
      </c>
      <c r="K3575" s="4" t="n">
        <v>0</v>
      </c>
      <c r="L3575" s="4" t="n">
        <v>0</v>
      </c>
      <c r="M3575" s="4" t="n">
        <v>0</v>
      </c>
      <c r="N3575" s="4" t="n">
        <v>0</v>
      </c>
      <c r="O3575" s="4" t="n">
        <v>0</v>
      </c>
    </row>
    <row r="3576" customFormat="false" ht="8.45" hidden="false" customHeight="true" outlineLevel="0" collapsed="false">
      <c r="A3576" s="3" t="s">
        <v>3205</v>
      </c>
      <c r="B3576" s="4" t="n">
        <f aca="false">D3576+L3576</f>
        <v>2</v>
      </c>
      <c r="C3576" s="4" t="n">
        <f aca="false">E3576+M3576</f>
        <v>4</v>
      </c>
      <c r="D3576" s="4" t="n">
        <f aca="false">F3576+H3576+J3576</f>
        <v>2</v>
      </c>
      <c r="E3576" s="4" t="n">
        <f aca="false">G3576+I3576+K3576</f>
        <v>4</v>
      </c>
      <c r="F3576" s="4" t="n">
        <v>2</v>
      </c>
      <c r="G3576" s="4" t="n">
        <v>4</v>
      </c>
      <c r="H3576" s="4" t="n">
        <v>0</v>
      </c>
      <c r="I3576" s="4" t="n">
        <v>0</v>
      </c>
      <c r="J3576" s="4" t="n">
        <v>0</v>
      </c>
      <c r="K3576" s="4" t="n">
        <v>0</v>
      </c>
      <c r="L3576" s="4" t="n">
        <v>0</v>
      </c>
      <c r="M3576" s="4" t="n">
        <v>0</v>
      </c>
      <c r="N3576" s="4" t="n">
        <v>0</v>
      </c>
      <c r="O3576" s="4" t="n">
        <v>0</v>
      </c>
    </row>
    <row r="3577" customFormat="false" ht="8.45" hidden="false" customHeight="true" outlineLevel="0" collapsed="false">
      <c r="A3577" s="3" t="s">
        <v>3206</v>
      </c>
      <c r="B3577" s="4" t="n">
        <f aca="false">D3577+L3577</f>
        <v>84</v>
      </c>
      <c r="C3577" s="4" t="n">
        <f aca="false">E3577+M3577</f>
        <v>114</v>
      </c>
      <c r="D3577" s="4" t="n">
        <f aca="false">F3577+H3577+J3577</f>
        <v>84</v>
      </c>
      <c r="E3577" s="4" t="n">
        <f aca="false">G3577+I3577+K3577</f>
        <v>114</v>
      </c>
      <c r="F3577" s="4" t="n">
        <v>83</v>
      </c>
      <c r="G3577" s="4" t="n">
        <v>113</v>
      </c>
      <c r="H3577" s="4" t="n">
        <v>1</v>
      </c>
      <c r="I3577" s="4" t="n">
        <v>1</v>
      </c>
      <c r="J3577" s="4" t="n">
        <v>0</v>
      </c>
      <c r="K3577" s="4" t="n">
        <v>0</v>
      </c>
      <c r="L3577" s="4" t="n">
        <v>0</v>
      </c>
      <c r="M3577" s="4" t="n">
        <v>0</v>
      </c>
      <c r="N3577" s="4" t="n">
        <v>0</v>
      </c>
      <c r="O3577" s="4" t="n">
        <v>2</v>
      </c>
    </row>
    <row r="3578" customFormat="false" ht="8.45" hidden="false" customHeight="true" outlineLevel="0" collapsed="false">
      <c r="A3578" s="3" t="s">
        <v>3207</v>
      </c>
      <c r="B3578" s="4" t="n">
        <f aca="false">D3578+L3578</f>
        <v>27</v>
      </c>
      <c r="C3578" s="4" t="n">
        <f aca="false">E3578+M3578</f>
        <v>25</v>
      </c>
      <c r="D3578" s="4" t="n">
        <f aca="false">F3578+H3578+J3578</f>
        <v>27</v>
      </c>
      <c r="E3578" s="4" t="n">
        <f aca="false">G3578+I3578+K3578</f>
        <v>25</v>
      </c>
      <c r="F3578" s="4" t="n">
        <v>25</v>
      </c>
      <c r="G3578" s="4" t="n">
        <v>22</v>
      </c>
      <c r="H3578" s="4" t="n">
        <v>2</v>
      </c>
      <c r="I3578" s="4" t="n">
        <v>2</v>
      </c>
      <c r="J3578" s="4" t="n">
        <v>0</v>
      </c>
      <c r="K3578" s="4" t="n">
        <v>1</v>
      </c>
      <c r="L3578" s="4" t="n">
        <v>0</v>
      </c>
      <c r="M3578" s="4" t="n">
        <v>0</v>
      </c>
      <c r="N3578" s="4" t="n">
        <v>0</v>
      </c>
      <c r="O3578" s="4" t="n">
        <v>0</v>
      </c>
    </row>
    <row r="3579" customFormat="false" ht="8.45" hidden="false" customHeight="true" outlineLevel="0" collapsed="false">
      <c r="A3579" s="3" t="s">
        <v>3208</v>
      </c>
      <c r="B3579" s="4" t="n">
        <f aca="false">D3579+L3579</f>
        <v>104</v>
      </c>
      <c r="C3579" s="4" t="n">
        <f aca="false">E3579+M3579</f>
        <v>90</v>
      </c>
      <c r="D3579" s="4" t="n">
        <f aca="false">F3579+H3579+J3579</f>
        <v>104</v>
      </c>
      <c r="E3579" s="4" t="n">
        <f aca="false">G3579+I3579+K3579</f>
        <v>90</v>
      </c>
      <c r="F3579" s="4" t="n">
        <v>87</v>
      </c>
      <c r="G3579" s="4" t="n">
        <v>75</v>
      </c>
      <c r="H3579" s="4" t="n">
        <v>10</v>
      </c>
      <c r="I3579" s="4" t="n">
        <v>8</v>
      </c>
      <c r="J3579" s="4" t="n">
        <v>7</v>
      </c>
      <c r="K3579" s="4" t="n">
        <v>7</v>
      </c>
      <c r="L3579" s="4" t="n">
        <v>0</v>
      </c>
      <c r="M3579" s="4" t="n">
        <v>0</v>
      </c>
      <c r="N3579" s="4" t="n">
        <v>0</v>
      </c>
      <c r="O3579" s="4" t="n">
        <v>0</v>
      </c>
    </row>
    <row r="3580" customFormat="false" ht="8.45" hidden="false" customHeight="true" outlineLevel="0" collapsed="false">
      <c r="A3580" s="3" t="s">
        <v>3209</v>
      </c>
      <c r="B3580" s="4" t="n">
        <f aca="false">D3580+L3580</f>
        <v>4</v>
      </c>
      <c r="C3580" s="4" t="n">
        <f aca="false">E3580+M3580</f>
        <v>4</v>
      </c>
      <c r="D3580" s="4" t="n">
        <f aca="false">F3580+H3580+J3580</f>
        <v>4</v>
      </c>
      <c r="E3580" s="4" t="n">
        <f aca="false">G3580+I3580+K3580</f>
        <v>4</v>
      </c>
      <c r="F3580" s="4" t="n">
        <v>4</v>
      </c>
      <c r="G3580" s="4" t="n">
        <v>4</v>
      </c>
      <c r="H3580" s="4" t="n">
        <v>0</v>
      </c>
      <c r="I3580" s="4" t="n">
        <v>0</v>
      </c>
      <c r="J3580" s="4" t="n">
        <v>0</v>
      </c>
      <c r="K3580" s="4" t="n">
        <v>0</v>
      </c>
      <c r="L3580" s="4" t="n">
        <v>0</v>
      </c>
      <c r="M3580" s="4" t="n">
        <v>0</v>
      </c>
      <c r="N3580" s="4" t="n">
        <v>0</v>
      </c>
      <c r="O3580" s="4" t="n">
        <v>0</v>
      </c>
    </row>
    <row r="3581" customFormat="false" ht="8.45" hidden="false" customHeight="true" outlineLevel="0" collapsed="false">
      <c r="A3581" s="3" t="s">
        <v>3210</v>
      </c>
      <c r="B3581" s="4" t="n">
        <f aca="false">D3581+L3581</f>
        <v>73</v>
      </c>
      <c r="C3581" s="4" t="n">
        <f aca="false">E3581+M3581</f>
        <v>47</v>
      </c>
      <c r="D3581" s="4" t="n">
        <f aca="false">F3581+H3581+J3581</f>
        <v>73</v>
      </c>
      <c r="E3581" s="4" t="n">
        <f aca="false">G3581+I3581+K3581</f>
        <v>47</v>
      </c>
      <c r="F3581" s="4" t="n">
        <v>69</v>
      </c>
      <c r="G3581" s="4" t="n">
        <v>43</v>
      </c>
      <c r="H3581" s="4" t="n">
        <v>4</v>
      </c>
      <c r="I3581" s="4" t="n">
        <v>4</v>
      </c>
      <c r="J3581" s="4" t="n">
        <v>0</v>
      </c>
      <c r="K3581" s="4" t="n">
        <v>0</v>
      </c>
      <c r="L3581" s="4" t="n">
        <v>0</v>
      </c>
      <c r="M3581" s="4" t="n">
        <v>0</v>
      </c>
      <c r="N3581" s="4" t="n">
        <v>3</v>
      </c>
      <c r="O3581" s="4" t="n">
        <v>2</v>
      </c>
    </row>
    <row r="3582" customFormat="false" ht="8.45" hidden="false" customHeight="true" outlineLevel="0" collapsed="false">
      <c r="A3582" s="3" t="s">
        <v>3211</v>
      </c>
      <c r="B3582" s="4" t="n">
        <f aca="false">D3582+L3582</f>
        <v>127</v>
      </c>
      <c r="C3582" s="4" t="n">
        <f aca="false">E3582+M3582</f>
        <v>101</v>
      </c>
      <c r="D3582" s="4" t="n">
        <f aca="false">F3582+H3582+J3582</f>
        <v>127</v>
      </c>
      <c r="E3582" s="4" t="n">
        <f aca="false">G3582+I3582+K3582</f>
        <v>101</v>
      </c>
      <c r="F3582" s="4" t="n">
        <v>124</v>
      </c>
      <c r="G3582" s="4" t="n">
        <v>99</v>
      </c>
      <c r="H3582" s="4" t="n">
        <v>3</v>
      </c>
      <c r="I3582" s="4" t="n">
        <v>2</v>
      </c>
      <c r="J3582" s="4" t="n">
        <v>0</v>
      </c>
      <c r="K3582" s="4" t="n">
        <v>0</v>
      </c>
      <c r="L3582" s="4" t="n">
        <v>0</v>
      </c>
      <c r="M3582" s="4" t="n">
        <v>0</v>
      </c>
      <c r="N3582" s="4" t="n">
        <v>0</v>
      </c>
      <c r="O3582" s="4" t="n">
        <v>0</v>
      </c>
    </row>
    <row r="3583" customFormat="false" ht="8.45" hidden="false" customHeight="true" outlineLevel="0" collapsed="false">
      <c r="A3583" s="3" t="s">
        <v>3212</v>
      </c>
      <c r="B3583" s="4" t="n">
        <f aca="false">D3583+L3583</f>
        <v>916</v>
      </c>
      <c r="C3583" s="4" t="n">
        <f aca="false">E3583+M3583</f>
        <v>953</v>
      </c>
      <c r="D3583" s="4" t="n">
        <f aca="false">F3583+H3583+J3583</f>
        <v>916</v>
      </c>
      <c r="E3583" s="4" t="n">
        <f aca="false">G3583+I3583+K3583</f>
        <v>953</v>
      </c>
      <c r="F3583" s="4" t="n">
        <v>769</v>
      </c>
      <c r="G3583" s="4" t="n">
        <v>739</v>
      </c>
      <c r="H3583" s="4" t="n">
        <v>127</v>
      </c>
      <c r="I3583" s="4" t="n">
        <v>139</v>
      </c>
      <c r="J3583" s="4" t="n">
        <v>20</v>
      </c>
      <c r="K3583" s="4" t="n">
        <v>75</v>
      </c>
      <c r="L3583" s="4" t="n">
        <v>0</v>
      </c>
      <c r="M3583" s="4" t="n">
        <v>0</v>
      </c>
      <c r="N3583" s="4" t="n">
        <v>7</v>
      </c>
      <c r="O3583" s="4" t="n">
        <v>1</v>
      </c>
    </row>
    <row r="3584" customFormat="false" ht="8.45" hidden="false" customHeight="true" outlineLevel="0" collapsed="false">
      <c r="A3584" s="3" t="s">
        <v>3213</v>
      </c>
      <c r="B3584" s="4" t="n">
        <f aca="false">D3584+L3584</f>
        <v>0</v>
      </c>
      <c r="C3584" s="4" t="n">
        <f aca="false">E3584+M3584</f>
        <v>5</v>
      </c>
      <c r="D3584" s="4" t="n">
        <f aca="false">F3584+H3584+J3584</f>
        <v>0</v>
      </c>
      <c r="E3584" s="4" t="n">
        <f aca="false">G3584+I3584+K3584</f>
        <v>5</v>
      </c>
      <c r="F3584" s="4" t="n">
        <v>0</v>
      </c>
      <c r="G3584" s="4" t="n">
        <v>5</v>
      </c>
      <c r="H3584" s="4" t="n">
        <v>0</v>
      </c>
      <c r="I3584" s="4" t="n">
        <v>0</v>
      </c>
      <c r="J3584" s="4" t="n">
        <v>0</v>
      </c>
      <c r="K3584" s="4" t="n">
        <v>0</v>
      </c>
      <c r="L3584" s="4" t="n">
        <v>0</v>
      </c>
      <c r="M3584" s="4" t="n">
        <v>0</v>
      </c>
      <c r="N3584" s="4" t="n">
        <v>0</v>
      </c>
      <c r="O3584" s="4" t="n">
        <v>0</v>
      </c>
    </row>
    <row r="3585" customFormat="false" ht="8.45" hidden="false" customHeight="true" outlineLevel="0" collapsed="false">
      <c r="A3585" s="3" t="s">
        <v>3214</v>
      </c>
      <c r="B3585" s="4" t="n">
        <f aca="false">D3585+L3585</f>
        <v>85</v>
      </c>
      <c r="C3585" s="4" t="n">
        <f aca="false">E3585+M3585</f>
        <v>44</v>
      </c>
      <c r="D3585" s="4" t="n">
        <f aca="false">F3585+H3585+J3585</f>
        <v>85</v>
      </c>
      <c r="E3585" s="4" t="n">
        <f aca="false">G3585+I3585+K3585</f>
        <v>44</v>
      </c>
      <c r="F3585" s="4" t="n">
        <v>85</v>
      </c>
      <c r="G3585" s="4" t="n">
        <v>42</v>
      </c>
      <c r="H3585" s="4" t="n">
        <v>0</v>
      </c>
      <c r="I3585" s="4" t="n">
        <v>2</v>
      </c>
      <c r="J3585" s="4" t="n">
        <v>0</v>
      </c>
      <c r="K3585" s="4" t="n">
        <v>0</v>
      </c>
      <c r="L3585" s="4" t="n">
        <v>0</v>
      </c>
      <c r="M3585" s="4" t="n">
        <v>0</v>
      </c>
      <c r="N3585" s="4" t="n">
        <v>0</v>
      </c>
      <c r="O3585" s="4" t="n">
        <v>0</v>
      </c>
    </row>
    <row r="3586" customFormat="false" ht="8.45" hidden="false" customHeight="true" outlineLevel="0" collapsed="false">
      <c r="A3586" s="3" t="s">
        <v>3215</v>
      </c>
      <c r="B3586" s="4" t="n">
        <f aca="false">D3586+L3586</f>
        <v>304</v>
      </c>
      <c r="C3586" s="4" t="n">
        <f aca="false">E3586+M3586</f>
        <v>328</v>
      </c>
      <c r="D3586" s="4" t="n">
        <f aca="false">F3586+H3586+J3586</f>
        <v>290</v>
      </c>
      <c r="E3586" s="4" t="n">
        <f aca="false">G3586+I3586+K3586</f>
        <v>260</v>
      </c>
      <c r="F3586" s="4" t="n">
        <v>259</v>
      </c>
      <c r="G3586" s="4" t="n">
        <v>214</v>
      </c>
      <c r="H3586" s="4" t="n">
        <v>29</v>
      </c>
      <c r="I3586" s="4" t="n">
        <v>42</v>
      </c>
      <c r="J3586" s="4" t="n">
        <v>2</v>
      </c>
      <c r="K3586" s="4" t="n">
        <v>4</v>
      </c>
      <c r="L3586" s="4" t="n">
        <v>14</v>
      </c>
      <c r="M3586" s="4" t="n">
        <v>68</v>
      </c>
      <c r="N3586" s="4" t="n">
        <v>2</v>
      </c>
      <c r="O3586" s="4" t="n">
        <v>1</v>
      </c>
    </row>
    <row r="3587" customFormat="false" ht="8.45" hidden="false" customHeight="true" outlineLevel="0" collapsed="false">
      <c r="A3587" s="3" t="s">
        <v>3216</v>
      </c>
      <c r="B3587" s="4" t="n">
        <f aca="false">D3587+L3587</f>
        <v>2</v>
      </c>
      <c r="C3587" s="4" t="n">
        <f aca="false">E3587+M3587</f>
        <v>5</v>
      </c>
      <c r="D3587" s="4" t="n">
        <f aca="false">F3587+H3587+J3587</f>
        <v>2</v>
      </c>
      <c r="E3587" s="4" t="n">
        <f aca="false">G3587+I3587+K3587</f>
        <v>5</v>
      </c>
      <c r="F3587" s="4" t="n">
        <v>2</v>
      </c>
      <c r="G3587" s="4" t="n">
        <v>4</v>
      </c>
      <c r="H3587" s="4" t="n">
        <v>0</v>
      </c>
      <c r="I3587" s="4" t="n">
        <v>1</v>
      </c>
      <c r="J3587" s="4" t="n">
        <v>0</v>
      </c>
      <c r="K3587" s="4" t="n">
        <v>0</v>
      </c>
      <c r="L3587" s="4" t="n">
        <v>0</v>
      </c>
      <c r="M3587" s="4" t="n">
        <v>0</v>
      </c>
      <c r="N3587" s="4" t="n">
        <v>0</v>
      </c>
      <c r="O3587" s="4" t="n">
        <v>1</v>
      </c>
    </row>
    <row r="3588" customFormat="false" ht="8.45" hidden="false" customHeight="true" outlineLevel="0" collapsed="false">
      <c r="A3588" s="3" t="s">
        <v>3217</v>
      </c>
      <c r="B3588" s="4" t="n">
        <f aca="false">D3588+L3588</f>
        <v>6</v>
      </c>
      <c r="C3588" s="4" t="n">
        <f aca="false">E3588+M3588</f>
        <v>7</v>
      </c>
      <c r="D3588" s="4" t="n">
        <f aca="false">F3588+H3588+J3588</f>
        <v>6</v>
      </c>
      <c r="E3588" s="4" t="n">
        <f aca="false">G3588+I3588+K3588</f>
        <v>7</v>
      </c>
      <c r="F3588" s="4" t="n">
        <v>6</v>
      </c>
      <c r="G3588" s="4" t="n">
        <v>7</v>
      </c>
      <c r="H3588" s="4" t="n">
        <v>0</v>
      </c>
      <c r="I3588" s="4" t="n">
        <v>0</v>
      </c>
      <c r="J3588" s="4" t="n">
        <v>0</v>
      </c>
      <c r="K3588" s="4" t="n">
        <v>0</v>
      </c>
      <c r="L3588" s="4" t="n">
        <v>0</v>
      </c>
      <c r="M3588" s="4" t="n">
        <v>0</v>
      </c>
      <c r="N3588" s="4" t="n">
        <v>0</v>
      </c>
      <c r="O3588" s="4" t="n">
        <v>0</v>
      </c>
    </row>
    <row r="3589" customFormat="false" ht="8.45" hidden="false" customHeight="true" outlineLevel="0" collapsed="false">
      <c r="A3589" s="3" t="s">
        <v>3218</v>
      </c>
      <c r="B3589" s="4" t="n">
        <f aca="false">D3589+L3589</f>
        <v>55</v>
      </c>
      <c r="C3589" s="4" t="n">
        <f aca="false">E3589+M3589</f>
        <v>62</v>
      </c>
      <c r="D3589" s="4" t="n">
        <f aca="false">F3589+H3589+J3589</f>
        <v>55</v>
      </c>
      <c r="E3589" s="4" t="n">
        <f aca="false">G3589+I3589+K3589</f>
        <v>62</v>
      </c>
      <c r="F3589" s="4" t="n">
        <v>47</v>
      </c>
      <c r="G3589" s="4" t="n">
        <v>57</v>
      </c>
      <c r="H3589" s="4" t="n">
        <v>8</v>
      </c>
      <c r="I3589" s="4" t="n">
        <v>5</v>
      </c>
      <c r="J3589" s="4" t="n">
        <v>0</v>
      </c>
      <c r="K3589" s="4" t="n">
        <v>0</v>
      </c>
      <c r="L3589" s="4" t="n">
        <v>0</v>
      </c>
      <c r="M3589" s="4" t="n">
        <v>0</v>
      </c>
      <c r="N3589" s="4" t="n">
        <v>1</v>
      </c>
      <c r="O3589" s="4" t="n">
        <v>0</v>
      </c>
    </row>
    <row r="3590" customFormat="false" ht="8.45" hidden="false" customHeight="true" outlineLevel="0" collapsed="false">
      <c r="A3590" s="3" t="s">
        <v>3219</v>
      </c>
      <c r="B3590" s="4" t="n">
        <f aca="false">D3590+L3590</f>
        <v>464</v>
      </c>
      <c r="C3590" s="4" t="n">
        <f aca="false">E3590+M3590</f>
        <v>467</v>
      </c>
      <c r="D3590" s="4" t="n">
        <f aca="false">F3590+H3590+J3590</f>
        <v>389</v>
      </c>
      <c r="E3590" s="4" t="n">
        <f aca="false">G3590+I3590+K3590</f>
        <v>396</v>
      </c>
      <c r="F3590" s="4" t="n">
        <v>282</v>
      </c>
      <c r="G3590" s="4" t="n">
        <v>307</v>
      </c>
      <c r="H3590" s="4" t="n">
        <v>93</v>
      </c>
      <c r="I3590" s="4" t="n">
        <v>77</v>
      </c>
      <c r="J3590" s="4" t="n">
        <v>14</v>
      </c>
      <c r="K3590" s="4" t="n">
        <v>12</v>
      </c>
      <c r="L3590" s="4" t="n">
        <v>75</v>
      </c>
      <c r="M3590" s="4" t="n">
        <v>71</v>
      </c>
      <c r="N3590" s="4" t="n">
        <v>2</v>
      </c>
      <c r="O3590" s="4" t="n">
        <v>0</v>
      </c>
    </row>
    <row r="3591" customFormat="false" ht="8.45" hidden="false" customHeight="true" outlineLevel="0" collapsed="false">
      <c r="A3591" s="3" t="s">
        <v>3220</v>
      </c>
      <c r="B3591" s="4" t="n">
        <f aca="false">D3591+L3591</f>
        <v>3</v>
      </c>
      <c r="C3591" s="4" t="n">
        <f aca="false">E3591+M3591</f>
        <v>1</v>
      </c>
      <c r="D3591" s="4" t="n">
        <f aca="false">F3591+H3591+J3591</f>
        <v>3</v>
      </c>
      <c r="E3591" s="4" t="n">
        <f aca="false">G3591+I3591+K3591</f>
        <v>1</v>
      </c>
      <c r="F3591" s="4" t="n">
        <v>3</v>
      </c>
      <c r="G3591" s="4" t="n">
        <v>1</v>
      </c>
      <c r="H3591" s="4" t="n">
        <v>0</v>
      </c>
      <c r="I3591" s="4" t="n">
        <v>0</v>
      </c>
      <c r="J3591" s="4" t="n">
        <v>0</v>
      </c>
      <c r="K3591" s="4" t="n">
        <v>0</v>
      </c>
      <c r="L3591" s="4" t="n">
        <v>0</v>
      </c>
      <c r="M3591" s="4" t="n">
        <v>0</v>
      </c>
      <c r="N3591" s="4" t="n">
        <v>1</v>
      </c>
      <c r="O3591" s="4" t="n">
        <v>0</v>
      </c>
    </row>
    <row r="3592" customFormat="false" ht="8.45" hidden="false" customHeight="true" outlineLevel="0" collapsed="false">
      <c r="A3592" s="3" t="s">
        <v>3221</v>
      </c>
      <c r="B3592" s="4" t="n">
        <f aca="false">D3592+L3592</f>
        <v>6</v>
      </c>
      <c r="C3592" s="4" t="n">
        <f aca="false">E3592+M3592</f>
        <v>6</v>
      </c>
      <c r="D3592" s="4" t="n">
        <f aca="false">F3592+H3592+J3592</f>
        <v>6</v>
      </c>
      <c r="E3592" s="4" t="n">
        <f aca="false">G3592+I3592+K3592</f>
        <v>6</v>
      </c>
      <c r="F3592" s="4" t="n">
        <v>4</v>
      </c>
      <c r="G3592" s="4" t="n">
        <v>6</v>
      </c>
      <c r="H3592" s="4" t="n">
        <v>2</v>
      </c>
      <c r="I3592" s="4" t="n">
        <v>0</v>
      </c>
      <c r="J3592" s="4" t="n">
        <v>0</v>
      </c>
      <c r="K3592" s="4" t="n">
        <v>0</v>
      </c>
      <c r="L3592" s="4" t="n">
        <v>0</v>
      </c>
      <c r="M3592" s="4" t="n">
        <v>0</v>
      </c>
      <c r="N3592" s="4" t="n">
        <v>0</v>
      </c>
      <c r="O3592" s="4" t="n">
        <v>0</v>
      </c>
    </row>
    <row r="3593" customFormat="false" ht="8.45" hidden="false" customHeight="true" outlineLevel="0" collapsed="false">
      <c r="A3593" s="3" t="s">
        <v>3222</v>
      </c>
      <c r="B3593" s="4" t="n">
        <f aca="false">D3593+L3593</f>
        <v>309</v>
      </c>
      <c r="C3593" s="4" t="n">
        <f aca="false">E3593+M3593</f>
        <v>359</v>
      </c>
      <c r="D3593" s="4" t="n">
        <f aca="false">F3593+H3593+J3593</f>
        <v>285</v>
      </c>
      <c r="E3593" s="4" t="n">
        <f aca="false">G3593+I3593+K3593</f>
        <v>350</v>
      </c>
      <c r="F3593" s="4" t="n">
        <v>196</v>
      </c>
      <c r="G3593" s="4" t="n">
        <v>271</v>
      </c>
      <c r="H3593" s="4" t="n">
        <v>86</v>
      </c>
      <c r="I3593" s="4" t="n">
        <v>77</v>
      </c>
      <c r="J3593" s="4" t="n">
        <v>3</v>
      </c>
      <c r="K3593" s="4" t="n">
        <v>2</v>
      </c>
      <c r="L3593" s="4" t="n">
        <v>24</v>
      </c>
      <c r="M3593" s="4" t="n">
        <v>9</v>
      </c>
      <c r="N3593" s="4" t="n">
        <v>1</v>
      </c>
      <c r="O3593" s="4" t="n">
        <v>0</v>
      </c>
    </row>
    <row r="3594" customFormat="false" ht="8.45" hidden="false" customHeight="true" outlineLevel="0" collapsed="false">
      <c r="A3594" s="3" t="s">
        <v>3223</v>
      </c>
      <c r="B3594" s="4" t="n">
        <f aca="false">D3594+L3594</f>
        <v>138</v>
      </c>
      <c r="C3594" s="4" t="n">
        <f aca="false">E3594+M3594</f>
        <v>178</v>
      </c>
      <c r="D3594" s="4" t="n">
        <f aca="false">F3594+H3594+J3594</f>
        <v>125</v>
      </c>
      <c r="E3594" s="4" t="n">
        <f aca="false">G3594+I3594+K3594</f>
        <v>149</v>
      </c>
      <c r="F3594" s="4" t="n">
        <v>118</v>
      </c>
      <c r="G3594" s="4" t="n">
        <v>129</v>
      </c>
      <c r="H3594" s="4" t="n">
        <v>6</v>
      </c>
      <c r="I3594" s="4" t="n">
        <v>18</v>
      </c>
      <c r="J3594" s="4" t="n">
        <v>1</v>
      </c>
      <c r="K3594" s="4" t="n">
        <v>2</v>
      </c>
      <c r="L3594" s="4" t="n">
        <v>13</v>
      </c>
      <c r="M3594" s="4" t="n">
        <v>29</v>
      </c>
      <c r="N3594" s="4" t="n">
        <v>0</v>
      </c>
      <c r="O3594" s="4" t="n">
        <v>0</v>
      </c>
    </row>
    <row r="3595" customFormat="false" ht="8.45" hidden="false" customHeight="true" outlineLevel="0" collapsed="false">
      <c r="A3595" s="3" t="s">
        <v>3224</v>
      </c>
      <c r="B3595" s="4" t="n">
        <f aca="false">D3595+L3595</f>
        <v>11</v>
      </c>
      <c r="C3595" s="4" t="n">
        <f aca="false">E3595+M3595</f>
        <v>24</v>
      </c>
      <c r="D3595" s="4" t="n">
        <f aca="false">F3595+H3595+J3595</f>
        <v>11</v>
      </c>
      <c r="E3595" s="4" t="n">
        <f aca="false">G3595+I3595+K3595</f>
        <v>24</v>
      </c>
      <c r="F3595" s="4" t="n">
        <v>11</v>
      </c>
      <c r="G3595" s="4" t="n">
        <v>19</v>
      </c>
      <c r="H3595" s="4" t="n">
        <v>0</v>
      </c>
      <c r="I3595" s="4" t="n">
        <v>2</v>
      </c>
      <c r="J3595" s="4" t="n">
        <v>0</v>
      </c>
      <c r="K3595" s="4" t="n">
        <v>3</v>
      </c>
      <c r="L3595" s="4" t="n">
        <v>0</v>
      </c>
      <c r="M3595" s="4" t="n">
        <v>0</v>
      </c>
      <c r="N3595" s="4" t="n">
        <v>0</v>
      </c>
      <c r="O3595" s="4" t="n">
        <v>0</v>
      </c>
    </row>
    <row r="3596" customFormat="false" ht="8.45" hidden="false" customHeight="true" outlineLevel="0" collapsed="false">
      <c r="A3596" s="3" t="s">
        <v>3225</v>
      </c>
      <c r="B3596" s="4" t="n">
        <f aca="false">D3596+L3596</f>
        <v>83</v>
      </c>
      <c r="C3596" s="4" t="n">
        <f aca="false">E3596+M3596</f>
        <v>86</v>
      </c>
      <c r="D3596" s="4" t="n">
        <f aca="false">F3596+H3596+J3596</f>
        <v>83</v>
      </c>
      <c r="E3596" s="4" t="n">
        <f aca="false">G3596+I3596+K3596</f>
        <v>86</v>
      </c>
      <c r="F3596" s="4" t="n">
        <v>54</v>
      </c>
      <c r="G3596" s="4" t="n">
        <v>59</v>
      </c>
      <c r="H3596" s="4" t="n">
        <v>28</v>
      </c>
      <c r="I3596" s="4" t="n">
        <v>26</v>
      </c>
      <c r="J3596" s="4" t="n">
        <v>1</v>
      </c>
      <c r="K3596" s="4" t="n">
        <v>1</v>
      </c>
      <c r="L3596" s="4" t="n">
        <v>0</v>
      </c>
      <c r="M3596" s="4" t="n">
        <v>0</v>
      </c>
      <c r="N3596" s="4" t="n">
        <v>0</v>
      </c>
      <c r="O3596" s="4" t="n">
        <v>0</v>
      </c>
    </row>
    <row r="3597" customFormat="false" ht="8.45" hidden="false" customHeight="true" outlineLevel="0" collapsed="false">
      <c r="A3597" s="3" t="s">
        <v>3226</v>
      </c>
      <c r="B3597" s="4" t="n">
        <f aca="false">D3597+L3597</f>
        <v>8</v>
      </c>
      <c r="C3597" s="4" t="n">
        <f aca="false">E3597+M3597</f>
        <v>9</v>
      </c>
      <c r="D3597" s="4" t="n">
        <f aca="false">F3597+H3597+J3597</f>
        <v>8</v>
      </c>
      <c r="E3597" s="4" t="n">
        <f aca="false">G3597+I3597+K3597</f>
        <v>9</v>
      </c>
      <c r="F3597" s="4" t="n">
        <v>7</v>
      </c>
      <c r="G3597" s="4" t="n">
        <v>9</v>
      </c>
      <c r="H3597" s="4" t="n">
        <v>1</v>
      </c>
      <c r="I3597" s="4" t="n">
        <v>0</v>
      </c>
      <c r="J3597" s="4" t="n">
        <v>0</v>
      </c>
      <c r="K3597" s="4" t="n">
        <v>0</v>
      </c>
      <c r="L3597" s="4" t="n">
        <v>0</v>
      </c>
      <c r="M3597" s="4" t="n">
        <v>0</v>
      </c>
      <c r="N3597" s="4" t="n">
        <v>0</v>
      </c>
      <c r="O3597" s="4" t="n">
        <v>0</v>
      </c>
    </row>
    <row r="3598" customFormat="false" ht="8.45" hidden="false" customHeight="true" outlineLevel="0" collapsed="false">
      <c r="A3598" s="3" t="s">
        <v>3227</v>
      </c>
      <c r="B3598" s="4" t="n">
        <f aca="false">D3598+L3598</f>
        <v>105</v>
      </c>
      <c r="C3598" s="4" t="n">
        <f aca="false">E3598+M3598</f>
        <v>99</v>
      </c>
      <c r="D3598" s="4" t="n">
        <f aca="false">F3598+H3598+J3598</f>
        <v>105</v>
      </c>
      <c r="E3598" s="4" t="n">
        <f aca="false">G3598+I3598+K3598</f>
        <v>99</v>
      </c>
      <c r="F3598" s="4" t="n">
        <v>84</v>
      </c>
      <c r="G3598" s="4" t="n">
        <v>86</v>
      </c>
      <c r="H3598" s="4" t="n">
        <v>20</v>
      </c>
      <c r="I3598" s="4" t="n">
        <v>13</v>
      </c>
      <c r="J3598" s="4" t="n">
        <v>1</v>
      </c>
      <c r="K3598" s="4" t="n">
        <v>0</v>
      </c>
      <c r="L3598" s="4" t="n">
        <v>0</v>
      </c>
      <c r="M3598" s="4" t="n">
        <v>0</v>
      </c>
      <c r="N3598" s="4" t="n">
        <v>4</v>
      </c>
      <c r="O3598" s="4" t="n">
        <v>1</v>
      </c>
    </row>
    <row r="3599" customFormat="false" ht="8.45" hidden="false" customHeight="true" outlineLevel="0" collapsed="false">
      <c r="A3599" s="3" t="s">
        <v>3228</v>
      </c>
      <c r="B3599" s="4" t="n">
        <f aca="false">D3599+L3599</f>
        <v>46</v>
      </c>
      <c r="C3599" s="4" t="n">
        <f aca="false">E3599+M3599</f>
        <v>65</v>
      </c>
      <c r="D3599" s="4" t="n">
        <f aca="false">F3599+H3599+J3599</f>
        <v>46</v>
      </c>
      <c r="E3599" s="4" t="n">
        <f aca="false">G3599+I3599+K3599</f>
        <v>65</v>
      </c>
      <c r="F3599" s="4" t="n">
        <v>36</v>
      </c>
      <c r="G3599" s="4" t="n">
        <v>52</v>
      </c>
      <c r="H3599" s="4" t="n">
        <v>10</v>
      </c>
      <c r="I3599" s="4" t="n">
        <v>13</v>
      </c>
      <c r="J3599" s="4" t="n">
        <v>0</v>
      </c>
      <c r="K3599" s="4" t="n">
        <v>0</v>
      </c>
      <c r="L3599" s="4" t="n">
        <v>0</v>
      </c>
      <c r="M3599" s="4" t="n">
        <v>0</v>
      </c>
      <c r="N3599" s="4" t="n">
        <v>1</v>
      </c>
      <c r="O3599" s="4" t="n">
        <v>0</v>
      </c>
    </row>
    <row r="3600" customFormat="false" ht="8.45" hidden="false" customHeight="true" outlineLevel="0" collapsed="false">
      <c r="A3600" s="3" t="s">
        <v>3229</v>
      </c>
      <c r="B3600" s="4" t="n">
        <f aca="false">D3600+L3600</f>
        <v>1029</v>
      </c>
      <c r="C3600" s="4" t="n">
        <f aca="false">E3600+M3600</f>
        <v>987</v>
      </c>
      <c r="D3600" s="4" t="n">
        <f aca="false">F3600+H3600+J3600</f>
        <v>760</v>
      </c>
      <c r="E3600" s="4" t="n">
        <f aca="false">G3600+I3600+K3600</f>
        <v>773</v>
      </c>
      <c r="F3600" s="4" t="n">
        <v>556</v>
      </c>
      <c r="G3600" s="4" t="n">
        <v>575</v>
      </c>
      <c r="H3600" s="4" t="n">
        <v>153</v>
      </c>
      <c r="I3600" s="4" t="n">
        <v>151</v>
      </c>
      <c r="J3600" s="4" t="n">
        <v>51</v>
      </c>
      <c r="K3600" s="4" t="n">
        <v>47</v>
      </c>
      <c r="L3600" s="4" t="n">
        <v>269</v>
      </c>
      <c r="M3600" s="4" t="n">
        <v>214</v>
      </c>
      <c r="N3600" s="4" t="n">
        <v>3</v>
      </c>
      <c r="O3600" s="4" t="n">
        <v>0</v>
      </c>
    </row>
    <row r="3601" customFormat="false" ht="8.45" hidden="false" customHeight="true" outlineLevel="0" collapsed="false">
      <c r="A3601" s="3" t="s">
        <v>3230</v>
      </c>
      <c r="B3601" s="4" t="n">
        <f aca="false">D3601+L3601</f>
        <v>96</v>
      </c>
      <c r="C3601" s="4" t="n">
        <f aca="false">E3601+M3601</f>
        <v>75</v>
      </c>
      <c r="D3601" s="4" t="n">
        <f aca="false">F3601+H3601+J3601</f>
        <v>96</v>
      </c>
      <c r="E3601" s="4" t="n">
        <f aca="false">G3601+I3601+K3601</f>
        <v>75</v>
      </c>
      <c r="F3601" s="4" t="n">
        <v>93</v>
      </c>
      <c r="G3601" s="4" t="n">
        <v>66</v>
      </c>
      <c r="H3601" s="4" t="n">
        <v>3</v>
      </c>
      <c r="I3601" s="4" t="n">
        <v>9</v>
      </c>
      <c r="J3601" s="4" t="n">
        <v>0</v>
      </c>
      <c r="K3601" s="4" t="n">
        <v>0</v>
      </c>
      <c r="L3601" s="4" t="n">
        <v>0</v>
      </c>
      <c r="M3601" s="4" t="n">
        <v>0</v>
      </c>
      <c r="N3601" s="4" t="n">
        <v>0</v>
      </c>
      <c r="O3601" s="4" t="n">
        <v>0</v>
      </c>
    </row>
    <row r="3602" customFormat="false" ht="12" hidden="false" customHeight="true" outlineLevel="0" collapsed="false">
      <c r="A3602" s="5" t="s">
        <v>0</v>
      </c>
      <c r="B3602" s="5"/>
      <c r="C3602" s="5"/>
      <c r="D3602" s="5"/>
      <c r="E3602" s="5"/>
      <c r="F3602" s="5"/>
      <c r="G3602" s="5"/>
      <c r="H3602" s="5"/>
      <c r="I3602" s="5"/>
      <c r="J3602" s="5"/>
      <c r="K3602" s="5"/>
      <c r="L3602" s="5"/>
    </row>
    <row r="3603" customFormat="false" ht="7.5" hidden="false" customHeight="true" outlineLevel="0" collapsed="false">
      <c r="A3603" s="6"/>
      <c r="B3603" s="6"/>
      <c r="C3603" s="6"/>
      <c r="D3603" s="6"/>
      <c r="E3603" s="6"/>
      <c r="F3603" s="6"/>
      <c r="G3603" s="6"/>
      <c r="H3603" s="6"/>
      <c r="I3603" s="6"/>
      <c r="J3603" s="6"/>
      <c r="K3603" s="6"/>
      <c r="L3603" s="6"/>
    </row>
    <row r="3604" customFormat="false" ht="10.5" hidden="false" customHeight="true" outlineLevel="0" collapsed="false">
      <c r="A3604" s="7" t="s">
        <v>1</v>
      </c>
      <c r="B3604" s="7"/>
      <c r="C3604" s="7"/>
      <c r="D3604" s="7"/>
      <c r="E3604" s="7"/>
      <c r="F3604" s="7"/>
      <c r="G3604" s="7"/>
      <c r="H3604" s="7"/>
      <c r="I3604" s="7"/>
      <c r="J3604" s="7"/>
      <c r="K3604" s="7"/>
      <c r="L3604" s="7"/>
    </row>
    <row r="3605" customFormat="false" ht="7.5" hidden="false" customHeight="true" outlineLevel="0" collapsed="false">
      <c r="A3605" s="8"/>
      <c r="B3605" s="8"/>
      <c r="C3605" s="8"/>
      <c r="D3605" s="8"/>
      <c r="E3605" s="8"/>
      <c r="F3605" s="8"/>
      <c r="G3605" s="8"/>
      <c r="H3605" s="8"/>
      <c r="I3605" s="8"/>
      <c r="J3605" s="8"/>
      <c r="K3605" s="8"/>
      <c r="L3605" s="8"/>
      <c r="M3605" s="9"/>
      <c r="O3605" s="9" t="s">
        <v>91</v>
      </c>
    </row>
    <row r="3606" customFormat="false" ht="12.6" hidden="false" customHeight="true" outlineLevel="0" collapsed="false">
      <c r="A3606" s="10" t="s">
        <v>3</v>
      </c>
      <c r="B3606" s="11" t="s">
        <v>4</v>
      </c>
      <c r="C3606" s="11"/>
      <c r="D3606" s="11"/>
      <c r="E3606" s="11"/>
      <c r="F3606" s="11"/>
      <c r="G3606" s="11"/>
      <c r="H3606" s="11"/>
      <c r="I3606" s="11"/>
      <c r="J3606" s="11"/>
      <c r="K3606" s="11"/>
      <c r="L3606" s="11"/>
      <c r="M3606" s="11"/>
      <c r="N3606" s="11"/>
      <c r="O3606" s="11"/>
    </row>
    <row r="3607" customFormat="false" ht="12.6" hidden="false" customHeight="true" outlineLevel="0" collapsed="false">
      <c r="A3607" s="10"/>
      <c r="B3607" s="12" t="s">
        <v>5</v>
      </c>
      <c r="C3607" s="12"/>
      <c r="D3607" s="13" t="s">
        <v>6</v>
      </c>
      <c r="E3607" s="13"/>
      <c r="F3607" s="13"/>
      <c r="G3607" s="13"/>
      <c r="H3607" s="13"/>
      <c r="I3607" s="13"/>
      <c r="J3607" s="13"/>
      <c r="K3607" s="13"/>
      <c r="L3607" s="14" t="s">
        <v>7</v>
      </c>
      <c r="M3607" s="14"/>
      <c r="N3607" s="13" t="s">
        <v>8</v>
      </c>
      <c r="O3607" s="13"/>
    </row>
    <row r="3608" customFormat="false" ht="12.6" hidden="false" customHeight="true" outlineLevel="0" collapsed="false">
      <c r="A3608" s="10"/>
      <c r="B3608" s="12"/>
      <c r="C3608" s="12"/>
      <c r="D3608" s="15" t="s">
        <v>5</v>
      </c>
      <c r="E3608" s="15"/>
      <c r="F3608" s="16" t="s">
        <v>9</v>
      </c>
      <c r="G3608" s="16"/>
      <c r="H3608" s="16"/>
      <c r="I3608" s="16"/>
      <c r="J3608" s="16"/>
      <c r="K3608" s="16"/>
      <c r="L3608" s="14"/>
      <c r="M3608" s="14"/>
      <c r="N3608" s="13"/>
      <c r="O3608" s="13"/>
    </row>
    <row r="3609" customFormat="false" ht="12.6" hidden="false" customHeight="true" outlineLevel="0" collapsed="false">
      <c r="A3609" s="10"/>
      <c r="B3609" s="12"/>
      <c r="C3609" s="12"/>
      <c r="D3609" s="15"/>
      <c r="E3609" s="15"/>
      <c r="F3609" s="12" t="s">
        <v>10</v>
      </c>
      <c r="G3609" s="12"/>
      <c r="H3609" s="12" t="s">
        <v>11</v>
      </c>
      <c r="I3609" s="12"/>
      <c r="J3609" s="12" t="s">
        <v>12</v>
      </c>
      <c r="K3609" s="12"/>
      <c r="L3609" s="14"/>
      <c r="M3609" s="14"/>
      <c r="N3609" s="13"/>
      <c r="O3609" s="13"/>
    </row>
    <row r="3610" customFormat="false" ht="12.6" hidden="false" customHeight="true" outlineLevel="0" collapsed="false">
      <c r="A3610" s="10"/>
      <c r="B3610" s="17" t="n">
        <v>2010</v>
      </c>
      <c r="C3610" s="17" t="n">
        <v>2011</v>
      </c>
      <c r="D3610" s="17" t="n">
        <v>2010</v>
      </c>
      <c r="E3610" s="17" t="n">
        <v>2011</v>
      </c>
      <c r="F3610" s="17" t="n">
        <v>2010</v>
      </c>
      <c r="G3610" s="17" t="n">
        <v>2011</v>
      </c>
      <c r="H3610" s="17" t="n">
        <v>2010</v>
      </c>
      <c r="I3610" s="17" t="n">
        <v>2011</v>
      </c>
      <c r="J3610" s="17" t="n">
        <v>2010</v>
      </c>
      <c r="K3610" s="17" t="n">
        <v>2011</v>
      </c>
      <c r="L3610" s="17" t="n">
        <v>2010</v>
      </c>
      <c r="M3610" s="17" t="n">
        <v>2011</v>
      </c>
      <c r="N3610" s="17" t="n">
        <v>2010</v>
      </c>
      <c r="O3610" s="17" t="n">
        <v>2011</v>
      </c>
    </row>
    <row r="3611" customFormat="false" ht="11.1" hidden="false" customHeight="true" outlineLevel="0" collapsed="false">
      <c r="A3611" s="3" t="s">
        <v>3231</v>
      </c>
      <c r="B3611" s="4" t="n">
        <f aca="false">D3611+L3611</f>
        <v>10</v>
      </c>
      <c r="C3611" s="4" t="n">
        <f aca="false">E3611+M3611</f>
        <v>15</v>
      </c>
      <c r="D3611" s="4" t="n">
        <f aca="false">F3611+H3611+J3611</f>
        <v>10</v>
      </c>
      <c r="E3611" s="4" t="n">
        <f aca="false">G3611+I3611+K3611</f>
        <v>15</v>
      </c>
      <c r="F3611" s="4" t="n">
        <v>7</v>
      </c>
      <c r="G3611" s="4" t="n">
        <v>13</v>
      </c>
      <c r="H3611" s="4" t="n">
        <v>2</v>
      </c>
      <c r="I3611" s="4" t="n">
        <v>2</v>
      </c>
      <c r="J3611" s="4" t="n">
        <v>1</v>
      </c>
      <c r="K3611" s="4" t="n">
        <v>0</v>
      </c>
      <c r="L3611" s="4" t="n">
        <v>0</v>
      </c>
      <c r="M3611" s="4" t="n">
        <v>0</v>
      </c>
      <c r="N3611" s="4" t="n">
        <v>0</v>
      </c>
      <c r="O3611" s="4" t="n">
        <v>0</v>
      </c>
    </row>
    <row r="3612" customFormat="false" ht="8.25" hidden="false" customHeight="true" outlineLevel="0" collapsed="false">
      <c r="A3612" s="3" t="s">
        <v>3232</v>
      </c>
      <c r="B3612" s="4" t="n">
        <f aca="false">D3612+L3612</f>
        <v>0</v>
      </c>
      <c r="C3612" s="4" t="n">
        <f aca="false">E3612+M3612</f>
        <v>5</v>
      </c>
      <c r="D3612" s="4" t="n">
        <f aca="false">F3612+H3612+J3612</f>
        <v>0</v>
      </c>
      <c r="E3612" s="4" t="n">
        <f aca="false">G3612+I3612+K3612</f>
        <v>5</v>
      </c>
      <c r="F3612" s="4" t="n">
        <v>0</v>
      </c>
      <c r="G3612" s="4" t="n">
        <v>4</v>
      </c>
      <c r="H3612" s="4" t="n">
        <v>0</v>
      </c>
      <c r="I3612" s="4" t="n">
        <v>1</v>
      </c>
      <c r="J3612" s="4" t="n">
        <v>0</v>
      </c>
      <c r="K3612" s="4" t="n">
        <v>0</v>
      </c>
      <c r="L3612" s="4" t="n">
        <v>0</v>
      </c>
      <c r="M3612" s="4" t="n">
        <v>0</v>
      </c>
      <c r="N3612" s="4" t="n">
        <v>0</v>
      </c>
      <c r="O3612" s="4" t="n">
        <v>0</v>
      </c>
    </row>
    <row r="3613" customFormat="false" ht="8.25" hidden="false" customHeight="true" outlineLevel="0" collapsed="false">
      <c r="A3613" s="3" t="s">
        <v>3233</v>
      </c>
      <c r="B3613" s="4" t="n">
        <f aca="false">D3613+L3613</f>
        <v>44</v>
      </c>
      <c r="C3613" s="4" t="n">
        <f aca="false">E3613+M3613</f>
        <v>31</v>
      </c>
      <c r="D3613" s="4" t="n">
        <f aca="false">F3613+H3613+J3613</f>
        <v>44</v>
      </c>
      <c r="E3613" s="4" t="n">
        <f aca="false">G3613+I3613+K3613</f>
        <v>31</v>
      </c>
      <c r="F3613" s="4" t="n">
        <v>40</v>
      </c>
      <c r="G3613" s="4" t="n">
        <v>21</v>
      </c>
      <c r="H3613" s="4" t="n">
        <v>4</v>
      </c>
      <c r="I3613" s="4" t="n">
        <v>10</v>
      </c>
      <c r="J3613" s="4" t="n">
        <v>0</v>
      </c>
      <c r="K3613" s="4" t="n">
        <v>0</v>
      </c>
      <c r="L3613" s="4" t="n">
        <v>0</v>
      </c>
      <c r="M3613" s="4" t="n">
        <v>0</v>
      </c>
      <c r="N3613" s="4" t="n">
        <v>0</v>
      </c>
      <c r="O3613" s="4" t="n">
        <v>0</v>
      </c>
    </row>
    <row r="3614" customFormat="false" ht="8.25" hidden="false" customHeight="true" outlineLevel="0" collapsed="false">
      <c r="A3614" s="3" t="s">
        <v>3234</v>
      </c>
      <c r="B3614" s="4" t="n">
        <f aca="false">D3614+L3614</f>
        <v>55</v>
      </c>
      <c r="C3614" s="4" t="n">
        <f aca="false">E3614+M3614</f>
        <v>41</v>
      </c>
      <c r="D3614" s="4" t="n">
        <f aca="false">F3614+H3614+J3614</f>
        <v>55</v>
      </c>
      <c r="E3614" s="4" t="n">
        <f aca="false">G3614+I3614+K3614</f>
        <v>41</v>
      </c>
      <c r="F3614" s="4" t="n">
        <v>51</v>
      </c>
      <c r="G3614" s="4" t="n">
        <v>38</v>
      </c>
      <c r="H3614" s="4" t="n">
        <v>4</v>
      </c>
      <c r="I3614" s="4" t="n">
        <v>3</v>
      </c>
      <c r="J3614" s="4" t="n">
        <v>0</v>
      </c>
      <c r="K3614" s="4" t="n">
        <v>0</v>
      </c>
      <c r="L3614" s="4" t="n">
        <v>0</v>
      </c>
      <c r="M3614" s="4" t="n">
        <v>0</v>
      </c>
      <c r="N3614" s="4" t="n">
        <v>1</v>
      </c>
      <c r="O3614" s="4" t="n">
        <v>0</v>
      </c>
    </row>
    <row r="3615" customFormat="false" ht="8.25" hidden="false" customHeight="true" outlineLevel="0" collapsed="false">
      <c r="A3615" s="3" t="s">
        <v>3235</v>
      </c>
      <c r="B3615" s="4" t="n">
        <f aca="false">D3615+L3615</f>
        <v>3960</v>
      </c>
      <c r="C3615" s="4" t="n">
        <f aca="false">E3615+M3615</f>
        <v>4319</v>
      </c>
      <c r="D3615" s="4" t="n">
        <f aca="false">F3615+H3615+J3615</f>
        <v>3376</v>
      </c>
      <c r="E3615" s="4" t="n">
        <f aca="false">G3615+I3615+K3615</f>
        <v>3624</v>
      </c>
      <c r="F3615" s="4" t="n">
        <v>2838</v>
      </c>
      <c r="G3615" s="4" t="n">
        <v>3000</v>
      </c>
      <c r="H3615" s="4" t="n">
        <v>500</v>
      </c>
      <c r="I3615" s="4" t="n">
        <v>563</v>
      </c>
      <c r="J3615" s="4" t="n">
        <v>38</v>
      </c>
      <c r="K3615" s="4" t="n">
        <v>61</v>
      </c>
      <c r="L3615" s="4" t="n">
        <v>584</v>
      </c>
      <c r="M3615" s="4" t="n">
        <v>695</v>
      </c>
      <c r="N3615" s="4" t="n">
        <v>9</v>
      </c>
      <c r="O3615" s="4" t="n">
        <v>12</v>
      </c>
    </row>
    <row r="3616" customFormat="false" ht="8.25" hidden="false" customHeight="true" outlineLevel="0" collapsed="false">
      <c r="A3616" s="3" t="s">
        <v>3236</v>
      </c>
      <c r="B3616" s="4" t="n">
        <f aca="false">D3616+L3616</f>
        <v>173</v>
      </c>
      <c r="C3616" s="4" t="n">
        <f aca="false">E3616+M3616</f>
        <v>190</v>
      </c>
      <c r="D3616" s="4" t="n">
        <f aca="false">F3616+H3616+J3616</f>
        <v>81</v>
      </c>
      <c r="E3616" s="4" t="n">
        <f aca="false">G3616+I3616+K3616</f>
        <v>102</v>
      </c>
      <c r="F3616" s="4" t="n">
        <v>69</v>
      </c>
      <c r="G3616" s="4" t="n">
        <v>79</v>
      </c>
      <c r="H3616" s="4" t="n">
        <v>8</v>
      </c>
      <c r="I3616" s="4" t="n">
        <v>22</v>
      </c>
      <c r="J3616" s="4" t="n">
        <v>4</v>
      </c>
      <c r="K3616" s="4" t="n">
        <v>1</v>
      </c>
      <c r="L3616" s="4" t="n">
        <v>92</v>
      </c>
      <c r="M3616" s="4" t="n">
        <v>88</v>
      </c>
      <c r="N3616" s="4" t="n">
        <v>0</v>
      </c>
      <c r="O3616" s="4" t="n">
        <v>2</v>
      </c>
    </row>
    <row r="3617" customFormat="false" ht="8.25" hidden="false" customHeight="true" outlineLevel="0" collapsed="false">
      <c r="A3617" s="3" t="s">
        <v>3237</v>
      </c>
      <c r="B3617" s="4" t="n">
        <f aca="false">D3617+L3617</f>
        <v>40</v>
      </c>
      <c r="C3617" s="4" t="n">
        <f aca="false">E3617+M3617</f>
        <v>93</v>
      </c>
      <c r="D3617" s="4" t="n">
        <f aca="false">F3617+H3617+J3617</f>
        <v>20</v>
      </c>
      <c r="E3617" s="4" t="n">
        <f aca="false">G3617+I3617+K3617</f>
        <v>43</v>
      </c>
      <c r="F3617" s="4" t="n">
        <v>19</v>
      </c>
      <c r="G3617" s="4" t="n">
        <v>39</v>
      </c>
      <c r="H3617" s="4" t="n">
        <v>1</v>
      </c>
      <c r="I3617" s="4" t="n">
        <v>4</v>
      </c>
      <c r="J3617" s="4" t="n">
        <v>0</v>
      </c>
      <c r="K3617" s="4" t="n">
        <v>0</v>
      </c>
      <c r="L3617" s="4" t="n">
        <v>20</v>
      </c>
      <c r="M3617" s="4" t="n">
        <v>50</v>
      </c>
      <c r="N3617" s="4" t="n">
        <v>0</v>
      </c>
      <c r="O3617" s="4" t="n">
        <v>0</v>
      </c>
    </row>
    <row r="3618" customFormat="false" ht="8.25" hidden="false" customHeight="true" outlineLevel="0" collapsed="false">
      <c r="A3618" s="3" t="s">
        <v>3238</v>
      </c>
      <c r="B3618" s="4" t="n">
        <f aca="false">D3618+L3618</f>
        <v>28</v>
      </c>
      <c r="C3618" s="4" t="n">
        <f aca="false">E3618+M3618</f>
        <v>22</v>
      </c>
      <c r="D3618" s="4" t="n">
        <f aca="false">F3618+H3618+J3618</f>
        <v>28</v>
      </c>
      <c r="E3618" s="4" t="n">
        <f aca="false">G3618+I3618+K3618</f>
        <v>22</v>
      </c>
      <c r="F3618" s="4" t="n">
        <v>26</v>
      </c>
      <c r="G3618" s="4" t="n">
        <v>22</v>
      </c>
      <c r="H3618" s="4" t="n">
        <v>2</v>
      </c>
      <c r="I3618" s="4" t="n">
        <v>0</v>
      </c>
      <c r="J3618" s="4" t="n">
        <v>0</v>
      </c>
      <c r="K3618" s="4" t="n">
        <v>0</v>
      </c>
      <c r="L3618" s="4" t="n">
        <v>0</v>
      </c>
      <c r="M3618" s="4" t="n">
        <v>0</v>
      </c>
      <c r="N3618" s="4" t="n">
        <v>0</v>
      </c>
      <c r="O3618" s="4" t="n">
        <v>0</v>
      </c>
    </row>
    <row r="3619" customFormat="false" ht="8.25" hidden="false" customHeight="true" outlineLevel="0" collapsed="false">
      <c r="A3619" s="3" t="s">
        <v>3239</v>
      </c>
      <c r="B3619" s="4" t="n">
        <f aca="false">D3619+L3619</f>
        <v>17</v>
      </c>
      <c r="C3619" s="4" t="n">
        <f aca="false">E3619+M3619</f>
        <v>16</v>
      </c>
      <c r="D3619" s="4" t="n">
        <f aca="false">F3619+H3619+J3619</f>
        <v>17</v>
      </c>
      <c r="E3619" s="4" t="n">
        <f aca="false">G3619+I3619+K3619</f>
        <v>16</v>
      </c>
      <c r="F3619" s="4" t="n">
        <v>11</v>
      </c>
      <c r="G3619" s="4" t="n">
        <v>15</v>
      </c>
      <c r="H3619" s="4" t="n">
        <v>5</v>
      </c>
      <c r="I3619" s="4" t="n">
        <v>1</v>
      </c>
      <c r="J3619" s="4" t="n">
        <v>1</v>
      </c>
      <c r="K3619" s="4" t="n">
        <v>0</v>
      </c>
      <c r="L3619" s="4" t="n">
        <v>0</v>
      </c>
      <c r="M3619" s="4" t="n">
        <v>0</v>
      </c>
      <c r="N3619" s="4" t="n">
        <v>0</v>
      </c>
      <c r="O3619" s="4" t="n">
        <v>1</v>
      </c>
    </row>
    <row r="3620" customFormat="false" ht="8.25" hidden="false" customHeight="true" outlineLevel="0" collapsed="false">
      <c r="A3620" s="3" t="s">
        <v>3240</v>
      </c>
      <c r="B3620" s="4" t="n">
        <f aca="false">D3620+L3620</f>
        <v>59</v>
      </c>
      <c r="C3620" s="4" t="n">
        <f aca="false">E3620+M3620</f>
        <v>31</v>
      </c>
      <c r="D3620" s="4" t="n">
        <f aca="false">F3620+H3620+J3620</f>
        <v>59</v>
      </c>
      <c r="E3620" s="4" t="n">
        <f aca="false">G3620+I3620+K3620</f>
        <v>31</v>
      </c>
      <c r="F3620" s="4" t="n">
        <v>50</v>
      </c>
      <c r="G3620" s="4" t="n">
        <v>23</v>
      </c>
      <c r="H3620" s="4" t="n">
        <v>4</v>
      </c>
      <c r="I3620" s="4" t="n">
        <v>8</v>
      </c>
      <c r="J3620" s="4" t="n">
        <v>5</v>
      </c>
      <c r="K3620" s="4" t="n">
        <v>0</v>
      </c>
      <c r="L3620" s="4" t="n">
        <v>0</v>
      </c>
      <c r="M3620" s="4" t="n">
        <v>0</v>
      </c>
      <c r="N3620" s="4" t="n">
        <v>4</v>
      </c>
      <c r="O3620" s="4" t="n">
        <v>0</v>
      </c>
    </row>
    <row r="3621" customFormat="false" ht="8.25" hidden="false" customHeight="true" outlineLevel="0" collapsed="false">
      <c r="A3621" s="3" t="s">
        <v>3241</v>
      </c>
      <c r="B3621" s="4" t="n">
        <f aca="false">D3621+L3621</f>
        <v>666</v>
      </c>
      <c r="C3621" s="4" t="n">
        <f aca="false">E3621+M3621</f>
        <v>690</v>
      </c>
      <c r="D3621" s="4" t="n">
        <f aca="false">F3621+H3621+J3621</f>
        <v>458</v>
      </c>
      <c r="E3621" s="4" t="n">
        <f aca="false">G3621+I3621+K3621</f>
        <v>409</v>
      </c>
      <c r="F3621" s="4" t="n">
        <v>410</v>
      </c>
      <c r="G3621" s="4" t="n">
        <v>368</v>
      </c>
      <c r="H3621" s="4" t="n">
        <v>47</v>
      </c>
      <c r="I3621" s="4" t="n">
        <v>41</v>
      </c>
      <c r="J3621" s="4" t="n">
        <v>1</v>
      </c>
      <c r="K3621" s="4" t="n">
        <v>0</v>
      </c>
      <c r="L3621" s="4" t="n">
        <v>208</v>
      </c>
      <c r="M3621" s="4" t="n">
        <v>281</v>
      </c>
      <c r="N3621" s="4" t="n">
        <v>3</v>
      </c>
      <c r="O3621" s="4" t="n">
        <v>0</v>
      </c>
    </row>
    <row r="3622" customFormat="false" ht="8.25" hidden="false" customHeight="true" outlineLevel="0" collapsed="false">
      <c r="A3622" s="3" t="s">
        <v>3242</v>
      </c>
      <c r="B3622" s="4" t="n">
        <f aca="false">D3622+L3622</f>
        <v>11</v>
      </c>
      <c r="C3622" s="4" t="n">
        <f aca="false">E3622+M3622</f>
        <v>15</v>
      </c>
      <c r="D3622" s="4" t="n">
        <f aca="false">F3622+H3622+J3622</f>
        <v>11</v>
      </c>
      <c r="E3622" s="4" t="n">
        <f aca="false">G3622+I3622+K3622</f>
        <v>15</v>
      </c>
      <c r="F3622" s="4" t="n">
        <v>11</v>
      </c>
      <c r="G3622" s="4" t="n">
        <v>9</v>
      </c>
      <c r="H3622" s="4" t="n">
        <v>0</v>
      </c>
      <c r="I3622" s="4" t="n">
        <v>6</v>
      </c>
      <c r="J3622" s="4" t="n">
        <v>0</v>
      </c>
      <c r="K3622" s="4" t="n">
        <v>0</v>
      </c>
      <c r="L3622" s="4" t="n">
        <v>0</v>
      </c>
      <c r="M3622" s="4" t="n">
        <v>0</v>
      </c>
      <c r="N3622" s="4" t="n">
        <v>0</v>
      </c>
      <c r="O3622" s="4" t="n">
        <v>0</v>
      </c>
    </row>
    <row r="3623" customFormat="false" ht="8.25" hidden="false" customHeight="true" outlineLevel="0" collapsed="false">
      <c r="A3623" s="3" t="s">
        <v>3243</v>
      </c>
      <c r="B3623" s="4" t="n">
        <f aca="false">D3623+L3623</f>
        <v>240</v>
      </c>
      <c r="C3623" s="4" t="n">
        <f aca="false">E3623+M3623</f>
        <v>236</v>
      </c>
      <c r="D3623" s="4" t="n">
        <f aca="false">F3623+H3623+J3623</f>
        <v>239</v>
      </c>
      <c r="E3623" s="4" t="n">
        <f aca="false">G3623+I3623+K3623</f>
        <v>170</v>
      </c>
      <c r="F3623" s="4" t="n">
        <v>228</v>
      </c>
      <c r="G3623" s="4" t="n">
        <v>163</v>
      </c>
      <c r="H3623" s="4" t="n">
        <v>11</v>
      </c>
      <c r="I3623" s="4" t="n">
        <v>6</v>
      </c>
      <c r="J3623" s="4" t="n">
        <v>0</v>
      </c>
      <c r="K3623" s="4" t="n">
        <v>1</v>
      </c>
      <c r="L3623" s="4" t="n">
        <v>1</v>
      </c>
      <c r="M3623" s="4" t="n">
        <v>66</v>
      </c>
      <c r="N3623" s="4" t="n">
        <v>0</v>
      </c>
      <c r="O3623" s="4" t="n">
        <v>0</v>
      </c>
    </row>
    <row r="3624" customFormat="false" ht="8.25" hidden="false" customHeight="true" outlineLevel="0" collapsed="false">
      <c r="A3624" s="3" t="s">
        <v>3244</v>
      </c>
      <c r="B3624" s="4" t="n">
        <f aca="false">D3624+L3624</f>
        <v>16</v>
      </c>
      <c r="C3624" s="4" t="n">
        <f aca="false">E3624+M3624</f>
        <v>14</v>
      </c>
      <c r="D3624" s="4" t="n">
        <f aca="false">F3624+H3624+J3624</f>
        <v>16</v>
      </c>
      <c r="E3624" s="4" t="n">
        <f aca="false">G3624+I3624+K3624</f>
        <v>14</v>
      </c>
      <c r="F3624" s="4" t="n">
        <v>14</v>
      </c>
      <c r="G3624" s="4" t="n">
        <v>14</v>
      </c>
      <c r="H3624" s="4" t="n">
        <v>2</v>
      </c>
      <c r="I3624" s="4" t="n">
        <v>0</v>
      </c>
      <c r="J3624" s="4" t="n">
        <v>0</v>
      </c>
      <c r="K3624" s="4" t="n">
        <v>0</v>
      </c>
      <c r="L3624" s="4" t="n">
        <v>0</v>
      </c>
      <c r="M3624" s="4" t="n">
        <v>0</v>
      </c>
      <c r="N3624" s="4" t="n">
        <v>1</v>
      </c>
      <c r="O3624" s="4" t="n">
        <v>0</v>
      </c>
    </row>
    <row r="3625" customFormat="false" ht="8.25" hidden="false" customHeight="true" outlineLevel="0" collapsed="false">
      <c r="A3625" s="3" t="s">
        <v>3245</v>
      </c>
      <c r="B3625" s="4" t="n">
        <f aca="false">D3625+L3625</f>
        <v>5</v>
      </c>
      <c r="C3625" s="4" t="n">
        <f aca="false">E3625+M3625</f>
        <v>6</v>
      </c>
      <c r="D3625" s="4" t="n">
        <f aca="false">F3625+H3625+J3625</f>
        <v>5</v>
      </c>
      <c r="E3625" s="4" t="n">
        <f aca="false">G3625+I3625+K3625</f>
        <v>6</v>
      </c>
      <c r="F3625" s="4" t="n">
        <v>5</v>
      </c>
      <c r="G3625" s="4" t="n">
        <v>5</v>
      </c>
      <c r="H3625" s="4" t="n">
        <v>0</v>
      </c>
      <c r="I3625" s="4" t="n">
        <v>1</v>
      </c>
      <c r="J3625" s="4" t="n">
        <v>0</v>
      </c>
      <c r="K3625" s="4" t="n">
        <v>0</v>
      </c>
      <c r="L3625" s="4" t="n">
        <v>0</v>
      </c>
      <c r="M3625" s="4" t="n">
        <v>0</v>
      </c>
      <c r="N3625" s="4" t="n">
        <v>0</v>
      </c>
      <c r="O3625" s="4" t="n">
        <v>0</v>
      </c>
    </row>
    <row r="3626" customFormat="false" ht="8.25" hidden="false" customHeight="true" outlineLevel="0" collapsed="false">
      <c r="A3626" s="3" t="s">
        <v>3246</v>
      </c>
      <c r="B3626" s="4" t="n">
        <f aca="false">D3626+L3626</f>
        <v>225</v>
      </c>
      <c r="C3626" s="4" t="n">
        <f aca="false">E3626+M3626</f>
        <v>175</v>
      </c>
      <c r="D3626" s="4" t="n">
        <f aca="false">F3626+H3626+J3626</f>
        <v>225</v>
      </c>
      <c r="E3626" s="4" t="n">
        <f aca="false">G3626+I3626+K3626</f>
        <v>175</v>
      </c>
      <c r="F3626" s="4" t="n">
        <v>178</v>
      </c>
      <c r="G3626" s="4" t="n">
        <v>121</v>
      </c>
      <c r="H3626" s="4" t="n">
        <v>35</v>
      </c>
      <c r="I3626" s="4" t="n">
        <v>48</v>
      </c>
      <c r="J3626" s="4" t="n">
        <v>12</v>
      </c>
      <c r="K3626" s="4" t="n">
        <v>6</v>
      </c>
      <c r="L3626" s="4" t="n">
        <v>0</v>
      </c>
      <c r="M3626" s="4" t="n">
        <v>0</v>
      </c>
      <c r="N3626" s="4" t="n">
        <v>3</v>
      </c>
      <c r="O3626" s="4" t="n">
        <v>3</v>
      </c>
    </row>
    <row r="3627" customFormat="false" ht="8.25" hidden="false" customHeight="true" outlineLevel="0" collapsed="false">
      <c r="A3627" s="3" t="s">
        <v>3247</v>
      </c>
      <c r="B3627" s="4" t="n">
        <f aca="false">D3627+L3627</f>
        <v>31</v>
      </c>
      <c r="C3627" s="4" t="n">
        <f aca="false">E3627+M3627</f>
        <v>8</v>
      </c>
      <c r="D3627" s="4" t="n">
        <f aca="false">F3627+H3627+J3627</f>
        <v>31</v>
      </c>
      <c r="E3627" s="4" t="n">
        <f aca="false">G3627+I3627+K3627</f>
        <v>8</v>
      </c>
      <c r="F3627" s="4" t="n">
        <v>28</v>
      </c>
      <c r="G3627" s="4" t="n">
        <v>8</v>
      </c>
      <c r="H3627" s="4" t="n">
        <v>3</v>
      </c>
      <c r="I3627" s="4" t="n">
        <v>0</v>
      </c>
      <c r="J3627" s="4" t="n">
        <v>0</v>
      </c>
      <c r="K3627" s="4" t="n">
        <v>0</v>
      </c>
      <c r="L3627" s="4" t="n">
        <v>0</v>
      </c>
      <c r="M3627" s="4" t="n">
        <v>0</v>
      </c>
      <c r="N3627" s="4" t="n">
        <v>0</v>
      </c>
      <c r="O3627" s="4" t="n">
        <v>0</v>
      </c>
    </row>
    <row r="3628" customFormat="false" ht="8.25" hidden="false" customHeight="true" outlineLevel="0" collapsed="false">
      <c r="A3628" s="3" t="s">
        <v>3248</v>
      </c>
      <c r="B3628" s="4" t="n">
        <f aca="false">D3628+L3628</f>
        <v>134</v>
      </c>
      <c r="C3628" s="4" t="n">
        <f aca="false">E3628+M3628</f>
        <v>119</v>
      </c>
      <c r="D3628" s="4" t="n">
        <f aca="false">F3628+H3628+J3628</f>
        <v>134</v>
      </c>
      <c r="E3628" s="4" t="n">
        <f aca="false">G3628+I3628+K3628</f>
        <v>119</v>
      </c>
      <c r="F3628" s="4" t="n">
        <v>115</v>
      </c>
      <c r="G3628" s="4" t="n">
        <v>92</v>
      </c>
      <c r="H3628" s="4" t="n">
        <v>19</v>
      </c>
      <c r="I3628" s="4" t="n">
        <v>26</v>
      </c>
      <c r="J3628" s="4" t="n">
        <v>0</v>
      </c>
      <c r="K3628" s="4" t="n">
        <v>1</v>
      </c>
      <c r="L3628" s="4" t="n">
        <v>0</v>
      </c>
      <c r="M3628" s="4" t="n">
        <v>0</v>
      </c>
      <c r="N3628" s="4" t="n">
        <v>0</v>
      </c>
      <c r="O3628" s="4" t="n">
        <v>0</v>
      </c>
    </row>
    <row r="3629" customFormat="false" ht="8.25" hidden="false" customHeight="true" outlineLevel="0" collapsed="false">
      <c r="A3629" s="3" t="s">
        <v>3249</v>
      </c>
      <c r="B3629" s="4" t="n">
        <f aca="false">D3629+L3629</f>
        <v>4</v>
      </c>
      <c r="C3629" s="4" t="n">
        <f aca="false">E3629+M3629</f>
        <v>4</v>
      </c>
      <c r="D3629" s="4" t="n">
        <f aca="false">F3629+H3629+J3629</f>
        <v>4</v>
      </c>
      <c r="E3629" s="4" t="n">
        <f aca="false">G3629+I3629+K3629</f>
        <v>4</v>
      </c>
      <c r="F3629" s="4" t="n">
        <v>4</v>
      </c>
      <c r="G3629" s="4" t="n">
        <v>3</v>
      </c>
      <c r="H3629" s="4" t="n">
        <v>0</v>
      </c>
      <c r="I3629" s="4" t="n">
        <v>1</v>
      </c>
      <c r="J3629" s="4" t="n">
        <v>0</v>
      </c>
      <c r="K3629" s="4" t="n">
        <v>0</v>
      </c>
      <c r="L3629" s="4" t="n">
        <v>0</v>
      </c>
      <c r="M3629" s="4" t="n">
        <v>0</v>
      </c>
      <c r="N3629" s="4" t="n">
        <v>0</v>
      </c>
      <c r="O3629" s="4" t="n">
        <v>0</v>
      </c>
    </row>
    <row r="3630" customFormat="false" ht="8.25" hidden="false" customHeight="true" outlineLevel="0" collapsed="false">
      <c r="A3630" s="3" t="s">
        <v>3250</v>
      </c>
      <c r="B3630" s="4" t="n">
        <f aca="false">D3630+L3630</f>
        <v>280</v>
      </c>
      <c r="C3630" s="4" t="n">
        <f aca="false">E3630+M3630</f>
        <v>205</v>
      </c>
      <c r="D3630" s="4" t="n">
        <f aca="false">F3630+H3630+J3630</f>
        <v>280</v>
      </c>
      <c r="E3630" s="4" t="n">
        <f aca="false">G3630+I3630+K3630</f>
        <v>205</v>
      </c>
      <c r="F3630" s="4" t="n">
        <v>277</v>
      </c>
      <c r="G3630" s="4" t="n">
        <v>201</v>
      </c>
      <c r="H3630" s="4" t="n">
        <v>3</v>
      </c>
      <c r="I3630" s="4" t="n">
        <v>4</v>
      </c>
      <c r="J3630" s="4" t="n">
        <v>0</v>
      </c>
      <c r="K3630" s="4" t="n">
        <v>0</v>
      </c>
      <c r="L3630" s="4" t="n">
        <v>0</v>
      </c>
      <c r="M3630" s="4" t="n">
        <v>0</v>
      </c>
      <c r="N3630" s="4" t="n">
        <v>0</v>
      </c>
      <c r="O3630" s="4" t="n">
        <v>1</v>
      </c>
    </row>
    <row r="3631" customFormat="false" ht="8.25" hidden="false" customHeight="true" outlineLevel="0" collapsed="false">
      <c r="A3631" s="3" t="s">
        <v>3251</v>
      </c>
      <c r="B3631" s="4" t="n">
        <f aca="false">D3631+L3631</f>
        <v>3</v>
      </c>
      <c r="C3631" s="4" t="n">
        <f aca="false">E3631+M3631</f>
        <v>2</v>
      </c>
      <c r="D3631" s="4" t="n">
        <f aca="false">F3631+H3631+J3631</f>
        <v>3</v>
      </c>
      <c r="E3631" s="4" t="n">
        <f aca="false">G3631+I3631+K3631</f>
        <v>2</v>
      </c>
      <c r="F3631" s="4" t="n">
        <v>1</v>
      </c>
      <c r="G3631" s="4" t="n">
        <v>2</v>
      </c>
      <c r="H3631" s="4" t="n">
        <v>2</v>
      </c>
      <c r="I3631" s="4" t="n">
        <v>0</v>
      </c>
      <c r="J3631" s="4" t="n">
        <v>0</v>
      </c>
      <c r="K3631" s="4" t="n">
        <v>0</v>
      </c>
      <c r="L3631" s="4" t="n">
        <v>0</v>
      </c>
      <c r="M3631" s="4" t="n">
        <v>0</v>
      </c>
      <c r="N3631" s="4" t="n">
        <v>0</v>
      </c>
      <c r="O3631" s="4" t="n">
        <v>1</v>
      </c>
    </row>
    <row r="3632" customFormat="false" ht="8.25" hidden="false" customHeight="true" outlineLevel="0" collapsed="false">
      <c r="A3632" s="3" t="s">
        <v>3252</v>
      </c>
      <c r="B3632" s="4" t="n">
        <f aca="false">D3632+L3632</f>
        <v>133</v>
      </c>
      <c r="C3632" s="4" t="n">
        <f aca="false">E3632+M3632</f>
        <v>80</v>
      </c>
      <c r="D3632" s="4" t="n">
        <f aca="false">F3632+H3632+J3632</f>
        <v>133</v>
      </c>
      <c r="E3632" s="4" t="n">
        <f aca="false">G3632+I3632+K3632</f>
        <v>80</v>
      </c>
      <c r="F3632" s="4" t="n">
        <v>118</v>
      </c>
      <c r="G3632" s="4" t="n">
        <v>76</v>
      </c>
      <c r="H3632" s="4" t="n">
        <v>15</v>
      </c>
      <c r="I3632" s="4" t="n">
        <v>4</v>
      </c>
      <c r="J3632" s="4" t="n">
        <v>0</v>
      </c>
      <c r="K3632" s="4" t="n">
        <v>0</v>
      </c>
      <c r="L3632" s="4" t="n">
        <v>0</v>
      </c>
      <c r="M3632" s="4" t="n">
        <v>0</v>
      </c>
      <c r="N3632" s="4" t="n">
        <v>0</v>
      </c>
      <c r="O3632" s="4" t="n">
        <v>0</v>
      </c>
    </row>
    <row r="3633" customFormat="false" ht="8.25" hidden="false" customHeight="true" outlineLevel="0" collapsed="false">
      <c r="A3633" s="3" t="s">
        <v>3253</v>
      </c>
      <c r="B3633" s="4" t="n">
        <f aca="false">D3633+L3633</f>
        <v>7</v>
      </c>
      <c r="C3633" s="4" t="n">
        <f aca="false">E3633+M3633</f>
        <v>11</v>
      </c>
      <c r="D3633" s="4" t="n">
        <f aca="false">F3633+H3633+J3633</f>
        <v>7</v>
      </c>
      <c r="E3633" s="4" t="n">
        <f aca="false">G3633+I3633+K3633</f>
        <v>11</v>
      </c>
      <c r="F3633" s="4" t="n">
        <v>5</v>
      </c>
      <c r="G3633" s="4" t="n">
        <v>10</v>
      </c>
      <c r="H3633" s="4" t="n">
        <v>2</v>
      </c>
      <c r="I3633" s="4" t="n">
        <v>1</v>
      </c>
      <c r="J3633" s="4" t="n">
        <v>0</v>
      </c>
      <c r="K3633" s="4" t="n">
        <v>0</v>
      </c>
      <c r="L3633" s="4" t="n">
        <v>0</v>
      </c>
      <c r="M3633" s="4" t="n">
        <v>0</v>
      </c>
      <c r="N3633" s="4" t="n">
        <v>0</v>
      </c>
      <c r="O3633" s="4" t="n">
        <v>0</v>
      </c>
    </row>
    <row r="3634" customFormat="false" ht="8.25" hidden="false" customHeight="true" outlineLevel="0" collapsed="false">
      <c r="A3634" s="3" t="s">
        <v>3254</v>
      </c>
      <c r="B3634" s="4" t="n">
        <f aca="false">D3634+L3634</f>
        <v>17</v>
      </c>
      <c r="C3634" s="4" t="n">
        <f aca="false">E3634+M3634</f>
        <v>18</v>
      </c>
      <c r="D3634" s="4" t="n">
        <f aca="false">F3634+H3634+J3634</f>
        <v>17</v>
      </c>
      <c r="E3634" s="4" t="n">
        <f aca="false">G3634+I3634+K3634</f>
        <v>18</v>
      </c>
      <c r="F3634" s="4" t="n">
        <v>15</v>
      </c>
      <c r="G3634" s="4" t="n">
        <v>14</v>
      </c>
      <c r="H3634" s="4" t="n">
        <v>2</v>
      </c>
      <c r="I3634" s="4" t="n">
        <v>4</v>
      </c>
      <c r="J3634" s="4" t="n">
        <v>0</v>
      </c>
      <c r="K3634" s="4" t="n">
        <v>0</v>
      </c>
      <c r="L3634" s="4" t="n">
        <v>0</v>
      </c>
      <c r="M3634" s="4" t="n">
        <v>0</v>
      </c>
      <c r="N3634" s="4" t="n">
        <v>1</v>
      </c>
      <c r="O3634" s="4" t="n">
        <v>0</v>
      </c>
    </row>
    <row r="3635" customFormat="false" ht="8.25" hidden="false" customHeight="true" outlineLevel="0" collapsed="false">
      <c r="A3635" s="3" t="s">
        <v>3255</v>
      </c>
      <c r="B3635" s="4" t="n">
        <f aca="false">D3635+L3635</f>
        <v>124</v>
      </c>
      <c r="C3635" s="4" t="n">
        <f aca="false">E3635+M3635</f>
        <v>178</v>
      </c>
      <c r="D3635" s="4" t="n">
        <f aca="false">F3635+H3635+J3635</f>
        <v>124</v>
      </c>
      <c r="E3635" s="4" t="n">
        <f aca="false">G3635+I3635+K3635</f>
        <v>178</v>
      </c>
      <c r="F3635" s="4" t="n">
        <v>105</v>
      </c>
      <c r="G3635" s="4" t="n">
        <v>142</v>
      </c>
      <c r="H3635" s="4" t="n">
        <v>19</v>
      </c>
      <c r="I3635" s="4" t="n">
        <v>34</v>
      </c>
      <c r="J3635" s="4" t="n">
        <v>0</v>
      </c>
      <c r="K3635" s="4" t="n">
        <v>2</v>
      </c>
      <c r="L3635" s="4" t="n">
        <v>0</v>
      </c>
      <c r="M3635" s="4" t="n">
        <v>0</v>
      </c>
      <c r="N3635" s="4" t="n">
        <v>0</v>
      </c>
      <c r="O3635" s="4" t="n">
        <v>1</v>
      </c>
    </row>
    <row r="3636" customFormat="false" ht="8.25" hidden="false" customHeight="true" outlineLevel="0" collapsed="false">
      <c r="A3636" s="3" t="s">
        <v>3256</v>
      </c>
      <c r="B3636" s="4" t="n">
        <f aca="false">D3636+L3636</f>
        <v>342</v>
      </c>
      <c r="C3636" s="4" t="n">
        <f aca="false">E3636+M3636</f>
        <v>402</v>
      </c>
      <c r="D3636" s="4" t="n">
        <f aca="false">F3636+H3636+J3636</f>
        <v>222</v>
      </c>
      <c r="E3636" s="4" t="n">
        <f aca="false">G3636+I3636+K3636</f>
        <v>213</v>
      </c>
      <c r="F3636" s="4" t="n">
        <v>169</v>
      </c>
      <c r="G3636" s="4" t="n">
        <v>158</v>
      </c>
      <c r="H3636" s="4" t="n">
        <v>50</v>
      </c>
      <c r="I3636" s="4" t="n">
        <v>51</v>
      </c>
      <c r="J3636" s="4" t="n">
        <v>3</v>
      </c>
      <c r="K3636" s="4" t="n">
        <v>4</v>
      </c>
      <c r="L3636" s="4" t="n">
        <v>120</v>
      </c>
      <c r="M3636" s="4" t="n">
        <v>189</v>
      </c>
      <c r="N3636" s="4" t="n">
        <v>2</v>
      </c>
      <c r="O3636" s="4" t="n">
        <v>1</v>
      </c>
    </row>
    <row r="3637" customFormat="false" ht="8.25" hidden="false" customHeight="true" outlineLevel="0" collapsed="false">
      <c r="A3637" s="3" t="s">
        <v>3257</v>
      </c>
      <c r="B3637" s="4" t="n">
        <f aca="false">D3637+L3637</f>
        <v>26</v>
      </c>
      <c r="C3637" s="4" t="n">
        <f aca="false">E3637+M3637</f>
        <v>39</v>
      </c>
      <c r="D3637" s="4" t="n">
        <f aca="false">F3637+H3637+J3637</f>
        <v>26</v>
      </c>
      <c r="E3637" s="4" t="n">
        <f aca="false">G3637+I3637+K3637</f>
        <v>39</v>
      </c>
      <c r="F3637" s="4" t="n">
        <v>18</v>
      </c>
      <c r="G3637" s="4" t="n">
        <v>30</v>
      </c>
      <c r="H3637" s="4" t="n">
        <v>8</v>
      </c>
      <c r="I3637" s="4" t="n">
        <v>9</v>
      </c>
      <c r="J3637" s="4" t="n">
        <v>0</v>
      </c>
      <c r="K3637" s="4" t="n">
        <v>0</v>
      </c>
      <c r="L3637" s="4" t="n">
        <v>0</v>
      </c>
      <c r="M3637" s="4" t="n">
        <v>0</v>
      </c>
      <c r="N3637" s="4" t="n">
        <v>0</v>
      </c>
      <c r="O3637" s="4" t="n">
        <v>1</v>
      </c>
    </row>
    <row r="3638" customFormat="false" ht="8.25" hidden="false" customHeight="true" outlineLevel="0" collapsed="false">
      <c r="A3638" s="3" t="s">
        <v>3258</v>
      </c>
      <c r="B3638" s="4" t="n">
        <f aca="false">D3638+L3638</f>
        <v>84</v>
      </c>
      <c r="C3638" s="4" t="n">
        <f aca="false">E3638+M3638</f>
        <v>63</v>
      </c>
      <c r="D3638" s="4" t="n">
        <f aca="false">F3638+H3638+J3638</f>
        <v>84</v>
      </c>
      <c r="E3638" s="4" t="n">
        <f aca="false">G3638+I3638+K3638</f>
        <v>63</v>
      </c>
      <c r="F3638" s="4" t="n">
        <v>73</v>
      </c>
      <c r="G3638" s="4" t="n">
        <v>52</v>
      </c>
      <c r="H3638" s="4" t="n">
        <v>11</v>
      </c>
      <c r="I3638" s="4" t="n">
        <v>10</v>
      </c>
      <c r="J3638" s="4" t="n">
        <v>0</v>
      </c>
      <c r="K3638" s="4" t="n">
        <v>1</v>
      </c>
      <c r="L3638" s="4" t="n">
        <v>0</v>
      </c>
      <c r="M3638" s="4" t="n">
        <v>0</v>
      </c>
      <c r="N3638" s="4" t="n">
        <v>0</v>
      </c>
      <c r="O3638" s="4" t="n">
        <v>1</v>
      </c>
    </row>
    <row r="3639" customFormat="false" ht="8.25" hidden="false" customHeight="true" outlineLevel="0" collapsed="false">
      <c r="A3639" s="3" t="s">
        <v>3259</v>
      </c>
      <c r="B3639" s="4" t="n">
        <f aca="false">D3639+L3639</f>
        <v>1</v>
      </c>
      <c r="C3639" s="4" t="n">
        <f aca="false">E3639+M3639</f>
        <v>3</v>
      </c>
      <c r="D3639" s="4" t="n">
        <f aca="false">F3639+H3639+J3639</f>
        <v>1</v>
      </c>
      <c r="E3639" s="4" t="n">
        <f aca="false">G3639+I3639+K3639</f>
        <v>3</v>
      </c>
      <c r="F3639" s="4" t="n">
        <v>1</v>
      </c>
      <c r="G3639" s="4" t="n">
        <v>1</v>
      </c>
      <c r="H3639" s="4" t="n">
        <v>0</v>
      </c>
      <c r="I3639" s="4" t="n">
        <v>2</v>
      </c>
      <c r="J3639" s="4" t="n">
        <v>0</v>
      </c>
      <c r="K3639" s="4" t="n">
        <v>0</v>
      </c>
      <c r="L3639" s="4" t="n">
        <v>0</v>
      </c>
      <c r="M3639" s="4" t="n">
        <v>0</v>
      </c>
      <c r="N3639" s="4" t="n">
        <v>0</v>
      </c>
      <c r="O3639" s="4" t="n">
        <v>0</v>
      </c>
    </row>
    <row r="3640" customFormat="false" ht="8.25" hidden="false" customHeight="true" outlineLevel="0" collapsed="false">
      <c r="A3640" s="3" t="s">
        <v>3260</v>
      </c>
      <c r="B3640" s="4" t="n">
        <f aca="false">D3640+L3640</f>
        <v>115</v>
      </c>
      <c r="C3640" s="4" t="n">
        <f aca="false">E3640+M3640</f>
        <v>75</v>
      </c>
      <c r="D3640" s="4" t="n">
        <f aca="false">F3640+H3640+J3640</f>
        <v>115</v>
      </c>
      <c r="E3640" s="4" t="n">
        <f aca="false">G3640+I3640+K3640</f>
        <v>75</v>
      </c>
      <c r="F3640" s="4" t="n">
        <v>107</v>
      </c>
      <c r="G3640" s="4" t="n">
        <v>74</v>
      </c>
      <c r="H3640" s="4" t="n">
        <v>8</v>
      </c>
      <c r="I3640" s="4" t="n">
        <v>1</v>
      </c>
      <c r="J3640" s="4" t="n">
        <v>0</v>
      </c>
      <c r="K3640" s="4" t="n">
        <v>0</v>
      </c>
      <c r="L3640" s="4" t="n">
        <v>0</v>
      </c>
      <c r="M3640" s="4" t="n">
        <v>0</v>
      </c>
      <c r="N3640" s="4" t="n">
        <v>2</v>
      </c>
      <c r="O3640" s="4" t="n">
        <v>0</v>
      </c>
    </row>
    <row r="3641" customFormat="false" ht="8.25" hidden="false" customHeight="true" outlineLevel="0" collapsed="false">
      <c r="A3641" s="3" t="s">
        <v>3261</v>
      </c>
      <c r="B3641" s="4" t="n">
        <f aca="false">D3641+L3641</f>
        <v>526</v>
      </c>
      <c r="C3641" s="4" t="n">
        <f aca="false">E3641+M3641</f>
        <v>656</v>
      </c>
      <c r="D3641" s="4" t="n">
        <f aca="false">F3641+H3641+J3641</f>
        <v>402</v>
      </c>
      <c r="E3641" s="4" t="n">
        <f aca="false">G3641+I3641+K3641</f>
        <v>515</v>
      </c>
      <c r="F3641" s="4" t="n">
        <v>280</v>
      </c>
      <c r="G3641" s="4" t="n">
        <v>388</v>
      </c>
      <c r="H3641" s="4" t="n">
        <v>111</v>
      </c>
      <c r="I3641" s="4" t="n">
        <v>123</v>
      </c>
      <c r="J3641" s="4" t="n">
        <v>11</v>
      </c>
      <c r="K3641" s="4" t="n">
        <v>4</v>
      </c>
      <c r="L3641" s="4" t="n">
        <v>124</v>
      </c>
      <c r="M3641" s="4" t="n">
        <v>141</v>
      </c>
      <c r="N3641" s="4" t="n">
        <v>2</v>
      </c>
      <c r="O3641" s="4" t="n">
        <v>6</v>
      </c>
    </row>
    <row r="3642" customFormat="false" ht="8.25" hidden="false" customHeight="true" outlineLevel="0" collapsed="false">
      <c r="A3642" s="3" t="s">
        <v>3262</v>
      </c>
      <c r="B3642" s="4" t="n">
        <f aca="false">D3642+L3642</f>
        <v>33</v>
      </c>
      <c r="C3642" s="4" t="n">
        <f aca="false">E3642+M3642</f>
        <v>14</v>
      </c>
      <c r="D3642" s="4" t="n">
        <f aca="false">F3642+H3642+J3642</f>
        <v>33</v>
      </c>
      <c r="E3642" s="4" t="n">
        <f aca="false">G3642+I3642+K3642</f>
        <v>14</v>
      </c>
      <c r="F3642" s="4" t="n">
        <v>29</v>
      </c>
      <c r="G3642" s="4" t="n">
        <v>10</v>
      </c>
      <c r="H3642" s="4" t="n">
        <v>4</v>
      </c>
      <c r="I3642" s="4" t="n">
        <v>4</v>
      </c>
      <c r="J3642" s="4" t="n">
        <v>0</v>
      </c>
      <c r="K3642" s="4" t="n">
        <v>0</v>
      </c>
      <c r="L3642" s="4" t="n">
        <v>0</v>
      </c>
      <c r="M3642" s="4" t="n">
        <v>0</v>
      </c>
      <c r="N3642" s="4" t="n">
        <v>1</v>
      </c>
      <c r="O3642" s="4" t="n">
        <v>0</v>
      </c>
    </row>
    <row r="3643" customFormat="false" ht="8.25" hidden="false" customHeight="true" outlineLevel="0" collapsed="false">
      <c r="A3643" s="3" t="s">
        <v>3263</v>
      </c>
      <c r="B3643" s="4" t="n">
        <f aca="false">D3643+L3643</f>
        <v>7</v>
      </c>
      <c r="C3643" s="4" t="n">
        <f aca="false">E3643+M3643</f>
        <v>28</v>
      </c>
      <c r="D3643" s="4" t="n">
        <f aca="false">F3643+H3643+J3643</f>
        <v>7</v>
      </c>
      <c r="E3643" s="4" t="n">
        <f aca="false">G3643+I3643+K3643</f>
        <v>28</v>
      </c>
      <c r="F3643" s="4" t="n">
        <v>7</v>
      </c>
      <c r="G3643" s="4" t="n">
        <v>21</v>
      </c>
      <c r="H3643" s="4" t="n">
        <v>0</v>
      </c>
      <c r="I3643" s="4" t="n">
        <v>7</v>
      </c>
      <c r="J3643" s="4" t="n">
        <v>0</v>
      </c>
      <c r="K3643" s="4" t="n">
        <v>0</v>
      </c>
      <c r="L3643" s="4" t="n">
        <v>0</v>
      </c>
      <c r="M3643" s="4" t="n">
        <v>0</v>
      </c>
      <c r="N3643" s="4" t="n">
        <v>0</v>
      </c>
      <c r="O3643" s="4" t="n">
        <v>0</v>
      </c>
    </row>
    <row r="3644" customFormat="false" ht="8.25" hidden="false" customHeight="true" outlineLevel="0" collapsed="false">
      <c r="A3644" s="3" t="s">
        <v>3264</v>
      </c>
      <c r="B3644" s="4" t="n">
        <f aca="false">D3644+L3644</f>
        <v>29</v>
      </c>
      <c r="C3644" s="4" t="n">
        <f aca="false">E3644+M3644</f>
        <v>13</v>
      </c>
      <c r="D3644" s="4" t="n">
        <f aca="false">F3644+H3644+J3644</f>
        <v>29</v>
      </c>
      <c r="E3644" s="4" t="n">
        <f aca="false">G3644+I3644+K3644</f>
        <v>13</v>
      </c>
      <c r="F3644" s="4" t="n">
        <v>27</v>
      </c>
      <c r="G3644" s="4" t="n">
        <v>11</v>
      </c>
      <c r="H3644" s="4" t="n">
        <v>2</v>
      </c>
      <c r="I3644" s="4" t="n">
        <v>1</v>
      </c>
      <c r="J3644" s="4" t="n">
        <v>0</v>
      </c>
      <c r="K3644" s="4" t="n">
        <v>1</v>
      </c>
      <c r="L3644" s="4" t="n">
        <v>0</v>
      </c>
      <c r="M3644" s="4" t="n">
        <v>0</v>
      </c>
      <c r="N3644" s="4" t="n">
        <v>0</v>
      </c>
      <c r="O3644" s="4" t="n">
        <v>0</v>
      </c>
    </row>
    <row r="3645" customFormat="false" ht="8.25" hidden="false" customHeight="true" outlineLevel="0" collapsed="false">
      <c r="A3645" s="3" t="s">
        <v>3265</v>
      </c>
      <c r="B3645" s="4" t="n">
        <f aca="false">D3645+L3645</f>
        <v>293</v>
      </c>
      <c r="C3645" s="4" t="n">
        <f aca="false">E3645+M3645</f>
        <v>261</v>
      </c>
      <c r="D3645" s="4" t="n">
        <f aca="false">F3645+H3645+J3645</f>
        <v>167</v>
      </c>
      <c r="E3645" s="4" t="n">
        <f aca="false">G3645+I3645+K3645</f>
        <v>155</v>
      </c>
      <c r="F3645" s="4" t="n">
        <v>149</v>
      </c>
      <c r="G3645" s="4" t="n">
        <v>118</v>
      </c>
      <c r="H3645" s="4" t="n">
        <v>18</v>
      </c>
      <c r="I3645" s="4" t="n">
        <v>32</v>
      </c>
      <c r="J3645" s="4" t="n">
        <v>0</v>
      </c>
      <c r="K3645" s="4" t="n">
        <v>5</v>
      </c>
      <c r="L3645" s="4" t="n">
        <v>126</v>
      </c>
      <c r="M3645" s="4" t="n">
        <v>106</v>
      </c>
      <c r="N3645" s="4" t="n">
        <v>1</v>
      </c>
      <c r="O3645" s="4" t="n">
        <v>1</v>
      </c>
    </row>
    <row r="3646" customFormat="false" ht="8.25" hidden="false" customHeight="true" outlineLevel="0" collapsed="false">
      <c r="A3646" s="3" t="s">
        <v>3266</v>
      </c>
      <c r="B3646" s="4" t="n">
        <f aca="false">D3646+L3646</f>
        <v>1961</v>
      </c>
      <c r="C3646" s="4" t="n">
        <f aca="false">E3646+M3646</f>
        <v>1621</v>
      </c>
      <c r="D3646" s="4" t="n">
        <f aca="false">F3646+H3646+J3646</f>
        <v>1370</v>
      </c>
      <c r="E3646" s="4" t="n">
        <f aca="false">G3646+I3646+K3646</f>
        <v>1067</v>
      </c>
      <c r="F3646" s="4" t="n">
        <v>1157</v>
      </c>
      <c r="G3646" s="4" t="n">
        <v>848</v>
      </c>
      <c r="H3646" s="4" t="n">
        <v>175</v>
      </c>
      <c r="I3646" s="4" t="n">
        <v>194</v>
      </c>
      <c r="J3646" s="4" t="n">
        <v>38</v>
      </c>
      <c r="K3646" s="4" t="n">
        <v>25</v>
      </c>
      <c r="L3646" s="4" t="n">
        <v>591</v>
      </c>
      <c r="M3646" s="4" t="n">
        <v>554</v>
      </c>
      <c r="N3646" s="4" t="n">
        <v>2</v>
      </c>
      <c r="O3646" s="4" t="n">
        <v>3</v>
      </c>
    </row>
    <row r="3647" customFormat="false" ht="8.25" hidden="false" customHeight="true" outlineLevel="0" collapsed="false">
      <c r="A3647" s="3" t="s">
        <v>3267</v>
      </c>
      <c r="B3647" s="4" t="n">
        <f aca="false">D3647+L3647</f>
        <v>137</v>
      </c>
      <c r="C3647" s="4" t="n">
        <f aca="false">E3647+M3647</f>
        <v>99</v>
      </c>
      <c r="D3647" s="4" t="n">
        <f aca="false">F3647+H3647+J3647</f>
        <v>71</v>
      </c>
      <c r="E3647" s="4" t="n">
        <f aca="false">G3647+I3647+K3647</f>
        <v>55</v>
      </c>
      <c r="F3647" s="4" t="n">
        <v>63</v>
      </c>
      <c r="G3647" s="4" t="n">
        <v>40</v>
      </c>
      <c r="H3647" s="4" t="n">
        <v>5</v>
      </c>
      <c r="I3647" s="4" t="n">
        <v>15</v>
      </c>
      <c r="J3647" s="4" t="n">
        <v>3</v>
      </c>
      <c r="K3647" s="4" t="n">
        <v>0</v>
      </c>
      <c r="L3647" s="4" t="n">
        <v>66</v>
      </c>
      <c r="M3647" s="4" t="n">
        <v>44</v>
      </c>
      <c r="N3647" s="4" t="n">
        <v>0</v>
      </c>
      <c r="O3647" s="4" t="n">
        <v>1</v>
      </c>
    </row>
    <row r="3648" customFormat="false" ht="8.25" hidden="false" customHeight="true" outlineLevel="0" collapsed="false">
      <c r="A3648" s="3" t="s">
        <v>3268</v>
      </c>
      <c r="B3648" s="4" t="n">
        <f aca="false">D3648+L3648</f>
        <v>275</v>
      </c>
      <c r="C3648" s="4" t="n">
        <f aca="false">E3648+M3648</f>
        <v>389</v>
      </c>
      <c r="D3648" s="4" t="n">
        <f aca="false">F3648+H3648+J3648</f>
        <v>219</v>
      </c>
      <c r="E3648" s="4" t="n">
        <f aca="false">G3648+I3648+K3648</f>
        <v>361</v>
      </c>
      <c r="F3648" s="4" t="n">
        <v>191</v>
      </c>
      <c r="G3648" s="4" t="n">
        <v>321</v>
      </c>
      <c r="H3648" s="4" t="n">
        <v>18</v>
      </c>
      <c r="I3648" s="4" t="n">
        <v>26</v>
      </c>
      <c r="J3648" s="4" t="n">
        <v>10</v>
      </c>
      <c r="K3648" s="4" t="n">
        <v>14</v>
      </c>
      <c r="L3648" s="4" t="n">
        <v>56</v>
      </c>
      <c r="M3648" s="4" t="n">
        <v>28</v>
      </c>
      <c r="N3648" s="4" t="n">
        <v>1</v>
      </c>
      <c r="O3648" s="4" t="n">
        <v>2</v>
      </c>
    </row>
    <row r="3649" customFormat="false" ht="8.25" hidden="false" customHeight="true" outlineLevel="0" collapsed="false">
      <c r="A3649" s="3" t="s">
        <v>3269</v>
      </c>
      <c r="B3649" s="4" t="n">
        <f aca="false">D3649+L3649</f>
        <v>6</v>
      </c>
      <c r="C3649" s="4" t="n">
        <f aca="false">E3649+M3649</f>
        <v>7</v>
      </c>
      <c r="D3649" s="4" t="n">
        <f aca="false">F3649+H3649+J3649</f>
        <v>6</v>
      </c>
      <c r="E3649" s="4" t="n">
        <f aca="false">G3649+I3649+K3649</f>
        <v>7</v>
      </c>
      <c r="F3649" s="4" t="n">
        <v>4</v>
      </c>
      <c r="G3649" s="4" t="n">
        <v>4</v>
      </c>
      <c r="H3649" s="4" t="n">
        <v>2</v>
      </c>
      <c r="I3649" s="4" t="n">
        <v>3</v>
      </c>
      <c r="J3649" s="4" t="n">
        <v>0</v>
      </c>
      <c r="K3649" s="4" t="n">
        <v>0</v>
      </c>
      <c r="L3649" s="4" t="n">
        <v>0</v>
      </c>
      <c r="M3649" s="4" t="n">
        <v>0</v>
      </c>
      <c r="N3649" s="4" t="n">
        <v>0</v>
      </c>
      <c r="O3649" s="4" t="n">
        <v>0</v>
      </c>
    </row>
    <row r="3650" customFormat="false" ht="8.25" hidden="false" customHeight="true" outlineLevel="0" collapsed="false">
      <c r="A3650" s="3" t="s">
        <v>3270</v>
      </c>
      <c r="B3650" s="4" t="n">
        <f aca="false">D3650+L3650</f>
        <v>129</v>
      </c>
      <c r="C3650" s="4" t="n">
        <f aca="false">E3650+M3650</f>
        <v>150</v>
      </c>
      <c r="D3650" s="4" t="n">
        <f aca="false">F3650+H3650+J3650</f>
        <v>129</v>
      </c>
      <c r="E3650" s="4" t="n">
        <f aca="false">G3650+I3650+K3650</f>
        <v>150</v>
      </c>
      <c r="F3650" s="4" t="n">
        <v>124</v>
      </c>
      <c r="G3650" s="4" t="n">
        <v>123</v>
      </c>
      <c r="H3650" s="4" t="n">
        <v>5</v>
      </c>
      <c r="I3650" s="4" t="n">
        <v>25</v>
      </c>
      <c r="J3650" s="4" t="n">
        <v>0</v>
      </c>
      <c r="K3650" s="4" t="n">
        <v>2</v>
      </c>
      <c r="L3650" s="4" t="n">
        <v>0</v>
      </c>
      <c r="M3650" s="4" t="n">
        <v>0</v>
      </c>
      <c r="N3650" s="4" t="n">
        <v>0</v>
      </c>
      <c r="O3650" s="4" t="n">
        <v>0</v>
      </c>
    </row>
    <row r="3651" customFormat="false" ht="8.25" hidden="false" customHeight="true" outlineLevel="0" collapsed="false">
      <c r="A3651" s="3" t="s">
        <v>3271</v>
      </c>
      <c r="B3651" s="4" t="n">
        <f aca="false">D3651+L3651</f>
        <v>25</v>
      </c>
      <c r="C3651" s="4" t="n">
        <f aca="false">E3651+M3651</f>
        <v>17</v>
      </c>
      <c r="D3651" s="4" t="n">
        <f aca="false">F3651+H3651+J3651</f>
        <v>25</v>
      </c>
      <c r="E3651" s="4" t="n">
        <f aca="false">G3651+I3651+K3651</f>
        <v>17</v>
      </c>
      <c r="F3651" s="4" t="n">
        <v>23</v>
      </c>
      <c r="G3651" s="4" t="n">
        <v>17</v>
      </c>
      <c r="H3651" s="4" t="n">
        <v>2</v>
      </c>
      <c r="I3651" s="4" t="n">
        <v>0</v>
      </c>
      <c r="J3651" s="4" t="n">
        <v>0</v>
      </c>
      <c r="K3651" s="4" t="n">
        <v>0</v>
      </c>
      <c r="L3651" s="4" t="n">
        <v>0</v>
      </c>
      <c r="M3651" s="4" t="n">
        <v>0</v>
      </c>
      <c r="N3651" s="4" t="n">
        <v>0</v>
      </c>
      <c r="O3651" s="4" t="n">
        <v>0</v>
      </c>
    </row>
    <row r="3652" customFormat="false" ht="8.25" hidden="false" customHeight="true" outlineLevel="0" collapsed="false">
      <c r="A3652" s="3" t="s">
        <v>3272</v>
      </c>
      <c r="B3652" s="4" t="n">
        <f aca="false">D3652+L3652</f>
        <v>51</v>
      </c>
      <c r="C3652" s="4" t="n">
        <f aca="false">E3652+M3652</f>
        <v>15</v>
      </c>
      <c r="D3652" s="4" t="n">
        <f aca="false">F3652+H3652+J3652</f>
        <v>51</v>
      </c>
      <c r="E3652" s="4" t="n">
        <f aca="false">G3652+I3652+K3652</f>
        <v>15</v>
      </c>
      <c r="F3652" s="4" t="n">
        <v>50</v>
      </c>
      <c r="G3652" s="4" t="n">
        <v>14</v>
      </c>
      <c r="H3652" s="4" t="n">
        <v>1</v>
      </c>
      <c r="I3652" s="4" t="n">
        <v>1</v>
      </c>
      <c r="J3652" s="4" t="n">
        <v>0</v>
      </c>
      <c r="K3652" s="4" t="n">
        <v>0</v>
      </c>
      <c r="L3652" s="4" t="n">
        <v>0</v>
      </c>
      <c r="M3652" s="4" t="n">
        <v>0</v>
      </c>
      <c r="N3652" s="4" t="n">
        <v>0</v>
      </c>
      <c r="O3652" s="4" t="n">
        <v>0</v>
      </c>
    </row>
    <row r="3653" customFormat="false" ht="8.25" hidden="false" customHeight="true" outlineLevel="0" collapsed="false">
      <c r="A3653" s="3" t="s">
        <v>3273</v>
      </c>
      <c r="B3653" s="4" t="n">
        <f aca="false">D3653+L3653</f>
        <v>11</v>
      </c>
      <c r="C3653" s="4" t="n">
        <f aca="false">E3653+M3653</f>
        <v>5</v>
      </c>
      <c r="D3653" s="4" t="n">
        <f aca="false">F3653+H3653+J3653</f>
        <v>11</v>
      </c>
      <c r="E3653" s="4" t="n">
        <f aca="false">G3653+I3653+K3653</f>
        <v>5</v>
      </c>
      <c r="F3653" s="4" t="n">
        <v>11</v>
      </c>
      <c r="G3653" s="4" t="n">
        <v>3</v>
      </c>
      <c r="H3653" s="4" t="n">
        <v>0</v>
      </c>
      <c r="I3653" s="4" t="n">
        <v>2</v>
      </c>
      <c r="J3653" s="4" t="n">
        <v>0</v>
      </c>
      <c r="K3653" s="4" t="n">
        <v>0</v>
      </c>
      <c r="L3653" s="4" t="n">
        <v>0</v>
      </c>
      <c r="M3653" s="4" t="n">
        <v>0</v>
      </c>
      <c r="N3653" s="4" t="n">
        <v>0</v>
      </c>
      <c r="O3653" s="4" t="n">
        <v>0</v>
      </c>
    </row>
    <row r="3654" customFormat="false" ht="8.25" hidden="false" customHeight="true" outlineLevel="0" collapsed="false">
      <c r="A3654" s="3" t="s">
        <v>3274</v>
      </c>
      <c r="B3654" s="4" t="n">
        <f aca="false">D3654+L3654</f>
        <v>37</v>
      </c>
      <c r="C3654" s="4" t="n">
        <f aca="false">E3654+M3654</f>
        <v>65</v>
      </c>
      <c r="D3654" s="4" t="n">
        <f aca="false">F3654+H3654+J3654</f>
        <v>37</v>
      </c>
      <c r="E3654" s="4" t="n">
        <f aca="false">G3654+I3654+K3654</f>
        <v>65</v>
      </c>
      <c r="F3654" s="4" t="n">
        <v>33</v>
      </c>
      <c r="G3654" s="4" t="n">
        <v>59</v>
      </c>
      <c r="H3654" s="4" t="n">
        <v>4</v>
      </c>
      <c r="I3654" s="4" t="n">
        <v>6</v>
      </c>
      <c r="J3654" s="4" t="n">
        <v>0</v>
      </c>
      <c r="K3654" s="4" t="n">
        <v>0</v>
      </c>
      <c r="L3654" s="4" t="n">
        <v>0</v>
      </c>
      <c r="M3654" s="4" t="n">
        <v>0</v>
      </c>
      <c r="N3654" s="4" t="n">
        <v>0</v>
      </c>
      <c r="O3654" s="4" t="n">
        <v>0</v>
      </c>
    </row>
    <row r="3655" customFormat="false" ht="8.25" hidden="false" customHeight="true" outlineLevel="0" collapsed="false">
      <c r="A3655" s="3" t="s">
        <v>3275</v>
      </c>
      <c r="B3655" s="4" t="n">
        <f aca="false">D3655+L3655</f>
        <v>160</v>
      </c>
      <c r="C3655" s="4" t="n">
        <f aca="false">E3655+M3655</f>
        <v>177</v>
      </c>
      <c r="D3655" s="4" t="n">
        <f aca="false">F3655+H3655+J3655</f>
        <v>85</v>
      </c>
      <c r="E3655" s="4" t="n">
        <f aca="false">G3655+I3655+K3655</f>
        <v>109</v>
      </c>
      <c r="F3655" s="4" t="n">
        <v>74</v>
      </c>
      <c r="G3655" s="4" t="n">
        <v>94</v>
      </c>
      <c r="H3655" s="4" t="n">
        <v>10</v>
      </c>
      <c r="I3655" s="4" t="n">
        <v>13</v>
      </c>
      <c r="J3655" s="4" t="n">
        <v>1</v>
      </c>
      <c r="K3655" s="4" t="n">
        <v>2</v>
      </c>
      <c r="L3655" s="4" t="n">
        <v>75</v>
      </c>
      <c r="M3655" s="4" t="n">
        <v>68</v>
      </c>
      <c r="N3655" s="4" t="n">
        <v>0</v>
      </c>
      <c r="O3655" s="4" t="n">
        <v>0</v>
      </c>
    </row>
    <row r="3656" customFormat="false" ht="8.25" hidden="false" customHeight="true" outlineLevel="0" collapsed="false">
      <c r="A3656" s="3" t="s">
        <v>3276</v>
      </c>
      <c r="B3656" s="4" t="n">
        <f aca="false">D3656+L3656</f>
        <v>3</v>
      </c>
      <c r="C3656" s="4" t="n">
        <f aca="false">E3656+M3656</f>
        <v>5</v>
      </c>
      <c r="D3656" s="4" t="n">
        <f aca="false">F3656+H3656+J3656</f>
        <v>3</v>
      </c>
      <c r="E3656" s="4" t="n">
        <f aca="false">G3656+I3656+K3656</f>
        <v>5</v>
      </c>
      <c r="F3656" s="4" t="n">
        <v>2</v>
      </c>
      <c r="G3656" s="4" t="n">
        <v>4</v>
      </c>
      <c r="H3656" s="4" t="n">
        <v>0</v>
      </c>
      <c r="I3656" s="4" t="n">
        <v>1</v>
      </c>
      <c r="J3656" s="4" t="n">
        <v>1</v>
      </c>
      <c r="K3656" s="4" t="n">
        <v>0</v>
      </c>
      <c r="L3656" s="4" t="n">
        <v>0</v>
      </c>
      <c r="M3656" s="4" t="n">
        <v>0</v>
      </c>
      <c r="N3656" s="4" t="n">
        <v>0</v>
      </c>
      <c r="O3656" s="4" t="n">
        <v>0</v>
      </c>
    </row>
    <row r="3657" customFormat="false" ht="8.25" hidden="false" customHeight="true" outlineLevel="0" collapsed="false">
      <c r="A3657" s="3" t="s">
        <v>3277</v>
      </c>
      <c r="B3657" s="4" t="n">
        <f aca="false">D3657+L3657</f>
        <v>31</v>
      </c>
      <c r="C3657" s="4" t="n">
        <f aca="false">E3657+M3657</f>
        <v>50</v>
      </c>
      <c r="D3657" s="4" t="n">
        <f aca="false">F3657+H3657+J3657</f>
        <v>31</v>
      </c>
      <c r="E3657" s="4" t="n">
        <f aca="false">G3657+I3657+K3657</f>
        <v>50</v>
      </c>
      <c r="F3657" s="4" t="n">
        <v>25</v>
      </c>
      <c r="G3657" s="4" t="n">
        <v>41</v>
      </c>
      <c r="H3657" s="4" t="n">
        <v>5</v>
      </c>
      <c r="I3657" s="4" t="n">
        <v>9</v>
      </c>
      <c r="J3657" s="4" t="n">
        <v>1</v>
      </c>
      <c r="K3657" s="4" t="n">
        <v>0</v>
      </c>
      <c r="L3657" s="4" t="n">
        <v>0</v>
      </c>
      <c r="M3657" s="4" t="n">
        <v>0</v>
      </c>
      <c r="N3657" s="4" t="n">
        <v>2</v>
      </c>
      <c r="O3657" s="4" t="n">
        <v>1</v>
      </c>
    </row>
    <row r="3658" customFormat="false" ht="8.25" hidden="false" customHeight="true" outlineLevel="0" collapsed="false">
      <c r="A3658" s="3" t="s">
        <v>3278</v>
      </c>
      <c r="B3658" s="4" t="n">
        <f aca="false">D3658+L3658</f>
        <v>33</v>
      </c>
      <c r="C3658" s="4" t="n">
        <f aca="false">E3658+M3658</f>
        <v>31</v>
      </c>
      <c r="D3658" s="4" t="n">
        <f aca="false">F3658+H3658+J3658</f>
        <v>33</v>
      </c>
      <c r="E3658" s="4" t="n">
        <f aca="false">G3658+I3658+K3658</f>
        <v>31</v>
      </c>
      <c r="F3658" s="4" t="n">
        <v>32</v>
      </c>
      <c r="G3658" s="4" t="n">
        <v>30</v>
      </c>
      <c r="H3658" s="4" t="n">
        <v>1</v>
      </c>
      <c r="I3658" s="4" t="n">
        <v>1</v>
      </c>
      <c r="J3658" s="4" t="n">
        <v>0</v>
      </c>
      <c r="K3658" s="4" t="n">
        <v>0</v>
      </c>
      <c r="L3658" s="4" t="n">
        <v>0</v>
      </c>
      <c r="M3658" s="4" t="n">
        <v>0</v>
      </c>
      <c r="N3658" s="4" t="n">
        <v>1</v>
      </c>
      <c r="O3658" s="4" t="n">
        <v>0</v>
      </c>
    </row>
    <row r="3659" customFormat="false" ht="8.25" hidden="false" customHeight="true" outlineLevel="0" collapsed="false">
      <c r="A3659" s="3" t="s">
        <v>3279</v>
      </c>
      <c r="B3659" s="4" t="n">
        <f aca="false">D3659+L3659</f>
        <v>587</v>
      </c>
      <c r="C3659" s="4" t="n">
        <f aca="false">E3659+M3659</f>
        <v>454</v>
      </c>
      <c r="D3659" s="4" t="n">
        <f aca="false">F3659+H3659+J3659</f>
        <v>109</v>
      </c>
      <c r="E3659" s="4" t="n">
        <f aca="false">G3659+I3659+K3659</f>
        <v>134</v>
      </c>
      <c r="F3659" s="4" t="n">
        <v>82</v>
      </c>
      <c r="G3659" s="4" t="n">
        <v>93</v>
      </c>
      <c r="H3659" s="4" t="n">
        <v>21</v>
      </c>
      <c r="I3659" s="4" t="n">
        <v>27</v>
      </c>
      <c r="J3659" s="4" t="n">
        <v>6</v>
      </c>
      <c r="K3659" s="4" t="n">
        <v>14</v>
      </c>
      <c r="L3659" s="4" t="n">
        <v>478</v>
      </c>
      <c r="M3659" s="4" t="n">
        <v>320</v>
      </c>
      <c r="N3659" s="4" t="n">
        <v>0</v>
      </c>
      <c r="O3659" s="4" t="n">
        <v>2</v>
      </c>
    </row>
    <row r="3660" customFormat="false" ht="8.25" hidden="false" customHeight="true" outlineLevel="0" collapsed="false">
      <c r="A3660" s="3" t="s">
        <v>3280</v>
      </c>
      <c r="B3660" s="4" t="n">
        <f aca="false">D3660+L3660</f>
        <v>27</v>
      </c>
      <c r="C3660" s="4" t="n">
        <f aca="false">E3660+M3660</f>
        <v>19</v>
      </c>
      <c r="D3660" s="4" t="n">
        <f aca="false">F3660+H3660+J3660</f>
        <v>27</v>
      </c>
      <c r="E3660" s="4" t="n">
        <f aca="false">G3660+I3660+K3660</f>
        <v>19</v>
      </c>
      <c r="F3660" s="4" t="n">
        <v>23</v>
      </c>
      <c r="G3660" s="4" t="n">
        <v>10</v>
      </c>
      <c r="H3660" s="4" t="n">
        <v>3</v>
      </c>
      <c r="I3660" s="4" t="n">
        <v>9</v>
      </c>
      <c r="J3660" s="4" t="n">
        <v>1</v>
      </c>
      <c r="K3660" s="4" t="n">
        <v>0</v>
      </c>
      <c r="L3660" s="4" t="n">
        <v>0</v>
      </c>
      <c r="M3660" s="4" t="n">
        <v>0</v>
      </c>
      <c r="N3660" s="4" t="n">
        <v>0</v>
      </c>
      <c r="O3660" s="4" t="n">
        <v>0</v>
      </c>
    </row>
    <row r="3661" customFormat="false" ht="8.25" hidden="false" customHeight="true" outlineLevel="0" collapsed="false">
      <c r="A3661" s="3" t="s">
        <v>3281</v>
      </c>
      <c r="B3661" s="4" t="n">
        <f aca="false">D3661+L3661</f>
        <v>1</v>
      </c>
      <c r="C3661" s="4" t="n">
        <f aca="false">E3661+M3661</f>
        <v>3</v>
      </c>
      <c r="D3661" s="4" t="n">
        <f aca="false">F3661+H3661+J3661</f>
        <v>1</v>
      </c>
      <c r="E3661" s="4" t="n">
        <f aca="false">G3661+I3661+K3661</f>
        <v>3</v>
      </c>
      <c r="F3661" s="4" t="n">
        <v>1</v>
      </c>
      <c r="G3661" s="4" t="n">
        <v>1</v>
      </c>
      <c r="H3661" s="4" t="n">
        <v>0</v>
      </c>
      <c r="I3661" s="4" t="n">
        <v>2</v>
      </c>
      <c r="J3661" s="4" t="n">
        <v>0</v>
      </c>
      <c r="K3661" s="4" t="n">
        <v>0</v>
      </c>
      <c r="L3661" s="4" t="n">
        <v>0</v>
      </c>
      <c r="M3661" s="4" t="n">
        <v>0</v>
      </c>
      <c r="N3661" s="4" t="n">
        <v>0</v>
      </c>
      <c r="O3661" s="4" t="n">
        <v>0</v>
      </c>
    </row>
    <row r="3662" customFormat="false" ht="8.45" hidden="false" customHeight="true" outlineLevel="0" collapsed="false">
      <c r="A3662" s="3" t="s">
        <v>3282</v>
      </c>
      <c r="B3662" s="4" t="n">
        <f aca="false">D3662+L3662</f>
        <v>20</v>
      </c>
      <c r="C3662" s="4" t="n">
        <f aca="false">E3662+M3662</f>
        <v>20</v>
      </c>
      <c r="D3662" s="4" t="n">
        <f aca="false">F3662+H3662+J3662</f>
        <v>20</v>
      </c>
      <c r="E3662" s="4" t="n">
        <f aca="false">G3662+I3662+K3662</f>
        <v>20</v>
      </c>
      <c r="F3662" s="4" t="n">
        <v>18</v>
      </c>
      <c r="G3662" s="4" t="n">
        <v>19</v>
      </c>
      <c r="H3662" s="4" t="n">
        <v>2</v>
      </c>
      <c r="I3662" s="4" t="n">
        <v>1</v>
      </c>
      <c r="J3662" s="4" t="n">
        <v>0</v>
      </c>
      <c r="K3662" s="4" t="n">
        <v>0</v>
      </c>
      <c r="L3662" s="4" t="n">
        <v>0</v>
      </c>
      <c r="M3662" s="4" t="n">
        <v>0</v>
      </c>
      <c r="N3662" s="4" t="n">
        <v>1</v>
      </c>
      <c r="O3662" s="4" t="n">
        <v>0</v>
      </c>
    </row>
    <row r="3663" customFormat="false" ht="8.45" hidden="false" customHeight="true" outlineLevel="0" collapsed="false">
      <c r="A3663" s="3" t="s">
        <v>3283</v>
      </c>
      <c r="B3663" s="4" t="n">
        <f aca="false">D3663+L3663</f>
        <v>16</v>
      </c>
      <c r="C3663" s="4" t="n">
        <f aca="false">E3663+M3663</f>
        <v>16</v>
      </c>
      <c r="D3663" s="4" t="n">
        <f aca="false">F3663+H3663+J3663</f>
        <v>16</v>
      </c>
      <c r="E3663" s="4" t="n">
        <f aca="false">G3663+I3663+K3663</f>
        <v>16</v>
      </c>
      <c r="F3663" s="4" t="n">
        <v>16</v>
      </c>
      <c r="G3663" s="4" t="n">
        <v>16</v>
      </c>
      <c r="H3663" s="4" t="n">
        <v>0</v>
      </c>
      <c r="I3663" s="4" t="n">
        <v>0</v>
      </c>
      <c r="J3663" s="4" t="n">
        <v>0</v>
      </c>
      <c r="K3663" s="4" t="n">
        <v>0</v>
      </c>
      <c r="L3663" s="4" t="n">
        <v>0</v>
      </c>
      <c r="M3663" s="4" t="n">
        <v>0</v>
      </c>
      <c r="N3663" s="4" t="n">
        <v>0</v>
      </c>
      <c r="O3663" s="4" t="n">
        <v>0</v>
      </c>
    </row>
    <row r="3664" customFormat="false" ht="8.45" hidden="false" customHeight="true" outlineLevel="0" collapsed="false">
      <c r="A3664" s="3" t="s">
        <v>3284</v>
      </c>
      <c r="B3664" s="4" t="n">
        <f aca="false">D3664+L3664</f>
        <v>6</v>
      </c>
      <c r="C3664" s="4" t="n">
        <f aca="false">E3664+M3664</f>
        <v>5</v>
      </c>
      <c r="D3664" s="4" t="n">
        <f aca="false">F3664+H3664+J3664</f>
        <v>6</v>
      </c>
      <c r="E3664" s="4" t="n">
        <f aca="false">G3664+I3664+K3664</f>
        <v>5</v>
      </c>
      <c r="F3664" s="4" t="n">
        <v>5</v>
      </c>
      <c r="G3664" s="4" t="n">
        <v>4</v>
      </c>
      <c r="H3664" s="4" t="n">
        <v>1</v>
      </c>
      <c r="I3664" s="4" t="n">
        <v>0</v>
      </c>
      <c r="J3664" s="4" t="n">
        <v>0</v>
      </c>
      <c r="K3664" s="4" t="n">
        <v>1</v>
      </c>
      <c r="L3664" s="4" t="n">
        <v>0</v>
      </c>
      <c r="M3664" s="4" t="n">
        <v>0</v>
      </c>
      <c r="N3664" s="4" t="n">
        <v>0</v>
      </c>
      <c r="O3664" s="4" t="n">
        <v>0</v>
      </c>
    </row>
    <row r="3665" customFormat="false" ht="8.45" hidden="false" customHeight="true" outlineLevel="0" collapsed="false">
      <c r="A3665" s="3" t="s">
        <v>3285</v>
      </c>
      <c r="B3665" s="4" t="n">
        <f aca="false">D3665+L3665</f>
        <v>5</v>
      </c>
      <c r="C3665" s="4" t="n">
        <f aca="false">E3665+M3665</f>
        <v>4</v>
      </c>
      <c r="D3665" s="4" t="n">
        <f aca="false">F3665+H3665+J3665</f>
        <v>5</v>
      </c>
      <c r="E3665" s="4" t="n">
        <f aca="false">G3665+I3665+K3665</f>
        <v>4</v>
      </c>
      <c r="F3665" s="4" t="n">
        <v>3</v>
      </c>
      <c r="G3665" s="4" t="n">
        <v>4</v>
      </c>
      <c r="H3665" s="4" t="n">
        <v>2</v>
      </c>
      <c r="I3665" s="4" t="n">
        <v>0</v>
      </c>
      <c r="J3665" s="4" t="n">
        <v>0</v>
      </c>
      <c r="K3665" s="4" t="n">
        <v>0</v>
      </c>
      <c r="L3665" s="4" t="n">
        <v>0</v>
      </c>
      <c r="M3665" s="4" t="n">
        <v>0</v>
      </c>
      <c r="N3665" s="4" t="n">
        <v>0</v>
      </c>
      <c r="O3665" s="4" t="n">
        <v>0</v>
      </c>
    </row>
    <row r="3666" customFormat="false" ht="8.45" hidden="false" customHeight="true" outlineLevel="0" collapsed="false">
      <c r="A3666" s="3" t="s">
        <v>3286</v>
      </c>
      <c r="B3666" s="4" t="n">
        <f aca="false">D3666+L3666</f>
        <v>1</v>
      </c>
      <c r="C3666" s="4" t="n">
        <f aca="false">E3666+M3666</f>
        <v>2</v>
      </c>
      <c r="D3666" s="4" t="n">
        <f aca="false">F3666+H3666+J3666</f>
        <v>1</v>
      </c>
      <c r="E3666" s="4" t="n">
        <f aca="false">G3666+I3666+K3666</f>
        <v>2</v>
      </c>
      <c r="F3666" s="4" t="n">
        <v>1</v>
      </c>
      <c r="G3666" s="4" t="n">
        <v>1</v>
      </c>
      <c r="H3666" s="4" t="n">
        <v>0</v>
      </c>
      <c r="I3666" s="4" t="n">
        <v>1</v>
      </c>
      <c r="J3666" s="4" t="n">
        <v>0</v>
      </c>
      <c r="K3666" s="4" t="n">
        <v>0</v>
      </c>
      <c r="L3666" s="4" t="n">
        <v>0</v>
      </c>
      <c r="M3666" s="4" t="n">
        <v>0</v>
      </c>
      <c r="N3666" s="4" t="n">
        <v>0</v>
      </c>
      <c r="O3666" s="4" t="n">
        <v>0</v>
      </c>
    </row>
    <row r="3667" customFormat="false" ht="8.45" hidden="false" customHeight="true" outlineLevel="0" collapsed="false">
      <c r="A3667" s="3" t="s">
        <v>3287</v>
      </c>
      <c r="B3667" s="4" t="n">
        <f aca="false">D3667+L3667</f>
        <v>15</v>
      </c>
      <c r="C3667" s="4" t="n">
        <f aca="false">E3667+M3667</f>
        <v>22</v>
      </c>
      <c r="D3667" s="4" t="n">
        <f aca="false">F3667+H3667+J3667</f>
        <v>15</v>
      </c>
      <c r="E3667" s="4" t="n">
        <f aca="false">G3667+I3667+K3667</f>
        <v>22</v>
      </c>
      <c r="F3667" s="4" t="n">
        <v>14</v>
      </c>
      <c r="G3667" s="4" t="n">
        <v>21</v>
      </c>
      <c r="H3667" s="4" t="n">
        <v>1</v>
      </c>
      <c r="I3667" s="4" t="n">
        <v>1</v>
      </c>
      <c r="J3667" s="4" t="n">
        <v>0</v>
      </c>
      <c r="K3667" s="4" t="n">
        <v>0</v>
      </c>
      <c r="L3667" s="4" t="n">
        <v>0</v>
      </c>
      <c r="M3667" s="4" t="n">
        <v>0</v>
      </c>
      <c r="N3667" s="4" t="n">
        <v>0</v>
      </c>
      <c r="O3667" s="4" t="n">
        <v>0</v>
      </c>
    </row>
    <row r="3668" customFormat="false" ht="8.45" hidden="false" customHeight="true" outlineLevel="0" collapsed="false">
      <c r="A3668" s="3" t="s">
        <v>3288</v>
      </c>
      <c r="B3668" s="4" t="n">
        <f aca="false">D3668+L3668</f>
        <v>520</v>
      </c>
      <c r="C3668" s="4" t="n">
        <f aca="false">E3668+M3668</f>
        <v>495</v>
      </c>
      <c r="D3668" s="4" t="n">
        <f aca="false">F3668+H3668+J3668</f>
        <v>449</v>
      </c>
      <c r="E3668" s="4" t="n">
        <f aca="false">G3668+I3668+K3668</f>
        <v>425</v>
      </c>
      <c r="F3668" s="4" t="n">
        <v>357</v>
      </c>
      <c r="G3668" s="4" t="n">
        <v>324</v>
      </c>
      <c r="H3668" s="4" t="n">
        <v>62</v>
      </c>
      <c r="I3668" s="4" t="n">
        <v>74</v>
      </c>
      <c r="J3668" s="4" t="n">
        <v>30</v>
      </c>
      <c r="K3668" s="4" t="n">
        <v>27</v>
      </c>
      <c r="L3668" s="4" t="n">
        <v>71</v>
      </c>
      <c r="M3668" s="4" t="n">
        <v>70</v>
      </c>
      <c r="N3668" s="4" t="n">
        <v>1</v>
      </c>
      <c r="O3668" s="4" t="n">
        <v>2</v>
      </c>
    </row>
    <row r="3669" customFormat="false" ht="8.45" hidden="false" customHeight="true" outlineLevel="0" collapsed="false">
      <c r="A3669" s="3" t="s">
        <v>3289</v>
      </c>
      <c r="B3669" s="4" t="n">
        <f aca="false">D3669+L3669</f>
        <v>4217</v>
      </c>
      <c r="C3669" s="4" t="n">
        <f aca="false">E3669+M3669</f>
        <v>4481</v>
      </c>
      <c r="D3669" s="4" t="n">
        <f aca="false">F3669+H3669+J3669</f>
        <v>3689</v>
      </c>
      <c r="E3669" s="4" t="n">
        <f aca="false">G3669+I3669+K3669</f>
        <v>3705</v>
      </c>
      <c r="F3669" s="4" t="n">
        <v>2674</v>
      </c>
      <c r="G3669" s="4" t="n">
        <v>2717</v>
      </c>
      <c r="H3669" s="4" t="n">
        <v>942</v>
      </c>
      <c r="I3669" s="4" t="n">
        <v>934</v>
      </c>
      <c r="J3669" s="4" t="n">
        <v>73</v>
      </c>
      <c r="K3669" s="4" t="n">
        <v>54</v>
      </c>
      <c r="L3669" s="4" t="n">
        <v>528</v>
      </c>
      <c r="M3669" s="4" t="n">
        <v>776</v>
      </c>
      <c r="N3669" s="4" t="n">
        <v>13</v>
      </c>
      <c r="O3669" s="4" t="n">
        <v>14</v>
      </c>
    </row>
    <row r="3670" customFormat="false" ht="8.45" hidden="false" customHeight="true" outlineLevel="0" collapsed="false">
      <c r="A3670" s="3" t="s">
        <v>3290</v>
      </c>
      <c r="B3670" s="4" t="n">
        <f aca="false">D3670+L3670</f>
        <v>5</v>
      </c>
      <c r="C3670" s="4" t="n">
        <f aca="false">E3670+M3670</f>
        <v>3</v>
      </c>
      <c r="D3670" s="4" t="n">
        <f aca="false">F3670+H3670+J3670</f>
        <v>5</v>
      </c>
      <c r="E3670" s="4" t="n">
        <f aca="false">G3670+I3670+K3670</f>
        <v>3</v>
      </c>
      <c r="F3670" s="4" t="n">
        <v>5</v>
      </c>
      <c r="G3670" s="4" t="n">
        <v>3</v>
      </c>
      <c r="H3670" s="4" t="n">
        <v>0</v>
      </c>
      <c r="I3670" s="4" t="n">
        <v>0</v>
      </c>
      <c r="J3670" s="4" t="n">
        <v>0</v>
      </c>
      <c r="K3670" s="4" t="n">
        <v>0</v>
      </c>
      <c r="L3670" s="4" t="n">
        <v>0</v>
      </c>
      <c r="M3670" s="4" t="n">
        <v>0</v>
      </c>
      <c r="N3670" s="4" t="n">
        <v>0</v>
      </c>
      <c r="O3670" s="4" t="n">
        <v>0</v>
      </c>
    </row>
    <row r="3671" customFormat="false" ht="8.45" hidden="false" customHeight="true" outlineLevel="0" collapsed="false">
      <c r="A3671" s="3" t="s">
        <v>3291</v>
      </c>
      <c r="B3671" s="4" t="n">
        <f aca="false">D3671+L3671</f>
        <v>6</v>
      </c>
      <c r="C3671" s="4" t="n">
        <f aca="false">E3671+M3671</f>
        <v>2</v>
      </c>
      <c r="D3671" s="4" t="n">
        <f aca="false">F3671+H3671+J3671</f>
        <v>6</v>
      </c>
      <c r="E3671" s="4" t="n">
        <f aca="false">G3671+I3671+K3671</f>
        <v>2</v>
      </c>
      <c r="F3671" s="4" t="n">
        <v>5</v>
      </c>
      <c r="G3671" s="4" t="n">
        <v>2</v>
      </c>
      <c r="H3671" s="4" t="n">
        <v>1</v>
      </c>
      <c r="I3671" s="4" t="n">
        <v>0</v>
      </c>
      <c r="J3671" s="4" t="n">
        <v>0</v>
      </c>
      <c r="K3671" s="4" t="n">
        <v>0</v>
      </c>
      <c r="L3671" s="4" t="n">
        <v>0</v>
      </c>
      <c r="M3671" s="4" t="n">
        <v>0</v>
      </c>
      <c r="N3671" s="4" t="n">
        <v>0</v>
      </c>
      <c r="O3671" s="4" t="n">
        <v>0</v>
      </c>
    </row>
    <row r="3672" customFormat="false" ht="8.45" hidden="false" customHeight="true" outlineLevel="0" collapsed="false">
      <c r="A3672" s="3" t="s">
        <v>3292</v>
      </c>
      <c r="B3672" s="4" t="n">
        <f aca="false">D3672+L3672</f>
        <v>34</v>
      </c>
      <c r="C3672" s="4" t="n">
        <f aca="false">E3672+M3672</f>
        <v>35</v>
      </c>
      <c r="D3672" s="4" t="n">
        <f aca="false">F3672+H3672+J3672</f>
        <v>34</v>
      </c>
      <c r="E3672" s="4" t="n">
        <f aca="false">G3672+I3672+K3672</f>
        <v>35</v>
      </c>
      <c r="F3672" s="4" t="n">
        <v>28</v>
      </c>
      <c r="G3672" s="4" t="n">
        <v>33</v>
      </c>
      <c r="H3672" s="4" t="n">
        <v>6</v>
      </c>
      <c r="I3672" s="4" t="n">
        <v>2</v>
      </c>
      <c r="J3672" s="4" t="n">
        <v>0</v>
      </c>
      <c r="K3672" s="4" t="n">
        <v>0</v>
      </c>
      <c r="L3672" s="4" t="n">
        <v>0</v>
      </c>
      <c r="M3672" s="4" t="n">
        <v>0</v>
      </c>
      <c r="N3672" s="4" t="n">
        <v>1</v>
      </c>
      <c r="O3672" s="4" t="n">
        <v>0</v>
      </c>
    </row>
    <row r="3673" customFormat="false" ht="8.45" hidden="false" customHeight="true" outlineLevel="0" collapsed="false">
      <c r="A3673" s="3" t="s">
        <v>3293</v>
      </c>
      <c r="B3673" s="4" t="n">
        <f aca="false">D3673+L3673</f>
        <v>19</v>
      </c>
      <c r="C3673" s="4" t="n">
        <f aca="false">E3673+M3673</f>
        <v>18</v>
      </c>
      <c r="D3673" s="4" t="n">
        <f aca="false">F3673+H3673+J3673</f>
        <v>19</v>
      </c>
      <c r="E3673" s="4" t="n">
        <f aca="false">G3673+I3673+K3673</f>
        <v>18</v>
      </c>
      <c r="F3673" s="4" t="n">
        <v>17</v>
      </c>
      <c r="G3673" s="4" t="n">
        <v>11</v>
      </c>
      <c r="H3673" s="4" t="n">
        <v>2</v>
      </c>
      <c r="I3673" s="4" t="n">
        <v>7</v>
      </c>
      <c r="J3673" s="4" t="n">
        <v>0</v>
      </c>
      <c r="K3673" s="4" t="n">
        <v>0</v>
      </c>
      <c r="L3673" s="4" t="n">
        <v>0</v>
      </c>
      <c r="M3673" s="4" t="n">
        <v>0</v>
      </c>
      <c r="N3673" s="4" t="n">
        <v>0</v>
      </c>
      <c r="O3673" s="4" t="n">
        <v>4</v>
      </c>
    </row>
    <row r="3674" customFormat="false" ht="8.45" hidden="false" customHeight="true" outlineLevel="0" collapsed="false">
      <c r="A3674" s="3" t="s">
        <v>3294</v>
      </c>
      <c r="B3674" s="4" t="n">
        <f aca="false">D3674+L3674</f>
        <v>2442</v>
      </c>
      <c r="C3674" s="4" t="n">
        <f aca="false">E3674+M3674</f>
        <v>2376</v>
      </c>
      <c r="D3674" s="4" t="n">
        <f aca="false">F3674+H3674+J3674</f>
        <v>2224</v>
      </c>
      <c r="E3674" s="4" t="n">
        <f aca="false">G3674+I3674+K3674</f>
        <v>2133</v>
      </c>
      <c r="F3674" s="4" t="n">
        <v>1478</v>
      </c>
      <c r="G3674" s="4" t="n">
        <v>1390</v>
      </c>
      <c r="H3674" s="4" t="n">
        <v>580</v>
      </c>
      <c r="I3674" s="4" t="n">
        <v>549</v>
      </c>
      <c r="J3674" s="4" t="n">
        <v>166</v>
      </c>
      <c r="K3674" s="4" t="n">
        <v>194</v>
      </c>
      <c r="L3674" s="4" t="n">
        <v>218</v>
      </c>
      <c r="M3674" s="4" t="n">
        <v>243</v>
      </c>
      <c r="N3674" s="4" t="n">
        <v>4</v>
      </c>
      <c r="O3674" s="4" t="n">
        <v>10</v>
      </c>
    </row>
    <row r="3675" customFormat="false" ht="8.45" hidden="false" customHeight="true" outlineLevel="0" collapsed="false">
      <c r="A3675" s="3" t="s">
        <v>3295</v>
      </c>
      <c r="B3675" s="4" t="n">
        <f aca="false">D3675+L3675</f>
        <v>214</v>
      </c>
      <c r="C3675" s="4" t="n">
        <f aca="false">E3675+M3675</f>
        <v>458</v>
      </c>
      <c r="D3675" s="4" t="n">
        <f aca="false">F3675+H3675+J3675</f>
        <v>209</v>
      </c>
      <c r="E3675" s="4" t="n">
        <f aca="false">G3675+I3675+K3675</f>
        <v>409</v>
      </c>
      <c r="F3675" s="4" t="n">
        <v>189</v>
      </c>
      <c r="G3675" s="4" t="n">
        <v>365</v>
      </c>
      <c r="H3675" s="4" t="n">
        <v>20</v>
      </c>
      <c r="I3675" s="4" t="n">
        <v>43</v>
      </c>
      <c r="J3675" s="4" t="n">
        <v>0</v>
      </c>
      <c r="K3675" s="4" t="n">
        <v>1</v>
      </c>
      <c r="L3675" s="4" t="n">
        <v>5</v>
      </c>
      <c r="M3675" s="4" t="n">
        <v>49</v>
      </c>
      <c r="N3675" s="4" t="n">
        <v>1</v>
      </c>
      <c r="O3675" s="4" t="n">
        <v>1</v>
      </c>
    </row>
    <row r="3676" customFormat="false" ht="8.45" hidden="false" customHeight="true" outlineLevel="0" collapsed="false">
      <c r="A3676" s="3" t="s">
        <v>3296</v>
      </c>
      <c r="B3676" s="4" t="n">
        <f aca="false">D3676+L3676</f>
        <v>66</v>
      </c>
      <c r="C3676" s="4" t="n">
        <f aca="false">E3676+M3676</f>
        <v>59</v>
      </c>
      <c r="D3676" s="4" t="n">
        <f aca="false">F3676+H3676+J3676</f>
        <v>66</v>
      </c>
      <c r="E3676" s="4" t="n">
        <f aca="false">G3676+I3676+K3676</f>
        <v>59</v>
      </c>
      <c r="F3676" s="4" t="n">
        <v>51</v>
      </c>
      <c r="G3676" s="4" t="n">
        <v>49</v>
      </c>
      <c r="H3676" s="4" t="n">
        <v>9</v>
      </c>
      <c r="I3676" s="4" t="n">
        <v>9</v>
      </c>
      <c r="J3676" s="4" t="n">
        <v>6</v>
      </c>
      <c r="K3676" s="4" t="n">
        <v>1</v>
      </c>
      <c r="L3676" s="4" t="n">
        <v>0</v>
      </c>
      <c r="M3676" s="4" t="n">
        <v>0</v>
      </c>
      <c r="N3676" s="4" t="n">
        <v>1</v>
      </c>
      <c r="O3676" s="4" t="n">
        <v>0</v>
      </c>
    </row>
    <row r="3677" customFormat="false" ht="8.45" hidden="false" customHeight="true" outlineLevel="0" collapsed="false">
      <c r="A3677" s="3" t="s">
        <v>3297</v>
      </c>
      <c r="B3677" s="4" t="n">
        <f aca="false">D3677+L3677</f>
        <v>18</v>
      </c>
      <c r="C3677" s="4" t="n">
        <f aca="false">E3677+M3677</f>
        <v>21</v>
      </c>
      <c r="D3677" s="4" t="n">
        <f aca="false">F3677+H3677+J3677</f>
        <v>18</v>
      </c>
      <c r="E3677" s="4" t="n">
        <f aca="false">G3677+I3677+K3677</f>
        <v>21</v>
      </c>
      <c r="F3677" s="4" t="n">
        <v>15</v>
      </c>
      <c r="G3677" s="4" t="n">
        <v>21</v>
      </c>
      <c r="H3677" s="4" t="n">
        <v>2</v>
      </c>
      <c r="I3677" s="4" t="n">
        <v>0</v>
      </c>
      <c r="J3677" s="4" t="n">
        <v>1</v>
      </c>
      <c r="K3677" s="4" t="n">
        <v>0</v>
      </c>
      <c r="L3677" s="4" t="n">
        <v>0</v>
      </c>
      <c r="M3677" s="4" t="n">
        <v>0</v>
      </c>
      <c r="N3677" s="4" t="n">
        <v>0</v>
      </c>
      <c r="O3677" s="4" t="n">
        <v>0</v>
      </c>
    </row>
    <row r="3678" customFormat="false" ht="8.45" hidden="false" customHeight="true" outlineLevel="0" collapsed="false">
      <c r="A3678" s="3" t="s">
        <v>3298</v>
      </c>
      <c r="B3678" s="4" t="n">
        <f aca="false">D3678+L3678</f>
        <v>78</v>
      </c>
      <c r="C3678" s="4" t="n">
        <f aca="false">E3678+M3678</f>
        <v>114</v>
      </c>
      <c r="D3678" s="4" t="n">
        <f aca="false">F3678+H3678+J3678</f>
        <v>44</v>
      </c>
      <c r="E3678" s="4" t="n">
        <f aca="false">G3678+I3678+K3678</f>
        <v>46</v>
      </c>
      <c r="F3678" s="4" t="n">
        <v>38</v>
      </c>
      <c r="G3678" s="4" t="n">
        <v>40</v>
      </c>
      <c r="H3678" s="4" t="n">
        <v>5</v>
      </c>
      <c r="I3678" s="4" t="n">
        <v>4</v>
      </c>
      <c r="J3678" s="4" t="n">
        <v>1</v>
      </c>
      <c r="K3678" s="4" t="n">
        <v>2</v>
      </c>
      <c r="L3678" s="4" t="n">
        <v>34</v>
      </c>
      <c r="M3678" s="4" t="n">
        <v>68</v>
      </c>
      <c r="N3678" s="4" t="n">
        <v>0</v>
      </c>
      <c r="O3678" s="4" t="n">
        <v>0</v>
      </c>
    </row>
    <row r="3679" customFormat="false" ht="8.45" hidden="false" customHeight="true" outlineLevel="0" collapsed="false">
      <c r="A3679" s="3" t="s">
        <v>3299</v>
      </c>
      <c r="B3679" s="4" t="n">
        <f aca="false">D3679+L3679</f>
        <v>53</v>
      </c>
      <c r="C3679" s="4" t="n">
        <f aca="false">E3679+M3679</f>
        <v>65</v>
      </c>
      <c r="D3679" s="4" t="n">
        <f aca="false">F3679+H3679+J3679</f>
        <v>53</v>
      </c>
      <c r="E3679" s="4" t="n">
        <f aca="false">G3679+I3679+K3679</f>
        <v>65</v>
      </c>
      <c r="F3679" s="4" t="n">
        <v>41</v>
      </c>
      <c r="G3679" s="4" t="n">
        <v>54</v>
      </c>
      <c r="H3679" s="4" t="n">
        <v>12</v>
      </c>
      <c r="I3679" s="4" t="n">
        <v>11</v>
      </c>
      <c r="J3679" s="4" t="n">
        <v>0</v>
      </c>
      <c r="K3679" s="4" t="n">
        <v>0</v>
      </c>
      <c r="L3679" s="4" t="n">
        <v>0</v>
      </c>
      <c r="M3679" s="4" t="n">
        <v>0</v>
      </c>
      <c r="N3679" s="4" t="n">
        <v>1</v>
      </c>
      <c r="O3679" s="4" t="n">
        <v>1</v>
      </c>
    </row>
    <row r="3680" customFormat="false" ht="8.45" hidden="false" customHeight="true" outlineLevel="0" collapsed="false">
      <c r="A3680" s="3" t="s">
        <v>3300</v>
      </c>
      <c r="B3680" s="4" t="n">
        <f aca="false">D3680+L3680</f>
        <v>12</v>
      </c>
      <c r="C3680" s="4" t="n">
        <f aca="false">E3680+M3680</f>
        <v>13</v>
      </c>
      <c r="D3680" s="4" t="n">
        <f aca="false">F3680+H3680+J3680</f>
        <v>12</v>
      </c>
      <c r="E3680" s="4" t="n">
        <f aca="false">G3680+I3680+K3680</f>
        <v>13</v>
      </c>
      <c r="F3680" s="4" t="n">
        <v>11</v>
      </c>
      <c r="G3680" s="4" t="n">
        <v>7</v>
      </c>
      <c r="H3680" s="4" t="n">
        <v>1</v>
      </c>
      <c r="I3680" s="4" t="n">
        <v>6</v>
      </c>
      <c r="J3680" s="4" t="n">
        <v>0</v>
      </c>
      <c r="K3680" s="4" t="n">
        <v>0</v>
      </c>
      <c r="L3680" s="4" t="n">
        <v>0</v>
      </c>
      <c r="M3680" s="4" t="n">
        <v>0</v>
      </c>
      <c r="N3680" s="4" t="n">
        <v>0</v>
      </c>
      <c r="O3680" s="4" t="n">
        <v>0</v>
      </c>
    </row>
    <row r="3681" customFormat="false" ht="8.45" hidden="false" customHeight="true" outlineLevel="0" collapsed="false">
      <c r="A3681" s="3" t="s">
        <v>3301</v>
      </c>
      <c r="B3681" s="4" t="n">
        <f aca="false">D3681+L3681</f>
        <v>2</v>
      </c>
      <c r="C3681" s="4" t="n">
        <f aca="false">E3681+M3681</f>
        <v>2</v>
      </c>
      <c r="D3681" s="4" t="n">
        <f aca="false">F3681+H3681+J3681</f>
        <v>2</v>
      </c>
      <c r="E3681" s="4" t="n">
        <f aca="false">G3681+I3681+K3681</f>
        <v>2</v>
      </c>
      <c r="F3681" s="4" t="n">
        <v>2</v>
      </c>
      <c r="G3681" s="4" t="n">
        <v>2</v>
      </c>
      <c r="H3681" s="4" t="n">
        <v>0</v>
      </c>
      <c r="I3681" s="4" t="n">
        <v>0</v>
      </c>
      <c r="J3681" s="4" t="n">
        <v>0</v>
      </c>
      <c r="K3681" s="4" t="n">
        <v>0</v>
      </c>
      <c r="L3681" s="4" t="n">
        <v>0</v>
      </c>
      <c r="M3681" s="4" t="n">
        <v>0</v>
      </c>
      <c r="N3681" s="4" t="n">
        <v>0</v>
      </c>
      <c r="O3681" s="4" t="n">
        <v>0</v>
      </c>
    </row>
    <row r="3682" customFormat="false" ht="8.45" hidden="false" customHeight="true" outlineLevel="0" collapsed="false">
      <c r="A3682" s="3" t="s">
        <v>3302</v>
      </c>
      <c r="B3682" s="4" t="n">
        <f aca="false">D3682+L3682</f>
        <v>8</v>
      </c>
      <c r="C3682" s="4" t="n">
        <f aca="false">E3682+M3682</f>
        <v>5</v>
      </c>
      <c r="D3682" s="4" t="n">
        <f aca="false">F3682+H3682+J3682</f>
        <v>8</v>
      </c>
      <c r="E3682" s="4" t="n">
        <f aca="false">G3682+I3682+K3682</f>
        <v>5</v>
      </c>
      <c r="F3682" s="4" t="n">
        <v>8</v>
      </c>
      <c r="G3682" s="4" t="n">
        <v>3</v>
      </c>
      <c r="H3682" s="4" t="n">
        <v>0</v>
      </c>
      <c r="I3682" s="4" t="n">
        <v>2</v>
      </c>
      <c r="J3682" s="4" t="n">
        <v>0</v>
      </c>
      <c r="K3682" s="4" t="n">
        <v>0</v>
      </c>
      <c r="L3682" s="4" t="n">
        <v>0</v>
      </c>
      <c r="M3682" s="4" t="n">
        <v>0</v>
      </c>
      <c r="N3682" s="4" t="n">
        <v>0</v>
      </c>
      <c r="O3682" s="4" t="n">
        <v>0</v>
      </c>
    </row>
    <row r="3683" customFormat="false" ht="8.45" hidden="false" customHeight="true" outlineLevel="0" collapsed="false">
      <c r="A3683" s="3" t="s">
        <v>3303</v>
      </c>
      <c r="B3683" s="4" t="n">
        <f aca="false">D3683+L3683</f>
        <v>13</v>
      </c>
      <c r="C3683" s="4" t="n">
        <f aca="false">E3683+M3683</f>
        <v>15</v>
      </c>
      <c r="D3683" s="4" t="n">
        <f aca="false">F3683+H3683+J3683</f>
        <v>13</v>
      </c>
      <c r="E3683" s="4" t="n">
        <f aca="false">G3683+I3683+K3683</f>
        <v>15</v>
      </c>
      <c r="F3683" s="4" t="n">
        <v>13</v>
      </c>
      <c r="G3683" s="4" t="n">
        <v>15</v>
      </c>
      <c r="H3683" s="4" t="n">
        <v>0</v>
      </c>
      <c r="I3683" s="4" t="n">
        <v>0</v>
      </c>
      <c r="J3683" s="4" t="n">
        <v>0</v>
      </c>
      <c r="K3683" s="4" t="n">
        <v>0</v>
      </c>
      <c r="L3683" s="4" t="n">
        <v>0</v>
      </c>
      <c r="M3683" s="4" t="n">
        <v>0</v>
      </c>
      <c r="N3683" s="4" t="n">
        <v>0</v>
      </c>
      <c r="O3683" s="4" t="n">
        <v>0</v>
      </c>
    </row>
    <row r="3684" customFormat="false" ht="8.45" hidden="false" customHeight="true" outlineLevel="0" collapsed="false">
      <c r="A3684" s="3" t="s">
        <v>3304</v>
      </c>
      <c r="B3684" s="4" t="n">
        <f aca="false">D3684+L3684</f>
        <v>2</v>
      </c>
      <c r="C3684" s="4" t="n">
        <f aca="false">E3684+M3684</f>
        <v>6</v>
      </c>
      <c r="D3684" s="4" t="n">
        <f aca="false">F3684+H3684+J3684</f>
        <v>2</v>
      </c>
      <c r="E3684" s="4" t="n">
        <f aca="false">G3684+I3684+K3684</f>
        <v>6</v>
      </c>
      <c r="F3684" s="4" t="n">
        <v>2</v>
      </c>
      <c r="G3684" s="4" t="n">
        <v>6</v>
      </c>
      <c r="H3684" s="4" t="n">
        <v>0</v>
      </c>
      <c r="I3684" s="4" t="n">
        <v>0</v>
      </c>
      <c r="J3684" s="4" t="n">
        <v>0</v>
      </c>
      <c r="K3684" s="4" t="n">
        <v>0</v>
      </c>
      <c r="L3684" s="4" t="n">
        <v>0</v>
      </c>
      <c r="M3684" s="4" t="n">
        <v>0</v>
      </c>
      <c r="N3684" s="4" t="n">
        <v>0</v>
      </c>
      <c r="O3684" s="4" t="n">
        <v>0</v>
      </c>
    </row>
    <row r="3685" customFormat="false" ht="8.45" hidden="false" customHeight="true" outlineLevel="0" collapsed="false">
      <c r="A3685" s="3" t="s">
        <v>3305</v>
      </c>
      <c r="B3685" s="4" t="n">
        <f aca="false">D3685+L3685</f>
        <v>22</v>
      </c>
      <c r="C3685" s="4" t="n">
        <f aca="false">E3685+M3685</f>
        <v>36</v>
      </c>
      <c r="D3685" s="4" t="n">
        <f aca="false">F3685+H3685+J3685</f>
        <v>22</v>
      </c>
      <c r="E3685" s="4" t="n">
        <f aca="false">G3685+I3685+K3685</f>
        <v>36</v>
      </c>
      <c r="F3685" s="4" t="n">
        <v>17</v>
      </c>
      <c r="G3685" s="4" t="n">
        <v>31</v>
      </c>
      <c r="H3685" s="4" t="n">
        <v>4</v>
      </c>
      <c r="I3685" s="4" t="n">
        <v>5</v>
      </c>
      <c r="J3685" s="4" t="n">
        <v>1</v>
      </c>
      <c r="K3685" s="4" t="n">
        <v>0</v>
      </c>
      <c r="L3685" s="4" t="n">
        <v>0</v>
      </c>
      <c r="M3685" s="4" t="n">
        <v>0</v>
      </c>
      <c r="N3685" s="4" t="n">
        <v>1</v>
      </c>
      <c r="O3685" s="4" t="n">
        <v>0</v>
      </c>
    </row>
    <row r="3686" customFormat="false" ht="8.45" hidden="false" customHeight="true" outlineLevel="0" collapsed="false">
      <c r="A3686" s="3" t="s">
        <v>3306</v>
      </c>
      <c r="B3686" s="4" t="n">
        <f aca="false">D3686+L3686</f>
        <v>25</v>
      </c>
      <c r="C3686" s="4" t="n">
        <f aca="false">E3686+M3686</f>
        <v>21</v>
      </c>
      <c r="D3686" s="4" t="n">
        <f aca="false">F3686+H3686+J3686</f>
        <v>25</v>
      </c>
      <c r="E3686" s="4" t="n">
        <f aca="false">G3686+I3686+K3686</f>
        <v>21</v>
      </c>
      <c r="F3686" s="4" t="n">
        <v>20</v>
      </c>
      <c r="G3686" s="4" t="n">
        <v>14</v>
      </c>
      <c r="H3686" s="4" t="n">
        <v>5</v>
      </c>
      <c r="I3686" s="4" t="n">
        <v>7</v>
      </c>
      <c r="J3686" s="4" t="n">
        <v>0</v>
      </c>
      <c r="K3686" s="4" t="n">
        <v>0</v>
      </c>
      <c r="L3686" s="4" t="n">
        <v>0</v>
      </c>
      <c r="M3686" s="4" t="n">
        <v>0</v>
      </c>
      <c r="N3686" s="4" t="n">
        <v>0</v>
      </c>
      <c r="O3686" s="4" t="n">
        <v>0</v>
      </c>
    </row>
    <row r="3687" customFormat="false" ht="8.45" hidden="false" customHeight="true" outlineLevel="0" collapsed="false">
      <c r="A3687" s="3" t="s">
        <v>3307</v>
      </c>
      <c r="B3687" s="4" t="n">
        <f aca="false">D3687+L3687</f>
        <v>14</v>
      </c>
      <c r="C3687" s="4" t="n">
        <f aca="false">E3687+M3687</f>
        <v>19</v>
      </c>
      <c r="D3687" s="4" t="n">
        <f aca="false">F3687+H3687+J3687</f>
        <v>14</v>
      </c>
      <c r="E3687" s="4" t="n">
        <f aca="false">G3687+I3687+K3687</f>
        <v>19</v>
      </c>
      <c r="F3687" s="4" t="n">
        <v>14</v>
      </c>
      <c r="G3687" s="4" t="n">
        <v>19</v>
      </c>
      <c r="H3687" s="4" t="n">
        <v>0</v>
      </c>
      <c r="I3687" s="4" t="n">
        <v>0</v>
      </c>
      <c r="J3687" s="4" t="n">
        <v>0</v>
      </c>
      <c r="K3687" s="4" t="n">
        <v>0</v>
      </c>
      <c r="L3687" s="4" t="n">
        <v>0</v>
      </c>
      <c r="M3687" s="4" t="n">
        <v>0</v>
      </c>
      <c r="N3687" s="4" t="n">
        <v>0</v>
      </c>
      <c r="O3687" s="4" t="n">
        <v>0</v>
      </c>
    </row>
    <row r="3688" customFormat="false" ht="8.45" hidden="false" customHeight="true" outlineLevel="0" collapsed="false">
      <c r="A3688" s="3" t="s">
        <v>3308</v>
      </c>
      <c r="B3688" s="4" t="n">
        <f aca="false">D3688+L3688</f>
        <v>28</v>
      </c>
      <c r="C3688" s="4" t="n">
        <f aca="false">E3688+M3688</f>
        <v>24</v>
      </c>
      <c r="D3688" s="4" t="n">
        <f aca="false">F3688+H3688+J3688</f>
        <v>28</v>
      </c>
      <c r="E3688" s="4" t="n">
        <f aca="false">G3688+I3688+K3688</f>
        <v>24</v>
      </c>
      <c r="F3688" s="4" t="n">
        <v>28</v>
      </c>
      <c r="G3688" s="4" t="n">
        <v>23</v>
      </c>
      <c r="H3688" s="4" t="n">
        <v>0</v>
      </c>
      <c r="I3688" s="4" t="n">
        <v>1</v>
      </c>
      <c r="J3688" s="4" t="n">
        <v>0</v>
      </c>
      <c r="K3688" s="4" t="n">
        <v>0</v>
      </c>
      <c r="L3688" s="4" t="n">
        <v>0</v>
      </c>
      <c r="M3688" s="4" t="n">
        <v>0</v>
      </c>
      <c r="N3688" s="4" t="n">
        <v>0</v>
      </c>
      <c r="O3688" s="4" t="n">
        <v>0</v>
      </c>
    </row>
    <row r="3689" customFormat="false" ht="8.45" hidden="false" customHeight="true" outlineLevel="0" collapsed="false">
      <c r="A3689" s="3" t="s">
        <v>3309</v>
      </c>
      <c r="B3689" s="4" t="n">
        <f aca="false">D3689+L3689</f>
        <v>557</v>
      </c>
      <c r="C3689" s="4" t="n">
        <f aca="false">E3689+M3689</f>
        <v>647</v>
      </c>
      <c r="D3689" s="4" t="n">
        <f aca="false">F3689+H3689+J3689</f>
        <v>419</v>
      </c>
      <c r="E3689" s="4" t="n">
        <f aca="false">G3689+I3689+K3689</f>
        <v>493</v>
      </c>
      <c r="F3689" s="4" t="n">
        <v>341</v>
      </c>
      <c r="G3689" s="4" t="n">
        <v>393</v>
      </c>
      <c r="H3689" s="4" t="n">
        <v>70</v>
      </c>
      <c r="I3689" s="4" t="n">
        <v>95</v>
      </c>
      <c r="J3689" s="4" t="n">
        <v>8</v>
      </c>
      <c r="K3689" s="4" t="n">
        <v>5</v>
      </c>
      <c r="L3689" s="4" t="n">
        <v>138</v>
      </c>
      <c r="M3689" s="4" t="n">
        <v>154</v>
      </c>
      <c r="N3689" s="4" t="n">
        <v>1</v>
      </c>
      <c r="O3689" s="4" t="n">
        <v>4</v>
      </c>
    </row>
    <row r="3690" customFormat="false" ht="8.45" hidden="false" customHeight="true" outlineLevel="0" collapsed="false">
      <c r="A3690" s="3" t="s">
        <v>3310</v>
      </c>
      <c r="B3690" s="4" t="n">
        <f aca="false">D3690+L3690</f>
        <v>72</v>
      </c>
      <c r="C3690" s="4" t="n">
        <f aca="false">E3690+M3690</f>
        <v>71</v>
      </c>
      <c r="D3690" s="4" t="n">
        <f aca="false">F3690+H3690+J3690</f>
        <v>72</v>
      </c>
      <c r="E3690" s="4" t="n">
        <f aca="false">G3690+I3690+K3690</f>
        <v>71</v>
      </c>
      <c r="F3690" s="4" t="n">
        <v>58</v>
      </c>
      <c r="G3690" s="4" t="n">
        <v>62</v>
      </c>
      <c r="H3690" s="4" t="n">
        <v>12</v>
      </c>
      <c r="I3690" s="4" t="n">
        <v>9</v>
      </c>
      <c r="J3690" s="4" t="n">
        <v>2</v>
      </c>
      <c r="K3690" s="4" t="n">
        <v>0</v>
      </c>
      <c r="L3690" s="4" t="n">
        <v>0</v>
      </c>
      <c r="M3690" s="4" t="n">
        <v>0</v>
      </c>
      <c r="N3690" s="4" t="n">
        <v>1</v>
      </c>
      <c r="O3690" s="4" t="n">
        <v>2</v>
      </c>
    </row>
    <row r="3691" customFormat="false" ht="8.45" hidden="false" customHeight="true" outlineLevel="0" collapsed="false">
      <c r="A3691" s="3" t="s">
        <v>3311</v>
      </c>
      <c r="B3691" s="4" t="n">
        <f aca="false">D3691+L3691</f>
        <v>19</v>
      </c>
      <c r="C3691" s="4" t="n">
        <f aca="false">E3691+M3691</f>
        <v>17</v>
      </c>
      <c r="D3691" s="4" t="n">
        <f aca="false">F3691+H3691+J3691</f>
        <v>19</v>
      </c>
      <c r="E3691" s="4" t="n">
        <f aca="false">G3691+I3691+K3691</f>
        <v>17</v>
      </c>
      <c r="F3691" s="4" t="n">
        <v>17</v>
      </c>
      <c r="G3691" s="4" t="n">
        <v>16</v>
      </c>
      <c r="H3691" s="4" t="n">
        <v>2</v>
      </c>
      <c r="I3691" s="4" t="n">
        <v>1</v>
      </c>
      <c r="J3691" s="4" t="n">
        <v>0</v>
      </c>
      <c r="K3691" s="4" t="n">
        <v>0</v>
      </c>
      <c r="L3691" s="4" t="n">
        <v>0</v>
      </c>
      <c r="M3691" s="4" t="n">
        <v>0</v>
      </c>
      <c r="N3691" s="4" t="n">
        <v>0</v>
      </c>
      <c r="O3691" s="4" t="n">
        <v>0</v>
      </c>
    </row>
    <row r="3692" customFormat="false" ht="12" hidden="false" customHeight="true" outlineLevel="0" collapsed="false">
      <c r="A3692" s="5" t="s">
        <v>0</v>
      </c>
      <c r="B3692" s="5"/>
      <c r="C3692" s="5"/>
      <c r="D3692" s="5"/>
      <c r="E3692" s="5"/>
      <c r="F3692" s="5"/>
      <c r="G3692" s="5"/>
      <c r="H3692" s="5"/>
      <c r="I3692" s="5"/>
      <c r="J3692" s="5"/>
      <c r="K3692" s="5"/>
      <c r="L3692" s="5"/>
    </row>
    <row r="3693" customFormat="false" ht="7.5" hidden="false" customHeight="true" outlineLevel="0" collapsed="false">
      <c r="A3693" s="6"/>
      <c r="B3693" s="6"/>
      <c r="C3693" s="6"/>
      <c r="D3693" s="6"/>
      <c r="E3693" s="6"/>
      <c r="F3693" s="6"/>
      <c r="G3693" s="6"/>
      <c r="H3693" s="6"/>
      <c r="I3693" s="6"/>
      <c r="J3693" s="6"/>
      <c r="K3693" s="6"/>
      <c r="L3693" s="6"/>
    </row>
    <row r="3694" customFormat="false" ht="10.5" hidden="false" customHeight="true" outlineLevel="0" collapsed="false">
      <c r="A3694" s="7" t="s">
        <v>1</v>
      </c>
      <c r="B3694" s="7"/>
      <c r="C3694" s="7"/>
      <c r="D3694" s="7"/>
      <c r="E3694" s="7"/>
      <c r="F3694" s="7"/>
      <c r="G3694" s="7"/>
      <c r="H3694" s="7"/>
      <c r="I3694" s="7"/>
      <c r="J3694" s="7"/>
      <c r="K3694" s="7"/>
      <c r="L3694" s="7"/>
    </row>
    <row r="3695" customFormat="false" ht="7.5" hidden="false" customHeight="true" outlineLevel="0" collapsed="false">
      <c r="A3695" s="8"/>
      <c r="B3695" s="8"/>
      <c r="C3695" s="8"/>
      <c r="D3695" s="8"/>
      <c r="E3695" s="8"/>
      <c r="F3695" s="8"/>
      <c r="G3695" s="8"/>
      <c r="H3695" s="8"/>
      <c r="I3695" s="8"/>
      <c r="J3695" s="8"/>
      <c r="K3695" s="8"/>
      <c r="L3695" s="8"/>
      <c r="M3695" s="9"/>
      <c r="O3695" s="9" t="s">
        <v>91</v>
      </c>
    </row>
    <row r="3696" customFormat="false" ht="12.6" hidden="false" customHeight="true" outlineLevel="0" collapsed="false">
      <c r="A3696" s="10" t="s">
        <v>3</v>
      </c>
      <c r="B3696" s="11" t="s">
        <v>4</v>
      </c>
      <c r="C3696" s="11"/>
      <c r="D3696" s="11"/>
      <c r="E3696" s="11"/>
      <c r="F3696" s="11"/>
      <c r="G3696" s="11"/>
      <c r="H3696" s="11"/>
      <c r="I3696" s="11"/>
      <c r="J3696" s="11"/>
      <c r="K3696" s="11"/>
      <c r="L3696" s="11"/>
      <c r="M3696" s="11"/>
      <c r="N3696" s="11"/>
      <c r="O3696" s="11"/>
    </row>
    <row r="3697" customFormat="false" ht="12.6" hidden="false" customHeight="true" outlineLevel="0" collapsed="false">
      <c r="A3697" s="10"/>
      <c r="B3697" s="12" t="s">
        <v>5</v>
      </c>
      <c r="C3697" s="12"/>
      <c r="D3697" s="13" t="s">
        <v>6</v>
      </c>
      <c r="E3697" s="13"/>
      <c r="F3697" s="13"/>
      <c r="G3697" s="13"/>
      <c r="H3697" s="13"/>
      <c r="I3697" s="13"/>
      <c r="J3697" s="13"/>
      <c r="K3697" s="13"/>
      <c r="L3697" s="14" t="s">
        <v>7</v>
      </c>
      <c r="M3697" s="14"/>
      <c r="N3697" s="13" t="s">
        <v>8</v>
      </c>
      <c r="O3697" s="13"/>
    </row>
    <row r="3698" customFormat="false" ht="12.6" hidden="false" customHeight="true" outlineLevel="0" collapsed="false">
      <c r="A3698" s="10"/>
      <c r="B3698" s="12"/>
      <c r="C3698" s="12"/>
      <c r="D3698" s="15" t="s">
        <v>5</v>
      </c>
      <c r="E3698" s="15"/>
      <c r="F3698" s="16" t="s">
        <v>9</v>
      </c>
      <c r="G3698" s="16"/>
      <c r="H3698" s="16"/>
      <c r="I3698" s="16"/>
      <c r="J3698" s="16"/>
      <c r="K3698" s="16"/>
      <c r="L3698" s="14"/>
      <c r="M3698" s="14"/>
      <c r="N3698" s="13"/>
      <c r="O3698" s="13"/>
    </row>
    <row r="3699" customFormat="false" ht="12.6" hidden="false" customHeight="true" outlineLevel="0" collapsed="false">
      <c r="A3699" s="10"/>
      <c r="B3699" s="12"/>
      <c r="C3699" s="12"/>
      <c r="D3699" s="15"/>
      <c r="E3699" s="15"/>
      <c r="F3699" s="12" t="s">
        <v>10</v>
      </c>
      <c r="G3699" s="12"/>
      <c r="H3699" s="12" t="s">
        <v>11</v>
      </c>
      <c r="I3699" s="12"/>
      <c r="J3699" s="12" t="s">
        <v>12</v>
      </c>
      <c r="K3699" s="12"/>
      <c r="L3699" s="14"/>
      <c r="M3699" s="14"/>
      <c r="N3699" s="13"/>
      <c r="O3699" s="13"/>
    </row>
    <row r="3700" customFormat="false" ht="12.6" hidden="false" customHeight="true" outlineLevel="0" collapsed="false">
      <c r="A3700" s="10"/>
      <c r="B3700" s="17" t="n">
        <v>2010</v>
      </c>
      <c r="C3700" s="17" t="n">
        <v>2011</v>
      </c>
      <c r="D3700" s="17" t="n">
        <v>2010</v>
      </c>
      <c r="E3700" s="17" t="n">
        <v>2011</v>
      </c>
      <c r="F3700" s="17" t="n">
        <v>2010</v>
      </c>
      <c r="G3700" s="17" t="n">
        <v>2011</v>
      </c>
      <c r="H3700" s="17" t="n">
        <v>2010</v>
      </c>
      <c r="I3700" s="17" t="n">
        <v>2011</v>
      </c>
      <c r="J3700" s="17" t="n">
        <v>2010</v>
      </c>
      <c r="K3700" s="17" t="n">
        <v>2011</v>
      </c>
      <c r="L3700" s="17" t="n">
        <v>2010</v>
      </c>
      <c r="M3700" s="17" t="n">
        <v>2011</v>
      </c>
      <c r="N3700" s="17" t="n">
        <v>2010</v>
      </c>
      <c r="O3700" s="17" t="n">
        <v>2011</v>
      </c>
    </row>
    <row r="3701" customFormat="false" ht="11.1" hidden="false" customHeight="true" outlineLevel="0" collapsed="false">
      <c r="A3701" s="3" t="s">
        <v>3312</v>
      </c>
      <c r="B3701" s="4" t="n">
        <f aca="false">D3701+L3701</f>
        <v>22</v>
      </c>
      <c r="C3701" s="4" t="n">
        <f aca="false">E3701+M3701</f>
        <v>45</v>
      </c>
      <c r="D3701" s="4" t="n">
        <f aca="false">F3701+H3701+J3701</f>
        <v>22</v>
      </c>
      <c r="E3701" s="4" t="n">
        <f aca="false">G3701+I3701+K3701</f>
        <v>45</v>
      </c>
      <c r="F3701" s="4" t="n">
        <v>22</v>
      </c>
      <c r="G3701" s="4" t="n">
        <v>40</v>
      </c>
      <c r="H3701" s="4" t="n">
        <v>0</v>
      </c>
      <c r="I3701" s="4" t="n">
        <v>1</v>
      </c>
      <c r="J3701" s="4" t="n">
        <v>0</v>
      </c>
      <c r="K3701" s="4" t="n">
        <v>4</v>
      </c>
      <c r="L3701" s="4" t="n">
        <v>0</v>
      </c>
      <c r="M3701" s="4" t="n">
        <v>0</v>
      </c>
      <c r="N3701" s="4" t="n">
        <v>1</v>
      </c>
      <c r="O3701" s="4" t="n">
        <v>0</v>
      </c>
    </row>
    <row r="3702" customFormat="false" ht="8.25" hidden="false" customHeight="true" outlineLevel="0" collapsed="false">
      <c r="A3702" s="3" t="s">
        <v>3313</v>
      </c>
      <c r="B3702" s="4" t="n">
        <f aca="false">D3702+L3702</f>
        <v>37</v>
      </c>
      <c r="C3702" s="4" t="n">
        <f aca="false">E3702+M3702</f>
        <v>51</v>
      </c>
      <c r="D3702" s="4" t="n">
        <f aca="false">F3702+H3702+J3702</f>
        <v>37</v>
      </c>
      <c r="E3702" s="4" t="n">
        <f aca="false">G3702+I3702+K3702</f>
        <v>51</v>
      </c>
      <c r="F3702" s="4" t="n">
        <v>35</v>
      </c>
      <c r="G3702" s="4" t="n">
        <v>47</v>
      </c>
      <c r="H3702" s="4" t="n">
        <v>2</v>
      </c>
      <c r="I3702" s="4" t="n">
        <v>4</v>
      </c>
      <c r="J3702" s="4" t="n">
        <v>0</v>
      </c>
      <c r="K3702" s="4" t="n">
        <v>0</v>
      </c>
      <c r="L3702" s="4" t="n">
        <v>0</v>
      </c>
      <c r="M3702" s="4" t="n">
        <v>0</v>
      </c>
      <c r="N3702" s="4" t="n">
        <v>1</v>
      </c>
      <c r="O3702" s="4" t="n">
        <v>2</v>
      </c>
    </row>
    <row r="3703" customFormat="false" ht="8.25" hidden="false" customHeight="true" outlineLevel="0" collapsed="false">
      <c r="A3703" s="3" t="s">
        <v>3314</v>
      </c>
      <c r="B3703" s="4" t="n">
        <f aca="false">D3703+L3703</f>
        <v>7</v>
      </c>
      <c r="C3703" s="4" t="n">
        <f aca="false">E3703+M3703</f>
        <v>14</v>
      </c>
      <c r="D3703" s="4" t="n">
        <f aca="false">F3703+H3703+J3703</f>
        <v>7</v>
      </c>
      <c r="E3703" s="4" t="n">
        <f aca="false">G3703+I3703+K3703</f>
        <v>14</v>
      </c>
      <c r="F3703" s="4" t="n">
        <v>6</v>
      </c>
      <c r="G3703" s="4" t="n">
        <v>12</v>
      </c>
      <c r="H3703" s="4" t="n">
        <v>1</v>
      </c>
      <c r="I3703" s="4" t="n">
        <v>2</v>
      </c>
      <c r="J3703" s="4" t="n">
        <v>0</v>
      </c>
      <c r="K3703" s="4" t="n">
        <v>0</v>
      </c>
      <c r="L3703" s="4" t="n">
        <v>0</v>
      </c>
      <c r="M3703" s="4" t="n">
        <v>0</v>
      </c>
      <c r="N3703" s="4" t="n">
        <v>0</v>
      </c>
      <c r="O3703" s="4" t="n">
        <v>1</v>
      </c>
    </row>
    <row r="3704" customFormat="false" ht="8.25" hidden="false" customHeight="true" outlineLevel="0" collapsed="false">
      <c r="A3704" s="3" t="s">
        <v>3315</v>
      </c>
      <c r="B3704" s="4" t="n">
        <f aca="false">D3704+L3704</f>
        <v>1307</v>
      </c>
      <c r="C3704" s="4" t="n">
        <f aca="false">E3704+M3704</f>
        <v>1369</v>
      </c>
      <c r="D3704" s="4" t="n">
        <f aca="false">F3704+H3704+J3704</f>
        <v>1161</v>
      </c>
      <c r="E3704" s="4" t="n">
        <f aca="false">G3704+I3704+K3704</f>
        <v>1189</v>
      </c>
      <c r="F3704" s="4" t="n">
        <v>926</v>
      </c>
      <c r="G3704" s="4" t="n">
        <v>948</v>
      </c>
      <c r="H3704" s="4" t="n">
        <v>224</v>
      </c>
      <c r="I3704" s="4" t="n">
        <v>237</v>
      </c>
      <c r="J3704" s="4" t="n">
        <v>11</v>
      </c>
      <c r="K3704" s="4" t="n">
        <v>4</v>
      </c>
      <c r="L3704" s="4" t="n">
        <v>146</v>
      </c>
      <c r="M3704" s="4" t="n">
        <v>180</v>
      </c>
      <c r="N3704" s="4" t="n">
        <v>1</v>
      </c>
      <c r="O3704" s="4" t="n">
        <v>5</v>
      </c>
    </row>
    <row r="3705" customFormat="false" ht="8.25" hidden="false" customHeight="true" outlineLevel="0" collapsed="false">
      <c r="A3705" s="3" t="s">
        <v>3316</v>
      </c>
      <c r="B3705" s="4" t="n">
        <f aca="false">D3705+L3705</f>
        <v>77</v>
      </c>
      <c r="C3705" s="4" t="n">
        <f aca="false">E3705+M3705</f>
        <v>67</v>
      </c>
      <c r="D3705" s="4" t="n">
        <f aca="false">F3705+H3705+J3705</f>
        <v>77</v>
      </c>
      <c r="E3705" s="4" t="n">
        <f aca="false">G3705+I3705+K3705</f>
        <v>67</v>
      </c>
      <c r="F3705" s="4" t="n">
        <v>61</v>
      </c>
      <c r="G3705" s="4" t="n">
        <v>54</v>
      </c>
      <c r="H3705" s="4" t="n">
        <v>9</v>
      </c>
      <c r="I3705" s="4" t="n">
        <v>7</v>
      </c>
      <c r="J3705" s="4" t="n">
        <v>7</v>
      </c>
      <c r="K3705" s="4" t="n">
        <v>6</v>
      </c>
      <c r="L3705" s="4" t="n">
        <v>0</v>
      </c>
      <c r="M3705" s="4" t="n">
        <v>0</v>
      </c>
      <c r="N3705" s="4" t="n">
        <v>0</v>
      </c>
      <c r="O3705" s="4" t="n">
        <v>0</v>
      </c>
    </row>
    <row r="3706" customFormat="false" ht="8.25" hidden="false" customHeight="true" outlineLevel="0" collapsed="false">
      <c r="A3706" s="3" t="s">
        <v>3317</v>
      </c>
      <c r="B3706" s="4" t="n">
        <f aca="false">D3706+L3706</f>
        <v>14</v>
      </c>
      <c r="C3706" s="4" t="n">
        <f aca="false">E3706+M3706</f>
        <v>7</v>
      </c>
      <c r="D3706" s="4" t="n">
        <f aca="false">F3706+H3706+J3706</f>
        <v>14</v>
      </c>
      <c r="E3706" s="4" t="n">
        <f aca="false">G3706+I3706+K3706</f>
        <v>7</v>
      </c>
      <c r="F3706" s="4" t="n">
        <v>13</v>
      </c>
      <c r="G3706" s="4" t="n">
        <v>7</v>
      </c>
      <c r="H3706" s="4" t="n">
        <v>1</v>
      </c>
      <c r="I3706" s="4" t="n">
        <v>0</v>
      </c>
      <c r="J3706" s="4" t="n">
        <v>0</v>
      </c>
      <c r="K3706" s="4" t="n">
        <v>0</v>
      </c>
      <c r="L3706" s="4" t="n">
        <v>0</v>
      </c>
      <c r="M3706" s="4" t="n">
        <v>0</v>
      </c>
      <c r="N3706" s="4" t="n">
        <v>0</v>
      </c>
      <c r="O3706" s="4" t="n">
        <v>1</v>
      </c>
    </row>
    <row r="3707" customFormat="false" ht="8.25" hidden="false" customHeight="true" outlineLevel="0" collapsed="false">
      <c r="A3707" s="3" t="s">
        <v>3318</v>
      </c>
      <c r="B3707" s="4" t="n">
        <f aca="false">D3707+L3707</f>
        <v>6</v>
      </c>
      <c r="C3707" s="4" t="n">
        <f aca="false">E3707+M3707</f>
        <v>8</v>
      </c>
      <c r="D3707" s="4" t="n">
        <f aca="false">F3707+H3707+J3707</f>
        <v>6</v>
      </c>
      <c r="E3707" s="4" t="n">
        <f aca="false">G3707+I3707+K3707</f>
        <v>8</v>
      </c>
      <c r="F3707" s="4" t="n">
        <v>5</v>
      </c>
      <c r="G3707" s="4" t="n">
        <v>6</v>
      </c>
      <c r="H3707" s="4" t="n">
        <v>1</v>
      </c>
      <c r="I3707" s="4" t="n">
        <v>1</v>
      </c>
      <c r="J3707" s="4" t="n">
        <v>0</v>
      </c>
      <c r="K3707" s="4" t="n">
        <v>1</v>
      </c>
      <c r="L3707" s="4" t="n">
        <v>0</v>
      </c>
      <c r="M3707" s="4" t="n">
        <v>0</v>
      </c>
      <c r="N3707" s="4" t="n">
        <v>0</v>
      </c>
      <c r="O3707" s="4" t="n">
        <v>0</v>
      </c>
    </row>
    <row r="3708" customFormat="false" ht="8.25" hidden="false" customHeight="true" outlineLevel="0" collapsed="false">
      <c r="A3708" s="3" t="s">
        <v>3319</v>
      </c>
      <c r="B3708" s="4" t="n">
        <f aca="false">D3708+L3708</f>
        <v>7</v>
      </c>
      <c r="C3708" s="4" t="n">
        <f aca="false">E3708+M3708</f>
        <v>7</v>
      </c>
      <c r="D3708" s="4" t="n">
        <f aca="false">F3708+H3708+J3708</f>
        <v>7</v>
      </c>
      <c r="E3708" s="4" t="n">
        <f aca="false">G3708+I3708+K3708</f>
        <v>7</v>
      </c>
      <c r="F3708" s="4" t="n">
        <v>7</v>
      </c>
      <c r="G3708" s="4" t="n">
        <v>6</v>
      </c>
      <c r="H3708" s="4" t="n">
        <v>0</v>
      </c>
      <c r="I3708" s="4" t="n">
        <v>1</v>
      </c>
      <c r="J3708" s="4" t="n">
        <v>0</v>
      </c>
      <c r="K3708" s="4" t="n">
        <v>0</v>
      </c>
      <c r="L3708" s="4" t="n">
        <v>0</v>
      </c>
      <c r="M3708" s="4" t="n">
        <v>0</v>
      </c>
      <c r="N3708" s="4" t="n">
        <v>0</v>
      </c>
      <c r="O3708" s="4" t="n">
        <v>0</v>
      </c>
    </row>
    <row r="3709" customFormat="false" ht="8.25" hidden="false" customHeight="true" outlineLevel="0" collapsed="false">
      <c r="A3709" s="3" t="s">
        <v>3320</v>
      </c>
      <c r="B3709" s="4" t="n">
        <f aca="false">D3709+L3709</f>
        <v>126</v>
      </c>
      <c r="C3709" s="4" t="n">
        <f aca="false">E3709+M3709</f>
        <v>120</v>
      </c>
      <c r="D3709" s="4" t="n">
        <f aca="false">F3709+H3709+J3709</f>
        <v>126</v>
      </c>
      <c r="E3709" s="4" t="n">
        <f aca="false">G3709+I3709+K3709</f>
        <v>115</v>
      </c>
      <c r="F3709" s="4" t="n">
        <v>120</v>
      </c>
      <c r="G3709" s="4" t="n">
        <v>109</v>
      </c>
      <c r="H3709" s="4" t="n">
        <v>6</v>
      </c>
      <c r="I3709" s="4" t="n">
        <v>6</v>
      </c>
      <c r="J3709" s="4" t="n">
        <v>0</v>
      </c>
      <c r="K3709" s="4" t="n">
        <v>0</v>
      </c>
      <c r="L3709" s="4" t="n">
        <v>0</v>
      </c>
      <c r="M3709" s="4" t="n">
        <v>5</v>
      </c>
      <c r="N3709" s="4" t="n">
        <v>0</v>
      </c>
      <c r="O3709" s="4" t="n">
        <v>1</v>
      </c>
    </row>
    <row r="3710" customFormat="false" ht="8.25" hidden="false" customHeight="true" outlineLevel="0" collapsed="false">
      <c r="A3710" s="3" t="s">
        <v>3321</v>
      </c>
      <c r="B3710" s="4" t="n">
        <f aca="false">D3710+L3710</f>
        <v>623</v>
      </c>
      <c r="C3710" s="4" t="n">
        <f aca="false">E3710+M3710</f>
        <v>536</v>
      </c>
      <c r="D3710" s="4" t="n">
        <f aca="false">F3710+H3710+J3710</f>
        <v>317</v>
      </c>
      <c r="E3710" s="4" t="n">
        <f aca="false">G3710+I3710+K3710</f>
        <v>208</v>
      </c>
      <c r="F3710" s="4" t="n">
        <v>297</v>
      </c>
      <c r="G3710" s="4" t="n">
        <v>198</v>
      </c>
      <c r="H3710" s="4" t="n">
        <v>18</v>
      </c>
      <c r="I3710" s="4" t="n">
        <v>10</v>
      </c>
      <c r="J3710" s="4" t="n">
        <v>2</v>
      </c>
      <c r="K3710" s="4" t="n">
        <v>0</v>
      </c>
      <c r="L3710" s="4" t="n">
        <v>306</v>
      </c>
      <c r="M3710" s="4" t="n">
        <v>328</v>
      </c>
      <c r="N3710" s="4" t="n">
        <v>2</v>
      </c>
      <c r="O3710" s="4" t="n">
        <v>1</v>
      </c>
    </row>
    <row r="3711" customFormat="false" ht="8.25" hidden="false" customHeight="true" outlineLevel="0" collapsed="false">
      <c r="A3711" s="3" t="s">
        <v>3322</v>
      </c>
      <c r="B3711" s="4" t="n">
        <f aca="false">D3711+L3711</f>
        <v>4</v>
      </c>
      <c r="C3711" s="4" t="n">
        <f aca="false">E3711+M3711</f>
        <v>5</v>
      </c>
      <c r="D3711" s="4" t="n">
        <f aca="false">F3711+H3711+J3711</f>
        <v>4</v>
      </c>
      <c r="E3711" s="4" t="n">
        <f aca="false">G3711+I3711+K3711</f>
        <v>5</v>
      </c>
      <c r="F3711" s="4" t="n">
        <v>3</v>
      </c>
      <c r="G3711" s="4" t="n">
        <v>4</v>
      </c>
      <c r="H3711" s="4" t="n">
        <v>1</v>
      </c>
      <c r="I3711" s="4" t="n">
        <v>1</v>
      </c>
      <c r="J3711" s="4" t="n">
        <v>0</v>
      </c>
      <c r="K3711" s="4" t="n">
        <v>0</v>
      </c>
      <c r="L3711" s="4" t="n">
        <v>0</v>
      </c>
      <c r="M3711" s="4" t="n">
        <v>0</v>
      </c>
      <c r="N3711" s="4" t="n">
        <v>0</v>
      </c>
      <c r="O3711" s="4" t="n">
        <v>1</v>
      </c>
    </row>
    <row r="3712" customFormat="false" ht="8.25" hidden="false" customHeight="true" outlineLevel="0" collapsed="false">
      <c r="A3712" s="3" t="s">
        <v>3323</v>
      </c>
      <c r="B3712" s="4" t="n">
        <f aca="false">D3712+L3712</f>
        <v>167</v>
      </c>
      <c r="C3712" s="4" t="n">
        <f aca="false">E3712+M3712</f>
        <v>140</v>
      </c>
      <c r="D3712" s="4" t="n">
        <f aca="false">F3712+H3712+J3712</f>
        <v>80</v>
      </c>
      <c r="E3712" s="4" t="n">
        <f aca="false">G3712+I3712+K3712</f>
        <v>100</v>
      </c>
      <c r="F3712" s="4" t="n">
        <v>66</v>
      </c>
      <c r="G3712" s="4" t="n">
        <v>78</v>
      </c>
      <c r="H3712" s="4" t="n">
        <v>14</v>
      </c>
      <c r="I3712" s="4" t="n">
        <v>22</v>
      </c>
      <c r="J3712" s="4" t="n">
        <v>0</v>
      </c>
      <c r="K3712" s="4" t="n">
        <v>0</v>
      </c>
      <c r="L3712" s="4" t="n">
        <v>87</v>
      </c>
      <c r="M3712" s="4" t="n">
        <v>40</v>
      </c>
      <c r="N3712" s="4" t="n">
        <v>0</v>
      </c>
      <c r="O3712" s="4" t="n">
        <v>0</v>
      </c>
    </row>
    <row r="3713" customFormat="false" ht="8.25" hidden="false" customHeight="true" outlineLevel="0" collapsed="false">
      <c r="A3713" s="3" t="s">
        <v>3324</v>
      </c>
      <c r="B3713" s="4" t="n">
        <f aca="false">D3713+L3713</f>
        <v>156</v>
      </c>
      <c r="C3713" s="4" t="n">
        <f aca="false">E3713+M3713</f>
        <v>205</v>
      </c>
      <c r="D3713" s="4" t="n">
        <f aca="false">F3713+H3713+J3713</f>
        <v>156</v>
      </c>
      <c r="E3713" s="4" t="n">
        <f aca="false">G3713+I3713+K3713</f>
        <v>205</v>
      </c>
      <c r="F3713" s="4" t="n">
        <v>128</v>
      </c>
      <c r="G3713" s="4" t="n">
        <v>164</v>
      </c>
      <c r="H3713" s="4" t="n">
        <v>23</v>
      </c>
      <c r="I3713" s="4" t="n">
        <v>38</v>
      </c>
      <c r="J3713" s="4" t="n">
        <v>5</v>
      </c>
      <c r="K3713" s="4" t="n">
        <v>3</v>
      </c>
      <c r="L3713" s="4" t="n">
        <v>0</v>
      </c>
      <c r="M3713" s="4" t="n">
        <v>0</v>
      </c>
      <c r="N3713" s="4" t="n">
        <v>1</v>
      </c>
      <c r="O3713" s="4" t="n">
        <v>0</v>
      </c>
    </row>
    <row r="3714" customFormat="false" ht="8.25" hidden="false" customHeight="true" outlineLevel="0" collapsed="false">
      <c r="A3714" s="3" t="s">
        <v>3325</v>
      </c>
      <c r="B3714" s="4" t="n">
        <f aca="false">D3714+L3714</f>
        <v>105</v>
      </c>
      <c r="C3714" s="4" t="n">
        <f aca="false">E3714+M3714</f>
        <v>151</v>
      </c>
      <c r="D3714" s="4" t="n">
        <f aca="false">F3714+H3714+J3714</f>
        <v>105</v>
      </c>
      <c r="E3714" s="4" t="n">
        <f aca="false">G3714+I3714+K3714</f>
        <v>151</v>
      </c>
      <c r="F3714" s="4" t="n">
        <v>80</v>
      </c>
      <c r="G3714" s="4" t="n">
        <v>124</v>
      </c>
      <c r="H3714" s="4" t="n">
        <v>23</v>
      </c>
      <c r="I3714" s="4" t="n">
        <v>24</v>
      </c>
      <c r="J3714" s="4" t="n">
        <v>2</v>
      </c>
      <c r="K3714" s="4" t="n">
        <v>3</v>
      </c>
      <c r="L3714" s="4" t="n">
        <v>0</v>
      </c>
      <c r="M3714" s="4" t="n">
        <v>0</v>
      </c>
      <c r="N3714" s="4" t="n">
        <v>0</v>
      </c>
      <c r="O3714" s="4" t="n">
        <v>0</v>
      </c>
    </row>
    <row r="3715" customFormat="false" ht="8.25" hidden="false" customHeight="true" outlineLevel="0" collapsed="false">
      <c r="A3715" s="3" t="s">
        <v>3326</v>
      </c>
      <c r="B3715" s="4" t="n">
        <f aca="false">D3715+L3715</f>
        <v>11</v>
      </c>
      <c r="C3715" s="4" t="n">
        <f aca="false">E3715+M3715</f>
        <v>8</v>
      </c>
      <c r="D3715" s="4" t="n">
        <f aca="false">F3715+H3715+J3715</f>
        <v>11</v>
      </c>
      <c r="E3715" s="4" t="n">
        <f aca="false">G3715+I3715+K3715</f>
        <v>8</v>
      </c>
      <c r="F3715" s="4" t="n">
        <v>9</v>
      </c>
      <c r="G3715" s="4" t="n">
        <v>6</v>
      </c>
      <c r="H3715" s="4" t="n">
        <v>2</v>
      </c>
      <c r="I3715" s="4" t="n">
        <v>2</v>
      </c>
      <c r="J3715" s="4" t="n">
        <v>0</v>
      </c>
      <c r="K3715" s="4" t="n">
        <v>0</v>
      </c>
      <c r="L3715" s="4" t="n">
        <v>0</v>
      </c>
      <c r="M3715" s="4" t="n">
        <v>0</v>
      </c>
      <c r="N3715" s="4" t="n">
        <v>0</v>
      </c>
      <c r="O3715" s="4" t="n">
        <v>0</v>
      </c>
    </row>
    <row r="3716" customFormat="false" ht="8.25" hidden="false" customHeight="true" outlineLevel="0" collapsed="false">
      <c r="A3716" s="3" t="s">
        <v>3327</v>
      </c>
      <c r="B3716" s="4" t="n">
        <f aca="false">D3716+L3716</f>
        <v>13</v>
      </c>
      <c r="C3716" s="4" t="n">
        <f aca="false">E3716+M3716</f>
        <v>25</v>
      </c>
      <c r="D3716" s="4" t="n">
        <f aca="false">F3716+H3716+J3716</f>
        <v>13</v>
      </c>
      <c r="E3716" s="4" t="n">
        <f aca="false">G3716+I3716+K3716</f>
        <v>25</v>
      </c>
      <c r="F3716" s="4" t="n">
        <v>12</v>
      </c>
      <c r="G3716" s="4" t="n">
        <v>20</v>
      </c>
      <c r="H3716" s="4" t="n">
        <v>1</v>
      </c>
      <c r="I3716" s="4" t="n">
        <v>5</v>
      </c>
      <c r="J3716" s="4" t="n">
        <v>0</v>
      </c>
      <c r="K3716" s="4" t="n">
        <v>0</v>
      </c>
      <c r="L3716" s="4" t="n">
        <v>0</v>
      </c>
      <c r="M3716" s="4" t="n">
        <v>0</v>
      </c>
      <c r="N3716" s="4" t="n">
        <v>0</v>
      </c>
      <c r="O3716" s="4" t="n">
        <v>1</v>
      </c>
    </row>
    <row r="3717" customFormat="false" ht="8.25" hidden="false" customHeight="true" outlineLevel="0" collapsed="false">
      <c r="A3717" s="3" t="s">
        <v>3328</v>
      </c>
      <c r="B3717" s="4" t="n">
        <f aca="false">D3717+L3717</f>
        <v>42</v>
      </c>
      <c r="C3717" s="4" t="n">
        <f aca="false">E3717+M3717</f>
        <v>35</v>
      </c>
      <c r="D3717" s="4" t="n">
        <f aca="false">F3717+H3717+J3717</f>
        <v>42</v>
      </c>
      <c r="E3717" s="4" t="n">
        <f aca="false">G3717+I3717+K3717</f>
        <v>35</v>
      </c>
      <c r="F3717" s="4" t="n">
        <v>42</v>
      </c>
      <c r="G3717" s="4" t="n">
        <v>32</v>
      </c>
      <c r="H3717" s="4" t="n">
        <v>0</v>
      </c>
      <c r="I3717" s="4" t="n">
        <v>3</v>
      </c>
      <c r="J3717" s="4" t="n">
        <v>0</v>
      </c>
      <c r="K3717" s="4" t="n">
        <v>0</v>
      </c>
      <c r="L3717" s="4" t="n">
        <v>0</v>
      </c>
      <c r="M3717" s="4" t="n">
        <v>0</v>
      </c>
      <c r="N3717" s="4" t="n">
        <v>0</v>
      </c>
      <c r="O3717" s="4" t="n">
        <v>0</v>
      </c>
    </row>
    <row r="3718" customFormat="false" ht="8.25" hidden="false" customHeight="true" outlineLevel="0" collapsed="false">
      <c r="A3718" s="3" t="s">
        <v>3329</v>
      </c>
      <c r="B3718" s="4" t="n">
        <f aca="false">D3718+L3718</f>
        <v>666</v>
      </c>
      <c r="C3718" s="4" t="n">
        <f aca="false">E3718+M3718</f>
        <v>644</v>
      </c>
      <c r="D3718" s="4" t="n">
        <f aca="false">F3718+H3718+J3718</f>
        <v>454</v>
      </c>
      <c r="E3718" s="4" t="n">
        <f aca="false">G3718+I3718+K3718</f>
        <v>453</v>
      </c>
      <c r="F3718" s="4" t="n">
        <v>387</v>
      </c>
      <c r="G3718" s="4" t="n">
        <v>377</v>
      </c>
      <c r="H3718" s="4" t="n">
        <v>58</v>
      </c>
      <c r="I3718" s="4" t="n">
        <v>67</v>
      </c>
      <c r="J3718" s="4" t="n">
        <v>9</v>
      </c>
      <c r="K3718" s="4" t="n">
        <v>9</v>
      </c>
      <c r="L3718" s="4" t="n">
        <v>212</v>
      </c>
      <c r="M3718" s="4" t="n">
        <v>191</v>
      </c>
      <c r="N3718" s="4" t="n">
        <v>2</v>
      </c>
      <c r="O3718" s="4" t="n">
        <v>2</v>
      </c>
    </row>
    <row r="3719" customFormat="false" ht="8.25" hidden="false" customHeight="true" outlineLevel="0" collapsed="false">
      <c r="A3719" s="3" t="s">
        <v>3330</v>
      </c>
      <c r="B3719" s="4" t="n">
        <f aca="false">D3719+L3719</f>
        <v>2</v>
      </c>
      <c r="C3719" s="4" t="n">
        <f aca="false">E3719+M3719</f>
        <v>1</v>
      </c>
      <c r="D3719" s="4" t="n">
        <f aca="false">F3719+H3719+J3719</f>
        <v>2</v>
      </c>
      <c r="E3719" s="4" t="n">
        <f aca="false">G3719+I3719+K3719</f>
        <v>1</v>
      </c>
      <c r="F3719" s="4" t="n">
        <v>2</v>
      </c>
      <c r="G3719" s="4" t="n">
        <v>1</v>
      </c>
      <c r="H3719" s="4" t="n">
        <v>0</v>
      </c>
      <c r="I3719" s="4" t="n">
        <v>0</v>
      </c>
      <c r="J3719" s="4" t="n">
        <v>0</v>
      </c>
      <c r="K3719" s="4" t="n">
        <v>0</v>
      </c>
      <c r="L3719" s="4" t="n">
        <v>0</v>
      </c>
      <c r="M3719" s="4" t="n">
        <v>0</v>
      </c>
      <c r="N3719" s="4" t="n">
        <v>0</v>
      </c>
      <c r="O3719" s="4" t="n">
        <v>0</v>
      </c>
    </row>
    <row r="3720" customFormat="false" ht="8.25" hidden="false" customHeight="true" outlineLevel="0" collapsed="false">
      <c r="A3720" s="3" t="s">
        <v>3331</v>
      </c>
      <c r="B3720" s="4" t="n">
        <f aca="false">D3720+L3720</f>
        <v>229</v>
      </c>
      <c r="C3720" s="4" t="n">
        <f aca="false">E3720+M3720</f>
        <v>201</v>
      </c>
      <c r="D3720" s="4" t="n">
        <f aca="false">F3720+H3720+J3720</f>
        <v>229</v>
      </c>
      <c r="E3720" s="4" t="n">
        <f aca="false">G3720+I3720+K3720</f>
        <v>201</v>
      </c>
      <c r="F3720" s="4" t="n">
        <v>220</v>
      </c>
      <c r="G3720" s="4" t="n">
        <v>191</v>
      </c>
      <c r="H3720" s="4" t="n">
        <v>8</v>
      </c>
      <c r="I3720" s="4" t="n">
        <v>9</v>
      </c>
      <c r="J3720" s="4" t="n">
        <v>1</v>
      </c>
      <c r="K3720" s="4" t="n">
        <v>1</v>
      </c>
      <c r="L3720" s="4" t="n">
        <v>0</v>
      </c>
      <c r="M3720" s="4" t="n">
        <v>0</v>
      </c>
      <c r="N3720" s="4" t="n">
        <v>1</v>
      </c>
      <c r="O3720" s="4" t="n">
        <v>2</v>
      </c>
    </row>
    <row r="3721" customFormat="false" ht="8.25" hidden="false" customHeight="true" outlineLevel="0" collapsed="false">
      <c r="A3721" s="3" t="s">
        <v>3332</v>
      </c>
      <c r="B3721" s="4" t="n">
        <f aca="false">D3721+L3721</f>
        <v>188</v>
      </c>
      <c r="C3721" s="4" t="n">
        <f aca="false">E3721+M3721</f>
        <v>146</v>
      </c>
      <c r="D3721" s="4" t="n">
        <f aca="false">F3721+H3721+J3721</f>
        <v>188</v>
      </c>
      <c r="E3721" s="4" t="n">
        <f aca="false">G3721+I3721+K3721</f>
        <v>146</v>
      </c>
      <c r="F3721" s="4" t="n">
        <v>177</v>
      </c>
      <c r="G3721" s="4" t="n">
        <v>128</v>
      </c>
      <c r="H3721" s="4" t="n">
        <v>10</v>
      </c>
      <c r="I3721" s="4" t="n">
        <v>15</v>
      </c>
      <c r="J3721" s="4" t="n">
        <v>1</v>
      </c>
      <c r="K3721" s="4" t="n">
        <v>3</v>
      </c>
      <c r="L3721" s="4" t="n">
        <v>0</v>
      </c>
      <c r="M3721" s="4" t="n">
        <v>0</v>
      </c>
      <c r="N3721" s="4" t="n">
        <v>0</v>
      </c>
      <c r="O3721" s="4" t="n">
        <v>1</v>
      </c>
    </row>
    <row r="3722" customFormat="false" ht="8.25" hidden="false" customHeight="true" outlineLevel="0" collapsed="false">
      <c r="A3722" s="3" t="s">
        <v>3333</v>
      </c>
      <c r="B3722" s="4" t="n">
        <f aca="false">D3722+L3722</f>
        <v>3</v>
      </c>
      <c r="C3722" s="4" t="n">
        <f aca="false">E3722+M3722</f>
        <v>3</v>
      </c>
      <c r="D3722" s="4" t="n">
        <f aca="false">F3722+H3722+J3722</f>
        <v>3</v>
      </c>
      <c r="E3722" s="4" t="n">
        <f aca="false">G3722+I3722+K3722</f>
        <v>3</v>
      </c>
      <c r="F3722" s="4" t="n">
        <v>1</v>
      </c>
      <c r="G3722" s="4" t="n">
        <v>3</v>
      </c>
      <c r="H3722" s="4" t="n">
        <v>2</v>
      </c>
      <c r="I3722" s="4" t="n">
        <v>0</v>
      </c>
      <c r="J3722" s="4" t="n">
        <v>0</v>
      </c>
      <c r="K3722" s="4" t="n">
        <v>0</v>
      </c>
      <c r="L3722" s="4" t="n">
        <v>0</v>
      </c>
      <c r="M3722" s="4" t="n">
        <v>0</v>
      </c>
      <c r="N3722" s="4" t="n">
        <v>0</v>
      </c>
      <c r="O3722" s="4" t="n">
        <v>0</v>
      </c>
    </row>
    <row r="3723" customFormat="false" ht="8.25" hidden="false" customHeight="true" outlineLevel="0" collapsed="false">
      <c r="A3723" s="3" t="s">
        <v>3334</v>
      </c>
      <c r="B3723" s="4" t="n">
        <f aca="false">D3723+L3723</f>
        <v>62</v>
      </c>
      <c r="C3723" s="4" t="n">
        <f aca="false">E3723+M3723</f>
        <v>73</v>
      </c>
      <c r="D3723" s="4" t="n">
        <f aca="false">F3723+H3723+J3723</f>
        <v>58</v>
      </c>
      <c r="E3723" s="4" t="n">
        <f aca="false">G3723+I3723+K3723</f>
        <v>37</v>
      </c>
      <c r="F3723" s="4" t="n">
        <v>51</v>
      </c>
      <c r="G3723" s="4" t="n">
        <v>29</v>
      </c>
      <c r="H3723" s="4" t="n">
        <v>6</v>
      </c>
      <c r="I3723" s="4" t="n">
        <v>8</v>
      </c>
      <c r="J3723" s="4" t="n">
        <v>1</v>
      </c>
      <c r="K3723" s="4" t="n">
        <v>0</v>
      </c>
      <c r="L3723" s="4" t="n">
        <v>4</v>
      </c>
      <c r="M3723" s="4" t="n">
        <v>36</v>
      </c>
      <c r="N3723" s="4" t="n">
        <v>0</v>
      </c>
      <c r="O3723" s="4" t="n">
        <v>0</v>
      </c>
    </row>
    <row r="3724" customFormat="false" ht="8.25" hidden="false" customHeight="true" outlineLevel="0" collapsed="false">
      <c r="A3724" s="3" t="s">
        <v>3335</v>
      </c>
      <c r="B3724" s="4" t="n">
        <f aca="false">D3724+L3724</f>
        <v>3963</v>
      </c>
      <c r="C3724" s="4" t="n">
        <f aca="false">E3724+M3724</f>
        <v>4233</v>
      </c>
      <c r="D3724" s="4" t="n">
        <f aca="false">F3724+H3724+J3724</f>
        <v>3165</v>
      </c>
      <c r="E3724" s="4" t="n">
        <f aca="false">G3724+I3724+K3724</f>
        <v>3331</v>
      </c>
      <c r="F3724" s="4" t="n">
        <v>2407</v>
      </c>
      <c r="G3724" s="4" t="n">
        <v>2587</v>
      </c>
      <c r="H3724" s="4" t="n">
        <v>553</v>
      </c>
      <c r="I3724" s="4" t="n">
        <v>603</v>
      </c>
      <c r="J3724" s="4" t="n">
        <v>205</v>
      </c>
      <c r="K3724" s="4" t="n">
        <v>141</v>
      </c>
      <c r="L3724" s="4" t="n">
        <v>798</v>
      </c>
      <c r="M3724" s="4" t="n">
        <v>902</v>
      </c>
      <c r="N3724" s="4" t="n">
        <v>7</v>
      </c>
      <c r="O3724" s="4" t="n">
        <v>4</v>
      </c>
    </row>
    <row r="3725" customFormat="false" ht="8.25" hidden="false" customHeight="true" outlineLevel="0" collapsed="false">
      <c r="A3725" s="3" t="s">
        <v>3336</v>
      </c>
      <c r="B3725" s="4" t="n">
        <f aca="false">D3725+L3725</f>
        <v>13</v>
      </c>
      <c r="C3725" s="4" t="n">
        <f aca="false">E3725+M3725</f>
        <v>8</v>
      </c>
      <c r="D3725" s="4" t="n">
        <f aca="false">F3725+H3725+J3725</f>
        <v>13</v>
      </c>
      <c r="E3725" s="4" t="n">
        <f aca="false">G3725+I3725+K3725</f>
        <v>8</v>
      </c>
      <c r="F3725" s="4" t="n">
        <v>11</v>
      </c>
      <c r="G3725" s="4" t="n">
        <v>8</v>
      </c>
      <c r="H3725" s="4" t="n">
        <v>2</v>
      </c>
      <c r="I3725" s="4" t="n">
        <v>0</v>
      </c>
      <c r="J3725" s="4" t="n">
        <v>0</v>
      </c>
      <c r="K3725" s="4" t="n">
        <v>0</v>
      </c>
      <c r="L3725" s="4" t="n">
        <v>0</v>
      </c>
      <c r="M3725" s="4" t="n">
        <v>0</v>
      </c>
      <c r="N3725" s="4" t="n">
        <v>0</v>
      </c>
      <c r="O3725" s="4" t="n">
        <v>0</v>
      </c>
    </row>
    <row r="3726" customFormat="false" ht="8.25" hidden="false" customHeight="true" outlineLevel="0" collapsed="false">
      <c r="A3726" s="3" t="s">
        <v>3337</v>
      </c>
      <c r="B3726" s="4" t="n">
        <f aca="false">D3726+L3726</f>
        <v>61</v>
      </c>
      <c r="C3726" s="4" t="n">
        <f aca="false">E3726+M3726</f>
        <v>69</v>
      </c>
      <c r="D3726" s="4" t="n">
        <f aca="false">F3726+H3726+J3726</f>
        <v>61</v>
      </c>
      <c r="E3726" s="4" t="n">
        <f aca="false">G3726+I3726+K3726</f>
        <v>69</v>
      </c>
      <c r="F3726" s="4" t="n">
        <v>49</v>
      </c>
      <c r="G3726" s="4" t="n">
        <v>58</v>
      </c>
      <c r="H3726" s="4" t="n">
        <v>12</v>
      </c>
      <c r="I3726" s="4" t="n">
        <v>11</v>
      </c>
      <c r="J3726" s="4" t="n">
        <v>0</v>
      </c>
      <c r="K3726" s="4" t="n">
        <v>0</v>
      </c>
      <c r="L3726" s="4" t="n">
        <v>0</v>
      </c>
      <c r="M3726" s="4" t="n">
        <v>0</v>
      </c>
      <c r="N3726" s="4" t="n">
        <v>0</v>
      </c>
      <c r="O3726" s="4" t="n">
        <v>4</v>
      </c>
    </row>
    <row r="3727" customFormat="false" ht="8.25" hidden="false" customHeight="true" outlineLevel="0" collapsed="false">
      <c r="A3727" s="3" t="s">
        <v>3338</v>
      </c>
      <c r="B3727" s="4" t="n">
        <f aca="false">D3727+L3727</f>
        <v>26</v>
      </c>
      <c r="C3727" s="4" t="n">
        <f aca="false">E3727+M3727</f>
        <v>32</v>
      </c>
      <c r="D3727" s="4" t="n">
        <f aca="false">F3727+H3727+J3727</f>
        <v>26</v>
      </c>
      <c r="E3727" s="4" t="n">
        <f aca="false">G3727+I3727+K3727</f>
        <v>32</v>
      </c>
      <c r="F3727" s="4" t="n">
        <v>24</v>
      </c>
      <c r="G3727" s="4" t="n">
        <v>30</v>
      </c>
      <c r="H3727" s="4" t="n">
        <v>2</v>
      </c>
      <c r="I3727" s="4" t="n">
        <v>2</v>
      </c>
      <c r="J3727" s="4" t="n">
        <v>0</v>
      </c>
      <c r="K3727" s="4" t="n">
        <v>0</v>
      </c>
      <c r="L3727" s="4" t="n">
        <v>0</v>
      </c>
      <c r="M3727" s="4" t="n">
        <v>0</v>
      </c>
      <c r="N3727" s="4" t="n">
        <v>0</v>
      </c>
      <c r="O3727" s="4" t="n">
        <v>0</v>
      </c>
    </row>
    <row r="3728" customFormat="false" ht="8.25" hidden="false" customHeight="true" outlineLevel="0" collapsed="false">
      <c r="A3728" s="3" t="s">
        <v>3339</v>
      </c>
      <c r="B3728" s="4" t="n">
        <f aca="false">D3728+L3728</f>
        <v>4</v>
      </c>
      <c r="C3728" s="4" t="n">
        <f aca="false">E3728+M3728</f>
        <v>8</v>
      </c>
      <c r="D3728" s="4" t="n">
        <f aca="false">F3728+H3728+J3728</f>
        <v>4</v>
      </c>
      <c r="E3728" s="4" t="n">
        <f aca="false">G3728+I3728+K3728</f>
        <v>8</v>
      </c>
      <c r="F3728" s="4" t="n">
        <v>4</v>
      </c>
      <c r="G3728" s="4" t="n">
        <v>7</v>
      </c>
      <c r="H3728" s="4" t="n">
        <v>0</v>
      </c>
      <c r="I3728" s="4" t="n">
        <v>1</v>
      </c>
      <c r="J3728" s="4" t="n">
        <v>0</v>
      </c>
      <c r="K3728" s="4" t="n">
        <v>0</v>
      </c>
      <c r="L3728" s="4" t="n">
        <v>0</v>
      </c>
      <c r="M3728" s="4" t="n">
        <v>0</v>
      </c>
      <c r="N3728" s="4" t="n">
        <v>0</v>
      </c>
      <c r="O3728" s="4" t="n">
        <v>0</v>
      </c>
    </row>
    <row r="3729" customFormat="false" ht="8.25" hidden="false" customHeight="true" outlineLevel="0" collapsed="false">
      <c r="A3729" s="3" t="s">
        <v>3340</v>
      </c>
      <c r="B3729" s="4" t="n">
        <f aca="false">D3729+L3729</f>
        <v>19</v>
      </c>
      <c r="C3729" s="4" t="n">
        <f aca="false">E3729+M3729</f>
        <v>10</v>
      </c>
      <c r="D3729" s="4" t="n">
        <f aca="false">F3729+H3729+J3729</f>
        <v>19</v>
      </c>
      <c r="E3729" s="4" t="n">
        <f aca="false">G3729+I3729+K3729</f>
        <v>10</v>
      </c>
      <c r="F3729" s="4" t="n">
        <v>12</v>
      </c>
      <c r="G3729" s="4" t="n">
        <v>7</v>
      </c>
      <c r="H3729" s="4" t="n">
        <v>7</v>
      </c>
      <c r="I3729" s="4" t="n">
        <v>2</v>
      </c>
      <c r="J3729" s="4" t="n">
        <v>0</v>
      </c>
      <c r="K3729" s="4" t="n">
        <v>1</v>
      </c>
      <c r="L3729" s="4" t="n">
        <v>0</v>
      </c>
      <c r="M3729" s="4" t="n">
        <v>0</v>
      </c>
      <c r="N3729" s="4" t="n">
        <v>1</v>
      </c>
      <c r="O3729" s="4" t="n">
        <v>0</v>
      </c>
    </row>
    <row r="3730" customFormat="false" ht="8.25" hidden="false" customHeight="true" outlineLevel="0" collapsed="false">
      <c r="A3730" s="3" t="s">
        <v>3341</v>
      </c>
      <c r="B3730" s="4" t="n">
        <f aca="false">D3730+L3730</f>
        <v>3</v>
      </c>
      <c r="C3730" s="4" t="n">
        <f aca="false">E3730+M3730</f>
        <v>6</v>
      </c>
      <c r="D3730" s="4" t="n">
        <f aca="false">F3730+H3730+J3730</f>
        <v>3</v>
      </c>
      <c r="E3730" s="4" t="n">
        <f aca="false">G3730+I3730+K3730</f>
        <v>6</v>
      </c>
      <c r="F3730" s="4" t="n">
        <v>3</v>
      </c>
      <c r="G3730" s="4" t="n">
        <v>5</v>
      </c>
      <c r="H3730" s="4" t="n">
        <v>0</v>
      </c>
      <c r="I3730" s="4" t="n">
        <v>1</v>
      </c>
      <c r="J3730" s="4" t="n">
        <v>0</v>
      </c>
      <c r="K3730" s="4" t="n">
        <v>0</v>
      </c>
      <c r="L3730" s="4" t="n">
        <v>0</v>
      </c>
      <c r="M3730" s="4" t="n">
        <v>0</v>
      </c>
      <c r="N3730" s="4" t="n">
        <v>0</v>
      </c>
      <c r="O3730" s="4" t="n">
        <v>0</v>
      </c>
    </row>
    <row r="3731" customFormat="false" ht="8.25" hidden="false" customHeight="true" outlineLevel="0" collapsed="false">
      <c r="A3731" s="3" t="s">
        <v>3342</v>
      </c>
      <c r="B3731" s="4" t="n">
        <f aca="false">D3731+L3731</f>
        <v>7</v>
      </c>
      <c r="C3731" s="4" t="n">
        <f aca="false">E3731+M3731</f>
        <v>3</v>
      </c>
      <c r="D3731" s="4" t="n">
        <f aca="false">F3731+H3731+J3731</f>
        <v>7</v>
      </c>
      <c r="E3731" s="4" t="n">
        <f aca="false">G3731+I3731+K3731</f>
        <v>3</v>
      </c>
      <c r="F3731" s="4" t="n">
        <v>6</v>
      </c>
      <c r="G3731" s="4" t="n">
        <v>3</v>
      </c>
      <c r="H3731" s="4" t="n">
        <v>1</v>
      </c>
      <c r="I3731" s="4" t="n">
        <v>0</v>
      </c>
      <c r="J3731" s="4" t="n">
        <v>0</v>
      </c>
      <c r="K3731" s="4" t="n">
        <v>0</v>
      </c>
      <c r="L3731" s="4" t="n">
        <v>0</v>
      </c>
      <c r="M3731" s="4" t="n">
        <v>0</v>
      </c>
      <c r="N3731" s="4" t="n">
        <v>0</v>
      </c>
      <c r="O3731" s="4" t="n">
        <v>0</v>
      </c>
    </row>
    <row r="3732" customFormat="false" ht="8.25" hidden="false" customHeight="true" outlineLevel="0" collapsed="false">
      <c r="A3732" s="3" t="s">
        <v>3343</v>
      </c>
      <c r="B3732" s="4" t="n">
        <f aca="false">D3732+L3732</f>
        <v>2593</v>
      </c>
      <c r="C3732" s="4" t="n">
        <f aca="false">E3732+M3732</f>
        <v>2799</v>
      </c>
      <c r="D3732" s="4" t="n">
        <f aca="false">F3732+H3732+J3732</f>
        <v>1933</v>
      </c>
      <c r="E3732" s="4" t="n">
        <f aca="false">G3732+I3732+K3732</f>
        <v>2095</v>
      </c>
      <c r="F3732" s="4" t="n">
        <v>1469</v>
      </c>
      <c r="G3732" s="4" t="n">
        <v>1569</v>
      </c>
      <c r="H3732" s="4" t="n">
        <v>423</v>
      </c>
      <c r="I3732" s="4" t="n">
        <v>497</v>
      </c>
      <c r="J3732" s="4" t="n">
        <v>41</v>
      </c>
      <c r="K3732" s="4" t="n">
        <v>29</v>
      </c>
      <c r="L3732" s="4" t="n">
        <v>660</v>
      </c>
      <c r="M3732" s="4" t="n">
        <v>704</v>
      </c>
      <c r="N3732" s="4" t="n">
        <v>10</v>
      </c>
      <c r="O3732" s="4" t="n">
        <v>6</v>
      </c>
    </row>
    <row r="3733" customFormat="false" ht="8.25" hidden="false" customHeight="true" outlineLevel="0" collapsed="false">
      <c r="A3733" s="3" t="s">
        <v>3344</v>
      </c>
      <c r="B3733" s="4" t="n">
        <f aca="false">D3733+L3733</f>
        <v>7</v>
      </c>
      <c r="C3733" s="4" t="n">
        <f aca="false">E3733+M3733</f>
        <v>4</v>
      </c>
      <c r="D3733" s="4" t="n">
        <f aca="false">F3733+H3733+J3733</f>
        <v>7</v>
      </c>
      <c r="E3733" s="4" t="n">
        <f aca="false">G3733+I3733+K3733</f>
        <v>4</v>
      </c>
      <c r="F3733" s="4" t="n">
        <v>6</v>
      </c>
      <c r="G3733" s="4" t="n">
        <v>3</v>
      </c>
      <c r="H3733" s="4" t="n">
        <v>1</v>
      </c>
      <c r="I3733" s="4" t="n">
        <v>1</v>
      </c>
      <c r="J3733" s="4" t="n">
        <v>0</v>
      </c>
      <c r="K3733" s="4" t="n">
        <v>0</v>
      </c>
      <c r="L3733" s="4" t="n">
        <v>0</v>
      </c>
      <c r="M3733" s="4" t="n">
        <v>0</v>
      </c>
      <c r="N3733" s="4" t="n">
        <v>0</v>
      </c>
      <c r="O3733" s="4" t="n">
        <v>0</v>
      </c>
    </row>
    <row r="3734" customFormat="false" ht="8.25" hidden="false" customHeight="true" outlineLevel="0" collapsed="false">
      <c r="A3734" s="3" t="s">
        <v>3345</v>
      </c>
      <c r="B3734" s="4" t="n">
        <f aca="false">D3734+L3734</f>
        <v>7837</v>
      </c>
      <c r="C3734" s="4" t="n">
        <f aca="false">E3734+M3734</f>
        <v>7587</v>
      </c>
      <c r="D3734" s="4" t="n">
        <f aca="false">F3734+H3734+J3734</f>
        <v>6716</v>
      </c>
      <c r="E3734" s="4" t="n">
        <f aca="false">G3734+I3734+K3734</f>
        <v>6868</v>
      </c>
      <c r="F3734" s="4" t="n">
        <v>5280</v>
      </c>
      <c r="G3734" s="4" t="n">
        <v>5352</v>
      </c>
      <c r="H3734" s="4" t="n">
        <v>947</v>
      </c>
      <c r="I3734" s="4" t="n">
        <v>921</v>
      </c>
      <c r="J3734" s="4" t="n">
        <v>489</v>
      </c>
      <c r="K3734" s="4" t="n">
        <v>595</v>
      </c>
      <c r="L3734" s="4" t="n">
        <v>1121</v>
      </c>
      <c r="M3734" s="4" t="n">
        <v>719</v>
      </c>
      <c r="N3734" s="4" t="n">
        <v>17</v>
      </c>
      <c r="O3734" s="4" t="n">
        <v>11</v>
      </c>
    </row>
    <row r="3735" customFormat="false" ht="8.25" hidden="false" customHeight="true" outlineLevel="0" collapsed="false">
      <c r="A3735" s="3" t="s">
        <v>3346</v>
      </c>
      <c r="B3735" s="4" t="n">
        <f aca="false">D3735+L3735</f>
        <v>2035</v>
      </c>
      <c r="C3735" s="4" t="n">
        <f aca="false">E3735+M3735</f>
        <v>2164</v>
      </c>
      <c r="D3735" s="4" t="n">
        <f aca="false">F3735+H3735+J3735</f>
        <v>1749</v>
      </c>
      <c r="E3735" s="4" t="n">
        <f aca="false">G3735+I3735+K3735</f>
        <v>1832</v>
      </c>
      <c r="F3735" s="4" t="n">
        <v>1334</v>
      </c>
      <c r="G3735" s="4" t="n">
        <v>1407</v>
      </c>
      <c r="H3735" s="4" t="n">
        <v>270</v>
      </c>
      <c r="I3735" s="4" t="n">
        <v>312</v>
      </c>
      <c r="J3735" s="4" t="n">
        <v>145</v>
      </c>
      <c r="K3735" s="4" t="n">
        <v>113</v>
      </c>
      <c r="L3735" s="4" t="n">
        <v>286</v>
      </c>
      <c r="M3735" s="4" t="n">
        <v>332</v>
      </c>
      <c r="N3735" s="4" t="n">
        <v>3</v>
      </c>
      <c r="O3735" s="4" t="n">
        <v>2</v>
      </c>
    </row>
    <row r="3736" customFormat="false" ht="8.25" hidden="false" customHeight="true" outlineLevel="0" collapsed="false">
      <c r="A3736" s="3" t="s">
        <v>3347</v>
      </c>
      <c r="B3736" s="4" t="n">
        <f aca="false">D3736+L3736</f>
        <v>1177</v>
      </c>
      <c r="C3736" s="4" t="n">
        <f aca="false">E3736+M3736</f>
        <v>1127</v>
      </c>
      <c r="D3736" s="4" t="n">
        <f aca="false">F3736+H3736+J3736</f>
        <v>918</v>
      </c>
      <c r="E3736" s="4" t="n">
        <f aca="false">G3736+I3736+K3736</f>
        <v>906</v>
      </c>
      <c r="F3736" s="4" t="n">
        <v>766</v>
      </c>
      <c r="G3736" s="4" t="n">
        <v>726</v>
      </c>
      <c r="H3736" s="4" t="n">
        <v>146</v>
      </c>
      <c r="I3736" s="4" t="n">
        <v>172</v>
      </c>
      <c r="J3736" s="4" t="n">
        <v>6</v>
      </c>
      <c r="K3736" s="4" t="n">
        <v>8</v>
      </c>
      <c r="L3736" s="4" t="n">
        <v>259</v>
      </c>
      <c r="M3736" s="4" t="n">
        <v>221</v>
      </c>
      <c r="N3736" s="4" t="n">
        <v>1</v>
      </c>
      <c r="O3736" s="4" t="n">
        <v>10</v>
      </c>
    </row>
    <row r="3737" customFormat="false" ht="8.25" hidden="false" customHeight="true" outlineLevel="0" collapsed="false">
      <c r="A3737" s="3" t="s">
        <v>3348</v>
      </c>
      <c r="B3737" s="4" t="n">
        <f aca="false">D3737+L3737</f>
        <v>1</v>
      </c>
      <c r="C3737" s="4" t="n">
        <f aca="false">E3737+M3737</f>
        <v>2</v>
      </c>
      <c r="D3737" s="4" t="n">
        <f aca="false">F3737+H3737+J3737</f>
        <v>1</v>
      </c>
      <c r="E3737" s="4" t="n">
        <f aca="false">G3737+I3737+K3737</f>
        <v>2</v>
      </c>
      <c r="F3737" s="4" t="n">
        <v>1</v>
      </c>
      <c r="G3737" s="4" t="n">
        <v>1</v>
      </c>
      <c r="H3737" s="4" t="n">
        <v>0</v>
      </c>
      <c r="I3737" s="4" t="n">
        <v>1</v>
      </c>
      <c r="J3737" s="4" t="n">
        <v>0</v>
      </c>
      <c r="K3737" s="4" t="n">
        <v>0</v>
      </c>
      <c r="L3737" s="4" t="n">
        <v>0</v>
      </c>
      <c r="M3737" s="4" t="n">
        <v>0</v>
      </c>
      <c r="N3737" s="4" t="n">
        <v>0</v>
      </c>
      <c r="O3737" s="4" t="n">
        <v>0</v>
      </c>
    </row>
    <row r="3738" customFormat="false" ht="8.25" hidden="false" customHeight="true" outlineLevel="0" collapsed="false">
      <c r="A3738" s="3" t="s">
        <v>3349</v>
      </c>
      <c r="B3738" s="4" t="n">
        <f aca="false">D3738+L3738</f>
        <v>524</v>
      </c>
      <c r="C3738" s="4" t="n">
        <f aca="false">E3738+M3738</f>
        <v>628</v>
      </c>
      <c r="D3738" s="4" t="n">
        <f aca="false">F3738+H3738+J3738</f>
        <v>329</v>
      </c>
      <c r="E3738" s="4" t="n">
        <f aca="false">G3738+I3738+K3738</f>
        <v>381</v>
      </c>
      <c r="F3738" s="4" t="n">
        <v>285</v>
      </c>
      <c r="G3738" s="4" t="n">
        <v>347</v>
      </c>
      <c r="H3738" s="4" t="n">
        <v>42</v>
      </c>
      <c r="I3738" s="4" t="n">
        <v>32</v>
      </c>
      <c r="J3738" s="4" t="n">
        <v>2</v>
      </c>
      <c r="K3738" s="4" t="n">
        <v>2</v>
      </c>
      <c r="L3738" s="4" t="n">
        <v>195</v>
      </c>
      <c r="M3738" s="4" t="n">
        <v>247</v>
      </c>
      <c r="N3738" s="4" t="n">
        <v>1</v>
      </c>
      <c r="O3738" s="4" t="n">
        <v>1</v>
      </c>
    </row>
    <row r="3739" customFormat="false" ht="8.25" hidden="false" customHeight="true" outlineLevel="0" collapsed="false">
      <c r="A3739" s="3" t="s">
        <v>3350</v>
      </c>
      <c r="B3739" s="4" t="n">
        <f aca="false">D3739+L3739</f>
        <v>1</v>
      </c>
      <c r="C3739" s="4" t="n">
        <f aca="false">E3739+M3739</f>
        <v>4</v>
      </c>
      <c r="D3739" s="4" t="n">
        <f aca="false">F3739+H3739+J3739</f>
        <v>1</v>
      </c>
      <c r="E3739" s="4" t="n">
        <f aca="false">G3739+I3739+K3739</f>
        <v>4</v>
      </c>
      <c r="F3739" s="4" t="n">
        <v>1</v>
      </c>
      <c r="G3739" s="4" t="n">
        <v>4</v>
      </c>
      <c r="H3739" s="4" t="n">
        <v>0</v>
      </c>
      <c r="I3739" s="4" t="n">
        <v>0</v>
      </c>
      <c r="J3739" s="4" t="n">
        <v>0</v>
      </c>
      <c r="K3739" s="4" t="n">
        <v>0</v>
      </c>
      <c r="L3739" s="4" t="n">
        <v>0</v>
      </c>
      <c r="M3739" s="4" t="n">
        <v>0</v>
      </c>
      <c r="N3739" s="4" t="n">
        <v>0</v>
      </c>
      <c r="O3739" s="4" t="n">
        <v>0</v>
      </c>
    </row>
    <row r="3740" customFormat="false" ht="8.25" hidden="false" customHeight="true" outlineLevel="0" collapsed="false">
      <c r="A3740" s="3" t="s">
        <v>3351</v>
      </c>
      <c r="B3740" s="4" t="n">
        <f aca="false">D3740+L3740</f>
        <v>1</v>
      </c>
      <c r="C3740" s="4" t="n">
        <f aca="false">E3740+M3740</f>
        <v>2</v>
      </c>
      <c r="D3740" s="4" t="n">
        <f aca="false">F3740+H3740+J3740</f>
        <v>1</v>
      </c>
      <c r="E3740" s="4" t="n">
        <f aca="false">G3740+I3740+K3740</f>
        <v>2</v>
      </c>
      <c r="F3740" s="4" t="n">
        <v>1</v>
      </c>
      <c r="G3740" s="4" t="n">
        <v>2</v>
      </c>
      <c r="H3740" s="4" t="n">
        <v>0</v>
      </c>
      <c r="I3740" s="4" t="n">
        <v>0</v>
      </c>
      <c r="J3740" s="4" t="n">
        <v>0</v>
      </c>
      <c r="K3740" s="4" t="n">
        <v>0</v>
      </c>
      <c r="L3740" s="4" t="n">
        <v>0</v>
      </c>
      <c r="M3740" s="4" t="n">
        <v>0</v>
      </c>
      <c r="N3740" s="4" t="n">
        <v>0</v>
      </c>
      <c r="O3740" s="4" t="n">
        <v>0</v>
      </c>
    </row>
    <row r="3741" customFormat="false" ht="8.25" hidden="false" customHeight="true" outlineLevel="0" collapsed="false">
      <c r="A3741" s="3" t="s">
        <v>3352</v>
      </c>
      <c r="B3741" s="4" t="n">
        <f aca="false">D3741+L3741</f>
        <v>8</v>
      </c>
      <c r="C3741" s="4" t="n">
        <f aca="false">E3741+M3741</f>
        <v>3</v>
      </c>
      <c r="D3741" s="4" t="n">
        <f aca="false">F3741+H3741+J3741</f>
        <v>8</v>
      </c>
      <c r="E3741" s="4" t="n">
        <f aca="false">G3741+I3741+K3741</f>
        <v>3</v>
      </c>
      <c r="F3741" s="4" t="n">
        <v>8</v>
      </c>
      <c r="G3741" s="4" t="n">
        <v>3</v>
      </c>
      <c r="H3741" s="4" t="n">
        <v>0</v>
      </c>
      <c r="I3741" s="4" t="n">
        <v>0</v>
      </c>
      <c r="J3741" s="4" t="n">
        <v>0</v>
      </c>
      <c r="K3741" s="4" t="n">
        <v>0</v>
      </c>
      <c r="L3741" s="4" t="n">
        <v>0</v>
      </c>
      <c r="M3741" s="4" t="n">
        <v>0</v>
      </c>
      <c r="N3741" s="4" t="n">
        <v>0</v>
      </c>
      <c r="O3741" s="4" t="n">
        <v>0</v>
      </c>
    </row>
    <row r="3742" customFormat="false" ht="8.25" hidden="false" customHeight="true" outlineLevel="0" collapsed="false">
      <c r="A3742" s="3" t="s">
        <v>3353</v>
      </c>
      <c r="B3742" s="4" t="n">
        <f aca="false">D3742+L3742</f>
        <v>361</v>
      </c>
      <c r="C3742" s="4" t="n">
        <f aca="false">E3742+M3742</f>
        <v>383</v>
      </c>
      <c r="D3742" s="4" t="n">
        <f aca="false">F3742+H3742+J3742</f>
        <v>328</v>
      </c>
      <c r="E3742" s="4" t="n">
        <f aca="false">G3742+I3742+K3742</f>
        <v>333</v>
      </c>
      <c r="F3742" s="4" t="n">
        <v>291</v>
      </c>
      <c r="G3742" s="4" t="n">
        <v>291</v>
      </c>
      <c r="H3742" s="4" t="n">
        <v>35</v>
      </c>
      <c r="I3742" s="4" t="n">
        <v>41</v>
      </c>
      <c r="J3742" s="4" t="n">
        <v>2</v>
      </c>
      <c r="K3742" s="4" t="n">
        <v>1</v>
      </c>
      <c r="L3742" s="4" t="n">
        <v>33</v>
      </c>
      <c r="M3742" s="4" t="n">
        <v>50</v>
      </c>
      <c r="N3742" s="4" t="n">
        <v>1</v>
      </c>
      <c r="O3742" s="4" t="n">
        <v>0</v>
      </c>
    </row>
    <row r="3743" customFormat="false" ht="8.25" hidden="false" customHeight="true" outlineLevel="0" collapsed="false">
      <c r="A3743" s="3" t="s">
        <v>3354</v>
      </c>
      <c r="B3743" s="4" t="n">
        <f aca="false">D3743+L3743</f>
        <v>7</v>
      </c>
      <c r="C3743" s="4" t="n">
        <f aca="false">E3743+M3743</f>
        <v>23</v>
      </c>
      <c r="D3743" s="4" t="n">
        <f aca="false">F3743+H3743+J3743</f>
        <v>7</v>
      </c>
      <c r="E3743" s="4" t="n">
        <f aca="false">G3743+I3743+K3743</f>
        <v>23</v>
      </c>
      <c r="F3743" s="4" t="n">
        <v>5</v>
      </c>
      <c r="G3743" s="4" t="n">
        <v>23</v>
      </c>
      <c r="H3743" s="4" t="n">
        <v>2</v>
      </c>
      <c r="I3743" s="4" t="n">
        <v>0</v>
      </c>
      <c r="J3743" s="4" t="n">
        <v>0</v>
      </c>
      <c r="K3743" s="4" t="n">
        <v>0</v>
      </c>
      <c r="L3743" s="4" t="n">
        <v>0</v>
      </c>
      <c r="M3743" s="4" t="n">
        <v>0</v>
      </c>
      <c r="N3743" s="4" t="n">
        <v>0</v>
      </c>
      <c r="O3743" s="4" t="n">
        <v>0</v>
      </c>
    </row>
    <row r="3744" customFormat="false" ht="8.25" hidden="false" customHeight="true" outlineLevel="0" collapsed="false">
      <c r="A3744" s="3" t="s">
        <v>3355</v>
      </c>
      <c r="B3744" s="4" t="n">
        <f aca="false">D3744+L3744</f>
        <v>8</v>
      </c>
      <c r="C3744" s="4" t="n">
        <f aca="false">E3744+M3744</f>
        <v>3</v>
      </c>
      <c r="D3744" s="4" t="n">
        <f aca="false">F3744+H3744+J3744</f>
        <v>8</v>
      </c>
      <c r="E3744" s="4" t="n">
        <f aca="false">G3744+I3744+K3744</f>
        <v>3</v>
      </c>
      <c r="F3744" s="4" t="n">
        <v>7</v>
      </c>
      <c r="G3744" s="4" t="n">
        <v>2</v>
      </c>
      <c r="H3744" s="4" t="n">
        <v>1</v>
      </c>
      <c r="I3744" s="4" t="n">
        <v>1</v>
      </c>
      <c r="J3744" s="4" t="n">
        <v>0</v>
      </c>
      <c r="K3744" s="4" t="n">
        <v>0</v>
      </c>
      <c r="L3744" s="4" t="n">
        <v>0</v>
      </c>
      <c r="M3744" s="4" t="n">
        <v>0</v>
      </c>
      <c r="N3744" s="4" t="n">
        <v>0</v>
      </c>
      <c r="O3744" s="4" t="n">
        <v>0</v>
      </c>
    </row>
    <row r="3745" customFormat="false" ht="8.25" hidden="false" customHeight="true" outlineLevel="0" collapsed="false">
      <c r="A3745" s="3" t="s">
        <v>3356</v>
      </c>
      <c r="B3745" s="4" t="n">
        <f aca="false">D3745+L3745</f>
        <v>320</v>
      </c>
      <c r="C3745" s="4" t="n">
        <f aca="false">E3745+M3745</f>
        <v>295</v>
      </c>
      <c r="D3745" s="4" t="n">
        <f aca="false">F3745+H3745+J3745</f>
        <v>106</v>
      </c>
      <c r="E3745" s="4" t="n">
        <f aca="false">G3745+I3745+K3745</f>
        <v>151</v>
      </c>
      <c r="F3745" s="4" t="n">
        <v>92</v>
      </c>
      <c r="G3745" s="4" t="n">
        <v>132</v>
      </c>
      <c r="H3745" s="4" t="n">
        <v>12</v>
      </c>
      <c r="I3745" s="4" t="n">
        <v>17</v>
      </c>
      <c r="J3745" s="4" t="n">
        <v>2</v>
      </c>
      <c r="K3745" s="4" t="n">
        <v>2</v>
      </c>
      <c r="L3745" s="4" t="n">
        <v>214</v>
      </c>
      <c r="M3745" s="4" t="n">
        <v>144</v>
      </c>
      <c r="N3745" s="4" t="n">
        <v>1</v>
      </c>
      <c r="O3745" s="4" t="n">
        <v>1</v>
      </c>
    </row>
    <row r="3746" customFormat="false" ht="8.25" hidden="false" customHeight="true" outlineLevel="0" collapsed="false">
      <c r="A3746" s="3" t="s">
        <v>3357</v>
      </c>
      <c r="B3746" s="4" t="n">
        <f aca="false">D3746+L3746</f>
        <v>4721</v>
      </c>
      <c r="C3746" s="4" t="n">
        <f aca="false">E3746+M3746</f>
        <v>5133</v>
      </c>
      <c r="D3746" s="4" t="n">
        <f aca="false">F3746+H3746+J3746</f>
        <v>4373</v>
      </c>
      <c r="E3746" s="4" t="n">
        <f aca="false">G3746+I3746+K3746</f>
        <v>4866</v>
      </c>
      <c r="F3746" s="4" t="n">
        <v>3287</v>
      </c>
      <c r="G3746" s="4" t="n">
        <v>3631</v>
      </c>
      <c r="H3746" s="4" t="n">
        <v>1048</v>
      </c>
      <c r="I3746" s="4" t="n">
        <v>1193</v>
      </c>
      <c r="J3746" s="4" t="n">
        <v>38</v>
      </c>
      <c r="K3746" s="4" t="n">
        <v>42</v>
      </c>
      <c r="L3746" s="4" t="n">
        <v>348</v>
      </c>
      <c r="M3746" s="4" t="n">
        <v>267</v>
      </c>
      <c r="N3746" s="4" t="n">
        <v>7</v>
      </c>
      <c r="O3746" s="4" t="n">
        <v>10</v>
      </c>
    </row>
    <row r="3747" customFormat="false" ht="8.25" hidden="false" customHeight="true" outlineLevel="0" collapsed="false">
      <c r="A3747" s="3" t="s">
        <v>3358</v>
      </c>
      <c r="B3747" s="4" t="n">
        <f aca="false">D3747+L3747</f>
        <v>5732</v>
      </c>
      <c r="C3747" s="4" t="n">
        <f aca="false">E3747+M3747</f>
        <v>5754</v>
      </c>
      <c r="D3747" s="4" t="n">
        <f aca="false">F3747+H3747+J3747</f>
        <v>4696</v>
      </c>
      <c r="E3747" s="4" t="n">
        <f aca="false">G3747+I3747+K3747</f>
        <v>4690</v>
      </c>
      <c r="F3747" s="4" t="n">
        <v>3562</v>
      </c>
      <c r="G3747" s="4" t="n">
        <v>3656</v>
      </c>
      <c r="H3747" s="4" t="n">
        <v>770</v>
      </c>
      <c r="I3747" s="4" t="n">
        <v>733</v>
      </c>
      <c r="J3747" s="4" t="n">
        <v>364</v>
      </c>
      <c r="K3747" s="4" t="n">
        <v>301</v>
      </c>
      <c r="L3747" s="4" t="n">
        <v>1036</v>
      </c>
      <c r="M3747" s="4" t="n">
        <v>1064</v>
      </c>
      <c r="N3747" s="4" t="n">
        <v>16</v>
      </c>
      <c r="O3747" s="4" t="n">
        <v>16</v>
      </c>
    </row>
    <row r="3748" customFormat="false" ht="8.25" hidden="false" customHeight="true" outlineLevel="0" collapsed="false">
      <c r="A3748" s="3" t="s">
        <v>3359</v>
      </c>
      <c r="B3748" s="4" t="n">
        <f aca="false">D3748+L3748</f>
        <v>31</v>
      </c>
      <c r="C3748" s="4" t="n">
        <f aca="false">E3748+M3748</f>
        <v>27</v>
      </c>
      <c r="D3748" s="4" t="n">
        <f aca="false">F3748+H3748+J3748</f>
        <v>31</v>
      </c>
      <c r="E3748" s="4" t="n">
        <f aca="false">G3748+I3748+K3748</f>
        <v>27</v>
      </c>
      <c r="F3748" s="4" t="n">
        <v>25</v>
      </c>
      <c r="G3748" s="4" t="n">
        <v>25</v>
      </c>
      <c r="H3748" s="4" t="n">
        <v>5</v>
      </c>
      <c r="I3748" s="4" t="n">
        <v>1</v>
      </c>
      <c r="J3748" s="4" t="n">
        <v>1</v>
      </c>
      <c r="K3748" s="4" t="n">
        <v>1</v>
      </c>
      <c r="L3748" s="4" t="n">
        <v>0</v>
      </c>
      <c r="M3748" s="4" t="n">
        <v>0</v>
      </c>
      <c r="N3748" s="4" t="n">
        <v>0</v>
      </c>
      <c r="O3748" s="4" t="n">
        <v>0</v>
      </c>
    </row>
    <row r="3749" customFormat="false" ht="8.25" hidden="false" customHeight="true" outlineLevel="0" collapsed="false">
      <c r="A3749" s="3" t="s">
        <v>3360</v>
      </c>
      <c r="B3749" s="4" t="n">
        <f aca="false">D3749+L3749</f>
        <v>13</v>
      </c>
      <c r="C3749" s="4" t="n">
        <f aca="false">E3749+M3749</f>
        <v>10</v>
      </c>
      <c r="D3749" s="4" t="n">
        <f aca="false">F3749+H3749+J3749</f>
        <v>13</v>
      </c>
      <c r="E3749" s="4" t="n">
        <f aca="false">G3749+I3749+K3749</f>
        <v>10</v>
      </c>
      <c r="F3749" s="4" t="n">
        <v>9</v>
      </c>
      <c r="G3749" s="4" t="n">
        <v>9</v>
      </c>
      <c r="H3749" s="4" t="n">
        <v>3</v>
      </c>
      <c r="I3749" s="4" t="n">
        <v>1</v>
      </c>
      <c r="J3749" s="4" t="n">
        <v>1</v>
      </c>
      <c r="K3749" s="4" t="n">
        <v>0</v>
      </c>
      <c r="L3749" s="4" t="n">
        <v>0</v>
      </c>
      <c r="M3749" s="4" t="n">
        <v>0</v>
      </c>
      <c r="N3749" s="4" t="n">
        <v>0</v>
      </c>
      <c r="O3749" s="4" t="n">
        <v>0</v>
      </c>
    </row>
    <row r="3750" customFormat="false" ht="8.25" hidden="false" customHeight="true" outlineLevel="0" collapsed="false">
      <c r="A3750" s="3" t="s">
        <v>3361</v>
      </c>
      <c r="B3750" s="4" t="n">
        <f aca="false">D3750+L3750</f>
        <v>189</v>
      </c>
      <c r="C3750" s="4" t="n">
        <f aca="false">E3750+M3750</f>
        <v>137</v>
      </c>
      <c r="D3750" s="4" t="n">
        <f aca="false">F3750+H3750+J3750</f>
        <v>141</v>
      </c>
      <c r="E3750" s="4" t="n">
        <f aca="false">G3750+I3750+K3750</f>
        <v>116</v>
      </c>
      <c r="F3750" s="4" t="n">
        <v>125</v>
      </c>
      <c r="G3750" s="4" t="n">
        <v>106</v>
      </c>
      <c r="H3750" s="4" t="n">
        <v>14</v>
      </c>
      <c r="I3750" s="4" t="n">
        <v>10</v>
      </c>
      <c r="J3750" s="4" t="n">
        <v>2</v>
      </c>
      <c r="K3750" s="4" t="n">
        <v>0</v>
      </c>
      <c r="L3750" s="4" t="n">
        <v>48</v>
      </c>
      <c r="M3750" s="4" t="n">
        <v>21</v>
      </c>
      <c r="N3750" s="4" t="n">
        <v>1</v>
      </c>
      <c r="O3750" s="4" t="n">
        <v>2</v>
      </c>
    </row>
    <row r="3751" customFormat="false" ht="8.25" hidden="false" customHeight="true" outlineLevel="0" collapsed="false">
      <c r="A3751" s="3" t="s">
        <v>3362</v>
      </c>
      <c r="B3751" s="4" t="n">
        <f aca="false">D3751+L3751</f>
        <v>35</v>
      </c>
      <c r="C3751" s="4" t="n">
        <f aca="false">E3751+M3751</f>
        <v>46</v>
      </c>
      <c r="D3751" s="4" t="n">
        <f aca="false">F3751+H3751+J3751</f>
        <v>35</v>
      </c>
      <c r="E3751" s="4" t="n">
        <f aca="false">G3751+I3751+K3751</f>
        <v>46</v>
      </c>
      <c r="F3751" s="4" t="n">
        <v>30</v>
      </c>
      <c r="G3751" s="4" t="n">
        <v>41</v>
      </c>
      <c r="H3751" s="4" t="n">
        <v>4</v>
      </c>
      <c r="I3751" s="4" t="n">
        <v>5</v>
      </c>
      <c r="J3751" s="4" t="n">
        <v>1</v>
      </c>
      <c r="K3751" s="4" t="n">
        <v>0</v>
      </c>
      <c r="L3751" s="4" t="n">
        <v>0</v>
      </c>
      <c r="M3751" s="4" t="n">
        <v>0</v>
      </c>
      <c r="N3751" s="4" t="n">
        <v>0</v>
      </c>
      <c r="O3751" s="4" t="n">
        <v>0</v>
      </c>
    </row>
    <row r="3752" customFormat="false" ht="8.45" hidden="false" customHeight="true" outlineLevel="0" collapsed="false">
      <c r="A3752" s="3" t="s">
        <v>2804</v>
      </c>
      <c r="B3752" s="4" t="n">
        <f aca="false">D3752+L3752</f>
        <v>63723</v>
      </c>
      <c r="C3752" s="4" t="n">
        <f aca="false">E3752+M3752</f>
        <v>62820</v>
      </c>
      <c r="D3752" s="4" t="n">
        <f aca="false">F3752+H3752+J3752</f>
        <v>50114</v>
      </c>
      <c r="E3752" s="4" t="n">
        <f aca="false">G3752+I3752+K3752</f>
        <v>50324</v>
      </c>
      <c r="F3752" s="4" t="n">
        <v>35995</v>
      </c>
      <c r="G3752" s="4" t="n">
        <v>36256</v>
      </c>
      <c r="H3752" s="4" t="n">
        <v>12399</v>
      </c>
      <c r="I3752" s="4" t="n">
        <v>12423</v>
      </c>
      <c r="J3752" s="4" t="n">
        <v>1720</v>
      </c>
      <c r="K3752" s="4" t="n">
        <v>1645</v>
      </c>
      <c r="L3752" s="4" t="n">
        <v>13609</v>
      </c>
      <c r="M3752" s="4" t="n">
        <v>12496</v>
      </c>
      <c r="N3752" s="4" t="n">
        <v>130</v>
      </c>
      <c r="O3752" s="4" t="n">
        <v>124</v>
      </c>
    </row>
    <row r="3753" customFormat="false" ht="8.45" hidden="false" customHeight="true" outlineLevel="0" collapsed="false">
      <c r="A3753" s="3" t="s">
        <v>3363</v>
      </c>
      <c r="B3753" s="4" t="n">
        <f aca="false">D3753+L3753</f>
        <v>75</v>
      </c>
      <c r="C3753" s="4" t="n">
        <f aca="false">E3753+M3753</f>
        <v>110</v>
      </c>
      <c r="D3753" s="4" t="n">
        <f aca="false">F3753+H3753+J3753</f>
        <v>74</v>
      </c>
      <c r="E3753" s="4" t="n">
        <f aca="false">G3753+I3753+K3753</f>
        <v>82</v>
      </c>
      <c r="F3753" s="4" t="n">
        <v>58</v>
      </c>
      <c r="G3753" s="4" t="n">
        <v>74</v>
      </c>
      <c r="H3753" s="4" t="n">
        <v>16</v>
      </c>
      <c r="I3753" s="4" t="n">
        <v>8</v>
      </c>
      <c r="J3753" s="4" t="n">
        <v>0</v>
      </c>
      <c r="K3753" s="4" t="n">
        <v>0</v>
      </c>
      <c r="L3753" s="4" t="n">
        <v>1</v>
      </c>
      <c r="M3753" s="4" t="n">
        <v>28</v>
      </c>
      <c r="N3753" s="4" t="n">
        <v>2</v>
      </c>
      <c r="O3753" s="4" t="n">
        <v>0</v>
      </c>
    </row>
    <row r="3754" customFormat="false" ht="8.45" hidden="false" customHeight="true" outlineLevel="0" collapsed="false">
      <c r="A3754" s="3" t="s">
        <v>3364</v>
      </c>
      <c r="B3754" s="4" t="n">
        <f aca="false">D3754+L3754</f>
        <v>18</v>
      </c>
      <c r="C3754" s="4" t="n">
        <f aca="false">E3754+M3754</f>
        <v>8</v>
      </c>
      <c r="D3754" s="4" t="n">
        <f aca="false">F3754+H3754+J3754</f>
        <v>18</v>
      </c>
      <c r="E3754" s="4" t="n">
        <f aca="false">G3754+I3754+K3754</f>
        <v>8</v>
      </c>
      <c r="F3754" s="4" t="n">
        <v>18</v>
      </c>
      <c r="G3754" s="4" t="n">
        <v>8</v>
      </c>
      <c r="H3754" s="4" t="n">
        <v>0</v>
      </c>
      <c r="I3754" s="4" t="n">
        <v>0</v>
      </c>
      <c r="J3754" s="4" t="n">
        <v>0</v>
      </c>
      <c r="K3754" s="4" t="n">
        <v>0</v>
      </c>
      <c r="L3754" s="4" t="n">
        <v>0</v>
      </c>
      <c r="M3754" s="4" t="n">
        <v>0</v>
      </c>
      <c r="N3754" s="4" t="n">
        <v>0</v>
      </c>
      <c r="O3754" s="4" t="n">
        <v>0</v>
      </c>
    </row>
    <row r="3755" customFormat="false" ht="8.45" hidden="false" customHeight="true" outlineLevel="0" collapsed="false">
      <c r="A3755" s="3" t="s">
        <v>3365</v>
      </c>
      <c r="B3755" s="4" t="n">
        <f aca="false">D3755+L3755</f>
        <v>541</v>
      </c>
      <c r="C3755" s="4" t="n">
        <f aca="false">E3755+M3755</f>
        <v>631</v>
      </c>
      <c r="D3755" s="4" t="n">
        <f aca="false">F3755+H3755+J3755</f>
        <v>350</v>
      </c>
      <c r="E3755" s="4" t="n">
        <f aca="false">G3755+I3755+K3755</f>
        <v>356</v>
      </c>
      <c r="F3755" s="4" t="n">
        <v>296</v>
      </c>
      <c r="G3755" s="4" t="n">
        <v>293</v>
      </c>
      <c r="H3755" s="4" t="n">
        <v>49</v>
      </c>
      <c r="I3755" s="4" t="n">
        <v>60</v>
      </c>
      <c r="J3755" s="4" t="n">
        <v>5</v>
      </c>
      <c r="K3755" s="4" t="n">
        <v>3</v>
      </c>
      <c r="L3755" s="4" t="n">
        <v>191</v>
      </c>
      <c r="M3755" s="4" t="n">
        <v>275</v>
      </c>
      <c r="N3755" s="4" t="n">
        <v>1</v>
      </c>
      <c r="O3755" s="4" t="n">
        <v>2</v>
      </c>
    </row>
    <row r="3756" customFormat="false" ht="8.45" hidden="false" customHeight="true" outlineLevel="0" collapsed="false">
      <c r="A3756" s="3" t="s">
        <v>3366</v>
      </c>
      <c r="B3756" s="4" t="n">
        <f aca="false">D3756+L3756</f>
        <v>316</v>
      </c>
      <c r="C3756" s="4" t="n">
        <f aca="false">E3756+M3756</f>
        <v>355</v>
      </c>
      <c r="D3756" s="4" t="n">
        <f aca="false">F3756+H3756+J3756</f>
        <v>240</v>
      </c>
      <c r="E3756" s="4" t="n">
        <f aca="false">G3756+I3756+K3756</f>
        <v>265</v>
      </c>
      <c r="F3756" s="4" t="n">
        <v>191</v>
      </c>
      <c r="G3756" s="4" t="n">
        <v>207</v>
      </c>
      <c r="H3756" s="4" t="n">
        <v>45</v>
      </c>
      <c r="I3756" s="4" t="n">
        <v>58</v>
      </c>
      <c r="J3756" s="4" t="n">
        <v>4</v>
      </c>
      <c r="K3756" s="4" t="n">
        <v>0</v>
      </c>
      <c r="L3756" s="4" t="n">
        <v>76</v>
      </c>
      <c r="M3756" s="4" t="n">
        <v>90</v>
      </c>
      <c r="N3756" s="4" t="n">
        <v>1</v>
      </c>
      <c r="O3756" s="4" t="n">
        <v>2</v>
      </c>
    </row>
    <row r="3757" customFormat="false" ht="8.45" hidden="false" customHeight="true" outlineLevel="0" collapsed="false">
      <c r="A3757" s="3" t="s">
        <v>3367</v>
      </c>
      <c r="B3757" s="4" t="n">
        <f aca="false">D3757+L3757</f>
        <v>13</v>
      </c>
      <c r="C3757" s="4" t="n">
        <f aca="false">E3757+M3757</f>
        <v>29</v>
      </c>
      <c r="D3757" s="4" t="n">
        <f aca="false">F3757+H3757+J3757</f>
        <v>13</v>
      </c>
      <c r="E3757" s="4" t="n">
        <f aca="false">G3757+I3757+K3757</f>
        <v>29</v>
      </c>
      <c r="F3757" s="4" t="n">
        <v>12</v>
      </c>
      <c r="G3757" s="4" t="n">
        <v>29</v>
      </c>
      <c r="H3757" s="4" t="n">
        <v>1</v>
      </c>
      <c r="I3757" s="4" t="n">
        <v>0</v>
      </c>
      <c r="J3757" s="4" t="n">
        <v>0</v>
      </c>
      <c r="K3757" s="4" t="n">
        <v>0</v>
      </c>
      <c r="L3757" s="4" t="n">
        <v>0</v>
      </c>
      <c r="M3757" s="4" t="n">
        <v>0</v>
      </c>
      <c r="N3757" s="4" t="n">
        <v>0</v>
      </c>
      <c r="O3757" s="4" t="n">
        <v>0</v>
      </c>
    </row>
    <row r="3758" customFormat="false" ht="8.45" hidden="false" customHeight="true" outlineLevel="0" collapsed="false">
      <c r="A3758" s="3" t="s">
        <v>3368</v>
      </c>
      <c r="B3758" s="4" t="n">
        <f aca="false">D3758+L3758</f>
        <v>114</v>
      </c>
      <c r="C3758" s="4" t="n">
        <f aca="false">E3758+M3758</f>
        <v>100</v>
      </c>
      <c r="D3758" s="4" t="n">
        <f aca="false">F3758+H3758+J3758</f>
        <v>54</v>
      </c>
      <c r="E3758" s="4" t="n">
        <f aca="false">G3758+I3758+K3758</f>
        <v>46</v>
      </c>
      <c r="F3758" s="4" t="n">
        <v>51</v>
      </c>
      <c r="G3758" s="4" t="n">
        <v>40</v>
      </c>
      <c r="H3758" s="4" t="n">
        <v>3</v>
      </c>
      <c r="I3758" s="4" t="n">
        <v>6</v>
      </c>
      <c r="J3758" s="4" t="n">
        <v>0</v>
      </c>
      <c r="K3758" s="4" t="n">
        <v>0</v>
      </c>
      <c r="L3758" s="4" t="n">
        <v>60</v>
      </c>
      <c r="M3758" s="4" t="n">
        <v>54</v>
      </c>
      <c r="N3758" s="4" t="n">
        <v>0</v>
      </c>
      <c r="O3758" s="4" t="n">
        <v>1</v>
      </c>
    </row>
    <row r="3759" customFormat="false" ht="8.45" hidden="false" customHeight="true" outlineLevel="0" collapsed="false">
      <c r="A3759" s="3" t="s">
        <v>3369</v>
      </c>
      <c r="B3759" s="4" t="n">
        <f aca="false">D3759+L3759</f>
        <v>1073</v>
      </c>
      <c r="C3759" s="4" t="n">
        <f aca="false">E3759+M3759</f>
        <v>1194</v>
      </c>
      <c r="D3759" s="4" t="n">
        <f aca="false">F3759+H3759+J3759</f>
        <v>430</v>
      </c>
      <c r="E3759" s="4" t="n">
        <f aca="false">G3759+I3759+K3759</f>
        <v>450</v>
      </c>
      <c r="F3759" s="4" t="n">
        <v>283</v>
      </c>
      <c r="G3759" s="4" t="n">
        <v>253</v>
      </c>
      <c r="H3759" s="4" t="n">
        <v>142</v>
      </c>
      <c r="I3759" s="4" t="n">
        <v>188</v>
      </c>
      <c r="J3759" s="4" t="n">
        <v>5</v>
      </c>
      <c r="K3759" s="4" t="n">
        <v>9</v>
      </c>
      <c r="L3759" s="4" t="n">
        <v>643</v>
      </c>
      <c r="M3759" s="4" t="n">
        <v>744</v>
      </c>
      <c r="N3759" s="4" t="n">
        <v>0</v>
      </c>
      <c r="O3759" s="4" t="n">
        <v>4</v>
      </c>
    </row>
    <row r="3760" customFormat="false" ht="8.45" hidden="false" customHeight="true" outlineLevel="0" collapsed="false">
      <c r="A3760" s="3" t="s">
        <v>3370</v>
      </c>
      <c r="B3760" s="4" t="n">
        <f aca="false">D3760+L3760</f>
        <v>16</v>
      </c>
      <c r="C3760" s="4" t="n">
        <f aca="false">E3760+M3760</f>
        <v>19</v>
      </c>
      <c r="D3760" s="4" t="n">
        <f aca="false">F3760+H3760+J3760</f>
        <v>16</v>
      </c>
      <c r="E3760" s="4" t="n">
        <f aca="false">G3760+I3760+K3760</f>
        <v>19</v>
      </c>
      <c r="F3760" s="4" t="n">
        <v>11</v>
      </c>
      <c r="G3760" s="4" t="n">
        <v>15</v>
      </c>
      <c r="H3760" s="4" t="n">
        <v>5</v>
      </c>
      <c r="I3760" s="4" t="n">
        <v>4</v>
      </c>
      <c r="J3760" s="4" t="n">
        <v>0</v>
      </c>
      <c r="K3760" s="4" t="n">
        <v>0</v>
      </c>
      <c r="L3760" s="4" t="n">
        <v>0</v>
      </c>
      <c r="M3760" s="4" t="n">
        <v>0</v>
      </c>
      <c r="N3760" s="4" t="n">
        <v>0</v>
      </c>
      <c r="O3760" s="4" t="n">
        <v>1</v>
      </c>
    </row>
    <row r="3761" customFormat="false" ht="8.45" hidden="false" customHeight="true" outlineLevel="0" collapsed="false">
      <c r="A3761" s="3" t="s">
        <v>3371</v>
      </c>
      <c r="B3761" s="4" t="n">
        <f aca="false">D3761+L3761</f>
        <v>8</v>
      </c>
      <c r="C3761" s="4" t="n">
        <f aca="false">E3761+M3761</f>
        <v>2</v>
      </c>
      <c r="D3761" s="4" t="n">
        <f aca="false">F3761+H3761+J3761</f>
        <v>8</v>
      </c>
      <c r="E3761" s="4" t="n">
        <f aca="false">G3761+I3761+K3761</f>
        <v>2</v>
      </c>
      <c r="F3761" s="4" t="n">
        <v>8</v>
      </c>
      <c r="G3761" s="4" t="n">
        <v>0</v>
      </c>
      <c r="H3761" s="4" t="n">
        <v>0</v>
      </c>
      <c r="I3761" s="4" t="n">
        <v>1</v>
      </c>
      <c r="J3761" s="4" t="n">
        <v>0</v>
      </c>
      <c r="K3761" s="4" t="n">
        <v>1</v>
      </c>
      <c r="L3761" s="4" t="n">
        <v>0</v>
      </c>
      <c r="M3761" s="4" t="n">
        <v>0</v>
      </c>
      <c r="N3761" s="4" t="n">
        <v>0</v>
      </c>
      <c r="O3761" s="4" t="n">
        <v>0</v>
      </c>
    </row>
    <row r="3762" customFormat="false" ht="8.45" hidden="false" customHeight="true" outlineLevel="0" collapsed="false">
      <c r="A3762" s="3" t="s">
        <v>3372</v>
      </c>
      <c r="B3762" s="4" t="n">
        <f aca="false">D3762+L3762</f>
        <v>91</v>
      </c>
      <c r="C3762" s="4" t="n">
        <f aca="false">E3762+M3762</f>
        <v>33</v>
      </c>
      <c r="D3762" s="4" t="n">
        <f aca="false">F3762+H3762+J3762</f>
        <v>91</v>
      </c>
      <c r="E3762" s="4" t="n">
        <f aca="false">G3762+I3762+K3762</f>
        <v>33</v>
      </c>
      <c r="F3762" s="4" t="n">
        <v>90</v>
      </c>
      <c r="G3762" s="4" t="n">
        <v>33</v>
      </c>
      <c r="H3762" s="4" t="n">
        <v>1</v>
      </c>
      <c r="I3762" s="4" t="n">
        <v>0</v>
      </c>
      <c r="J3762" s="4" t="n">
        <v>0</v>
      </c>
      <c r="K3762" s="4" t="n">
        <v>0</v>
      </c>
      <c r="L3762" s="4" t="n">
        <v>0</v>
      </c>
      <c r="M3762" s="4" t="n">
        <v>0</v>
      </c>
      <c r="N3762" s="4" t="n">
        <v>0</v>
      </c>
      <c r="O3762" s="4" t="n">
        <v>0</v>
      </c>
    </row>
    <row r="3763" customFormat="false" ht="8.45" hidden="false" customHeight="true" outlineLevel="0" collapsed="false">
      <c r="A3763" s="3" t="s">
        <v>3373</v>
      </c>
      <c r="B3763" s="4" t="n">
        <f aca="false">D3763+L3763</f>
        <v>15</v>
      </c>
      <c r="C3763" s="4" t="n">
        <f aca="false">E3763+M3763</f>
        <v>9</v>
      </c>
      <c r="D3763" s="4" t="n">
        <f aca="false">F3763+H3763+J3763</f>
        <v>15</v>
      </c>
      <c r="E3763" s="4" t="n">
        <f aca="false">G3763+I3763+K3763</f>
        <v>9</v>
      </c>
      <c r="F3763" s="4" t="n">
        <v>8</v>
      </c>
      <c r="G3763" s="4" t="n">
        <v>7</v>
      </c>
      <c r="H3763" s="4" t="n">
        <v>7</v>
      </c>
      <c r="I3763" s="4" t="n">
        <v>2</v>
      </c>
      <c r="J3763" s="4" t="n">
        <v>0</v>
      </c>
      <c r="K3763" s="4" t="n">
        <v>0</v>
      </c>
      <c r="L3763" s="4" t="n">
        <v>0</v>
      </c>
      <c r="M3763" s="4" t="n">
        <v>0</v>
      </c>
      <c r="N3763" s="4" t="n">
        <v>0</v>
      </c>
      <c r="O3763" s="4" t="n">
        <v>0</v>
      </c>
    </row>
    <row r="3764" customFormat="false" ht="8.45" hidden="false" customHeight="true" outlineLevel="0" collapsed="false">
      <c r="A3764" s="3" t="s">
        <v>3374</v>
      </c>
      <c r="B3764" s="4" t="n">
        <f aca="false">D3764+L3764</f>
        <v>208</v>
      </c>
      <c r="C3764" s="4" t="n">
        <f aca="false">E3764+M3764</f>
        <v>178</v>
      </c>
      <c r="D3764" s="4" t="n">
        <f aca="false">F3764+H3764+J3764</f>
        <v>133</v>
      </c>
      <c r="E3764" s="4" t="n">
        <f aca="false">G3764+I3764+K3764</f>
        <v>92</v>
      </c>
      <c r="F3764" s="4" t="n">
        <v>122</v>
      </c>
      <c r="G3764" s="4" t="n">
        <v>78</v>
      </c>
      <c r="H3764" s="4" t="n">
        <v>9</v>
      </c>
      <c r="I3764" s="4" t="n">
        <v>14</v>
      </c>
      <c r="J3764" s="4" t="n">
        <v>2</v>
      </c>
      <c r="K3764" s="4" t="n">
        <v>0</v>
      </c>
      <c r="L3764" s="4" t="n">
        <v>75</v>
      </c>
      <c r="M3764" s="4" t="n">
        <v>86</v>
      </c>
      <c r="N3764" s="4" t="n">
        <v>0</v>
      </c>
      <c r="O3764" s="4" t="n">
        <v>1</v>
      </c>
    </row>
    <row r="3765" customFormat="false" ht="8.45" hidden="false" customHeight="true" outlineLevel="0" collapsed="false">
      <c r="A3765" s="3" t="s">
        <v>3375</v>
      </c>
      <c r="B3765" s="4" t="n">
        <f aca="false">D3765+L3765</f>
        <v>31</v>
      </c>
      <c r="C3765" s="4" t="n">
        <f aca="false">E3765+M3765</f>
        <v>26</v>
      </c>
      <c r="D3765" s="4" t="n">
        <f aca="false">F3765+H3765+J3765</f>
        <v>31</v>
      </c>
      <c r="E3765" s="4" t="n">
        <f aca="false">G3765+I3765+K3765</f>
        <v>26</v>
      </c>
      <c r="F3765" s="4" t="n">
        <v>21</v>
      </c>
      <c r="G3765" s="4" t="n">
        <v>17</v>
      </c>
      <c r="H3765" s="4" t="n">
        <v>9</v>
      </c>
      <c r="I3765" s="4" t="n">
        <v>9</v>
      </c>
      <c r="J3765" s="4" t="n">
        <v>1</v>
      </c>
      <c r="K3765" s="4" t="n">
        <v>0</v>
      </c>
      <c r="L3765" s="4" t="n">
        <v>0</v>
      </c>
      <c r="M3765" s="4" t="n">
        <v>0</v>
      </c>
      <c r="N3765" s="4" t="n">
        <v>1</v>
      </c>
      <c r="O3765" s="4" t="n">
        <v>0</v>
      </c>
    </row>
    <row r="3766" customFormat="false" ht="8.45" hidden="false" customHeight="true" outlineLevel="0" collapsed="false">
      <c r="A3766" s="3" t="s">
        <v>3376</v>
      </c>
      <c r="B3766" s="4" t="n">
        <f aca="false">D3766+L3766</f>
        <v>1421</v>
      </c>
      <c r="C3766" s="4" t="n">
        <f aca="false">E3766+M3766</f>
        <v>1357</v>
      </c>
      <c r="D3766" s="4" t="n">
        <f aca="false">F3766+H3766+J3766</f>
        <v>1034</v>
      </c>
      <c r="E3766" s="4" t="n">
        <f aca="false">G3766+I3766+K3766</f>
        <v>952</v>
      </c>
      <c r="F3766" s="4" t="n">
        <v>901</v>
      </c>
      <c r="G3766" s="4" t="n">
        <v>837</v>
      </c>
      <c r="H3766" s="4" t="n">
        <v>129</v>
      </c>
      <c r="I3766" s="4" t="n">
        <v>113</v>
      </c>
      <c r="J3766" s="4" t="n">
        <v>4</v>
      </c>
      <c r="K3766" s="4" t="n">
        <v>2</v>
      </c>
      <c r="L3766" s="4" t="n">
        <v>387</v>
      </c>
      <c r="M3766" s="4" t="n">
        <v>405</v>
      </c>
      <c r="N3766" s="4" t="n">
        <v>5</v>
      </c>
      <c r="O3766" s="4" t="n">
        <v>6</v>
      </c>
    </row>
    <row r="3767" customFormat="false" ht="8.45" hidden="false" customHeight="true" outlineLevel="0" collapsed="false">
      <c r="A3767" s="3" t="s">
        <v>3377</v>
      </c>
      <c r="B3767" s="4" t="n">
        <f aca="false">D3767+L3767</f>
        <v>3</v>
      </c>
      <c r="C3767" s="4" t="n">
        <f aca="false">E3767+M3767</f>
        <v>6</v>
      </c>
      <c r="D3767" s="4" t="n">
        <f aca="false">F3767+H3767+J3767</f>
        <v>3</v>
      </c>
      <c r="E3767" s="4" t="n">
        <f aca="false">G3767+I3767+K3767</f>
        <v>6</v>
      </c>
      <c r="F3767" s="4" t="n">
        <v>1</v>
      </c>
      <c r="G3767" s="4" t="n">
        <v>3</v>
      </c>
      <c r="H3767" s="4" t="n">
        <v>2</v>
      </c>
      <c r="I3767" s="4" t="n">
        <v>3</v>
      </c>
      <c r="J3767" s="4" t="n">
        <v>0</v>
      </c>
      <c r="K3767" s="4" t="n">
        <v>0</v>
      </c>
      <c r="L3767" s="4" t="n">
        <v>0</v>
      </c>
      <c r="M3767" s="4" t="n">
        <v>0</v>
      </c>
      <c r="N3767" s="4" t="n">
        <v>0</v>
      </c>
      <c r="O3767" s="4" t="n">
        <v>0</v>
      </c>
    </row>
    <row r="3768" customFormat="false" ht="8.45" hidden="false" customHeight="true" outlineLevel="0" collapsed="false">
      <c r="A3768" s="3" t="s">
        <v>3378</v>
      </c>
      <c r="B3768" s="4" t="n">
        <f aca="false">D3768+L3768</f>
        <v>20</v>
      </c>
      <c r="C3768" s="4" t="n">
        <f aca="false">E3768+M3768</f>
        <v>24</v>
      </c>
      <c r="D3768" s="4" t="n">
        <f aca="false">F3768+H3768+J3768</f>
        <v>20</v>
      </c>
      <c r="E3768" s="4" t="n">
        <f aca="false">G3768+I3768+K3768</f>
        <v>24</v>
      </c>
      <c r="F3768" s="4" t="n">
        <v>18</v>
      </c>
      <c r="G3768" s="4" t="n">
        <v>22</v>
      </c>
      <c r="H3768" s="4" t="n">
        <v>2</v>
      </c>
      <c r="I3768" s="4" t="n">
        <v>1</v>
      </c>
      <c r="J3768" s="4" t="n">
        <v>0</v>
      </c>
      <c r="K3768" s="4" t="n">
        <v>1</v>
      </c>
      <c r="L3768" s="4" t="n">
        <v>0</v>
      </c>
      <c r="M3768" s="4" t="n">
        <v>0</v>
      </c>
      <c r="N3768" s="4" t="n">
        <v>2</v>
      </c>
      <c r="O3768" s="4" t="n">
        <v>0</v>
      </c>
    </row>
    <row r="3769" customFormat="false" ht="8.45" hidden="false" customHeight="true" outlineLevel="0" collapsed="false">
      <c r="A3769" s="3" t="s">
        <v>3379</v>
      </c>
      <c r="B3769" s="4" t="n">
        <f aca="false">D3769+L3769</f>
        <v>8</v>
      </c>
      <c r="C3769" s="4" t="n">
        <f aca="false">E3769+M3769</f>
        <v>6</v>
      </c>
      <c r="D3769" s="4" t="n">
        <f aca="false">F3769+H3769+J3769</f>
        <v>8</v>
      </c>
      <c r="E3769" s="4" t="n">
        <f aca="false">G3769+I3769+K3769</f>
        <v>6</v>
      </c>
      <c r="F3769" s="4" t="n">
        <v>7</v>
      </c>
      <c r="G3769" s="4" t="n">
        <v>6</v>
      </c>
      <c r="H3769" s="4" t="n">
        <v>1</v>
      </c>
      <c r="I3769" s="4" t="n">
        <v>0</v>
      </c>
      <c r="J3769" s="4" t="n">
        <v>0</v>
      </c>
      <c r="K3769" s="4" t="n">
        <v>0</v>
      </c>
      <c r="L3769" s="4" t="n">
        <v>0</v>
      </c>
      <c r="M3769" s="4" t="n">
        <v>0</v>
      </c>
      <c r="N3769" s="4" t="n">
        <v>0</v>
      </c>
      <c r="O3769" s="4" t="n">
        <v>1</v>
      </c>
    </row>
    <row r="3770" customFormat="false" ht="8.45" hidden="false" customHeight="true" outlineLevel="0" collapsed="false">
      <c r="A3770" s="3" t="s">
        <v>3380</v>
      </c>
      <c r="B3770" s="4" t="n">
        <f aca="false">D3770+L3770</f>
        <v>157</v>
      </c>
      <c r="C3770" s="4" t="n">
        <f aca="false">E3770+M3770</f>
        <v>207</v>
      </c>
      <c r="D3770" s="4" t="n">
        <f aca="false">F3770+H3770+J3770</f>
        <v>102</v>
      </c>
      <c r="E3770" s="4" t="n">
        <f aca="false">G3770+I3770+K3770</f>
        <v>108</v>
      </c>
      <c r="F3770" s="4" t="n">
        <v>75</v>
      </c>
      <c r="G3770" s="4" t="n">
        <v>86</v>
      </c>
      <c r="H3770" s="4" t="n">
        <v>26</v>
      </c>
      <c r="I3770" s="4" t="n">
        <v>22</v>
      </c>
      <c r="J3770" s="4" t="n">
        <v>1</v>
      </c>
      <c r="K3770" s="4" t="n">
        <v>0</v>
      </c>
      <c r="L3770" s="4" t="n">
        <v>55</v>
      </c>
      <c r="M3770" s="4" t="n">
        <v>99</v>
      </c>
      <c r="N3770" s="4" t="n">
        <v>1</v>
      </c>
      <c r="O3770" s="4" t="n">
        <v>0</v>
      </c>
    </row>
    <row r="3771" customFormat="false" ht="8.45" hidden="false" customHeight="true" outlineLevel="0" collapsed="false">
      <c r="A3771" s="3" t="s">
        <v>3381</v>
      </c>
      <c r="B3771" s="4" t="n">
        <f aca="false">D3771+L3771</f>
        <v>3688</v>
      </c>
      <c r="C3771" s="4" t="n">
        <f aca="false">E3771+M3771</f>
        <v>3992</v>
      </c>
      <c r="D3771" s="4" t="n">
        <f aca="false">F3771+H3771+J3771</f>
        <v>2599</v>
      </c>
      <c r="E3771" s="4" t="n">
        <f aca="false">G3771+I3771+K3771</f>
        <v>3046</v>
      </c>
      <c r="F3771" s="4" t="n">
        <v>2054</v>
      </c>
      <c r="G3771" s="4" t="n">
        <v>2478</v>
      </c>
      <c r="H3771" s="4" t="n">
        <v>508</v>
      </c>
      <c r="I3771" s="4" t="n">
        <v>525</v>
      </c>
      <c r="J3771" s="4" t="n">
        <v>37</v>
      </c>
      <c r="K3771" s="4" t="n">
        <v>43</v>
      </c>
      <c r="L3771" s="4" t="n">
        <v>1089</v>
      </c>
      <c r="M3771" s="4" t="n">
        <v>946</v>
      </c>
      <c r="N3771" s="4" t="n">
        <v>7</v>
      </c>
      <c r="O3771" s="4" t="n">
        <v>12</v>
      </c>
    </row>
    <row r="3772" customFormat="false" ht="8.45" hidden="false" customHeight="true" outlineLevel="0" collapsed="false">
      <c r="A3772" s="3" t="s">
        <v>3382</v>
      </c>
      <c r="B3772" s="4" t="n">
        <f aca="false">D3772+L3772</f>
        <v>200</v>
      </c>
      <c r="C3772" s="4" t="n">
        <f aca="false">E3772+M3772</f>
        <v>145</v>
      </c>
      <c r="D3772" s="4" t="n">
        <f aca="false">F3772+H3772+J3772</f>
        <v>200</v>
      </c>
      <c r="E3772" s="4" t="n">
        <f aca="false">G3772+I3772+K3772</f>
        <v>145</v>
      </c>
      <c r="F3772" s="4" t="n">
        <v>198</v>
      </c>
      <c r="G3772" s="4" t="n">
        <v>142</v>
      </c>
      <c r="H3772" s="4" t="n">
        <v>2</v>
      </c>
      <c r="I3772" s="4" t="n">
        <v>3</v>
      </c>
      <c r="J3772" s="4" t="n">
        <v>0</v>
      </c>
      <c r="K3772" s="4" t="n">
        <v>0</v>
      </c>
      <c r="L3772" s="4" t="n">
        <v>0</v>
      </c>
      <c r="M3772" s="4" t="n">
        <v>0</v>
      </c>
      <c r="N3772" s="4" t="n">
        <v>0</v>
      </c>
      <c r="O3772" s="4" t="n">
        <v>0</v>
      </c>
    </row>
    <row r="3773" customFormat="false" ht="8.45" hidden="false" customHeight="true" outlineLevel="0" collapsed="false">
      <c r="A3773" s="3" t="s">
        <v>3383</v>
      </c>
      <c r="B3773" s="4" t="n">
        <f aca="false">D3773+L3773</f>
        <v>1359</v>
      </c>
      <c r="C3773" s="4" t="n">
        <f aca="false">E3773+M3773</f>
        <v>1382</v>
      </c>
      <c r="D3773" s="4" t="n">
        <f aca="false">F3773+H3773+J3773</f>
        <v>1212</v>
      </c>
      <c r="E3773" s="4" t="n">
        <f aca="false">G3773+I3773+K3773</f>
        <v>1224</v>
      </c>
      <c r="F3773" s="4" t="n">
        <v>988</v>
      </c>
      <c r="G3773" s="4" t="n">
        <v>1011</v>
      </c>
      <c r="H3773" s="4" t="n">
        <v>197</v>
      </c>
      <c r="I3773" s="4" t="n">
        <v>179</v>
      </c>
      <c r="J3773" s="4" t="n">
        <v>27</v>
      </c>
      <c r="K3773" s="4" t="n">
        <v>34</v>
      </c>
      <c r="L3773" s="4" t="n">
        <v>147</v>
      </c>
      <c r="M3773" s="4" t="n">
        <v>158</v>
      </c>
      <c r="N3773" s="4" t="n">
        <v>6</v>
      </c>
      <c r="O3773" s="4" t="n">
        <v>5</v>
      </c>
    </row>
    <row r="3774" customFormat="false" ht="8.45" hidden="false" customHeight="true" outlineLevel="0" collapsed="false">
      <c r="A3774" s="3" t="s">
        <v>3384</v>
      </c>
      <c r="B3774" s="4" t="n">
        <f aca="false">D3774+L3774</f>
        <v>1495</v>
      </c>
      <c r="C3774" s="4" t="n">
        <f aca="false">E3774+M3774</f>
        <v>1617</v>
      </c>
      <c r="D3774" s="4" t="n">
        <f aca="false">F3774+H3774+J3774</f>
        <v>613</v>
      </c>
      <c r="E3774" s="4" t="n">
        <f aca="false">G3774+I3774+K3774</f>
        <v>718</v>
      </c>
      <c r="F3774" s="4" t="n">
        <v>492</v>
      </c>
      <c r="G3774" s="4" t="n">
        <v>597</v>
      </c>
      <c r="H3774" s="4" t="n">
        <v>116</v>
      </c>
      <c r="I3774" s="4" t="n">
        <v>120</v>
      </c>
      <c r="J3774" s="4" t="n">
        <v>5</v>
      </c>
      <c r="K3774" s="4" t="n">
        <v>1</v>
      </c>
      <c r="L3774" s="4" t="n">
        <v>882</v>
      </c>
      <c r="M3774" s="4" t="n">
        <v>899</v>
      </c>
      <c r="N3774" s="4" t="n">
        <v>5</v>
      </c>
      <c r="O3774" s="4" t="n">
        <v>2</v>
      </c>
    </row>
    <row r="3775" customFormat="false" ht="8.45" hidden="false" customHeight="true" outlineLevel="0" collapsed="false">
      <c r="A3775" s="3" t="s">
        <v>3385</v>
      </c>
      <c r="B3775" s="4" t="n">
        <f aca="false">D3775+L3775</f>
        <v>56</v>
      </c>
      <c r="C3775" s="4" t="n">
        <f aca="false">E3775+M3775</f>
        <v>24</v>
      </c>
      <c r="D3775" s="4" t="n">
        <f aca="false">F3775+H3775+J3775</f>
        <v>56</v>
      </c>
      <c r="E3775" s="4" t="n">
        <f aca="false">G3775+I3775+K3775</f>
        <v>24</v>
      </c>
      <c r="F3775" s="4" t="n">
        <v>55</v>
      </c>
      <c r="G3775" s="4" t="n">
        <v>23</v>
      </c>
      <c r="H3775" s="4" t="n">
        <v>0</v>
      </c>
      <c r="I3775" s="4" t="n">
        <v>1</v>
      </c>
      <c r="J3775" s="4" t="n">
        <v>1</v>
      </c>
      <c r="K3775" s="4" t="n">
        <v>0</v>
      </c>
      <c r="L3775" s="4" t="n">
        <v>0</v>
      </c>
      <c r="M3775" s="4" t="n">
        <v>0</v>
      </c>
      <c r="N3775" s="4" t="n">
        <v>0</v>
      </c>
      <c r="O3775" s="4" t="n">
        <v>0</v>
      </c>
    </row>
    <row r="3776" customFormat="false" ht="8.45" hidden="false" customHeight="true" outlineLevel="0" collapsed="false">
      <c r="A3776" s="3" t="s">
        <v>3386</v>
      </c>
      <c r="B3776" s="4" t="n">
        <f aca="false">D3776+L3776</f>
        <v>21</v>
      </c>
      <c r="C3776" s="4" t="n">
        <f aca="false">E3776+M3776</f>
        <v>13</v>
      </c>
      <c r="D3776" s="4" t="n">
        <f aca="false">F3776+H3776+J3776</f>
        <v>21</v>
      </c>
      <c r="E3776" s="4" t="n">
        <f aca="false">G3776+I3776+K3776</f>
        <v>13</v>
      </c>
      <c r="F3776" s="4" t="n">
        <v>20</v>
      </c>
      <c r="G3776" s="4" t="n">
        <v>12</v>
      </c>
      <c r="H3776" s="4" t="n">
        <v>1</v>
      </c>
      <c r="I3776" s="4" t="n">
        <v>1</v>
      </c>
      <c r="J3776" s="4" t="n">
        <v>0</v>
      </c>
      <c r="K3776" s="4" t="n">
        <v>0</v>
      </c>
      <c r="L3776" s="4" t="n">
        <v>0</v>
      </c>
      <c r="M3776" s="4" t="n">
        <v>0</v>
      </c>
      <c r="N3776" s="4" t="n">
        <v>0</v>
      </c>
      <c r="O3776" s="4" t="n">
        <v>0</v>
      </c>
    </row>
    <row r="3777" customFormat="false" ht="8.45" hidden="false" customHeight="true" outlineLevel="0" collapsed="false">
      <c r="A3777" s="3" t="s">
        <v>3387</v>
      </c>
      <c r="B3777" s="4" t="n">
        <f aca="false">D3777+L3777</f>
        <v>21</v>
      </c>
      <c r="C3777" s="4" t="n">
        <f aca="false">E3777+M3777</f>
        <v>32</v>
      </c>
      <c r="D3777" s="4" t="n">
        <f aca="false">F3777+H3777+J3777</f>
        <v>21</v>
      </c>
      <c r="E3777" s="4" t="n">
        <f aca="false">G3777+I3777+K3777</f>
        <v>32</v>
      </c>
      <c r="F3777" s="4" t="n">
        <v>19</v>
      </c>
      <c r="G3777" s="4" t="n">
        <v>27</v>
      </c>
      <c r="H3777" s="4" t="n">
        <v>2</v>
      </c>
      <c r="I3777" s="4" t="n">
        <v>5</v>
      </c>
      <c r="J3777" s="4" t="n">
        <v>0</v>
      </c>
      <c r="K3777" s="4" t="n">
        <v>0</v>
      </c>
      <c r="L3777" s="4" t="n">
        <v>0</v>
      </c>
      <c r="M3777" s="4" t="n">
        <v>0</v>
      </c>
      <c r="N3777" s="4" t="n">
        <v>0</v>
      </c>
      <c r="O3777" s="4" t="n">
        <v>0</v>
      </c>
    </row>
    <row r="3778" customFormat="false" ht="8.45" hidden="false" customHeight="true" outlineLevel="0" collapsed="false">
      <c r="A3778" s="3" t="s">
        <v>3388</v>
      </c>
      <c r="B3778" s="4" t="n">
        <f aca="false">D3778+L3778</f>
        <v>818</v>
      </c>
      <c r="C3778" s="4" t="n">
        <f aca="false">E3778+M3778</f>
        <v>1049</v>
      </c>
      <c r="D3778" s="4" t="n">
        <f aca="false">F3778+H3778+J3778</f>
        <v>776</v>
      </c>
      <c r="E3778" s="4" t="n">
        <f aca="false">G3778+I3778+K3778</f>
        <v>739</v>
      </c>
      <c r="F3778" s="4" t="n">
        <v>595</v>
      </c>
      <c r="G3778" s="4" t="n">
        <v>584</v>
      </c>
      <c r="H3778" s="4" t="n">
        <v>125</v>
      </c>
      <c r="I3778" s="4" t="n">
        <v>120</v>
      </c>
      <c r="J3778" s="4" t="n">
        <v>56</v>
      </c>
      <c r="K3778" s="4" t="n">
        <v>35</v>
      </c>
      <c r="L3778" s="4" t="n">
        <v>42</v>
      </c>
      <c r="M3778" s="4" t="n">
        <v>310</v>
      </c>
      <c r="N3778" s="4" t="n">
        <v>2</v>
      </c>
      <c r="O3778" s="4" t="n">
        <v>3</v>
      </c>
    </row>
    <row r="3779" customFormat="false" ht="8.45" hidden="false" customHeight="true" outlineLevel="0" collapsed="false">
      <c r="A3779" s="3" t="s">
        <v>3389</v>
      </c>
      <c r="B3779" s="4" t="n">
        <f aca="false">D3779+L3779</f>
        <v>6</v>
      </c>
      <c r="C3779" s="4" t="n">
        <f aca="false">E3779+M3779</f>
        <v>6</v>
      </c>
      <c r="D3779" s="4" t="n">
        <f aca="false">F3779+H3779+J3779</f>
        <v>6</v>
      </c>
      <c r="E3779" s="4" t="n">
        <f aca="false">G3779+I3779+K3779</f>
        <v>6</v>
      </c>
      <c r="F3779" s="4" t="n">
        <v>6</v>
      </c>
      <c r="G3779" s="4" t="n">
        <v>4</v>
      </c>
      <c r="H3779" s="4" t="n">
        <v>0</v>
      </c>
      <c r="I3779" s="4" t="n">
        <v>2</v>
      </c>
      <c r="J3779" s="4" t="n">
        <v>0</v>
      </c>
      <c r="K3779" s="4" t="n">
        <v>0</v>
      </c>
      <c r="L3779" s="4" t="n">
        <v>0</v>
      </c>
      <c r="M3779" s="4" t="n">
        <v>0</v>
      </c>
      <c r="N3779" s="4" t="n">
        <v>0</v>
      </c>
      <c r="O3779" s="4" t="n">
        <v>0</v>
      </c>
    </row>
    <row r="3780" customFormat="false" ht="8.45" hidden="false" customHeight="true" outlineLevel="0" collapsed="false">
      <c r="A3780" s="3" t="s">
        <v>3390</v>
      </c>
      <c r="B3780" s="4" t="n">
        <f aca="false">D3780+L3780</f>
        <v>7</v>
      </c>
      <c r="C3780" s="4" t="n">
        <f aca="false">E3780+M3780</f>
        <v>6</v>
      </c>
      <c r="D3780" s="4" t="n">
        <f aca="false">F3780+H3780+J3780</f>
        <v>7</v>
      </c>
      <c r="E3780" s="4" t="n">
        <f aca="false">G3780+I3780+K3780</f>
        <v>6</v>
      </c>
      <c r="F3780" s="4" t="n">
        <v>7</v>
      </c>
      <c r="G3780" s="4" t="n">
        <v>4</v>
      </c>
      <c r="H3780" s="4" t="n">
        <v>0</v>
      </c>
      <c r="I3780" s="4" t="n">
        <v>1</v>
      </c>
      <c r="J3780" s="4" t="n">
        <v>0</v>
      </c>
      <c r="K3780" s="4" t="n">
        <v>1</v>
      </c>
      <c r="L3780" s="4" t="n">
        <v>0</v>
      </c>
      <c r="M3780" s="4" t="n">
        <v>0</v>
      </c>
      <c r="N3780" s="4" t="n">
        <v>0</v>
      </c>
      <c r="O3780" s="4" t="n">
        <v>0</v>
      </c>
    </row>
    <row r="3781" customFormat="false" ht="8.45" hidden="false" customHeight="true" outlineLevel="0" collapsed="false">
      <c r="A3781" s="3" t="s">
        <v>3391</v>
      </c>
      <c r="B3781" s="4" t="n">
        <f aca="false">D3781+L3781</f>
        <v>4</v>
      </c>
      <c r="C3781" s="4" t="n">
        <f aca="false">E3781+M3781</f>
        <v>5</v>
      </c>
      <c r="D3781" s="4" t="n">
        <f aca="false">F3781+H3781+J3781</f>
        <v>4</v>
      </c>
      <c r="E3781" s="4" t="n">
        <f aca="false">G3781+I3781+K3781</f>
        <v>5</v>
      </c>
      <c r="F3781" s="4" t="n">
        <v>4</v>
      </c>
      <c r="G3781" s="4" t="n">
        <v>2</v>
      </c>
      <c r="H3781" s="4" t="n">
        <v>0</v>
      </c>
      <c r="I3781" s="4" t="n">
        <v>3</v>
      </c>
      <c r="J3781" s="4" t="n">
        <v>0</v>
      </c>
      <c r="K3781" s="4" t="n">
        <v>0</v>
      </c>
      <c r="L3781" s="4" t="n">
        <v>0</v>
      </c>
      <c r="M3781" s="4" t="n">
        <v>0</v>
      </c>
      <c r="N3781" s="4" t="n">
        <v>0</v>
      </c>
      <c r="O3781" s="4" t="n">
        <v>0</v>
      </c>
    </row>
    <row r="3782" customFormat="false" ht="12" hidden="false" customHeight="true" outlineLevel="0" collapsed="false">
      <c r="A3782" s="5" t="s">
        <v>0</v>
      </c>
      <c r="B3782" s="5"/>
      <c r="C3782" s="5"/>
      <c r="D3782" s="5"/>
      <c r="E3782" s="5"/>
      <c r="F3782" s="5"/>
      <c r="G3782" s="5"/>
      <c r="H3782" s="5"/>
      <c r="I3782" s="5"/>
      <c r="J3782" s="5"/>
      <c r="K3782" s="5"/>
      <c r="L3782" s="5"/>
    </row>
    <row r="3783" customFormat="false" ht="7.5" hidden="false" customHeight="true" outlineLevel="0" collapsed="false">
      <c r="A3783" s="6"/>
      <c r="B3783" s="6"/>
      <c r="C3783" s="6"/>
      <c r="D3783" s="6"/>
      <c r="E3783" s="6"/>
      <c r="F3783" s="6"/>
      <c r="G3783" s="6"/>
      <c r="H3783" s="6"/>
      <c r="I3783" s="6"/>
      <c r="J3783" s="6"/>
      <c r="K3783" s="6"/>
      <c r="L3783" s="6"/>
    </row>
    <row r="3784" customFormat="false" ht="10.5" hidden="false" customHeight="true" outlineLevel="0" collapsed="false">
      <c r="A3784" s="7" t="s">
        <v>1</v>
      </c>
      <c r="B3784" s="7"/>
      <c r="C3784" s="7"/>
      <c r="D3784" s="7"/>
      <c r="E3784" s="7"/>
      <c r="F3784" s="7"/>
      <c r="G3784" s="7"/>
      <c r="H3784" s="7"/>
      <c r="I3784" s="7"/>
      <c r="J3784" s="7"/>
      <c r="K3784" s="7"/>
      <c r="L3784" s="7"/>
    </row>
    <row r="3785" customFormat="false" ht="7.5" hidden="false" customHeight="true" outlineLevel="0" collapsed="false">
      <c r="A3785" s="8"/>
      <c r="B3785" s="8"/>
      <c r="C3785" s="8"/>
      <c r="D3785" s="8"/>
      <c r="E3785" s="8"/>
      <c r="F3785" s="8"/>
      <c r="G3785" s="8"/>
      <c r="H3785" s="8"/>
      <c r="I3785" s="8"/>
      <c r="J3785" s="8"/>
      <c r="K3785" s="8"/>
      <c r="L3785" s="8"/>
      <c r="M3785" s="9"/>
      <c r="O3785" s="9" t="s">
        <v>91</v>
      </c>
    </row>
    <row r="3786" customFormat="false" ht="12.6" hidden="false" customHeight="true" outlineLevel="0" collapsed="false">
      <c r="A3786" s="10" t="s">
        <v>3</v>
      </c>
      <c r="B3786" s="11" t="s">
        <v>4</v>
      </c>
      <c r="C3786" s="11"/>
      <c r="D3786" s="11"/>
      <c r="E3786" s="11"/>
      <c r="F3786" s="11"/>
      <c r="G3786" s="11"/>
      <c r="H3786" s="11"/>
      <c r="I3786" s="11"/>
      <c r="J3786" s="11"/>
      <c r="K3786" s="11"/>
      <c r="L3786" s="11"/>
      <c r="M3786" s="11"/>
      <c r="N3786" s="11"/>
      <c r="O3786" s="11"/>
    </row>
    <row r="3787" customFormat="false" ht="12.6" hidden="false" customHeight="true" outlineLevel="0" collapsed="false">
      <c r="A3787" s="10"/>
      <c r="B3787" s="12" t="s">
        <v>5</v>
      </c>
      <c r="C3787" s="12"/>
      <c r="D3787" s="13" t="s">
        <v>6</v>
      </c>
      <c r="E3787" s="13"/>
      <c r="F3787" s="13"/>
      <c r="G3787" s="13"/>
      <c r="H3787" s="13"/>
      <c r="I3787" s="13"/>
      <c r="J3787" s="13"/>
      <c r="K3787" s="13"/>
      <c r="L3787" s="14" t="s">
        <v>7</v>
      </c>
      <c r="M3787" s="14"/>
      <c r="N3787" s="13" t="s">
        <v>8</v>
      </c>
      <c r="O3787" s="13"/>
    </row>
    <row r="3788" customFormat="false" ht="12.6" hidden="false" customHeight="true" outlineLevel="0" collapsed="false">
      <c r="A3788" s="10"/>
      <c r="B3788" s="12"/>
      <c r="C3788" s="12"/>
      <c r="D3788" s="15" t="s">
        <v>5</v>
      </c>
      <c r="E3788" s="15"/>
      <c r="F3788" s="16" t="s">
        <v>9</v>
      </c>
      <c r="G3788" s="16"/>
      <c r="H3788" s="16"/>
      <c r="I3788" s="16"/>
      <c r="J3788" s="16"/>
      <c r="K3788" s="16"/>
      <c r="L3788" s="14"/>
      <c r="M3788" s="14"/>
      <c r="N3788" s="13"/>
      <c r="O3788" s="13"/>
    </row>
    <row r="3789" customFormat="false" ht="12.6" hidden="false" customHeight="true" outlineLevel="0" collapsed="false">
      <c r="A3789" s="10"/>
      <c r="B3789" s="12"/>
      <c r="C3789" s="12"/>
      <c r="D3789" s="15"/>
      <c r="E3789" s="15"/>
      <c r="F3789" s="12" t="s">
        <v>10</v>
      </c>
      <c r="G3789" s="12"/>
      <c r="H3789" s="12" t="s">
        <v>11</v>
      </c>
      <c r="I3789" s="12"/>
      <c r="J3789" s="12" t="s">
        <v>12</v>
      </c>
      <c r="K3789" s="12"/>
      <c r="L3789" s="14"/>
      <c r="M3789" s="14"/>
      <c r="N3789" s="13"/>
      <c r="O3789" s="13"/>
    </row>
    <row r="3790" customFormat="false" ht="12.6" hidden="false" customHeight="true" outlineLevel="0" collapsed="false">
      <c r="A3790" s="10"/>
      <c r="B3790" s="17" t="n">
        <v>2010</v>
      </c>
      <c r="C3790" s="17" t="n">
        <v>2011</v>
      </c>
      <c r="D3790" s="17" t="n">
        <v>2010</v>
      </c>
      <c r="E3790" s="17" t="n">
        <v>2011</v>
      </c>
      <c r="F3790" s="17" t="n">
        <v>2010</v>
      </c>
      <c r="G3790" s="17" t="n">
        <v>2011</v>
      </c>
      <c r="H3790" s="17" t="n">
        <v>2010</v>
      </c>
      <c r="I3790" s="17" t="n">
        <v>2011</v>
      </c>
      <c r="J3790" s="17" t="n">
        <v>2010</v>
      </c>
      <c r="K3790" s="17" t="n">
        <v>2011</v>
      </c>
      <c r="L3790" s="17" t="n">
        <v>2010</v>
      </c>
      <c r="M3790" s="17" t="n">
        <v>2011</v>
      </c>
      <c r="N3790" s="17" t="n">
        <v>2010</v>
      </c>
      <c r="O3790" s="17" t="n">
        <v>2011</v>
      </c>
    </row>
    <row r="3791" customFormat="false" ht="11.1" hidden="false" customHeight="true" outlineLevel="0" collapsed="false">
      <c r="A3791" s="3" t="s">
        <v>3392</v>
      </c>
      <c r="B3791" s="4" t="n">
        <f aca="false">D3791+L3791</f>
        <v>8</v>
      </c>
      <c r="C3791" s="4" t="n">
        <f aca="false">E3791+M3791</f>
        <v>12</v>
      </c>
      <c r="D3791" s="4" t="n">
        <f aca="false">F3791+H3791+J3791</f>
        <v>8</v>
      </c>
      <c r="E3791" s="4" t="n">
        <f aca="false">G3791+I3791+K3791</f>
        <v>12</v>
      </c>
      <c r="F3791" s="4" t="n">
        <v>7</v>
      </c>
      <c r="G3791" s="4" t="n">
        <v>11</v>
      </c>
      <c r="H3791" s="4" t="n">
        <v>1</v>
      </c>
      <c r="I3791" s="4" t="n">
        <v>1</v>
      </c>
      <c r="J3791" s="4" t="n">
        <v>0</v>
      </c>
      <c r="K3791" s="4" t="n">
        <v>0</v>
      </c>
      <c r="L3791" s="4" t="n">
        <v>0</v>
      </c>
      <c r="M3791" s="4" t="n">
        <v>0</v>
      </c>
      <c r="N3791" s="4" t="n">
        <v>0</v>
      </c>
      <c r="O3791" s="4" t="n">
        <v>0</v>
      </c>
    </row>
    <row r="3792" customFormat="false" ht="8.25" hidden="false" customHeight="true" outlineLevel="0" collapsed="false">
      <c r="A3792" s="3" t="s">
        <v>3393</v>
      </c>
      <c r="B3792" s="4" t="n">
        <f aca="false">D3792+L3792</f>
        <v>120</v>
      </c>
      <c r="C3792" s="4" t="n">
        <f aca="false">E3792+M3792</f>
        <v>149</v>
      </c>
      <c r="D3792" s="4" t="n">
        <f aca="false">F3792+H3792+J3792</f>
        <v>120</v>
      </c>
      <c r="E3792" s="4" t="n">
        <f aca="false">G3792+I3792+K3792</f>
        <v>149</v>
      </c>
      <c r="F3792" s="4" t="n">
        <v>112</v>
      </c>
      <c r="G3792" s="4" t="n">
        <v>140</v>
      </c>
      <c r="H3792" s="4" t="n">
        <v>8</v>
      </c>
      <c r="I3792" s="4" t="n">
        <v>5</v>
      </c>
      <c r="J3792" s="4" t="n">
        <v>0</v>
      </c>
      <c r="K3792" s="4" t="n">
        <v>4</v>
      </c>
      <c r="L3792" s="4" t="n">
        <v>0</v>
      </c>
      <c r="M3792" s="4" t="n">
        <v>0</v>
      </c>
      <c r="N3792" s="4" t="n">
        <v>0</v>
      </c>
      <c r="O3792" s="4" t="n">
        <v>0</v>
      </c>
    </row>
    <row r="3793" customFormat="false" ht="8.25" hidden="false" customHeight="true" outlineLevel="0" collapsed="false">
      <c r="A3793" s="3" t="s">
        <v>3394</v>
      </c>
      <c r="B3793" s="4" t="n">
        <f aca="false">D3793+L3793</f>
        <v>104</v>
      </c>
      <c r="C3793" s="4" t="n">
        <f aca="false">E3793+M3793</f>
        <v>160</v>
      </c>
      <c r="D3793" s="4" t="n">
        <f aca="false">F3793+H3793+J3793</f>
        <v>85</v>
      </c>
      <c r="E3793" s="4" t="n">
        <f aca="false">G3793+I3793+K3793</f>
        <v>141</v>
      </c>
      <c r="F3793" s="4" t="n">
        <v>78</v>
      </c>
      <c r="G3793" s="4" t="n">
        <v>128</v>
      </c>
      <c r="H3793" s="4" t="n">
        <v>7</v>
      </c>
      <c r="I3793" s="4" t="n">
        <v>13</v>
      </c>
      <c r="J3793" s="4" t="n">
        <v>0</v>
      </c>
      <c r="K3793" s="4" t="n">
        <v>0</v>
      </c>
      <c r="L3793" s="4" t="n">
        <v>19</v>
      </c>
      <c r="M3793" s="4" t="n">
        <v>19</v>
      </c>
      <c r="N3793" s="4" t="n">
        <v>2</v>
      </c>
      <c r="O3793" s="4" t="n">
        <v>0</v>
      </c>
    </row>
    <row r="3794" customFormat="false" ht="8.25" hidden="false" customHeight="true" outlineLevel="0" collapsed="false">
      <c r="A3794" s="3" t="s">
        <v>3395</v>
      </c>
      <c r="B3794" s="4" t="n">
        <f aca="false">D3794+L3794</f>
        <v>11</v>
      </c>
      <c r="C3794" s="4" t="n">
        <f aca="false">E3794+M3794</f>
        <v>10</v>
      </c>
      <c r="D3794" s="4" t="n">
        <f aca="false">F3794+H3794+J3794</f>
        <v>11</v>
      </c>
      <c r="E3794" s="4" t="n">
        <f aca="false">G3794+I3794+K3794</f>
        <v>10</v>
      </c>
      <c r="F3794" s="4" t="n">
        <v>8</v>
      </c>
      <c r="G3794" s="4" t="n">
        <v>8</v>
      </c>
      <c r="H3794" s="4" t="n">
        <v>3</v>
      </c>
      <c r="I3794" s="4" t="n">
        <v>2</v>
      </c>
      <c r="J3794" s="4" t="n">
        <v>0</v>
      </c>
      <c r="K3794" s="4" t="n">
        <v>0</v>
      </c>
      <c r="L3794" s="4" t="n">
        <v>0</v>
      </c>
      <c r="M3794" s="4" t="n">
        <v>0</v>
      </c>
      <c r="N3794" s="4" t="n">
        <v>1</v>
      </c>
      <c r="O3794" s="4" t="n">
        <v>1</v>
      </c>
    </row>
    <row r="3795" customFormat="false" ht="8.25" hidden="false" customHeight="true" outlineLevel="0" collapsed="false">
      <c r="A3795" s="3" t="s">
        <v>3396</v>
      </c>
      <c r="B3795" s="4" t="n">
        <f aca="false">D3795+L3795</f>
        <v>98</v>
      </c>
      <c r="C3795" s="4" t="n">
        <f aca="false">E3795+M3795</f>
        <v>136</v>
      </c>
      <c r="D3795" s="4" t="n">
        <f aca="false">F3795+H3795+J3795</f>
        <v>98</v>
      </c>
      <c r="E3795" s="4" t="n">
        <f aca="false">G3795+I3795+K3795</f>
        <v>136</v>
      </c>
      <c r="F3795" s="4" t="n">
        <v>93</v>
      </c>
      <c r="G3795" s="4" t="n">
        <v>133</v>
      </c>
      <c r="H3795" s="4" t="n">
        <v>5</v>
      </c>
      <c r="I3795" s="4" t="n">
        <v>3</v>
      </c>
      <c r="J3795" s="4" t="n">
        <v>0</v>
      </c>
      <c r="K3795" s="4" t="n">
        <v>0</v>
      </c>
      <c r="L3795" s="4" t="n">
        <v>0</v>
      </c>
      <c r="M3795" s="4" t="n">
        <v>0</v>
      </c>
      <c r="N3795" s="4" t="n">
        <v>0</v>
      </c>
      <c r="O3795" s="4" t="n">
        <v>0</v>
      </c>
    </row>
    <row r="3796" customFormat="false" ht="8.25" hidden="false" customHeight="true" outlineLevel="0" collapsed="false">
      <c r="A3796" s="3" t="s">
        <v>3397</v>
      </c>
      <c r="B3796" s="4" t="n">
        <f aca="false">D3796+L3796</f>
        <v>18</v>
      </c>
      <c r="C3796" s="4" t="n">
        <f aca="false">E3796+M3796</f>
        <v>10</v>
      </c>
      <c r="D3796" s="4" t="n">
        <f aca="false">F3796+H3796+J3796</f>
        <v>18</v>
      </c>
      <c r="E3796" s="4" t="n">
        <f aca="false">G3796+I3796+K3796</f>
        <v>10</v>
      </c>
      <c r="F3796" s="4" t="n">
        <v>17</v>
      </c>
      <c r="G3796" s="4" t="n">
        <v>10</v>
      </c>
      <c r="H3796" s="4" t="n">
        <v>1</v>
      </c>
      <c r="I3796" s="4" t="n">
        <v>0</v>
      </c>
      <c r="J3796" s="4" t="n">
        <v>0</v>
      </c>
      <c r="K3796" s="4" t="n">
        <v>0</v>
      </c>
      <c r="L3796" s="4" t="n">
        <v>0</v>
      </c>
      <c r="M3796" s="4" t="n">
        <v>0</v>
      </c>
      <c r="N3796" s="4" t="n">
        <v>0</v>
      </c>
      <c r="O3796" s="4" t="n">
        <v>0</v>
      </c>
    </row>
    <row r="3797" customFormat="false" ht="8.25" hidden="false" customHeight="true" outlineLevel="0" collapsed="false">
      <c r="A3797" s="3" t="s">
        <v>3398</v>
      </c>
      <c r="B3797" s="4" t="n">
        <f aca="false">D3797+L3797</f>
        <v>121</v>
      </c>
      <c r="C3797" s="4" t="n">
        <f aca="false">E3797+M3797</f>
        <v>130</v>
      </c>
      <c r="D3797" s="4" t="n">
        <f aca="false">F3797+H3797+J3797</f>
        <v>107</v>
      </c>
      <c r="E3797" s="4" t="n">
        <f aca="false">G3797+I3797+K3797</f>
        <v>105</v>
      </c>
      <c r="F3797" s="4" t="n">
        <v>94</v>
      </c>
      <c r="G3797" s="4" t="n">
        <v>89</v>
      </c>
      <c r="H3797" s="4" t="n">
        <v>13</v>
      </c>
      <c r="I3797" s="4" t="n">
        <v>16</v>
      </c>
      <c r="J3797" s="4" t="n">
        <v>0</v>
      </c>
      <c r="K3797" s="4" t="n">
        <v>0</v>
      </c>
      <c r="L3797" s="4" t="n">
        <v>14</v>
      </c>
      <c r="M3797" s="4" t="n">
        <v>25</v>
      </c>
      <c r="N3797" s="4" t="n">
        <v>2</v>
      </c>
      <c r="O3797" s="4" t="n">
        <v>4</v>
      </c>
    </row>
    <row r="3798" customFormat="false" ht="8.25" hidden="false" customHeight="true" outlineLevel="0" collapsed="false">
      <c r="A3798" s="3" t="s">
        <v>3399</v>
      </c>
      <c r="B3798" s="4" t="n">
        <f aca="false">D3798+L3798</f>
        <v>77</v>
      </c>
      <c r="C3798" s="4" t="n">
        <f aca="false">E3798+M3798</f>
        <v>46</v>
      </c>
      <c r="D3798" s="4" t="n">
        <f aca="false">F3798+H3798+J3798</f>
        <v>49</v>
      </c>
      <c r="E3798" s="4" t="n">
        <f aca="false">G3798+I3798+K3798</f>
        <v>31</v>
      </c>
      <c r="F3798" s="4" t="n">
        <v>41</v>
      </c>
      <c r="G3798" s="4" t="n">
        <v>26</v>
      </c>
      <c r="H3798" s="4" t="n">
        <v>6</v>
      </c>
      <c r="I3798" s="4" t="n">
        <v>5</v>
      </c>
      <c r="J3798" s="4" t="n">
        <v>2</v>
      </c>
      <c r="K3798" s="4" t="n">
        <v>0</v>
      </c>
      <c r="L3798" s="4" t="n">
        <v>28</v>
      </c>
      <c r="M3798" s="4" t="n">
        <v>15</v>
      </c>
      <c r="N3798" s="4" t="n">
        <v>0</v>
      </c>
      <c r="O3798" s="4" t="n">
        <v>0</v>
      </c>
    </row>
    <row r="3799" customFormat="false" ht="8.25" hidden="false" customHeight="true" outlineLevel="0" collapsed="false">
      <c r="A3799" s="3" t="s">
        <v>3400</v>
      </c>
      <c r="B3799" s="4" t="n">
        <f aca="false">D3799+L3799</f>
        <v>18</v>
      </c>
      <c r="C3799" s="4" t="n">
        <f aca="false">E3799+M3799</f>
        <v>28</v>
      </c>
      <c r="D3799" s="4" t="n">
        <f aca="false">F3799+H3799+J3799</f>
        <v>18</v>
      </c>
      <c r="E3799" s="4" t="n">
        <f aca="false">G3799+I3799+K3799</f>
        <v>28</v>
      </c>
      <c r="F3799" s="4" t="n">
        <v>18</v>
      </c>
      <c r="G3799" s="4" t="n">
        <v>26</v>
      </c>
      <c r="H3799" s="4" t="n">
        <v>0</v>
      </c>
      <c r="I3799" s="4" t="n">
        <v>2</v>
      </c>
      <c r="J3799" s="4" t="n">
        <v>0</v>
      </c>
      <c r="K3799" s="4" t="n">
        <v>0</v>
      </c>
      <c r="L3799" s="4" t="n">
        <v>0</v>
      </c>
      <c r="M3799" s="4" t="n">
        <v>0</v>
      </c>
      <c r="N3799" s="4" t="n">
        <v>0</v>
      </c>
      <c r="O3799" s="4" t="n">
        <v>0</v>
      </c>
    </row>
    <row r="3800" customFormat="false" ht="8.25" hidden="false" customHeight="true" outlineLevel="0" collapsed="false">
      <c r="A3800" s="3" t="s">
        <v>3401</v>
      </c>
      <c r="B3800" s="4" t="n">
        <f aca="false">D3800+L3800</f>
        <v>6</v>
      </c>
      <c r="C3800" s="4" t="n">
        <f aca="false">E3800+M3800</f>
        <v>9</v>
      </c>
      <c r="D3800" s="4" t="n">
        <f aca="false">F3800+H3800+J3800</f>
        <v>6</v>
      </c>
      <c r="E3800" s="4" t="n">
        <f aca="false">G3800+I3800+K3800</f>
        <v>9</v>
      </c>
      <c r="F3800" s="4" t="n">
        <v>4</v>
      </c>
      <c r="G3800" s="4" t="n">
        <v>8</v>
      </c>
      <c r="H3800" s="4" t="n">
        <v>1</v>
      </c>
      <c r="I3800" s="4" t="n">
        <v>1</v>
      </c>
      <c r="J3800" s="4" t="n">
        <v>1</v>
      </c>
      <c r="K3800" s="4" t="n">
        <v>0</v>
      </c>
      <c r="L3800" s="4" t="n">
        <v>0</v>
      </c>
      <c r="M3800" s="4" t="n">
        <v>0</v>
      </c>
      <c r="N3800" s="4" t="n">
        <v>0</v>
      </c>
      <c r="O3800" s="4" t="n">
        <v>0</v>
      </c>
    </row>
    <row r="3801" customFormat="false" ht="8.25" hidden="false" customHeight="true" outlineLevel="0" collapsed="false">
      <c r="A3801" s="3" t="s">
        <v>3402</v>
      </c>
      <c r="B3801" s="4" t="n">
        <f aca="false">D3801+L3801</f>
        <v>150</v>
      </c>
      <c r="C3801" s="4" t="n">
        <f aca="false">E3801+M3801</f>
        <v>94</v>
      </c>
      <c r="D3801" s="4" t="n">
        <f aca="false">F3801+H3801+J3801</f>
        <v>150</v>
      </c>
      <c r="E3801" s="4" t="n">
        <f aca="false">G3801+I3801+K3801</f>
        <v>94</v>
      </c>
      <c r="F3801" s="4" t="n">
        <v>146</v>
      </c>
      <c r="G3801" s="4" t="n">
        <v>88</v>
      </c>
      <c r="H3801" s="4" t="n">
        <v>3</v>
      </c>
      <c r="I3801" s="4" t="n">
        <v>3</v>
      </c>
      <c r="J3801" s="4" t="n">
        <v>1</v>
      </c>
      <c r="K3801" s="4" t="n">
        <v>3</v>
      </c>
      <c r="L3801" s="4" t="n">
        <v>0</v>
      </c>
      <c r="M3801" s="4" t="n">
        <v>0</v>
      </c>
      <c r="N3801" s="4" t="n">
        <v>1</v>
      </c>
      <c r="O3801" s="4" t="n">
        <v>0</v>
      </c>
    </row>
    <row r="3802" customFormat="false" ht="8.25" hidden="false" customHeight="true" outlineLevel="0" collapsed="false">
      <c r="A3802" s="3" t="s">
        <v>3403</v>
      </c>
      <c r="B3802" s="4" t="n">
        <f aca="false">D3802+L3802</f>
        <v>645</v>
      </c>
      <c r="C3802" s="4" t="n">
        <f aca="false">E3802+M3802</f>
        <v>843</v>
      </c>
      <c r="D3802" s="4" t="n">
        <f aca="false">F3802+H3802+J3802</f>
        <v>499</v>
      </c>
      <c r="E3802" s="4" t="n">
        <f aca="false">G3802+I3802+K3802</f>
        <v>591</v>
      </c>
      <c r="F3802" s="4" t="n">
        <v>382</v>
      </c>
      <c r="G3802" s="4" t="n">
        <v>479</v>
      </c>
      <c r="H3802" s="4" t="n">
        <v>117</v>
      </c>
      <c r="I3802" s="4" t="n">
        <v>108</v>
      </c>
      <c r="J3802" s="4" t="n">
        <v>0</v>
      </c>
      <c r="K3802" s="4" t="n">
        <v>4</v>
      </c>
      <c r="L3802" s="4" t="n">
        <v>146</v>
      </c>
      <c r="M3802" s="4" t="n">
        <v>252</v>
      </c>
      <c r="N3802" s="4" t="n">
        <v>4</v>
      </c>
      <c r="O3802" s="4" t="n">
        <v>1</v>
      </c>
    </row>
    <row r="3803" customFormat="false" ht="8.25" hidden="false" customHeight="true" outlineLevel="0" collapsed="false">
      <c r="A3803" s="3" t="s">
        <v>3404</v>
      </c>
      <c r="B3803" s="4" t="n">
        <f aca="false">D3803+L3803</f>
        <v>2749</v>
      </c>
      <c r="C3803" s="4" t="n">
        <f aca="false">E3803+M3803</f>
        <v>2476</v>
      </c>
      <c r="D3803" s="4" t="n">
        <f aca="false">F3803+H3803+J3803</f>
        <v>2089</v>
      </c>
      <c r="E3803" s="4" t="n">
        <f aca="false">G3803+I3803+K3803</f>
        <v>1998</v>
      </c>
      <c r="F3803" s="4" t="n">
        <v>1583</v>
      </c>
      <c r="G3803" s="4" t="n">
        <v>1558</v>
      </c>
      <c r="H3803" s="4" t="n">
        <v>420</v>
      </c>
      <c r="I3803" s="4" t="n">
        <v>384</v>
      </c>
      <c r="J3803" s="4" t="n">
        <v>86</v>
      </c>
      <c r="K3803" s="4" t="n">
        <v>56</v>
      </c>
      <c r="L3803" s="4" t="n">
        <v>660</v>
      </c>
      <c r="M3803" s="4" t="n">
        <v>478</v>
      </c>
      <c r="N3803" s="4" t="n">
        <v>4</v>
      </c>
      <c r="O3803" s="4" t="n">
        <v>8</v>
      </c>
    </row>
    <row r="3804" customFormat="false" ht="8.25" hidden="false" customHeight="true" outlineLevel="0" collapsed="false">
      <c r="A3804" s="3" t="s">
        <v>3405</v>
      </c>
      <c r="B3804" s="4" t="n">
        <f aca="false">D3804+L3804</f>
        <v>4</v>
      </c>
      <c r="C3804" s="4" t="n">
        <f aca="false">E3804+M3804</f>
        <v>6</v>
      </c>
      <c r="D3804" s="4" t="n">
        <f aca="false">F3804+H3804+J3804</f>
        <v>4</v>
      </c>
      <c r="E3804" s="4" t="n">
        <f aca="false">G3804+I3804+K3804</f>
        <v>6</v>
      </c>
      <c r="F3804" s="4" t="n">
        <v>4</v>
      </c>
      <c r="G3804" s="4" t="n">
        <v>5</v>
      </c>
      <c r="H3804" s="4" t="n">
        <v>0</v>
      </c>
      <c r="I3804" s="4" t="n">
        <v>1</v>
      </c>
      <c r="J3804" s="4" t="n">
        <v>0</v>
      </c>
      <c r="K3804" s="4" t="n">
        <v>0</v>
      </c>
      <c r="L3804" s="4" t="n">
        <v>0</v>
      </c>
      <c r="M3804" s="4" t="n">
        <v>0</v>
      </c>
      <c r="N3804" s="4" t="n">
        <v>0</v>
      </c>
      <c r="O3804" s="4" t="n">
        <v>0</v>
      </c>
    </row>
    <row r="3805" customFormat="false" ht="8.25" hidden="false" customHeight="true" outlineLevel="0" collapsed="false">
      <c r="A3805" s="3" t="s">
        <v>3406</v>
      </c>
      <c r="B3805" s="4" t="n">
        <f aca="false">D3805+L3805</f>
        <v>77</v>
      </c>
      <c r="C3805" s="4" t="n">
        <f aca="false">E3805+M3805</f>
        <v>97</v>
      </c>
      <c r="D3805" s="4" t="n">
        <f aca="false">F3805+H3805+J3805</f>
        <v>62</v>
      </c>
      <c r="E3805" s="4" t="n">
        <f aca="false">G3805+I3805+K3805</f>
        <v>58</v>
      </c>
      <c r="F3805" s="4" t="n">
        <v>55</v>
      </c>
      <c r="G3805" s="4" t="n">
        <v>43</v>
      </c>
      <c r="H3805" s="4" t="n">
        <v>7</v>
      </c>
      <c r="I3805" s="4" t="n">
        <v>12</v>
      </c>
      <c r="J3805" s="4" t="n">
        <v>0</v>
      </c>
      <c r="K3805" s="4" t="n">
        <v>3</v>
      </c>
      <c r="L3805" s="4" t="n">
        <v>15</v>
      </c>
      <c r="M3805" s="4" t="n">
        <v>39</v>
      </c>
      <c r="N3805" s="4" t="n">
        <v>1</v>
      </c>
      <c r="O3805" s="4" t="n">
        <v>0</v>
      </c>
    </row>
    <row r="3806" customFormat="false" ht="8.25" hidden="false" customHeight="true" outlineLevel="0" collapsed="false">
      <c r="A3806" s="3" t="s">
        <v>3407</v>
      </c>
      <c r="B3806" s="4" t="n">
        <f aca="false">D3806+L3806</f>
        <v>17</v>
      </c>
      <c r="C3806" s="4" t="n">
        <f aca="false">E3806+M3806</f>
        <v>17</v>
      </c>
      <c r="D3806" s="4" t="n">
        <f aca="false">F3806+H3806+J3806</f>
        <v>17</v>
      </c>
      <c r="E3806" s="4" t="n">
        <f aca="false">G3806+I3806+K3806</f>
        <v>17</v>
      </c>
      <c r="F3806" s="4" t="n">
        <v>17</v>
      </c>
      <c r="G3806" s="4" t="n">
        <v>17</v>
      </c>
      <c r="H3806" s="4" t="n">
        <v>0</v>
      </c>
      <c r="I3806" s="4" t="n">
        <v>0</v>
      </c>
      <c r="J3806" s="4" t="n">
        <v>0</v>
      </c>
      <c r="K3806" s="4" t="n">
        <v>0</v>
      </c>
      <c r="L3806" s="4" t="n">
        <v>0</v>
      </c>
      <c r="M3806" s="4" t="n">
        <v>0</v>
      </c>
      <c r="N3806" s="4" t="n">
        <v>0</v>
      </c>
      <c r="O3806" s="4" t="n">
        <v>0</v>
      </c>
    </row>
    <row r="3807" customFormat="false" ht="8.25" hidden="false" customHeight="true" outlineLevel="0" collapsed="false">
      <c r="A3807" s="3" t="s">
        <v>3408</v>
      </c>
      <c r="B3807" s="4" t="n">
        <f aca="false">D3807+L3807</f>
        <v>319</v>
      </c>
      <c r="C3807" s="4" t="n">
        <f aca="false">E3807+M3807</f>
        <v>298</v>
      </c>
      <c r="D3807" s="4" t="n">
        <f aca="false">F3807+H3807+J3807</f>
        <v>224</v>
      </c>
      <c r="E3807" s="4" t="n">
        <f aca="false">G3807+I3807+K3807</f>
        <v>266</v>
      </c>
      <c r="F3807" s="4" t="n">
        <v>185</v>
      </c>
      <c r="G3807" s="4" t="n">
        <v>210</v>
      </c>
      <c r="H3807" s="4" t="n">
        <v>21</v>
      </c>
      <c r="I3807" s="4" t="n">
        <v>45</v>
      </c>
      <c r="J3807" s="4" t="n">
        <v>18</v>
      </c>
      <c r="K3807" s="4" t="n">
        <v>11</v>
      </c>
      <c r="L3807" s="4" t="n">
        <v>95</v>
      </c>
      <c r="M3807" s="4" t="n">
        <v>32</v>
      </c>
      <c r="N3807" s="4" t="n">
        <v>3</v>
      </c>
      <c r="O3807" s="4" t="n">
        <v>1</v>
      </c>
    </row>
    <row r="3808" customFormat="false" ht="8.25" hidden="false" customHeight="true" outlineLevel="0" collapsed="false">
      <c r="A3808" s="3" t="s">
        <v>3409</v>
      </c>
      <c r="B3808" s="4" t="n">
        <f aca="false">D3808+L3808</f>
        <v>3</v>
      </c>
      <c r="C3808" s="4" t="n">
        <f aca="false">E3808+M3808</f>
        <v>7</v>
      </c>
      <c r="D3808" s="4" t="n">
        <f aca="false">F3808+H3808+J3808</f>
        <v>3</v>
      </c>
      <c r="E3808" s="4" t="n">
        <f aca="false">G3808+I3808+K3808</f>
        <v>7</v>
      </c>
      <c r="F3808" s="4" t="n">
        <v>3</v>
      </c>
      <c r="G3808" s="4" t="n">
        <v>7</v>
      </c>
      <c r="H3808" s="4" t="n">
        <v>0</v>
      </c>
      <c r="I3808" s="4" t="n">
        <v>0</v>
      </c>
      <c r="J3808" s="4" t="n">
        <v>0</v>
      </c>
      <c r="K3808" s="4" t="n">
        <v>0</v>
      </c>
      <c r="L3808" s="4" t="n">
        <v>0</v>
      </c>
      <c r="M3808" s="4" t="n">
        <v>0</v>
      </c>
      <c r="N3808" s="4" t="n">
        <v>0</v>
      </c>
      <c r="O3808" s="4" t="n">
        <v>0</v>
      </c>
    </row>
    <row r="3809" customFormat="false" ht="8.25" hidden="false" customHeight="true" outlineLevel="0" collapsed="false">
      <c r="A3809" s="3" t="s">
        <v>3410</v>
      </c>
      <c r="B3809" s="4" t="n">
        <f aca="false">D3809+L3809</f>
        <v>2</v>
      </c>
      <c r="C3809" s="4" t="n">
        <f aca="false">E3809+M3809</f>
        <v>4</v>
      </c>
      <c r="D3809" s="4" t="n">
        <f aca="false">F3809+H3809+J3809</f>
        <v>2</v>
      </c>
      <c r="E3809" s="4" t="n">
        <f aca="false">G3809+I3809+K3809</f>
        <v>4</v>
      </c>
      <c r="F3809" s="4" t="n">
        <v>2</v>
      </c>
      <c r="G3809" s="4" t="n">
        <v>4</v>
      </c>
      <c r="H3809" s="4" t="n">
        <v>0</v>
      </c>
      <c r="I3809" s="4" t="n">
        <v>0</v>
      </c>
      <c r="J3809" s="4" t="n">
        <v>0</v>
      </c>
      <c r="K3809" s="4" t="n">
        <v>0</v>
      </c>
      <c r="L3809" s="4" t="n">
        <v>0</v>
      </c>
      <c r="M3809" s="4" t="n">
        <v>0</v>
      </c>
      <c r="N3809" s="4" t="n">
        <v>0</v>
      </c>
      <c r="O3809" s="4" t="n">
        <v>0</v>
      </c>
    </row>
    <row r="3810" customFormat="false" ht="8.25" hidden="false" customHeight="true" outlineLevel="0" collapsed="false">
      <c r="A3810" s="3" t="s">
        <v>3411</v>
      </c>
      <c r="B3810" s="4" t="n">
        <f aca="false">D3810+L3810</f>
        <v>20</v>
      </c>
      <c r="C3810" s="4" t="n">
        <f aca="false">E3810+M3810</f>
        <v>21</v>
      </c>
      <c r="D3810" s="4" t="n">
        <f aca="false">F3810+H3810+J3810</f>
        <v>20</v>
      </c>
      <c r="E3810" s="4" t="n">
        <f aca="false">G3810+I3810+K3810</f>
        <v>21</v>
      </c>
      <c r="F3810" s="4" t="n">
        <v>17</v>
      </c>
      <c r="G3810" s="4" t="n">
        <v>20</v>
      </c>
      <c r="H3810" s="4" t="n">
        <v>3</v>
      </c>
      <c r="I3810" s="4" t="n">
        <v>1</v>
      </c>
      <c r="J3810" s="4" t="n">
        <v>0</v>
      </c>
      <c r="K3810" s="4" t="n">
        <v>0</v>
      </c>
      <c r="L3810" s="4" t="n">
        <v>0</v>
      </c>
      <c r="M3810" s="4" t="n">
        <v>0</v>
      </c>
      <c r="N3810" s="4" t="n">
        <v>0</v>
      </c>
      <c r="O3810" s="4" t="n">
        <v>0</v>
      </c>
    </row>
    <row r="3811" customFormat="false" ht="8.25" hidden="false" customHeight="true" outlineLevel="0" collapsed="false">
      <c r="A3811" s="3" t="s">
        <v>3412</v>
      </c>
      <c r="B3811" s="4" t="n">
        <f aca="false">D3811+L3811</f>
        <v>0</v>
      </c>
      <c r="C3811" s="4" t="n">
        <f aca="false">E3811+M3811</f>
        <v>3</v>
      </c>
      <c r="D3811" s="4" t="n">
        <f aca="false">F3811+H3811+J3811</f>
        <v>0</v>
      </c>
      <c r="E3811" s="4" t="n">
        <f aca="false">G3811+I3811+K3811</f>
        <v>3</v>
      </c>
      <c r="F3811" s="4" t="n">
        <v>0</v>
      </c>
      <c r="G3811" s="4" t="n">
        <v>3</v>
      </c>
      <c r="H3811" s="4" t="n">
        <v>0</v>
      </c>
      <c r="I3811" s="4" t="n">
        <v>0</v>
      </c>
      <c r="J3811" s="4" t="n">
        <v>0</v>
      </c>
      <c r="K3811" s="4" t="n">
        <v>0</v>
      </c>
      <c r="L3811" s="4" t="n">
        <v>0</v>
      </c>
      <c r="M3811" s="4" t="n">
        <v>0</v>
      </c>
      <c r="N3811" s="4" t="n">
        <v>0</v>
      </c>
      <c r="O3811" s="4" t="n">
        <v>0</v>
      </c>
    </row>
    <row r="3812" customFormat="false" ht="8.25" hidden="false" customHeight="true" outlineLevel="0" collapsed="false">
      <c r="A3812" s="3" t="s">
        <v>3413</v>
      </c>
      <c r="B3812" s="4" t="n">
        <f aca="false">D3812+L3812</f>
        <v>62</v>
      </c>
      <c r="C3812" s="4" t="n">
        <f aca="false">E3812+M3812</f>
        <v>80</v>
      </c>
      <c r="D3812" s="4" t="n">
        <f aca="false">F3812+H3812+J3812</f>
        <v>62</v>
      </c>
      <c r="E3812" s="4" t="n">
        <f aca="false">G3812+I3812+K3812</f>
        <v>80</v>
      </c>
      <c r="F3812" s="4" t="n">
        <v>50</v>
      </c>
      <c r="G3812" s="4" t="n">
        <v>67</v>
      </c>
      <c r="H3812" s="4" t="n">
        <v>12</v>
      </c>
      <c r="I3812" s="4" t="n">
        <v>13</v>
      </c>
      <c r="J3812" s="4" t="n">
        <v>0</v>
      </c>
      <c r="K3812" s="4" t="n">
        <v>0</v>
      </c>
      <c r="L3812" s="4" t="n">
        <v>0</v>
      </c>
      <c r="M3812" s="4" t="n">
        <v>0</v>
      </c>
      <c r="N3812" s="4" t="n">
        <v>0</v>
      </c>
      <c r="O3812" s="4" t="n">
        <v>1</v>
      </c>
    </row>
    <row r="3813" customFormat="false" ht="8.25" hidden="false" customHeight="true" outlineLevel="0" collapsed="false">
      <c r="A3813" s="3" t="s">
        <v>3414</v>
      </c>
      <c r="B3813" s="4" t="n">
        <f aca="false">D3813+L3813</f>
        <v>8</v>
      </c>
      <c r="C3813" s="4" t="n">
        <f aca="false">E3813+M3813</f>
        <v>7</v>
      </c>
      <c r="D3813" s="4" t="n">
        <f aca="false">F3813+H3813+J3813</f>
        <v>8</v>
      </c>
      <c r="E3813" s="4" t="n">
        <f aca="false">G3813+I3813+K3813</f>
        <v>7</v>
      </c>
      <c r="F3813" s="4" t="n">
        <v>7</v>
      </c>
      <c r="G3813" s="4" t="n">
        <v>6</v>
      </c>
      <c r="H3813" s="4" t="n">
        <v>1</v>
      </c>
      <c r="I3813" s="4" t="n">
        <v>1</v>
      </c>
      <c r="J3813" s="4" t="n">
        <v>0</v>
      </c>
      <c r="K3813" s="4" t="n">
        <v>0</v>
      </c>
      <c r="L3813" s="4" t="n">
        <v>0</v>
      </c>
      <c r="M3813" s="4" t="n">
        <v>0</v>
      </c>
      <c r="N3813" s="4" t="n">
        <v>0</v>
      </c>
      <c r="O3813" s="4" t="n">
        <v>0</v>
      </c>
    </row>
    <row r="3814" customFormat="false" ht="8.25" hidden="false" customHeight="true" outlineLevel="0" collapsed="false">
      <c r="A3814" s="3" t="s">
        <v>3415</v>
      </c>
      <c r="B3814" s="4" t="n">
        <f aca="false">D3814+L3814</f>
        <v>13</v>
      </c>
      <c r="C3814" s="4" t="n">
        <f aca="false">E3814+M3814</f>
        <v>18</v>
      </c>
      <c r="D3814" s="4" t="n">
        <f aca="false">F3814+H3814+J3814</f>
        <v>13</v>
      </c>
      <c r="E3814" s="4" t="n">
        <f aca="false">G3814+I3814+K3814</f>
        <v>18</v>
      </c>
      <c r="F3814" s="4" t="n">
        <v>10</v>
      </c>
      <c r="G3814" s="4" t="n">
        <v>14</v>
      </c>
      <c r="H3814" s="4" t="n">
        <v>2</v>
      </c>
      <c r="I3814" s="4" t="n">
        <v>4</v>
      </c>
      <c r="J3814" s="4" t="n">
        <v>1</v>
      </c>
      <c r="K3814" s="4" t="n">
        <v>0</v>
      </c>
      <c r="L3814" s="4" t="n">
        <v>0</v>
      </c>
      <c r="M3814" s="4" t="n">
        <v>0</v>
      </c>
      <c r="N3814" s="4" t="n">
        <v>0</v>
      </c>
      <c r="O3814" s="4" t="n">
        <v>0</v>
      </c>
    </row>
    <row r="3815" customFormat="false" ht="8.25" hidden="false" customHeight="true" outlineLevel="0" collapsed="false">
      <c r="A3815" s="3" t="s">
        <v>3416</v>
      </c>
      <c r="B3815" s="4" t="n">
        <f aca="false">D3815+L3815</f>
        <v>326</v>
      </c>
      <c r="C3815" s="4" t="n">
        <f aca="false">E3815+M3815</f>
        <v>258</v>
      </c>
      <c r="D3815" s="4" t="n">
        <f aca="false">F3815+H3815+J3815</f>
        <v>232</v>
      </c>
      <c r="E3815" s="4" t="n">
        <f aca="false">G3815+I3815+K3815</f>
        <v>183</v>
      </c>
      <c r="F3815" s="4" t="n">
        <v>175</v>
      </c>
      <c r="G3815" s="4" t="n">
        <v>135</v>
      </c>
      <c r="H3815" s="4" t="n">
        <v>55</v>
      </c>
      <c r="I3815" s="4" t="n">
        <v>48</v>
      </c>
      <c r="J3815" s="4" t="n">
        <v>2</v>
      </c>
      <c r="K3815" s="4" t="n">
        <v>0</v>
      </c>
      <c r="L3815" s="4" t="n">
        <v>94</v>
      </c>
      <c r="M3815" s="4" t="n">
        <v>75</v>
      </c>
      <c r="N3815" s="4" t="n">
        <v>0</v>
      </c>
      <c r="O3815" s="4" t="n">
        <v>1</v>
      </c>
    </row>
    <row r="3816" customFormat="false" ht="8.25" hidden="false" customHeight="true" outlineLevel="0" collapsed="false">
      <c r="A3816" s="3" t="s">
        <v>3417</v>
      </c>
      <c r="B3816" s="4" t="n">
        <f aca="false">D3816+L3816</f>
        <v>31</v>
      </c>
      <c r="C3816" s="4" t="n">
        <f aca="false">E3816+M3816</f>
        <v>29</v>
      </c>
      <c r="D3816" s="4" t="n">
        <f aca="false">F3816+H3816+J3816</f>
        <v>31</v>
      </c>
      <c r="E3816" s="4" t="n">
        <f aca="false">G3816+I3816+K3816</f>
        <v>29</v>
      </c>
      <c r="F3816" s="4" t="n">
        <v>28</v>
      </c>
      <c r="G3816" s="4" t="n">
        <v>28</v>
      </c>
      <c r="H3816" s="4" t="n">
        <v>3</v>
      </c>
      <c r="I3816" s="4" t="n">
        <v>1</v>
      </c>
      <c r="J3816" s="4" t="n">
        <v>0</v>
      </c>
      <c r="K3816" s="4" t="n">
        <v>0</v>
      </c>
      <c r="L3816" s="4" t="n">
        <v>0</v>
      </c>
      <c r="M3816" s="4" t="n">
        <v>0</v>
      </c>
      <c r="N3816" s="4" t="n">
        <v>0</v>
      </c>
      <c r="O3816" s="4" t="n">
        <v>0</v>
      </c>
    </row>
    <row r="3817" customFormat="false" ht="8.25" hidden="false" customHeight="true" outlineLevel="0" collapsed="false">
      <c r="A3817" s="3" t="s">
        <v>3418</v>
      </c>
      <c r="B3817" s="4" t="n">
        <f aca="false">D3817+L3817</f>
        <v>5</v>
      </c>
      <c r="C3817" s="4" t="n">
        <f aca="false">E3817+M3817</f>
        <v>2</v>
      </c>
      <c r="D3817" s="4" t="n">
        <f aca="false">F3817+H3817+J3817</f>
        <v>5</v>
      </c>
      <c r="E3817" s="4" t="n">
        <f aca="false">G3817+I3817+K3817</f>
        <v>2</v>
      </c>
      <c r="F3817" s="4" t="n">
        <v>5</v>
      </c>
      <c r="G3817" s="4" t="n">
        <v>2</v>
      </c>
      <c r="H3817" s="4" t="n">
        <v>0</v>
      </c>
      <c r="I3817" s="4" t="n">
        <v>0</v>
      </c>
      <c r="J3817" s="4" t="n">
        <v>0</v>
      </c>
      <c r="K3817" s="4" t="n">
        <v>0</v>
      </c>
      <c r="L3817" s="4" t="n">
        <v>0</v>
      </c>
      <c r="M3817" s="4" t="n">
        <v>0</v>
      </c>
      <c r="N3817" s="4" t="n">
        <v>0</v>
      </c>
      <c r="O3817" s="4" t="n">
        <v>0</v>
      </c>
    </row>
    <row r="3818" customFormat="false" ht="8.25" hidden="false" customHeight="true" outlineLevel="0" collapsed="false">
      <c r="A3818" s="3" t="s">
        <v>3419</v>
      </c>
      <c r="B3818" s="4" t="n">
        <f aca="false">D3818+L3818</f>
        <v>3</v>
      </c>
      <c r="C3818" s="4" t="n">
        <f aca="false">E3818+M3818</f>
        <v>10</v>
      </c>
      <c r="D3818" s="4" t="n">
        <f aca="false">F3818+H3818+J3818</f>
        <v>3</v>
      </c>
      <c r="E3818" s="4" t="n">
        <f aca="false">G3818+I3818+K3818</f>
        <v>10</v>
      </c>
      <c r="F3818" s="4" t="n">
        <v>3</v>
      </c>
      <c r="G3818" s="4" t="n">
        <v>10</v>
      </c>
      <c r="H3818" s="4" t="n">
        <v>0</v>
      </c>
      <c r="I3818" s="4" t="n">
        <v>0</v>
      </c>
      <c r="J3818" s="4" t="n">
        <v>0</v>
      </c>
      <c r="K3818" s="4" t="n">
        <v>0</v>
      </c>
      <c r="L3818" s="4" t="n">
        <v>0</v>
      </c>
      <c r="M3818" s="4" t="n">
        <v>0</v>
      </c>
      <c r="N3818" s="4" t="n">
        <v>0</v>
      </c>
      <c r="O3818" s="4" t="n">
        <v>0</v>
      </c>
    </row>
    <row r="3819" customFormat="false" ht="8.25" hidden="false" customHeight="true" outlineLevel="0" collapsed="false">
      <c r="A3819" s="3" t="s">
        <v>3420</v>
      </c>
      <c r="B3819" s="4" t="n">
        <f aca="false">D3819+L3819</f>
        <v>19</v>
      </c>
      <c r="C3819" s="4" t="n">
        <f aca="false">E3819+M3819</f>
        <v>20</v>
      </c>
      <c r="D3819" s="4" t="n">
        <f aca="false">F3819+H3819+J3819</f>
        <v>19</v>
      </c>
      <c r="E3819" s="4" t="n">
        <f aca="false">G3819+I3819+K3819</f>
        <v>20</v>
      </c>
      <c r="F3819" s="4" t="n">
        <v>19</v>
      </c>
      <c r="G3819" s="4" t="n">
        <v>20</v>
      </c>
      <c r="H3819" s="4" t="n">
        <v>0</v>
      </c>
      <c r="I3819" s="4" t="n">
        <v>0</v>
      </c>
      <c r="J3819" s="4" t="n">
        <v>0</v>
      </c>
      <c r="K3819" s="4" t="n">
        <v>0</v>
      </c>
      <c r="L3819" s="4" t="n">
        <v>0</v>
      </c>
      <c r="M3819" s="4" t="n">
        <v>0</v>
      </c>
      <c r="N3819" s="4" t="n">
        <v>0</v>
      </c>
      <c r="O3819" s="4" t="n">
        <v>0</v>
      </c>
    </row>
    <row r="3820" customFormat="false" ht="8.25" hidden="false" customHeight="true" outlineLevel="0" collapsed="false">
      <c r="A3820" s="3" t="s">
        <v>3421</v>
      </c>
      <c r="B3820" s="4" t="n">
        <f aca="false">D3820+L3820</f>
        <v>182</v>
      </c>
      <c r="C3820" s="4" t="n">
        <f aca="false">E3820+M3820</f>
        <v>167</v>
      </c>
      <c r="D3820" s="4" t="n">
        <f aca="false">F3820+H3820+J3820</f>
        <v>159</v>
      </c>
      <c r="E3820" s="4" t="n">
        <f aca="false">G3820+I3820+K3820</f>
        <v>150</v>
      </c>
      <c r="F3820" s="4" t="n">
        <v>107</v>
      </c>
      <c r="G3820" s="4" t="n">
        <v>113</v>
      </c>
      <c r="H3820" s="4" t="n">
        <v>50</v>
      </c>
      <c r="I3820" s="4" t="n">
        <v>35</v>
      </c>
      <c r="J3820" s="4" t="n">
        <v>2</v>
      </c>
      <c r="K3820" s="4" t="n">
        <v>2</v>
      </c>
      <c r="L3820" s="4" t="n">
        <v>23</v>
      </c>
      <c r="M3820" s="4" t="n">
        <v>17</v>
      </c>
      <c r="N3820" s="4" t="n">
        <v>3</v>
      </c>
      <c r="O3820" s="4" t="n">
        <v>1</v>
      </c>
    </row>
    <row r="3821" customFormat="false" ht="8.25" hidden="false" customHeight="true" outlineLevel="0" collapsed="false">
      <c r="A3821" s="3" t="s">
        <v>3422</v>
      </c>
      <c r="B3821" s="4" t="n">
        <f aca="false">D3821+L3821</f>
        <v>5</v>
      </c>
      <c r="C3821" s="4" t="n">
        <f aca="false">E3821+M3821</f>
        <v>8</v>
      </c>
      <c r="D3821" s="4" t="n">
        <f aca="false">F3821+H3821+J3821</f>
        <v>5</v>
      </c>
      <c r="E3821" s="4" t="n">
        <f aca="false">G3821+I3821+K3821</f>
        <v>8</v>
      </c>
      <c r="F3821" s="4" t="n">
        <v>5</v>
      </c>
      <c r="G3821" s="4" t="n">
        <v>8</v>
      </c>
      <c r="H3821" s="4" t="n">
        <v>0</v>
      </c>
      <c r="I3821" s="4" t="n">
        <v>0</v>
      </c>
      <c r="J3821" s="4" t="n">
        <v>0</v>
      </c>
      <c r="K3821" s="4" t="n">
        <v>0</v>
      </c>
      <c r="L3821" s="4" t="n">
        <v>0</v>
      </c>
      <c r="M3821" s="4" t="n">
        <v>0</v>
      </c>
      <c r="N3821" s="4" t="n">
        <v>0</v>
      </c>
      <c r="O3821" s="4" t="n">
        <v>0</v>
      </c>
    </row>
    <row r="3822" customFormat="false" ht="8.25" hidden="false" customHeight="true" outlineLevel="0" collapsed="false">
      <c r="A3822" s="3" t="s">
        <v>3423</v>
      </c>
      <c r="B3822" s="4" t="n">
        <f aca="false">D3822+L3822</f>
        <v>17</v>
      </c>
      <c r="C3822" s="4" t="n">
        <f aca="false">E3822+M3822</f>
        <v>29</v>
      </c>
      <c r="D3822" s="4" t="n">
        <f aca="false">F3822+H3822+J3822</f>
        <v>17</v>
      </c>
      <c r="E3822" s="4" t="n">
        <f aca="false">G3822+I3822+K3822</f>
        <v>29</v>
      </c>
      <c r="F3822" s="4" t="n">
        <v>14</v>
      </c>
      <c r="G3822" s="4" t="n">
        <v>24</v>
      </c>
      <c r="H3822" s="4" t="n">
        <v>3</v>
      </c>
      <c r="I3822" s="4" t="n">
        <v>5</v>
      </c>
      <c r="J3822" s="4" t="n">
        <v>0</v>
      </c>
      <c r="K3822" s="4" t="n">
        <v>0</v>
      </c>
      <c r="L3822" s="4" t="n">
        <v>0</v>
      </c>
      <c r="M3822" s="4" t="n">
        <v>0</v>
      </c>
      <c r="N3822" s="4" t="n">
        <v>0</v>
      </c>
      <c r="O3822" s="4" t="n">
        <v>0</v>
      </c>
    </row>
    <row r="3823" customFormat="false" ht="8.25" hidden="false" customHeight="true" outlineLevel="0" collapsed="false">
      <c r="A3823" s="3" t="s">
        <v>3424</v>
      </c>
      <c r="B3823" s="4" t="n">
        <f aca="false">D3823+L3823</f>
        <v>3</v>
      </c>
      <c r="C3823" s="4" t="n">
        <f aca="false">E3823+M3823</f>
        <v>1</v>
      </c>
      <c r="D3823" s="4" t="n">
        <f aca="false">F3823+H3823+J3823</f>
        <v>3</v>
      </c>
      <c r="E3823" s="4" t="n">
        <f aca="false">G3823+I3823+K3823</f>
        <v>1</v>
      </c>
      <c r="F3823" s="4" t="n">
        <v>3</v>
      </c>
      <c r="G3823" s="4" t="n">
        <v>1</v>
      </c>
      <c r="H3823" s="4" t="n">
        <v>0</v>
      </c>
      <c r="I3823" s="4" t="n">
        <v>0</v>
      </c>
      <c r="J3823" s="4" t="n">
        <v>0</v>
      </c>
      <c r="K3823" s="4" t="n">
        <v>0</v>
      </c>
      <c r="L3823" s="4" t="n">
        <v>0</v>
      </c>
      <c r="M3823" s="4" t="n">
        <v>0</v>
      </c>
      <c r="N3823" s="4" t="n">
        <v>1</v>
      </c>
      <c r="O3823" s="4" t="n">
        <v>0</v>
      </c>
    </row>
    <row r="3824" customFormat="false" ht="8.25" hidden="false" customHeight="true" outlineLevel="0" collapsed="false">
      <c r="A3824" s="3" t="s">
        <v>3425</v>
      </c>
      <c r="B3824" s="4" t="n">
        <f aca="false">D3824+L3824</f>
        <v>17</v>
      </c>
      <c r="C3824" s="4" t="n">
        <f aca="false">E3824+M3824</f>
        <v>20</v>
      </c>
      <c r="D3824" s="4" t="n">
        <f aca="false">F3824+H3824+J3824</f>
        <v>17</v>
      </c>
      <c r="E3824" s="4" t="n">
        <f aca="false">G3824+I3824+K3824</f>
        <v>20</v>
      </c>
      <c r="F3824" s="4" t="n">
        <v>13</v>
      </c>
      <c r="G3824" s="4" t="n">
        <v>19</v>
      </c>
      <c r="H3824" s="4" t="n">
        <v>4</v>
      </c>
      <c r="I3824" s="4" t="n">
        <v>1</v>
      </c>
      <c r="J3824" s="4" t="n">
        <v>0</v>
      </c>
      <c r="K3824" s="4" t="n">
        <v>0</v>
      </c>
      <c r="L3824" s="4" t="n">
        <v>0</v>
      </c>
      <c r="M3824" s="4" t="n">
        <v>0</v>
      </c>
      <c r="N3824" s="4" t="n">
        <v>0</v>
      </c>
      <c r="O3824" s="4" t="n">
        <v>0</v>
      </c>
    </row>
    <row r="3825" customFormat="false" ht="8.25" hidden="false" customHeight="true" outlineLevel="0" collapsed="false">
      <c r="A3825" s="3" t="s">
        <v>3426</v>
      </c>
      <c r="B3825" s="4" t="n">
        <f aca="false">D3825+L3825</f>
        <v>3</v>
      </c>
      <c r="C3825" s="4" t="n">
        <f aca="false">E3825+M3825</f>
        <v>1</v>
      </c>
      <c r="D3825" s="4" t="n">
        <f aca="false">F3825+H3825+J3825</f>
        <v>3</v>
      </c>
      <c r="E3825" s="4" t="n">
        <f aca="false">G3825+I3825+K3825</f>
        <v>1</v>
      </c>
      <c r="F3825" s="4" t="n">
        <v>1</v>
      </c>
      <c r="G3825" s="4" t="n">
        <v>1</v>
      </c>
      <c r="H3825" s="4" t="n">
        <v>2</v>
      </c>
      <c r="I3825" s="4" t="n">
        <v>0</v>
      </c>
      <c r="J3825" s="4" t="n">
        <v>0</v>
      </c>
      <c r="K3825" s="4" t="n">
        <v>0</v>
      </c>
      <c r="L3825" s="4" t="n">
        <v>0</v>
      </c>
      <c r="M3825" s="4" t="n">
        <v>0</v>
      </c>
      <c r="N3825" s="4" t="n">
        <v>0</v>
      </c>
      <c r="O3825" s="4" t="n">
        <v>0</v>
      </c>
    </row>
    <row r="3826" customFormat="false" ht="8.25" hidden="false" customHeight="true" outlineLevel="0" collapsed="false">
      <c r="A3826" s="3" t="s">
        <v>3427</v>
      </c>
      <c r="B3826" s="4" t="n">
        <f aca="false">D3826+L3826</f>
        <v>18</v>
      </c>
      <c r="C3826" s="4" t="n">
        <f aca="false">E3826+M3826</f>
        <v>22</v>
      </c>
      <c r="D3826" s="4" t="n">
        <f aca="false">F3826+H3826+J3826</f>
        <v>18</v>
      </c>
      <c r="E3826" s="4" t="n">
        <f aca="false">G3826+I3826+K3826</f>
        <v>22</v>
      </c>
      <c r="F3826" s="4" t="n">
        <v>16</v>
      </c>
      <c r="G3826" s="4" t="n">
        <v>22</v>
      </c>
      <c r="H3826" s="4" t="n">
        <v>2</v>
      </c>
      <c r="I3826" s="4" t="n">
        <v>0</v>
      </c>
      <c r="J3826" s="4" t="n">
        <v>0</v>
      </c>
      <c r="K3826" s="4" t="n">
        <v>0</v>
      </c>
      <c r="L3826" s="4" t="n">
        <v>0</v>
      </c>
      <c r="M3826" s="4" t="n">
        <v>0</v>
      </c>
      <c r="N3826" s="4" t="n">
        <v>0</v>
      </c>
      <c r="O3826" s="4" t="n">
        <v>0</v>
      </c>
    </row>
    <row r="3827" customFormat="false" ht="8.25" hidden="false" customHeight="true" outlineLevel="0" collapsed="false">
      <c r="A3827" s="3" t="s">
        <v>3428</v>
      </c>
      <c r="B3827" s="4" t="n">
        <f aca="false">D3827+L3827</f>
        <v>60</v>
      </c>
      <c r="C3827" s="4" t="n">
        <f aca="false">E3827+M3827</f>
        <v>54</v>
      </c>
      <c r="D3827" s="4" t="n">
        <f aca="false">F3827+H3827+J3827</f>
        <v>60</v>
      </c>
      <c r="E3827" s="4" t="n">
        <f aca="false">G3827+I3827+K3827</f>
        <v>54</v>
      </c>
      <c r="F3827" s="4" t="n">
        <v>51</v>
      </c>
      <c r="G3827" s="4" t="n">
        <v>49</v>
      </c>
      <c r="H3827" s="4" t="n">
        <v>8</v>
      </c>
      <c r="I3827" s="4" t="n">
        <v>4</v>
      </c>
      <c r="J3827" s="4" t="n">
        <v>1</v>
      </c>
      <c r="K3827" s="4" t="n">
        <v>1</v>
      </c>
      <c r="L3827" s="4" t="n">
        <v>0</v>
      </c>
      <c r="M3827" s="4" t="n">
        <v>0</v>
      </c>
      <c r="N3827" s="4" t="n">
        <v>0</v>
      </c>
      <c r="O3827" s="4" t="n">
        <v>1</v>
      </c>
    </row>
    <row r="3828" customFormat="false" ht="8.25" hidden="false" customHeight="true" outlineLevel="0" collapsed="false">
      <c r="A3828" s="3" t="s">
        <v>3429</v>
      </c>
      <c r="B3828" s="4" t="n">
        <f aca="false">D3828+L3828</f>
        <v>1138</v>
      </c>
      <c r="C3828" s="4" t="n">
        <f aca="false">E3828+M3828</f>
        <v>1113</v>
      </c>
      <c r="D3828" s="4" t="n">
        <f aca="false">F3828+H3828+J3828</f>
        <v>1057</v>
      </c>
      <c r="E3828" s="4" t="n">
        <f aca="false">G3828+I3828+K3828</f>
        <v>1080</v>
      </c>
      <c r="F3828" s="4" t="n">
        <v>892</v>
      </c>
      <c r="G3828" s="4" t="n">
        <v>887</v>
      </c>
      <c r="H3828" s="4" t="n">
        <v>128</v>
      </c>
      <c r="I3828" s="4" t="n">
        <v>169</v>
      </c>
      <c r="J3828" s="4" t="n">
        <v>37</v>
      </c>
      <c r="K3828" s="4" t="n">
        <v>24</v>
      </c>
      <c r="L3828" s="4" t="n">
        <v>81</v>
      </c>
      <c r="M3828" s="4" t="n">
        <v>33</v>
      </c>
      <c r="N3828" s="4" t="n">
        <v>3</v>
      </c>
      <c r="O3828" s="4" t="n">
        <v>3</v>
      </c>
    </row>
    <row r="3829" customFormat="false" ht="8.25" hidden="false" customHeight="true" outlineLevel="0" collapsed="false">
      <c r="A3829" s="3" t="s">
        <v>3430</v>
      </c>
      <c r="B3829" s="4" t="n">
        <f aca="false">D3829+L3829</f>
        <v>107</v>
      </c>
      <c r="C3829" s="4" t="n">
        <f aca="false">E3829+M3829</f>
        <v>162</v>
      </c>
      <c r="D3829" s="4" t="n">
        <f aca="false">F3829+H3829+J3829</f>
        <v>92</v>
      </c>
      <c r="E3829" s="4" t="n">
        <f aca="false">G3829+I3829+K3829</f>
        <v>144</v>
      </c>
      <c r="F3829" s="4" t="n">
        <v>85</v>
      </c>
      <c r="G3829" s="4" t="n">
        <v>134</v>
      </c>
      <c r="H3829" s="4" t="n">
        <v>6</v>
      </c>
      <c r="I3829" s="4" t="n">
        <v>9</v>
      </c>
      <c r="J3829" s="4" t="n">
        <v>1</v>
      </c>
      <c r="K3829" s="4" t="n">
        <v>1</v>
      </c>
      <c r="L3829" s="4" t="n">
        <v>15</v>
      </c>
      <c r="M3829" s="4" t="n">
        <v>18</v>
      </c>
      <c r="N3829" s="4" t="n">
        <v>1</v>
      </c>
      <c r="O3829" s="4" t="n">
        <v>0</v>
      </c>
    </row>
    <row r="3830" customFormat="false" ht="8.25" hidden="false" customHeight="true" outlineLevel="0" collapsed="false">
      <c r="A3830" s="3" t="s">
        <v>3431</v>
      </c>
      <c r="B3830" s="4" t="n">
        <f aca="false">D3830+L3830</f>
        <v>15</v>
      </c>
      <c r="C3830" s="4" t="n">
        <f aca="false">E3830+M3830</f>
        <v>10</v>
      </c>
      <c r="D3830" s="4" t="n">
        <f aca="false">F3830+H3830+J3830</f>
        <v>15</v>
      </c>
      <c r="E3830" s="4" t="n">
        <f aca="false">G3830+I3830+K3830</f>
        <v>10</v>
      </c>
      <c r="F3830" s="4" t="n">
        <v>8</v>
      </c>
      <c r="G3830" s="4" t="n">
        <v>8</v>
      </c>
      <c r="H3830" s="4" t="n">
        <v>6</v>
      </c>
      <c r="I3830" s="4" t="n">
        <v>2</v>
      </c>
      <c r="J3830" s="4" t="n">
        <v>1</v>
      </c>
      <c r="K3830" s="4" t="n">
        <v>0</v>
      </c>
      <c r="L3830" s="4" t="n">
        <v>0</v>
      </c>
      <c r="M3830" s="4" t="n">
        <v>0</v>
      </c>
      <c r="N3830" s="4" t="n">
        <v>0</v>
      </c>
      <c r="O3830" s="4" t="n">
        <v>1</v>
      </c>
    </row>
    <row r="3831" customFormat="false" ht="8.25" hidden="false" customHeight="true" outlineLevel="0" collapsed="false">
      <c r="A3831" s="3" t="s">
        <v>3432</v>
      </c>
      <c r="B3831" s="4" t="n">
        <f aca="false">D3831+L3831</f>
        <v>49</v>
      </c>
      <c r="C3831" s="4" t="n">
        <f aca="false">E3831+M3831</f>
        <v>44</v>
      </c>
      <c r="D3831" s="4" t="n">
        <f aca="false">F3831+H3831+J3831</f>
        <v>49</v>
      </c>
      <c r="E3831" s="4" t="n">
        <f aca="false">G3831+I3831+K3831</f>
        <v>44</v>
      </c>
      <c r="F3831" s="4" t="n">
        <v>42</v>
      </c>
      <c r="G3831" s="4" t="n">
        <v>42</v>
      </c>
      <c r="H3831" s="4" t="n">
        <v>7</v>
      </c>
      <c r="I3831" s="4" t="n">
        <v>2</v>
      </c>
      <c r="J3831" s="4" t="n">
        <v>0</v>
      </c>
      <c r="K3831" s="4" t="n">
        <v>0</v>
      </c>
      <c r="L3831" s="4" t="n">
        <v>0</v>
      </c>
      <c r="M3831" s="4" t="n">
        <v>0</v>
      </c>
      <c r="N3831" s="4" t="n">
        <v>2</v>
      </c>
      <c r="O3831" s="4" t="n">
        <v>0</v>
      </c>
    </row>
    <row r="3832" customFormat="false" ht="8.25" hidden="false" customHeight="true" outlineLevel="0" collapsed="false">
      <c r="A3832" s="3" t="s">
        <v>3433</v>
      </c>
      <c r="B3832" s="4" t="n">
        <f aca="false">D3832+L3832</f>
        <v>155</v>
      </c>
      <c r="C3832" s="4" t="n">
        <f aca="false">E3832+M3832</f>
        <v>159</v>
      </c>
      <c r="D3832" s="4" t="n">
        <f aca="false">F3832+H3832+J3832</f>
        <v>155</v>
      </c>
      <c r="E3832" s="4" t="n">
        <f aca="false">G3832+I3832+K3832</f>
        <v>159</v>
      </c>
      <c r="F3832" s="4" t="n">
        <v>134</v>
      </c>
      <c r="G3832" s="4" t="n">
        <v>129</v>
      </c>
      <c r="H3832" s="4" t="n">
        <v>19</v>
      </c>
      <c r="I3832" s="4" t="n">
        <v>26</v>
      </c>
      <c r="J3832" s="4" t="n">
        <v>2</v>
      </c>
      <c r="K3832" s="4" t="n">
        <v>4</v>
      </c>
      <c r="L3832" s="4" t="n">
        <v>0</v>
      </c>
      <c r="M3832" s="4" t="n">
        <v>0</v>
      </c>
      <c r="N3832" s="4" t="n">
        <v>1</v>
      </c>
      <c r="O3832" s="4" t="n">
        <v>2</v>
      </c>
    </row>
    <row r="3833" customFormat="false" ht="8.25" hidden="false" customHeight="true" outlineLevel="0" collapsed="false">
      <c r="A3833" s="3" t="s">
        <v>3434</v>
      </c>
      <c r="B3833" s="4" t="n">
        <f aca="false">D3833+L3833</f>
        <v>596</v>
      </c>
      <c r="C3833" s="4" t="n">
        <f aca="false">E3833+M3833</f>
        <v>636</v>
      </c>
      <c r="D3833" s="4" t="n">
        <f aca="false">F3833+H3833+J3833</f>
        <v>390</v>
      </c>
      <c r="E3833" s="4" t="n">
        <f aca="false">G3833+I3833+K3833</f>
        <v>516</v>
      </c>
      <c r="F3833" s="4" t="n">
        <v>314</v>
      </c>
      <c r="G3833" s="4" t="n">
        <v>412</v>
      </c>
      <c r="H3833" s="4" t="n">
        <v>67</v>
      </c>
      <c r="I3833" s="4" t="n">
        <v>101</v>
      </c>
      <c r="J3833" s="4" t="n">
        <v>9</v>
      </c>
      <c r="K3833" s="4" t="n">
        <v>3</v>
      </c>
      <c r="L3833" s="4" t="n">
        <v>206</v>
      </c>
      <c r="M3833" s="4" t="n">
        <v>120</v>
      </c>
      <c r="N3833" s="4" t="n">
        <v>2</v>
      </c>
      <c r="O3833" s="4" t="n">
        <v>2</v>
      </c>
    </row>
    <row r="3834" customFormat="false" ht="8.25" hidden="false" customHeight="true" outlineLevel="0" collapsed="false">
      <c r="A3834" s="3" t="s">
        <v>3435</v>
      </c>
      <c r="B3834" s="4" t="n">
        <f aca="false">D3834+L3834</f>
        <v>12</v>
      </c>
      <c r="C3834" s="4" t="n">
        <f aca="false">E3834+M3834</f>
        <v>18</v>
      </c>
      <c r="D3834" s="4" t="n">
        <f aca="false">F3834+H3834+J3834</f>
        <v>12</v>
      </c>
      <c r="E3834" s="4" t="n">
        <f aca="false">G3834+I3834+K3834</f>
        <v>18</v>
      </c>
      <c r="F3834" s="4" t="n">
        <v>11</v>
      </c>
      <c r="G3834" s="4" t="n">
        <v>17</v>
      </c>
      <c r="H3834" s="4" t="n">
        <v>0</v>
      </c>
      <c r="I3834" s="4" t="n">
        <v>1</v>
      </c>
      <c r="J3834" s="4" t="n">
        <v>1</v>
      </c>
      <c r="K3834" s="4" t="n">
        <v>0</v>
      </c>
      <c r="L3834" s="4" t="n">
        <v>0</v>
      </c>
      <c r="M3834" s="4" t="n">
        <v>0</v>
      </c>
      <c r="N3834" s="4" t="n">
        <v>1</v>
      </c>
      <c r="O3834" s="4" t="n">
        <v>0</v>
      </c>
    </row>
    <row r="3835" customFormat="false" ht="8.25" hidden="false" customHeight="true" outlineLevel="0" collapsed="false">
      <c r="A3835" s="3" t="s">
        <v>3436</v>
      </c>
      <c r="B3835" s="4" t="n">
        <f aca="false">D3835+L3835</f>
        <v>759</v>
      </c>
      <c r="C3835" s="4" t="n">
        <f aca="false">E3835+M3835</f>
        <v>813</v>
      </c>
      <c r="D3835" s="4" t="n">
        <f aca="false">F3835+H3835+J3835</f>
        <v>759</v>
      </c>
      <c r="E3835" s="4" t="n">
        <f aca="false">G3835+I3835+K3835</f>
        <v>813</v>
      </c>
      <c r="F3835" s="4" t="n">
        <v>662</v>
      </c>
      <c r="G3835" s="4" t="n">
        <v>726</v>
      </c>
      <c r="H3835" s="4" t="n">
        <v>85</v>
      </c>
      <c r="I3835" s="4" t="n">
        <v>82</v>
      </c>
      <c r="J3835" s="4" t="n">
        <v>12</v>
      </c>
      <c r="K3835" s="4" t="n">
        <v>5</v>
      </c>
      <c r="L3835" s="4" t="n">
        <v>0</v>
      </c>
      <c r="M3835" s="4" t="n">
        <v>0</v>
      </c>
      <c r="N3835" s="4" t="n">
        <v>1</v>
      </c>
      <c r="O3835" s="4" t="n">
        <v>0</v>
      </c>
    </row>
    <row r="3836" customFormat="false" ht="8.25" hidden="false" customHeight="true" outlineLevel="0" collapsed="false">
      <c r="A3836" s="3" t="s">
        <v>3437</v>
      </c>
      <c r="B3836" s="4" t="n">
        <f aca="false">D3836+L3836</f>
        <v>38</v>
      </c>
      <c r="C3836" s="4" t="n">
        <f aca="false">E3836+M3836</f>
        <v>37</v>
      </c>
      <c r="D3836" s="4" t="n">
        <f aca="false">F3836+H3836+J3836</f>
        <v>38</v>
      </c>
      <c r="E3836" s="4" t="n">
        <f aca="false">G3836+I3836+K3836</f>
        <v>37</v>
      </c>
      <c r="F3836" s="4" t="n">
        <v>37</v>
      </c>
      <c r="G3836" s="4" t="n">
        <v>33</v>
      </c>
      <c r="H3836" s="4" t="n">
        <v>1</v>
      </c>
      <c r="I3836" s="4" t="n">
        <v>4</v>
      </c>
      <c r="J3836" s="4" t="n">
        <v>0</v>
      </c>
      <c r="K3836" s="4" t="n">
        <v>0</v>
      </c>
      <c r="L3836" s="4" t="n">
        <v>0</v>
      </c>
      <c r="M3836" s="4" t="n">
        <v>0</v>
      </c>
      <c r="N3836" s="4" t="n">
        <v>0</v>
      </c>
      <c r="O3836" s="4" t="n">
        <v>0</v>
      </c>
    </row>
    <row r="3837" customFormat="false" ht="8.25" hidden="false" customHeight="true" outlineLevel="0" collapsed="false">
      <c r="A3837" s="3" t="s">
        <v>3438</v>
      </c>
      <c r="B3837" s="4" t="n">
        <f aca="false">D3837+L3837</f>
        <v>53</v>
      </c>
      <c r="C3837" s="4" t="n">
        <f aca="false">E3837+M3837</f>
        <v>80</v>
      </c>
      <c r="D3837" s="4" t="n">
        <f aca="false">F3837+H3837+J3837</f>
        <v>53</v>
      </c>
      <c r="E3837" s="4" t="n">
        <f aca="false">G3837+I3837+K3837</f>
        <v>80</v>
      </c>
      <c r="F3837" s="4" t="n">
        <v>52</v>
      </c>
      <c r="G3837" s="4" t="n">
        <v>78</v>
      </c>
      <c r="H3837" s="4" t="n">
        <v>1</v>
      </c>
      <c r="I3837" s="4" t="n">
        <v>1</v>
      </c>
      <c r="J3837" s="4" t="n">
        <v>0</v>
      </c>
      <c r="K3837" s="4" t="n">
        <v>1</v>
      </c>
      <c r="L3837" s="4" t="n">
        <v>0</v>
      </c>
      <c r="M3837" s="4" t="n">
        <v>0</v>
      </c>
      <c r="N3837" s="4" t="n">
        <v>0</v>
      </c>
      <c r="O3837" s="4" t="n">
        <v>0</v>
      </c>
    </row>
    <row r="3838" customFormat="false" ht="8.25" hidden="false" customHeight="true" outlineLevel="0" collapsed="false">
      <c r="A3838" s="3" t="s">
        <v>3439</v>
      </c>
      <c r="B3838" s="4" t="n">
        <f aca="false">D3838+L3838</f>
        <v>0</v>
      </c>
      <c r="C3838" s="4" t="n">
        <f aca="false">E3838+M3838</f>
        <v>1</v>
      </c>
      <c r="D3838" s="4" t="n">
        <f aca="false">F3838+H3838+J3838</f>
        <v>0</v>
      </c>
      <c r="E3838" s="4" t="n">
        <f aca="false">G3838+I3838+K3838</f>
        <v>1</v>
      </c>
      <c r="F3838" s="4" t="n">
        <v>0</v>
      </c>
      <c r="G3838" s="4" t="n">
        <v>1</v>
      </c>
      <c r="H3838" s="4" t="n">
        <v>0</v>
      </c>
      <c r="I3838" s="4" t="n">
        <v>0</v>
      </c>
      <c r="J3838" s="4" t="n">
        <v>0</v>
      </c>
      <c r="K3838" s="4" t="n">
        <v>0</v>
      </c>
      <c r="L3838" s="4" t="n">
        <v>0</v>
      </c>
      <c r="M3838" s="4" t="n">
        <v>0</v>
      </c>
      <c r="N3838" s="4" t="n">
        <v>0</v>
      </c>
      <c r="O3838" s="4" t="n">
        <v>0</v>
      </c>
    </row>
    <row r="3839" customFormat="false" ht="8.25" hidden="false" customHeight="true" outlineLevel="0" collapsed="false">
      <c r="A3839" s="3" t="s">
        <v>3440</v>
      </c>
      <c r="B3839" s="4" t="n">
        <f aca="false">D3839+L3839</f>
        <v>351</v>
      </c>
      <c r="C3839" s="4" t="n">
        <f aca="false">E3839+M3839</f>
        <v>383</v>
      </c>
      <c r="D3839" s="4" t="n">
        <f aca="false">F3839+H3839+J3839</f>
        <v>186</v>
      </c>
      <c r="E3839" s="4" t="n">
        <f aca="false">G3839+I3839+K3839</f>
        <v>241</v>
      </c>
      <c r="F3839" s="4" t="n">
        <v>129</v>
      </c>
      <c r="G3839" s="4" t="n">
        <v>186</v>
      </c>
      <c r="H3839" s="4" t="n">
        <v>55</v>
      </c>
      <c r="I3839" s="4" t="n">
        <v>52</v>
      </c>
      <c r="J3839" s="4" t="n">
        <v>2</v>
      </c>
      <c r="K3839" s="4" t="n">
        <v>3</v>
      </c>
      <c r="L3839" s="4" t="n">
        <v>165</v>
      </c>
      <c r="M3839" s="4" t="n">
        <v>142</v>
      </c>
      <c r="N3839" s="4" t="n">
        <v>1</v>
      </c>
      <c r="O3839" s="4" t="n">
        <v>2</v>
      </c>
    </row>
    <row r="3840" customFormat="false" ht="8.25" hidden="false" customHeight="true" outlineLevel="0" collapsed="false">
      <c r="A3840" s="3" t="s">
        <v>3441</v>
      </c>
      <c r="B3840" s="4" t="n">
        <f aca="false">D3840+L3840</f>
        <v>945</v>
      </c>
      <c r="C3840" s="4" t="n">
        <f aca="false">E3840+M3840</f>
        <v>889</v>
      </c>
      <c r="D3840" s="4" t="n">
        <f aca="false">F3840+H3840+J3840</f>
        <v>819</v>
      </c>
      <c r="E3840" s="4" t="n">
        <f aca="false">G3840+I3840+K3840</f>
        <v>797</v>
      </c>
      <c r="F3840" s="4" t="n">
        <v>603</v>
      </c>
      <c r="G3840" s="4" t="n">
        <v>575</v>
      </c>
      <c r="H3840" s="4" t="n">
        <v>214</v>
      </c>
      <c r="I3840" s="4" t="n">
        <v>219</v>
      </c>
      <c r="J3840" s="4" t="n">
        <v>2</v>
      </c>
      <c r="K3840" s="4" t="n">
        <v>3</v>
      </c>
      <c r="L3840" s="4" t="n">
        <v>126</v>
      </c>
      <c r="M3840" s="4" t="n">
        <v>92</v>
      </c>
      <c r="N3840" s="4" t="n">
        <v>5</v>
      </c>
      <c r="O3840" s="4" t="n">
        <v>3</v>
      </c>
    </row>
    <row r="3841" customFormat="false" ht="8.25" hidden="false" customHeight="true" outlineLevel="0" collapsed="false">
      <c r="A3841" s="3" t="s">
        <v>3442</v>
      </c>
      <c r="B3841" s="4" t="n">
        <f aca="false">D3841+L3841</f>
        <v>7</v>
      </c>
      <c r="C3841" s="4" t="n">
        <f aca="false">E3841+M3841</f>
        <v>4</v>
      </c>
      <c r="D3841" s="4" t="n">
        <f aca="false">F3841+H3841+J3841</f>
        <v>7</v>
      </c>
      <c r="E3841" s="4" t="n">
        <f aca="false">G3841+I3841+K3841</f>
        <v>4</v>
      </c>
      <c r="F3841" s="4" t="n">
        <v>6</v>
      </c>
      <c r="G3841" s="4" t="n">
        <v>4</v>
      </c>
      <c r="H3841" s="4" t="n">
        <v>1</v>
      </c>
      <c r="I3841" s="4" t="n">
        <v>0</v>
      </c>
      <c r="J3841" s="4" t="n">
        <v>0</v>
      </c>
      <c r="K3841" s="4" t="n">
        <v>0</v>
      </c>
      <c r="L3841" s="4" t="n">
        <v>0</v>
      </c>
      <c r="M3841" s="4" t="n">
        <v>0</v>
      </c>
      <c r="N3841" s="4" t="n">
        <v>0</v>
      </c>
      <c r="O3841" s="4" t="n">
        <v>0</v>
      </c>
    </row>
    <row r="3842" customFormat="false" ht="8.45" hidden="false" customHeight="true" outlineLevel="0" collapsed="false">
      <c r="A3842" s="3" t="s">
        <v>3443</v>
      </c>
      <c r="B3842" s="4" t="n">
        <f aca="false">D3842+L3842</f>
        <v>26</v>
      </c>
      <c r="C3842" s="4" t="n">
        <f aca="false">E3842+M3842</f>
        <v>26</v>
      </c>
      <c r="D3842" s="4" t="n">
        <f aca="false">F3842+H3842+J3842</f>
        <v>26</v>
      </c>
      <c r="E3842" s="4" t="n">
        <f aca="false">G3842+I3842+K3842</f>
        <v>26</v>
      </c>
      <c r="F3842" s="4" t="n">
        <v>26</v>
      </c>
      <c r="G3842" s="4" t="n">
        <v>24</v>
      </c>
      <c r="H3842" s="4" t="n">
        <v>0</v>
      </c>
      <c r="I3842" s="4" t="n">
        <v>2</v>
      </c>
      <c r="J3842" s="4" t="n">
        <v>0</v>
      </c>
      <c r="K3842" s="4" t="n">
        <v>0</v>
      </c>
      <c r="L3842" s="4" t="n">
        <v>0</v>
      </c>
      <c r="M3842" s="4" t="n">
        <v>0</v>
      </c>
      <c r="N3842" s="4" t="n">
        <v>0</v>
      </c>
      <c r="O3842" s="4" t="n">
        <v>1</v>
      </c>
    </row>
    <row r="3843" customFormat="false" ht="8.45" hidden="false" customHeight="true" outlineLevel="0" collapsed="false">
      <c r="A3843" s="3" t="s">
        <v>3444</v>
      </c>
      <c r="B3843" s="4" t="n">
        <f aca="false">D3843+L3843</f>
        <v>64</v>
      </c>
      <c r="C3843" s="4" t="n">
        <f aca="false">E3843+M3843</f>
        <v>52</v>
      </c>
      <c r="D3843" s="4" t="n">
        <f aca="false">F3843+H3843+J3843</f>
        <v>64</v>
      </c>
      <c r="E3843" s="4" t="n">
        <f aca="false">G3843+I3843+K3843</f>
        <v>52</v>
      </c>
      <c r="F3843" s="4" t="n">
        <v>51</v>
      </c>
      <c r="G3843" s="4" t="n">
        <v>44</v>
      </c>
      <c r="H3843" s="4" t="n">
        <v>13</v>
      </c>
      <c r="I3843" s="4" t="n">
        <v>8</v>
      </c>
      <c r="J3843" s="4" t="n">
        <v>0</v>
      </c>
      <c r="K3843" s="4" t="n">
        <v>0</v>
      </c>
      <c r="L3843" s="4" t="n">
        <v>0</v>
      </c>
      <c r="M3843" s="4" t="n">
        <v>0</v>
      </c>
      <c r="N3843" s="4" t="n">
        <v>1</v>
      </c>
      <c r="O3843" s="4" t="n">
        <v>1</v>
      </c>
    </row>
    <row r="3844" customFormat="false" ht="8.45" hidden="false" customHeight="true" outlineLevel="0" collapsed="false">
      <c r="A3844" s="3" t="s">
        <v>3445</v>
      </c>
      <c r="B3844" s="4" t="n">
        <f aca="false">D3844+L3844</f>
        <v>64</v>
      </c>
      <c r="C3844" s="4" t="n">
        <f aca="false">E3844+M3844</f>
        <v>34</v>
      </c>
      <c r="D3844" s="4" t="n">
        <f aca="false">F3844+H3844+J3844</f>
        <v>38</v>
      </c>
      <c r="E3844" s="4" t="n">
        <f aca="false">G3844+I3844+K3844</f>
        <v>34</v>
      </c>
      <c r="F3844" s="4" t="n">
        <v>20</v>
      </c>
      <c r="G3844" s="4" t="n">
        <v>16</v>
      </c>
      <c r="H3844" s="4" t="n">
        <v>18</v>
      </c>
      <c r="I3844" s="4" t="n">
        <v>17</v>
      </c>
      <c r="J3844" s="4" t="n">
        <v>0</v>
      </c>
      <c r="K3844" s="4" t="n">
        <v>1</v>
      </c>
      <c r="L3844" s="4" t="n">
        <v>26</v>
      </c>
      <c r="M3844" s="4" t="n">
        <v>0</v>
      </c>
      <c r="N3844" s="4" t="n">
        <v>0</v>
      </c>
      <c r="O3844" s="4" t="n">
        <v>1</v>
      </c>
    </row>
    <row r="3845" customFormat="false" ht="8.45" hidden="false" customHeight="true" outlineLevel="0" collapsed="false">
      <c r="A3845" s="3"/>
      <c r="B3845" s="4"/>
      <c r="C3845" s="4"/>
      <c r="D3845" s="4"/>
      <c r="E3845" s="4"/>
      <c r="F3845" s="4"/>
      <c r="G3845" s="4"/>
      <c r="H3845" s="4"/>
      <c r="I3845" s="4"/>
      <c r="J3845" s="4"/>
      <c r="K3845" s="4"/>
      <c r="L3845" s="4"/>
      <c r="M3845" s="4"/>
      <c r="N3845" s="4"/>
      <c r="O3845" s="4"/>
    </row>
    <row r="3846" customFormat="false" ht="8.45" hidden="false" customHeight="true" outlineLevel="0" collapsed="false">
      <c r="A3846" s="18" t="s">
        <v>3446</v>
      </c>
      <c r="B3846" s="19" t="n">
        <f aca="false">SUM(B3847:B3871)+SUM(B3881:B3961)+SUM(B3971:B4051)+SUM(B4061:B4141)+SUM(B4151:B4231)+SUM(B4241:B4288)</f>
        <v>52075</v>
      </c>
      <c r="C3846" s="19" t="n">
        <f aca="false">SUM(C3847:C3871)+SUM(C3881:C3961)+SUM(C3971:C4051)+SUM(C4061:C4141)+SUM(C4151:C4231)+SUM(C4241:C4288)</f>
        <v>50046</v>
      </c>
      <c r="D3846" s="19" t="n">
        <f aca="false">SUM(D3847:D3871)+SUM(D3881:D3961)+SUM(D3971:D4051)+SUM(D4061:D4141)+SUM(D4151:D4231)+SUM(D4241:D4288)</f>
        <v>40413</v>
      </c>
      <c r="E3846" s="19" t="n">
        <f aca="false">SUM(E3847:E3871)+SUM(E3881:E3961)+SUM(E3971:E4051)+SUM(E4061:E4141)+SUM(E4151:E4231)+SUM(E4241:E4288)</f>
        <v>40268</v>
      </c>
      <c r="F3846" s="19" t="n">
        <f aca="false">SUM(F3847:F3871)+SUM(F3881:F3961)+SUM(F3971:F4051)+SUM(F4061:F4141)+SUM(F4151:F4231)+SUM(F4241:F4288)</f>
        <v>33207</v>
      </c>
      <c r="G3846" s="19" t="n">
        <f aca="false">SUM(G3847:G3871)+SUM(G3881:G3961)+SUM(G3971:G4051)+SUM(G4061:G4141)+SUM(G4151:G4231)+SUM(G4241:G4288)</f>
        <v>32810</v>
      </c>
      <c r="H3846" s="19" t="n">
        <f aca="false">SUM(H3847:H3871)+SUM(H3881:H3961)+SUM(H3971:H4051)+SUM(H4061:H4141)+SUM(H4151:H4231)+SUM(H4241:H4288)</f>
        <v>6330</v>
      </c>
      <c r="I3846" s="19" t="n">
        <f aca="false">SUM(I3847:I3871)+SUM(I3881:I3961)+SUM(I3971:I4051)+SUM(I4061:I4141)+SUM(I4151:I4231)+SUM(I4241:I4288)</f>
        <v>6955</v>
      </c>
      <c r="J3846" s="19" t="n">
        <f aca="false">SUM(J3847:J3871)+SUM(J3881:J3961)+SUM(J3971:J4051)+SUM(J4061:J4141)+SUM(J4151:J4231)+SUM(J4241:J4288)</f>
        <v>876</v>
      </c>
      <c r="K3846" s="19" t="n">
        <f aca="false">SUM(K3847:K3871)+SUM(K3881:K3961)+SUM(K3971:K4051)+SUM(K4061:K4141)+SUM(K4151:K4231)+SUM(K4241:K4288)</f>
        <v>503</v>
      </c>
      <c r="L3846" s="19" t="n">
        <f aca="false">SUM(L3847:L3871)+SUM(L3881:L3961)+SUM(L3971:L4051)+SUM(L4061:L4141)+SUM(L4151:L4231)+SUM(L4241:L4288)</f>
        <v>11662</v>
      </c>
      <c r="M3846" s="19" t="n">
        <f aca="false">SUM(M3847:M3871)+SUM(M3881:M3961)+SUM(M3971:M4051)+SUM(M4061:M4141)+SUM(M4151:M4231)+SUM(M4241:M4288)</f>
        <v>9778</v>
      </c>
      <c r="N3846" s="19" t="n">
        <f aca="false">SUM(N3847:N3871)+SUM(N3881:N3961)+SUM(N3971:N4051)+SUM(N4061:N4141)+SUM(N4151:N4231)+SUM(N4241:N4288)</f>
        <v>199</v>
      </c>
      <c r="O3846" s="19" t="n">
        <f aca="false">SUM(O3847:O3871)+SUM(O3881:O3961)+SUM(O3971:O4051)+SUM(O4061:O4141)+SUM(O4151:O4231)+SUM(O4241:O4288)</f>
        <v>221</v>
      </c>
    </row>
    <row r="3847" customFormat="false" ht="8.45" hidden="false" customHeight="true" outlineLevel="0" collapsed="false">
      <c r="A3847" s="3" t="s">
        <v>3447</v>
      </c>
      <c r="B3847" s="4" t="n">
        <f aca="false">D3847+L3847</f>
        <v>5</v>
      </c>
      <c r="C3847" s="4" t="n">
        <f aca="false">E3847+M3847</f>
        <v>2</v>
      </c>
      <c r="D3847" s="4" t="n">
        <f aca="false">F3847+H3847+J3847</f>
        <v>5</v>
      </c>
      <c r="E3847" s="4" t="n">
        <f aca="false">G3847+I3847+K3847</f>
        <v>2</v>
      </c>
      <c r="F3847" s="4" t="n">
        <v>4</v>
      </c>
      <c r="G3847" s="4" t="n">
        <v>2</v>
      </c>
      <c r="H3847" s="4" t="n">
        <v>1</v>
      </c>
      <c r="I3847" s="4" t="n">
        <v>0</v>
      </c>
      <c r="J3847" s="4" t="n">
        <v>0</v>
      </c>
      <c r="K3847" s="4" t="n">
        <v>0</v>
      </c>
      <c r="L3847" s="4" t="n">
        <v>0</v>
      </c>
      <c r="M3847" s="4" t="n">
        <v>0</v>
      </c>
      <c r="N3847" s="4" t="n">
        <v>0</v>
      </c>
      <c r="O3847" s="4" t="n">
        <v>0</v>
      </c>
    </row>
    <row r="3848" customFormat="false" ht="8.45" hidden="false" customHeight="true" outlineLevel="0" collapsed="false">
      <c r="A3848" s="3" t="s">
        <v>3448</v>
      </c>
      <c r="B3848" s="4" t="n">
        <f aca="false">D3848+L3848</f>
        <v>24</v>
      </c>
      <c r="C3848" s="4" t="n">
        <f aca="false">E3848+M3848</f>
        <v>19</v>
      </c>
      <c r="D3848" s="4" t="n">
        <f aca="false">F3848+H3848+J3848</f>
        <v>24</v>
      </c>
      <c r="E3848" s="4" t="n">
        <f aca="false">G3848+I3848+K3848</f>
        <v>19</v>
      </c>
      <c r="F3848" s="4" t="n">
        <v>24</v>
      </c>
      <c r="G3848" s="4" t="n">
        <v>17</v>
      </c>
      <c r="H3848" s="4" t="n">
        <v>0</v>
      </c>
      <c r="I3848" s="4" t="n">
        <v>2</v>
      </c>
      <c r="J3848" s="4" t="n">
        <v>0</v>
      </c>
      <c r="K3848" s="4" t="n">
        <v>0</v>
      </c>
      <c r="L3848" s="4" t="n">
        <v>0</v>
      </c>
      <c r="M3848" s="4" t="n">
        <v>0</v>
      </c>
      <c r="N3848" s="4" t="n">
        <v>0</v>
      </c>
      <c r="O3848" s="4" t="n">
        <v>1</v>
      </c>
    </row>
    <row r="3849" customFormat="false" ht="8.45" hidden="false" customHeight="true" outlineLevel="0" collapsed="false">
      <c r="A3849" s="3" t="s">
        <v>3449</v>
      </c>
      <c r="B3849" s="4" t="n">
        <f aca="false">D3849+L3849</f>
        <v>5</v>
      </c>
      <c r="C3849" s="4" t="n">
        <f aca="false">E3849+M3849</f>
        <v>5</v>
      </c>
      <c r="D3849" s="4" t="n">
        <f aca="false">F3849+H3849+J3849</f>
        <v>5</v>
      </c>
      <c r="E3849" s="4" t="n">
        <f aca="false">G3849+I3849+K3849</f>
        <v>5</v>
      </c>
      <c r="F3849" s="4" t="n">
        <v>3</v>
      </c>
      <c r="G3849" s="4" t="n">
        <v>0</v>
      </c>
      <c r="H3849" s="4" t="n">
        <v>2</v>
      </c>
      <c r="I3849" s="4" t="n">
        <v>5</v>
      </c>
      <c r="J3849" s="4" t="n">
        <v>0</v>
      </c>
      <c r="K3849" s="4" t="n">
        <v>0</v>
      </c>
      <c r="L3849" s="4" t="n">
        <v>0</v>
      </c>
      <c r="M3849" s="4" t="n">
        <v>0</v>
      </c>
      <c r="N3849" s="4" t="n">
        <v>0</v>
      </c>
      <c r="O3849" s="4" t="n">
        <v>0</v>
      </c>
    </row>
    <row r="3850" customFormat="false" ht="8.45" hidden="false" customHeight="true" outlineLevel="0" collapsed="false">
      <c r="A3850" s="3" t="s">
        <v>3450</v>
      </c>
      <c r="B3850" s="4" t="n">
        <f aca="false">D3850+L3850</f>
        <v>118</v>
      </c>
      <c r="C3850" s="4" t="n">
        <f aca="false">E3850+M3850</f>
        <v>146</v>
      </c>
      <c r="D3850" s="4" t="n">
        <f aca="false">F3850+H3850+J3850</f>
        <v>118</v>
      </c>
      <c r="E3850" s="4" t="n">
        <f aca="false">G3850+I3850+K3850</f>
        <v>146</v>
      </c>
      <c r="F3850" s="4" t="n">
        <v>91</v>
      </c>
      <c r="G3850" s="4" t="n">
        <v>109</v>
      </c>
      <c r="H3850" s="4" t="n">
        <v>27</v>
      </c>
      <c r="I3850" s="4" t="n">
        <v>35</v>
      </c>
      <c r="J3850" s="4" t="n">
        <v>0</v>
      </c>
      <c r="K3850" s="4" t="n">
        <v>2</v>
      </c>
      <c r="L3850" s="4" t="n">
        <v>0</v>
      </c>
      <c r="M3850" s="4" t="n">
        <v>0</v>
      </c>
      <c r="N3850" s="4" t="n">
        <v>1</v>
      </c>
      <c r="O3850" s="4" t="n">
        <v>0</v>
      </c>
    </row>
    <row r="3851" customFormat="false" ht="8.45" hidden="false" customHeight="true" outlineLevel="0" collapsed="false">
      <c r="A3851" s="3" t="s">
        <v>3451</v>
      </c>
      <c r="B3851" s="4" t="n">
        <f aca="false">D3851+L3851</f>
        <v>3</v>
      </c>
      <c r="C3851" s="4" t="n">
        <f aca="false">E3851+M3851</f>
        <v>1</v>
      </c>
      <c r="D3851" s="4" t="n">
        <f aca="false">F3851+H3851+J3851</f>
        <v>3</v>
      </c>
      <c r="E3851" s="4" t="n">
        <f aca="false">G3851+I3851+K3851</f>
        <v>1</v>
      </c>
      <c r="F3851" s="4" t="n">
        <v>3</v>
      </c>
      <c r="G3851" s="4" t="n">
        <v>1</v>
      </c>
      <c r="H3851" s="4" t="n">
        <v>0</v>
      </c>
      <c r="I3851" s="4" t="n">
        <v>0</v>
      </c>
      <c r="J3851" s="4" t="n">
        <v>0</v>
      </c>
      <c r="K3851" s="4" t="n">
        <v>0</v>
      </c>
      <c r="L3851" s="4" t="n">
        <v>0</v>
      </c>
      <c r="M3851" s="4" t="n">
        <v>0</v>
      </c>
      <c r="N3851" s="4" t="n">
        <v>0</v>
      </c>
      <c r="O3851" s="4" t="n">
        <v>0</v>
      </c>
    </row>
    <row r="3852" customFormat="false" ht="8.45" hidden="false" customHeight="true" outlineLevel="0" collapsed="false">
      <c r="A3852" s="3" t="s">
        <v>3452</v>
      </c>
      <c r="B3852" s="4" t="n">
        <f aca="false">D3852+L3852</f>
        <v>9</v>
      </c>
      <c r="C3852" s="4" t="n">
        <f aca="false">E3852+M3852</f>
        <v>14</v>
      </c>
      <c r="D3852" s="4" t="n">
        <f aca="false">F3852+H3852+J3852</f>
        <v>9</v>
      </c>
      <c r="E3852" s="4" t="n">
        <f aca="false">G3852+I3852+K3852</f>
        <v>14</v>
      </c>
      <c r="F3852" s="4" t="n">
        <v>7</v>
      </c>
      <c r="G3852" s="4" t="n">
        <v>13</v>
      </c>
      <c r="H3852" s="4" t="n">
        <v>2</v>
      </c>
      <c r="I3852" s="4" t="n">
        <v>1</v>
      </c>
      <c r="J3852" s="4" t="n">
        <v>0</v>
      </c>
      <c r="K3852" s="4" t="n">
        <v>0</v>
      </c>
      <c r="L3852" s="4" t="n">
        <v>0</v>
      </c>
      <c r="M3852" s="4" t="n">
        <v>0</v>
      </c>
      <c r="N3852" s="4" t="n">
        <v>0</v>
      </c>
      <c r="O3852" s="4" t="n">
        <v>0</v>
      </c>
    </row>
    <row r="3853" customFormat="false" ht="8.45" hidden="false" customHeight="true" outlineLevel="0" collapsed="false">
      <c r="A3853" s="3" t="s">
        <v>3453</v>
      </c>
      <c r="B3853" s="4" t="n">
        <f aca="false">D3853+L3853</f>
        <v>18</v>
      </c>
      <c r="C3853" s="4" t="n">
        <f aca="false">E3853+M3853</f>
        <v>25</v>
      </c>
      <c r="D3853" s="4" t="n">
        <f aca="false">F3853+H3853+J3853</f>
        <v>18</v>
      </c>
      <c r="E3853" s="4" t="n">
        <f aca="false">G3853+I3853+K3853</f>
        <v>25</v>
      </c>
      <c r="F3853" s="4" t="n">
        <v>16</v>
      </c>
      <c r="G3853" s="4" t="n">
        <v>19</v>
      </c>
      <c r="H3853" s="4" t="n">
        <v>2</v>
      </c>
      <c r="I3853" s="4" t="n">
        <v>6</v>
      </c>
      <c r="J3853" s="4" t="n">
        <v>0</v>
      </c>
      <c r="K3853" s="4" t="n">
        <v>0</v>
      </c>
      <c r="L3853" s="4" t="n">
        <v>0</v>
      </c>
      <c r="M3853" s="4" t="n">
        <v>0</v>
      </c>
      <c r="N3853" s="4" t="n">
        <v>1</v>
      </c>
      <c r="O3853" s="4" t="n">
        <v>0</v>
      </c>
    </row>
    <row r="3854" customFormat="false" ht="8.45" hidden="false" customHeight="true" outlineLevel="0" collapsed="false">
      <c r="A3854" s="3" t="s">
        <v>3454</v>
      </c>
      <c r="B3854" s="4" t="n">
        <f aca="false">D3854+L3854</f>
        <v>7</v>
      </c>
      <c r="C3854" s="4" t="n">
        <f aca="false">E3854+M3854</f>
        <v>11</v>
      </c>
      <c r="D3854" s="4" t="n">
        <f aca="false">F3854+H3854+J3854</f>
        <v>7</v>
      </c>
      <c r="E3854" s="4" t="n">
        <f aca="false">G3854+I3854+K3854</f>
        <v>11</v>
      </c>
      <c r="F3854" s="4" t="n">
        <v>7</v>
      </c>
      <c r="G3854" s="4" t="n">
        <v>11</v>
      </c>
      <c r="H3854" s="4" t="n">
        <v>0</v>
      </c>
      <c r="I3854" s="4" t="n">
        <v>0</v>
      </c>
      <c r="J3854" s="4" t="n">
        <v>0</v>
      </c>
      <c r="K3854" s="4" t="n">
        <v>0</v>
      </c>
      <c r="L3854" s="4" t="n">
        <v>0</v>
      </c>
      <c r="M3854" s="4" t="n">
        <v>0</v>
      </c>
      <c r="N3854" s="4" t="n">
        <v>0</v>
      </c>
      <c r="O3854" s="4" t="n">
        <v>0</v>
      </c>
    </row>
    <row r="3855" customFormat="false" ht="8.45" hidden="false" customHeight="true" outlineLevel="0" collapsed="false">
      <c r="A3855" s="3" t="s">
        <v>3455</v>
      </c>
      <c r="B3855" s="4" t="n">
        <f aca="false">D3855+L3855</f>
        <v>10</v>
      </c>
      <c r="C3855" s="4" t="n">
        <f aca="false">E3855+M3855</f>
        <v>21</v>
      </c>
      <c r="D3855" s="4" t="n">
        <f aca="false">F3855+H3855+J3855</f>
        <v>10</v>
      </c>
      <c r="E3855" s="4" t="n">
        <f aca="false">G3855+I3855+K3855</f>
        <v>21</v>
      </c>
      <c r="F3855" s="4" t="n">
        <v>8</v>
      </c>
      <c r="G3855" s="4" t="n">
        <v>20</v>
      </c>
      <c r="H3855" s="4" t="n">
        <v>2</v>
      </c>
      <c r="I3855" s="4" t="n">
        <v>1</v>
      </c>
      <c r="J3855" s="4" t="n">
        <v>0</v>
      </c>
      <c r="K3855" s="4" t="n">
        <v>0</v>
      </c>
      <c r="L3855" s="4" t="n">
        <v>0</v>
      </c>
      <c r="M3855" s="4" t="n">
        <v>0</v>
      </c>
      <c r="N3855" s="4" t="n">
        <v>0</v>
      </c>
      <c r="O3855" s="4" t="n">
        <v>0</v>
      </c>
    </row>
    <row r="3856" customFormat="false" ht="8.45" hidden="false" customHeight="true" outlineLevel="0" collapsed="false">
      <c r="A3856" s="3" t="s">
        <v>3456</v>
      </c>
      <c r="B3856" s="4" t="n">
        <f aca="false">D3856+L3856</f>
        <v>13</v>
      </c>
      <c r="C3856" s="4" t="n">
        <f aca="false">E3856+M3856</f>
        <v>3</v>
      </c>
      <c r="D3856" s="4" t="n">
        <f aca="false">F3856+H3856+J3856</f>
        <v>13</v>
      </c>
      <c r="E3856" s="4" t="n">
        <f aca="false">G3856+I3856+K3856</f>
        <v>3</v>
      </c>
      <c r="F3856" s="4" t="n">
        <v>13</v>
      </c>
      <c r="G3856" s="4" t="n">
        <v>3</v>
      </c>
      <c r="H3856" s="4" t="n">
        <v>0</v>
      </c>
      <c r="I3856" s="4" t="n">
        <v>0</v>
      </c>
      <c r="J3856" s="4" t="n">
        <v>0</v>
      </c>
      <c r="K3856" s="4" t="n">
        <v>0</v>
      </c>
      <c r="L3856" s="4" t="n">
        <v>0</v>
      </c>
      <c r="M3856" s="4" t="n">
        <v>0</v>
      </c>
      <c r="N3856" s="4" t="n">
        <v>0</v>
      </c>
      <c r="O3856" s="4" t="n">
        <v>0</v>
      </c>
    </row>
    <row r="3857" customFormat="false" ht="8.45" hidden="false" customHeight="true" outlineLevel="0" collapsed="false">
      <c r="A3857" s="3" t="s">
        <v>3457</v>
      </c>
      <c r="B3857" s="4" t="n">
        <f aca="false">D3857+L3857</f>
        <v>20</v>
      </c>
      <c r="C3857" s="4" t="n">
        <f aca="false">E3857+M3857</f>
        <v>26</v>
      </c>
      <c r="D3857" s="4" t="n">
        <f aca="false">F3857+H3857+J3857</f>
        <v>20</v>
      </c>
      <c r="E3857" s="4" t="n">
        <f aca="false">G3857+I3857+K3857</f>
        <v>26</v>
      </c>
      <c r="F3857" s="4" t="n">
        <v>15</v>
      </c>
      <c r="G3857" s="4" t="n">
        <v>19</v>
      </c>
      <c r="H3857" s="4" t="n">
        <v>5</v>
      </c>
      <c r="I3857" s="4" t="n">
        <v>6</v>
      </c>
      <c r="J3857" s="4" t="n">
        <v>0</v>
      </c>
      <c r="K3857" s="4" t="n">
        <v>1</v>
      </c>
      <c r="L3857" s="4" t="n">
        <v>0</v>
      </c>
      <c r="M3857" s="4" t="n">
        <v>0</v>
      </c>
      <c r="N3857" s="4" t="n">
        <v>0</v>
      </c>
      <c r="O3857" s="4" t="n">
        <v>0</v>
      </c>
    </row>
    <row r="3858" customFormat="false" ht="8.45" hidden="false" customHeight="true" outlineLevel="0" collapsed="false">
      <c r="A3858" s="3" t="s">
        <v>3458</v>
      </c>
      <c r="B3858" s="4" t="n">
        <f aca="false">D3858+L3858</f>
        <v>3</v>
      </c>
      <c r="C3858" s="4" t="n">
        <f aca="false">E3858+M3858</f>
        <v>6</v>
      </c>
      <c r="D3858" s="4" t="n">
        <f aca="false">F3858+H3858+J3858</f>
        <v>3</v>
      </c>
      <c r="E3858" s="4" t="n">
        <f aca="false">G3858+I3858+K3858</f>
        <v>6</v>
      </c>
      <c r="F3858" s="4" t="n">
        <v>2</v>
      </c>
      <c r="G3858" s="4" t="n">
        <v>4</v>
      </c>
      <c r="H3858" s="4" t="n">
        <v>1</v>
      </c>
      <c r="I3858" s="4" t="n">
        <v>2</v>
      </c>
      <c r="J3858" s="4" t="n">
        <v>0</v>
      </c>
      <c r="K3858" s="4" t="n">
        <v>0</v>
      </c>
      <c r="L3858" s="4" t="n">
        <v>0</v>
      </c>
      <c r="M3858" s="4" t="n">
        <v>0</v>
      </c>
      <c r="N3858" s="4" t="n">
        <v>0</v>
      </c>
      <c r="O3858" s="4" t="n">
        <v>0</v>
      </c>
    </row>
    <row r="3859" customFormat="false" ht="8.45" hidden="false" customHeight="true" outlineLevel="0" collapsed="false">
      <c r="A3859" s="3" t="s">
        <v>3459</v>
      </c>
      <c r="B3859" s="4" t="n">
        <f aca="false">D3859+L3859</f>
        <v>35</v>
      </c>
      <c r="C3859" s="4" t="n">
        <f aca="false">E3859+M3859</f>
        <v>16</v>
      </c>
      <c r="D3859" s="4" t="n">
        <f aca="false">F3859+H3859+J3859</f>
        <v>35</v>
      </c>
      <c r="E3859" s="4" t="n">
        <f aca="false">G3859+I3859+K3859</f>
        <v>16</v>
      </c>
      <c r="F3859" s="4" t="n">
        <v>27</v>
      </c>
      <c r="G3859" s="4" t="n">
        <v>16</v>
      </c>
      <c r="H3859" s="4" t="n">
        <v>8</v>
      </c>
      <c r="I3859" s="4" t="n">
        <v>0</v>
      </c>
      <c r="J3859" s="4" t="n">
        <v>0</v>
      </c>
      <c r="K3859" s="4" t="n">
        <v>0</v>
      </c>
      <c r="L3859" s="4" t="n">
        <v>0</v>
      </c>
      <c r="M3859" s="4" t="n">
        <v>0</v>
      </c>
      <c r="N3859" s="4" t="n">
        <v>0</v>
      </c>
      <c r="O3859" s="4" t="n">
        <v>0</v>
      </c>
    </row>
    <row r="3860" customFormat="false" ht="8.45" hidden="false" customHeight="true" outlineLevel="0" collapsed="false">
      <c r="A3860" s="3" t="s">
        <v>3460</v>
      </c>
      <c r="B3860" s="4" t="n">
        <f aca="false">D3860+L3860</f>
        <v>1</v>
      </c>
      <c r="C3860" s="4" t="n">
        <f aca="false">E3860+M3860</f>
        <v>1</v>
      </c>
      <c r="D3860" s="4" t="n">
        <f aca="false">F3860+H3860+J3860</f>
        <v>1</v>
      </c>
      <c r="E3860" s="4" t="n">
        <f aca="false">G3860+I3860+K3860</f>
        <v>1</v>
      </c>
      <c r="F3860" s="4" t="n">
        <v>1</v>
      </c>
      <c r="G3860" s="4" t="n">
        <v>1</v>
      </c>
      <c r="H3860" s="4" t="n">
        <v>0</v>
      </c>
      <c r="I3860" s="4" t="n">
        <v>0</v>
      </c>
      <c r="J3860" s="4" t="n">
        <v>0</v>
      </c>
      <c r="K3860" s="4" t="n">
        <v>0</v>
      </c>
      <c r="L3860" s="4" t="n">
        <v>0</v>
      </c>
      <c r="M3860" s="4" t="n">
        <v>0</v>
      </c>
      <c r="N3860" s="4" t="n">
        <v>0</v>
      </c>
      <c r="O3860" s="4" t="n">
        <v>0</v>
      </c>
    </row>
    <row r="3861" customFormat="false" ht="8.45" hidden="false" customHeight="true" outlineLevel="0" collapsed="false">
      <c r="A3861" s="3" t="s">
        <v>3461</v>
      </c>
      <c r="B3861" s="4" t="n">
        <f aca="false">D3861+L3861</f>
        <v>21</v>
      </c>
      <c r="C3861" s="4" t="n">
        <f aca="false">E3861+M3861</f>
        <v>17</v>
      </c>
      <c r="D3861" s="4" t="n">
        <f aca="false">F3861+H3861+J3861</f>
        <v>21</v>
      </c>
      <c r="E3861" s="4" t="n">
        <f aca="false">G3861+I3861+K3861</f>
        <v>17</v>
      </c>
      <c r="F3861" s="4" t="n">
        <v>17</v>
      </c>
      <c r="G3861" s="4" t="n">
        <v>15</v>
      </c>
      <c r="H3861" s="4" t="n">
        <v>4</v>
      </c>
      <c r="I3861" s="4" t="n">
        <v>2</v>
      </c>
      <c r="J3861" s="4" t="n">
        <v>0</v>
      </c>
      <c r="K3861" s="4" t="n">
        <v>0</v>
      </c>
      <c r="L3861" s="4" t="n">
        <v>0</v>
      </c>
      <c r="M3861" s="4" t="n">
        <v>0</v>
      </c>
      <c r="N3861" s="4" t="n">
        <v>0</v>
      </c>
      <c r="O3861" s="4" t="n">
        <v>0</v>
      </c>
    </row>
    <row r="3862" customFormat="false" ht="8.45" hidden="false" customHeight="true" outlineLevel="0" collapsed="false">
      <c r="A3862" s="3" t="s">
        <v>3462</v>
      </c>
      <c r="B3862" s="4" t="n">
        <f aca="false">D3862+L3862</f>
        <v>6</v>
      </c>
      <c r="C3862" s="4" t="n">
        <f aca="false">E3862+M3862</f>
        <v>4</v>
      </c>
      <c r="D3862" s="4" t="n">
        <f aca="false">F3862+H3862+J3862</f>
        <v>6</v>
      </c>
      <c r="E3862" s="4" t="n">
        <f aca="false">G3862+I3862+K3862</f>
        <v>4</v>
      </c>
      <c r="F3862" s="4" t="n">
        <v>6</v>
      </c>
      <c r="G3862" s="4" t="n">
        <v>4</v>
      </c>
      <c r="H3862" s="4" t="n">
        <v>0</v>
      </c>
      <c r="I3862" s="4" t="n">
        <v>0</v>
      </c>
      <c r="J3862" s="4" t="n">
        <v>0</v>
      </c>
      <c r="K3862" s="4" t="n">
        <v>0</v>
      </c>
      <c r="L3862" s="4" t="n">
        <v>0</v>
      </c>
      <c r="M3862" s="4" t="n">
        <v>0</v>
      </c>
      <c r="N3862" s="4" t="n">
        <v>0</v>
      </c>
      <c r="O3862" s="4" t="n">
        <v>0</v>
      </c>
    </row>
    <row r="3863" customFormat="false" ht="8.45" hidden="false" customHeight="true" outlineLevel="0" collapsed="false">
      <c r="A3863" s="3" t="s">
        <v>3463</v>
      </c>
      <c r="B3863" s="4" t="n">
        <f aca="false">D3863+L3863</f>
        <v>941</v>
      </c>
      <c r="C3863" s="4" t="n">
        <f aca="false">E3863+M3863</f>
        <v>942</v>
      </c>
      <c r="D3863" s="4" t="n">
        <f aca="false">F3863+H3863+J3863</f>
        <v>445</v>
      </c>
      <c r="E3863" s="4" t="n">
        <f aca="false">G3863+I3863+K3863</f>
        <v>458</v>
      </c>
      <c r="F3863" s="4" t="n">
        <v>376</v>
      </c>
      <c r="G3863" s="4" t="n">
        <v>385</v>
      </c>
      <c r="H3863" s="4" t="n">
        <v>67</v>
      </c>
      <c r="I3863" s="4" t="n">
        <v>72</v>
      </c>
      <c r="J3863" s="4" t="n">
        <v>2</v>
      </c>
      <c r="K3863" s="4" t="n">
        <v>1</v>
      </c>
      <c r="L3863" s="4" t="n">
        <v>496</v>
      </c>
      <c r="M3863" s="4" t="n">
        <v>484</v>
      </c>
      <c r="N3863" s="4" t="n">
        <v>0</v>
      </c>
      <c r="O3863" s="4" t="n">
        <v>2</v>
      </c>
    </row>
    <row r="3864" customFormat="false" ht="8.45" hidden="false" customHeight="true" outlineLevel="0" collapsed="false">
      <c r="A3864" s="3" t="s">
        <v>3464</v>
      </c>
      <c r="B3864" s="4" t="n">
        <f aca="false">D3864+L3864</f>
        <v>634</v>
      </c>
      <c r="C3864" s="4" t="n">
        <f aca="false">E3864+M3864</f>
        <v>717</v>
      </c>
      <c r="D3864" s="4" t="n">
        <f aca="false">F3864+H3864+J3864</f>
        <v>370</v>
      </c>
      <c r="E3864" s="4" t="n">
        <f aca="false">G3864+I3864+K3864</f>
        <v>440</v>
      </c>
      <c r="F3864" s="4" t="n">
        <v>287</v>
      </c>
      <c r="G3864" s="4" t="n">
        <v>328</v>
      </c>
      <c r="H3864" s="4" t="n">
        <v>79</v>
      </c>
      <c r="I3864" s="4" t="n">
        <v>107</v>
      </c>
      <c r="J3864" s="4" t="n">
        <v>4</v>
      </c>
      <c r="K3864" s="4" t="n">
        <v>5</v>
      </c>
      <c r="L3864" s="4" t="n">
        <v>264</v>
      </c>
      <c r="M3864" s="4" t="n">
        <v>277</v>
      </c>
      <c r="N3864" s="4" t="n">
        <v>2</v>
      </c>
      <c r="O3864" s="4" t="n">
        <v>1</v>
      </c>
    </row>
    <row r="3865" customFormat="false" ht="8.45" hidden="false" customHeight="true" outlineLevel="0" collapsed="false">
      <c r="A3865" s="3" t="s">
        <v>3465</v>
      </c>
      <c r="B3865" s="4" t="n">
        <f aca="false">D3865+L3865</f>
        <v>90</v>
      </c>
      <c r="C3865" s="4" t="n">
        <f aca="false">E3865+M3865</f>
        <v>84</v>
      </c>
      <c r="D3865" s="4" t="n">
        <f aca="false">F3865+H3865+J3865</f>
        <v>90</v>
      </c>
      <c r="E3865" s="4" t="n">
        <f aca="false">G3865+I3865+K3865</f>
        <v>84</v>
      </c>
      <c r="F3865" s="4" t="n">
        <v>79</v>
      </c>
      <c r="G3865" s="4" t="n">
        <v>72</v>
      </c>
      <c r="H3865" s="4" t="n">
        <v>6</v>
      </c>
      <c r="I3865" s="4" t="n">
        <v>12</v>
      </c>
      <c r="J3865" s="4" t="n">
        <v>5</v>
      </c>
      <c r="K3865" s="4" t="n">
        <v>0</v>
      </c>
      <c r="L3865" s="4" t="n">
        <v>0</v>
      </c>
      <c r="M3865" s="4" t="n">
        <v>0</v>
      </c>
      <c r="N3865" s="4" t="n">
        <v>1</v>
      </c>
      <c r="O3865" s="4" t="n">
        <v>0</v>
      </c>
    </row>
    <row r="3866" customFormat="false" ht="8.45" hidden="false" customHeight="true" outlineLevel="0" collapsed="false">
      <c r="A3866" s="3" t="s">
        <v>3466</v>
      </c>
      <c r="B3866" s="4" t="n">
        <f aca="false">D3866+L3866</f>
        <v>2</v>
      </c>
      <c r="C3866" s="4" t="n">
        <f aca="false">E3866+M3866</f>
        <v>5</v>
      </c>
      <c r="D3866" s="4" t="n">
        <f aca="false">F3866+H3866+J3866</f>
        <v>2</v>
      </c>
      <c r="E3866" s="4" t="n">
        <f aca="false">G3866+I3866+K3866</f>
        <v>5</v>
      </c>
      <c r="F3866" s="4" t="n">
        <v>2</v>
      </c>
      <c r="G3866" s="4" t="n">
        <v>4</v>
      </c>
      <c r="H3866" s="4" t="n">
        <v>0</v>
      </c>
      <c r="I3866" s="4" t="n">
        <v>1</v>
      </c>
      <c r="J3866" s="4" t="n">
        <v>0</v>
      </c>
      <c r="K3866" s="4" t="n">
        <v>0</v>
      </c>
      <c r="L3866" s="4" t="n">
        <v>0</v>
      </c>
      <c r="M3866" s="4" t="n">
        <v>0</v>
      </c>
      <c r="N3866" s="4" t="n">
        <v>0</v>
      </c>
      <c r="O3866" s="4" t="n">
        <v>1</v>
      </c>
    </row>
    <row r="3867" customFormat="false" ht="8.45" hidden="false" customHeight="true" outlineLevel="0" collapsed="false">
      <c r="A3867" s="3" t="s">
        <v>3467</v>
      </c>
      <c r="B3867" s="4" t="n">
        <f aca="false">D3867+L3867</f>
        <v>29</v>
      </c>
      <c r="C3867" s="4" t="n">
        <f aca="false">E3867+M3867</f>
        <v>20</v>
      </c>
      <c r="D3867" s="4" t="n">
        <f aca="false">F3867+H3867+J3867</f>
        <v>29</v>
      </c>
      <c r="E3867" s="4" t="n">
        <f aca="false">G3867+I3867+K3867</f>
        <v>20</v>
      </c>
      <c r="F3867" s="4" t="n">
        <v>21</v>
      </c>
      <c r="G3867" s="4" t="n">
        <v>18</v>
      </c>
      <c r="H3867" s="4" t="n">
        <v>8</v>
      </c>
      <c r="I3867" s="4" t="n">
        <v>2</v>
      </c>
      <c r="J3867" s="4" t="n">
        <v>0</v>
      </c>
      <c r="K3867" s="4" t="n">
        <v>0</v>
      </c>
      <c r="L3867" s="4" t="n">
        <v>0</v>
      </c>
      <c r="M3867" s="4" t="n">
        <v>0</v>
      </c>
      <c r="N3867" s="4" t="n">
        <v>0</v>
      </c>
      <c r="O3867" s="4" t="n">
        <v>0</v>
      </c>
    </row>
    <row r="3868" customFormat="false" ht="8.45" hidden="false" customHeight="true" outlineLevel="0" collapsed="false">
      <c r="A3868" s="3" t="s">
        <v>3468</v>
      </c>
      <c r="B3868" s="4" t="n">
        <f aca="false">D3868+L3868</f>
        <v>1188</v>
      </c>
      <c r="C3868" s="4" t="n">
        <f aca="false">E3868+M3868</f>
        <v>1172</v>
      </c>
      <c r="D3868" s="4" t="n">
        <f aca="false">F3868+H3868+J3868</f>
        <v>1127</v>
      </c>
      <c r="E3868" s="4" t="n">
        <f aca="false">G3868+I3868+K3868</f>
        <v>1138</v>
      </c>
      <c r="F3868" s="4" t="n">
        <v>964</v>
      </c>
      <c r="G3868" s="4" t="n">
        <v>995</v>
      </c>
      <c r="H3868" s="4" t="n">
        <v>153</v>
      </c>
      <c r="I3868" s="4" t="n">
        <v>138</v>
      </c>
      <c r="J3868" s="4" t="n">
        <v>10</v>
      </c>
      <c r="K3868" s="4" t="n">
        <v>5</v>
      </c>
      <c r="L3868" s="4" t="n">
        <v>61</v>
      </c>
      <c r="M3868" s="4" t="n">
        <v>34</v>
      </c>
      <c r="N3868" s="4" t="n">
        <v>5</v>
      </c>
      <c r="O3868" s="4" t="n">
        <v>5</v>
      </c>
    </row>
    <row r="3869" customFormat="false" ht="8.45" hidden="false" customHeight="true" outlineLevel="0" collapsed="false">
      <c r="A3869" s="3" t="s">
        <v>3469</v>
      </c>
      <c r="B3869" s="4" t="n">
        <f aca="false">D3869+L3869</f>
        <v>1</v>
      </c>
      <c r="C3869" s="4" t="n">
        <f aca="false">E3869+M3869</f>
        <v>0</v>
      </c>
      <c r="D3869" s="4" t="n">
        <f aca="false">F3869+H3869+J3869</f>
        <v>1</v>
      </c>
      <c r="E3869" s="4" t="n">
        <f aca="false">G3869+I3869+K3869</f>
        <v>0</v>
      </c>
      <c r="F3869" s="4" t="n">
        <v>1</v>
      </c>
      <c r="G3869" s="4" t="n">
        <v>0</v>
      </c>
      <c r="H3869" s="4" t="n">
        <v>0</v>
      </c>
      <c r="I3869" s="4" t="n">
        <v>0</v>
      </c>
      <c r="J3869" s="4" t="n">
        <v>0</v>
      </c>
      <c r="K3869" s="4" t="n">
        <v>0</v>
      </c>
      <c r="L3869" s="4" t="n">
        <v>0</v>
      </c>
      <c r="M3869" s="4" t="n">
        <v>0</v>
      </c>
      <c r="N3869" s="4" t="n">
        <v>1</v>
      </c>
      <c r="O3869" s="4" t="n">
        <v>0</v>
      </c>
    </row>
    <row r="3870" customFormat="false" ht="8.45" hidden="false" customHeight="true" outlineLevel="0" collapsed="false">
      <c r="A3870" s="3" t="s">
        <v>3470</v>
      </c>
      <c r="B3870" s="4" t="n">
        <f aca="false">D3870+L3870</f>
        <v>45</v>
      </c>
      <c r="C3870" s="4" t="n">
        <f aca="false">E3870+M3870</f>
        <v>48</v>
      </c>
      <c r="D3870" s="4" t="n">
        <f aca="false">F3870+H3870+J3870</f>
        <v>45</v>
      </c>
      <c r="E3870" s="4" t="n">
        <f aca="false">G3870+I3870+K3870</f>
        <v>48</v>
      </c>
      <c r="F3870" s="4" t="n">
        <v>41</v>
      </c>
      <c r="G3870" s="4" t="n">
        <v>46</v>
      </c>
      <c r="H3870" s="4" t="n">
        <v>4</v>
      </c>
      <c r="I3870" s="4" t="n">
        <v>1</v>
      </c>
      <c r="J3870" s="4" t="n">
        <v>0</v>
      </c>
      <c r="K3870" s="4" t="n">
        <v>1</v>
      </c>
      <c r="L3870" s="4" t="n">
        <v>0</v>
      </c>
      <c r="M3870" s="4" t="n">
        <v>0</v>
      </c>
      <c r="N3870" s="4" t="n">
        <v>0</v>
      </c>
      <c r="O3870" s="4" t="n">
        <v>0</v>
      </c>
    </row>
    <row r="3871" customFormat="false" ht="8.45" hidden="false" customHeight="true" outlineLevel="0" collapsed="false">
      <c r="A3871" s="3" t="s">
        <v>3471</v>
      </c>
      <c r="B3871" s="4" t="n">
        <f aca="false">D3871+L3871</f>
        <v>162</v>
      </c>
      <c r="C3871" s="4" t="n">
        <f aca="false">E3871+M3871</f>
        <v>150</v>
      </c>
      <c r="D3871" s="4" t="n">
        <f aca="false">F3871+H3871+J3871</f>
        <v>22</v>
      </c>
      <c r="E3871" s="4" t="n">
        <f aca="false">G3871+I3871+K3871</f>
        <v>17</v>
      </c>
      <c r="F3871" s="4" t="n">
        <v>17</v>
      </c>
      <c r="G3871" s="4" t="n">
        <v>15</v>
      </c>
      <c r="H3871" s="4" t="n">
        <v>4</v>
      </c>
      <c r="I3871" s="4" t="n">
        <v>2</v>
      </c>
      <c r="J3871" s="4" t="n">
        <v>1</v>
      </c>
      <c r="K3871" s="4" t="n">
        <v>0</v>
      </c>
      <c r="L3871" s="4" t="n">
        <v>140</v>
      </c>
      <c r="M3871" s="4" t="n">
        <v>133</v>
      </c>
      <c r="N3871" s="4" t="n">
        <v>0</v>
      </c>
      <c r="O3871" s="4" t="n">
        <v>0</v>
      </c>
    </row>
    <row r="3872" customFormat="false" ht="12" hidden="false" customHeight="true" outlineLevel="0" collapsed="false">
      <c r="A3872" s="5" t="s">
        <v>0</v>
      </c>
      <c r="B3872" s="5"/>
      <c r="C3872" s="5"/>
      <c r="D3872" s="5"/>
      <c r="E3872" s="5"/>
      <c r="F3872" s="5"/>
      <c r="G3872" s="5"/>
      <c r="H3872" s="5"/>
      <c r="I3872" s="5"/>
      <c r="J3872" s="5"/>
      <c r="K3872" s="5"/>
      <c r="L3872" s="5"/>
    </row>
    <row r="3873" customFormat="false" ht="7.5" hidden="false" customHeight="true" outlineLevel="0" collapsed="false">
      <c r="A3873" s="6"/>
      <c r="B3873" s="6"/>
      <c r="C3873" s="6"/>
      <c r="D3873" s="6"/>
      <c r="E3873" s="6"/>
      <c r="F3873" s="6"/>
      <c r="G3873" s="6"/>
      <c r="H3873" s="6"/>
      <c r="I3873" s="6"/>
      <c r="J3873" s="6"/>
      <c r="K3873" s="6"/>
      <c r="L3873" s="6"/>
    </row>
    <row r="3874" customFormat="false" ht="10.5" hidden="false" customHeight="true" outlineLevel="0" collapsed="false">
      <c r="A3874" s="7" t="s">
        <v>1</v>
      </c>
      <c r="B3874" s="7"/>
      <c r="C3874" s="7"/>
      <c r="D3874" s="7"/>
      <c r="E3874" s="7"/>
      <c r="F3874" s="7"/>
      <c r="G3874" s="7"/>
      <c r="H3874" s="7"/>
      <c r="I3874" s="7"/>
      <c r="J3874" s="7"/>
      <c r="K3874" s="7"/>
      <c r="L3874" s="7"/>
    </row>
    <row r="3875" customFormat="false" ht="7.5" hidden="false" customHeight="true" outlineLevel="0" collapsed="false">
      <c r="A3875" s="8"/>
      <c r="B3875" s="8"/>
      <c r="C3875" s="8"/>
      <c r="D3875" s="8"/>
      <c r="E3875" s="8"/>
      <c r="F3875" s="8"/>
      <c r="G3875" s="8"/>
      <c r="H3875" s="8"/>
      <c r="I3875" s="8"/>
      <c r="J3875" s="8"/>
      <c r="K3875" s="8"/>
      <c r="L3875" s="8"/>
      <c r="M3875" s="9"/>
      <c r="O3875" s="9" t="s">
        <v>91</v>
      </c>
    </row>
    <row r="3876" customFormat="false" ht="12.6" hidden="false" customHeight="true" outlineLevel="0" collapsed="false">
      <c r="A3876" s="10" t="s">
        <v>3</v>
      </c>
      <c r="B3876" s="11" t="s">
        <v>4</v>
      </c>
      <c r="C3876" s="11"/>
      <c r="D3876" s="11"/>
      <c r="E3876" s="11"/>
      <c r="F3876" s="11"/>
      <c r="G3876" s="11"/>
      <c r="H3876" s="11"/>
      <c r="I3876" s="11"/>
      <c r="J3876" s="11"/>
      <c r="K3876" s="11"/>
      <c r="L3876" s="11"/>
      <c r="M3876" s="11"/>
      <c r="N3876" s="11"/>
      <c r="O3876" s="11"/>
    </row>
    <row r="3877" customFormat="false" ht="12.6" hidden="false" customHeight="true" outlineLevel="0" collapsed="false">
      <c r="A3877" s="10"/>
      <c r="B3877" s="12" t="s">
        <v>5</v>
      </c>
      <c r="C3877" s="12"/>
      <c r="D3877" s="13" t="s">
        <v>6</v>
      </c>
      <c r="E3877" s="13"/>
      <c r="F3877" s="13"/>
      <c r="G3877" s="13"/>
      <c r="H3877" s="13"/>
      <c r="I3877" s="13"/>
      <c r="J3877" s="13"/>
      <c r="K3877" s="13"/>
      <c r="L3877" s="14" t="s">
        <v>7</v>
      </c>
      <c r="M3877" s="14"/>
      <c r="N3877" s="13" t="s">
        <v>8</v>
      </c>
      <c r="O3877" s="13"/>
    </row>
    <row r="3878" customFormat="false" ht="12.6" hidden="false" customHeight="true" outlineLevel="0" collapsed="false">
      <c r="A3878" s="10"/>
      <c r="B3878" s="12"/>
      <c r="C3878" s="12"/>
      <c r="D3878" s="15" t="s">
        <v>5</v>
      </c>
      <c r="E3878" s="15"/>
      <c r="F3878" s="16" t="s">
        <v>9</v>
      </c>
      <c r="G3878" s="16"/>
      <c r="H3878" s="16"/>
      <c r="I3878" s="16"/>
      <c r="J3878" s="16"/>
      <c r="K3878" s="16"/>
      <c r="L3878" s="14"/>
      <c r="M3878" s="14"/>
      <c r="N3878" s="13"/>
      <c r="O3878" s="13"/>
    </row>
    <row r="3879" customFormat="false" ht="12.6" hidden="false" customHeight="true" outlineLevel="0" collapsed="false">
      <c r="A3879" s="10"/>
      <c r="B3879" s="12"/>
      <c r="C3879" s="12"/>
      <c r="D3879" s="15"/>
      <c r="E3879" s="15"/>
      <c r="F3879" s="12" t="s">
        <v>10</v>
      </c>
      <c r="G3879" s="12"/>
      <c r="H3879" s="12" t="s">
        <v>11</v>
      </c>
      <c r="I3879" s="12"/>
      <c r="J3879" s="12" t="s">
        <v>12</v>
      </c>
      <c r="K3879" s="12"/>
      <c r="L3879" s="14"/>
      <c r="M3879" s="14"/>
      <c r="N3879" s="13"/>
      <c r="O3879" s="13"/>
    </row>
    <row r="3880" customFormat="false" ht="12.6" hidden="false" customHeight="true" outlineLevel="0" collapsed="false">
      <c r="A3880" s="10"/>
      <c r="B3880" s="17" t="n">
        <v>2010</v>
      </c>
      <c r="C3880" s="17" t="n">
        <v>2011</v>
      </c>
      <c r="D3880" s="17" t="n">
        <v>2010</v>
      </c>
      <c r="E3880" s="17" t="n">
        <v>2011</v>
      </c>
      <c r="F3880" s="17" t="n">
        <v>2010</v>
      </c>
      <c r="G3880" s="17" t="n">
        <v>2011</v>
      </c>
      <c r="H3880" s="17" t="n">
        <v>2010</v>
      </c>
      <c r="I3880" s="17" t="n">
        <v>2011</v>
      </c>
      <c r="J3880" s="17" t="n">
        <v>2010</v>
      </c>
      <c r="K3880" s="17" t="n">
        <v>2011</v>
      </c>
      <c r="L3880" s="17" t="n">
        <v>2010</v>
      </c>
      <c r="M3880" s="17" t="n">
        <v>2011</v>
      </c>
      <c r="N3880" s="17" t="n">
        <v>2010</v>
      </c>
      <c r="O3880" s="17" t="n">
        <v>2011</v>
      </c>
    </row>
    <row r="3881" customFormat="false" ht="11.1" hidden="false" customHeight="true" outlineLevel="0" collapsed="false">
      <c r="A3881" s="3" t="s">
        <v>3472</v>
      </c>
      <c r="B3881" s="4" t="n">
        <f aca="false">D3881+L3881</f>
        <v>167</v>
      </c>
      <c r="C3881" s="4" t="n">
        <f aca="false">E3881+M3881</f>
        <v>90</v>
      </c>
      <c r="D3881" s="4" t="n">
        <f aca="false">F3881+H3881+J3881</f>
        <v>167</v>
      </c>
      <c r="E3881" s="4" t="n">
        <f aca="false">G3881+I3881+K3881</f>
        <v>90</v>
      </c>
      <c r="F3881" s="4" t="n">
        <v>160</v>
      </c>
      <c r="G3881" s="4" t="n">
        <v>81</v>
      </c>
      <c r="H3881" s="4" t="n">
        <v>7</v>
      </c>
      <c r="I3881" s="4" t="n">
        <v>9</v>
      </c>
      <c r="J3881" s="4" t="n">
        <v>0</v>
      </c>
      <c r="K3881" s="4" t="n">
        <v>0</v>
      </c>
      <c r="L3881" s="4" t="n">
        <v>0</v>
      </c>
      <c r="M3881" s="4" t="n">
        <v>0</v>
      </c>
      <c r="N3881" s="4" t="n">
        <v>1</v>
      </c>
      <c r="O3881" s="4" t="n">
        <v>1</v>
      </c>
    </row>
    <row r="3882" customFormat="false" ht="8.25" hidden="false" customHeight="true" outlineLevel="0" collapsed="false">
      <c r="A3882" s="3" t="s">
        <v>3473</v>
      </c>
      <c r="B3882" s="4" t="n">
        <f aca="false">D3882+L3882</f>
        <v>1</v>
      </c>
      <c r="C3882" s="4" t="n">
        <f aca="false">E3882+M3882</f>
        <v>5</v>
      </c>
      <c r="D3882" s="4" t="n">
        <f aca="false">F3882+H3882+J3882</f>
        <v>1</v>
      </c>
      <c r="E3882" s="4" t="n">
        <f aca="false">G3882+I3882+K3882</f>
        <v>5</v>
      </c>
      <c r="F3882" s="4" t="n">
        <v>1</v>
      </c>
      <c r="G3882" s="4" t="n">
        <v>5</v>
      </c>
      <c r="H3882" s="4" t="n">
        <v>0</v>
      </c>
      <c r="I3882" s="4" t="n">
        <v>0</v>
      </c>
      <c r="J3882" s="4" t="n">
        <v>0</v>
      </c>
      <c r="K3882" s="4" t="n">
        <v>0</v>
      </c>
      <c r="L3882" s="4" t="n">
        <v>0</v>
      </c>
      <c r="M3882" s="4" t="n">
        <v>0</v>
      </c>
      <c r="N3882" s="4" t="n">
        <v>0</v>
      </c>
      <c r="O3882" s="4" t="n">
        <v>0</v>
      </c>
    </row>
    <row r="3883" customFormat="false" ht="8.25" hidden="false" customHeight="true" outlineLevel="0" collapsed="false">
      <c r="A3883" s="3" t="s">
        <v>3474</v>
      </c>
      <c r="B3883" s="4" t="n">
        <f aca="false">D3883+L3883</f>
        <v>65</v>
      </c>
      <c r="C3883" s="4" t="n">
        <f aca="false">E3883+M3883</f>
        <v>78</v>
      </c>
      <c r="D3883" s="4" t="n">
        <f aca="false">F3883+H3883+J3883</f>
        <v>65</v>
      </c>
      <c r="E3883" s="4" t="n">
        <f aca="false">G3883+I3883+K3883</f>
        <v>78</v>
      </c>
      <c r="F3883" s="4" t="n">
        <v>58</v>
      </c>
      <c r="G3883" s="4" t="n">
        <v>72</v>
      </c>
      <c r="H3883" s="4" t="n">
        <v>5</v>
      </c>
      <c r="I3883" s="4" t="n">
        <v>4</v>
      </c>
      <c r="J3883" s="4" t="n">
        <v>2</v>
      </c>
      <c r="K3883" s="4" t="n">
        <v>2</v>
      </c>
      <c r="L3883" s="4" t="n">
        <v>0</v>
      </c>
      <c r="M3883" s="4" t="n">
        <v>0</v>
      </c>
      <c r="N3883" s="4" t="n">
        <v>1</v>
      </c>
      <c r="O3883" s="4" t="n">
        <v>1</v>
      </c>
    </row>
    <row r="3884" customFormat="false" ht="8.25" hidden="false" customHeight="true" outlineLevel="0" collapsed="false">
      <c r="A3884" s="3" t="s">
        <v>3475</v>
      </c>
      <c r="B3884" s="4" t="n">
        <f aca="false">D3884+L3884</f>
        <v>398</v>
      </c>
      <c r="C3884" s="4" t="n">
        <f aca="false">E3884+M3884</f>
        <v>404</v>
      </c>
      <c r="D3884" s="4" t="n">
        <f aca="false">F3884+H3884+J3884</f>
        <v>162</v>
      </c>
      <c r="E3884" s="4" t="n">
        <f aca="false">G3884+I3884+K3884</f>
        <v>190</v>
      </c>
      <c r="F3884" s="4" t="n">
        <v>155</v>
      </c>
      <c r="G3884" s="4" t="n">
        <v>187</v>
      </c>
      <c r="H3884" s="4" t="n">
        <v>7</v>
      </c>
      <c r="I3884" s="4" t="n">
        <v>3</v>
      </c>
      <c r="J3884" s="4" t="n">
        <v>0</v>
      </c>
      <c r="K3884" s="4" t="n">
        <v>0</v>
      </c>
      <c r="L3884" s="4" t="n">
        <v>236</v>
      </c>
      <c r="M3884" s="4" t="n">
        <v>214</v>
      </c>
      <c r="N3884" s="4" t="n">
        <v>0</v>
      </c>
      <c r="O3884" s="4" t="n">
        <v>0</v>
      </c>
    </row>
    <row r="3885" customFormat="false" ht="8.25" hidden="false" customHeight="true" outlineLevel="0" collapsed="false">
      <c r="A3885" s="3" t="s">
        <v>3476</v>
      </c>
      <c r="B3885" s="4" t="n">
        <f aca="false">D3885+L3885</f>
        <v>16</v>
      </c>
      <c r="C3885" s="4" t="n">
        <f aca="false">E3885+M3885</f>
        <v>8</v>
      </c>
      <c r="D3885" s="4" t="n">
        <f aca="false">F3885+H3885+J3885</f>
        <v>16</v>
      </c>
      <c r="E3885" s="4" t="n">
        <f aca="false">G3885+I3885+K3885</f>
        <v>8</v>
      </c>
      <c r="F3885" s="4" t="n">
        <v>15</v>
      </c>
      <c r="G3885" s="4" t="n">
        <v>7</v>
      </c>
      <c r="H3885" s="4" t="n">
        <v>1</v>
      </c>
      <c r="I3885" s="4" t="n">
        <v>1</v>
      </c>
      <c r="J3885" s="4" t="n">
        <v>0</v>
      </c>
      <c r="K3885" s="4" t="n">
        <v>0</v>
      </c>
      <c r="L3885" s="4" t="n">
        <v>0</v>
      </c>
      <c r="M3885" s="4" t="n">
        <v>0</v>
      </c>
      <c r="N3885" s="4" t="n">
        <v>0</v>
      </c>
      <c r="O3885" s="4" t="n">
        <v>0</v>
      </c>
    </row>
    <row r="3886" customFormat="false" ht="8.25" hidden="false" customHeight="true" outlineLevel="0" collapsed="false">
      <c r="A3886" s="3" t="s">
        <v>3477</v>
      </c>
      <c r="B3886" s="4" t="n">
        <f aca="false">D3886+L3886</f>
        <v>9</v>
      </c>
      <c r="C3886" s="4" t="n">
        <f aca="false">E3886+M3886</f>
        <v>9</v>
      </c>
      <c r="D3886" s="4" t="n">
        <f aca="false">F3886+H3886+J3886</f>
        <v>9</v>
      </c>
      <c r="E3886" s="4" t="n">
        <f aca="false">G3886+I3886+K3886</f>
        <v>9</v>
      </c>
      <c r="F3886" s="4" t="n">
        <v>7</v>
      </c>
      <c r="G3886" s="4" t="n">
        <v>8</v>
      </c>
      <c r="H3886" s="4" t="n">
        <v>2</v>
      </c>
      <c r="I3886" s="4" t="n">
        <v>0</v>
      </c>
      <c r="J3886" s="4" t="n">
        <v>0</v>
      </c>
      <c r="K3886" s="4" t="n">
        <v>1</v>
      </c>
      <c r="L3886" s="4" t="n">
        <v>0</v>
      </c>
      <c r="M3886" s="4" t="n">
        <v>0</v>
      </c>
      <c r="N3886" s="4" t="n">
        <v>0</v>
      </c>
      <c r="O3886" s="4" t="n">
        <v>0</v>
      </c>
    </row>
    <row r="3887" customFormat="false" ht="8.25" hidden="false" customHeight="true" outlineLevel="0" collapsed="false">
      <c r="A3887" s="3" t="s">
        <v>3478</v>
      </c>
      <c r="B3887" s="4" t="n">
        <f aca="false">D3887+L3887</f>
        <v>3</v>
      </c>
      <c r="C3887" s="4" t="n">
        <f aca="false">E3887+M3887</f>
        <v>0</v>
      </c>
      <c r="D3887" s="4" t="n">
        <f aca="false">F3887+H3887+J3887</f>
        <v>3</v>
      </c>
      <c r="E3887" s="4" t="n">
        <f aca="false">G3887+I3887+K3887</f>
        <v>0</v>
      </c>
      <c r="F3887" s="4" t="n">
        <v>3</v>
      </c>
      <c r="G3887" s="4" t="n">
        <v>0</v>
      </c>
      <c r="H3887" s="4" t="n">
        <v>0</v>
      </c>
      <c r="I3887" s="4" t="n">
        <v>0</v>
      </c>
      <c r="J3887" s="4" t="n">
        <v>0</v>
      </c>
      <c r="K3887" s="4" t="n">
        <v>0</v>
      </c>
      <c r="L3887" s="4" t="n">
        <v>0</v>
      </c>
      <c r="M3887" s="4" t="n">
        <v>0</v>
      </c>
      <c r="N3887" s="4" t="n">
        <v>0</v>
      </c>
      <c r="O3887" s="4" t="n">
        <v>0</v>
      </c>
    </row>
    <row r="3888" customFormat="false" ht="8.25" hidden="false" customHeight="true" outlineLevel="0" collapsed="false">
      <c r="A3888" s="3" t="s">
        <v>3479</v>
      </c>
      <c r="B3888" s="4" t="n">
        <f aca="false">D3888+L3888</f>
        <v>15</v>
      </c>
      <c r="C3888" s="4" t="n">
        <f aca="false">E3888+M3888</f>
        <v>12</v>
      </c>
      <c r="D3888" s="4" t="n">
        <f aca="false">F3888+H3888+J3888</f>
        <v>15</v>
      </c>
      <c r="E3888" s="4" t="n">
        <f aca="false">G3888+I3888+K3888</f>
        <v>12</v>
      </c>
      <c r="F3888" s="4" t="n">
        <v>13</v>
      </c>
      <c r="G3888" s="4" t="n">
        <v>10</v>
      </c>
      <c r="H3888" s="4" t="n">
        <v>2</v>
      </c>
      <c r="I3888" s="4" t="n">
        <v>1</v>
      </c>
      <c r="J3888" s="4" t="n">
        <v>0</v>
      </c>
      <c r="K3888" s="4" t="n">
        <v>1</v>
      </c>
      <c r="L3888" s="4" t="n">
        <v>0</v>
      </c>
      <c r="M3888" s="4" t="n">
        <v>0</v>
      </c>
      <c r="N3888" s="4" t="n">
        <v>1</v>
      </c>
      <c r="O3888" s="4" t="n">
        <v>0</v>
      </c>
    </row>
    <row r="3889" customFormat="false" ht="8.25" hidden="false" customHeight="true" outlineLevel="0" collapsed="false">
      <c r="A3889" s="3" t="s">
        <v>3480</v>
      </c>
      <c r="B3889" s="4" t="n">
        <f aca="false">D3889+L3889</f>
        <v>22</v>
      </c>
      <c r="C3889" s="4" t="n">
        <f aca="false">E3889+M3889</f>
        <v>41</v>
      </c>
      <c r="D3889" s="4" t="n">
        <f aca="false">F3889+H3889+J3889</f>
        <v>22</v>
      </c>
      <c r="E3889" s="4" t="n">
        <f aca="false">G3889+I3889+K3889</f>
        <v>41</v>
      </c>
      <c r="F3889" s="4" t="n">
        <v>19</v>
      </c>
      <c r="G3889" s="4" t="n">
        <v>36</v>
      </c>
      <c r="H3889" s="4" t="n">
        <v>3</v>
      </c>
      <c r="I3889" s="4" t="n">
        <v>5</v>
      </c>
      <c r="J3889" s="4" t="n">
        <v>0</v>
      </c>
      <c r="K3889" s="4" t="n">
        <v>0</v>
      </c>
      <c r="L3889" s="4" t="n">
        <v>0</v>
      </c>
      <c r="M3889" s="4" t="n">
        <v>0</v>
      </c>
      <c r="N3889" s="4" t="n">
        <v>1</v>
      </c>
      <c r="O3889" s="4" t="n">
        <v>0</v>
      </c>
    </row>
    <row r="3890" customFormat="false" ht="8.25" hidden="false" customHeight="true" outlineLevel="0" collapsed="false">
      <c r="A3890" s="3" t="s">
        <v>3481</v>
      </c>
      <c r="B3890" s="4" t="n">
        <f aca="false">D3890+L3890</f>
        <v>3</v>
      </c>
      <c r="C3890" s="4" t="n">
        <f aca="false">E3890+M3890</f>
        <v>4</v>
      </c>
      <c r="D3890" s="4" t="n">
        <f aca="false">F3890+H3890+J3890</f>
        <v>3</v>
      </c>
      <c r="E3890" s="4" t="n">
        <f aca="false">G3890+I3890+K3890</f>
        <v>4</v>
      </c>
      <c r="F3890" s="4" t="n">
        <v>2</v>
      </c>
      <c r="G3890" s="4" t="n">
        <v>0</v>
      </c>
      <c r="H3890" s="4" t="n">
        <v>1</v>
      </c>
      <c r="I3890" s="4" t="n">
        <v>4</v>
      </c>
      <c r="J3890" s="4" t="n">
        <v>0</v>
      </c>
      <c r="K3890" s="4" t="n">
        <v>0</v>
      </c>
      <c r="L3890" s="4" t="n">
        <v>0</v>
      </c>
      <c r="M3890" s="4" t="n">
        <v>0</v>
      </c>
      <c r="N3890" s="4" t="n">
        <v>0</v>
      </c>
      <c r="O3890" s="4" t="n">
        <v>0</v>
      </c>
    </row>
    <row r="3891" customFormat="false" ht="8.25" hidden="false" customHeight="true" outlineLevel="0" collapsed="false">
      <c r="A3891" s="3" t="s">
        <v>3482</v>
      </c>
      <c r="B3891" s="4" t="n">
        <f aca="false">D3891+L3891</f>
        <v>1</v>
      </c>
      <c r="C3891" s="4" t="n">
        <f aca="false">E3891+M3891</f>
        <v>0</v>
      </c>
      <c r="D3891" s="4" t="n">
        <f aca="false">F3891+H3891+J3891</f>
        <v>1</v>
      </c>
      <c r="E3891" s="4" t="n">
        <f aca="false">G3891+I3891+K3891</f>
        <v>0</v>
      </c>
      <c r="F3891" s="4" t="n">
        <v>1</v>
      </c>
      <c r="G3891" s="4" t="n">
        <v>0</v>
      </c>
      <c r="H3891" s="4" t="n">
        <v>0</v>
      </c>
      <c r="I3891" s="4" t="n">
        <v>0</v>
      </c>
      <c r="J3891" s="4" t="n">
        <v>0</v>
      </c>
      <c r="K3891" s="4" t="n">
        <v>0</v>
      </c>
      <c r="L3891" s="4" t="n">
        <v>0</v>
      </c>
      <c r="M3891" s="4" t="n">
        <v>0</v>
      </c>
      <c r="N3891" s="4" t="n">
        <v>0</v>
      </c>
      <c r="O3891" s="4" t="n">
        <v>0</v>
      </c>
    </row>
    <row r="3892" customFormat="false" ht="8.25" hidden="false" customHeight="true" outlineLevel="0" collapsed="false">
      <c r="A3892" s="3" t="s">
        <v>3483</v>
      </c>
      <c r="B3892" s="4" t="n">
        <f aca="false">D3892+L3892</f>
        <v>4</v>
      </c>
      <c r="C3892" s="4" t="n">
        <f aca="false">E3892+M3892</f>
        <v>11</v>
      </c>
      <c r="D3892" s="4" t="n">
        <f aca="false">F3892+H3892+J3892</f>
        <v>4</v>
      </c>
      <c r="E3892" s="4" t="n">
        <f aca="false">G3892+I3892+K3892</f>
        <v>11</v>
      </c>
      <c r="F3892" s="4" t="n">
        <v>3</v>
      </c>
      <c r="G3892" s="4" t="n">
        <v>8</v>
      </c>
      <c r="H3892" s="4" t="n">
        <v>1</v>
      </c>
      <c r="I3892" s="4" t="n">
        <v>3</v>
      </c>
      <c r="J3892" s="4" t="n">
        <v>0</v>
      </c>
      <c r="K3892" s="4" t="n">
        <v>0</v>
      </c>
      <c r="L3892" s="4" t="n">
        <v>0</v>
      </c>
      <c r="M3892" s="4" t="n">
        <v>0</v>
      </c>
      <c r="N3892" s="4" t="n">
        <v>0</v>
      </c>
      <c r="O3892" s="4" t="n">
        <v>0</v>
      </c>
    </row>
    <row r="3893" customFormat="false" ht="8.25" hidden="false" customHeight="true" outlineLevel="0" collapsed="false">
      <c r="A3893" s="3" t="s">
        <v>3484</v>
      </c>
      <c r="B3893" s="4" t="n">
        <f aca="false">D3893+L3893</f>
        <v>5</v>
      </c>
      <c r="C3893" s="4" t="n">
        <f aca="false">E3893+M3893</f>
        <v>7</v>
      </c>
      <c r="D3893" s="4" t="n">
        <f aca="false">F3893+H3893+J3893</f>
        <v>5</v>
      </c>
      <c r="E3893" s="4" t="n">
        <f aca="false">G3893+I3893+K3893</f>
        <v>7</v>
      </c>
      <c r="F3893" s="4" t="n">
        <v>3</v>
      </c>
      <c r="G3893" s="4" t="n">
        <v>5</v>
      </c>
      <c r="H3893" s="4" t="n">
        <v>2</v>
      </c>
      <c r="I3893" s="4" t="n">
        <v>2</v>
      </c>
      <c r="J3893" s="4" t="n">
        <v>0</v>
      </c>
      <c r="K3893" s="4" t="n">
        <v>0</v>
      </c>
      <c r="L3893" s="4" t="n">
        <v>0</v>
      </c>
      <c r="M3893" s="4" t="n">
        <v>0</v>
      </c>
      <c r="N3893" s="4" t="n">
        <v>0</v>
      </c>
      <c r="O3893" s="4" t="n">
        <v>0</v>
      </c>
    </row>
    <row r="3894" customFormat="false" ht="8.25" hidden="false" customHeight="true" outlineLevel="0" collapsed="false">
      <c r="A3894" s="3" t="s">
        <v>3485</v>
      </c>
      <c r="B3894" s="4" t="n">
        <f aca="false">D3894+L3894</f>
        <v>33</v>
      </c>
      <c r="C3894" s="4" t="n">
        <f aca="false">E3894+M3894</f>
        <v>21</v>
      </c>
      <c r="D3894" s="4" t="n">
        <f aca="false">F3894+H3894+J3894</f>
        <v>33</v>
      </c>
      <c r="E3894" s="4" t="n">
        <f aca="false">G3894+I3894+K3894</f>
        <v>21</v>
      </c>
      <c r="F3894" s="4" t="n">
        <v>30</v>
      </c>
      <c r="G3894" s="4" t="n">
        <v>15</v>
      </c>
      <c r="H3894" s="4" t="n">
        <v>2</v>
      </c>
      <c r="I3894" s="4" t="n">
        <v>6</v>
      </c>
      <c r="J3894" s="4" t="n">
        <v>1</v>
      </c>
      <c r="K3894" s="4" t="n">
        <v>0</v>
      </c>
      <c r="L3894" s="4" t="n">
        <v>0</v>
      </c>
      <c r="M3894" s="4" t="n">
        <v>0</v>
      </c>
      <c r="N3894" s="4" t="n">
        <v>0</v>
      </c>
      <c r="O3894" s="4" t="n">
        <v>0</v>
      </c>
    </row>
    <row r="3895" customFormat="false" ht="8.25" hidden="false" customHeight="true" outlineLevel="0" collapsed="false">
      <c r="A3895" s="3" t="s">
        <v>3486</v>
      </c>
      <c r="B3895" s="4" t="n">
        <f aca="false">D3895+L3895</f>
        <v>1</v>
      </c>
      <c r="C3895" s="4" t="n">
        <f aca="false">E3895+M3895</f>
        <v>1</v>
      </c>
      <c r="D3895" s="4" t="n">
        <f aca="false">F3895+H3895+J3895</f>
        <v>1</v>
      </c>
      <c r="E3895" s="4" t="n">
        <f aca="false">G3895+I3895+K3895</f>
        <v>1</v>
      </c>
      <c r="F3895" s="4" t="n">
        <v>1</v>
      </c>
      <c r="G3895" s="4" t="n">
        <v>1</v>
      </c>
      <c r="H3895" s="4" t="n">
        <v>0</v>
      </c>
      <c r="I3895" s="4" t="n">
        <v>0</v>
      </c>
      <c r="J3895" s="4" t="n">
        <v>0</v>
      </c>
      <c r="K3895" s="4" t="n">
        <v>0</v>
      </c>
      <c r="L3895" s="4" t="n">
        <v>0</v>
      </c>
      <c r="M3895" s="4" t="n">
        <v>0</v>
      </c>
      <c r="N3895" s="4" t="n">
        <v>0</v>
      </c>
      <c r="O3895" s="4" t="n">
        <v>0</v>
      </c>
    </row>
    <row r="3896" customFormat="false" ht="8.25" hidden="false" customHeight="true" outlineLevel="0" collapsed="false">
      <c r="A3896" s="3" t="s">
        <v>3487</v>
      </c>
      <c r="B3896" s="4" t="n">
        <f aca="false">D3896+L3896</f>
        <v>89</v>
      </c>
      <c r="C3896" s="4" t="n">
        <f aca="false">E3896+M3896</f>
        <v>63</v>
      </c>
      <c r="D3896" s="4" t="n">
        <f aca="false">F3896+H3896+J3896</f>
        <v>89</v>
      </c>
      <c r="E3896" s="4" t="n">
        <f aca="false">G3896+I3896+K3896</f>
        <v>63</v>
      </c>
      <c r="F3896" s="4" t="n">
        <v>84</v>
      </c>
      <c r="G3896" s="4" t="n">
        <v>62</v>
      </c>
      <c r="H3896" s="4" t="n">
        <v>4</v>
      </c>
      <c r="I3896" s="4" t="n">
        <v>0</v>
      </c>
      <c r="J3896" s="4" t="n">
        <v>1</v>
      </c>
      <c r="K3896" s="4" t="n">
        <v>1</v>
      </c>
      <c r="L3896" s="4" t="n">
        <v>0</v>
      </c>
      <c r="M3896" s="4" t="n">
        <v>0</v>
      </c>
      <c r="N3896" s="4" t="n">
        <v>0</v>
      </c>
      <c r="O3896" s="4" t="n">
        <v>0</v>
      </c>
    </row>
    <row r="3897" customFormat="false" ht="8.25" hidden="false" customHeight="true" outlineLevel="0" collapsed="false">
      <c r="A3897" s="3" t="s">
        <v>3488</v>
      </c>
      <c r="B3897" s="4" t="n">
        <f aca="false">D3897+L3897</f>
        <v>3</v>
      </c>
      <c r="C3897" s="4" t="n">
        <f aca="false">E3897+M3897</f>
        <v>4</v>
      </c>
      <c r="D3897" s="4" t="n">
        <f aca="false">F3897+H3897+J3897</f>
        <v>3</v>
      </c>
      <c r="E3897" s="4" t="n">
        <f aca="false">G3897+I3897+K3897</f>
        <v>4</v>
      </c>
      <c r="F3897" s="4" t="n">
        <v>3</v>
      </c>
      <c r="G3897" s="4" t="n">
        <v>2</v>
      </c>
      <c r="H3897" s="4" t="n">
        <v>0</v>
      </c>
      <c r="I3897" s="4" t="n">
        <v>2</v>
      </c>
      <c r="J3897" s="4" t="n">
        <v>0</v>
      </c>
      <c r="K3897" s="4" t="n">
        <v>0</v>
      </c>
      <c r="L3897" s="4" t="n">
        <v>0</v>
      </c>
      <c r="M3897" s="4" t="n">
        <v>0</v>
      </c>
      <c r="N3897" s="4" t="n">
        <v>0</v>
      </c>
      <c r="O3897" s="4" t="n">
        <v>0</v>
      </c>
    </row>
    <row r="3898" customFormat="false" ht="8.25" hidden="false" customHeight="true" outlineLevel="0" collapsed="false">
      <c r="A3898" s="3" t="s">
        <v>3489</v>
      </c>
      <c r="B3898" s="4" t="n">
        <f aca="false">D3898+L3898</f>
        <v>4</v>
      </c>
      <c r="C3898" s="4" t="n">
        <f aca="false">E3898+M3898</f>
        <v>2</v>
      </c>
      <c r="D3898" s="4" t="n">
        <f aca="false">F3898+H3898+J3898</f>
        <v>4</v>
      </c>
      <c r="E3898" s="4" t="n">
        <f aca="false">G3898+I3898+K3898</f>
        <v>2</v>
      </c>
      <c r="F3898" s="4" t="n">
        <v>4</v>
      </c>
      <c r="G3898" s="4" t="n">
        <v>2</v>
      </c>
      <c r="H3898" s="4" t="n">
        <v>0</v>
      </c>
      <c r="I3898" s="4" t="n">
        <v>0</v>
      </c>
      <c r="J3898" s="4" t="n">
        <v>0</v>
      </c>
      <c r="K3898" s="4" t="n">
        <v>0</v>
      </c>
      <c r="L3898" s="4" t="n">
        <v>0</v>
      </c>
      <c r="M3898" s="4" t="n">
        <v>0</v>
      </c>
      <c r="N3898" s="4" t="n">
        <v>0</v>
      </c>
      <c r="O3898" s="4" t="n">
        <v>0</v>
      </c>
    </row>
    <row r="3899" customFormat="false" ht="8.25" hidden="false" customHeight="true" outlineLevel="0" collapsed="false">
      <c r="A3899" s="3" t="s">
        <v>3490</v>
      </c>
      <c r="B3899" s="4" t="n">
        <f aca="false">D3899+L3899</f>
        <v>7</v>
      </c>
      <c r="C3899" s="4" t="n">
        <f aca="false">E3899+M3899</f>
        <v>1</v>
      </c>
      <c r="D3899" s="4" t="n">
        <f aca="false">F3899+H3899+J3899</f>
        <v>7</v>
      </c>
      <c r="E3899" s="4" t="n">
        <f aca="false">G3899+I3899+K3899</f>
        <v>1</v>
      </c>
      <c r="F3899" s="4" t="n">
        <v>6</v>
      </c>
      <c r="G3899" s="4" t="n">
        <v>1</v>
      </c>
      <c r="H3899" s="4" t="n">
        <v>1</v>
      </c>
      <c r="I3899" s="4" t="n">
        <v>0</v>
      </c>
      <c r="J3899" s="4" t="n">
        <v>0</v>
      </c>
      <c r="K3899" s="4" t="n">
        <v>0</v>
      </c>
      <c r="L3899" s="4" t="n">
        <v>0</v>
      </c>
      <c r="M3899" s="4" t="n">
        <v>0</v>
      </c>
      <c r="N3899" s="4" t="n">
        <v>0</v>
      </c>
      <c r="O3899" s="4" t="n">
        <v>0</v>
      </c>
    </row>
    <row r="3900" customFormat="false" ht="8.25" hidden="false" customHeight="true" outlineLevel="0" collapsed="false">
      <c r="A3900" s="3" t="s">
        <v>3491</v>
      </c>
      <c r="B3900" s="4" t="n">
        <f aca="false">D3900+L3900</f>
        <v>2</v>
      </c>
      <c r="C3900" s="4" t="n">
        <f aca="false">E3900+M3900</f>
        <v>4</v>
      </c>
      <c r="D3900" s="4" t="n">
        <f aca="false">F3900+H3900+J3900</f>
        <v>2</v>
      </c>
      <c r="E3900" s="4" t="n">
        <f aca="false">G3900+I3900+K3900</f>
        <v>4</v>
      </c>
      <c r="F3900" s="4" t="n">
        <v>2</v>
      </c>
      <c r="G3900" s="4" t="n">
        <v>3</v>
      </c>
      <c r="H3900" s="4" t="n">
        <v>0</v>
      </c>
      <c r="I3900" s="4" t="n">
        <v>1</v>
      </c>
      <c r="J3900" s="4" t="n">
        <v>0</v>
      </c>
      <c r="K3900" s="4" t="n">
        <v>0</v>
      </c>
      <c r="L3900" s="4" t="n">
        <v>0</v>
      </c>
      <c r="M3900" s="4" t="n">
        <v>0</v>
      </c>
      <c r="N3900" s="4" t="n">
        <v>0</v>
      </c>
      <c r="O3900" s="4" t="n">
        <v>0</v>
      </c>
    </row>
    <row r="3901" customFormat="false" ht="8.25" hidden="false" customHeight="true" outlineLevel="0" collapsed="false">
      <c r="A3901" s="3" t="s">
        <v>3492</v>
      </c>
      <c r="B3901" s="4" t="n">
        <f aca="false">D3901+L3901</f>
        <v>2</v>
      </c>
      <c r="C3901" s="4" t="n">
        <f aca="false">E3901+M3901</f>
        <v>0</v>
      </c>
      <c r="D3901" s="4" t="n">
        <f aca="false">F3901+H3901+J3901</f>
        <v>2</v>
      </c>
      <c r="E3901" s="4" t="n">
        <f aca="false">G3901+I3901+K3901</f>
        <v>0</v>
      </c>
      <c r="F3901" s="4" t="n">
        <v>2</v>
      </c>
      <c r="G3901" s="4" t="n">
        <v>0</v>
      </c>
      <c r="H3901" s="4" t="n">
        <v>0</v>
      </c>
      <c r="I3901" s="4" t="n">
        <v>0</v>
      </c>
      <c r="J3901" s="4" t="n">
        <v>0</v>
      </c>
      <c r="K3901" s="4" t="n">
        <v>0</v>
      </c>
      <c r="L3901" s="4" t="n">
        <v>0</v>
      </c>
      <c r="M3901" s="4" t="n">
        <v>0</v>
      </c>
      <c r="N3901" s="4" t="n">
        <v>0</v>
      </c>
      <c r="O3901" s="4" t="n">
        <v>0</v>
      </c>
    </row>
    <row r="3902" customFormat="false" ht="8.25" hidden="false" customHeight="true" outlineLevel="0" collapsed="false">
      <c r="A3902" s="3" t="s">
        <v>3493</v>
      </c>
      <c r="B3902" s="4" t="n">
        <f aca="false">D3902+L3902</f>
        <v>142</v>
      </c>
      <c r="C3902" s="4" t="n">
        <f aca="false">E3902+M3902</f>
        <v>209</v>
      </c>
      <c r="D3902" s="4" t="n">
        <f aca="false">F3902+H3902+J3902</f>
        <v>142</v>
      </c>
      <c r="E3902" s="4" t="n">
        <f aca="false">G3902+I3902+K3902</f>
        <v>209</v>
      </c>
      <c r="F3902" s="4" t="n">
        <v>132</v>
      </c>
      <c r="G3902" s="4" t="n">
        <v>194</v>
      </c>
      <c r="H3902" s="4" t="n">
        <v>10</v>
      </c>
      <c r="I3902" s="4" t="n">
        <v>15</v>
      </c>
      <c r="J3902" s="4" t="n">
        <v>0</v>
      </c>
      <c r="K3902" s="4" t="n">
        <v>0</v>
      </c>
      <c r="L3902" s="4" t="n">
        <v>0</v>
      </c>
      <c r="M3902" s="4" t="n">
        <v>0</v>
      </c>
      <c r="N3902" s="4" t="n">
        <v>0</v>
      </c>
      <c r="O3902" s="4" t="n">
        <v>0</v>
      </c>
    </row>
    <row r="3903" customFormat="false" ht="8.25" hidden="false" customHeight="true" outlineLevel="0" collapsed="false">
      <c r="A3903" s="3" t="s">
        <v>3494</v>
      </c>
      <c r="B3903" s="4" t="n">
        <f aca="false">D3903+L3903</f>
        <v>4</v>
      </c>
      <c r="C3903" s="4" t="n">
        <f aca="false">E3903+M3903</f>
        <v>3</v>
      </c>
      <c r="D3903" s="4" t="n">
        <f aca="false">F3903+H3903+J3903</f>
        <v>4</v>
      </c>
      <c r="E3903" s="4" t="n">
        <f aca="false">G3903+I3903+K3903</f>
        <v>3</v>
      </c>
      <c r="F3903" s="4" t="n">
        <v>2</v>
      </c>
      <c r="G3903" s="4" t="n">
        <v>3</v>
      </c>
      <c r="H3903" s="4" t="n">
        <v>2</v>
      </c>
      <c r="I3903" s="4" t="n">
        <v>0</v>
      </c>
      <c r="J3903" s="4" t="n">
        <v>0</v>
      </c>
      <c r="K3903" s="4" t="n">
        <v>0</v>
      </c>
      <c r="L3903" s="4" t="n">
        <v>0</v>
      </c>
      <c r="M3903" s="4" t="n">
        <v>0</v>
      </c>
      <c r="N3903" s="4" t="n">
        <v>1</v>
      </c>
      <c r="O3903" s="4" t="n">
        <v>0</v>
      </c>
    </row>
    <row r="3904" customFormat="false" ht="8.25" hidden="false" customHeight="true" outlineLevel="0" collapsed="false">
      <c r="A3904" s="3" t="s">
        <v>3495</v>
      </c>
      <c r="B3904" s="4" t="n">
        <f aca="false">D3904+L3904</f>
        <v>5</v>
      </c>
      <c r="C3904" s="4" t="n">
        <f aca="false">E3904+M3904</f>
        <v>4</v>
      </c>
      <c r="D3904" s="4" t="n">
        <f aca="false">F3904+H3904+J3904</f>
        <v>5</v>
      </c>
      <c r="E3904" s="4" t="n">
        <f aca="false">G3904+I3904+K3904</f>
        <v>4</v>
      </c>
      <c r="F3904" s="4" t="n">
        <v>3</v>
      </c>
      <c r="G3904" s="4" t="n">
        <v>2</v>
      </c>
      <c r="H3904" s="4" t="n">
        <v>2</v>
      </c>
      <c r="I3904" s="4" t="n">
        <v>2</v>
      </c>
      <c r="J3904" s="4" t="n">
        <v>0</v>
      </c>
      <c r="K3904" s="4" t="n">
        <v>0</v>
      </c>
      <c r="L3904" s="4" t="n">
        <v>0</v>
      </c>
      <c r="M3904" s="4" t="n">
        <v>0</v>
      </c>
      <c r="N3904" s="4" t="n">
        <v>0</v>
      </c>
      <c r="O3904" s="4" t="n">
        <v>1</v>
      </c>
    </row>
    <row r="3905" customFormat="false" ht="8.25" hidden="false" customHeight="true" outlineLevel="0" collapsed="false">
      <c r="A3905" s="3" t="s">
        <v>3496</v>
      </c>
      <c r="B3905" s="4" t="n">
        <f aca="false">D3905+L3905</f>
        <v>66</v>
      </c>
      <c r="C3905" s="4" t="n">
        <f aca="false">E3905+M3905</f>
        <v>47</v>
      </c>
      <c r="D3905" s="4" t="n">
        <f aca="false">F3905+H3905+J3905</f>
        <v>66</v>
      </c>
      <c r="E3905" s="4" t="n">
        <f aca="false">G3905+I3905+K3905</f>
        <v>46</v>
      </c>
      <c r="F3905" s="4" t="n">
        <v>59</v>
      </c>
      <c r="G3905" s="4" t="n">
        <v>41</v>
      </c>
      <c r="H3905" s="4" t="n">
        <v>7</v>
      </c>
      <c r="I3905" s="4" t="n">
        <v>5</v>
      </c>
      <c r="J3905" s="4" t="n">
        <v>0</v>
      </c>
      <c r="K3905" s="4" t="n">
        <v>0</v>
      </c>
      <c r="L3905" s="4" t="n">
        <v>0</v>
      </c>
      <c r="M3905" s="4" t="n">
        <v>1</v>
      </c>
      <c r="N3905" s="4" t="n">
        <v>1</v>
      </c>
      <c r="O3905" s="4" t="n">
        <v>0</v>
      </c>
    </row>
    <row r="3906" customFormat="false" ht="8.25" hidden="false" customHeight="true" outlineLevel="0" collapsed="false">
      <c r="A3906" s="3" t="s">
        <v>3497</v>
      </c>
      <c r="B3906" s="4" t="n">
        <f aca="false">D3906+L3906</f>
        <v>351</v>
      </c>
      <c r="C3906" s="4" t="n">
        <f aca="false">E3906+M3906</f>
        <v>495</v>
      </c>
      <c r="D3906" s="4" t="n">
        <f aca="false">F3906+H3906+J3906</f>
        <v>301</v>
      </c>
      <c r="E3906" s="4" t="n">
        <f aca="false">G3906+I3906+K3906</f>
        <v>386</v>
      </c>
      <c r="F3906" s="4" t="n">
        <v>234</v>
      </c>
      <c r="G3906" s="4" t="n">
        <v>291</v>
      </c>
      <c r="H3906" s="4" t="n">
        <v>61</v>
      </c>
      <c r="I3906" s="4" t="n">
        <v>84</v>
      </c>
      <c r="J3906" s="4" t="n">
        <v>6</v>
      </c>
      <c r="K3906" s="4" t="n">
        <v>11</v>
      </c>
      <c r="L3906" s="4" t="n">
        <v>50</v>
      </c>
      <c r="M3906" s="4" t="n">
        <v>109</v>
      </c>
      <c r="N3906" s="4" t="n">
        <v>1</v>
      </c>
      <c r="O3906" s="4" t="n">
        <v>1</v>
      </c>
    </row>
    <row r="3907" customFormat="false" ht="8.25" hidden="false" customHeight="true" outlineLevel="0" collapsed="false">
      <c r="A3907" s="3" t="s">
        <v>3498</v>
      </c>
      <c r="B3907" s="4" t="n">
        <f aca="false">D3907+L3907</f>
        <v>15</v>
      </c>
      <c r="C3907" s="4" t="n">
        <f aca="false">E3907+M3907</f>
        <v>10</v>
      </c>
      <c r="D3907" s="4" t="n">
        <f aca="false">F3907+H3907+J3907</f>
        <v>15</v>
      </c>
      <c r="E3907" s="4" t="n">
        <f aca="false">G3907+I3907+K3907</f>
        <v>10</v>
      </c>
      <c r="F3907" s="4" t="n">
        <v>14</v>
      </c>
      <c r="G3907" s="4" t="n">
        <v>7</v>
      </c>
      <c r="H3907" s="4" t="n">
        <v>1</v>
      </c>
      <c r="I3907" s="4" t="n">
        <v>3</v>
      </c>
      <c r="J3907" s="4" t="n">
        <v>0</v>
      </c>
      <c r="K3907" s="4" t="n">
        <v>0</v>
      </c>
      <c r="L3907" s="4" t="n">
        <v>0</v>
      </c>
      <c r="M3907" s="4" t="n">
        <v>0</v>
      </c>
      <c r="N3907" s="4" t="n">
        <v>0</v>
      </c>
      <c r="O3907" s="4" t="n">
        <v>0</v>
      </c>
    </row>
    <row r="3908" customFormat="false" ht="8.25" hidden="false" customHeight="true" outlineLevel="0" collapsed="false">
      <c r="A3908" s="3" t="s">
        <v>3499</v>
      </c>
      <c r="B3908" s="4" t="n">
        <f aca="false">D3908+L3908</f>
        <v>15</v>
      </c>
      <c r="C3908" s="4" t="n">
        <f aca="false">E3908+M3908</f>
        <v>7</v>
      </c>
      <c r="D3908" s="4" t="n">
        <f aca="false">F3908+H3908+J3908</f>
        <v>15</v>
      </c>
      <c r="E3908" s="4" t="n">
        <f aca="false">G3908+I3908+K3908</f>
        <v>7</v>
      </c>
      <c r="F3908" s="4" t="n">
        <v>11</v>
      </c>
      <c r="G3908" s="4" t="n">
        <v>7</v>
      </c>
      <c r="H3908" s="4" t="n">
        <v>4</v>
      </c>
      <c r="I3908" s="4" t="n">
        <v>0</v>
      </c>
      <c r="J3908" s="4" t="n">
        <v>0</v>
      </c>
      <c r="K3908" s="4" t="n">
        <v>0</v>
      </c>
      <c r="L3908" s="4" t="n">
        <v>0</v>
      </c>
      <c r="M3908" s="4" t="n">
        <v>0</v>
      </c>
      <c r="N3908" s="4" t="n">
        <v>1</v>
      </c>
      <c r="O3908" s="4" t="n">
        <v>0</v>
      </c>
    </row>
    <row r="3909" customFormat="false" ht="8.25" hidden="false" customHeight="true" outlineLevel="0" collapsed="false">
      <c r="A3909" s="3" t="s">
        <v>3500</v>
      </c>
      <c r="B3909" s="4" t="n">
        <f aca="false">D3909+L3909</f>
        <v>4</v>
      </c>
      <c r="C3909" s="4" t="n">
        <f aca="false">E3909+M3909</f>
        <v>2</v>
      </c>
      <c r="D3909" s="4" t="n">
        <f aca="false">F3909+H3909+J3909</f>
        <v>4</v>
      </c>
      <c r="E3909" s="4" t="n">
        <f aca="false">G3909+I3909+K3909</f>
        <v>2</v>
      </c>
      <c r="F3909" s="4" t="n">
        <v>4</v>
      </c>
      <c r="G3909" s="4" t="n">
        <v>0</v>
      </c>
      <c r="H3909" s="4" t="n">
        <v>0</v>
      </c>
      <c r="I3909" s="4" t="n">
        <v>2</v>
      </c>
      <c r="J3909" s="4" t="n">
        <v>0</v>
      </c>
      <c r="K3909" s="4" t="n">
        <v>0</v>
      </c>
      <c r="L3909" s="4" t="n">
        <v>0</v>
      </c>
      <c r="M3909" s="4" t="n">
        <v>0</v>
      </c>
      <c r="N3909" s="4" t="n">
        <v>0</v>
      </c>
      <c r="O3909" s="4" t="n">
        <v>0</v>
      </c>
    </row>
    <row r="3910" customFormat="false" ht="8.25" hidden="false" customHeight="true" outlineLevel="0" collapsed="false">
      <c r="A3910" s="3" t="s">
        <v>3501</v>
      </c>
      <c r="B3910" s="4" t="n">
        <f aca="false">D3910+L3910</f>
        <v>245</v>
      </c>
      <c r="C3910" s="4" t="n">
        <f aca="false">E3910+M3910</f>
        <v>300</v>
      </c>
      <c r="D3910" s="4" t="n">
        <f aca="false">F3910+H3910+J3910</f>
        <v>241</v>
      </c>
      <c r="E3910" s="4" t="n">
        <f aca="false">G3910+I3910+K3910</f>
        <v>260</v>
      </c>
      <c r="F3910" s="4" t="n">
        <v>214</v>
      </c>
      <c r="G3910" s="4" t="n">
        <v>231</v>
      </c>
      <c r="H3910" s="4" t="n">
        <v>26</v>
      </c>
      <c r="I3910" s="4" t="n">
        <v>26</v>
      </c>
      <c r="J3910" s="4" t="n">
        <v>1</v>
      </c>
      <c r="K3910" s="4" t="n">
        <v>3</v>
      </c>
      <c r="L3910" s="4" t="n">
        <v>4</v>
      </c>
      <c r="M3910" s="4" t="n">
        <v>40</v>
      </c>
      <c r="N3910" s="4" t="n">
        <v>3</v>
      </c>
      <c r="O3910" s="4" t="n">
        <v>1</v>
      </c>
    </row>
    <row r="3911" customFormat="false" ht="8.25" hidden="false" customHeight="true" outlineLevel="0" collapsed="false">
      <c r="A3911" s="3" t="s">
        <v>3502</v>
      </c>
      <c r="B3911" s="4" t="n">
        <f aca="false">D3911+L3911</f>
        <v>1</v>
      </c>
      <c r="C3911" s="4" t="n">
        <f aca="false">E3911+M3911</f>
        <v>1</v>
      </c>
      <c r="D3911" s="4" t="n">
        <f aca="false">F3911+H3911+J3911</f>
        <v>1</v>
      </c>
      <c r="E3911" s="4" t="n">
        <f aca="false">G3911+I3911+K3911</f>
        <v>1</v>
      </c>
      <c r="F3911" s="4" t="n">
        <v>0</v>
      </c>
      <c r="G3911" s="4" t="n">
        <v>1</v>
      </c>
      <c r="H3911" s="4" t="n">
        <v>1</v>
      </c>
      <c r="I3911" s="4" t="n">
        <v>0</v>
      </c>
      <c r="J3911" s="4" t="n">
        <v>0</v>
      </c>
      <c r="K3911" s="4" t="n">
        <v>0</v>
      </c>
      <c r="L3911" s="4" t="n">
        <v>0</v>
      </c>
      <c r="M3911" s="4" t="n">
        <v>0</v>
      </c>
      <c r="N3911" s="4" t="n">
        <v>0</v>
      </c>
      <c r="O3911" s="4" t="n">
        <v>0</v>
      </c>
    </row>
    <row r="3912" customFormat="false" ht="8.25" hidden="false" customHeight="true" outlineLevel="0" collapsed="false">
      <c r="A3912" s="3" t="s">
        <v>3503</v>
      </c>
      <c r="B3912" s="4" t="n">
        <f aca="false">D3912+L3912</f>
        <v>16</v>
      </c>
      <c r="C3912" s="4" t="n">
        <f aca="false">E3912+M3912</f>
        <v>18</v>
      </c>
      <c r="D3912" s="4" t="n">
        <f aca="false">F3912+H3912+J3912</f>
        <v>16</v>
      </c>
      <c r="E3912" s="4" t="n">
        <f aca="false">G3912+I3912+K3912</f>
        <v>18</v>
      </c>
      <c r="F3912" s="4" t="n">
        <v>13</v>
      </c>
      <c r="G3912" s="4" t="n">
        <v>14</v>
      </c>
      <c r="H3912" s="4" t="n">
        <v>3</v>
      </c>
      <c r="I3912" s="4" t="n">
        <v>4</v>
      </c>
      <c r="J3912" s="4" t="n">
        <v>0</v>
      </c>
      <c r="K3912" s="4" t="n">
        <v>0</v>
      </c>
      <c r="L3912" s="4" t="n">
        <v>0</v>
      </c>
      <c r="M3912" s="4" t="n">
        <v>0</v>
      </c>
      <c r="N3912" s="4" t="n">
        <v>0</v>
      </c>
      <c r="O3912" s="4" t="n">
        <v>0</v>
      </c>
    </row>
    <row r="3913" customFormat="false" ht="8.25" hidden="false" customHeight="true" outlineLevel="0" collapsed="false">
      <c r="A3913" s="3" t="s">
        <v>3504</v>
      </c>
      <c r="B3913" s="4" t="n">
        <f aca="false">D3913+L3913</f>
        <v>436</v>
      </c>
      <c r="C3913" s="4" t="n">
        <f aca="false">E3913+M3913</f>
        <v>415</v>
      </c>
      <c r="D3913" s="4" t="n">
        <f aca="false">F3913+H3913+J3913</f>
        <v>345</v>
      </c>
      <c r="E3913" s="4" t="n">
        <f aca="false">G3913+I3913+K3913</f>
        <v>382</v>
      </c>
      <c r="F3913" s="4" t="n">
        <v>269</v>
      </c>
      <c r="G3913" s="4" t="n">
        <v>313</v>
      </c>
      <c r="H3913" s="4" t="n">
        <v>69</v>
      </c>
      <c r="I3913" s="4" t="n">
        <v>64</v>
      </c>
      <c r="J3913" s="4" t="n">
        <v>7</v>
      </c>
      <c r="K3913" s="4" t="n">
        <v>5</v>
      </c>
      <c r="L3913" s="4" t="n">
        <v>91</v>
      </c>
      <c r="M3913" s="4" t="n">
        <v>33</v>
      </c>
      <c r="N3913" s="4" t="n">
        <v>1</v>
      </c>
      <c r="O3913" s="4" t="n">
        <v>7</v>
      </c>
    </row>
    <row r="3914" customFormat="false" ht="8.25" hidden="false" customHeight="true" outlineLevel="0" collapsed="false">
      <c r="A3914" s="3" t="s">
        <v>3505</v>
      </c>
      <c r="B3914" s="4" t="n">
        <f aca="false">D3914+L3914</f>
        <v>109</v>
      </c>
      <c r="C3914" s="4" t="n">
        <f aca="false">E3914+M3914</f>
        <v>99</v>
      </c>
      <c r="D3914" s="4" t="n">
        <f aca="false">F3914+H3914+J3914</f>
        <v>109</v>
      </c>
      <c r="E3914" s="4" t="n">
        <f aca="false">G3914+I3914+K3914</f>
        <v>99</v>
      </c>
      <c r="F3914" s="4" t="n">
        <v>93</v>
      </c>
      <c r="G3914" s="4" t="n">
        <v>84</v>
      </c>
      <c r="H3914" s="4" t="n">
        <v>16</v>
      </c>
      <c r="I3914" s="4" t="n">
        <v>13</v>
      </c>
      <c r="J3914" s="4" t="n">
        <v>0</v>
      </c>
      <c r="K3914" s="4" t="n">
        <v>2</v>
      </c>
      <c r="L3914" s="4" t="n">
        <v>0</v>
      </c>
      <c r="M3914" s="4" t="n">
        <v>0</v>
      </c>
      <c r="N3914" s="4" t="n">
        <v>1</v>
      </c>
      <c r="O3914" s="4" t="n">
        <v>1</v>
      </c>
    </row>
    <row r="3915" customFormat="false" ht="8.25" hidden="false" customHeight="true" outlineLevel="0" collapsed="false">
      <c r="A3915" s="3" t="s">
        <v>3506</v>
      </c>
      <c r="B3915" s="4" t="n">
        <f aca="false">D3915+L3915</f>
        <v>566</v>
      </c>
      <c r="C3915" s="4" t="n">
        <f aca="false">E3915+M3915</f>
        <v>524</v>
      </c>
      <c r="D3915" s="4" t="n">
        <f aca="false">F3915+H3915+J3915</f>
        <v>414</v>
      </c>
      <c r="E3915" s="4" t="n">
        <f aca="false">G3915+I3915+K3915</f>
        <v>382</v>
      </c>
      <c r="F3915" s="4" t="n">
        <v>324</v>
      </c>
      <c r="G3915" s="4" t="n">
        <v>290</v>
      </c>
      <c r="H3915" s="4" t="n">
        <v>86</v>
      </c>
      <c r="I3915" s="4" t="n">
        <v>87</v>
      </c>
      <c r="J3915" s="4" t="n">
        <v>4</v>
      </c>
      <c r="K3915" s="4" t="n">
        <v>5</v>
      </c>
      <c r="L3915" s="4" t="n">
        <v>152</v>
      </c>
      <c r="M3915" s="4" t="n">
        <v>142</v>
      </c>
      <c r="N3915" s="4" t="n">
        <v>2</v>
      </c>
      <c r="O3915" s="4" t="n">
        <v>3</v>
      </c>
    </row>
    <row r="3916" customFormat="false" ht="8.25" hidden="false" customHeight="true" outlineLevel="0" collapsed="false">
      <c r="A3916" s="3" t="s">
        <v>3507</v>
      </c>
      <c r="B3916" s="4" t="n">
        <f aca="false">D3916+L3916</f>
        <v>2</v>
      </c>
      <c r="C3916" s="4" t="n">
        <f aca="false">E3916+M3916</f>
        <v>6</v>
      </c>
      <c r="D3916" s="4" t="n">
        <f aca="false">F3916+H3916+J3916</f>
        <v>2</v>
      </c>
      <c r="E3916" s="4" t="n">
        <f aca="false">G3916+I3916+K3916</f>
        <v>6</v>
      </c>
      <c r="F3916" s="4" t="n">
        <v>2</v>
      </c>
      <c r="G3916" s="4" t="n">
        <v>5</v>
      </c>
      <c r="H3916" s="4" t="n">
        <v>0</v>
      </c>
      <c r="I3916" s="4" t="n">
        <v>1</v>
      </c>
      <c r="J3916" s="4" t="n">
        <v>0</v>
      </c>
      <c r="K3916" s="4" t="n">
        <v>0</v>
      </c>
      <c r="L3916" s="4" t="n">
        <v>0</v>
      </c>
      <c r="M3916" s="4" t="n">
        <v>0</v>
      </c>
      <c r="N3916" s="4" t="n">
        <v>1</v>
      </c>
      <c r="O3916" s="4" t="n">
        <v>0</v>
      </c>
    </row>
    <row r="3917" customFormat="false" ht="8.25" hidden="false" customHeight="true" outlineLevel="0" collapsed="false">
      <c r="A3917" s="3" t="s">
        <v>3508</v>
      </c>
      <c r="B3917" s="4" t="n">
        <f aca="false">D3917+L3917</f>
        <v>11</v>
      </c>
      <c r="C3917" s="4" t="n">
        <f aca="false">E3917+M3917</f>
        <v>15</v>
      </c>
      <c r="D3917" s="4" t="n">
        <f aca="false">F3917+H3917+J3917</f>
        <v>11</v>
      </c>
      <c r="E3917" s="4" t="n">
        <f aca="false">G3917+I3917+K3917</f>
        <v>15</v>
      </c>
      <c r="F3917" s="4" t="n">
        <v>11</v>
      </c>
      <c r="G3917" s="4" t="n">
        <v>12</v>
      </c>
      <c r="H3917" s="4" t="n">
        <v>0</v>
      </c>
      <c r="I3917" s="4" t="n">
        <v>3</v>
      </c>
      <c r="J3917" s="4" t="n">
        <v>0</v>
      </c>
      <c r="K3917" s="4" t="n">
        <v>0</v>
      </c>
      <c r="L3917" s="4" t="n">
        <v>0</v>
      </c>
      <c r="M3917" s="4" t="n">
        <v>0</v>
      </c>
      <c r="N3917" s="4" t="n">
        <v>0</v>
      </c>
      <c r="O3917" s="4" t="n">
        <v>1</v>
      </c>
    </row>
    <row r="3918" customFormat="false" ht="8.25" hidden="false" customHeight="true" outlineLevel="0" collapsed="false">
      <c r="A3918" s="3" t="s">
        <v>3509</v>
      </c>
      <c r="B3918" s="4" t="n">
        <f aca="false">D3918+L3918</f>
        <v>10</v>
      </c>
      <c r="C3918" s="4" t="n">
        <f aca="false">E3918+M3918</f>
        <v>6</v>
      </c>
      <c r="D3918" s="4" t="n">
        <f aca="false">F3918+H3918+J3918</f>
        <v>10</v>
      </c>
      <c r="E3918" s="4" t="n">
        <f aca="false">G3918+I3918+K3918</f>
        <v>6</v>
      </c>
      <c r="F3918" s="4" t="n">
        <v>10</v>
      </c>
      <c r="G3918" s="4" t="n">
        <v>5</v>
      </c>
      <c r="H3918" s="4" t="n">
        <v>0</v>
      </c>
      <c r="I3918" s="4" t="n">
        <v>1</v>
      </c>
      <c r="J3918" s="4" t="n">
        <v>0</v>
      </c>
      <c r="K3918" s="4" t="n">
        <v>0</v>
      </c>
      <c r="L3918" s="4" t="n">
        <v>0</v>
      </c>
      <c r="M3918" s="4" t="n">
        <v>0</v>
      </c>
      <c r="N3918" s="4" t="n">
        <v>0</v>
      </c>
      <c r="O3918" s="4" t="n">
        <v>0</v>
      </c>
    </row>
    <row r="3919" customFormat="false" ht="8.25" hidden="false" customHeight="true" outlineLevel="0" collapsed="false">
      <c r="A3919" s="3" t="s">
        <v>3510</v>
      </c>
      <c r="B3919" s="4" t="n">
        <f aca="false">D3919+L3919</f>
        <v>204</v>
      </c>
      <c r="C3919" s="4" t="n">
        <f aca="false">E3919+M3919</f>
        <v>166</v>
      </c>
      <c r="D3919" s="4" t="n">
        <f aca="false">F3919+H3919+J3919</f>
        <v>85</v>
      </c>
      <c r="E3919" s="4" t="n">
        <f aca="false">G3919+I3919+K3919</f>
        <v>55</v>
      </c>
      <c r="F3919" s="4" t="n">
        <v>76</v>
      </c>
      <c r="G3919" s="4" t="n">
        <v>46</v>
      </c>
      <c r="H3919" s="4" t="n">
        <v>7</v>
      </c>
      <c r="I3919" s="4" t="n">
        <v>9</v>
      </c>
      <c r="J3919" s="4" t="n">
        <v>2</v>
      </c>
      <c r="K3919" s="4" t="n">
        <v>0</v>
      </c>
      <c r="L3919" s="4" t="n">
        <v>119</v>
      </c>
      <c r="M3919" s="4" t="n">
        <v>111</v>
      </c>
      <c r="N3919" s="4" t="n">
        <v>0</v>
      </c>
      <c r="O3919" s="4" t="n">
        <v>0</v>
      </c>
    </row>
    <row r="3920" customFormat="false" ht="8.25" hidden="false" customHeight="true" outlineLevel="0" collapsed="false">
      <c r="A3920" s="3" t="s">
        <v>3511</v>
      </c>
      <c r="B3920" s="4" t="n">
        <f aca="false">D3920+L3920</f>
        <v>37</v>
      </c>
      <c r="C3920" s="4" t="n">
        <f aca="false">E3920+M3920</f>
        <v>32</v>
      </c>
      <c r="D3920" s="4" t="n">
        <f aca="false">F3920+H3920+J3920</f>
        <v>37</v>
      </c>
      <c r="E3920" s="4" t="n">
        <f aca="false">G3920+I3920+K3920</f>
        <v>32</v>
      </c>
      <c r="F3920" s="4" t="n">
        <v>32</v>
      </c>
      <c r="G3920" s="4" t="n">
        <v>28</v>
      </c>
      <c r="H3920" s="4" t="n">
        <v>5</v>
      </c>
      <c r="I3920" s="4" t="n">
        <v>3</v>
      </c>
      <c r="J3920" s="4" t="n">
        <v>0</v>
      </c>
      <c r="K3920" s="4" t="n">
        <v>1</v>
      </c>
      <c r="L3920" s="4" t="n">
        <v>0</v>
      </c>
      <c r="M3920" s="4" t="n">
        <v>0</v>
      </c>
      <c r="N3920" s="4" t="n">
        <v>0</v>
      </c>
      <c r="O3920" s="4" t="n">
        <v>0</v>
      </c>
    </row>
    <row r="3921" customFormat="false" ht="8.25" hidden="false" customHeight="true" outlineLevel="0" collapsed="false">
      <c r="A3921" s="3" t="s">
        <v>3512</v>
      </c>
      <c r="B3921" s="4" t="n">
        <f aca="false">D3921+L3921</f>
        <v>124</v>
      </c>
      <c r="C3921" s="4" t="n">
        <f aca="false">E3921+M3921</f>
        <v>86</v>
      </c>
      <c r="D3921" s="4" t="n">
        <f aca="false">F3921+H3921+J3921</f>
        <v>124</v>
      </c>
      <c r="E3921" s="4" t="n">
        <f aca="false">G3921+I3921+K3921</f>
        <v>86</v>
      </c>
      <c r="F3921" s="4" t="n">
        <v>109</v>
      </c>
      <c r="G3921" s="4" t="n">
        <v>71</v>
      </c>
      <c r="H3921" s="4" t="n">
        <v>8</v>
      </c>
      <c r="I3921" s="4" t="n">
        <v>7</v>
      </c>
      <c r="J3921" s="4" t="n">
        <v>7</v>
      </c>
      <c r="K3921" s="4" t="n">
        <v>8</v>
      </c>
      <c r="L3921" s="4" t="n">
        <v>0</v>
      </c>
      <c r="M3921" s="4" t="n">
        <v>0</v>
      </c>
      <c r="N3921" s="4" t="n">
        <v>0</v>
      </c>
      <c r="O3921" s="4" t="n">
        <v>0</v>
      </c>
    </row>
    <row r="3922" customFormat="false" ht="8.25" hidden="false" customHeight="true" outlineLevel="0" collapsed="false">
      <c r="A3922" s="3" t="s">
        <v>3513</v>
      </c>
      <c r="B3922" s="4" t="n">
        <f aca="false">D3922+L3922</f>
        <v>8</v>
      </c>
      <c r="C3922" s="4" t="n">
        <f aca="false">E3922+M3922</f>
        <v>2</v>
      </c>
      <c r="D3922" s="4" t="n">
        <f aca="false">F3922+H3922+J3922</f>
        <v>8</v>
      </c>
      <c r="E3922" s="4" t="n">
        <f aca="false">G3922+I3922+K3922</f>
        <v>2</v>
      </c>
      <c r="F3922" s="4" t="n">
        <v>7</v>
      </c>
      <c r="G3922" s="4" t="n">
        <v>1</v>
      </c>
      <c r="H3922" s="4" t="n">
        <v>1</v>
      </c>
      <c r="I3922" s="4" t="n">
        <v>1</v>
      </c>
      <c r="J3922" s="4" t="n">
        <v>0</v>
      </c>
      <c r="K3922" s="4" t="n">
        <v>0</v>
      </c>
      <c r="L3922" s="4" t="n">
        <v>0</v>
      </c>
      <c r="M3922" s="4" t="n">
        <v>0</v>
      </c>
      <c r="N3922" s="4" t="n">
        <v>0</v>
      </c>
      <c r="O3922" s="4" t="n">
        <v>0</v>
      </c>
    </row>
    <row r="3923" customFormat="false" ht="8.25" hidden="false" customHeight="true" outlineLevel="0" collapsed="false">
      <c r="A3923" s="3" t="s">
        <v>3514</v>
      </c>
      <c r="B3923" s="4" t="n">
        <f aca="false">D3923+L3923</f>
        <v>2597</v>
      </c>
      <c r="C3923" s="4" t="n">
        <f aca="false">E3923+M3923</f>
        <v>2305</v>
      </c>
      <c r="D3923" s="4" t="n">
        <f aca="false">F3923+H3923+J3923</f>
        <v>2073</v>
      </c>
      <c r="E3923" s="4" t="n">
        <f aca="false">G3923+I3923+K3923</f>
        <v>1869</v>
      </c>
      <c r="F3923" s="4" t="n">
        <v>1746</v>
      </c>
      <c r="G3923" s="4" t="n">
        <v>1600</v>
      </c>
      <c r="H3923" s="4" t="n">
        <v>312</v>
      </c>
      <c r="I3923" s="4" t="n">
        <v>260</v>
      </c>
      <c r="J3923" s="4" t="n">
        <v>15</v>
      </c>
      <c r="K3923" s="4" t="n">
        <v>9</v>
      </c>
      <c r="L3923" s="4" t="n">
        <v>524</v>
      </c>
      <c r="M3923" s="4" t="n">
        <v>436</v>
      </c>
      <c r="N3923" s="4" t="n">
        <v>11</v>
      </c>
      <c r="O3923" s="4" t="n">
        <v>7</v>
      </c>
    </row>
    <row r="3924" customFormat="false" ht="8.25" hidden="false" customHeight="true" outlineLevel="0" collapsed="false">
      <c r="A3924" s="3" t="s">
        <v>3515</v>
      </c>
      <c r="B3924" s="4" t="n">
        <f aca="false">D3924+L3924</f>
        <v>420</v>
      </c>
      <c r="C3924" s="4" t="n">
        <f aca="false">E3924+M3924</f>
        <v>438</v>
      </c>
      <c r="D3924" s="4" t="n">
        <f aca="false">F3924+H3924+J3924</f>
        <v>111</v>
      </c>
      <c r="E3924" s="4" t="n">
        <f aca="false">G3924+I3924+K3924</f>
        <v>117</v>
      </c>
      <c r="F3924" s="4" t="n">
        <v>97</v>
      </c>
      <c r="G3924" s="4" t="n">
        <v>102</v>
      </c>
      <c r="H3924" s="4" t="n">
        <v>13</v>
      </c>
      <c r="I3924" s="4" t="n">
        <v>15</v>
      </c>
      <c r="J3924" s="4" t="n">
        <v>1</v>
      </c>
      <c r="K3924" s="4" t="n">
        <v>0</v>
      </c>
      <c r="L3924" s="4" t="n">
        <v>309</v>
      </c>
      <c r="M3924" s="4" t="n">
        <v>321</v>
      </c>
      <c r="N3924" s="4" t="n">
        <v>1</v>
      </c>
      <c r="O3924" s="4" t="n">
        <v>1</v>
      </c>
    </row>
    <row r="3925" customFormat="false" ht="8.25" hidden="false" customHeight="true" outlineLevel="0" collapsed="false">
      <c r="A3925" s="3" t="s">
        <v>3516</v>
      </c>
      <c r="B3925" s="4" t="n">
        <f aca="false">D3925+L3925</f>
        <v>6</v>
      </c>
      <c r="C3925" s="4" t="n">
        <f aca="false">E3925+M3925</f>
        <v>10</v>
      </c>
      <c r="D3925" s="4" t="n">
        <f aca="false">F3925+H3925+J3925</f>
        <v>6</v>
      </c>
      <c r="E3925" s="4" t="n">
        <f aca="false">G3925+I3925+K3925</f>
        <v>10</v>
      </c>
      <c r="F3925" s="4" t="n">
        <v>6</v>
      </c>
      <c r="G3925" s="4" t="n">
        <v>6</v>
      </c>
      <c r="H3925" s="4" t="n">
        <v>0</v>
      </c>
      <c r="I3925" s="4" t="n">
        <v>4</v>
      </c>
      <c r="J3925" s="4" t="n">
        <v>0</v>
      </c>
      <c r="K3925" s="4" t="n">
        <v>0</v>
      </c>
      <c r="L3925" s="4" t="n">
        <v>0</v>
      </c>
      <c r="M3925" s="4" t="n">
        <v>0</v>
      </c>
      <c r="N3925" s="4" t="n">
        <v>0</v>
      </c>
      <c r="O3925" s="4" t="n">
        <v>0</v>
      </c>
    </row>
    <row r="3926" customFormat="false" ht="8.25" hidden="false" customHeight="true" outlineLevel="0" collapsed="false">
      <c r="A3926" s="3" t="s">
        <v>3517</v>
      </c>
      <c r="B3926" s="4" t="n">
        <f aca="false">D3926+L3926</f>
        <v>44</v>
      </c>
      <c r="C3926" s="4" t="n">
        <f aca="false">E3926+M3926</f>
        <v>29</v>
      </c>
      <c r="D3926" s="4" t="n">
        <f aca="false">F3926+H3926+J3926</f>
        <v>44</v>
      </c>
      <c r="E3926" s="4" t="n">
        <f aca="false">G3926+I3926+K3926</f>
        <v>29</v>
      </c>
      <c r="F3926" s="4" t="n">
        <v>43</v>
      </c>
      <c r="G3926" s="4" t="n">
        <v>26</v>
      </c>
      <c r="H3926" s="4" t="n">
        <v>1</v>
      </c>
      <c r="I3926" s="4" t="n">
        <v>2</v>
      </c>
      <c r="J3926" s="4" t="n">
        <v>0</v>
      </c>
      <c r="K3926" s="4" t="n">
        <v>1</v>
      </c>
      <c r="L3926" s="4" t="n">
        <v>0</v>
      </c>
      <c r="M3926" s="4" t="n">
        <v>0</v>
      </c>
      <c r="N3926" s="4" t="n">
        <v>0</v>
      </c>
      <c r="O3926" s="4" t="n">
        <v>1</v>
      </c>
    </row>
    <row r="3927" customFormat="false" ht="8.25" hidden="false" customHeight="true" outlineLevel="0" collapsed="false">
      <c r="A3927" s="3" t="s">
        <v>3518</v>
      </c>
      <c r="B3927" s="4" t="n">
        <f aca="false">D3927+L3927</f>
        <v>13</v>
      </c>
      <c r="C3927" s="4" t="n">
        <f aca="false">E3927+M3927</f>
        <v>11</v>
      </c>
      <c r="D3927" s="4" t="n">
        <f aca="false">F3927+H3927+J3927</f>
        <v>13</v>
      </c>
      <c r="E3927" s="4" t="n">
        <f aca="false">G3927+I3927+K3927</f>
        <v>11</v>
      </c>
      <c r="F3927" s="4" t="n">
        <v>11</v>
      </c>
      <c r="G3927" s="4" t="n">
        <v>8</v>
      </c>
      <c r="H3927" s="4" t="n">
        <v>1</v>
      </c>
      <c r="I3927" s="4" t="n">
        <v>3</v>
      </c>
      <c r="J3927" s="4" t="n">
        <v>1</v>
      </c>
      <c r="K3927" s="4" t="n">
        <v>0</v>
      </c>
      <c r="L3927" s="4" t="n">
        <v>0</v>
      </c>
      <c r="M3927" s="4" t="n">
        <v>0</v>
      </c>
      <c r="N3927" s="4" t="n">
        <v>2</v>
      </c>
      <c r="O3927" s="4" t="n">
        <v>1</v>
      </c>
    </row>
    <row r="3928" customFormat="false" ht="8.25" hidden="false" customHeight="true" outlineLevel="0" collapsed="false">
      <c r="A3928" s="3" t="s">
        <v>3519</v>
      </c>
      <c r="B3928" s="4" t="n">
        <f aca="false">D3928+L3928</f>
        <v>55</v>
      </c>
      <c r="C3928" s="4" t="n">
        <f aca="false">E3928+M3928</f>
        <v>58</v>
      </c>
      <c r="D3928" s="4" t="n">
        <f aca="false">F3928+H3928+J3928</f>
        <v>55</v>
      </c>
      <c r="E3928" s="4" t="n">
        <f aca="false">G3928+I3928+K3928</f>
        <v>58</v>
      </c>
      <c r="F3928" s="4" t="n">
        <v>45</v>
      </c>
      <c r="G3928" s="4" t="n">
        <v>45</v>
      </c>
      <c r="H3928" s="4" t="n">
        <v>10</v>
      </c>
      <c r="I3928" s="4" t="n">
        <v>12</v>
      </c>
      <c r="J3928" s="4" t="n">
        <v>0</v>
      </c>
      <c r="K3928" s="4" t="n">
        <v>1</v>
      </c>
      <c r="L3928" s="4" t="n">
        <v>0</v>
      </c>
      <c r="M3928" s="4" t="n">
        <v>0</v>
      </c>
      <c r="N3928" s="4" t="n">
        <v>0</v>
      </c>
      <c r="O3928" s="4" t="n">
        <v>1</v>
      </c>
    </row>
    <row r="3929" customFormat="false" ht="8.25" hidden="false" customHeight="true" outlineLevel="0" collapsed="false">
      <c r="A3929" s="3" t="s">
        <v>3520</v>
      </c>
      <c r="B3929" s="4" t="n">
        <f aca="false">D3929+L3929</f>
        <v>50</v>
      </c>
      <c r="C3929" s="4" t="n">
        <f aca="false">E3929+M3929</f>
        <v>66</v>
      </c>
      <c r="D3929" s="4" t="n">
        <f aca="false">F3929+H3929+J3929</f>
        <v>49</v>
      </c>
      <c r="E3929" s="4" t="n">
        <f aca="false">G3929+I3929+K3929</f>
        <v>66</v>
      </c>
      <c r="F3929" s="4" t="n">
        <v>42</v>
      </c>
      <c r="G3929" s="4" t="n">
        <v>53</v>
      </c>
      <c r="H3929" s="4" t="n">
        <v>7</v>
      </c>
      <c r="I3929" s="4" t="n">
        <v>13</v>
      </c>
      <c r="J3929" s="4" t="n">
        <v>0</v>
      </c>
      <c r="K3929" s="4" t="n">
        <v>0</v>
      </c>
      <c r="L3929" s="4" t="n">
        <v>1</v>
      </c>
      <c r="M3929" s="4" t="n">
        <v>0</v>
      </c>
      <c r="N3929" s="4" t="n">
        <v>0</v>
      </c>
      <c r="O3929" s="4" t="n">
        <v>0</v>
      </c>
    </row>
    <row r="3930" customFormat="false" ht="8.25" hidden="false" customHeight="true" outlineLevel="0" collapsed="false">
      <c r="A3930" s="3" t="s">
        <v>3521</v>
      </c>
      <c r="B3930" s="4" t="n">
        <f aca="false">D3930+L3930</f>
        <v>488</v>
      </c>
      <c r="C3930" s="4" t="n">
        <f aca="false">E3930+M3930</f>
        <v>423</v>
      </c>
      <c r="D3930" s="4" t="n">
        <f aca="false">F3930+H3930+J3930</f>
        <v>247</v>
      </c>
      <c r="E3930" s="4" t="n">
        <f aca="false">G3930+I3930+K3930</f>
        <v>261</v>
      </c>
      <c r="F3930" s="4" t="n">
        <v>195</v>
      </c>
      <c r="G3930" s="4" t="n">
        <v>214</v>
      </c>
      <c r="H3930" s="4" t="n">
        <v>49</v>
      </c>
      <c r="I3930" s="4" t="n">
        <v>45</v>
      </c>
      <c r="J3930" s="4" t="n">
        <v>3</v>
      </c>
      <c r="K3930" s="4" t="n">
        <v>2</v>
      </c>
      <c r="L3930" s="4" t="n">
        <v>241</v>
      </c>
      <c r="M3930" s="4" t="n">
        <v>162</v>
      </c>
      <c r="N3930" s="4" t="n">
        <v>0</v>
      </c>
      <c r="O3930" s="4" t="n">
        <v>2</v>
      </c>
    </row>
    <row r="3931" customFormat="false" ht="8.25" hidden="false" customHeight="true" outlineLevel="0" collapsed="false">
      <c r="A3931" s="3" t="s">
        <v>3522</v>
      </c>
      <c r="B3931" s="4" t="n">
        <f aca="false">D3931+L3931</f>
        <v>46</v>
      </c>
      <c r="C3931" s="4" t="n">
        <f aca="false">E3931+M3931</f>
        <v>52</v>
      </c>
      <c r="D3931" s="4" t="n">
        <f aca="false">F3931+H3931+J3931</f>
        <v>46</v>
      </c>
      <c r="E3931" s="4" t="n">
        <f aca="false">G3931+I3931+K3931</f>
        <v>52</v>
      </c>
      <c r="F3931" s="4" t="n">
        <v>44</v>
      </c>
      <c r="G3931" s="4" t="n">
        <v>46</v>
      </c>
      <c r="H3931" s="4" t="n">
        <v>2</v>
      </c>
      <c r="I3931" s="4" t="n">
        <v>5</v>
      </c>
      <c r="J3931" s="4" t="n">
        <v>0</v>
      </c>
      <c r="K3931" s="4" t="n">
        <v>1</v>
      </c>
      <c r="L3931" s="4" t="n">
        <v>0</v>
      </c>
      <c r="M3931" s="4" t="n">
        <v>0</v>
      </c>
      <c r="N3931" s="4" t="n">
        <v>0</v>
      </c>
      <c r="O3931" s="4" t="n">
        <v>0</v>
      </c>
    </row>
    <row r="3932" customFormat="false" ht="8.45" hidden="false" customHeight="true" outlineLevel="0" collapsed="false">
      <c r="A3932" s="3" t="s">
        <v>3523</v>
      </c>
      <c r="B3932" s="4" t="n">
        <f aca="false">D3932+L3932</f>
        <v>19</v>
      </c>
      <c r="C3932" s="4" t="n">
        <f aca="false">E3932+M3932</f>
        <v>15</v>
      </c>
      <c r="D3932" s="4" t="n">
        <f aca="false">F3932+H3932+J3932</f>
        <v>19</v>
      </c>
      <c r="E3932" s="4" t="n">
        <f aca="false">G3932+I3932+K3932</f>
        <v>15</v>
      </c>
      <c r="F3932" s="4" t="n">
        <v>17</v>
      </c>
      <c r="G3932" s="4" t="n">
        <v>13</v>
      </c>
      <c r="H3932" s="4" t="n">
        <v>2</v>
      </c>
      <c r="I3932" s="4" t="n">
        <v>2</v>
      </c>
      <c r="J3932" s="4" t="n">
        <v>0</v>
      </c>
      <c r="K3932" s="4" t="n">
        <v>0</v>
      </c>
      <c r="L3932" s="4" t="n">
        <v>0</v>
      </c>
      <c r="M3932" s="4" t="n">
        <v>0</v>
      </c>
      <c r="N3932" s="4" t="n">
        <v>0</v>
      </c>
      <c r="O3932" s="4" t="n">
        <v>3</v>
      </c>
    </row>
    <row r="3933" customFormat="false" ht="8.45" hidden="false" customHeight="true" outlineLevel="0" collapsed="false">
      <c r="A3933" s="3" t="s">
        <v>3524</v>
      </c>
      <c r="B3933" s="4" t="n">
        <f aca="false">D3933+L3933</f>
        <v>604</v>
      </c>
      <c r="C3933" s="4" t="n">
        <f aca="false">E3933+M3933</f>
        <v>518</v>
      </c>
      <c r="D3933" s="4" t="n">
        <f aca="false">F3933+H3933+J3933</f>
        <v>463</v>
      </c>
      <c r="E3933" s="4" t="n">
        <f aca="false">G3933+I3933+K3933</f>
        <v>474</v>
      </c>
      <c r="F3933" s="4" t="n">
        <v>360</v>
      </c>
      <c r="G3933" s="4" t="n">
        <v>361</v>
      </c>
      <c r="H3933" s="4" t="n">
        <v>98</v>
      </c>
      <c r="I3933" s="4" t="n">
        <v>107</v>
      </c>
      <c r="J3933" s="4" t="n">
        <v>5</v>
      </c>
      <c r="K3933" s="4" t="n">
        <v>6</v>
      </c>
      <c r="L3933" s="4" t="n">
        <v>141</v>
      </c>
      <c r="M3933" s="4" t="n">
        <v>44</v>
      </c>
      <c r="N3933" s="4" t="n">
        <v>2</v>
      </c>
      <c r="O3933" s="4" t="n">
        <v>3</v>
      </c>
    </row>
    <row r="3934" customFormat="false" ht="8.45" hidden="false" customHeight="true" outlineLevel="0" collapsed="false">
      <c r="A3934" s="3" t="s">
        <v>3525</v>
      </c>
      <c r="B3934" s="4" t="n">
        <f aca="false">D3934+L3934</f>
        <v>970</v>
      </c>
      <c r="C3934" s="4" t="n">
        <f aca="false">E3934+M3934</f>
        <v>353</v>
      </c>
      <c r="D3934" s="4" t="n">
        <f aca="false">F3934+H3934+J3934</f>
        <v>825</v>
      </c>
      <c r="E3934" s="4" t="n">
        <f aca="false">G3934+I3934+K3934</f>
        <v>144</v>
      </c>
      <c r="F3934" s="4" t="n">
        <v>817</v>
      </c>
      <c r="G3934" s="4" t="n">
        <v>121</v>
      </c>
      <c r="H3934" s="4" t="n">
        <v>8</v>
      </c>
      <c r="I3934" s="4" t="n">
        <v>23</v>
      </c>
      <c r="J3934" s="4" t="n">
        <v>0</v>
      </c>
      <c r="K3934" s="4" t="n">
        <v>0</v>
      </c>
      <c r="L3934" s="4" t="n">
        <v>145</v>
      </c>
      <c r="M3934" s="4" t="n">
        <v>209</v>
      </c>
      <c r="N3934" s="4" t="n">
        <v>0</v>
      </c>
      <c r="O3934" s="4" t="n">
        <v>1</v>
      </c>
    </row>
    <row r="3935" customFormat="false" ht="8.45" hidden="false" customHeight="true" outlineLevel="0" collapsed="false">
      <c r="A3935" s="3" t="s">
        <v>3526</v>
      </c>
      <c r="B3935" s="4" t="n">
        <f aca="false">D3935+L3935</f>
        <v>3</v>
      </c>
      <c r="C3935" s="4" t="n">
        <f aca="false">E3935+M3935</f>
        <v>2</v>
      </c>
      <c r="D3935" s="4" t="n">
        <f aca="false">F3935+H3935+J3935</f>
        <v>3</v>
      </c>
      <c r="E3935" s="4" t="n">
        <f aca="false">G3935+I3935+K3935</f>
        <v>2</v>
      </c>
      <c r="F3935" s="4" t="n">
        <v>2</v>
      </c>
      <c r="G3935" s="4" t="n">
        <v>2</v>
      </c>
      <c r="H3935" s="4" t="n">
        <v>1</v>
      </c>
      <c r="I3935" s="4" t="n">
        <v>0</v>
      </c>
      <c r="J3935" s="4" t="n">
        <v>0</v>
      </c>
      <c r="K3935" s="4" t="n">
        <v>0</v>
      </c>
      <c r="L3935" s="4" t="n">
        <v>0</v>
      </c>
      <c r="M3935" s="4" t="n">
        <v>0</v>
      </c>
      <c r="N3935" s="4" t="n">
        <v>1</v>
      </c>
      <c r="O3935" s="4" t="n">
        <v>0</v>
      </c>
    </row>
    <row r="3936" customFormat="false" ht="8.45" hidden="false" customHeight="true" outlineLevel="0" collapsed="false">
      <c r="A3936" s="3" t="s">
        <v>3527</v>
      </c>
      <c r="B3936" s="4" t="n">
        <f aca="false">D3936+L3936</f>
        <v>0</v>
      </c>
      <c r="C3936" s="4" t="n">
        <f aca="false">E3936+M3936</f>
        <v>1</v>
      </c>
      <c r="D3936" s="4" t="n">
        <f aca="false">F3936+H3936+J3936</f>
        <v>0</v>
      </c>
      <c r="E3936" s="4" t="n">
        <f aca="false">G3936+I3936+K3936</f>
        <v>1</v>
      </c>
      <c r="F3936" s="4" t="n">
        <v>0</v>
      </c>
      <c r="G3936" s="4" t="n">
        <v>1</v>
      </c>
      <c r="H3936" s="4" t="n">
        <v>0</v>
      </c>
      <c r="I3936" s="4" t="n">
        <v>0</v>
      </c>
      <c r="J3936" s="4" t="n">
        <v>0</v>
      </c>
      <c r="K3936" s="4" t="n">
        <v>0</v>
      </c>
      <c r="L3936" s="4" t="n">
        <v>0</v>
      </c>
      <c r="M3936" s="4" t="n">
        <v>0</v>
      </c>
      <c r="N3936" s="4" t="n">
        <v>0</v>
      </c>
      <c r="O3936" s="4" t="n">
        <v>0</v>
      </c>
    </row>
    <row r="3937" customFormat="false" ht="8.45" hidden="false" customHeight="true" outlineLevel="0" collapsed="false">
      <c r="A3937" s="3" t="s">
        <v>3528</v>
      </c>
      <c r="B3937" s="4" t="n">
        <f aca="false">D3937+L3937</f>
        <v>17</v>
      </c>
      <c r="C3937" s="4" t="n">
        <f aca="false">E3937+M3937</f>
        <v>13</v>
      </c>
      <c r="D3937" s="4" t="n">
        <f aca="false">F3937+H3937+J3937</f>
        <v>17</v>
      </c>
      <c r="E3937" s="4" t="n">
        <f aca="false">G3937+I3937+K3937</f>
        <v>13</v>
      </c>
      <c r="F3937" s="4" t="n">
        <v>13</v>
      </c>
      <c r="G3937" s="4" t="n">
        <v>10</v>
      </c>
      <c r="H3937" s="4" t="n">
        <v>4</v>
      </c>
      <c r="I3937" s="4" t="n">
        <v>3</v>
      </c>
      <c r="J3937" s="4" t="n">
        <v>0</v>
      </c>
      <c r="K3937" s="4" t="n">
        <v>0</v>
      </c>
      <c r="L3937" s="4" t="n">
        <v>0</v>
      </c>
      <c r="M3937" s="4" t="n">
        <v>0</v>
      </c>
      <c r="N3937" s="4" t="n">
        <v>0</v>
      </c>
      <c r="O3937" s="4" t="n">
        <v>0</v>
      </c>
    </row>
    <row r="3938" customFormat="false" ht="8.45" hidden="false" customHeight="true" outlineLevel="0" collapsed="false">
      <c r="A3938" s="3" t="s">
        <v>3529</v>
      </c>
      <c r="B3938" s="4" t="n">
        <f aca="false">D3938+L3938</f>
        <v>46</v>
      </c>
      <c r="C3938" s="4" t="n">
        <f aca="false">E3938+M3938</f>
        <v>35</v>
      </c>
      <c r="D3938" s="4" t="n">
        <f aca="false">F3938+H3938+J3938</f>
        <v>46</v>
      </c>
      <c r="E3938" s="4" t="n">
        <f aca="false">G3938+I3938+K3938</f>
        <v>35</v>
      </c>
      <c r="F3938" s="4" t="n">
        <v>39</v>
      </c>
      <c r="G3938" s="4" t="n">
        <v>28</v>
      </c>
      <c r="H3938" s="4" t="n">
        <v>7</v>
      </c>
      <c r="I3938" s="4" t="n">
        <v>7</v>
      </c>
      <c r="J3938" s="4" t="n">
        <v>0</v>
      </c>
      <c r="K3938" s="4" t="n">
        <v>0</v>
      </c>
      <c r="L3938" s="4" t="n">
        <v>0</v>
      </c>
      <c r="M3938" s="4" t="n">
        <v>0</v>
      </c>
      <c r="N3938" s="4" t="n">
        <v>1</v>
      </c>
      <c r="O3938" s="4" t="n">
        <v>0</v>
      </c>
    </row>
    <row r="3939" customFormat="false" ht="8.45" hidden="false" customHeight="true" outlineLevel="0" collapsed="false">
      <c r="A3939" s="3" t="s">
        <v>3530</v>
      </c>
      <c r="B3939" s="4" t="n">
        <f aca="false">D3939+L3939</f>
        <v>317</v>
      </c>
      <c r="C3939" s="4" t="n">
        <f aca="false">E3939+M3939</f>
        <v>276</v>
      </c>
      <c r="D3939" s="4" t="n">
        <f aca="false">F3939+H3939+J3939</f>
        <v>204</v>
      </c>
      <c r="E3939" s="4" t="n">
        <f aca="false">G3939+I3939+K3939</f>
        <v>197</v>
      </c>
      <c r="F3939" s="4" t="n">
        <v>181</v>
      </c>
      <c r="G3939" s="4" t="n">
        <v>177</v>
      </c>
      <c r="H3939" s="4" t="n">
        <v>21</v>
      </c>
      <c r="I3939" s="4" t="n">
        <v>18</v>
      </c>
      <c r="J3939" s="4" t="n">
        <v>2</v>
      </c>
      <c r="K3939" s="4" t="n">
        <v>2</v>
      </c>
      <c r="L3939" s="4" t="n">
        <v>113</v>
      </c>
      <c r="M3939" s="4" t="n">
        <v>79</v>
      </c>
      <c r="N3939" s="4" t="n">
        <v>0</v>
      </c>
      <c r="O3939" s="4" t="n">
        <v>0</v>
      </c>
    </row>
    <row r="3940" customFormat="false" ht="8.45" hidden="false" customHeight="true" outlineLevel="0" collapsed="false">
      <c r="A3940" s="3" t="s">
        <v>3531</v>
      </c>
      <c r="B3940" s="4" t="n">
        <f aca="false">D3940+L3940</f>
        <v>2</v>
      </c>
      <c r="C3940" s="4" t="n">
        <f aca="false">E3940+M3940</f>
        <v>5</v>
      </c>
      <c r="D3940" s="4" t="n">
        <f aca="false">F3940+H3940+J3940</f>
        <v>2</v>
      </c>
      <c r="E3940" s="4" t="n">
        <f aca="false">G3940+I3940+K3940</f>
        <v>5</v>
      </c>
      <c r="F3940" s="4" t="n">
        <v>1</v>
      </c>
      <c r="G3940" s="4" t="n">
        <v>4</v>
      </c>
      <c r="H3940" s="4" t="n">
        <v>1</v>
      </c>
      <c r="I3940" s="4" t="n">
        <v>1</v>
      </c>
      <c r="J3940" s="4" t="n">
        <v>0</v>
      </c>
      <c r="K3940" s="4" t="n">
        <v>0</v>
      </c>
      <c r="L3940" s="4" t="n">
        <v>0</v>
      </c>
      <c r="M3940" s="4" t="n">
        <v>0</v>
      </c>
      <c r="N3940" s="4" t="n">
        <v>0</v>
      </c>
      <c r="O3940" s="4" t="n">
        <v>0</v>
      </c>
    </row>
    <row r="3941" customFormat="false" ht="8.45" hidden="false" customHeight="true" outlineLevel="0" collapsed="false">
      <c r="A3941" s="3" t="s">
        <v>3532</v>
      </c>
      <c r="B3941" s="4" t="n">
        <f aca="false">D3941+L3941</f>
        <v>35</v>
      </c>
      <c r="C3941" s="4" t="n">
        <f aca="false">E3941+M3941</f>
        <v>36</v>
      </c>
      <c r="D3941" s="4" t="n">
        <f aca="false">F3941+H3941+J3941</f>
        <v>33</v>
      </c>
      <c r="E3941" s="4" t="n">
        <f aca="false">G3941+I3941+K3941</f>
        <v>36</v>
      </c>
      <c r="F3941" s="4" t="n">
        <v>27</v>
      </c>
      <c r="G3941" s="4" t="n">
        <v>29</v>
      </c>
      <c r="H3941" s="4" t="n">
        <v>6</v>
      </c>
      <c r="I3941" s="4" t="n">
        <v>7</v>
      </c>
      <c r="J3941" s="4" t="n">
        <v>0</v>
      </c>
      <c r="K3941" s="4" t="n">
        <v>0</v>
      </c>
      <c r="L3941" s="4" t="n">
        <v>2</v>
      </c>
      <c r="M3941" s="4" t="n">
        <v>0</v>
      </c>
      <c r="N3941" s="4" t="n">
        <v>1</v>
      </c>
      <c r="O3941" s="4" t="n">
        <v>0</v>
      </c>
    </row>
    <row r="3942" customFormat="false" ht="8.45" hidden="false" customHeight="true" outlineLevel="0" collapsed="false">
      <c r="A3942" s="3" t="s">
        <v>3533</v>
      </c>
      <c r="B3942" s="4" t="n">
        <f aca="false">D3942+L3942</f>
        <v>2</v>
      </c>
      <c r="C3942" s="4" t="n">
        <f aca="false">E3942+M3942</f>
        <v>1</v>
      </c>
      <c r="D3942" s="4" t="n">
        <f aca="false">F3942+H3942+J3942</f>
        <v>2</v>
      </c>
      <c r="E3942" s="4" t="n">
        <f aca="false">G3942+I3942+K3942</f>
        <v>1</v>
      </c>
      <c r="F3942" s="4" t="n">
        <v>2</v>
      </c>
      <c r="G3942" s="4" t="n">
        <v>1</v>
      </c>
      <c r="H3942" s="4" t="n">
        <v>0</v>
      </c>
      <c r="I3942" s="4" t="n">
        <v>0</v>
      </c>
      <c r="J3942" s="4" t="n">
        <v>0</v>
      </c>
      <c r="K3942" s="4" t="n">
        <v>0</v>
      </c>
      <c r="L3942" s="4" t="n">
        <v>0</v>
      </c>
      <c r="M3942" s="4" t="n">
        <v>0</v>
      </c>
      <c r="N3942" s="4" t="n">
        <v>0</v>
      </c>
      <c r="O3942" s="4" t="n">
        <v>0</v>
      </c>
    </row>
    <row r="3943" customFormat="false" ht="8.45" hidden="false" customHeight="true" outlineLevel="0" collapsed="false">
      <c r="A3943" s="3" t="s">
        <v>3534</v>
      </c>
      <c r="B3943" s="4" t="n">
        <f aca="false">D3943+L3943</f>
        <v>1</v>
      </c>
      <c r="C3943" s="4" t="n">
        <f aca="false">E3943+M3943</f>
        <v>2</v>
      </c>
      <c r="D3943" s="4" t="n">
        <f aca="false">F3943+H3943+J3943</f>
        <v>1</v>
      </c>
      <c r="E3943" s="4" t="n">
        <f aca="false">G3943+I3943+K3943</f>
        <v>2</v>
      </c>
      <c r="F3943" s="4" t="n">
        <v>1</v>
      </c>
      <c r="G3943" s="4" t="n">
        <v>2</v>
      </c>
      <c r="H3943" s="4" t="n">
        <v>0</v>
      </c>
      <c r="I3943" s="4" t="n">
        <v>0</v>
      </c>
      <c r="J3943" s="4" t="n">
        <v>0</v>
      </c>
      <c r="K3943" s="4" t="n">
        <v>0</v>
      </c>
      <c r="L3943" s="4" t="n">
        <v>0</v>
      </c>
      <c r="M3943" s="4" t="n">
        <v>0</v>
      </c>
      <c r="N3943" s="4" t="n">
        <v>0</v>
      </c>
      <c r="O3943" s="4" t="n">
        <v>0</v>
      </c>
    </row>
    <row r="3944" customFormat="false" ht="8.45" hidden="false" customHeight="true" outlineLevel="0" collapsed="false">
      <c r="A3944" s="3" t="s">
        <v>3535</v>
      </c>
      <c r="B3944" s="4" t="n">
        <f aca="false">D3944+L3944</f>
        <v>70</v>
      </c>
      <c r="C3944" s="4" t="n">
        <f aca="false">E3944+M3944</f>
        <v>70</v>
      </c>
      <c r="D3944" s="4" t="n">
        <f aca="false">F3944+H3944+J3944</f>
        <v>70</v>
      </c>
      <c r="E3944" s="4" t="n">
        <f aca="false">G3944+I3944+K3944</f>
        <v>70</v>
      </c>
      <c r="F3944" s="4" t="n">
        <v>63</v>
      </c>
      <c r="G3944" s="4" t="n">
        <v>55</v>
      </c>
      <c r="H3944" s="4" t="n">
        <v>6</v>
      </c>
      <c r="I3944" s="4" t="n">
        <v>14</v>
      </c>
      <c r="J3944" s="4" t="n">
        <v>1</v>
      </c>
      <c r="K3944" s="4" t="n">
        <v>1</v>
      </c>
      <c r="L3944" s="4" t="n">
        <v>0</v>
      </c>
      <c r="M3944" s="4" t="n">
        <v>0</v>
      </c>
      <c r="N3944" s="4" t="n">
        <v>1</v>
      </c>
      <c r="O3944" s="4" t="n">
        <v>0</v>
      </c>
    </row>
    <row r="3945" customFormat="false" ht="8.45" hidden="false" customHeight="true" outlineLevel="0" collapsed="false">
      <c r="A3945" s="3" t="s">
        <v>3536</v>
      </c>
      <c r="B3945" s="4" t="n">
        <f aca="false">D3945+L3945</f>
        <v>5</v>
      </c>
      <c r="C3945" s="4" t="n">
        <f aca="false">E3945+M3945</f>
        <v>1</v>
      </c>
      <c r="D3945" s="4" t="n">
        <f aca="false">F3945+H3945+J3945</f>
        <v>5</v>
      </c>
      <c r="E3945" s="4" t="n">
        <f aca="false">G3945+I3945+K3945</f>
        <v>1</v>
      </c>
      <c r="F3945" s="4" t="n">
        <v>3</v>
      </c>
      <c r="G3945" s="4" t="n">
        <v>1</v>
      </c>
      <c r="H3945" s="4" t="n">
        <v>1</v>
      </c>
      <c r="I3945" s="4" t="n">
        <v>0</v>
      </c>
      <c r="J3945" s="4" t="n">
        <v>1</v>
      </c>
      <c r="K3945" s="4" t="n">
        <v>0</v>
      </c>
      <c r="L3945" s="4" t="n">
        <v>0</v>
      </c>
      <c r="M3945" s="4" t="n">
        <v>0</v>
      </c>
      <c r="N3945" s="4" t="n">
        <v>1</v>
      </c>
      <c r="O3945" s="4" t="n">
        <v>0</v>
      </c>
    </row>
    <row r="3946" customFormat="false" ht="8.45" hidden="false" customHeight="true" outlineLevel="0" collapsed="false">
      <c r="A3946" s="3" t="s">
        <v>3537</v>
      </c>
      <c r="B3946" s="4" t="n">
        <f aca="false">D3946+L3946</f>
        <v>13</v>
      </c>
      <c r="C3946" s="4" t="n">
        <f aca="false">E3946+M3946</f>
        <v>14</v>
      </c>
      <c r="D3946" s="4" t="n">
        <f aca="false">F3946+H3946+J3946</f>
        <v>13</v>
      </c>
      <c r="E3946" s="4" t="n">
        <f aca="false">G3946+I3946+K3946</f>
        <v>14</v>
      </c>
      <c r="F3946" s="4" t="n">
        <v>11</v>
      </c>
      <c r="G3946" s="4" t="n">
        <v>12</v>
      </c>
      <c r="H3946" s="4" t="n">
        <v>2</v>
      </c>
      <c r="I3946" s="4" t="n">
        <v>2</v>
      </c>
      <c r="J3946" s="4" t="n">
        <v>0</v>
      </c>
      <c r="K3946" s="4" t="n">
        <v>0</v>
      </c>
      <c r="L3946" s="4" t="n">
        <v>0</v>
      </c>
      <c r="M3946" s="4" t="n">
        <v>0</v>
      </c>
      <c r="N3946" s="4" t="n">
        <v>0</v>
      </c>
      <c r="O3946" s="4" t="n">
        <v>0</v>
      </c>
    </row>
    <row r="3947" customFormat="false" ht="8.45" hidden="false" customHeight="true" outlineLevel="0" collapsed="false">
      <c r="A3947" s="3" t="s">
        <v>3538</v>
      </c>
      <c r="B3947" s="4" t="n">
        <f aca="false">D3947+L3947</f>
        <v>4</v>
      </c>
      <c r="C3947" s="4" t="n">
        <f aca="false">E3947+M3947</f>
        <v>2</v>
      </c>
      <c r="D3947" s="4" t="n">
        <f aca="false">F3947+H3947+J3947</f>
        <v>4</v>
      </c>
      <c r="E3947" s="4" t="n">
        <f aca="false">G3947+I3947+K3947</f>
        <v>2</v>
      </c>
      <c r="F3947" s="4" t="n">
        <v>3</v>
      </c>
      <c r="G3947" s="4" t="n">
        <v>2</v>
      </c>
      <c r="H3947" s="4" t="n">
        <v>1</v>
      </c>
      <c r="I3947" s="4" t="n">
        <v>0</v>
      </c>
      <c r="J3947" s="4" t="n">
        <v>0</v>
      </c>
      <c r="K3947" s="4" t="n">
        <v>0</v>
      </c>
      <c r="L3947" s="4" t="n">
        <v>0</v>
      </c>
      <c r="M3947" s="4" t="n">
        <v>0</v>
      </c>
      <c r="N3947" s="4" t="n">
        <v>0</v>
      </c>
      <c r="O3947" s="4" t="n">
        <v>0</v>
      </c>
    </row>
    <row r="3948" customFormat="false" ht="8.45" hidden="false" customHeight="true" outlineLevel="0" collapsed="false">
      <c r="A3948" s="3" t="s">
        <v>3539</v>
      </c>
      <c r="B3948" s="4" t="n">
        <f aca="false">D3948+L3948</f>
        <v>11625</v>
      </c>
      <c r="C3948" s="4" t="n">
        <f aca="false">E3948+M3948</f>
        <v>11946</v>
      </c>
      <c r="D3948" s="4" t="n">
        <f aca="false">F3948+H3948+J3948</f>
        <v>10337</v>
      </c>
      <c r="E3948" s="4" t="n">
        <f aca="false">G3948+I3948+K3948</f>
        <v>10963</v>
      </c>
      <c r="F3948" s="4" t="n">
        <v>8137</v>
      </c>
      <c r="G3948" s="4" t="n">
        <v>8609</v>
      </c>
      <c r="H3948" s="4" t="n">
        <v>1922</v>
      </c>
      <c r="I3948" s="4" t="n">
        <v>2154</v>
      </c>
      <c r="J3948" s="4" t="n">
        <v>278</v>
      </c>
      <c r="K3948" s="4" t="n">
        <v>200</v>
      </c>
      <c r="L3948" s="4" t="n">
        <v>1288</v>
      </c>
      <c r="M3948" s="4" t="n">
        <v>983</v>
      </c>
      <c r="N3948" s="4" t="n">
        <v>24</v>
      </c>
      <c r="O3948" s="4" t="n">
        <v>24</v>
      </c>
    </row>
    <row r="3949" customFormat="false" ht="8.45" hidden="false" customHeight="true" outlineLevel="0" collapsed="false">
      <c r="A3949" s="3" t="s">
        <v>3540</v>
      </c>
      <c r="B3949" s="4" t="n">
        <f aca="false">D3949+L3949</f>
        <v>18</v>
      </c>
      <c r="C3949" s="4" t="n">
        <f aca="false">E3949+M3949</f>
        <v>19</v>
      </c>
      <c r="D3949" s="4" t="n">
        <f aca="false">F3949+H3949+J3949</f>
        <v>18</v>
      </c>
      <c r="E3949" s="4" t="n">
        <f aca="false">G3949+I3949+K3949</f>
        <v>19</v>
      </c>
      <c r="F3949" s="4" t="n">
        <v>17</v>
      </c>
      <c r="G3949" s="4" t="n">
        <v>13</v>
      </c>
      <c r="H3949" s="4" t="n">
        <v>1</v>
      </c>
      <c r="I3949" s="4" t="n">
        <v>6</v>
      </c>
      <c r="J3949" s="4" t="n">
        <v>0</v>
      </c>
      <c r="K3949" s="4" t="n">
        <v>0</v>
      </c>
      <c r="L3949" s="4" t="n">
        <v>0</v>
      </c>
      <c r="M3949" s="4" t="n">
        <v>0</v>
      </c>
      <c r="N3949" s="4" t="n">
        <v>0</v>
      </c>
      <c r="O3949" s="4" t="n">
        <v>0</v>
      </c>
    </row>
    <row r="3950" customFormat="false" ht="8.45" hidden="false" customHeight="true" outlineLevel="0" collapsed="false">
      <c r="A3950" s="3" t="s">
        <v>3541</v>
      </c>
      <c r="B3950" s="4" t="n">
        <f aca="false">D3950+L3950</f>
        <v>4</v>
      </c>
      <c r="C3950" s="4" t="n">
        <f aca="false">E3950+M3950</f>
        <v>2</v>
      </c>
      <c r="D3950" s="4" t="n">
        <f aca="false">F3950+H3950+J3950</f>
        <v>4</v>
      </c>
      <c r="E3950" s="4" t="n">
        <f aca="false">G3950+I3950+K3950</f>
        <v>2</v>
      </c>
      <c r="F3950" s="4" t="n">
        <v>4</v>
      </c>
      <c r="G3950" s="4" t="n">
        <v>1</v>
      </c>
      <c r="H3950" s="4" t="n">
        <v>0</v>
      </c>
      <c r="I3950" s="4" t="n">
        <v>1</v>
      </c>
      <c r="J3950" s="4" t="n">
        <v>0</v>
      </c>
      <c r="K3950" s="4" t="n">
        <v>0</v>
      </c>
      <c r="L3950" s="4" t="n">
        <v>0</v>
      </c>
      <c r="M3950" s="4" t="n">
        <v>0</v>
      </c>
      <c r="N3950" s="4" t="n">
        <v>0</v>
      </c>
      <c r="O3950" s="4" t="n">
        <v>0</v>
      </c>
    </row>
    <row r="3951" customFormat="false" ht="8.45" hidden="false" customHeight="true" outlineLevel="0" collapsed="false">
      <c r="A3951" s="3" t="s">
        <v>3542</v>
      </c>
      <c r="B3951" s="4" t="n">
        <f aca="false">D3951+L3951</f>
        <v>2</v>
      </c>
      <c r="C3951" s="4" t="n">
        <f aca="false">E3951+M3951</f>
        <v>8</v>
      </c>
      <c r="D3951" s="4" t="n">
        <f aca="false">F3951+H3951+J3951</f>
        <v>2</v>
      </c>
      <c r="E3951" s="4" t="n">
        <f aca="false">G3951+I3951+K3951</f>
        <v>8</v>
      </c>
      <c r="F3951" s="4" t="n">
        <v>2</v>
      </c>
      <c r="G3951" s="4" t="n">
        <v>7</v>
      </c>
      <c r="H3951" s="4" t="n">
        <v>0</v>
      </c>
      <c r="I3951" s="4" t="n">
        <v>1</v>
      </c>
      <c r="J3951" s="4" t="n">
        <v>0</v>
      </c>
      <c r="K3951" s="4" t="n">
        <v>0</v>
      </c>
      <c r="L3951" s="4" t="n">
        <v>0</v>
      </c>
      <c r="M3951" s="4" t="n">
        <v>0</v>
      </c>
      <c r="N3951" s="4" t="n">
        <v>0</v>
      </c>
      <c r="O3951" s="4" t="n">
        <v>0</v>
      </c>
    </row>
    <row r="3952" customFormat="false" ht="8.45" hidden="false" customHeight="true" outlineLevel="0" collapsed="false">
      <c r="A3952" s="3" t="s">
        <v>3543</v>
      </c>
      <c r="B3952" s="4" t="n">
        <f aca="false">D3952+L3952</f>
        <v>3</v>
      </c>
      <c r="C3952" s="4" t="n">
        <f aca="false">E3952+M3952</f>
        <v>2</v>
      </c>
      <c r="D3952" s="4" t="n">
        <f aca="false">F3952+H3952+J3952</f>
        <v>3</v>
      </c>
      <c r="E3952" s="4" t="n">
        <f aca="false">G3952+I3952+K3952</f>
        <v>2</v>
      </c>
      <c r="F3952" s="4" t="n">
        <v>2</v>
      </c>
      <c r="G3952" s="4" t="n">
        <v>2</v>
      </c>
      <c r="H3952" s="4" t="n">
        <v>1</v>
      </c>
      <c r="I3952" s="4" t="n">
        <v>0</v>
      </c>
      <c r="J3952" s="4" t="n">
        <v>0</v>
      </c>
      <c r="K3952" s="4" t="n">
        <v>0</v>
      </c>
      <c r="L3952" s="4" t="n">
        <v>0</v>
      </c>
      <c r="M3952" s="4" t="n">
        <v>0</v>
      </c>
      <c r="N3952" s="4" t="n">
        <v>0</v>
      </c>
      <c r="O3952" s="4" t="n">
        <v>0</v>
      </c>
    </row>
    <row r="3953" customFormat="false" ht="8.45" hidden="false" customHeight="true" outlineLevel="0" collapsed="false">
      <c r="A3953" s="3" t="s">
        <v>3544</v>
      </c>
      <c r="B3953" s="4" t="n">
        <f aca="false">D3953+L3953</f>
        <v>266</v>
      </c>
      <c r="C3953" s="4" t="n">
        <f aca="false">E3953+M3953</f>
        <v>223</v>
      </c>
      <c r="D3953" s="4" t="n">
        <f aca="false">F3953+H3953+J3953</f>
        <v>118</v>
      </c>
      <c r="E3953" s="4" t="n">
        <f aca="false">G3953+I3953+K3953</f>
        <v>86</v>
      </c>
      <c r="F3953" s="4" t="n">
        <v>101</v>
      </c>
      <c r="G3953" s="4" t="n">
        <v>73</v>
      </c>
      <c r="H3953" s="4" t="n">
        <v>16</v>
      </c>
      <c r="I3953" s="4" t="n">
        <v>12</v>
      </c>
      <c r="J3953" s="4" t="n">
        <v>1</v>
      </c>
      <c r="K3953" s="4" t="n">
        <v>1</v>
      </c>
      <c r="L3953" s="4" t="n">
        <v>148</v>
      </c>
      <c r="M3953" s="4" t="n">
        <v>137</v>
      </c>
      <c r="N3953" s="4" t="n">
        <v>0</v>
      </c>
      <c r="O3953" s="4" t="n">
        <v>0</v>
      </c>
    </row>
    <row r="3954" customFormat="false" ht="8.45" hidden="false" customHeight="true" outlineLevel="0" collapsed="false">
      <c r="A3954" s="3" t="s">
        <v>3545</v>
      </c>
      <c r="B3954" s="4" t="n">
        <f aca="false">D3954+L3954</f>
        <v>16</v>
      </c>
      <c r="C3954" s="4" t="n">
        <f aca="false">E3954+M3954</f>
        <v>10</v>
      </c>
      <c r="D3954" s="4" t="n">
        <f aca="false">F3954+H3954+J3954</f>
        <v>16</v>
      </c>
      <c r="E3954" s="4" t="n">
        <f aca="false">G3954+I3954+K3954</f>
        <v>10</v>
      </c>
      <c r="F3954" s="4" t="n">
        <v>14</v>
      </c>
      <c r="G3954" s="4" t="n">
        <v>5</v>
      </c>
      <c r="H3954" s="4" t="n">
        <v>2</v>
      </c>
      <c r="I3954" s="4" t="n">
        <v>5</v>
      </c>
      <c r="J3954" s="4" t="n">
        <v>0</v>
      </c>
      <c r="K3954" s="4" t="n">
        <v>0</v>
      </c>
      <c r="L3954" s="4" t="n">
        <v>0</v>
      </c>
      <c r="M3954" s="4" t="n">
        <v>0</v>
      </c>
      <c r="N3954" s="4" t="n">
        <v>0</v>
      </c>
      <c r="O3954" s="4" t="n">
        <v>0</v>
      </c>
    </row>
    <row r="3955" customFormat="false" ht="8.45" hidden="false" customHeight="true" outlineLevel="0" collapsed="false">
      <c r="A3955" s="3" t="s">
        <v>3546</v>
      </c>
      <c r="B3955" s="4" t="n">
        <f aca="false">D3955+L3955</f>
        <v>4</v>
      </c>
      <c r="C3955" s="4" t="n">
        <f aca="false">E3955+M3955</f>
        <v>4</v>
      </c>
      <c r="D3955" s="4" t="n">
        <f aca="false">F3955+H3955+J3955</f>
        <v>4</v>
      </c>
      <c r="E3955" s="4" t="n">
        <f aca="false">G3955+I3955+K3955</f>
        <v>4</v>
      </c>
      <c r="F3955" s="4" t="n">
        <v>3</v>
      </c>
      <c r="G3955" s="4" t="n">
        <v>3</v>
      </c>
      <c r="H3955" s="4" t="n">
        <v>1</v>
      </c>
      <c r="I3955" s="4" t="n">
        <v>1</v>
      </c>
      <c r="J3955" s="4" t="n">
        <v>0</v>
      </c>
      <c r="K3955" s="4" t="n">
        <v>0</v>
      </c>
      <c r="L3955" s="4" t="n">
        <v>0</v>
      </c>
      <c r="M3955" s="4" t="n">
        <v>0</v>
      </c>
      <c r="N3955" s="4" t="n">
        <v>0</v>
      </c>
      <c r="O3955" s="4" t="n">
        <v>0</v>
      </c>
    </row>
    <row r="3956" customFormat="false" ht="8.45" hidden="false" customHeight="true" outlineLevel="0" collapsed="false">
      <c r="A3956" s="3" t="s">
        <v>3547</v>
      </c>
      <c r="B3956" s="4" t="n">
        <f aca="false">D3956+L3956</f>
        <v>7</v>
      </c>
      <c r="C3956" s="4" t="n">
        <f aca="false">E3956+M3956</f>
        <v>17</v>
      </c>
      <c r="D3956" s="4" t="n">
        <f aca="false">F3956+H3956+J3956</f>
        <v>7</v>
      </c>
      <c r="E3956" s="4" t="n">
        <f aca="false">G3956+I3956+K3956</f>
        <v>17</v>
      </c>
      <c r="F3956" s="4" t="n">
        <v>5</v>
      </c>
      <c r="G3956" s="4" t="n">
        <v>15</v>
      </c>
      <c r="H3956" s="4" t="n">
        <v>1</v>
      </c>
      <c r="I3956" s="4" t="n">
        <v>1</v>
      </c>
      <c r="J3956" s="4" t="n">
        <v>1</v>
      </c>
      <c r="K3956" s="4" t="n">
        <v>1</v>
      </c>
      <c r="L3956" s="4" t="n">
        <v>0</v>
      </c>
      <c r="M3956" s="4" t="n">
        <v>0</v>
      </c>
      <c r="N3956" s="4" t="n">
        <v>0</v>
      </c>
      <c r="O3956" s="4" t="n">
        <v>0</v>
      </c>
    </row>
    <row r="3957" customFormat="false" ht="8.45" hidden="false" customHeight="true" outlineLevel="0" collapsed="false">
      <c r="A3957" s="3" t="s">
        <v>3548</v>
      </c>
      <c r="B3957" s="4" t="n">
        <f aca="false">D3957+L3957</f>
        <v>51</v>
      </c>
      <c r="C3957" s="4" t="n">
        <f aca="false">E3957+M3957</f>
        <v>43</v>
      </c>
      <c r="D3957" s="4" t="n">
        <f aca="false">F3957+H3957+J3957</f>
        <v>51</v>
      </c>
      <c r="E3957" s="4" t="n">
        <f aca="false">G3957+I3957+K3957</f>
        <v>43</v>
      </c>
      <c r="F3957" s="4" t="n">
        <v>50</v>
      </c>
      <c r="G3957" s="4" t="n">
        <v>42</v>
      </c>
      <c r="H3957" s="4" t="n">
        <v>1</v>
      </c>
      <c r="I3957" s="4" t="n">
        <v>1</v>
      </c>
      <c r="J3957" s="4" t="n">
        <v>0</v>
      </c>
      <c r="K3957" s="4" t="n">
        <v>0</v>
      </c>
      <c r="L3957" s="4" t="n">
        <v>0</v>
      </c>
      <c r="M3957" s="4" t="n">
        <v>0</v>
      </c>
      <c r="N3957" s="4" t="n">
        <v>0</v>
      </c>
      <c r="O3957" s="4" t="n">
        <v>0</v>
      </c>
    </row>
    <row r="3958" customFormat="false" ht="8.45" hidden="false" customHeight="true" outlineLevel="0" collapsed="false">
      <c r="A3958" s="3" t="s">
        <v>3549</v>
      </c>
      <c r="B3958" s="4" t="n">
        <f aca="false">D3958+L3958</f>
        <v>0</v>
      </c>
      <c r="C3958" s="4" t="n">
        <f aca="false">E3958+M3958</f>
        <v>2</v>
      </c>
      <c r="D3958" s="4" t="n">
        <f aca="false">F3958+H3958+J3958</f>
        <v>0</v>
      </c>
      <c r="E3958" s="4" t="n">
        <f aca="false">G3958+I3958+K3958</f>
        <v>2</v>
      </c>
      <c r="F3958" s="4" t="n">
        <v>0</v>
      </c>
      <c r="G3958" s="4" t="n">
        <v>2</v>
      </c>
      <c r="H3958" s="4" t="n">
        <v>0</v>
      </c>
      <c r="I3958" s="4" t="n">
        <v>0</v>
      </c>
      <c r="J3958" s="4" t="n">
        <v>0</v>
      </c>
      <c r="K3958" s="4" t="n">
        <v>0</v>
      </c>
      <c r="L3958" s="4" t="n">
        <v>0</v>
      </c>
      <c r="M3958" s="4" t="n">
        <v>0</v>
      </c>
      <c r="N3958" s="4" t="n">
        <v>0</v>
      </c>
      <c r="O3958" s="4" t="n">
        <v>0</v>
      </c>
    </row>
    <row r="3959" customFormat="false" ht="8.45" hidden="false" customHeight="true" outlineLevel="0" collapsed="false">
      <c r="A3959" s="3" t="s">
        <v>3550</v>
      </c>
      <c r="B3959" s="4" t="n">
        <f aca="false">D3959+L3959</f>
        <v>6</v>
      </c>
      <c r="C3959" s="4" t="n">
        <f aca="false">E3959+M3959</f>
        <v>3</v>
      </c>
      <c r="D3959" s="4" t="n">
        <f aca="false">F3959+H3959+J3959</f>
        <v>6</v>
      </c>
      <c r="E3959" s="4" t="n">
        <f aca="false">G3959+I3959+K3959</f>
        <v>3</v>
      </c>
      <c r="F3959" s="4" t="n">
        <v>6</v>
      </c>
      <c r="G3959" s="4" t="n">
        <v>3</v>
      </c>
      <c r="H3959" s="4" t="n">
        <v>0</v>
      </c>
      <c r="I3959" s="4" t="n">
        <v>0</v>
      </c>
      <c r="J3959" s="4" t="n">
        <v>0</v>
      </c>
      <c r="K3959" s="4" t="n">
        <v>0</v>
      </c>
      <c r="L3959" s="4" t="n">
        <v>0</v>
      </c>
      <c r="M3959" s="4" t="n">
        <v>0</v>
      </c>
      <c r="N3959" s="4" t="n">
        <v>0</v>
      </c>
      <c r="O3959" s="4" t="n">
        <v>0</v>
      </c>
    </row>
    <row r="3960" customFormat="false" ht="8.45" hidden="false" customHeight="true" outlineLevel="0" collapsed="false">
      <c r="A3960" s="3" t="s">
        <v>3551</v>
      </c>
      <c r="B3960" s="4" t="n">
        <f aca="false">D3960+L3960</f>
        <v>1</v>
      </c>
      <c r="C3960" s="4" t="n">
        <f aca="false">E3960+M3960</f>
        <v>5</v>
      </c>
      <c r="D3960" s="4" t="n">
        <f aca="false">F3960+H3960+J3960</f>
        <v>1</v>
      </c>
      <c r="E3960" s="4" t="n">
        <f aca="false">G3960+I3960+K3960</f>
        <v>5</v>
      </c>
      <c r="F3960" s="4" t="n">
        <v>1</v>
      </c>
      <c r="G3960" s="4" t="n">
        <v>5</v>
      </c>
      <c r="H3960" s="4" t="n">
        <v>0</v>
      </c>
      <c r="I3960" s="4" t="n">
        <v>0</v>
      </c>
      <c r="J3960" s="4" t="n">
        <v>0</v>
      </c>
      <c r="K3960" s="4" t="n">
        <v>0</v>
      </c>
      <c r="L3960" s="4" t="n">
        <v>0</v>
      </c>
      <c r="M3960" s="4" t="n">
        <v>0</v>
      </c>
      <c r="N3960" s="4" t="n">
        <v>0</v>
      </c>
      <c r="O3960" s="4" t="n">
        <v>0</v>
      </c>
    </row>
    <row r="3961" customFormat="false" ht="8.45" hidden="false" customHeight="true" outlineLevel="0" collapsed="false">
      <c r="A3961" s="3" t="s">
        <v>3552</v>
      </c>
      <c r="B3961" s="4" t="n">
        <f aca="false">D3961+L3961</f>
        <v>9</v>
      </c>
      <c r="C3961" s="4" t="n">
        <f aca="false">E3961+M3961</f>
        <v>6</v>
      </c>
      <c r="D3961" s="4" t="n">
        <f aca="false">F3961+H3961+J3961</f>
        <v>9</v>
      </c>
      <c r="E3961" s="4" t="n">
        <f aca="false">G3961+I3961+K3961</f>
        <v>6</v>
      </c>
      <c r="F3961" s="4" t="n">
        <v>9</v>
      </c>
      <c r="G3961" s="4" t="n">
        <v>6</v>
      </c>
      <c r="H3961" s="4" t="n">
        <v>0</v>
      </c>
      <c r="I3961" s="4" t="n">
        <v>0</v>
      </c>
      <c r="J3961" s="4" t="n">
        <v>0</v>
      </c>
      <c r="K3961" s="4" t="n">
        <v>0</v>
      </c>
      <c r="L3961" s="4" t="n">
        <v>0</v>
      </c>
      <c r="M3961" s="4" t="n">
        <v>0</v>
      </c>
      <c r="N3961" s="4" t="n">
        <v>0</v>
      </c>
      <c r="O3961" s="4" t="n">
        <v>0</v>
      </c>
    </row>
    <row r="3962" customFormat="false" ht="12" hidden="false" customHeight="true" outlineLevel="0" collapsed="false">
      <c r="A3962" s="5" t="s">
        <v>0</v>
      </c>
      <c r="B3962" s="5"/>
      <c r="C3962" s="5"/>
      <c r="D3962" s="5"/>
      <c r="E3962" s="5"/>
      <c r="F3962" s="5"/>
      <c r="G3962" s="5"/>
      <c r="H3962" s="5"/>
      <c r="I3962" s="5"/>
      <c r="J3962" s="5"/>
      <c r="K3962" s="5"/>
      <c r="L3962" s="5"/>
    </row>
    <row r="3963" customFormat="false" ht="7.5" hidden="false" customHeight="true" outlineLevel="0" collapsed="false">
      <c r="A3963" s="6"/>
      <c r="B3963" s="6"/>
      <c r="C3963" s="6"/>
      <c r="D3963" s="6"/>
      <c r="E3963" s="6"/>
      <c r="F3963" s="6"/>
      <c r="G3963" s="6"/>
      <c r="H3963" s="6"/>
      <c r="I3963" s="6"/>
      <c r="J3963" s="6"/>
      <c r="K3963" s="6"/>
      <c r="L3963" s="6"/>
    </row>
    <row r="3964" customFormat="false" ht="10.5" hidden="false" customHeight="true" outlineLevel="0" collapsed="false">
      <c r="A3964" s="7" t="s">
        <v>1</v>
      </c>
      <c r="B3964" s="7"/>
      <c r="C3964" s="7"/>
      <c r="D3964" s="7"/>
      <c r="E3964" s="7"/>
      <c r="F3964" s="7"/>
      <c r="G3964" s="7"/>
      <c r="H3964" s="7"/>
      <c r="I3964" s="7"/>
      <c r="J3964" s="7"/>
      <c r="K3964" s="7"/>
      <c r="L3964" s="7"/>
    </row>
    <row r="3965" customFormat="false" ht="7.5" hidden="false" customHeight="true" outlineLevel="0" collapsed="false">
      <c r="A3965" s="8"/>
      <c r="B3965" s="8"/>
      <c r="C3965" s="8"/>
      <c r="D3965" s="8"/>
      <c r="E3965" s="8"/>
      <c r="F3965" s="8"/>
      <c r="G3965" s="8"/>
      <c r="H3965" s="8"/>
      <c r="I3965" s="8"/>
      <c r="J3965" s="8"/>
      <c r="K3965" s="8"/>
      <c r="L3965" s="8"/>
      <c r="M3965" s="9"/>
      <c r="O3965" s="9" t="s">
        <v>91</v>
      </c>
    </row>
    <row r="3966" customFormat="false" ht="12.6" hidden="false" customHeight="true" outlineLevel="0" collapsed="false">
      <c r="A3966" s="10" t="s">
        <v>3</v>
      </c>
      <c r="B3966" s="11" t="s">
        <v>4</v>
      </c>
      <c r="C3966" s="11"/>
      <c r="D3966" s="11"/>
      <c r="E3966" s="11"/>
      <c r="F3966" s="11"/>
      <c r="G3966" s="11"/>
      <c r="H3966" s="11"/>
      <c r="I3966" s="11"/>
      <c r="J3966" s="11"/>
      <c r="K3966" s="11"/>
      <c r="L3966" s="11"/>
      <c r="M3966" s="11"/>
      <c r="N3966" s="11"/>
      <c r="O3966" s="11"/>
    </row>
    <row r="3967" customFormat="false" ht="12.6" hidden="false" customHeight="true" outlineLevel="0" collapsed="false">
      <c r="A3967" s="10"/>
      <c r="B3967" s="12" t="s">
        <v>5</v>
      </c>
      <c r="C3967" s="12"/>
      <c r="D3967" s="13" t="s">
        <v>6</v>
      </c>
      <c r="E3967" s="13"/>
      <c r="F3967" s="13"/>
      <c r="G3967" s="13"/>
      <c r="H3967" s="13"/>
      <c r="I3967" s="13"/>
      <c r="J3967" s="13"/>
      <c r="K3967" s="13"/>
      <c r="L3967" s="14" t="s">
        <v>7</v>
      </c>
      <c r="M3967" s="14"/>
      <c r="N3967" s="13" t="s">
        <v>8</v>
      </c>
      <c r="O3967" s="13"/>
    </row>
    <row r="3968" customFormat="false" ht="12.6" hidden="false" customHeight="true" outlineLevel="0" collapsed="false">
      <c r="A3968" s="10"/>
      <c r="B3968" s="12"/>
      <c r="C3968" s="12"/>
      <c r="D3968" s="15" t="s">
        <v>5</v>
      </c>
      <c r="E3968" s="15"/>
      <c r="F3968" s="16" t="s">
        <v>9</v>
      </c>
      <c r="G3968" s="16"/>
      <c r="H3968" s="16"/>
      <c r="I3968" s="16"/>
      <c r="J3968" s="16"/>
      <c r="K3968" s="16"/>
      <c r="L3968" s="14"/>
      <c r="M3968" s="14"/>
      <c r="N3968" s="13"/>
      <c r="O3968" s="13"/>
    </row>
    <row r="3969" customFormat="false" ht="12.6" hidden="false" customHeight="true" outlineLevel="0" collapsed="false">
      <c r="A3969" s="10"/>
      <c r="B3969" s="12"/>
      <c r="C3969" s="12"/>
      <c r="D3969" s="15"/>
      <c r="E3969" s="15"/>
      <c r="F3969" s="12" t="s">
        <v>10</v>
      </c>
      <c r="G3969" s="12"/>
      <c r="H3969" s="12" t="s">
        <v>11</v>
      </c>
      <c r="I3969" s="12"/>
      <c r="J3969" s="12" t="s">
        <v>12</v>
      </c>
      <c r="K3969" s="12"/>
      <c r="L3969" s="14"/>
      <c r="M3969" s="14"/>
      <c r="N3969" s="13"/>
      <c r="O3969" s="13"/>
    </row>
    <row r="3970" customFormat="false" ht="12.6" hidden="false" customHeight="true" outlineLevel="0" collapsed="false">
      <c r="A3970" s="10"/>
      <c r="B3970" s="17" t="n">
        <v>2010</v>
      </c>
      <c r="C3970" s="17" t="n">
        <v>2011</v>
      </c>
      <c r="D3970" s="17" t="n">
        <v>2010</v>
      </c>
      <c r="E3970" s="17" t="n">
        <v>2011</v>
      </c>
      <c r="F3970" s="17" t="n">
        <v>2010</v>
      </c>
      <c r="G3970" s="17" t="n">
        <v>2011</v>
      </c>
      <c r="H3970" s="17" t="n">
        <v>2010</v>
      </c>
      <c r="I3970" s="17" t="n">
        <v>2011</v>
      </c>
      <c r="J3970" s="17" t="n">
        <v>2010</v>
      </c>
      <c r="K3970" s="17" t="n">
        <v>2011</v>
      </c>
      <c r="L3970" s="17" t="n">
        <v>2010</v>
      </c>
      <c r="M3970" s="17" t="n">
        <v>2011</v>
      </c>
      <c r="N3970" s="17" t="n">
        <v>2010</v>
      </c>
      <c r="O3970" s="17" t="n">
        <v>2011</v>
      </c>
    </row>
    <row r="3971" customFormat="false" ht="11.1" hidden="false" customHeight="true" outlineLevel="0" collapsed="false">
      <c r="A3971" s="3" t="s">
        <v>3553</v>
      </c>
      <c r="B3971" s="4" t="n">
        <f aca="false">D3971+L3971</f>
        <v>13</v>
      </c>
      <c r="C3971" s="4" t="n">
        <f aca="false">E3971+M3971</f>
        <v>17</v>
      </c>
      <c r="D3971" s="4" t="n">
        <f aca="false">F3971+H3971+J3971</f>
        <v>13</v>
      </c>
      <c r="E3971" s="4" t="n">
        <f aca="false">G3971+I3971+K3971</f>
        <v>17</v>
      </c>
      <c r="F3971" s="4" t="n">
        <v>10</v>
      </c>
      <c r="G3971" s="4" t="n">
        <v>15</v>
      </c>
      <c r="H3971" s="4" t="n">
        <v>2</v>
      </c>
      <c r="I3971" s="4" t="n">
        <v>2</v>
      </c>
      <c r="J3971" s="4" t="n">
        <v>1</v>
      </c>
      <c r="K3971" s="4" t="n">
        <v>0</v>
      </c>
      <c r="L3971" s="4" t="n">
        <v>0</v>
      </c>
      <c r="M3971" s="4" t="n">
        <v>0</v>
      </c>
      <c r="N3971" s="4" t="n">
        <v>0</v>
      </c>
      <c r="O3971" s="4" t="n">
        <v>1</v>
      </c>
    </row>
    <row r="3972" customFormat="false" ht="8.25" hidden="false" customHeight="true" outlineLevel="0" collapsed="false">
      <c r="A3972" s="3" t="s">
        <v>3554</v>
      </c>
      <c r="B3972" s="4" t="n">
        <f aca="false">D3972+L3972</f>
        <v>208</v>
      </c>
      <c r="C3972" s="4" t="n">
        <f aca="false">E3972+M3972</f>
        <v>220</v>
      </c>
      <c r="D3972" s="4" t="n">
        <f aca="false">F3972+H3972+J3972</f>
        <v>138</v>
      </c>
      <c r="E3972" s="4" t="n">
        <f aca="false">G3972+I3972+K3972</f>
        <v>152</v>
      </c>
      <c r="F3972" s="4" t="n">
        <v>101</v>
      </c>
      <c r="G3972" s="4" t="n">
        <v>112</v>
      </c>
      <c r="H3972" s="4" t="n">
        <v>35</v>
      </c>
      <c r="I3972" s="4" t="n">
        <v>36</v>
      </c>
      <c r="J3972" s="4" t="n">
        <v>2</v>
      </c>
      <c r="K3972" s="4" t="n">
        <v>4</v>
      </c>
      <c r="L3972" s="4" t="n">
        <v>70</v>
      </c>
      <c r="M3972" s="4" t="n">
        <v>68</v>
      </c>
      <c r="N3972" s="4" t="n">
        <v>1</v>
      </c>
      <c r="O3972" s="4" t="n">
        <v>1</v>
      </c>
    </row>
    <row r="3973" customFormat="false" ht="8.25" hidden="false" customHeight="true" outlineLevel="0" collapsed="false">
      <c r="A3973" s="3" t="s">
        <v>3555</v>
      </c>
      <c r="B3973" s="4" t="n">
        <f aca="false">D3973+L3973</f>
        <v>37</v>
      </c>
      <c r="C3973" s="4" t="n">
        <f aca="false">E3973+M3973</f>
        <v>52</v>
      </c>
      <c r="D3973" s="4" t="n">
        <f aca="false">F3973+H3973+J3973</f>
        <v>37</v>
      </c>
      <c r="E3973" s="4" t="n">
        <f aca="false">G3973+I3973+K3973</f>
        <v>52</v>
      </c>
      <c r="F3973" s="4" t="n">
        <v>35</v>
      </c>
      <c r="G3973" s="4" t="n">
        <v>51</v>
      </c>
      <c r="H3973" s="4" t="n">
        <v>2</v>
      </c>
      <c r="I3973" s="4" t="n">
        <v>1</v>
      </c>
      <c r="J3973" s="4" t="n">
        <v>0</v>
      </c>
      <c r="K3973" s="4" t="n">
        <v>0</v>
      </c>
      <c r="L3973" s="4" t="n">
        <v>0</v>
      </c>
      <c r="M3973" s="4" t="n">
        <v>0</v>
      </c>
      <c r="N3973" s="4" t="n">
        <v>0</v>
      </c>
      <c r="O3973" s="4" t="n">
        <v>0</v>
      </c>
    </row>
    <row r="3974" customFormat="false" ht="8.25" hidden="false" customHeight="true" outlineLevel="0" collapsed="false">
      <c r="A3974" s="3" t="s">
        <v>3556</v>
      </c>
      <c r="B3974" s="4" t="n">
        <f aca="false">D3974+L3974</f>
        <v>5</v>
      </c>
      <c r="C3974" s="4" t="n">
        <f aca="false">E3974+M3974</f>
        <v>9</v>
      </c>
      <c r="D3974" s="4" t="n">
        <f aca="false">F3974+H3974+J3974</f>
        <v>5</v>
      </c>
      <c r="E3974" s="4" t="n">
        <f aca="false">G3974+I3974+K3974</f>
        <v>9</v>
      </c>
      <c r="F3974" s="4" t="n">
        <v>5</v>
      </c>
      <c r="G3974" s="4" t="n">
        <v>8</v>
      </c>
      <c r="H3974" s="4" t="n">
        <v>0</v>
      </c>
      <c r="I3974" s="4" t="n">
        <v>0</v>
      </c>
      <c r="J3974" s="4" t="n">
        <v>0</v>
      </c>
      <c r="K3974" s="4" t="n">
        <v>1</v>
      </c>
      <c r="L3974" s="4" t="n">
        <v>0</v>
      </c>
      <c r="M3974" s="4" t="n">
        <v>0</v>
      </c>
      <c r="N3974" s="4" t="n">
        <v>0</v>
      </c>
      <c r="O3974" s="4" t="n">
        <v>0</v>
      </c>
    </row>
    <row r="3975" customFormat="false" ht="8.25" hidden="false" customHeight="true" outlineLevel="0" collapsed="false">
      <c r="A3975" s="3" t="s">
        <v>3557</v>
      </c>
      <c r="B3975" s="4" t="n">
        <f aca="false">D3975+L3975</f>
        <v>6</v>
      </c>
      <c r="C3975" s="4" t="n">
        <f aca="false">E3975+M3975</f>
        <v>4</v>
      </c>
      <c r="D3975" s="4" t="n">
        <f aca="false">F3975+H3975+J3975</f>
        <v>6</v>
      </c>
      <c r="E3975" s="4" t="n">
        <f aca="false">G3975+I3975+K3975</f>
        <v>4</v>
      </c>
      <c r="F3975" s="4" t="n">
        <v>6</v>
      </c>
      <c r="G3975" s="4" t="n">
        <v>4</v>
      </c>
      <c r="H3975" s="4" t="n">
        <v>0</v>
      </c>
      <c r="I3975" s="4" t="n">
        <v>0</v>
      </c>
      <c r="J3975" s="4" t="n">
        <v>0</v>
      </c>
      <c r="K3975" s="4" t="n">
        <v>0</v>
      </c>
      <c r="L3975" s="4" t="n">
        <v>0</v>
      </c>
      <c r="M3975" s="4" t="n">
        <v>0</v>
      </c>
      <c r="N3975" s="4" t="n">
        <v>0</v>
      </c>
      <c r="O3975" s="4" t="n">
        <v>0</v>
      </c>
    </row>
    <row r="3976" customFormat="false" ht="8.25" hidden="false" customHeight="true" outlineLevel="0" collapsed="false">
      <c r="A3976" s="3" t="s">
        <v>3558</v>
      </c>
      <c r="B3976" s="4" t="n">
        <f aca="false">D3976+L3976</f>
        <v>12</v>
      </c>
      <c r="C3976" s="4" t="n">
        <f aca="false">E3976+M3976</f>
        <v>7</v>
      </c>
      <c r="D3976" s="4" t="n">
        <f aca="false">F3976+H3976+J3976</f>
        <v>12</v>
      </c>
      <c r="E3976" s="4" t="n">
        <f aca="false">G3976+I3976+K3976</f>
        <v>7</v>
      </c>
      <c r="F3976" s="4" t="n">
        <v>12</v>
      </c>
      <c r="G3976" s="4" t="n">
        <v>7</v>
      </c>
      <c r="H3976" s="4" t="n">
        <v>0</v>
      </c>
      <c r="I3976" s="4" t="n">
        <v>0</v>
      </c>
      <c r="J3976" s="4" t="n">
        <v>0</v>
      </c>
      <c r="K3976" s="4" t="n">
        <v>0</v>
      </c>
      <c r="L3976" s="4" t="n">
        <v>0</v>
      </c>
      <c r="M3976" s="4" t="n">
        <v>0</v>
      </c>
      <c r="N3976" s="4" t="n">
        <v>0</v>
      </c>
      <c r="O3976" s="4" t="n">
        <v>0</v>
      </c>
    </row>
    <row r="3977" customFormat="false" ht="8.25" hidden="false" customHeight="true" outlineLevel="0" collapsed="false">
      <c r="A3977" s="3" t="s">
        <v>3559</v>
      </c>
      <c r="B3977" s="4" t="n">
        <f aca="false">D3977+L3977</f>
        <v>4</v>
      </c>
      <c r="C3977" s="4" t="n">
        <f aca="false">E3977+M3977</f>
        <v>7</v>
      </c>
      <c r="D3977" s="4" t="n">
        <f aca="false">F3977+H3977+J3977</f>
        <v>4</v>
      </c>
      <c r="E3977" s="4" t="n">
        <f aca="false">G3977+I3977+K3977</f>
        <v>7</v>
      </c>
      <c r="F3977" s="4" t="n">
        <v>4</v>
      </c>
      <c r="G3977" s="4" t="n">
        <v>4</v>
      </c>
      <c r="H3977" s="4" t="n">
        <v>0</v>
      </c>
      <c r="I3977" s="4" t="n">
        <v>3</v>
      </c>
      <c r="J3977" s="4" t="n">
        <v>0</v>
      </c>
      <c r="K3977" s="4" t="n">
        <v>0</v>
      </c>
      <c r="L3977" s="4" t="n">
        <v>0</v>
      </c>
      <c r="M3977" s="4" t="n">
        <v>0</v>
      </c>
      <c r="N3977" s="4" t="n">
        <v>0</v>
      </c>
      <c r="O3977" s="4" t="n">
        <v>0</v>
      </c>
    </row>
    <row r="3978" customFormat="false" ht="8.25" hidden="false" customHeight="true" outlineLevel="0" collapsed="false">
      <c r="A3978" s="3" t="s">
        <v>3560</v>
      </c>
      <c r="B3978" s="4" t="n">
        <f aca="false">D3978+L3978</f>
        <v>12</v>
      </c>
      <c r="C3978" s="4" t="n">
        <f aca="false">E3978+M3978</f>
        <v>9</v>
      </c>
      <c r="D3978" s="4" t="n">
        <f aca="false">F3978+H3978+J3978</f>
        <v>12</v>
      </c>
      <c r="E3978" s="4" t="n">
        <f aca="false">G3978+I3978+K3978</f>
        <v>9</v>
      </c>
      <c r="F3978" s="4" t="n">
        <v>11</v>
      </c>
      <c r="G3978" s="4" t="n">
        <v>9</v>
      </c>
      <c r="H3978" s="4" t="n">
        <v>1</v>
      </c>
      <c r="I3978" s="4" t="n">
        <v>0</v>
      </c>
      <c r="J3978" s="4" t="n">
        <v>0</v>
      </c>
      <c r="K3978" s="4" t="n">
        <v>0</v>
      </c>
      <c r="L3978" s="4" t="n">
        <v>0</v>
      </c>
      <c r="M3978" s="4" t="n">
        <v>0</v>
      </c>
      <c r="N3978" s="4" t="n">
        <v>0</v>
      </c>
      <c r="O3978" s="4" t="n">
        <v>0</v>
      </c>
    </row>
    <row r="3979" customFormat="false" ht="8.25" hidden="false" customHeight="true" outlineLevel="0" collapsed="false">
      <c r="A3979" s="3" t="s">
        <v>3561</v>
      </c>
      <c r="B3979" s="4" t="n">
        <f aca="false">D3979+L3979</f>
        <v>77</v>
      </c>
      <c r="C3979" s="4" t="n">
        <f aca="false">E3979+M3979</f>
        <v>85</v>
      </c>
      <c r="D3979" s="4" t="n">
        <f aca="false">F3979+H3979+J3979</f>
        <v>77</v>
      </c>
      <c r="E3979" s="4" t="n">
        <f aca="false">G3979+I3979+K3979</f>
        <v>85</v>
      </c>
      <c r="F3979" s="4" t="n">
        <v>75</v>
      </c>
      <c r="G3979" s="4" t="n">
        <v>84</v>
      </c>
      <c r="H3979" s="4" t="n">
        <v>2</v>
      </c>
      <c r="I3979" s="4" t="n">
        <v>1</v>
      </c>
      <c r="J3979" s="4" t="n">
        <v>0</v>
      </c>
      <c r="K3979" s="4" t="n">
        <v>0</v>
      </c>
      <c r="L3979" s="4" t="n">
        <v>0</v>
      </c>
      <c r="M3979" s="4" t="n">
        <v>0</v>
      </c>
      <c r="N3979" s="4" t="n">
        <v>0</v>
      </c>
      <c r="O3979" s="4" t="n">
        <v>0</v>
      </c>
    </row>
    <row r="3980" customFormat="false" ht="8.25" hidden="false" customHeight="true" outlineLevel="0" collapsed="false">
      <c r="A3980" s="3" t="s">
        <v>3562</v>
      </c>
      <c r="B3980" s="4" t="n">
        <f aca="false">D3980+L3980</f>
        <v>1</v>
      </c>
      <c r="C3980" s="4" t="n">
        <f aca="false">E3980+M3980</f>
        <v>1</v>
      </c>
      <c r="D3980" s="4" t="n">
        <f aca="false">F3980+H3980+J3980</f>
        <v>1</v>
      </c>
      <c r="E3980" s="4" t="n">
        <f aca="false">G3980+I3980+K3980</f>
        <v>1</v>
      </c>
      <c r="F3980" s="4" t="n">
        <v>1</v>
      </c>
      <c r="G3980" s="4" t="n">
        <v>1</v>
      </c>
      <c r="H3980" s="4" t="n">
        <v>0</v>
      </c>
      <c r="I3980" s="4" t="n">
        <v>0</v>
      </c>
      <c r="J3980" s="4" t="n">
        <v>0</v>
      </c>
      <c r="K3980" s="4" t="n">
        <v>0</v>
      </c>
      <c r="L3980" s="4" t="n">
        <v>0</v>
      </c>
      <c r="M3980" s="4" t="n">
        <v>0</v>
      </c>
      <c r="N3980" s="4" t="n">
        <v>0</v>
      </c>
      <c r="O3980" s="4" t="n">
        <v>0</v>
      </c>
    </row>
    <row r="3981" customFormat="false" ht="8.25" hidden="false" customHeight="true" outlineLevel="0" collapsed="false">
      <c r="A3981" s="3" t="s">
        <v>3563</v>
      </c>
      <c r="B3981" s="4" t="n">
        <f aca="false">D3981+L3981</f>
        <v>0</v>
      </c>
      <c r="C3981" s="4" t="n">
        <f aca="false">E3981+M3981</f>
        <v>7</v>
      </c>
      <c r="D3981" s="4" t="n">
        <f aca="false">F3981+H3981+J3981</f>
        <v>0</v>
      </c>
      <c r="E3981" s="4" t="n">
        <f aca="false">G3981+I3981+K3981</f>
        <v>7</v>
      </c>
      <c r="F3981" s="4" t="n">
        <v>0</v>
      </c>
      <c r="G3981" s="4" t="n">
        <v>7</v>
      </c>
      <c r="H3981" s="4" t="n">
        <v>0</v>
      </c>
      <c r="I3981" s="4" t="n">
        <v>0</v>
      </c>
      <c r="J3981" s="4" t="n">
        <v>0</v>
      </c>
      <c r="K3981" s="4" t="n">
        <v>0</v>
      </c>
      <c r="L3981" s="4" t="n">
        <v>0</v>
      </c>
      <c r="M3981" s="4" t="n">
        <v>0</v>
      </c>
      <c r="N3981" s="4" t="n">
        <v>0</v>
      </c>
      <c r="O3981" s="4" t="n">
        <v>0</v>
      </c>
    </row>
    <row r="3982" customFormat="false" ht="8.25" hidden="false" customHeight="true" outlineLevel="0" collapsed="false">
      <c r="A3982" s="3" t="s">
        <v>3564</v>
      </c>
      <c r="B3982" s="4" t="n">
        <f aca="false">D3982+L3982</f>
        <v>1060</v>
      </c>
      <c r="C3982" s="4" t="n">
        <f aca="false">E3982+M3982</f>
        <v>1078</v>
      </c>
      <c r="D3982" s="4" t="n">
        <f aca="false">F3982+H3982+J3982</f>
        <v>760</v>
      </c>
      <c r="E3982" s="4" t="n">
        <f aca="false">G3982+I3982+K3982</f>
        <v>799</v>
      </c>
      <c r="F3982" s="4" t="n">
        <v>622</v>
      </c>
      <c r="G3982" s="4" t="n">
        <v>619</v>
      </c>
      <c r="H3982" s="4" t="n">
        <v>128</v>
      </c>
      <c r="I3982" s="4" t="n">
        <v>176</v>
      </c>
      <c r="J3982" s="4" t="n">
        <v>10</v>
      </c>
      <c r="K3982" s="4" t="n">
        <v>4</v>
      </c>
      <c r="L3982" s="4" t="n">
        <v>300</v>
      </c>
      <c r="M3982" s="4" t="n">
        <v>279</v>
      </c>
      <c r="N3982" s="4" t="n">
        <v>2</v>
      </c>
      <c r="O3982" s="4" t="n">
        <v>2</v>
      </c>
    </row>
    <row r="3983" customFormat="false" ht="8.25" hidden="false" customHeight="true" outlineLevel="0" collapsed="false">
      <c r="A3983" s="3" t="s">
        <v>3565</v>
      </c>
      <c r="B3983" s="4" t="n">
        <f aca="false">D3983+L3983</f>
        <v>1</v>
      </c>
      <c r="C3983" s="4" t="n">
        <f aca="false">E3983+M3983</f>
        <v>4</v>
      </c>
      <c r="D3983" s="4" t="n">
        <f aca="false">F3983+H3983+J3983</f>
        <v>1</v>
      </c>
      <c r="E3983" s="4" t="n">
        <f aca="false">G3983+I3983+K3983</f>
        <v>4</v>
      </c>
      <c r="F3983" s="4" t="n">
        <v>1</v>
      </c>
      <c r="G3983" s="4" t="n">
        <v>3</v>
      </c>
      <c r="H3983" s="4" t="n">
        <v>0</v>
      </c>
      <c r="I3983" s="4" t="n">
        <v>1</v>
      </c>
      <c r="J3983" s="4" t="n">
        <v>0</v>
      </c>
      <c r="K3983" s="4" t="n">
        <v>0</v>
      </c>
      <c r="L3983" s="4" t="n">
        <v>0</v>
      </c>
      <c r="M3983" s="4" t="n">
        <v>0</v>
      </c>
      <c r="N3983" s="4" t="n">
        <v>0</v>
      </c>
      <c r="O3983" s="4" t="n">
        <v>0</v>
      </c>
    </row>
    <row r="3984" customFormat="false" ht="8.25" hidden="false" customHeight="true" outlineLevel="0" collapsed="false">
      <c r="A3984" s="3" t="s">
        <v>3566</v>
      </c>
      <c r="B3984" s="4" t="n">
        <f aca="false">D3984+L3984</f>
        <v>415</v>
      </c>
      <c r="C3984" s="4" t="n">
        <f aca="false">E3984+M3984</f>
        <v>303</v>
      </c>
      <c r="D3984" s="4" t="n">
        <f aca="false">F3984+H3984+J3984</f>
        <v>303</v>
      </c>
      <c r="E3984" s="4" t="n">
        <f aca="false">G3984+I3984+K3984</f>
        <v>221</v>
      </c>
      <c r="F3984" s="4" t="n">
        <v>222</v>
      </c>
      <c r="G3984" s="4" t="n">
        <v>162</v>
      </c>
      <c r="H3984" s="4" t="n">
        <v>45</v>
      </c>
      <c r="I3984" s="4" t="n">
        <v>45</v>
      </c>
      <c r="J3984" s="4" t="n">
        <v>36</v>
      </c>
      <c r="K3984" s="4" t="n">
        <v>14</v>
      </c>
      <c r="L3984" s="4" t="n">
        <v>112</v>
      </c>
      <c r="M3984" s="4" t="n">
        <v>82</v>
      </c>
      <c r="N3984" s="4" t="n">
        <v>1</v>
      </c>
      <c r="O3984" s="4" t="n">
        <v>2</v>
      </c>
    </row>
    <row r="3985" customFormat="false" ht="8.25" hidden="false" customHeight="true" outlineLevel="0" collapsed="false">
      <c r="A3985" s="3" t="s">
        <v>3567</v>
      </c>
      <c r="B3985" s="4" t="n">
        <f aca="false">D3985+L3985</f>
        <v>4</v>
      </c>
      <c r="C3985" s="4" t="n">
        <f aca="false">E3985+M3985</f>
        <v>5</v>
      </c>
      <c r="D3985" s="4" t="n">
        <f aca="false">F3985+H3985+J3985</f>
        <v>4</v>
      </c>
      <c r="E3985" s="4" t="n">
        <f aca="false">G3985+I3985+K3985</f>
        <v>5</v>
      </c>
      <c r="F3985" s="4" t="n">
        <v>4</v>
      </c>
      <c r="G3985" s="4" t="n">
        <v>4</v>
      </c>
      <c r="H3985" s="4" t="n">
        <v>0</v>
      </c>
      <c r="I3985" s="4" t="n">
        <v>1</v>
      </c>
      <c r="J3985" s="4" t="n">
        <v>0</v>
      </c>
      <c r="K3985" s="4" t="n">
        <v>0</v>
      </c>
      <c r="L3985" s="4" t="n">
        <v>0</v>
      </c>
      <c r="M3985" s="4" t="n">
        <v>0</v>
      </c>
      <c r="N3985" s="4" t="n">
        <v>0</v>
      </c>
      <c r="O3985" s="4" t="n">
        <v>0</v>
      </c>
    </row>
    <row r="3986" customFormat="false" ht="8.25" hidden="false" customHeight="true" outlineLevel="0" collapsed="false">
      <c r="A3986" s="3" t="s">
        <v>3568</v>
      </c>
      <c r="B3986" s="4" t="n">
        <f aca="false">D3986+L3986</f>
        <v>18</v>
      </c>
      <c r="C3986" s="4" t="n">
        <f aca="false">E3986+M3986</f>
        <v>19</v>
      </c>
      <c r="D3986" s="4" t="n">
        <f aca="false">F3986+H3986+J3986</f>
        <v>18</v>
      </c>
      <c r="E3986" s="4" t="n">
        <f aca="false">G3986+I3986+K3986</f>
        <v>19</v>
      </c>
      <c r="F3986" s="4" t="n">
        <v>17</v>
      </c>
      <c r="G3986" s="4" t="n">
        <v>17</v>
      </c>
      <c r="H3986" s="4" t="n">
        <v>1</v>
      </c>
      <c r="I3986" s="4" t="n">
        <v>2</v>
      </c>
      <c r="J3986" s="4" t="n">
        <v>0</v>
      </c>
      <c r="K3986" s="4" t="n">
        <v>0</v>
      </c>
      <c r="L3986" s="4" t="n">
        <v>0</v>
      </c>
      <c r="M3986" s="4" t="n">
        <v>0</v>
      </c>
      <c r="N3986" s="4" t="n">
        <v>0</v>
      </c>
      <c r="O3986" s="4" t="n">
        <v>0</v>
      </c>
    </row>
    <row r="3987" customFormat="false" ht="8.25" hidden="false" customHeight="true" outlineLevel="0" collapsed="false">
      <c r="A3987" s="3" t="s">
        <v>3569</v>
      </c>
      <c r="B3987" s="4" t="n">
        <f aca="false">D3987+L3987</f>
        <v>2</v>
      </c>
      <c r="C3987" s="4" t="n">
        <f aca="false">E3987+M3987</f>
        <v>0</v>
      </c>
      <c r="D3987" s="4" t="n">
        <f aca="false">F3987+H3987+J3987</f>
        <v>2</v>
      </c>
      <c r="E3987" s="4" t="n">
        <f aca="false">G3987+I3987+K3987</f>
        <v>0</v>
      </c>
      <c r="F3987" s="4" t="n">
        <v>1</v>
      </c>
      <c r="G3987" s="4" t="n">
        <v>0</v>
      </c>
      <c r="H3987" s="4" t="n">
        <v>1</v>
      </c>
      <c r="I3987" s="4" t="n">
        <v>0</v>
      </c>
      <c r="J3987" s="4" t="n">
        <v>0</v>
      </c>
      <c r="K3987" s="4" t="n">
        <v>0</v>
      </c>
      <c r="L3987" s="4" t="n">
        <v>0</v>
      </c>
      <c r="M3987" s="4" t="n">
        <v>0</v>
      </c>
      <c r="N3987" s="4" t="n">
        <v>0</v>
      </c>
      <c r="O3987" s="4" t="n">
        <v>0</v>
      </c>
    </row>
    <row r="3988" customFormat="false" ht="8.25" hidden="false" customHeight="true" outlineLevel="0" collapsed="false">
      <c r="A3988" s="3" t="s">
        <v>3570</v>
      </c>
      <c r="B3988" s="4" t="n">
        <f aca="false">D3988+L3988</f>
        <v>154</v>
      </c>
      <c r="C3988" s="4" t="n">
        <f aca="false">E3988+M3988</f>
        <v>136</v>
      </c>
      <c r="D3988" s="4" t="n">
        <f aca="false">F3988+H3988+J3988</f>
        <v>49</v>
      </c>
      <c r="E3988" s="4" t="n">
        <f aca="false">G3988+I3988+K3988</f>
        <v>55</v>
      </c>
      <c r="F3988" s="4" t="n">
        <v>42</v>
      </c>
      <c r="G3988" s="4" t="n">
        <v>43</v>
      </c>
      <c r="H3988" s="4" t="n">
        <v>5</v>
      </c>
      <c r="I3988" s="4" t="n">
        <v>12</v>
      </c>
      <c r="J3988" s="4" t="n">
        <v>2</v>
      </c>
      <c r="K3988" s="4" t="n">
        <v>0</v>
      </c>
      <c r="L3988" s="4" t="n">
        <v>105</v>
      </c>
      <c r="M3988" s="4" t="n">
        <v>81</v>
      </c>
      <c r="N3988" s="4" t="n">
        <v>0</v>
      </c>
      <c r="O3988" s="4" t="n">
        <v>3</v>
      </c>
    </row>
    <row r="3989" customFormat="false" ht="8.25" hidden="false" customHeight="true" outlineLevel="0" collapsed="false">
      <c r="A3989" s="3" t="s">
        <v>3571</v>
      </c>
      <c r="B3989" s="4" t="n">
        <f aca="false">D3989+L3989</f>
        <v>4</v>
      </c>
      <c r="C3989" s="4" t="n">
        <f aca="false">E3989+M3989</f>
        <v>2</v>
      </c>
      <c r="D3989" s="4" t="n">
        <f aca="false">F3989+H3989+J3989</f>
        <v>4</v>
      </c>
      <c r="E3989" s="4" t="n">
        <f aca="false">G3989+I3989+K3989</f>
        <v>2</v>
      </c>
      <c r="F3989" s="4" t="n">
        <v>4</v>
      </c>
      <c r="G3989" s="4" t="n">
        <v>1</v>
      </c>
      <c r="H3989" s="4" t="n">
        <v>0</v>
      </c>
      <c r="I3989" s="4" t="n">
        <v>1</v>
      </c>
      <c r="J3989" s="4" t="n">
        <v>0</v>
      </c>
      <c r="K3989" s="4" t="n">
        <v>0</v>
      </c>
      <c r="L3989" s="4" t="n">
        <v>0</v>
      </c>
      <c r="M3989" s="4" t="n">
        <v>0</v>
      </c>
      <c r="N3989" s="4" t="n">
        <v>0</v>
      </c>
      <c r="O3989" s="4" t="n">
        <v>0</v>
      </c>
    </row>
    <row r="3990" customFormat="false" ht="8.25" hidden="false" customHeight="true" outlineLevel="0" collapsed="false">
      <c r="A3990" s="3" t="s">
        <v>3572</v>
      </c>
      <c r="B3990" s="4" t="n">
        <f aca="false">D3990+L3990</f>
        <v>3</v>
      </c>
      <c r="C3990" s="4" t="n">
        <f aca="false">E3990+M3990</f>
        <v>3</v>
      </c>
      <c r="D3990" s="4" t="n">
        <f aca="false">F3990+H3990+J3990</f>
        <v>3</v>
      </c>
      <c r="E3990" s="4" t="n">
        <f aca="false">G3990+I3990+K3990</f>
        <v>3</v>
      </c>
      <c r="F3990" s="4" t="n">
        <v>3</v>
      </c>
      <c r="G3990" s="4" t="n">
        <v>2</v>
      </c>
      <c r="H3990" s="4" t="n">
        <v>0</v>
      </c>
      <c r="I3990" s="4" t="n">
        <v>1</v>
      </c>
      <c r="J3990" s="4" t="n">
        <v>0</v>
      </c>
      <c r="K3990" s="4" t="n">
        <v>0</v>
      </c>
      <c r="L3990" s="4" t="n">
        <v>0</v>
      </c>
      <c r="M3990" s="4" t="n">
        <v>0</v>
      </c>
      <c r="N3990" s="4" t="n">
        <v>0</v>
      </c>
      <c r="O3990" s="4" t="n">
        <v>0</v>
      </c>
    </row>
    <row r="3991" customFormat="false" ht="8.25" hidden="false" customHeight="true" outlineLevel="0" collapsed="false">
      <c r="A3991" s="3" t="s">
        <v>3573</v>
      </c>
      <c r="B3991" s="4" t="n">
        <f aca="false">D3991+L3991</f>
        <v>81</v>
      </c>
      <c r="C3991" s="4" t="n">
        <f aca="false">E3991+M3991</f>
        <v>117</v>
      </c>
      <c r="D3991" s="4" t="n">
        <f aca="false">F3991+H3991+J3991</f>
        <v>60</v>
      </c>
      <c r="E3991" s="4" t="n">
        <f aca="false">G3991+I3991+K3991</f>
        <v>66</v>
      </c>
      <c r="F3991" s="4" t="n">
        <v>47</v>
      </c>
      <c r="G3991" s="4" t="n">
        <v>48</v>
      </c>
      <c r="H3991" s="4" t="n">
        <v>12</v>
      </c>
      <c r="I3991" s="4" t="n">
        <v>16</v>
      </c>
      <c r="J3991" s="4" t="n">
        <v>1</v>
      </c>
      <c r="K3991" s="4" t="n">
        <v>2</v>
      </c>
      <c r="L3991" s="4" t="n">
        <v>21</v>
      </c>
      <c r="M3991" s="4" t="n">
        <v>51</v>
      </c>
      <c r="N3991" s="4" t="n">
        <v>2</v>
      </c>
      <c r="O3991" s="4" t="n">
        <v>1</v>
      </c>
    </row>
    <row r="3992" customFormat="false" ht="8.25" hidden="false" customHeight="true" outlineLevel="0" collapsed="false">
      <c r="A3992" s="3" t="s">
        <v>3574</v>
      </c>
      <c r="B3992" s="4" t="n">
        <f aca="false">D3992+L3992</f>
        <v>5</v>
      </c>
      <c r="C3992" s="4" t="n">
        <f aca="false">E3992+M3992</f>
        <v>9</v>
      </c>
      <c r="D3992" s="4" t="n">
        <f aca="false">F3992+H3992+J3992</f>
        <v>5</v>
      </c>
      <c r="E3992" s="4" t="n">
        <f aca="false">G3992+I3992+K3992</f>
        <v>9</v>
      </c>
      <c r="F3992" s="4" t="n">
        <v>5</v>
      </c>
      <c r="G3992" s="4" t="n">
        <v>8</v>
      </c>
      <c r="H3992" s="4" t="n">
        <v>0</v>
      </c>
      <c r="I3992" s="4" t="n">
        <v>1</v>
      </c>
      <c r="J3992" s="4" t="n">
        <v>0</v>
      </c>
      <c r="K3992" s="4" t="n">
        <v>0</v>
      </c>
      <c r="L3992" s="4" t="n">
        <v>0</v>
      </c>
      <c r="M3992" s="4" t="n">
        <v>0</v>
      </c>
      <c r="N3992" s="4" t="n">
        <v>0</v>
      </c>
      <c r="O3992" s="4" t="n">
        <v>0</v>
      </c>
    </row>
    <row r="3993" customFormat="false" ht="8.25" hidden="false" customHeight="true" outlineLevel="0" collapsed="false">
      <c r="A3993" s="3" t="s">
        <v>3575</v>
      </c>
      <c r="B3993" s="4" t="n">
        <f aca="false">D3993+L3993</f>
        <v>1</v>
      </c>
      <c r="C3993" s="4" t="n">
        <f aca="false">E3993+M3993</f>
        <v>4</v>
      </c>
      <c r="D3993" s="4" t="n">
        <f aca="false">F3993+H3993+J3993</f>
        <v>1</v>
      </c>
      <c r="E3993" s="4" t="n">
        <f aca="false">G3993+I3993+K3993</f>
        <v>4</v>
      </c>
      <c r="F3993" s="4" t="n">
        <v>1</v>
      </c>
      <c r="G3993" s="4" t="n">
        <v>4</v>
      </c>
      <c r="H3993" s="4" t="n">
        <v>0</v>
      </c>
      <c r="I3993" s="4" t="n">
        <v>0</v>
      </c>
      <c r="J3993" s="4" t="n">
        <v>0</v>
      </c>
      <c r="K3993" s="4" t="n">
        <v>0</v>
      </c>
      <c r="L3993" s="4" t="n">
        <v>0</v>
      </c>
      <c r="M3993" s="4" t="n">
        <v>0</v>
      </c>
      <c r="N3993" s="4" t="n">
        <v>0</v>
      </c>
      <c r="O3993" s="4" t="n">
        <v>0</v>
      </c>
    </row>
    <row r="3994" customFormat="false" ht="8.25" hidden="false" customHeight="true" outlineLevel="0" collapsed="false">
      <c r="A3994" s="3" t="s">
        <v>3576</v>
      </c>
      <c r="B3994" s="4" t="n">
        <f aca="false">D3994+L3994</f>
        <v>2</v>
      </c>
      <c r="C3994" s="4" t="n">
        <f aca="false">E3994+M3994</f>
        <v>0</v>
      </c>
      <c r="D3994" s="4" t="n">
        <f aca="false">F3994+H3994+J3994</f>
        <v>2</v>
      </c>
      <c r="E3994" s="4" t="n">
        <f aca="false">G3994+I3994+K3994</f>
        <v>0</v>
      </c>
      <c r="F3994" s="4" t="n">
        <v>2</v>
      </c>
      <c r="G3994" s="4" t="n">
        <v>0</v>
      </c>
      <c r="H3994" s="4" t="n">
        <v>0</v>
      </c>
      <c r="I3994" s="4" t="n">
        <v>0</v>
      </c>
      <c r="J3994" s="4" t="n">
        <v>0</v>
      </c>
      <c r="K3994" s="4" t="n">
        <v>0</v>
      </c>
      <c r="L3994" s="4" t="n">
        <v>0</v>
      </c>
      <c r="M3994" s="4" t="n">
        <v>0</v>
      </c>
      <c r="N3994" s="4" t="n">
        <v>0</v>
      </c>
      <c r="O3994" s="4" t="n">
        <v>0</v>
      </c>
    </row>
    <row r="3995" customFormat="false" ht="8.25" hidden="false" customHeight="true" outlineLevel="0" collapsed="false">
      <c r="A3995" s="3" t="s">
        <v>3577</v>
      </c>
      <c r="B3995" s="4" t="n">
        <f aca="false">D3995+L3995</f>
        <v>4</v>
      </c>
      <c r="C3995" s="4" t="n">
        <f aca="false">E3995+M3995</f>
        <v>4</v>
      </c>
      <c r="D3995" s="4" t="n">
        <f aca="false">F3995+H3995+J3995</f>
        <v>4</v>
      </c>
      <c r="E3995" s="4" t="n">
        <f aca="false">G3995+I3995+K3995</f>
        <v>4</v>
      </c>
      <c r="F3995" s="4" t="n">
        <v>3</v>
      </c>
      <c r="G3995" s="4" t="n">
        <v>3</v>
      </c>
      <c r="H3995" s="4" t="n">
        <v>1</v>
      </c>
      <c r="I3995" s="4" t="n">
        <v>1</v>
      </c>
      <c r="J3995" s="4" t="n">
        <v>0</v>
      </c>
      <c r="K3995" s="4" t="n">
        <v>0</v>
      </c>
      <c r="L3995" s="4" t="n">
        <v>0</v>
      </c>
      <c r="M3995" s="4" t="n">
        <v>0</v>
      </c>
      <c r="N3995" s="4" t="n">
        <v>0</v>
      </c>
      <c r="O3995" s="4" t="n">
        <v>0</v>
      </c>
    </row>
    <row r="3996" customFormat="false" ht="8.25" hidden="false" customHeight="true" outlineLevel="0" collapsed="false">
      <c r="A3996" s="3" t="s">
        <v>3578</v>
      </c>
      <c r="B3996" s="4" t="n">
        <f aca="false">D3996+L3996</f>
        <v>5</v>
      </c>
      <c r="C3996" s="4" t="n">
        <f aca="false">E3996+M3996</f>
        <v>2</v>
      </c>
      <c r="D3996" s="4" t="n">
        <f aca="false">F3996+H3996+J3996</f>
        <v>5</v>
      </c>
      <c r="E3996" s="4" t="n">
        <f aca="false">G3996+I3996+K3996</f>
        <v>2</v>
      </c>
      <c r="F3996" s="4" t="n">
        <v>4</v>
      </c>
      <c r="G3996" s="4" t="n">
        <v>2</v>
      </c>
      <c r="H3996" s="4" t="n">
        <v>1</v>
      </c>
      <c r="I3996" s="4" t="n">
        <v>0</v>
      </c>
      <c r="J3996" s="4" t="n">
        <v>0</v>
      </c>
      <c r="K3996" s="4" t="n">
        <v>0</v>
      </c>
      <c r="L3996" s="4" t="n">
        <v>0</v>
      </c>
      <c r="M3996" s="4" t="n">
        <v>0</v>
      </c>
      <c r="N3996" s="4" t="n">
        <v>0</v>
      </c>
      <c r="O3996" s="4" t="n">
        <v>0</v>
      </c>
    </row>
    <row r="3997" customFormat="false" ht="8.25" hidden="false" customHeight="true" outlineLevel="0" collapsed="false">
      <c r="A3997" s="3" t="s">
        <v>3579</v>
      </c>
      <c r="B3997" s="4" t="n">
        <f aca="false">D3997+L3997</f>
        <v>23</v>
      </c>
      <c r="C3997" s="4" t="n">
        <f aca="false">E3997+M3997</f>
        <v>21</v>
      </c>
      <c r="D3997" s="4" t="n">
        <f aca="false">F3997+H3997+J3997</f>
        <v>23</v>
      </c>
      <c r="E3997" s="4" t="n">
        <f aca="false">G3997+I3997+K3997</f>
        <v>19</v>
      </c>
      <c r="F3997" s="4" t="n">
        <v>17</v>
      </c>
      <c r="G3997" s="4" t="n">
        <v>17</v>
      </c>
      <c r="H3997" s="4" t="n">
        <v>6</v>
      </c>
      <c r="I3997" s="4" t="n">
        <v>2</v>
      </c>
      <c r="J3997" s="4" t="n">
        <v>0</v>
      </c>
      <c r="K3997" s="4" t="n">
        <v>0</v>
      </c>
      <c r="L3997" s="4" t="n">
        <v>0</v>
      </c>
      <c r="M3997" s="4" t="n">
        <v>2</v>
      </c>
      <c r="N3997" s="4" t="n">
        <v>0</v>
      </c>
      <c r="O3997" s="4" t="n">
        <v>1</v>
      </c>
    </row>
    <row r="3998" customFormat="false" ht="8.25" hidden="false" customHeight="true" outlineLevel="0" collapsed="false">
      <c r="A3998" s="3" t="s">
        <v>3580</v>
      </c>
      <c r="B3998" s="4" t="n">
        <f aca="false">D3998+L3998</f>
        <v>770</v>
      </c>
      <c r="C3998" s="4" t="n">
        <f aca="false">E3998+M3998</f>
        <v>718</v>
      </c>
      <c r="D3998" s="4" t="n">
        <f aca="false">F3998+H3998+J3998</f>
        <v>386</v>
      </c>
      <c r="E3998" s="4" t="n">
        <f aca="false">G3998+I3998+K3998</f>
        <v>403</v>
      </c>
      <c r="F3998" s="4" t="n">
        <v>313</v>
      </c>
      <c r="G3998" s="4" t="n">
        <v>331</v>
      </c>
      <c r="H3998" s="4" t="n">
        <v>72</v>
      </c>
      <c r="I3998" s="4" t="n">
        <v>69</v>
      </c>
      <c r="J3998" s="4" t="n">
        <v>1</v>
      </c>
      <c r="K3998" s="4" t="n">
        <v>3</v>
      </c>
      <c r="L3998" s="4" t="n">
        <v>384</v>
      </c>
      <c r="M3998" s="4" t="n">
        <v>315</v>
      </c>
      <c r="N3998" s="4" t="n">
        <v>7</v>
      </c>
      <c r="O3998" s="4" t="n">
        <v>7</v>
      </c>
    </row>
    <row r="3999" customFormat="false" ht="8.25" hidden="false" customHeight="true" outlineLevel="0" collapsed="false">
      <c r="A3999" s="3" t="s">
        <v>3581</v>
      </c>
      <c r="B3999" s="4" t="n">
        <f aca="false">D3999+L3999</f>
        <v>4</v>
      </c>
      <c r="C3999" s="4" t="n">
        <f aca="false">E3999+M3999</f>
        <v>3</v>
      </c>
      <c r="D3999" s="4" t="n">
        <f aca="false">F3999+H3999+J3999</f>
        <v>4</v>
      </c>
      <c r="E3999" s="4" t="n">
        <f aca="false">G3999+I3999+K3999</f>
        <v>3</v>
      </c>
      <c r="F3999" s="4" t="n">
        <v>3</v>
      </c>
      <c r="G3999" s="4" t="n">
        <v>3</v>
      </c>
      <c r="H3999" s="4" t="n">
        <v>1</v>
      </c>
      <c r="I3999" s="4" t="n">
        <v>0</v>
      </c>
      <c r="J3999" s="4" t="n">
        <v>0</v>
      </c>
      <c r="K3999" s="4" t="n">
        <v>0</v>
      </c>
      <c r="L3999" s="4" t="n">
        <v>0</v>
      </c>
      <c r="M3999" s="4" t="n">
        <v>0</v>
      </c>
      <c r="N3999" s="4" t="n">
        <v>0</v>
      </c>
      <c r="O3999" s="4" t="n">
        <v>0</v>
      </c>
    </row>
    <row r="4000" customFormat="false" ht="8.25" hidden="false" customHeight="true" outlineLevel="0" collapsed="false">
      <c r="A4000" s="3" t="s">
        <v>3582</v>
      </c>
      <c r="B4000" s="4" t="n">
        <f aca="false">D4000+L4000</f>
        <v>40</v>
      </c>
      <c r="C4000" s="4" t="n">
        <f aca="false">E4000+M4000</f>
        <v>66</v>
      </c>
      <c r="D4000" s="4" t="n">
        <f aca="false">F4000+H4000+J4000</f>
        <v>40</v>
      </c>
      <c r="E4000" s="4" t="n">
        <f aca="false">G4000+I4000+K4000</f>
        <v>66</v>
      </c>
      <c r="F4000" s="4" t="n">
        <v>31</v>
      </c>
      <c r="G4000" s="4" t="n">
        <v>52</v>
      </c>
      <c r="H4000" s="4" t="n">
        <v>9</v>
      </c>
      <c r="I4000" s="4" t="n">
        <v>14</v>
      </c>
      <c r="J4000" s="4" t="n">
        <v>0</v>
      </c>
      <c r="K4000" s="4" t="n">
        <v>0</v>
      </c>
      <c r="L4000" s="4" t="n">
        <v>0</v>
      </c>
      <c r="M4000" s="4" t="n">
        <v>0</v>
      </c>
      <c r="N4000" s="4" t="n">
        <v>2</v>
      </c>
      <c r="O4000" s="4" t="n">
        <v>3</v>
      </c>
    </row>
    <row r="4001" customFormat="false" ht="8.25" hidden="false" customHeight="true" outlineLevel="0" collapsed="false">
      <c r="A4001" s="3" t="s">
        <v>3583</v>
      </c>
      <c r="B4001" s="4" t="n">
        <f aca="false">D4001+L4001</f>
        <v>3</v>
      </c>
      <c r="C4001" s="4" t="n">
        <f aca="false">E4001+M4001</f>
        <v>6</v>
      </c>
      <c r="D4001" s="4" t="n">
        <f aca="false">F4001+H4001+J4001</f>
        <v>3</v>
      </c>
      <c r="E4001" s="4" t="n">
        <f aca="false">G4001+I4001+K4001</f>
        <v>6</v>
      </c>
      <c r="F4001" s="4" t="n">
        <v>3</v>
      </c>
      <c r="G4001" s="4" t="n">
        <v>6</v>
      </c>
      <c r="H4001" s="4" t="n">
        <v>0</v>
      </c>
      <c r="I4001" s="4" t="n">
        <v>0</v>
      </c>
      <c r="J4001" s="4" t="n">
        <v>0</v>
      </c>
      <c r="K4001" s="4" t="n">
        <v>0</v>
      </c>
      <c r="L4001" s="4" t="n">
        <v>0</v>
      </c>
      <c r="M4001" s="4" t="n">
        <v>0</v>
      </c>
      <c r="N4001" s="4" t="n">
        <v>0</v>
      </c>
      <c r="O4001" s="4" t="n">
        <v>0</v>
      </c>
    </row>
    <row r="4002" customFormat="false" ht="8.25" hidden="false" customHeight="true" outlineLevel="0" collapsed="false">
      <c r="A4002" s="3" t="s">
        <v>3584</v>
      </c>
      <c r="B4002" s="4" t="n">
        <f aca="false">D4002+L4002</f>
        <v>172</v>
      </c>
      <c r="C4002" s="4" t="n">
        <f aca="false">E4002+M4002</f>
        <v>67</v>
      </c>
      <c r="D4002" s="4" t="n">
        <f aca="false">F4002+H4002+J4002</f>
        <v>61</v>
      </c>
      <c r="E4002" s="4" t="n">
        <f aca="false">G4002+I4002+K4002</f>
        <v>37</v>
      </c>
      <c r="F4002" s="4" t="n">
        <v>51</v>
      </c>
      <c r="G4002" s="4" t="n">
        <v>34</v>
      </c>
      <c r="H4002" s="4" t="n">
        <v>10</v>
      </c>
      <c r="I4002" s="4" t="n">
        <v>3</v>
      </c>
      <c r="J4002" s="4" t="n">
        <v>0</v>
      </c>
      <c r="K4002" s="4" t="n">
        <v>0</v>
      </c>
      <c r="L4002" s="4" t="n">
        <v>111</v>
      </c>
      <c r="M4002" s="4" t="n">
        <v>30</v>
      </c>
      <c r="N4002" s="4" t="n">
        <v>1</v>
      </c>
      <c r="O4002" s="4" t="n">
        <v>1</v>
      </c>
    </row>
    <row r="4003" customFormat="false" ht="8.25" hidden="false" customHeight="true" outlineLevel="0" collapsed="false">
      <c r="A4003" s="3" t="s">
        <v>3585</v>
      </c>
      <c r="B4003" s="4" t="n">
        <f aca="false">D4003+L4003</f>
        <v>16</v>
      </c>
      <c r="C4003" s="4" t="n">
        <f aca="false">E4003+M4003</f>
        <v>8</v>
      </c>
      <c r="D4003" s="4" t="n">
        <f aca="false">F4003+H4003+J4003</f>
        <v>16</v>
      </c>
      <c r="E4003" s="4" t="n">
        <f aca="false">G4003+I4003+K4003</f>
        <v>8</v>
      </c>
      <c r="F4003" s="4" t="n">
        <v>15</v>
      </c>
      <c r="G4003" s="4" t="n">
        <v>8</v>
      </c>
      <c r="H4003" s="4" t="n">
        <v>1</v>
      </c>
      <c r="I4003" s="4" t="n">
        <v>0</v>
      </c>
      <c r="J4003" s="4" t="n">
        <v>0</v>
      </c>
      <c r="K4003" s="4" t="n">
        <v>0</v>
      </c>
      <c r="L4003" s="4" t="n">
        <v>0</v>
      </c>
      <c r="M4003" s="4" t="n">
        <v>0</v>
      </c>
      <c r="N4003" s="4" t="n">
        <v>0</v>
      </c>
      <c r="O4003" s="4" t="n">
        <v>1</v>
      </c>
    </row>
    <row r="4004" customFormat="false" ht="8.25" hidden="false" customHeight="true" outlineLevel="0" collapsed="false">
      <c r="A4004" s="3" t="s">
        <v>3586</v>
      </c>
      <c r="B4004" s="4" t="n">
        <f aca="false">D4004+L4004</f>
        <v>167</v>
      </c>
      <c r="C4004" s="4" t="n">
        <f aca="false">E4004+M4004</f>
        <v>191</v>
      </c>
      <c r="D4004" s="4" t="n">
        <f aca="false">F4004+H4004+J4004</f>
        <v>167</v>
      </c>
      <c r="E4004" s="4" t="n">
        <f aca="false">G4004+I4004+K4004</f>
        <v>191</v>
      </c>
      <c r="F4004" s="4" t="n">
        <v>131</v>
      </c>
      <c r="G4004" s="4" t="n">
        <v>162</v>
      </c>
      <c r="H4004" s="4" t="n">
        <v>32</v>
      </c>
      <c r="I4004" s="4" t="n">
        <v>24</v>
      </c>
      <c r="J4004" s="4" t="n">
        <v>4</v>
      </c>
      <c r="K4004" s="4" t="n">
        <v>5</v>
      </c>
      <c r="L4004" s="4" t="n">
        <v>0</v>
      </c>
      <c r="M4004" s="4" t="n">
        <v>0</v>
      </c>
      <c r="N4004" s="4" t="n">
        <v>1</v>
      </c>
      <c r="O4004" s="4" t="n">
        <v>1</v>
      </c>
    </row>
    <row r="4005" customFormat="false" ht="8.25" hidden="false" customHeight="true" outlineLevel="0" collapsed="false">
      <c r="A4005" s="3" t="s">
        <v>3587</v>
      </c>
      <c r="B4005" s="4" t="n">
        <f aca="false">D4005+L4005</f>
        <v>9</v>
      </c>
      <c r="C4005" s="4" t="n">
        <f aca="false">E4005+M4005</f>
        <v>2</v>
      </c>
      <c r="D4005" s="4" t="n">
        <f aca="false">F4005+H4005+J4005</f>
        <v>9</v>
      </c>
      <c r="E4005" s="4" t="n">
        <f aca="false">G4005+I4005+K4005</f>
        <v>2</v>
      </c>
      <c r="F4005" s="4" t="n">
        <v>8</v>
      </c>
      <c r="G4005" s="4" t="n">
        <v>1</v>
      </c>
      <c r="H4005" s="4" t="n">
        <v>1</v>
      </c>
      <c r="I4005" s="4" t="n">
        <v>1</v>
      </c>
      <c r="J4005" s="4" t="n">
        <v>0</v>
      </c>
      <c r="K4005" s="4" t="n">
        <v>0</v>
      </c>
      <c r="L4005" s="4" t="n">
        <v>0</v>
      </c>
      <c r="M4005" s="4" t="n">
        <v>0</v>
      </c>
      <c r="N4005" s="4" t="n">
        <v>0</v>
      </c>
      <c r="O4005" s="4" t="n">
        <v>0</v>
      </c>
    </row>
    <row r="4006" customFormat="false" ht="8.25" hidden="false" customHeight="true" outlineLevel="0" collapsed="false">
      <c r="A4006" s="3" t="s">
        <v>3588</v>
      </c>
      <c r="B4006" s="4" t="n">
        <f aca="false">D4006+L4006</f>
        <v>7</v>
      </c>
      <c r="C4006" s="4" t="n">
        <f aca="false">E4006+M4006</f>
        <v>11</v>
      </c>
      <c r="D4006" s="4" t="n">
        <f aca="false">F4006+H4006+J4006</f>
        <v>7</v>
      </c>
      <c r="E4006" s="4" t="n">
        <f aca="false">G4006+I4006+K4006</f>
        <v>11</v>
      </c>
      <c r="F4006" s="4" t="n">
        <v>7</v>
      </c>
      <c r="G4006" s="4" t="n">
        <v>9</v>
      </c>
      <c r="H4006" s="4" t="n">
        <v>0</v>
      </c>
      <c r="I4006" s="4" t="n">
        <v>2</v>
      </c>
      <c r="J4006" s="4" t="n">
        <v>0</v>
      </c>
      <c r="K4006" s="4" t="n">
        <v>0</v>
      </c>
      <c r="L4006" s="4" t="n">
        <v>0</v>
      </c>
      <c r="M4006" s="4" t="n">
        <v>0</v>
      </c>
      <c r="N4006" s="4" t="n">
        <v>0</v>
      </c>
      <c r="O4006" s="4" t="n">
        <v>0</v>
      </c>
    </row>
    <row r="4007" customFormat="false" ht="8.25" hidden="false" customHeight="true" outlineLevel="0" collapsed="false">
      <c r="A4007" s="3" t="s">
        <v>3589</v>
      </c>
      <c r="B4007" s="4" t="n">
        <f aca="false">D4007+L4007</f>
        <v>2</v>
      </c>
      <c r="C4007" s="4" t="n">
        <f aca="false">E4007+M4007</f>
        <v>1</v>
      </c>
      <c r="D4007" s="4" t="n">
        <f aca="false">F4007+H4007+J4007</f>
        <v>2</v>
      </c>
      <c r="E4007" s="4" t="n">
        <f aca="false">G4007+I4007+K4007</f>
        <v>1</v>
      </c>
      <c r="F4007" s="4" t="n">
        <v>2</v>
      </c>
      <c r="G4007" s="4" t="n">
        <v>1</v>
      </c>
      <c r="H4007" s="4" t="n">
        <v>0</v>
      </c>
      <c r="I4007" s="4" t="n">
        <v>0</v>
      </c>
      <c r="J4007" s="4" t="n">
        <v>0</v>
      </c>
      <c r="K4007" s="4" t="n">
        <v>0</v>
      </c>
      <c r="L4007" s="4" t="n">
        <v>0</v>
      </c>
      <c r="M4007" s="4" t="n">
        <v>0</v>
      </c>
      <c r="N4007" s="4" t="n">
        <v>0</v>
      </c>
      <c r="O4007" s="4" t="n">
        <v>0</v>
      </c>
    </row>
    <row r="4008" customFormat="false" ht="8.25" hidden="false" customHeight="true" outlineLevel="0" collapsed="false">
      <c r="A4008" s="3" t="s">
        <v>3590</v>
      </c>
      <c r="B4008" s="4" t="n">
        <f aca="false">D4008+L4008</f>
        <v>21</v>
      </c>
      <c r="C4008" s="4" t="n">
        <f aca="false">E4008+M4008</f>
        <v>16</v>
      </c>
      <c r="D4008" s="4" t="n">
        <f aca="false">F4008+H4008+J4008</f>
        <v>21</v>
      </c>
      <c r="E4008" s="4" t="n">
        <f aca="false">G4008+I4008+K4008</f>
        <v>16</v>
      </c>
      <c r="F4008" s="4" t="n">
        <v>19</v>
      </c>
      <c r="G4008" s="4" t="n">
        <v>12</v>
      </c>
      <c r="H4008" s="4" t="n">
        <v>2</v>
      </c>
      <c r="I4008" s="4" t="n">
        <v>4</v>
      </c>
      <c r="J4008" s="4" t="n">
        <v>0</v>
      </c>
      <c r="K4008" s="4" t="n">
        <v>0</v>
      </c>
      <c r="L4008" s="4" t="n">
        <v>0</v>
      </c>
      <c r="M4008" s="4" t="n">
        <v>0</v>
      </c>
      <c r="N4008" s="4" t="n">
        <v>1</v>
      </c>
      <c r="O4008" s="4" t="n">
        <v>0</v>
      </c>
    </row>
    <row r="4009" customFormat="false" ht="8.25" hidden="false" customHeight="true" outlineLevel="0" collapsed="false">
      <c r="A4009" s="3" t="s">
        <v>3591</v>
      </c>
      <c r="B4009" s="4" t="n">
        <f aca="false">D4009+L4009</f>
        <v>40</v>
      </c>
      <c r="C4009" s="4" t="n">
        <f aca="false">E4009+M4009</f>
        <v>70</v>
      </c>
      <c r="D4009" s="4" t="n">
        <f aca="false">F4009+H4009+J4009</f>
        <v>39</v>
      </c>
      <c r="E4009" s="4" t="n">
        <f aca="false">G4009+I4009+K4009</f>
        <v>65</v>
      </c>
      <c r="F4009" s="4" t="n">
        <v>34</v>
      </c>
      <c r="G4009" s="4" t="n">
        <v>48</v>
      </c>
      <c r="H4009" s="4" t="n">
        <v>5</v>
      </c>
      <c r="I4009" s="4" t="n">
        <v>17</v>
      </c>
      <c r="J4009" s="4" t="n">
        <v>0</v>
      </c>
      <c r="K4009" s="4" t="n">
        <v>0</v>
      </c>
      <c r="L4009" s="4" t="n">
        <v>1</v>
      </c>
      <c r="M4009" s="4" t="n">
        <v>5</v>
      </c>
      <c r="N4009" s="4" t="n">
        <v>0</v>
      </c>
      <c r="O4009" s="4" t="n">
        <v>0</v>
      </c>
    </row>
    <row r="4010" customFormat="false" ht="8.25" hidden="false" customHeight="true" outlineLevel="0" collapsed="false">
      <c r="A4010" s="3" t="s">
        <v>3592</v>
      </c>
      <c r="B4010" s="4" t="n">
        <f aca="false">D4010+L4010</f>
        <v>9</v>
      </c>
      <c r="C4010" s="4" t="n">
        <f aca="false">E4010+M4010</f>
        <v>11</v>
      </c>
      <c r="D4010" s="4" t="n">
        <f aca="false">F4010+H4010+J4010</f>
        <v>9</v>
      </c>
      <c r="E4010" s="4" t="n">
        <f aca="false">G4010+I4010+K4010</f>
        <v>11</v>
      </c>
      <c r="F4010" s="4" t="n">
        <v>7</v>
      </c>
      <c r="G4010" s="4" t="n">
        <v>9</v>
      </c>
      <c r="H4010" s="4" t="n">
        <v>2</v>
      </c>
      <c r="I4010" s="4" t="n">
        <v>2</v>
      </c>
      <c r="J4010" s="4" t="n">
        <v>0</v>
      </c>
      <c r="K4010" s="4" t="n">
        <v>0</v>
      </c>
      <c r="L4010" s="4" t="n">
        <v>0</v>
      </c>
      <c r="M4010" s="4" t="n">
        <v>0</v>
      </c>
      <c r="N4010" s="4" t="n">
        <v>0</v>
      </c>
      <c r="O4010" s="4" t="n">
        <v>0</v>
      </c>
    </row>
    <row r="4011" customFormat="false" ht="8.25" hidden="false" customHeight="true" outlineLevel="0" collapsed="false">
      <c r="A4011" s="3" t="s">
        <v>3593</v>
      </c>
      <c r="B4011" s="4" t="n">
        <f aca="false">D4011+L4011</f>
        <v>5</v>
      </c>
      <c r="C4011" s="4" t="n">
        <f aca="false">E4011+M4011</f>
        <v>15</v>
      </c>
      <c r="D4011" s="4" t="n">
        <f aca="false">F4011+H4011+J4011</f>
        <v>5</v>
      </c>
      <c r="E4011" s="4" t="n">
        <f aca="false">G4011+I4011+K4011</f>
        <v>15</v>
      </c>
      <c r="F4011" s="4" t="n">
        <v>5</v>
      </c>
      <c r="G4011" s="4" t="n">
        <v>11</v>
      </c>
      <c r="H4011" s="4" t="n">
        <v>0</v>
      </c>
      <c r="I4011" s="4" t="n">
        <v>3</v>
      </c>
      <c r="J4011" s="4" t="n">
        <v>0</v>
      </c>
      <c r="K4011" s="4" t="n">
        <v>1</v>
      </c>
      <c r="L4011" s="4" t="n">
        <v>0</v>
      </c>
      <c r="M4011" s="4" t="n">
        <v>0</v>
      </c>
      <c r="N4011" s="4" t="n">
        <v>0</v>
      </c>
      <c r="O4011" s="4" t="n">
        <v>2</v>
      </c>
    </row>
    <row r="4012" customFormat="false" ht="8.25" hidden="false" customHeight="true" outlineLevel="0" collapsed="false">
      <c r="A4012" s="3" t="s">
        <v>3594</v>
      </c>
      <c r="B4012" s="4" t="n">
        <f aca="false">D4012+L4012</f>
        <v>21</v>
      </c>
      <c r="C4012" s="4" t="n">
        <f aca="false">E4012+M4012</f>
        <v>10</v>
      </c>
      <c r="D4012" s="4" t="n">
        <f aca="false">F4012+H4012+J4012</f>
        <v>21</v>
      </c>
      <c r="E4012" s="4" t="n">
        <f aca="false">G4012+I4012+K4012</f>
        <v>10</v>
      </c>
      <c r="F4012" s="4" t="n">
        <v>6</v>
      </c>
      <c r="G4012" s="4" t="n">
        <v>10</v>
      </c>
      <c r="H4012" s="4" t="n">
        <v>15</v>
      </c>
      <c r="I4012" s="4" t="n">
        <v>0</v>
      </c>
      <c r="J4012" s="4" t="n">
        <v>0</v>
      </c>
      <c r="K4012" s="4" t="n">
        <v>0</v>
      </c>
      <c r="L4012" s="4" t="n">
        <v>0</v>
      </c>
      <c r="M4012" s="4" t="n">
        <v>0</v>
      </c>
      <c r="N4012" s="4" t="n">
        <v>0</v>
      </c>
      <c r="O4012" s="4" t="n">
        <v>0</v>
      </c>
    </row>
    <row r="4013" customFormat="false" ht="8.25" hidden="false" customHeight="true" outlineLevel="0" collapsed="false">
      <c r="A4013" s="3" t="s">
        <v>3595</v>
      </c>
      <c r="B4013" s="4" t="n">
        <f aca="false">D4013+L4013</f>
        <v>11</v>
      </c>
      <c r="C4013" s="4" t="n">
        <f aca="false">E4013+M4013</f>
        <v>12</v>
      </c>
      <c r="D4013" s="4" t="n">
        <f aca="false">F4013+H4013+J4013</f>
        <v>11</v>
      </c>
      <c r="E4013" s="4" t="n">
        <f aca="false">G4013+I4013+K4013</f>
        <v>12</v>
      </c>
      <c r="F4013" s="4" t="n">
        <v>10</v>
      </c>
      <c r="G4013" s="4" t="n">
        <v>11</v>
      </c>
      <c r="H4013" s="4" t="n">
        <v>1</v>
      </c>
      <c r="I4013" s="4" t="n">
        <v>1</v>
      </c>
      <c r="J4013" s="4" t="n">
        <v>0</v>
      </c>
      <c r="K4013" s="4" t="n">
        <v>0</v>
      </c>
      <c r="L4013" s="4" t="n">
        <v>0</v>
      </c>
      <c r="M4013" s="4" t="n">
        <v>0</v>
      </c>
      <c r="N4013" s="4" t="n">
        <v>0</v>
      </c>
      <c r="O4013" s="4" t="n">
        <v>1</v>
      </c>
    </row>
    <row r="4014" customFormat="false" ht="8.25" hidden="false" customHeight="true" outlineLevel="0" collapsed="false">
      <c r="A4014" s="3" t="s">
        <v>3596</v>
      </c>
      <c r="B4014" s="4" t="n">
        <f aca="false">D4014+L4014</f>
        <v>19</v>
      </c>
      <c r="C4014" s="4" t="n">
        <f aca="false">E4014+M4014</f>
        <v>24</v>
      </c>
      <c r="D4014" s="4" t="n">
        <f aca="false">F4014+H4014+J4014</f>
        <v>19</v>
      </c>
      <c r="E4014" s="4" t="n">
        <f aca="false">G4014+I4014+K4014</f>
        <v>24</v>
      </c>
      <c r="F4014" s="4" t="n">
        <v>18</v>
      </c>
      <c r="G4014" s="4" t="n">
        <v>21</v>
      </c>
      <c r="H4014" s="4" t="n">
        <v>1</v>
      </c>
      <c r="I4014" s="4" t="n">
        <v>3</v>
      </c>
      <c r="J4014" s="4" t="n">
        <v>0</v>
      </c>
      <c r="K4014" s="4" t="n">
        <v>0</v>
      </c>
      <c r="L4014" s="4" t="n">
        <v>0</v>
      </c>
      <c r="M4014" s="4" t="n">
        <v>0</v>
      </c>
      <c r="N4014" s="4" t="n">
        <v>1</v>
      </c>
      <c r="O4014" s="4" t="n">
        <v>0</v>
      </c>
    </row>
    <row r="4015" customFormat="false" ht="8.25" hidden="false" customHeight="true" outlineLevel="0" collapsed="false">
      <c r="A4015" s="3" t="s">
        <v>3597</v>
      </c>
      <c r="B4015" s="4" t="n">
        <f aca="false">D4015+L4015</f>
        <v>158</v>
      </c>
      <c r="C4015" s="4" t="n">
        <f aca="false">E4015+M4015</f>
        <v>124</v>
      </c>
      <c r="D4015" s="4" t="n">
        <f aca="false">F4015+H4015+J4015</f>
        <v>105</v>
      </c>
      <c r="E4015" s="4" t="n">
        <f aca="false">G4015+I4015+K4015</f>
        <v>87</v>
      </c>
      <c r="F4015" s="4" t="n">
        <v>86</v>
      </c>
      <c r="G4015" s="4" t="n">
        <v>76</v>
      </c>
      <c r="H4015" s="4" t="n">
        <v>19</v>
      </c>
      <c r="I4015" s="4" t="n">
        <v>11</v>
      </c>
      <c r="J4015" s="4" t="n">
        <v>0</v>
      </c>
      <c r="K4015" s="4" t="n">
        <v>0</v>
      </c>
      <c r="L4015" s="4" t="n">
        <v>53</v>
      </c>
      <c r="M4015" s="4" t="n">
        <v>37</v>
      </c>
      <c r="N4015" s="4" t="n">
        <v>1</v>
      </c>
      <c r="O4015" s="4" t="n">
        <v>1</v>
      </c>
    </row>
    <row r="4016" customFormat="false" ht="8.25" hidden="false" customHeight="true" outlineLevel="0" collapsed="false">
      <c r="A4016" s="3" t="s">
        <v>3598</v>
      </c>
      <c r="B4016" s="4" t="n">
        <f aca="false">D4016+L4016</f>
        <v>15</v>
      </c>
      <c r="C4016" s="4" t="n">
        <f aca="false">E4016+M4016</f>
        <v>14</v>
      </c>
      <c r="D4016" s="4" t="n">
        <f aca="false">F4016+H4016+J4016</f>
        <v>15</v>
      </c>
      <c r="E4016" s="4" t="n">
        <f aca="false">G4016+I4016+K4016</f>
        <v>14</v>
      </c>
      <c r="F4016" s="4" t="n">
        <v>12</v>
      </c>
      <c r="G4016" s="4" t="n">
        <v>14</v>
      </c>
      <c r="H4016" s="4" t="n">
        <v>3</v>
      </c>
      <c r="I4016" s="4" t="n">
        <v>0</v>
      </c>
      <c r="J4016" s="4" t="n">
        <v>0</v>
      </c>
      <c r="K4016" s="4" t="n">
        <v>0</v>
      </c>
      <c r="L4016" s="4" t="n">
        <v>0</v>
      </c>
      <c r="M4016" s="4" t="n">
        <v>0</v>
      </c>
      <c r="N4016" s="4" t="n">
        <v>1</v>
      </c>
      <c r="O4016" s="4" t="n">
        <v>2</v>
      </c>
    </row>
    <row r="4017" customFormat="false" ht="8.25" hidden="false" customHeight="true" outlineLevel="0" collapsed="false">
      <c r="A4017" s="3" t="s">
        <v>3599</v>
      </c>
      <c r="B4017" s="4" t="n">
        <f aca="false">D4017+L4017</f>
        <v>2</v>
      </c>
      <c r="C4017" s="4" t="n">
        <f aca="false">E4017+M4017</f>
        <v>3</v>
      </c>
      <c r="D4017" s="4" t="n">
        <f aca="false">F4017+H4017+J4017</f>
        <v>2</v>
      </c>
      <c r="E4017" s="4" t="n">
        <f aca="false">G4017+I4017+K4017</f>
        <v>3</v>
      </c>
      <c r="F4017" s="4" t="n">
        <v>2</v>
      </c>
      <c r="G4017" s="4" t="n">
        <v>3</v>
      </c>
      <c r="H4017" s="4" t="n">
        <v>0</v>
      </c>
      <c r="I4017" s="4" t="n">
        <v>0</v>
      </c>
      <c r="J4017" s="4" t="n">
        <v>0</v>
      </c>
      <c r="K4017" s="4" t="n">
        <v>0</v>
      </c>
      <c r="L4017" s="4" t="n">
        <v>0</v>
      </c>
      <c r="M4017" s="4" t="n">
        <v>0</v>
      </c>
      <c r="N4017" s="4" t="n">
        <v>0</v>
      </c>
      <c r="O4017" s="4" t="n">
        <v>0</v>
      </c>
    </row>
    <row r="4018" customFormat="false" ht="8.25" hidden="false" customHeight="true" outlineLevel="0" collapsed="false">
      <c r="A4018" s="3" t="s">
        <v>3600</v>
      </c>
      <c r="B4018" s="4" t="n">
        <f aca="false">D4018+L4018</f>
        <v>23</v>
      </c>
      <c r="C4018" s="4" t="n">
        <f aca="false">E4018+M4018</f>
        <v>18</v>
      </c>
      <c r="D4018" s="4" t="n">
        <f aca="false">F4018+H4018+J4018</f>
        <v>23</v>
      </c>
      <c r="E4018" s="4" t="n">
        <f aca="false">G4018+I4018+K4018</f>
        <v>18</v>
      </c>
      <c r="F4018" s="4" t="n">
        <v>19</v>
      </c>
      <c r="G4018" s="4" t="n">
        <v>16</v>
      </c>
      <c r="H4018" s="4" t="n">
        <v>4</v>
      </c>
      <c r="I4018" s="4" t="n">
        <v>2</v>
      </c>
      <c r="J4018" s="4" t="n">
        <v>0</v>
      </c>
      <c r="K4018" s="4" t="n">
        <v>0</v>
      </c>
      <c r="L4018" s="4" t="n">
        <v>0</v>
      </c>
      <c r="M4018" s="4" t="n">
        <v>0</v>
      </c>
      <c r="N4018" s="4" t="n">
        <v>0</v>
      </c>
      <c r="O4018" s="4" t="n">
        <v>0</v>
      </c>
    </row>
    <row r="4019" customFormat="false" ht="8.25" hidden="false" customHeight="true" outlineLevel="0" collapsed="false">
      <c r="A4019" s="3" t="s">
        <v>3601</v>
      </c>
      <c r="B4019" s="4" t="n">
        <f aca="false">D4019+L4019</f>
        <v>13</v>
      </c>
      <c r="C4019" s="4" t="n">
        <f aca="false">E4019+M4019</f>
        <v>11</v>
      </c>
      <c r="D4019" s="4" t="n">
        <f aca="false">F4019+H4019+J4019</f>
        <v>13</v>
      </c>
      <c r="E4019" s="4" t="n">
        <f aca="false">G4019+I4019+K4019</f>
        <v>11</v>
      </c>
      <c r="F4019" s="4" t="n">
        <v>13</v>
      </c>
      <c r="G4019" s="4" t="n">
        <v>11</v>
      </c>
      <c r="H4019" s="4" t="n">
        <v>0</v>
      </c>
      <c r="I4019" s="4" t="n">
        <v>0</v>
      </c>
      <c r="J4019" s="4" t="n">
        <v>0</v>
      </c>
      <c r="K4019" s="4" t="n">
        <v>0</v>
      </c>
      <c r="L4019" s="4" t="n">
        <v>0</v>
      </c>
      <c r="M4019" s="4" t="n">
        <v>0</v>
      </c>
      <c r="N4019" s="4" t="n">
        <v>0</v>
      </c>
      <c r="O4019" s="4" t="n">
        <v>1</v>
      </c>
    </row>
    <row r="4020" customFormat="false" ht="8.25" hidden="false" customHeight="true" outlineLevel="0" collapsed="false">
      <c r="A4020" s="3" t="s">
        <v>3602</v>
      </c>
      <c r="B4020" s="4" t="n">
        <f aca="false">D4020+L4020</f>
        <v>37</v>
      </c>
      <c r="C4020" s="4" t="n">
        <f aca="false">E4020+M4020</f>
        <v>27</v>
      </c>
      <c r="D4020" s="4" t="n">
        <f aca="false">F4020+H4020+J4020</f>
        <v>37</v>
      </c>
      <c r="E4020" s="4" t="n">
        <f aca="false">G4020+I4020+K4020</f>
        <v>27</v>
      </c>
      <c r="F4020" s="4" t="n">
        <v>35</v>
      </c>
      <c r="G4020" s="4" t="n">
        <v>27</v>
      </c>
      <c r="H4020" s="4" t="n">
        <v>1</v>
      </c>
      <c r="I4020" s="4" t="n">
        <v>0</v>
      </c>
      <c r="J4020" s="4" t="n">
        <v>1</v>
      </c>
      <c r="K4020" s="4" t="n">
        <v>0</v>
      </c>
      <c r="L4020" s="4" t="n">
        <v>0</v>
      </c>
      <c r="M4020" s="4" t="n">
        <v>0</v>
      </c>
      <c r="N4020" s="4" t="n">
        <v>0</v>
      </c>
      <c r="O4020" s="4" t="n">
        <v>0</v>
      </c>
    </row>
    <row r="4021" customFormat="false" ht="8.25" hidden="false" customHeight="true" outlineLevel="0" collapsed="false">
      <c r="A4021" s="3" t="s">
        <v>3603</v>
      </c>
      <c r="B4021" s="4" t="n">
        <f aca="false">D4021+L4021</f>
        <v>22</v>
      </c>
      <c r="C4021" s="4" t="n">
        <f aca="false">E4021+M4021</f>
        <v>20</v>
      </c>
      <c r="D4021" s="4" t="n">
        <f aca="false">F4021+H4021+J4021</f>
        <v>22</v>
      </c>
      <c r="E4021" s="4" t="n">
        <f aca="false">G4021+I4021+K4021</f>
        <v>20</v>
      </c>
      <c r="F4021" s="4" t="n">
        <v>19</v>
      </c>
      <c r="G4021" s="4" t="n">
        <v>16</v>
      </c>
      <c r="H4021" s="4" t="n">
        <v>2</v>
      </c>
      <c r="I4021" s="4" t="n">
        <v>4</v>
      </c>
      <c r="J4021" s="4" t="n">
        <v>1</v>
      </c>
      <c r="K4021" s="4" t="n">
        <v>0</v>
      </c>
      <c r="L4021" s="4" t="n">
        <v>0</v>
      </c>
      <c r="M4021" s="4" t="n">
        <v>0</v>
      </c>
      <c r="N4021" s="4" t="n">
        <v>1</v>
      </c>
      <c r="O4021" s="4" t="n">
        <v>1</v>
      </c>
    </row>
    <row r="4022" customFormat="false" ht="8.45" hidden="false" customHeight="true" outlineLevel="0" collapsed="false">
      <c r="A4022" s="3" t="s">
        <v>3604</v>
      </c>
      <c r="B4022" s="4" t="n">
        <f aca="false">D4022+L4022</f>
        <v>17</v>
      </c>
      <c r="C4022" s="4" t="n">
        <f aca="false">E4022+M4022</f>
        <v>19</v>
      </c>
      <c r="D4022" s="4" t="n">
        <f aca="false">F4022+H4022+J4022</f>
        <v>17</v>
      </c>
      <c r="E4022" s="4" t="n">
        <f aca="false">G4022+I4022+K4022</f>
        <v>19</v>
      </c>
      <c r="F4022" s="4" t="n">
        <v>9</v>
      </c>
      <c r="G4022" s="4" t="n">
        <v>19</v>
      </c>
      <c r="H4022" s="4" t="n">
        <v>8</v>
      </c>
      <c r="I4022" s="4" t="n">
        <v>0</v>
      </c>
      <c r="J4022" s="4" t="n">
        <v>0</v>
      </c>
      <c r="K4022" s="4" t="n">
        <v>0</v>
      </c>
      <c r="L4022" s="4" t="n">
        <v>0</v>
      </c>
      <c r="M4022" s="4" t="n">
        <v>0</v>
      </c>
      <c r="N4022" s="4" t="n">
        <v>0</v>
      </c>
      <c r="O4022" s="4" t="n">
        <v>1</v>
      </c>
    </row>
    <row r="4023" customFormat="false" ht="8.45" hidden="false" customHeight="true" outlineLevel="0" collapsed="false">
      <c r="A4023" s="3" t="s">
        <v>3605</v>
      </c>
      <c r="B4023" s="4" t="n">
        <f aca="false">D4023+L4023</f>
        <v>5</v>
      </c>
      <c r="C4023" s="4" t="n">
        <f aca="false">E4023+M4023</f>
        <v>2</v>
      </c>
      <c r="D4023" s="4" t="n">
        <f aca="false">F4023+H4023+J4023</f>
        <v>5</v>
      </c>
      <c r="E4023" s="4" t="n">
        <f aca="false">G4023+I4023+K4023</f>
        <v>2</v>
      </c>
      <c r="F4023" s="4" t="n">
        <v>4</v>
      </c>
      <c r="G4023" s="4" t="n">
        <v>1</v>
      </c>
      <c r="H4023" s="4" t="n">
        <v>1</v>
      </c>
      <c r="I4023" s="4" t="n">
        <v>1</v>
      </c>
      <c r="J4023" s="4" t="n">
        <v>0</v>
      </c>
      <c r="K4023" s="4" t="n">
        <v>0</v>
      </c>
      <c r="L4023" s="4" t="n">
        <v>0</v>
      </c>
      <c r="M4023" s="4" t="n">
        <v>0</v>
      </c>
      <c r="N4023" s="4" t="n">
        <v>0</v>
      </c>
      <c r="O4023" s="4" t="n">
        <v>0</v>
      </c>
    </row>
    <row r="4024" customFormat="false" ht="8.45" hidden="false" customHeight="true" outlineLevel="0" collapsed="false">
      <c r="A4024" s="3" t="s">
        <v>3606</v>
      </c>
      <c r="B4024" s="4" t="n">
        <f aca="false">D4024+L4024</f>
        <v>7</v>
      </c>
      <c r="C4024" s="4" t="n">
        <f aca="false">E4024+M4024</f>
        <v>27</v>
      </c>
      <c r="D4024" s="4" t="n">
        <f aca="false">F4024+H4024+J4024</f>
        <v>7</v>
      </c>
      <c r="E4024" s="4" t="n">
        <f aca="false">G4024+I4024+K4024</f>
        <v>27</v>
      </c>
      <c r="F4024" s="4" t="n">
        <v>4</v>
      </c>
      <c r="G4024" s="4" t="n">
        <v>24</v>
      </c>
      <c r="H4024" s="4" t="n">
        <v>3</v>
      </c>
      <c r="I4024" s="4" t="n">
        <v>3</v>
      </c>
      <c r="J4024" s="4" t="n">
        <v>0</v>
      </c>
      <c r="K4024" s="4" t="n">
        <v>0</v>
      </c>
      <c r="L4024" s="4" t="n">
        <v>0</v>
      </c>
      <c r="M4024" s="4" t="n">
        <v>0</v>
      </c>
      <c r="N4024" s="4" t="n">
        <v>0</v>
      </c>
      <c r="O4024" s="4" t="n">
        <v>1</v>
      </c>
    </row>
    <row r="4025" customFormat="false" ht="8.45" hidden="false" customHeight="true" outlineLevel="0" collapsed="false">
      <c r="A4025" s="3" t="s">
        <v>3607</v>
      </c>
      <c r="B4025" s="4" t="n">
        <f aca="false">D4025+L4025</f>
        <v>98</v>
      </c>
      <c r="C4025" s="4" t="n">
        <f aca="false">E4025+M4025</f>
        <v>88</v>
      </c>
      <c r="D4025" s="4" t="n">
        <f aca="false">F4025+H4025+J4025</f>
        <v>22</v>
      </c>
      <c r="E4025" s="4" t="n">
        <f aca="false">G4025+I4025+K4025</f>
        <v>27</v>
      </c>
      <c r="F4025" s="4" t="n">
        <v>19</v>
      </c>
      <c r="G4025" s="4" t="n">
        <v>18</v>
      </c>
      <c r="H4025" s="4" t="n">
        <v>3</v>
      </c>
      <c r="I4025" s="4" t="n">
        <v>9</v>
      </c>
      <c r="J4025" s="4" t="n">
        <v>0</v>
      </c>
      <c r="K4025" s="4" t="n">
        <v>0</v>
      </c>
      <c r="L4025" s="4" t="n">
        <v>76</v>
      </c>
      <c r="M4025" s="4" t="n">
        <v>61</v>
      </c>
      <c r="N4025" s="4" t="n">
        <v>0</v>
      </c>
      <c r="O4025" s="4" t="n">
        <v>0</v>
      </c>
    </row>
    <row r="4026" customFormat="false" ht="8.45" hidden="false" customHeight="true" outlineLevel="0" collapsed="false">
      <c r="A4026" s="3" t="s">
        <v>3608</v>
      </c>
      <c r="B4026" s="4" t="n">
        <f aca="false">D4026+L4026</f>
        <v>43</v>
      </c>
      <c r="C4026" s="4" t="n">
        <f aca="false">E4026+M4026</f>
        <v>30</v>
      </c>
      <c r="D4026" s="4" t="n">
        <f aca="false">F4026+H4026+J4026</f>
        <v>43</v>
      </c>
      <c r="E4026" s="4" t="n">
        <f aca="false">G4026+I4026+K4026</f>
        <v>30</v>
      </c>
      <c r="F4026" s="4" t="n">
        <v>43</v>
      </c>
      <c r="G4026" s="4" t="n">
        <v>28</v>
      </c>
      <c r="H4026" s="4" t="n">
        <v>0</v>
      </c>
      <c r="I4026" s="4" t="n">
        <v>2</v>
      </c>
      <c r="J4026" s="4" t="n">
        <v>0</v>
      </c>
      <c r="K4026" s="4" t="n">
        <v>0</v>
      </c>
      <c r="L4026" s="4" t="n">
        <v>0</v>
      </c>
      <c r="M4026" s="4" t="n">
        <v>0</v>
      </c>
      <c r="N4026" s="4" t="n">
        <v>0</v>
      </c>
      <c r="O4026" s="4" t="n">
        <v>0</v>
      </c>
    </row>
    <row r="4027" customFormat="false" ht="8.45" hidden="false" customHeight="true" outlineLevel="0" collapsed="false">
      <c r="A4027" s="3" t="s">
        <v>3609</v>
      </c>
      <c r="B4027" s="4" t="n">
        <f aca="false">D4027+L4027</f>
        <v>5</v>
      </c>
      <c r="C4027" s="4" t="n">
        <f aca="false">E4027+M4027</f>
        <v>2</v>
      </c>
      <c r="D4027" s="4" t="n">
        <f aca="false">F4027+H4027+J4027</f>
        <v>5</v>
      </c>
      <c r="E4027" s="4" t="n">
        <f aca="false">G4027+I4027+K4027</f>
        <v>2</v>
      </c>
      <c r="F4027" s="4" t="n">
        <v>4</v>
      </c>
      <c r="G4027" s="4" t="n">
        <v>1</v>
      </c>
      <c r="H4027" s="4" t="n">
        <v>1</v>
      </c>
      <c r="I4027" s="4" t="n">
        <v>1</v>
      </c>
      <c r="J4027" s="4" t="n">
        <v>0</v>
      </c>
      <c r="K4027" s="4" t="n">
        <v>0</v>
      </c>
      <c r="L4027" s="4" t="n">
        <v>0</v>
      </c>
      <c r="M4027" s="4" t="n">
        <v>0</v>
      </c>
      <c r="N4027" s="4" t="n">
        <v>0</v>
      </c>
      <c r="O4027" s="4" t="n">
        <v>0</v>
      </c>
    </row>
    <row r="4028" customFormat="false" ht="8.45" hidden="false" customHeight="true" outlineLevel="0" collapsed="false">
      <c r="A4028" s="3" t="s">
        <v>3610</v>
      </c>
      <c r="B4028" s="4" t="n">
        <f aca="false">D4028+L4028</f>
        <v>1</v>
      </c>
      <c r="C4028" s="4" t="n">
        <f aca="false">E4028+M4028</f>
        <v>1</v>
      </c>
      <c r="D4028" s="4" t="n">
        <f aca="false">F4028+H4028+J4028</f>
        <v>1</v>
      </c>
      <c r="E4028" s="4" t="n">
        <f aca="false">G4028+I4028+K4028</f>
        <v>1</v>
      </c>
      <c r="F4028" s="4" t="n">
        <v>1</v>
      </c>
      <c r="G4028" s="4" t="n">
        <v>1</v>
      </c>
      <c r="H4028" s="4" t="n">
        <v>0</v>
      </c>
      <c r="I4028" s="4" t="n">
        <v>0</v>
      </c>
      <c r="J4028" s="4" t="n">
        <v>0</v>
      </c>
      <c r="K4028" s="4" t="n">
        <v>0</v>
      </c>
      <c r="L4028" s="4" t="n">
        <v>0</v>
      </c>
      <c r="M4028" s="4" t="n">
        <v>0</v>
      </c>
      <c r="N4028" s="4" t="n">
        <v>0</v>
      </c>
      <c r="O4028" s="4" t="n">
        <v>0</v>
      </c>
    </row>
    <row r="4029" customFormat="false" ht="8.45" hidden="false" customHeight="true" outlineLevel="0" collapsed="false">
      <c r="A4029" s="3" t="s">
        <v>3611</v>
      </c>
      <c r="B4029" s="4" t="n">
        <f aca="false">D4029+L4029</f>
        <v>462</v>
      </c>
      <c r="C4029" s="4" t="n">
        <f aca="false">E4029+M4029</f>
        <v>357</v>
      </c>
      <c r="D4029" s="4" t="n">
        <f aca="false">F4029+H4029+J4029</f>
        <v>75</v>
      </c>
      <c r="E4029" s="4" t="n">
        <f aca="false">G4029+I4029+K4029</f>
        <v>61</v>
      </c>
      <c r="F4029" s="4" t="n">
        <v>70</v>
      </c>
      <c r="G4029" s="4" t="n">
        <v>55</v>
      </c>
      <c r="H4029" s="4" t="n">
        <v>5</v>
      </c>
      <c r="I4029" s="4" t="n">
        <v>6</v>
      </c>
      <c r="J4029" s="4" t="n">
        <v>0</v>
      </c>
      <c r="K4029" s="4" t="n">
        <v>0</v>
      </c>
      <c r="L4029" s="4" t="n">
        <v>387</v>
      </c>
      <c r="M4029" s="4" t="n">
        <v>296</v>
      </c>
      <c r="N4029" s="4" t="n">
        <v>2</v>
      </c>
      <c r="O4029" s="4" t="n">
        <v>1</v>
      </c>
    </row>
    <row r="4030" customFormat="false" ht="8.45" hidden="false" customHeight="true" outlineLevel="0" collapsed="false">
      <c r="A4030" s="3" t="s">
        <v>3612</v>
      </c>
      <c r="B4030" s="4" t="n">
        <f aca="false">D4030+L4030</f>
        <v>38</v>
      </c>
      <c r="C4030" s="4" t="n">
        <f aca="false">E4030+M4030</f>
        <v>31</v>
      </c>
      <c r="D4030" s="4" t="n">
        <f aca="false">F4030+H4030+J4030</f>
        <v>38</v>
      </c>
      <c r="E4030" s="4" t="n">
        <f aca="false">G4030+I4030+K4030</f>
        <v>31</v>
      </c>
      <c r="F4030" s="4" t="n">
        <v>35</v>
      </c>
      <c r="G4030" s="4" t="n">
        <v>27</v>
      </c>
      <c r="H4030" s="4" t="n">
        <v>3</v>
      </c>
      <c r="I4030" s="4" t="n">
        <v>3</v>
      </c>
      <c r="J4030" s="4" t="n">
        <v>0</v>
      </c>
      <c r="K4030" s="4" t="n">
        <v>1</v>
      </c>
      <c r="L4030" s="4" t="n">
        <v>0</v>
      </c>
      <c r="M4030" s="4" t="n">
        <v>0</v>
      </c>
      <c r="N4030" s="4" t="n">
        <v>0</v>
      </c>
      <c r="O4030" s="4" t="n">
        <v>1</v>
      </c>
    </row>
    <row r="4031" customFormat="false" ht="8.45" hidden="false" customHeight="true" outlineLevel="0" collapsed="false">
      <c r="A4031" s="3" t="s">
        <v>3613</v>
      </c>
      <c r="B4031" s="4" t="n">
        <f aca="false">D4031+L4031</f>
        <v>473</v>
      </c>
      <c r="C4031" s="4" t="n">
        <f aca="false">E4031+M4031</f>
        <v>535</v>
      </c>
      <c r="D4031" s="4" t="n">
        <f aca="false">F4031+H4031+J4031</f>
        <v>383</v>
      </c>
      <c r="E4031" s="4" t="n">
        <f aca="false">G4031+I4031+K4031</f>
        <v>373</v>
      </c>
      <c r="F4031" s="4" t="n">
        <v>367</v>
      </c>
      <c r="G4031" s="4" t="n">
        <v>359</v>
      </c>
      <c r="H4031" s="4" t="n">
        <v>6</v>
      </c>
      <c r="I4031" s="4" t="n">
        <v>13</v>
      </c>
      <c r="J4031" s="4" t="n">
        <v>10</v>
      </c>
      <c r="K4031" s="4" t="n">
        <v>1</v>
      </c>
      <c r="L4031" s="4" t="n">
        <v>90</v>
      </c>
      <c r="M4031" s="4" t="n">
        <v>162</v>
      </c>
      <c r="N4031" s="4" t="n">
        <v>0</v>
      </c>
      <c r="O4031" s="4" t="n">
        <v>1</v>
      </c>
    </row>
    <row r="4032" customFormat="false" ht="8.45" hidden="false" customHeight="true" outlineLevel="0" collapsed="false">
      <c r="A4032" s="3" t="s">
        <v>3614</v>
      </c>
      <c r="B4032" s="4" t="n">
        <f aca="false">D4032+L4032</f>
        <v>68</v>
      </c>
      <c r="C4032" s="4" t="n">
        <f aca="false">E4032+M4032</f>
        <v>93</v>
      </c>
      <c r="D4032" s="4" t="n">
        <f aca="false">F4032+H4032+J4032</f>
        <v>68</v>
      </c>
      <c r="E4032" s="4" t="n">
        <f aca="false">G4032+I4032+K4032</f>
        <v>93</v>
      </c>
      <c r="F4032" s="4" t="n">
        <v>61</v>
      </c>
      <c r="G4032" s="4" t="n">
        <v>85</v>
      </c>
      <c r="H4032" s="4" t="n">
        <v>4</v>
      </c>
      <c r="I4032" s="4" t="n">
        <v>6</v>
      </c>
      <c r="J4032" s="4" t="n">
        <v>3</v>
      </c>
      <c r="K4032" s="4" t="n">
        <v>2</v>
      </c>
      <c r="L4032" s="4" t="n">
        <v>0</v>
      </c>
      <c r="M4032" s="4" t="n">
        <v>0</v>
      </c>
      <c r="N4032" s="4" t="n">
        <v>0</v>
      </c>
      <c r="O4032" s="4" t="n">
        <v>0</v>
      </c>
    </row>
    <row r="4033" customFormat="false" ht="8.45" hidden="false" customHeight="true" outlineLevel="0" collapsed="false">
      <c r="A4033" s="3" t="s">
        <v>3615</v>
      </c>
      <c r="B4033" s="4" t="n">
        <f aca="false">D4033+L4033</f>
        <v>2</v>
      </c>
      <c r="C4033" s="4" t="n">
        <f aca="false">E4033+M4033</f>
        <v>10</v>
      </c>
      <c r="D4033" s="4" t="n">
        <f aca="false">F4033+H4033+J4033</f>
        <v>2</v>
      </c>
      <c r="E4033" s="4" t="n">
        <f aca="false">G4033+I4033+K4033</f>
        <v>10</v>
      </c>
      <c r="F4033" s="4" t="n">
        <v>1</v>
      </c>
      <c r="G4033" s="4" t="n">
        <v>8</v>
      </c>
      <c r="H4033" s="4" t="n">
        <v>1</v>
      </c>
      <c r="I4033" s="4" t="n">
        <v>2</v>
      </c>
      <c r="J4033" s="4" t="n">
        <v>0</v>
      </c>
      <c r="K4033" s="4" t="n">
        <v>0</v>
      </c>
      <c r="L4033" s="4" t="n">
        <v>0</v>
      </c>
      <c r="M4033" s="4" t="n">
        <v>0</v>
      </c>
      <c r="N4033" s="4" t="n">
        <v>0</v>
      </c>
      <c r="O4033" s="4" t="n">
        <v>0</v>
      </c>
    </row>
    <row r="4034" customFormat="false" ht="8.45" hidden="false" customHeight="true" outlineLevel="0" collapsed="false">
      <c r="A4034" s="3" t="s">
        <v>3616</v>
      </c>
      <c r="B4034" s="4" t="n">
        <f aca="false">D4034+L4034</f>
        <v>4</v>
      </c>
      <c r="C4034" s="4" t="n">
        <f aca="false">E4034+M4034</f>
        <v>2</v>
      </c>
      <c r="D4034" s="4" t="n">
        <f aca="false">F4034+H4034+J4034</f>
        <v>4</v>
      </c>
      <c r="E4034" s="4" t="n">
        <f aca="false">G4034+I4034+K4034</f>
        <v>2</v>
      </c>
      <c r="F4034" s="4" t="n">
        <v>3</v>
      </c>
      <c r="G4034" s="4" t="n">
        <v>1</v>
      </c>
      <c r="H4034" s="4" t="n">
        <v>1</v>
      </c>
      <c r="I4034" s="4" t="n">
        <v>1</v>
      </c>
      <c r="J4034" s="4" t="n">
        <v>0</v>
      </c>
      <c r="K4034" s="4" t="n">
        <v>0</v>
      </c>
      <c r="L4034" s="4" t="n">
        <v>0</v>
      </c>
      <c r="M4034" s="4" t="n">
        <v>0</v>
      </c>
      <c r="N4034" s="4" t="n">
        <v>0</v>
      </c>
      <c r="O4034" s="4" t="n">
        <v>0</v>
      </c>
    </row>
    <row r="4035" customFormat="false" ht="8.45" hidden="false" customHeight="true" outlineLevel="0" collapsed="false">
      <c r="A4035" s="3" t="s">
        <v>3617</v>
      </c>
      <c r="B4035" s="4" t="n">
        <f aca="false">D4035+L4035</f>
        <v>15</v>
      </c>
      <c r="C4035" s="4" t="n">
        <f aca="false">E4035+M4035</f>
        <v>11</v>
      </c>
      <c r="D4035" s="4" t="n">
        <f aca="false">F4035+H4035+J4035</f>
        <v>15</v>
      </c>
      <c r="E4035" s="4" t="n">
        <f aca="false">G4035+I4035+K4035</f>
        <v>11</v>
      </c>
      <c r="F4035" s="4" t="n">
        <v>11</v>
      </c>
      <c r="G4035" s="4" t="n">
        <v>10</v>
      </c>
      <c r="H4035" s="4" t="n">
        <v>3</v>
      </c>
      <c r="I4035" s="4" t="n">
        <v>1</v>
      </c>
      <c r="J4035" s="4" t="n">
        <v>1</v>
      </c>
      <c r="K4035" s="4" t="n">
        <v>0</v>
      </c>
      <c r="L4035" s="4" t="n">
        <v>0</v>
      </c>
      <c r="M4035" s="4" t="n">
        <v>0</v>
      </c>
      <c r="N4035" s="4" t="n">
        <v>1</v>
      </c>
      <c r="O4035" s="4" t="n">
        <v>0</v>
      </c>
    </row>
    <row r="4036" customFormat="false" ht="8.45" hidden="false" customHeight="true" outlineLevel="0" collapsed="false">
      <c r="A4036" s="3" t="s">
        <v>3618</v>
      </c>
      <c r="B4036" s="4" t="n">
        <f aca="false">D4036+L4036</f>
        <v>7</v>
      </c>
      <c r="C4036" s="4" t="n">
        <f aca="false">E4036+M4036</f>
        <v>10</v>
      </c>
      <c r="D4036" s="4" t="n">
        <f aca="false">F4036+H4036+J4036</f>
        <v>7</v>
      </c>
      <c r="E4036" s="4" t="n">
        <f aca="false">G4036+I4036+K4036</f>
        <v>10</v>
      </c>
      <c r="F4036" s="4" t="n">
        <v>7</v>
      </c>
      <c r="G4036" s="4" t="n">
        <v>9</v>
      </c>
      <c r="H4036" s="4" t="n">
        <v>0</v>
      </c>
      <c r="I4036" s="4" t="n">
        <v>1</v>
      </c>
      <c r="J4036" s="4" t="n">
        <v>0</v>
      </c>
      <c r="K4036" s="4" t="n">
        <v>0</v>
      </c>
      <c r="L4036" s="4" t="n">
        <v>0</v>
      </c>
      <c r="M4036" s="4" t="n">
        <v>0</v>
      </c>
      <c r="N4036" s="4" t="n">
        <v>0</v>
      </c>
      <c r="O4036" s="4" t="n">
        <v>0</v>
      </c>
    </row>
    <row r="4037" customFormat="false" ht="8.45" hidden="false" customHeight="true" outlineLevel="0" collapsed="false">
      <c r="A4037" s="3" t="s">
        <v>3619</v>
      </c>
      <c r="B4037" s="4" t="n">
        <f aca="false">D4037+L4037</f>
        <v>1</v>
      </c>
      <c r="C4037" s="4" t="n">
        <f aca="false">E4037+M4037</f>
        <v>0</v>
      </c>
      <c r="D4037" s="4" t="n">
        <f aca="false">F4037+H4037+J4037</f>
        <v>1</v>
      </c>
      <c r="E4037" s="4" t="n">
        <f aca="false">G4037+I4037+K4037</f>
        <v>0</v>
      </c>
      <c r="F4037" s="4" t="n">
        <v>1</v>
      </c>
      <c r="G4037" s="4" t="n">
        <v>0</v>
      </c>
      <c r="H4037" s="4" t="n">
        <v>0</v>
      </c>
      <c r="I4037" s="4" t="n">
        <v>0</v>
      </c>
      <c r="J4037" s="4" t="n">
        <v>0</v>
      </c>
      <c r="K4037" s="4" t="n">
        <v>0</v>
      </c>
      <c r="L4037" s="4" t="n">
        <v>0</v>
      </c>
      <c r="M4037" s="4" t="n">
        <v>0</v>
      </c>
      <c r="N4037" s="4" t="n">
        <v>0</v>
      </c>
      <c r="O4037" s="4" t="n">
        <v>0</v>
      </c>
    </row>
    <row r="4038" customFormat="false" ht="8.45" hidden="false" customHeight="true" outlineLevel="0" collapsed="false">
      <c r="A4038" s="3" t="s">
        <v>3620</v>
      </c>
      <c r="B4038" s="4" t="n">
        <f aca="false">D4038+L4038</f>
        <v>11</v>
      </c>
      <c r="C4038" s="4" t="n">
        <f aca="false">E4038+M4038</f>
        <v>11</v>
      </c>
      <c r="D4038" s="4" t="n">
        <f aca="false">F4038+H4038+J4038</f>
        <v>11</v>
      </c>
      <c r="E4038" s="4" t="n">
        <f aca="false">G4038+I4038+K4038</f>
        <v>11</v>
      </c>
      <c r="F4038" s="4" t="n">
        <v>10</v>
      </c>
      <c r="G4038" s="4" t="n">
        <v>6</v>
      </c>
      <c r="H4038" s="4" t="n">
        <v>1</v>
      </c>
      <c r="I4038" s="4" t="n">
        <v>4</v>
      </c>
      <c r="J4038" s="4" t="n">
        <v>0</v>
      </c>
      <c r="K4038" s="4" t="n">
        <v>1</v>
      </c>
      <c r="L4038" s="4" t="n">
        <v>0</v>
      </c>
      <c r="M4038" s="4" t="n">
        <v>0</v>
      </c>
      <c r="N4038" s="4" t="n">
        <v>0</v>
      </c>
      <c r="O4038" s="4" t="n">
        <v>0</v>
      </c>
    </row>
    <row r="4039" customFormat="false" ht="8.45" hidden="false" customHeight="true" outlineLevel="0" collapsed="false">
      <c r="A4039" s="3" t="s">
        <v>3621</v>
      </c>
      <c r="B4039" s="4" t="n">
        <f aca="false">D4039+L4039</f>
        <v>3</v>
      </c>
      <c r="C4039" s="4" t="n">
        <f aca="false">E4039+M4039</f>
        <v>4</v>
      </c>
      <c r="D4039" s="4" t="n">
        <f aca="false">F4039+H4039+J4039</f>
        <v>3</v>
      </c>
      <c r="E4039" s="4" t="n">
        <f aca="false">G4039+I4039+K4039</f>
        <v>4</v>
      </c>
      <c r="F4039" s="4" t="n">
        <v>2</v>
      </c>
      <c r="G4039" s="4" t="n">
        <v>3</v>
      </c>
      <c r="H4039" s="4" t="n">
        <v>1</v>
      </c>
      <c r="I4039" s="4" t="n">
        <v>1</v>
      </c>
      <c r="J4039" s="4" t="n">
        <v>0</v>
      </c>
      <c r="K4039" s="4" t="n">
        <v>0</v>
      </c>
      <c r="L4039" s="4" t="n">
        <v>0</v>
      </c>
      <c r="M4039" s="4" t="n">
        <v>0</v>
      </c>
      <c r="N4039" s="4" t="n">
        <v>0</v>
      </c>
      <c r="O4039" s="4" t="n">
        <v>0</v>
      </c>
    </row>
    <row r="4040" customFormat="false" ht="8.45" hidden="false" customHeight="true" outlineLevel="0" collapsed="false">
      <c r="A4040" s="3" t="s">
        <v>3622</v>
      </c>
      <c r="B4040" s="4" t="n">
        <f aca="false">D4040+L4040</f>
        <v>39</v>
      </c>
      <c r="C4040" s="4" t="n">
        <f aca="false">E4040+M4040</f>
        <v>52</v>
      </c>
      <c r="D4040" s="4" t="n">
        <f aca="false">F4040+H4040+J4040</f>
        <v>39</v>
      </c>
      <c r="E4040" s="4" t="n">
        <f aca="false">G4040+I4040+K4040</f>
        <v>52</v>
      </c>
      <c r="F4040" s="4" t="n">
        <v>37</v>
      </c>
      <c r="G4040" s="4" t="n">
        <v>52</v>
      </c>
      <c r="H4040" s="4" t="n">
        <v>2</v>
      </c>
      <c r="I4040" s="4" t="n">
        <v>0</v>
      </c>
      <c r="J4040" s="4" t="n">
        <v>0</v>
      </c>
      <c r="K4040" s="4" t="n">
        <v>0</v>
      </c>
      <c r="L4040" s="4" t="n">
        <v>0</v>
      </c>
      <c r="M4040" s="4" t="n">
        <v>0</v>
      </c>
      <c r="N4040" s="4" t="n">
        <v>0</v>
      </c>
      <c r="O4040" s="4" t="n">
        <v>0</v>
      </c>
    </row>
    <row r="4041" customFormat="false" ht="8.45" hidden="false" customHeight="true" outlineLevel="0" collapsed="false">
      <c r="A4041" s="3" t="s">
        <v>3623</v>
      </c>
      <c r="B4041" s="4" t="n">
        <f aca="false">D4041+L4041</f>
        <v>1</v>
      </c>
      <c r="C4041" s="4" t="n">
        <f aca="false">E4041+M4041</f>
        <v>1</v>
      </c>
      <c r="D4041" s="4" t="n">
        <f aca="false">F4041+H4041+J4041</f>
        <v>1</v>
      </c>
      <c r="E4041" s="4" t="n">
        <f aca="false">G4041+I4041+K4041</f>
        <v>1</v>
      </c>
      <c r="F4041" s="4" t="n">
        <v>1</v>
      </c>
      <c r="G4041" s="4" t="n">
        <v>1</v>
      </c>
      <c r="H4041" s="4" t="n">
        <v>0</v>
      </c>
      <c r="I4041" s="4" t="n">
        <v>0</v>
      </c>
      <c r="J4041" s="4" t="n">
        <v>0</v>
      </c>
      <c r="K4041" s="4" t="n">
        <v>0</v>
      </c>
      <c r="L4041" s="4" t="n">
        <v>0</v>
      </c>
      <c r="M4041" s="4" t="n">
        <v>0</v>
      </c>
      <c r="N4041" s="4" t="n">
        <v>0</v>
      </c>
      <c r="O4041" s="4" t="n">
        <v>0</v>
      </c>
    </row>
    <row r="4042" customFormat="false" ht="8.45" hidden="false" customHeight="true" outlineLevel="0" collapsed="false">
      <c r="A4042" s="3" t="s">
        <v>3624</v>
      </c>
      <c r="B4042" s="4" t="n">
        <f aca="false">D4042+L4042</f>
        <v>6</v>
      </c>
      <c r="C4042" s="4" t="n">
        <f aca="false">E4042+M4042</f>
        <v>12</v>
      </c>
      <c r="D4042" s="4" t="n">
        <f aca="false">F4042+H4042+J4042</f>
        <v>6</v>
      </c>
      <c r="E4042" s="4" t="n">
        <f aca="false">G4042+I4042+K4042</f>
        <v>12</v>
      </c>
      <c r="F4042" s="4" t="n">
        <v>5</v>
      </c>
      <c r="G4042" s="4" t="n">
        <v>9</v>
      </c>
      <c r="H4042" s="4" t="n">
        <v>1</v>
      </c>
      <c r="I4042" s="4" t="n">
        <v>3</v>
      </c>
      <c r="J4042" s="4" t="n">
        <v>0</v>
      </c>
      <c r="K4042" s="4" t="n">
        <v>0</v>
      </c>
      <c r="L4042" s="4" t="n">
        <v>0</v>
      </c>
      <c r="M4042" s="4" t="n">
        <v>0</v>
      </c>
      <c r="N4042" s="4" t="n">
        <v>0</v>
      </c>
      <c r="O4042" s="4" t="n">
        <v>0</v>
      </c>
    </row>
    <row r="4043" customFormat="false" ht="8.45" hidden="false" customHeight="true" outlineLevel="0" collapsed="false">
      <c r="A4043" s="3" t="s">
        <v>3625</v>
      </c>
      <c r="B4043" s="4" t="n">
        <f aca="false">D4043+L4043</f>
        <v>33</v>
      </c>
      <c r="C4043" s="4" t="n">
        <f aca="false">E4043+M4043</f>
        <v>26</v>
      </c>
      <c r="D4043" s="4" t="n">
        <f aca="false">F4043+H4043+J4043</f>
        <v>33</v>
      </c>
      <c r="E4043" s="4" t="n">
        <f aca="false">G4043+I4043+K4043</f>
        <v>26</v>
      </c>
      <c r="F4043" s="4" t="n">
        <v>32</v>
      </c>
      <c r="G4043" s="4" t="n">
        <v>25</v>
      </c>
      <c r="H4043" s="4" t="n">
        <v>1</v>
      </c>
      <c r="I4043" s="4" t="n">
        <v>0</v>
      </c>
      <c r="J4043" s="4" t="n">
        <v>0</v>
      </c>
      <c r="K4043" s="4" t="n">
        <v>1</v>
      </c>
      <c r="L4043" s="4" t="n">
        <v>0</v>
      </c>
      <c r="M4043" s="4" t="n">
        <v>0</v>
      </c>
      <c r="N4043" s="4" t="n">
        <v>2</v>
      </c>
      <c r="O4043" s="4" t="n">
        <v>0</v>
      </c>
    </row>
    <row r="4044" customFormat="false" ht="8.45" hidden="false" customHeight="true" outlineLevel="0" collapsed="false">
      <c r="A4044" s="3" t="s">
        <v>3626</v>
      </c>
      <c r="B4044" s="4" t="n">
        <f aca="false">D4044+L4044</f>
        <v>17</v>
      </c>
      <c r="C4044" s="4" t="n">
        <f aca="false">E4044+M4044</f>
        <v>7</v>
      </c>
      <c r="D4044" s="4" t="n">
        <f aca="false">F4044+H4044+J4044</f>
        <v>17</v>
      </c>
      <c r="E4044" s="4" t="n">
        <f aca="false">G4044+I4044+K4044</f>
        <v>7</v>
      </c>
      <c r="F4044" s="4" t="n">
        <v>17</v>
      </c>
      <c r="G4044" s="4" t="n">
        <v>7</v>
      </c>
      <c r="H4044" s="4" t="n">
        <v>0</v>
      </c>
      <c r="I4044" s="4" t="n">
        <v>0</v>
      </c>
      <c r="J4044" s="4" t="n">
        <v>0</v>
      </c>
      <c r="K4044" s="4" t="n">
        <v>0</v>
      </c>
      <c r="L4044" s="4" t="n">
        <v>0</v>
      </c>
      <c r="M4044" s="4" t="n">
        <v>0</v>
      </c>
      <c r="N4044" s="4" t="n">
        <v>0</v>
      </c>
      <c r="O4044" s="4" t="n">
        <v>0</v>
      </c>
    </row>
    <row r="4045" customFormat="false" ht="8.45" hidden="false" customHeight="true" outlineLevel="0" collapsed="false">
      <c r="A4045" s="3" t="s">
        <v>3627</v>
      </c>
      <c r="B4045" s="4" t="n">
        <f aca="false">D4045+L4045</f>
        <v>166</v>
      </c>
      <c r="C4045" s="4" t="n">
        <f aca="false">E4045+M4045</f>
        <v>159</v>
      </c>
      <c r="D4045" s="4" t="n">
        <f aca="false">F4045+H4045+J4045</f>
        <v>165</v>
      </c>
      <c r="E4045" s="4" t="n">
        <f aca="false">G4045+I4045+K4045</f>
        <v>132</v>
      </c>
      <c r="F4045" s="4" t="n">
        <v>143</v>
      </c>
      <c r="G4045" s="4" t="n">
        <v>115</v>
      </c>
      <c r="H4045" s="4" t="n">
        <v>12</v>
      </c>
      <c r="I4045" s="4" t="n">
        <v>16</v>
      </c>
      <c r="J4045" s="4" t="n">
        <v>10</v>
      </c>
      <c r="K4045" s="4" t="n">
        <v>1</v>
      </c>
      <c r="L4045" s="4" t="n">
        <v>1</v>
      </c>
      <c r="M4045" s="4" t="n">
        <v>27</v>
      </c>
      <c r="N4045" s="4" t="n">
        <v>1</v>
      </c>
      <c r="O4045" s="4" t="n">
        <v>4</v>
      </c>
    </row>
    <row r="4046" customFormat="false" ht="8.45" hidden="false" customHeight="true" outlineLevel="0" collapsed="false">
      <c r="A4046" s="3" t="s">
        <v>3628</v>
      </c>
      <c r="B4046" s="4" t="n">
        <f aca="false">D4046+L4046</f>
        <v>1</v>
      </c>
      <c r="C4046" s="4" t="n">
        <f aca="false">E4046+M4046</f>
        <v>1</v>
      </c>
      <c r="D4046" s="4" t="n">
        <f aca="false">F4046+H4046+J4046</f>
        <v>1</v>
      </c>
      <c r="E4046" s="4" t="n">
        <f aca="false">G4046+I4046+K4046</f>
        <v>1</v>
      </c>
      <c r="F4046" s="4" t="n">
        <v>1</v>
      </c>
      <c r="G4046" s="4" t="n">
        <v>1</v>
      </c>
      <c r="H4046" s="4" t="n">
        <v>0</v>
      </c>
      <c r="I4046" s="4" t="n">
        <v>0</v>
      </c>
      <c r="J4046" s="4" t="n">
        <v>0</v>
      </c>
      <c r="K4046" s="4" t="n">
        <v>0</v>
      </c>
      <c r="L4046" s="4" t="n">
        <v>0</v>
      </c>
      <c r="M4046" s="4" t="n">
        <v>0</v>
      </c>
      <c r="N4046" s="4" t="n">
        <v>0</v>
      </c>
      <c r="O4046" s="4" t="n">
        <v>0</v>
      </c>
    </row>
    <row r="4047" customFormat="false" ht="8.45" hidden="false" customHeight="true" outlineLevel="0" collapsed="false">
      <c r="A4047" s="3" t="s">
        <v>3629</v>
      </c>
      <c r="B4047" s="4" t="n">
        <f aca="false">D4047+L4047</f>
        <v>405</v>
      </c>
      <c r="C4047" s="4" t="n">
        <f aca="false">E4047+M4047</f>
        <v>407</v>
      </c>
      <c r="D4047" s="4" t="n">
        <f aca="false">F4047+H4047+J4047</f>
        <v>99</v>
      </c>
      <c r="E4047" s="4" t="n">
        <f aca="false">G4047+I4047+K4047</f>
        <v>65</v>
      </c>
      <c r="F4047" s="4" t="n">
        <v>92</v>
      </c>
      <c r="G4047" s="4" t="n">
        <v>63</v>
      </c>
      <c r="H4047" s="4" t="n">
        <v>7</v>
      </c>
      <c r="I4047" s="4" t="n">
        <v>2</v>
      </c>
      <c r="J4047" s="4" t="n">
        <v>0</v>
      </c>
      <c r="K4047" s="4" t="n">
        <v>0</v>
      </c>
      <c r="L4047" s="4" t="n">
        <v>306</v>
      </c>
      <c r="M4047" s="4" t="n">
        <v>342</v>
      </c>
      <c r="N4047" s="4" t="n">
        <v>1</v>
      </c>
      <c r="O4047" s="4" t="n">
        <v>0</v>
      </c>
    </row>
    <row r="4048" customFormat="false" ht="8.45" hidden="false" customHeight="true" outlineLevel="0" collapsed="false">
      <c r="A4048" s="3" t="s">
        <v>3630</v>
      </c>
      <c r="B4048" s="4" t="n">
        <f aca="false">D4048+L4048</f>
        <v>4</v>
      </c>
      <c r="C4048" s="4" t="n">
        <f aca="false">E4048+M4048</f>
        <v>3</v>
      </c>
      <c r="D4048" s="4" t="n">
        <f aca="false">F4048+H4048+J4048</f>
        <v>4</v>
      </c>
      <c r="E4048" s="4" t="n">
        <f aca="false">G4048+I4048+K4048</f>
        <v>3</v>
      </c>
      <c r="F4048" s="4" t="n">
        <v>3</v>
      </c>
      <c r="G4048" s="4" t="n">
        <v>3</v>
      </c>
      <c r="H4048" s="4" t="n">
        <v>1</v>
      </c>
      <c r="I4048" s="4" t="n">
        <v>0</v>
      </c>
      <c r="J4048" s="4" t="n">
        <v>0</v>
      </c>
      <c r="K4048" s="4" t="n">
        <v>0</v>
      </c>
      <c r="L4048" s="4" t="n">
        <v>0</v>
      </c>
      <c r="M4048" s="4" t="n">
        <v>0</v>
      </c>
      <c r="N4048" s="4" t="n">
        <v>1</v>
      </c>
      <c r="O4048" s="4" t="n">
        <v>0</v>
      </c>
    </row>
    <row r="4049" customFormat="false" ht="8.45" hidden="false" customHeight="true" outlineLevel="0" collapsed="false">
      <c r="A4049" s="3" t="s">
        <v>3631</v>
      </c>
      <c r="B4049" s="4" t="n">
        <f aca="false">D4049+L4049</f>
        <v>1</v>
      </c>
      <c r="C4049" s="4" t="n">
        <f aca="false">E4049+M4049</f>
        <v>1</v>
      </c>
      <c r="D4049" s="4" t="n">
        <f aca="false">F4049+H4049+J4049</f>
        <v>1</v>
      </c>
      <c r="E4049" s="4" t="n">
        <f aca="false">G4049+I4049+K4049</f>
        <v>1</v>
      </c>
      <c r="F4049" s="4" t="n">
        <v>0</v>
      </c>
      <c r="G4049" s="4" t="n">
        <v>1</v>
      </c>
      <c r="H4049" s="4" t="n">
        <v>1</v>
      </c>
      <c r="I4049" s="4" t="n">
        <v>0</v>
      </c>
      <c r="J4049" s="4" t="n">
        <v>0</v>
      </c>
      <c r="K4049" s="4" t="n">
        <v>0</v>
      </c>
      <c r="L4049" s="4" t="n">
        <v>0</v>
      </c>
      <c r="M4049" s="4" t="n">
        <v>0</v>
      </c>
      <c r="N4049" s="4" t="n">
        <v>0</v>
      </c>
      <c r="O4049" s="4" t="n">
        <v>0</v>
      </c>
    </row>
    <row r="4050" customFormat="false" ht="8.45" hidden="false" customHeight="true" outlineLevel="0" collapsed="false">
      <c r="A4050" s="3" t="s">
        <v>3632</v>
      </c>
      <c r="B4050" s="4" t="n">
        <f aca="false">D4050+L4050</f>
        <v>3</v>
      </c>
      <c r="C4050" s="4" t="n">
        <f aca="false">E4050+M4050</f>
        <v>2</v>
      </c>
      <c r="D4050" s="4" t="n">
        <f aca="false">F4050+H4050+J4050</f>
        <v>3</v>
      </c>
      <c r="E4050" s="4" t="n">
        <f aca="false">G4050+I4050+K4050</f>
        <v>2</v>
      </c>
      <c r="F4050" s="4" t="n">
        <v>3</v>
      </c>
      <c r="G4050" s="4" t="n">
        <v>2</v>
      </c>
      <c r="H4050" s="4" t="n">
        <v>0</v>
      </c>
      <c r="I4050" s="4" t="n">
        <v>0</v>
      </c>
      <c r="J4050" s="4" t="n">
        <v>0</v>
      </c>
      <c r="K4050" s="4" t="n">
        <v>0</v>
      </c>
      <c r="L4050" s="4" t="n">
        <v>0</v>
      </c>
      <c r="M4050" s="4" t="n">
        <v>0</v>
      </c>
      <c r="N4050" s="4" t="n">
        <v>0</v>
      </c>
      <c r="O4050" s="4" t="n">
        <v>0</v>
      </c>
    </row>
    <row r="4051" customFormat="false" ht="8.45" hidden="false" customHeight="true" outlineLevel="0" collapsed="false">
      <c r="A4051" s="3" t="s">
        <v>3633</v>
      </c>
      <c r="B4051" s="4" t="n">
        <f aca="false">D4051+L4051</f>
        <v>183</v>
      </c>
      <c r="C4051" s="4" t="n">
        <f aca="false">E4051+M4051</f>
        <v>176</v>
      </c>
      <c r="D4051" s="4" t="n">
        <f aca="false">F4051+H4051+J4051</f>
        <v>60</v>
      </c>
      <c r="E4051" s="4" t="n">
        <f aca="false">G4051+I4051+K4051</f>
        <v>63</v>
      </c>
      <c r="F4051" s="4" t="n">
        <v>52</v>
      </c>
      <c r="G4051" s="4" t="n">
        <v>53</v>
      </c>
      <c r="H4051" s="4" t="n">
        <v>6</v>
      </c>
      <c r="I4051" s="4" t="n">
        <v>5</v>
      </c>
      <c r="J4051" s="4" t="n">
        <v>2</v>
      </c>
      <c r="K4051" s="4" t="n">
        <v>5</v>
      </c>
      <c r="L4051" s="4" t="n">
        <v>123</v>
      </c>
      <c r="M4051" s="4" t="n">
        <v>113</v>
      </c>
      <c r="N4051" s="4" t="n">
        <v>0</v>
      </c>
      <c r="O4051" s="4" t="n">
        <v>0</v>
      </c>
    </row>
    <row r="4052" customFormat="false" ht="12" hidden="false" customHeight="true" outlineLevel="0" collapsed="false">
      <c r="A4052" s="5" t="s">
        <v>0</v>
      </c>
      <c r="B4052" s="5"/>
      <c r="C4052" s="5"/>
      <c r="D4052" s="5"/>
      <c r="E4052" s="5"/>
      <c r="F4052" s="5"/>
      <c r="G4052" s="5"/>
      <c r="H4052" s="5"/>
      <c r="I4052" s="5"/>
      <c r="J4052" s="5"/>
      <c r="K4052" s="5"/>
      <c r="L4052" s="5"/>
    </row>
    <row r="4053" customFormat="false" ht="7.5" hidden="false" customHeight="true" outlineLevel="0" collapsed="false">
      <c r="A4053" s="6"/>
      <c r="B4053" s="6"/>
      <c r="C4053" s="6"/>
      <c r="D4053" s="6"/>
      <c r="E4053" s="6"/>
      <c r="F4053" s="6"/>
      <c r="G4053" s="6"/>
      <c r="H4053" s="6"/>
      <c r="I4053" s="6"/>
      <c r="J4053" s="6"/>
      <c r="K4053" s="6"/>
      <c r="L4053" s="6"/>
    </row>
    <row r="4054" customFormat="false" ht="10.5" hidden="false" customHeight="true" outlineLevel="0" collapsed="false">
      <c r="A4054" s="7" t="s">
        <v>1</v>
      </c>
      <c r="B4054" s="7"/>
      <c r="C4054" s="7"/>
      <c r="D4054" s="7"/>
      <c r="E4054" s="7"/>
      <c r="F4054" s="7"/>
      <c r="G4054" s="7"/>
      <c r="H4054" s="7"/>
      <c r="I4054" s="7"/>
      <c r="J4054" s="7"/>
      <c r="K4054" s="7"/>
      <c r="L4054" s="7"/>
    </row>
    <row r="4055" customFormat="false" ht="7.5" hidden="false" customHeight="true" outlineLevel="0" collapsed="false">
      <c r="A4055" s="8"/>
      <c r="B4055" s="8"/>
      <c r="C4055" s="8"/>
      <c r="D4055" s="8"/>
      <c r="E4055" s="8"/>
      <c r="F4055" s="8"/>
      <c r="G4055" s="8"/>
      <c r="H4055" s="8"/>
      <c r="I4055" s="8"/>
      <c r="J4055" s="8"/>
      <c r="K4055" s="8"/>
      <c r="L4055" s="8"/>
      <c r="M4055" s="9"/>
      <c r="O4055" s="9" t="s">
        <v>91</v>
      </c>
    </row>
    <row r="4056" customFormat="false" ht="12.6" hidden="false" customHeight="true" outlineLevel="0" collapsed="false">
      <c r="A4056" s="10" t="s">
        <v>3</v>
      </c>
      <c r="B4056" s="11" t="s">
        <v>4</v>
      </c>
      <c r="C4056" s="11"/>
      <c r="D4056" s="11"/>
      <c r="E4056" s="11"/>
      <c r="F4056" s="11"/>
      <c r="G4056" s="11"/>
      <c r="H4056" s="11"/>
      <c r="I4056" s="11"/>
      <c r="J4056" s="11"/>
      <c r="K4056" s="11"/>
      <c r="L4056" s="11"/>
      <c r="M4056" s="11"/>
      <c r="N4056" s="11"/>
      <c r="O4056" s="11"/>
    </row>
    <row r="4057" customFormat="false" ht="12.6" hidden="false" customHeight="true" outlineLevel="0" collapsed="false">
      <c r="A4057" s="10"/>
      <c r="B4057" s="12" t="s">
        <v>5</v>
      </c>
      <c r="C4057" s="12"/>
      <c r="D4057" s="13" t="s">
        <v>6</v>
      </c>
      <c r="E4057" s="13"/>
      <c r="F4057" s="13"/>
      <c r="G4057" s="13"/>
      <c r="H4057" s="13"/>
      <c r="I4057" s="13"/>
      <c r="J4057" s="13"/>
      <c r="K4057" s="13"/>
      <c r="L4057" s="14" t="s">
        <v>7</v>
      </c>
      <c r="M4057" s="14"/>
      <c r="N4057" s="13" t="s">
        <v>8</v>
      </c>
      <c r="O4057" s="13"/>
    </row>
    <row r="4058" customFormat="false" ht="12.6" hidden="false" customHeight="true" outlineLevel="0" collapsed="false">
      <c r="A4058" s="10"/>
      <c r="B4058" s="12"/>
      <c r="C4058" s="12"/>
      <c r="D4058" s="15" t="s">
        <v>5</v>
      </c>
      <c r="E4058" s="15"/>
      <c r="F4058" s="16" t="s">
        <v>9</v>
      </c>
      <c r="G4058" s="16"/>
      <c r="H4058" s="16"/>
      <c r="I4058" s="16"/>
      <c r="J4058" s="16"/>
      <c r="K4058" s="16"/>
      <c r="L4058" s="14"/>
      <c r="M4058" s="14"/>
      <c r="N4058" s="13"/>
      <c r="O4058" s="13"/>
    </row>
    <row r="4059" customFormat="false" ht="12.6" hidden="false" customHeight="true" outlineLevel="0" collapsed="false">
      <c r="A4059" s="10"/>
      <c r="B4059" s="12"/>
      <c r="C4059" s="12"/>
      <c r="D4059" s="15"/>
      <c r="E4059" s="15"/>
      <c r="F4059" s="12" t="s">
        <v>10</v>
      </c>
      <c r="G4059" s="12"/>
      <c r="H4059" s="12" t="s">
        <v>11</v>
      </c>
      <c r="I4059" s="12"/>
      <c r="J4059" s="12" t="s">
        <v>12</v>
      </c>
      <c r="K4059" s="12"/>
      <c r="L4059" s="14"/>
      <c r="M4059" s="14"/>
      <c r="N4059" s="13"/>
      <c r="O4059" s="13"/>
    </row>
    <row r="4060" customFormat="false" ht="12.6" hidden="false" customHeight="true" outlineLevel="0" collapsed="false">
      <c r="A4060" s="10"/>
      <c r="B4060" s="17" t="n">
        <v>2010</v>
      </c>
      <c r="C4060" s="17" t="n">
        <v>2011</v>
      </c>
      <c r="D4060" s="17" t="n">
        <v>2010</v>
      </c>
      <c r="E4060" s="17" t="n">
        <v>2011</v>
      </c>
      <c r="F4060" s="17" t="n">
        <v>2010</v>
      </c>
      <c r="G4060" s="17" t="n">
        <v>2011</v>
      </c>
      <c r="H4060" s="17" t="n">
        <v>2010</v>
      </c>
      <c r="I4060" s="17" t="n">
        <v>2011</v>
      </c>
      <c r="J4060" s="17" t="n">
        <v>2010</v>
      </c>
      <c r="K4060" s="17" t="n">
        <v>2011</v>
      </c>
      <c r="L4060" s="17" t="n">
        <v>2010</v>
      </c>
      <c r="M4060" s="17" t="n">
        <v>2011</v>
      </c>
      <c r="N4060" s="17" t="n">
        <v>2010</v>
      </c>
      <c r="O4060" s="17" t="n">
        <v>2011</v>
      </c>
    </row>
    <row r="4061" customFormat="false" ht="11.1" hidden="false" customHeight="true" outlineLevel="0" collapsed="false">
      <c r="A4061" s="3" t="s">
        <v>3634</v>
      </c>
      <c r="B4061" s="4" t="n">
        <f aca="false">D4061+L4061</f>
        <v>7</v>
      </c>
      <c r="C4061" s="4" t="n">
        <f aca="false">E4061+M4061</f>
        <v>5</v>
      </c>
      <c r="D4061" s="4" t="n">
        <f aca="false">F4061+H4061+J4061</f>
        <v>7</v>
      </c>
      <c r="E4061" s="4" t="n">
        <f aca="false">G4061+I4061+K4061</f>
        <v>5</v>
      </c>
      <c r="F4061" s="4" t="n">
        <v>7</v>
      </c>
      <c r="G4061" s="4" t="n">
        <v>4</v>
      </c>
      <c r="H4061" s="4" t="n">
        <v>0</v>
      </c>
      <c r="I4061" s="4" t="n">
        <v>1</v>
      </c>
      <c r="J4061" s="4" t="n">
        <v>0</v>
      </c>
      <c r="K4061" s="4" t="n">
        <v>0</v>
      </c>
      <c r="L4061" s="4" t="n">
        <v>0</v>
      </c>
      <c r="M4061" s="4" t="n">
        <v>0</v>
      </c>
      <c r="N4061" s="4" t="n">
        <v>0</v>
      </c>
      <c r="O4061" s="4" t="n">
        <v>0</v>
      </c>
    </row>
    <row r="4062" customFormat="false" ht="8.25" hidden="false" customHeight="true" outlineLevel="0" collapsed="false">
      <c r="A4062" s="3" t="s">
        <v>3635</v>
      </c>
      <c r="B4062" s="4" t="n">
        <f aca="false">D4062+L4062</f>
        <v>3809</v>
      </c>
      <c r="C4062" s="4" t="n">
        <f aca="false">E4062+M4062</f>
        <v>3649</v>
      </c>
      <c r="D4062" s="4" t="n">
        <f aca="false">F4062+H4062+J4062</f>
        <v>2843</v>
      </c>
      <c r="E4062" s="4" t="n">
        <f aca="false">G4062+I4062+K4062</f>
        <v>2815</v>
      </c>
      <c r="F4062" s="4" t="n">
        <v>2232</v>
      </c>
      <c r="G4062" s="4" t="n">
        <v>2183</v>
      </c>
      <c r="H4062" s="4" t="n">
        <v>552</v>
      </c>
      <c r="I4062" s="4" t="n">
        <v>583</v>
      </c>
      <c r="J4062" s="4" t="n">
        <v>59</v>
      </c>
      <c r="K4062" s="4" t="n">
        <v>49</v>
      </c>
      <c r="L4062" s="4" t="n">
        <v>966</v>
      </c>
      <c r="M4062" s="4" t="n">
        <v>834</v>
      </c>
      <c r="N4062" s="4" t="n">
        <v>8</v>
      </c>
      <c r="O4062" s="4" t="n">
        <v>7</v>
      </c>
    </row>
    <row r="4063" customFormat="false" ht="8.25" hidden="false" customHeight="true" outlineLevel="0" collapsed="false">
      <c r="A4063" s="3" t="s">
        <v>3636</v>
      </c>
      <c r="B4063" s="4" t="n">
        <f aca="false">D4063+L4063</f>
        <v>18</v>
      </c>
      <c r="C4063" s="4" t="n">
        <f aca="false">E4063+M4063</f>
        <v>25</v>
      </c>
      <c r="D4063" s="4" t="n">
        <f aca="false">F4063+H4063+J4063</f>
        <v>18</v>
      </c>
      <c r="E4063" s="4" t="n">
        <f aca="false">G4063+I4063+K4063</f>
        <v>25</v>
      </c>
      <c r="F4063" s="4" t="n">
        <v>16</v>
      </c>
      <c r="G4063" s="4" t="n">
        <v>24</v>
      </c>
      <c r="H4063" s="4" t="n">
        <v>2</v>
      </c>
      <c r="I4063" s="4" t="n">
        <v>1</v>
      </c>
      <c r="J4063" s="4" t="n">
        <v>0</v>
      </c>
      <c r="K4063" s="4" t="n">
        <v>0</v>
      </c>
      <c r="L4063" s="4" t="n">
        <v>0</v>
      </c>
      <c r="M4063" s="4" t="n">
        <v>0</v>
      </c>
      <c r="N4063" s="4" t="n">
        <v>0</v>
      </c>
      <c r="O4063" s="4" t="n">
        <v>1</v>
      </c>
    </row>
    <row r="4064" customFormat="false" ht="8.25" hidden="false" customHeight="true" outlineLevel="0" collapsed="false">
      <c r="A4064" s="3" t="s">
        <v>3637</v>
      </c>
      <c r="B4064" s="4" t="n">
        <f aca="false">D4064+L4064</f>
        <v>9</v>
      </c>
      <c r="C4064" s="4" t="n">
        <f aca="false">E4064+M4064</f>
        <v>8</v>
      </c>
      <c r="D4064" s="4" t="n">
        <f aca="false">F4064+H4064+J4064</f>
        <v>9</v>
      </c>
      <c r="E4064" s="4" t="n">
        <f aca="false">G4064+I4064+K4064</f>
        <v>8</v>
      </c>
      <c r="F4064" s="4" t="n">
        <v>9</v>
      </c>
      <c r="G4064" s="4" t="n">
        <v>7</v>
      </c>
      <c r="H4064" s="4" t="n">
        <v>0</v>
      </c>
      <c r="I4064" s="4" t="n">
        <v>1</v>
      </c>
      <c r="J4064" s="4" t="n">
        <v>0</v>
      </c>
      <c r="K4064" s="4" t="n">
        <v>0</v>
      </c>
      <c r="L4064" s="4" t="n">
        <v>0</v>
      </c>
      <c r="M4064" s="4" t="n">
        <v>0</v>
      </c>
      <c r="N4064" s="4" t="n">
        <v>0</v>
      </c>
      <c r="O4064" s="4" t="n">
        <v>0</v>
      </c>
    </row>
    <row r="4065" customFormat="false" ht="8.25" hidden="false" customHeight="true" outlineLevel="0" collapsed="false">
      <c r="A4065" s="3" t="s">
        <v>3638</v>
      </c>
      <c r="B4065" s="4" t="n">
        <f aca="false">D4065+L4065</f>
        <v>9</v>
      </c>
      <c r="C4065" s="4" t="n">
        <f aca="false">E4065+M4065</f>
        <v>9</v>
      </c>
      <c r="D4065" s="4" t="n">
        <f aca="false">F4065+H4065+J4065</f>
        <v>9</v>
      </c>
      <c r="E4065" s="4" t="n">
        <f aca="false">G4065+I4065+K4065</f>
        <v>9</v>
      </c>
      <c r="F4065" s="4" t="n">
        <v>9</v>
      </c>
      <c r="G4065" s="4" t="n">
        <v>1</v>
      </c>
      <c r="H4065" s="4" t="n">
        <v>0</v>
      </c>
      <c r="I4065" s="4" t="n">
        <v>4</v>
      </c>
      <c r="J4065" s="4" t="n">
        <v>0</v>
      </c>
      <c r="K4065" s="4" t="n">
        <v>4</v>
      </c>
      <c r="L4065" s="4" t="n">
        <v>0</v>
      </c>
      <c r="M4065" s="4" t="n">
        <v>0</v>
      </c>
      <c r="N4065" s="4" t="n">
        <v>0</v>
      </c>
      <c r="O4065" s="4" t="n">
        <v>0</v>
      </c>
    </row>
    <row r="4066" customFormat="false" ht="8.25" hidden="false" customHeight="true" outlineLevel="0" collapsed="false">
      <c r="A4066" s="3" t="s">
        <v>3639</v>
      </c>
      <c r="B4066" s="4" t="n">
        <f aca="false">D4066+L4066</f>
        <v>37</v>
      </c>
      <c r="C4066" s="4" t="n">
        <f aca="false">E4066+M4066</f>
        <v>33</v>
      </c>
      <c r="D4066" s="4" t="n">
        <f aca="false">F4066+H4066+J4066</f>
        <v>37</v>
      </c>
      <c r="E4066" s="4" t="n">
        <f aca="false">G4066+I4066+K4066</f>
        <v>33</v>
      </c>
      <c r="F4066" s="4" t="n">
        <v>36</v>
      </c>
      <c r="G4066" s="4" t="n">
        <v>31</v>
      </c>
      <c r="H4066" s="4" t="n">
        <v>1</v>
      </c>
      <c r="I4066" s="4" t="n">
        <v>1</v>
      </c>
      <c r="J4066" s="4" t="n">
        <v>0</v>
      </c>
      <c r="K4066" s="4" t="n">
        <v>1</v>
      </c>
      <c r="L4066" s="4" t="n">
        <v>0</v>
      </c>
      <c r="M4066" s="4" t="n">
        <v>0</v>
      </c>
      <c r="N4066" s="4" t="n">
        <v>0</v>
      </c>
      <c r="O4066" s="4" t="n">
        <v>0</v>
      </c>
    </row>
    <row r="4067" customFormat="false" ht="8.25" hidden="false" customHeight="true" outlineLevel="0" collapsed="false">
      <c r="A4067" s="3" t="s">
        <v>3640</v>
      </c>
      <c r="B4067" s="4" t="n">
        <f aca="false">D4067+L4067</f>
        <v>30</v>
      </c>
      <c r="C4067" s="4" t="n">
        <f aca="false">E4067+M4067</f>
        <v>33</v>
      </c>
      <c r="D4067" s="4" t="n">
        <f aca="false">F4067+H4067+J4067</f>
        <v>30</v>
      </c>
      <c r="E4067" s="4" t="n">
        <f aca="false">G4067+I4067+K4067</f>
        <v>33</v>
      </c>
      <c r="F4067" s="4" t="n">
        <v>25</v>
      </c>
      <c r="G4067" s="4" t="n">
        <v>32</v>
      </c>
      <c r="H4067" s="4" t="n">
        <v>5</v>
      </c>
      <c r="I4067" s="4" t="n">
        <v>1</v>
      </c>
      <c r="J4067" s="4" t="n">
        <v>0</v>
      </c>
      <c r="K4067" s="4" t="n">
        <v>0</v>
      </c>
      <c r="L4067" s="4" t="n">
        <v>0</v>
      </c>
      <c r="M4067" s="4" t="n">
        <v>0</v>
      </c>
      <c r="N4067" s="4" t="n">
        <v>2</v>
      </c>
      <c r="O4067" s="4" t="n">
        <v>0</v>
      </c>
    </row>
    <row r="4068" customFormat="false" ht="8.25" hidden="false" customHeight="true" outlineLevel="0" collapsed="false">
      <c r="A4068" s="3" t="s">
        <v>3641</v>
      </c>
      <c r="B4068" s="4" t="n">
        <f aca="false">D4068+L4068</f>
        <v>41</v>
      </c>
      <c r="C4068" s="4" t="n">
        <f aca="false">E4068+M4068</f>
        <v>39</v>
      </c>
      <c r="D4068" s="4" t="n">
        <f aca="false">F4068+H4068+J4068</f>
        <v>41</v>
      </c>
      <c r="E4068" s="4" t="n">
        <f aca="false">G4068+I4068+K4068</f>
        <v>39</v>
      </c>
      <c r="F4068" s="4" t="n">
        <v>35</v>
      </c>
      <c r="G4068" s="4" t="n">
        <v>32</v>
      </c>
      <c r="H4068" s="4" t="n">
        <v>6</v>
      </c>
      <c r="I4068" s="4" t="n">
        <v>7</v>
      </c>
      <c r="J4068" s="4" t="n">
        <v>0</v>
      </c>
      <c r="K4068" s="4" t="n">
        <v>0</v>
      </c>
      <c r="L4068" s="4" t="n">
        <v>0</v>
      </c>
      <c r="M4068" s="4" t="n">
        <v>0</v>
      </c>
      <c r="N4068" s="4" t="n">
        <v>1</v>
      </c>
      <c r="O4068" s="4" t="n">
        <v>1</v>
      </c>
    </row>
    <row r="4069" customFormat="false" ht="8.25" hidden="false" customHeight="true" outlineLevel="0" collapsed="false">
      <c r="A4069" s="3" t="s">
        <v>3642</v>
      </c>
      <c r="B4069" s="4" t="n">
        <f aca="false">D4069+L4069</f>
        <v>113</v>
      </c>
      <c r="C4069" s="4" t="n">
        <f aca="false">E4069+M4069</f>
        <v>139</v>
      </c>
      <c r="D4069" s="4" t="n">
        <f aca="false">F4069+H4069+J4069</f>
        <v>113</v>
      </c>
      <c r="E4069" s="4" t="n">
        <f aca="false">G4069+I4069+K4069</f>
        <v>139</v>
      </c>
      <c r="F4069" s="4" t="n">
        <v>93</v>
      </c>
      <c r="G4069" s="4" t="n">
        <v>118</v>
      </c>
      <c r="H4069" s="4" t="n">
        <v>18</v>
      </c>
      <c r="I4069" s="4" t="n">
        <v>21</v>
      </c>
      <c r="J4069" s="4" t="n">
        <v>2</v>
      </c>
      <c r="K4069" s="4" t="n">
        <v>0</v>
      </c>
      <c r="L4069" s="4" t="n">
        <v>0</v>
      </c>
      <c r="M4069" s="4" t="n">
        <v>0</v>
      </c>
      <c r="N4069" s="4" t="n">
        <v>0</v>
      </c>
      <c r="O4069" s="4" t="n">
        <v>1</v>
      </c>
    </row>
    <row r="4070" customFormat="false" ht="8.25" hidden="false" customHeight="true" outlineLevel="0" collapsed="false">
      <c r="A4070" s="3" t="s">
        <v>3643</v>
      </c>
      <c r="B4070" s="4" t="n">
        <f aca="false">D4070+L4070</f>
        <v>60</v>
      </c>
      <c r="C4070" s="4" t="n">
        <f aca="false">E4070+M4070</f>
        <v>35</v>
      </c>
      <c r="D4070" s="4" t="n">
        <f aca="false">F4070+H4070+J4070</f>
        <v>60</v>
      </c>
      <c r="E4070" s="4" t="n">
        <f aca="false">G4070+I4070+K4070</f>
        <v>35</v>
      </c>
      <c r="F4070" s="4" t="n">
        <v>52</v>
      </c>
      <c r="G4070" s="4" t="n">
        <v>27</v>
      </c>
      <c r="H4070" s="4" t="n">
        <v>8</v>
      </c>
      <c r="I4070" s="4" t="n">
        <v>7</v>
      </c>
      <c r="J4070" s="4" t="n">
        <v>0</v>
      </c>
      <c r="K4070" s="4" t="n">
        <v>1</v>
      </c>
      <c r="L4070" s="4" t="n">
        <v>0</v>
      </c>
      <c r="M4070" s="4" t="n">
        <v>0</v>
      </c>
      <c r="N4070" s="4" t="n">
        <v>0</v>
      </c>
      <c r="O4070" s="4" t="n">
        <v>4</v>
      </c>
    </row>
    <row r="4071" customFormat="false" ht="8.25" hidden="false" customHeight="true" outlineLevel="0" collapsed="false">
      <c r="A4071" s="3" t="s">
        <v>3644</v>
      </c>
      <c r="B4071" s="4" t="n">
        <f aca="false">D4071+L4071</f>
        <v>1</v>
      </c>
      <c r="C4071" s="4" t="n">
        <f aca="false">E4071+M4071</f>
        <v>3</v>
      </c>
      <c r="D4071" s="4" t="n">
        <f aca="false">F4071+H4071+J4071</f>
        <v>1</v>
      </c>
      <c r="E4071" s="4" t="n">
        <f aca="false">G4071+I4071+K4071</f>
        <v>3</v>
      </c>
      <c r="F4071" s="4" t="n">
        <v>1</v>
      </c>
      <c r="G4071" s="4" t="n">
        <v>2</v>
      </c>
      <c r="H4071" s="4" t="n">
        <v>0</v>
      </c>
      <c r="I4071" s="4" t="n">
        <v>0</v>
      </c>
      <c r="J4071" s="4" t="n">
        <v>0</v>
      </c>
      <c r="K4071" s="4" t="n">
        <v>1</v>
      </c>
      <c r="L4071" s="4" t="n">
        <v>0</v>
      </c>
      <c r="M4071" s="4" t="n">
        <v>0</v>
      </c>
      <c r="N4071" s="4" t="n">
        <v>0</v>
      </c>
      <c r="O4071" s="4" t="n">
        <v>0</v>
      </c>
    </row>
    <row r="4072" customFormat="false" ht="8.25" hidden="false" customHeight="true" outlineLevel="0" collapsed="false">
      <c r="A4072" s="3" t="s">
        <v>3645</v>
      </c>
      <c r="B4072" s="4" t="n">
        <f aca="false">D4072+L4072</f>
        <v>127</v>
      </c>
      <c r="C4072" s="4" t="n">
        <f aca="false">E4072+M4072</f>
        <v>102</v>
      </c>
      <c r="D4072" s="4" t="n">
        <f aca="false">F4072+H4072+J4072</f>
        <v>23</v>
      </c>
      <c r="E4072" s="4" t="n">
        <f aca="false">G4072+I4072+K4072</f>
        <v>24</v>
      </c>
      <c r="F4072" s="4" t="n">
        <v>20</v>
      </c>
      <c r="G4072" s="4" t="n">
        <v>20</v>
      </c>
      <c r="H4072" s="4" t="n">
        <v>3</v>
      </c>
      <c r="I4072" s="4" t="n">
        <v>4</v>
      </c>
      <c r="J4072" s="4" t="n">
        <v>0</v>
      </c>
      <c r="K4072" s="4" t="n">
        <v>0</v>
      </c>
      <c r="L4072" s="4" t="n">
        <v>104</v>
      </c>
      <c r="M4072" s="4" t="n">
        <v>78</v>
      </c>
      <c r="N4072" s="4" t="n">
        <v>0</v>
      </c>
      <c r="O4072" s="4" t="n">
        <v>0</v>
      </c>
    </row>
    <row r="4073" customFormat="false" ht="8.25" hidden="false" customHeight="true" outlineLevel="0" collapsed="false">
      <c r="A4073" s="3" t="s">
        <v>3646</v>
      </c>
      <c r="B4073" s="4" t="n">
        <f aca="false">D4073+L4073</f>
        <v>7</v>
      </c>
      <c r="C4073" s="4" t="n">
        <f aca="false">E4073+M4073</f>
        <v>20</v>
      </c>
      <c r="D4073" s="4" t="n">
        <f aca="false">F4073+H4073+J4073</f>
        <v>7</v>
      </c>
      <c r="E4073" s="4" t="n">
        <f aca="false">G4073+I4073+K4073</f>
        <v>20</v>
      </c>
      <c r="F4073" s="4" t="n">
        <v>4</v>
      </c>
      <c r="G4073" s="4" t="n">
        <v>11</v>
      </c>
      <c r="H4073" s="4" t="n">
        <v>2</v>
      </c>
      <c r="I4073" s="4" t="n">
        <v>8</v>
      </c>
      <c r="J4073" s="4" t="n">
        <v>1</v>
      </c>
      <c r="K4073" s="4" t="n">
        <v>1</v>
      </c>
      <c r="L4073" s="4" t="n">
        <v>0</v>
      </c>
      <c r="M4073" s="4" t="n">
        <v>0</v>
      </c>
      <c r="N4073" s="4" t="n">
        <v>0</v>
      </c>
      <c r="O4073" s="4" t="n">
        <v>0</v>
      </c>
    </row>
    <row r="4074" customFormat="false" ht="8.25" hidden="false" customHeight="true" outlineLevel="0" collapsed="false">
      <c r="A4074" s="3" t="s">
        <v>3647</v>
      </c>
      <c r="B4074" s="4" t="n">
        <f aca="false">D4074+L4074</f>
        <v>461</v>
      </c>
      <c r="C4074" s="4" t="n">
        <f aca="false">E4074+M4074</f>
        <v>398</v>
      </c>
      <c r="D4074" s="4" t="n">
        <f aca="false">F4074+H4074+J4074</f>
        <v>256</v>
      </c>
      <c r="E4074" s="4" t="n">
        <f aca="false">G4074+I4074+K4074</f>
        <v>224</v>
      </c>
      <c r="F4074" s="4" t="n">
        <v>200</v>
      </c>
      <c r="G4074" s="4" t="n">
        <v>183</v>
      </c>
      <c r="H4074" s="4" t="n">
        <v>52</v>
      </c>
      <c r="I4074" s="4" t="n">
        <v>41</v>
      </c>
      <c r="J4074" s="4" t="n">
        <v>4</v>
      </c>
      <c r="K4074" s="4" t="n">
        <v>0</v>
      </c>
      <c r="L4074" s="4" t="n">
        <v>205</v>
      </c>
      <c r="M4074" s="4" t="n">
        <v>174</v>
      </c>
      <c r="N4074" s="4" t="n">
        <v>2</v>
      </c>
      <c r="O4074" s="4" t="n">
        <v>3</v>
      </c>
    </row>
    <row r="4075" customFormat="false" ht="8.25" hidden="false" customHeight="true" outlineLevel="0" collapsed="false">
      <c r="A4075" s="3" t="s">
        <v>3648</v>
      </c>
      <c r="B4075" s="4" t="n">
        <f aca="false">D4075+L4075</f>
        <v>5</v>
      </c>
      <c r="C4075" s="4" t="n">
        <f aca="false">E4075+M4075</f>
        <v>0</v>
      </c>
      <c r="D4075" s="4" t="n">
        <f aca="false">F4075+H4075+J4075</f>
        <v>5</v>
      </c>
      <c r="E4075" s="4" t="n">
        <f aca="false">G4075+I4075+K4075</f>
        <v>0</v>
      </c>
      <c r="F4075" s="4" t="n">
        <v>2</v>
      </c>
      <c r="G4075" s="4" t="n">
        <v>0</v>
      </c>
      <c r="H4075" s="4" t="n">
        <v>2</v>
      </c>
      <c r="I4075" s="4" t="n">
        <v>0</v>
      </c>
      <c r="J4075" s="4" t="n">
        <v>1</v>
      </c>
      <c r="K4075" s="4" t="n">
        <v>0</v>
      </c>
      <c r="L4075" s="4" t="n">
        <v>0</v>
      </c>
      <c r="M4075" s="4" t="n">
        <v>0</v>
      </c>
      <c r="N4075" s="4" t="n">
        <v>0</v>
      </c>
      <c r="O4075" s="4" t="n">
        <v>0</v>
      </c>
    </row>
    <row r="4076" customFormat="false" ht="8.25" hidden="false" customHeight="true" outlineLevel="0" collapsed="false">
      <c r="A4076" s="3" t="s">
        <v>3649</v>
      </c>
      <c r="B4076" s="4" t="n">
        <f aca="false">D4076+L4076</f>
        <v>113</v>
      </c>
      <c r="C4076" s="4" t="n">
        <f aca="false">E4076+M4076</f>
        <v>132</v>
      </c>
      <c r="D4076" s="4" t="n">
        <f aca="false">F4076+H4076+J4076</f>
        <v>113</v>
      </c>
      <c r="E4076" s="4" t="n">
        <f aca="false">G4076+I4076+K4076</f>
        <v>132</v>
      </c>
      <c r="F4076" s="4" t="n">
        <v>98</v>
      </c>
      <c r="G4076" s="4" t="n">
        <v>113</v>
      </c>
      <c r="H4076" s="4" t="n">
        <v>13</v>
      </c>
      <c r="I4076" s="4" t="n">
        <v>18</v>
      </c>
      <c r="J4076" s="4" t="n">
        <v>2</v>
      </c>
      <c r="K4076" s="4" t="n">
        <v>1</v>
      </c>
      <c r="L4076" s="4" t="n">
        <v>0</v>
      </c>
      <c r="M4076" s="4" t="n">
        <v>0</v>
      </c>
      <c r="N4076" s="4" t="n">
        <v>0</v>
      </c>
      <c r="O4076" s="4" t="n">
        <v>2</v>
      </c>
    </row>
    <row r="4077" customFormat="false" ht="8.25" hidden="false" customHeight="true" outlineLevel="0" collapsed="false">
      <c r="A4077" s="3" t="s">
        <v>3650</v>
      </c>
      <c r="B4077" s="4" t="n">
        <f aca="false">D4077+L4077</f>
        <v>6</v>
      </c>
      <c r="C4077" s="4" t="n">
        <f aca="false">E4077+M4077</f>
        <v>8</v>
      </c>
      <c r="D4077" s="4" t="n">
        <f aca="false">F4077+H4077+J4077</f>
        <v>6</v>
      </c>
      <c r="E4077" s="4" t="n">
        <f aca="false">G4077+I4077+K4077</f>
        <v>8</v>
      </c>
      <c r="F4077" s="4" t="n">
        <v>6</v>
      </c>
      <c r="G4077" s="4" t="n">
        <v>6</v>
      </c>
      <c r="H4077" s="4" t="n">
        <v>0</v>
      </c>
      <c r="I4077" s="4" t="n">
        <v>2</v>
      </c>
      <c r="J4077" s="4" t="n">
        <v>0</v>
      </c>
      <c r="K4077" s="4" t="n">
        <v>0</v>
      </c>
      <c r="L4077" s="4" t="n">
        <v>0</v>
      </c>
      <c r="M4077" s="4" t="n">
        <v>0</v>
      </c>
      <c r="N4077" s="4" t="n">
        <v>0</v>
      </c>
      <c r="O4077" s="4" t="n">
        <v>2</v>
      </c>
    </row>
    <row r="4078" customFormat="false" ht="8.25" hidden="false" customHeight="true" outlineLevel="0" collapsed="false">
      <c r="A4078" s="3" t="s">
        <v>3651</v>
      </c>
      <c r="B4078" s="4" t="n">
        <f aca="false">D4078+L4078</f>
        <v>6</v>
      </c>
      <c r="C4078" s="4" t="n">
        <f aca="false">E4078+M4078</f>
        <v>5</v>
      </c>
      <c r="D4078" s="4" t="n">
        <f aca="false">F4078+H4078+J4078</f>
        <v>6</v>
      </c>
      <c r="E4078" s="4" t="n">
        <f aca="false">G4078+I4078+K4078</f>
        <v>5</v>
      </c>
      <c r="F4078" s="4" t="n">
        <v>6</v>
      </c>
      <c r="G4078" s="4" t="n">
        <v>5</v>
      </c>
      <c r="H4078" s="4" t="n">
        <v>0</v>
      </c>
      <c r="I4078" s="4" t="n">
        <v>0</v>
      </c>
      <c r="J4078" s="4" t="n">
        <v>0</v>
      </c>
      <c r="K4078" s="4" t="n">
        <v>0</v>
      </c>
      <c r="L4078" s="4" t="n">
        <v>0</v>
      </c>
      <c r="M4078" s="4" t="n">
        <v>0</v>
      </c>
      <c r="N4078" s="4" t="n">
        <v>0</v>
      </c>
      <c r="O4078" s="4" t="n">
        <v>0</v>
      </c>
    </row>
    <row r="4079" customFormat="false" ht="8.25" hidden="false" customHeight="true" outlineLevel="0" collapsed="false">
      <c r="A4079" s="3" t="s">
        <v>3652</v>
      </c>
      <c r="B4079" s="4" t="n">
        <f aca="false">D4079+L4079</f>
        <v>3</v>
      </c>
      <c r="C4079" s="4" t="n">
        <f aca="false">E4079+M4079</f>
        <v>2</v>
      </c>
      <c r="D4079" s="4" t="n">
        <f aca="false">F4079+H4079+J4079</f>
        <v>3</v>
      </c>
      <c r="E4079" s="4" t="n">
        <f aca="false">G4079+I4079+K4079</f>
        <v>2</v>
      </c>
      <c r="F4079" s="4" t="n">
        <v>3</v>
      </c>
      <c r="G4079" s="4" t="n">
        <v>2</v>
      </c>
      <c r="H4079" s="4" t="n">
        <v>0</v>
      </c>
      <c r="I4079" s="4" t="n">
        <v>0</v>
      </c>
      <c r="J4079" s="4" t="n">
        <v>0</v>
      </c>
      <c r="K4079" s="4" t="n">
        <v>0</v>
      </c>
      <c r="L4079" s="4" t="n">
        <v>0</v>
      </c>
      <c r="M4079" s="4" t="n">
        <v>0</v>
      </c>
      <c r="N4079" s="4" t="n">
        <v>0</v>
      </c>
      <c r="O4079" s="4" t="n">
        <v>0</v>
      </c>
    </row>
    <row r="4080" customFormat="false" ht="8.25" hidden="false" customHeight="true" outlineLevel="0" collapsed="false">
      <c r="A4080" s="3" t="s">
        <v>3653</v>
      </c>
      <c r="B4080" s="4" t="n">
        <f aca="false">D4080+L4080</f>
        <v>2110</v>
      </c>
      <c r="C4080" s="4" t="n">
        <f aca="false">E4080+M4080</f>
        <v>2157</v>
      </c>
      <c r="D4080" s="4" t="n">
        <f aca="false">F4080+H4080+J4080</f>
        <v>1862</v>
      </c>
      <c r="E4080" s="4" t="n">
        <f aca="false">G4080+I4080+K4080</f>
        <v>1969</v>
      </c>
      <c r="F4080" s="4" t="n">
        <v>1402</v>
      </c>
      <c r="G4080" s="4" t="n">
        <v>1475</v>
      </c>
      <c r="H4080" s="4" t="n">
        <v>441</v>
      </c>
      <c r="I4080" s="4" t="n">
        <v>486</v>
      </c>
      <c r="J4080" s="4" t="n">
        <v>19</v>
      </c>
      <c r="K4080" s="4" t="n">
        <v>8</v>
      </c>
      <c r="L4080" s="4" t="n">
        <v>248</v>
      </c>
      <c r="M4080" s="4" t="n">
        <v>188</v>
      </c>
      <c r="N4080" s="4" t="n">
        <v>11</v>
      </c>
      <c r="O4080" s="4" t="n">
        <v>8</v>
      </c>
    </row>
    <row r="4081" customFormat="false" ht="8.25" hidden="false" customHeight="true" outlineLevel="0" collapsed="false">
      <c r="A4081" s="3" t="s">
        <v>3654</v>
      </c>
      <c r="B4081" s="4" t="n">
        <f aca="false">D4081+L4081</f>
        <v>4</v>
      </c>
      <c r="C4081" s="4" t="n">
        <f aca="false">E4081+M4081</f>
        <v>4</v>
      </c>
      <c r="D4081" s="4" t="n">
        <f aca="false">F4081+H4081+J4081</f>
        <v>4</v>
      </c>
      <c r="E4081" s="4" t="n">
        <f aca="false">G4081+I4081+K4081</f>
        <v>4</v>
      </c>
      <c r="F4081" s="4" t="n">
        <v>4</v>
      </c>
      <c r="G4081" s="4" t="n">
        <v>3</v>
      </c>
      <c r="H4081" s="4" t="n">
        <v>0</v>
      </c>
      <c r="I4081" s="4" t="n">
        <v>1</v>
      </c>
      <c r="J4081" s="4" t="n">
        <v>0</v>
      </c>
      <c r="K4081" s="4" t="n">
        <v>0</v>
      </c>
      <c r="L4081" s="4" t="n">
        <v>0</v>
      </c>
      <c r="M4081" s="4" t="n">
        <v>0</v>
      </c>
      <c r="N4081" s="4" t="n">
        <v>0</v>
      </c>
      <c r="O4081" s="4" t="n">
        <v>0</v>
      </c>
    </row>
    <row r="4082" customFormat="false" ht="8.25" hidden="false" customHeight="true" outlineLevel="0" collapsed="false">
      <c r="A4082" s="3" t="s">
        <v>3655</v>
      </c>
      <c r="B4082" s="4" t="n">
        <f aca="false">D4082+L4082</f>
        <v>20</v>
      </c>
      <c r="C4082" s="4" t="n">
        <f aca="false">E4082+M4082</f>
        <v>9</v>
      </c>
      <c r="D4082" s="4" t="n">
        <f aca="false">F4082+H4082+J4082</f>
        <v>20</v>
      </c>
      <c r="E4082" s="4" t="n">
        <f aca="false">G4082+I4082+K4082</f>
        <v>9</v>
      </c>
      <c r="F4082" s="4" t="n">
        <v>18</v>
      </c>
      <c r="G4082" s="4" t="n">
        <v>9</v>
      </c>
      <c r="H4082" s="4" t="n">
        <v>2</v>
      </c>
      <c r="I4082" s="4" t="n">
        <v>0</v>
      </c>
      <c r="J4082" s="4" t="n">
        <v>0</v>
      </c>
      <c r="K4082" s="4" t="n">
        <v>0</v>
      </c>
      <c r="L4082" s="4" t="n">
        <v>0</v>
      </c>
      <c r="M4082" s="4" t="n">
        <v>0</v>
      </c>
      <c r="N4082" s="4" t="n">
        <v>0</v>
      </c>
      <c r="O4082" s="4" t="n">
        <v>0</v>
      </c>
    </row>
    <row r="4083" customFormat="false" ht="8.25" hidden="false" customHeight="true" outlineLevel="0" collapsed="false">
      <c r="A4083" s="3" t="s">
        <v>3656</v>
      </c>
      <c r="B4083" s="4" t="n">
        <f aca="false">D4083+L4083</f>
        <v>12</v>
      </c>
      <c r="C4083" s="4" t="n">
        <f aca="false">E4083+M4083</f>
        <v>21</v>
      </c>
      <c r="D4083" s="4" t="n">
        <f aca="false">F4083+H4083+J4083</f>
        <v>12</v>
      </c>
      <c r="E4083" s="4" t="n">
        <f aca="false">G4083+I4083+K4083</f>
        <v>21</v>
      </c>
      <c r="F4083" s="4" t="n">
        <v>8</v>
      </c>
      <c r="G4083" s="4" t="n">
        <v>15</v>
      </c>
      <c r="H4083" s="4" t="n">
        <v>4</v>
      </c>
      <c r="I4083" s="4" t="n">
        <v>6</v>
      </c>
      <c r="J4083" s="4" t="n">
        <v>0</v>
      </c>
      <c r="K4083" s="4" t="n">
        <v>0</v>
      </c>
      <c r="L4083" s="4" t="n">
        <v>0</v>
      </c>
      <c r="M4083" s="4" t="n">
        <v>0</v>
      </c>
      <c r="N4083" s="4" t="n">
        <v>0</v>
      </c>
      <c r="O4083" s="4" t="n">
        <v>0</v>
      </c>
    </row>
    <row r="4084" customFormat="false" ht="8.25" hidden="false" customHeight="true" outlineLevel="0" collapsed="false">
      <c r="A4084" s="3" t="s">
        <v>3657</v>
      </c>
      <c r="B4084" s="4" t="n">
        <f aca="false">D4084+L4084</f>
        <v>0</v>
      </c>
      <c r="C4084" s="4" t="n">
        <f aca="false">E4084+M4084</f>
        <v>1</v>
      </c>
      <c r="D4084" s="4" t="n">
        <f aca="false">F4084+H4084+J4084</f>
        <v>0</v>
      </c>
      <c r="E4084" s="4" t="n">
        <f aca="false">G4084+I4084+K4084</f>
        <v>1</v>
      </c>
      <c r="F4084" s="4" t="n">
        <v>0</v>
      </c>
      <c r="G4084" s="4" t="n">
        <v>1</v>
      </c>
      <c r="H4084" s="4" t="n">
        <v>0</v>
      </c>
      <c r="I4084" s="4" t="n">
        <v>0</v>
      </c>
      <c r="J4084" s="4" t="n">
        <v>0</v>
      </c>
      <c r="K4084" s="4" t="n">
        <v>0</v>
      </c>
      <c r="L4084" s="4" t="n">
        <v>0</v>
      </c>
      <c r="M4084" s="4" t="n">
        <v>0</v>
      </c>
      <c r="N4084" s="4" t="n">
        <v>0</v>
      </c>
      <c r="O4084" s="4" t="n">
        <v>0</v>
      </c>
    </row>
    <row r="4085" customFormat="false" ht="8.25" hidden="false" customHeight="true" outlineLevel="0" collapsed="false">
      <c r="A4085" s="3" t="s">
        <v>3658</v>
      </c>
      <c r="B4085" s="4" t="n">
        <f aca="false">D4085+L4085</f>
        <v>46</v>
      </c>
      <c r="C4085" s="4" t="n">
        <f aca="false">E4085+M4085</f>
        <v>20</v>
      </c>
      <c r="D4085" s="4" t="n">
        <f aca="false">F4085+H4085+J4085</f>
        <v>46</v>
      </c>
      <c r="E4085" s="4" t="n">
        <f aca="false">G4085+I4085+K4085</f>
        <v>20</v>
      </c>
      <c r="F4085" s="4" t="n">
        <v>42</v>
      </c>
      <c r="G4085" s="4" t="n">
        <v>19</v>
      </c>
      <c r="H4085" s="4" t="n">
        <v>4</v>
      </c>
      <c r="I4085" s="4" t="n">
        <v>1</v>
      </c>
      <c r="J4085" s="4" t="n">
        <v>0</v>
      </c>
      <c r="K4085" s="4" t="n">
        <v>0</v>
      </c>
      <c r="L4085" s="4" t="n">
        <v>0</v>
      </c>
      <c r="M4085" s="4" t="n">
        <v>0</v>
      </c>
      <c r="N4085" s="4" t="n">
        <v>0</v>
      </c>
      <c r="O4085" s="4" t="n">
        <v>0</v>
      </c>
    </row>
    <row r="4086" customFormat="false" ht="8.25" hidden="false" customHeight="true" outlineLevel="0" collapsed="false">
      <c r="A4086" s="3" t="s">
        <v>3659</v>
      </c>
      <c r="B4086" s="4" t="n">
        <f aca="false">D4086+L4086</f>
        <v>68</v>
      </c>
      <c r="C4086" s="4" t="n">
        <f aca="false">E4086+M4086</f>
        <v>113</v>
      </c>
      <c r="D4086" s="4" t="n">
        <f aca="false">F4086+H4086+J4086</f>
        <v>68</v>
      </c>
      <c r="E4086" s="4" t="n">
        <f aca="false">G4086+I4086+K4086</f>
        <v>113</v>
      </c>
      <c r="F4086" s="4" t="n">
        <v>61</v>
      </c>
      <c r="G4086" s="4" t="n">
        <v>109</v>
      </c>
      <c r="H4086" s="4" t="n">
        <v>7</v>
      </c>
      <c r="I4086" s="4" t="n">
        <v>4</v>
      </c>
      <c r="J4086" s="4" t="n">
        <v>0</v>
      </c>
      <c r="K4086" s="4" t="n">
        <v>0</v>
      </c>
      <c r="L4086" s="4" t="n">
        <v>0</v>
      </c>
      <c r="M4086" s="4" t="n">
        <v>0</v>
      </c>
      <c r="N4086" s="4" t="n">
        <v>0</v>
      </c>
      <c r="O4086" s="4" t="n">
        <v>0</v>
      </c>
    </row>
    <row r="4087" customFormat="false" ht="8.25" hidden="false" customHeight="true" outlineLevel="0" collapsed="false">
      <c r="A4087" s="3" t="s">
        <v>3660</v>
      </c>
      <c r="B4087" s="4" t="n">
        <f aca="false">D4087+L4087</f>
        <v>31</v>
      </c>
      <c r="C4087" s="4" t="n">
        <f aca="false">E4087+M4087</f>
        <v>37</v>
      </c>
      <c r="D4087" s="4" t="n">
        <f aca="false">F4087+H4087+J4087</f>
        <v>31</v>
      </c>
      <c r="E4087" s="4" t="n">
        <f aca="false">G4087+I4087+K4087</f>
        <v>37</v>
      </c>
      <c r="F4087" s="4" t="n">
        <v>21</v>
      </c>
      <c r="G4087" s="4" t="n">
        <v>26</v>
      </c>
      <c r="H4087" s="4" t="n">
        <v>10</v>
      </c>
      <c r="I4087" s="4" t="n">
        <v>8</v>
      </c>
      <c r="J4087" s="4" t="n">
        <v>0</v>
      </c>
      <c r="K4087" s="4" t="n">
        <v>3</v>
      </c>
      <c r="L4087" s="4" t="n">
        <v>0</v>
      </c>
      <c r="M4087" s="4" t="n">
        <v>0</v>
      </c>
      <c r="N4087" s="4" t="n">
        <v>1</v>
      </c>
      <c r="O4087" s="4" t="n">
        <v>0</v>
      </c>
    </row>
    <row r="4088" customFormat="false" ht="8.25" hidden="false" customHeight="true" outlineLevel="0" collapsed="false">
      <c r="A4088" s="3" t="s">
        <v>3661</v>
      </c>
      <c r="B4088" s="4" t="n">
        <f aca="false">D4088+L4088</f>
        <v>2</v>
      </c>
      <c r="C4088" s="4" t="n">
        <f aca="false">E4088+M4088</f>
        <v>2</v>
      </c>
      <c r="D4088" s="4" t="n">
        <f aca="false">F4088+H4088+J4088</f>
        <v>2</v>
      </c>
      <c r="E4088" s="4" t="n">
        <f aca="false">G4088+I4088+K4088</f>
        <v>2</v>
      </c>
      <c r="F4088" s="4" t="n">
        <v>1</v>
      </c>
      <c r="G4088" s="4" t="n">
        <v>2</v>
      </c>
      <c r="H4088" s="4" t="n">
        <v>1</v>
      </c>
      <c r="I4088" s="4" t="n">
        <v>0</v>
      </c>
      <c r="J4088" s="4" t="n">
        <v>0</v>
      </c>
      <c r="K4088" s="4" t="n">
        <v>0</v>
      </c>
      <c r="L4088" s="4" t="n">
        <v>0</v>
      </c>
      <c r="M4088" s="4" t="n">
        <v>0</v>
      </c>
      <c r="N4088" s="4" t="n">
        <v>0</v>
      </c>
      <c r="O4088" s="4" t="n">
        <v>0</v>
      </c>
    </row>
    <row r="4089" customFormat="false" ht="8.25" hidden="false" customHeight="true" outlineLevel="0" collapsed="false">
      <c r="A4089" s="3" t="s">
        <v>3662</v>
      </c>
      <c r="B4089" s="4" t="n">
        <f aca="false">D4089+L4089</f>
        <v>41</v>
      </c>
      <c r="C4089" s="4" t="n">
        <f aca="false">E4089+M4089</f>
        <v>39</v>
      </c>
      <c r="D4089" s="4" t="n">
        <f aca="false">F4089+H4089+J4089</f>
        <v>41</v>
      </c>
      <c r="E4089" s="4" t="n">
        <f aca="false">G4089+I4089+K4089</f>
        <v>39</v>
      </c>
      <c r="F4089" s="4" t="n">
        <v>31</v>
      </c>
      <c r="G4089" s="4" t="n">
        <v>24</v>
      </c>
      <c r="H4089" s="4" t="n">
        <v>4</v>
      </c>
      <c r="I4089" s="4" t="n">
        <v>7</v>
      </c>
      <c r="J4089" s="4" t="n">
        <v>6</v>
      </c>
      <c r="K4089" s="4" t="n">
        <v>8</v>
      </c>
      <c r="L4089" s="4" t="n">
        <v>0</v>
      </c>
      <c r="M4089" s="4" t="n">
        <v>0</v>
      </c>
      <c r="N4089" s="4" t="n">
        <v>1</v>
      </c>
      <c r="O4089" s="4" t="n">
        <v>0</v>
      </c>
    </row>
    <row r="4090" customFormat="false" ht="8.25" hidden="false" customHeight="true" outlineLevel="0" collapsed="false">
      <c r="A4090" s="3" t="s">
        <v>3663</v>
      </c>
      <c r="B4090" s="4" t="n">
        <f aca="false">D4090+L4090</f>
        <v>388</v>
      </c>
      <c r="C4090" s="4" t="n">
        <f aca="false">E4090+M4090</f>
        <v>486</v>
      </c>
      <c r="D4090" s="4" t="n">
        <f aca="false">F4090+H4090+J4090</f>
        <v>217</v>
      </c>
      <c r="E4090" s="4" t="n">
        <f aca="false">G4090+I4090+K4090</f>
        <v>300</v>
      </c>
      <c r="F4090" s="4" t="n">
        <v>181</v>
      </c>
      <c r="G4090" s="4" t="n">
        <v>257</v>
      </c>
      <c r="H4090" s="4" t="n">
        <v>32</v>
      </c>
      <c r="I4090" s="4" t="n">
        <v>43</v>
      </c>
      <c r="J4090" s="4" t="n">
        <v>4</v>
      </c>
      <c r="K4090" s="4" t="n">
        <v>0</v>
      </c>
      <c r="L4090" s="4" t="n">
        <v>171</v>
      </c>
      <c r="M4090" s="4" t="n">
        <v>186</v>
      </c>
      <c r="N4090" s="4" t="n">
        <v>0</v>
      </c>
      <c r="O4090" s="4" t="n">
        <v>0</v>
      </c>
    </row>
    <row r="4091" customFormat="false" ht="8.25" hidden="false" customHeight="true" outlineLevel="0" collapsed="false">
      <c r="A4091" s="3" t="s">
        <v>3664</v>
      </c>
      <c r="B4091" s="4" t="n">
        <f aca="false">D4091+L4091</f>
        <v>7</v>
      </c>
      <c r="C4091" s="4" t="n">
        <f aca="false">E4091+M4091</f>
        <v>8</v>
      </c>
      <c r="D4091" s="4" t="n">
        <f aca="false">F4091+H4091+J4091</f>
        <v>7</v>
      </c>
      <c r="E4091" s="4" t="n">
        <f aca="false">G4091+I4091+K4091</f>
        <v>8</v>
      </c>
      <c r="F4091" s="4" t="n">
        <v>5</v>
      </c>
      <c r="G4091" s="4" t="n">
        <v>7</v>
      </c>
      <c r="H4091" s="4" t="n">
        <v>2</v>
      </c>
      <c r="I4091" s="4" t="n">
        <v>1</v>
      </c>
      <c r="J4091" s="4" t="n">
        <v>0</v>
      </c>
      <c r="K4091" s="4" t="n">
        <v>0</v>
      </c>
      <c r="L4091" s="4" t="n">
        <v>0</v>
      </c>
      <c r="M4091" s="4" t="n">
        <v>0</v>
      </c>
      <c r="N4091" s="4" t="n">
        <v>0</v>
      </c>
      <c r="O4091" s="4" t="n">
        <v>0</v>
      </c>
    </row>
    <row r="4092" customFormat="false" ht="8.25" hidden="false" customHeight="true" outlineLevel="0" collapsed="false">
      <c r="A4092" s="3" t="s">
        <v>3665</v>
      </c>
      <c r="B4092" s="4" t="n">
        <f aca="false">D4092+L4092</f>
        <v>6</v>
      </c>
      <c r="C4092" s="4" t="n">
        <f aca="false">E4092+M4092</f>
        <v>7</v>
      </c>
      <c r="D4092" s="4" t="n">
        <f aca="false">F4092+H4092+J4092</f>
        <v>6</v>
      </c>
      <c r="E4092" s="4" t="n">
        <f aca="false">G4092+I4092+K4092</f>
        <v>7</v>
      </c>
      <c r="F4092" s="4" t="n">
        <v>4</v>
      </c>
      <c r="G4092" s="4" t="n">
        <v>5</v>
      </c>
      <c r="H4092" s="4" t="n">
        <v>2</v>
      </c>
      <c r="I4092" s="4" t="n">
        <v>2</v>
      </c>
      <c r="J4092" s="4" t="n">
        <v>0</v>
      </c>
      <c r="K4092" s="4" t="n">
        <v>0</v>
      </c>
      <c r="L4092" s="4" t="n">
        <v>0</v>
      </c>
      <c r="M4092" s="4" t="n">
        <v>0</v>
      </c>
      <c r="N4092" s="4" t="n">
        <v>0</v>
      </c>
      <c r="O4092" s="4" t="n">
        <v>0</v>
      </c>
    </row>
    <row r="4093" customFormat="false" ht="8.25" hidden="false" customHeight="true" outlineLevel="0" collapsed="false">
      <c r="A4093" s="3" t="s">
        <v>3666</v>
      </c>
      <c r="B4093" s="4" t="n">
        <f aca="false">D4093+L4093</f>
        <v>6</v>
      </c>
      <c r="C4093" s="4" t="n">
        <f aca="false">E4093+M4093</f>
        <v>8</v>
      </c>
      <c r="D4093" s="4" t="n">
        <f aca="false">F4093+H4093+J4093</f>
        <v>6</v>
      </c>
      <c r="E4093" s="4" t="n">
        <f aca="false">G4093+I4093+K4093</f>
        <v>8</v>
      </c>
      <c r="F4093" s="4" t="n">
        <v>6</v>
      </c>
      <c r="G4093" s="4" t="n">
        <v>8</v>
      </c>
      <c r="H4093" s="4" t="n">
        <v>0</v>
      </c>
      <c r="I4093" s="4" t="n">
        <v>0</v>
      </c>
      <c r="J4093" s="4" t="n">
        <v>0</v>
      </c>
      <c r="K4093" s="4" t="n">
        <v>0</v>
      </c>
      <c r="L4093" s="4" t="n">
        <v>0</v>
      </c>
      <c r="M4093" s="4" t="n">
        <v>0</v>
      </c>
      <c r="N4093" s="4" t="n">
        <v>0</v>
      </c>
      <c r="O4093" s="4" t="n">
        <v>0</v>
      </c>
    </row>
    <row r="4094" customFormat="false" ht="8.25" hidden="false" customHeight="true" outlineLevel="0" collapsed="false">
      <c r="A4094" s="3" t="s">
        <v>3667</v>
      </c>
      <c r="B4094" s="4" t="n">
        <f aca="false">D4094+L4094</f>
        <v>14</v>
      </c>
      <c r="C4094" s="4" t="n">
        <f aca="false">E4094+M4094</f>
        <v>20</v>
      </c>
      <c r="D4094" s="4" t="n">
        <f aca="false">F4094+H4094+J4094</f>
        <v>14</v>
      </c>
      <c r="E4094" s="4" t="n">
        <f aca="false">G4094+I4094+K4094</f>
        <v>20</v>
      </c>
      <c r="F4094" s="4" t="n">
        <v>12</v>
      </c>
      <c r="G4094" s="4" t="n">
        <v>16</v>
      </c>
      <c r="H4094" s="4" t="n">
        <v>2</v>
      </c>
      <c r="I4094" s="4" t="n">
        <v>4</v>
      </c>
      <c r="J4094" s="4" t="n">
        <v>0</v>
      </c>
      <c r="K4094" s="4" t="n">
        <v>0</v>
      </c>
      <c r="L4094" s="4" t="n">
        <v>0</v>
      </c>
      <c r="M4094" s="4" t="n">
        <v>0</v>
      </c>
      <c r="N4094" s="4" t="n">
        <v>0</v>
      </c>
      <c r="O4094" s="4" t="n">
        <v>0</v>
      </c>
    </row>
    <row r="4095" customFormat="false" ht="8.25" hidden="false" customHeight="true" outlineLevel="0" collapsed="false">
      <c r="A4095" s="3" t="s">
        <v>3668</v>
      </c>
      <c r="B4095" s="4" t="n">
        <f aca="false">D4095+L4095</f>
        <v>18</v>
      </c>
      <c r="C4095" s="4" t="n">
        <f aca="false">E4095+M4095</f>
        <v>17</v>
      </c>
      <c r="D4095" s="4" t="n">
        <f aca="false">F4095+H4095+J4095</f>
        <v>18</v>
      </c>
      <c r="E4095" s="4" t="n">
        <f aca="false">G4095+I4095+K4095</f>
        <v>17</v>
      </c>
      <c r="F4095" s="4" t="n">
        <v>18</v>
      </c>
      <c r="G4095" s="4" t="n">
        <v>16</v>
      </c>
      <c r="H4095" s="4" t="n">
        <v>0</v>
      </c>
      <c r="I4095" s="4" t="n">
        <v>1</v>
      </c>
      <c r="J4095" s="4" t="n">
        <v>0</v>
      </c>
      <c r="K4095" s="4" t="n">
        <v>0</v>
      </c>
      <c r="L4095" s="4" t="n">
        <v>0</v>
      </c>
      <c r="M4095" s="4" t="n">
        <v>0</v>
      </c>
      <c r="N4095" s="4" t="n">
        <v>0</v>
      </c>
      <c r="O4095" s="4" t="n">
        <v>0</v>
      </c>
    </row>
    <row r="4096" customFormat="false" ht="8.25" hidden="false" customHeight="true" outlineLevel="0" collapsed="false">
      <c r="A4096" s="3" t="s">
        <v>3669</v>
      </c>
      <c r="B4096" s="4" t="n">
        <f aca="false">D4096+L4096</f>
        <v>24</v>
      </c>
      <c r="C4096" s="4" t="n">
        <f aca="false">E4096+M4096</f>
        <v>24</v>
      </c>
      <c r="D4096" s="4" t="n">
        <f aca="false">F4096+H4096+J4096</f>
        <v>24</v>
      </c>
      <c r="E4096" s="4" t="n">
        <f aca="false">G4096+I4096+K4096</f>
        <v>24</v>
      </c>
      <c r="F4096" s="4" t="n">
        <v>17</v>
      </c>
      <c r="G4096" s="4" t="n">
        <v>20</v>
      </c>
      <c r="H4096" s="4" t="n">
        <v>7</v>
      </c>
      <c r="I4096" s="4" t="n">
        <v>4</v>
      </c>
      <c r="J4096" s="4" t="n">
        <v>0</v>
      </c>
      <c r="K4096" s="4" t="n">
        <v>0</v>
      </c>
      <c r="L4096" s="4" t="n">
        <v>0</v>
      </c>
      <c r="M4096" s="4" t="n">
        <v>0</v>
      </c>
      <c r="N4096" s="4" t="n">
        <v>2</v>
      </c>
      <c r="O4096" s="4" t="n">
        <v>1</v>
      </c>
    </row>
    <row r="4097" customFormat="false" ht="8.25" hidden="false" customHeight="true" outlineLevel="0" collapsed="false">
      <c r="A4097" s="3" t="s">
        <v>3670</v>
      </c>
      <c r="B4097" s="4" t="n">
        <f aca="false">D4097+L4097</f>
        <v>3</v>
      </c>
      <c r="C4097" s="4" t="n">
        <f aca="false">E4097+M4097</f>
        <v>1</v>
      </c>
      <c r="D4097" s="4" t="n">
        <f aca="false">F4097+H4097+J4097</f>
        <v>3</v>
      </c>
      <c r="E4097" s="4" t="n">
        <f aca="false">G4097+I4097+K4097</f>
        <v>1</v>
      </c>
      <c r="F4097" s="4" t="n">
        <v>3</v>
      </c>
      <c r="G4097" s="4" t="n">
        <v>1</v>
      </c>
      <c r="H4097" s="4" t="n">
        <v>0</v>
      </c>
      <c r="I4097" s="4" t="n">
        <v>0</v>
      </c>
      <c r="J4097" s="4" t="n">
        <v>0</v>
      </c>
      <c r="K4097" s="4" t="n">
        <v>0</v>
      </c>
      <c r="L4097" s="4" t="n">
        <v>0</v>
      </c>
      <c r="M4097" s="4" t="n">
        <v>0</v>
      </c>
      <c r="N4097" s="4" t="n">
        <v>0</v>
      </c>
      <c r="O4097" s="4" t="n">
        <v>0</v>
      </c>
    </row>
    <row r="4098" customFormat="false" ht="8.25" hidden="false" customHeight="true" outlineLevel="0" collapsed="false">
      <c r="A4098" s="3" t="s">
        <v>3671</v>
      </c>
      <c r="B4098" s="4" t="n">
        <f aca="false">D4098+L4098</f>
        <v>1</v>
      </c>
      <c r="C4098" s="4" t="n">
        <f aca="false">E4098+M4098</f>
        <v>2</v>
      </c>
      <c r="D4098" s="4" t="n">
        <f aca="false">F4098+H4098+J4098</f>
        <v>1</v>
      </c>
      <c r="E4098" s="4" t="n">
        <f aca="false">G4098+I4098+K4098</f>
        <v>2</v>
      </c>
      <c r="F4098" s="4" t="n">
        <v>1</v>
      </c>
      <c r="G4098" s="4" t="n">
        <v>2</v>
      </c>
      <c r="H4098" s="4" t="n">
        <v>0</v>
      </c>
      <c r="I4098" s="4" t="n">
        <v>0</v>
      </c>
      <c r="J4098" s="4" t="n">
        <v>0</v>
      </c>
      <c r="K4098" s="4" t="n">
        <v>0</v>
      </c>
      <c r="L4098" s="4" t="n">
        <v>0</v>
      </c>
      <c r="M4098" s="4" t="n">
        <v>0</v>
      </c>
      <c r="N4098" s="4" t="n">
        <v>0</v>
      </c>
      <c r="O4098" s="4" t="n">
        <v>0</v>
      </c>
    </row>
    <row r="4099" customFormat="false" ht="8.25" hidden="false" customHeight="true" outlineLevel="0" collapsed="false">
      <c r="A4099" s="3" t="s">
        <v>3672</v>
      </c>
      <c r="B4099" s="4" t="n">
        <f aca="false">D4099+L4099</f>
        <v>11</v>
      </c>
      <c r="C4099" s="4" t="n">
        <f aca="false">E4099+M4099</f>
        <v>14</v>
      </c>
      <c r="D4099" s="4" t="n">
        <f aca="false">F4099+H4099+J4099</f>
        <v>11</v>
      </c>
      <c r="E4099" s="4" t="n">
        <f aca="false">G4099+I4099+K4099</f>
        <v>14</v>
      </c>
      <c r="F4099" s="4" t="n">
        <v>10</v>
      </c>
      <c r="G4099" s="4" t="n">
        <v>13</v>
      </c>
      <c r="H4099" s="4" t="n">
        <v>1</v>
      </c>
      <c r="I4099" s="4" t="n">
        <v>1</v>
      </c>
      <c r="J4099" s="4" t="n">
        <v>0</v>
      </c>
      <c r="K4099" s="4" t="n">
        <v>0</v>
      </c>
      <c r="L4099" s="4" t="n">
        <v>0</v>
      </c>
      <c r="M4099" s="4" t="n">
        <v>0</v>
      </c>
      <c r="N4099" s="4" t="n">
        <v>0</v>
      </c>
      <c r="O4099" s="4" t="n">
        <v>0</v>
      </c>
    </row>
    <row r="4100" customFormat="false" ht="8.25" hidden="false" customHeight="true" outlineLevel="0" collapsed="false">
      <c r="A4100" s="3" t="s">
        <v>3673</v>
      </c>
      <c r="B4100" s="4" t="n">
        <f aca="false">D4100+L4100</f>
        <v>24</v>
      </c>
      <c r="C4100" s="4" t="n">
        <f aca="false">E4100+M4100</f>
        <v>41</v>
      </c>
      <c r="D4100" s="4" t="n">
        <f aca="false">F4100+H4100+J4100</f>
        <v>24</v>
      </c>
      <c r="E4100" s="4" t="n">
        <f aca="false">G4100+I4100+K4100</f>
        <v>41</v>
      </c>
      <c r="F4100" s="4" t="n">
        <v>23</v>
      </c>
      <c r="G4100" s="4" t="n">
        <v>34</v>
      </c>
      <c r="H4100" s="4" t="n">
        <v>1</v>
      </c>
      <c r="I4100" s="4" t="n">
        <v>7</v>
      </c>
      <c r="J4100" s="4" t="n">
        <v>0</v>
      </c>
      <c r="K4100" s="4" t="n">
        <v>0</v>
      </c>
      <c r="L4100" s="4" t="n">
        <v>0</v>
      </c>
      <c r="M4100" s="4" t="n">
        <v>0</v>
      </c>
      <c r="N4100" s="4" t="n">
        <v>0</v>
      </c>
      <c r="O4100" s="4" t="n">
        <v>1</v>
      </c>
    </row>
    <row r="4101" customFormat="false" ht="8.25" hidden="false" customHeight="true" outlineLevel="0" collapsed="false">
      <c r="A4101" s="3" t="s">
        <v>3674</v>
      </c>
      <c r="B4101" s="4" t="n">
        <f aca="false">D4101+L4101</f>
        <v>1</v>
      </c>
      <c r="C4101" s="4" t="n">
        <f aca="false">E4101+M4101</f>
        <v>2</v>
      </c>
      <c r="D4101" s="4" t="n">
        <f aca="false">F4101+H4101+J4101</f>
        <v>1</v>
      </c>
      <c r="E4101" s="4" t="n">
        <f aca="false">G4101+I4101+K4101</f>
        <v>2</v>
      </c>
      <c r="F4101" s="4" t="n">
        <v>1</v>
      </c>
      <c r="G4101" s="4" t="n">
        <v>1</v>
      </c>
      <c r="H4101" s="4" t="n">
        <v>0</v>
      </c>
      <c r="I4101" s="4" t="n">
        <v>1</v>
      </c>
      <c r="J4101" s="4" t="n">
        <v>0</v>
      </c>
      <c r="K4101" s="4" t="n">
        <v>0</v>
      </c>
      <c r="L4101" s="4" t="n">
        <v>0</v>
      </c>
      <c r="M4101" s="4" t="n">
        <v>0</v>
      </c>
      <c r="N4101" s="4" t="n">
        <v>0</v>
      </c>
      <c r="O4101" s="4" t="n">
        <v>0</v>
      </c>
    </row>
    <row r="4102" customFormat="false" ht="8.25" hidden="false" customHeight="true" outlineLevel="0" collapsed="false">
      <c r="A4102" s="3" t="s">
        <v>3675</v>
      </c>
      <c r="B4102" s="4" t="n">
        <f aca="false">D4102+L4102</f>
        <v>50</v>
      </c>
      <c r="C4102" s="4" t="n">
        <f aca="false">E4102+M4102</f>
        <v>37</v>
      </c>
      <c r="D4102" s="4" t="n">
        <f aca="false">F4102+H4102+J4102</f>
        <v>50</v>
      </c>
      <c r="E4102" s="4" t="n">
        <f aca="false">G4102+I4102+K4102</f>
        <v>37</v>
      </c>
      <c r="F4102" s="4" t="n">
        <v>31</v>
      </c>
      <c r="G4102" s="4" t="n">
        <v>33</v>
      </c>
      <c r="H4102" s="4" t="n">
        <v>19</v>
      </c>
      <c r="I4102" s="4" t="n">
        <v>3</v>
      </c>
      <c r="J4102" s="4" t="n">
        <v>0</v>
      </c>
      <c r="K4102" s="4" t="n">
        <v>1</v>
      </c>
      <c r="L4102" s="4" t="n">
        <v>0</v>
      </c>
      <c r="M4102" s="4" t="n">
        <v>0</v>
      </c>
      <c r="N4102" s="4" t="n">
        <v>2</v>
      </c>
      <c r="O4102" s="4" t="n">
        <v>0</v>
      </c>
    </row>
    <row r="4103" customFormat="false" ht="8.25" hidden="false" customHeight="true" outlineLevel="0" collapsed="false">
      <c r="A4103" s="3" t="s">
        <v>3676</v>
      </c>
      <c r="B4103" s="4" t="n">
        <f aca="false">D4103+L4103</f>
        <v>3</v>
      </c>
      <c r="C4103" s="4" t="n">
        <f aca="false">E4103+M4103</f>
        <v>2</v>
      </c>
      <c r="D4103" s="4" t="n">
        <f aca="false">F4103+H4103+J4103</f>
        <v>3</v>
      </c>
      <c r="E4103" s="4" t="n">
        <f aca="false">G4103+I4103+K4103</f>
        <v>2</v>
      </c>
      <c r="F4103" s="4" t="n">
        <v>2</v>
      </c>
      <c r="G4103" s="4" t="n">
        <v>2</v>
      </c>
      <c r="H4103" s="4" t="n">
        <v>1</v>
      </c>
      <c r="I4103" s="4" t="n">
        <v>0</v>
      </c>
      <c r="J4103" s="4" t="n">
        <v>0</v>
      </c>
      <c r="K4103" s="4" t="n">
        <v>0</v>
      </c>
      <c r="L4103" s="4" t="n">
        <v>0</v>
      </c>
      <c r="M4103" s="4" t="n">
        <v>0</v>
      </c>
      <c r="N4103" s="4" t="n">
        <v>0</v>
      </c>
      <c r="O4103" s="4" t="n">
        <v>0</v>
      </c>
    </row>
    <row r="4104" customFormat="false" ht="8.25" hidden="false" customHeight="true" outlineLevel="0" collapsed="false">
      <c r="A4104" s="3" t="s">
        <v>3677</v>
      </c>
      <c r="B4104" s="4" t="n">
        <f aca="false">D4104+L4104</f>
        <v>8</v>
      </c>
      <c r="C4104" s="4" t="n">
        <f aca="false">E4104+M4104</f>
        <v>6</v>
      </c>
      <c r="D4104" s="4" t="n">
        <f aca="false">F4104+H4104+J4104</f>
        <v>8</v>
      </c>
      <c r="E4104" s="4" t="n">
        <f aca="false">G4104+I4104+K4104</f>
        <v>6</v>
      </c>
      <c r="F4104" s="4" t="n">
        <v>5</v>
      </c>
      <c r="G4104" s="4" t="n">
        <v>6</v>
      </c>
      <c r="H4104" s="4" t="n">
        <v>2</v>
      </c>
      <c r="I4104" s="4" t="n">
        <v>0</v>
      </c>
      <c r="J4104" s="4" t="n">
        <v>1</v>
      </c>
      <c r="K4104" s="4" t="n">
        <v>0</v>
      </c>
      <c r="L4104" s="4" t="n">
        <v>0</v>
      </c>
      <c r="M4104" s="4" t="n">
        <v>0</v>
      </c>
      <c r="N4104" s="4" t="n">
        <v>0</v>
      </c>
      <c r="O4104" s="4" t="n">
        <v>0</v>
      </c>
    </row>
    <row r="4105" customFormat="false" ht="8.25" hidden="false" customHeight="true" outlineLevel="0" collapsed="false">
      <c r="A4105" s="3" t="s">
        <v>3678</v>
      </c>
      <c r="B4105" s="4" t="n">
        <f aca="false">D4105+L4105</f>
        <v>4</v>
      </c>
      <c r="C4105" s="4" t="n">
        <f aca="false">E4105+M4105</f>
        <v>4</v>
      </c>
      <c r="D4105" s="4" t="n">
        <f aca="false">F4105+H4105+J4105</f>
        <v>4</v>
      </c>
      <c r="E4105" s="4" t="n">
        <f aca="false">G4105+I4105+K4105</f>
        <v>4</v>
      </c>
      <c r="F4105" s="4" t="n">
        <v>3</v>
      </c>
      <c r="G4105" s="4" t="n">
        <v>4</v>
      </c>
      <c r="H4105" s="4" t="n">
        <v>1</v>
      </c>
      <c r="I4105" s="4" t="n">
        <v>0</v>
      </c>
      <c r="J4105" s="4" t="n">
        <v>0</v>
      </c>
      <c r="K4105" s="4" t="n">
        <v>0</v>
      </c>
      <c r="L4105" s="4" t="n">
        <v>0</v>
      </c>
      <c r="M4105" s="4" t="n">
        <v>0</v>
      </c>
      <c r="N4105" s="4" t="n">
        <v>0</v>
      </c>
      <c r="O4105" s="4" t="n">
        <v>0</v>
      </c>
    </row>
    <row r="4106" customFormat="false" ht="8.25" hidden="false" customHeight="true" outlineLevel="0" collapsed="false">
      <c r="A4106" s="3" t="s">
        <v>3679</v>
      </c>
      <c r="B4106" s="4" t="n">
        <f aca="false">D4106+L4106</f>
        <v>68</v>
      </c>
      <c r="C4106" s="4" t="n">
        <f aca="false">E4106+M4106</f>
        <v>92</v>
      </c>
      <c r="D4106" s="4" t="n">
        <f aca="false">F4106+H4106+J4106</f>
        <v>68</v>
      </c>
      <c r="E4106" s="4" t="n">
        <f aca="false">G4106+I4106+K4106</f>
        <v>92</v>
      </c>
      <c r="F4106" s="4" t="n">
        <v>65</v>
      </c>
      <c r="G4106" s="4" t="n">
        <v>82</v>
      </c>
      <c r="H4106" s="4" t="n">
        <v>3</v>
      </c>
      <c r="I4106" s="4" t="n">
        <v>10</v>
      </c>
      <c r="J4106" s="4" t="n">
        <v>0</v>
      </c>
      <c r="K4106" s="4" t="n">
        <v>0</v>
      </c>
      <c r="L4106" s="4" t="n">
        <v>0</v>
      </c>
      <c r="M4106" s="4" t="n">
        <v>0</v>
      </c>
      <c r="N4106" s="4" t="n">
        <v>0</v>
      </c>
      <c r="O4106" s="4" t="n">
        <v>1</v>
      </c>
    </row>
    <row r="4107" customFormat="false" ht="8.25" hidden="false" customHeight="true" outlineLevel="0" collapsed="false">
      <c r="A4107" s="3" t="s">
        <v>3680</v>
      </c>
      <c r="B4107" s="4" t="n">
        <f aca="false">D4107+L4107</f>
        <v>8</v>
      </c>
      <c r="C4107" s="4" t="n">
        <f aca="false">E4107+M4107</f>
        <v>1</v>
      </c>
      <c r="D4107" s="4" t="n">
        <f aca="false">F4107+H4107+J4107</f>
        <v>8</v>
      </c>
      <c r="E4107" s="4" t="n">
        <f aca="false">G4107+I4107+K4107</f>
        <v>1</v>
      </c>
      <c r="F4107" s="4" t="n">
        <v>8</v>
      </c>
      <c r="G4107" s="4" t="n">
        <v>0</v>
      </c>
      <c r="H4107" s="4" t="n">
        <v>0</v>
      </c>
      <c r="I4107" s="4" t="n">
        <v>1</v>
      </c>
      <c r="J4107" s="4" t="n">
        <v>0</v>
      </c>
      <c r="K4107" s="4" t="n">
        <v>0</v>
      </c>
      <c r="L4107" s="4" t="n">
        <v>0</v>
      </c>
      <c r="M4107" s="4" t="n">
        <v>0</v>
      </c>
      <c r="N4107" s="4" t="n">
        <v>0</v>
      </c>
      <c r="O4107" s="4" t="n">
        <v>0</v>
      </c>
    </row>
    <row r="4108" customFormat="false" ht="8.25" hidden="false" customHeight="true" outlineLevel="0" collapsed="false">
      <c r="A4108" s="3" t="s">
        <v>3681</v>
      </c>
      <c r="B4108" s="4" t="n">
        <f aca="false">D4108+L4108</f>
        <v>1</v>
      </c>
      <c r="C4108" s="4" t="n">
        <f aca="false">E4108+M4108</f>
        <v>0</v>
      </c>
      <c r="D4108" s="4" t="n">
        <f aca="false">F4108+H4108+J4108</f>
        <v>1</v>
      </c>
      <c r="E4108" s="4" t="n">
        <f aca="false">G4108+I4108+K4108</f>
        <v>0</v>
      </c>
      <c r="F4108" s="4" t="n">
        <v>1</v>
      </c>
      <c r="G4108" s="4" t="n">
        <v>0</v>
      </c>
      <c r="H4108" s="4" t="n">
        <v>0</v>
      </c>
      <c r="I4108" s="4" t="n">
        <v>0</v>
      </c>
      <c r="J4108" s="4" t="n">
        <v>0</v>
      </c>
      <c r="K4108" s="4" t="n">
        <v>0</v>
      </c>
      <c r="L4108" s="4" t="n">
        <v>0</v>
      </c>
      <c r="M4108" s="4" t="n">
        <v>0</v>
      </c>
      <c r="N4108" s="4" t="n">
        <v>0</v>
      </c>
      <c r="O4108" s="4" t="n">
        <v>0</v>
      </c>
    </row>
    <row r="4109" customFormat="false" ht="8.25" hidden="false" customHeight="true" outlineLevel="0" collapsed="false">
      <c r="A4109" s="3" t="s">
        <v>3682</v>
      </c>
      <c r="B4109" s="4" t="n">
        <f aca="false">D4109+L4109</f>
        <v>24</v>
      </c>
      <c r="C4109" s="4" t="n">
        <f aca="false">E4109+M4109</f>
        <v>45</v>
      </c>
      <c r="D4109" s="4" t="n">
        <f aca="false">F4109+H4109+J4109</f>
        <v>24</v>
      </c>
      <c r="E4109" s="4" t="n">
        <f aca="false">G4109+I4109+K4109</f>
        <v>45</v>
      </c>
      <c r="F4109" s="4" t="n">
        <v>22</v>
      </c>
      <c r="G4109" s="4" t="n">
        <v>41</v>
      </c>
      <c r="H4109" s="4" t="n">
        <v>2</v>
      </c>
      <c r="I4109" s="4" t="n">
        <v>3</v>
      </c>
      <c r="J4109" s="4" t="n">
        <v>0</v>
      </c>
      <c r="K4109" s="4" t="n">
        <v>1</v>
      </c>
      <c r="L4109" s="4" t="n">
        <v>0</v>
      </c>
      <c r="M4109" s="4" t="n">
        <v>0</v>
      </c>
      <c r="N4109" s="4" t="n">
        <v>0</v>
      </c>
      <c r="O4109" s="4" t="n">
        <v>0</v>
      </c>
    </row>
    <row r="4110" customFormat="false" ht="8.25" hidden="false" customHeight="true" outlineLevel="0" collapsed="false">
      <c r="A4110" s="3" t="s">
        <v>3683</v>
      </c>
      <c r="B4110" s="4" t="n">
        <f aca="false">D4110+L4110</f>
        <v>6</v>
      </c>
      <c r="C4110" s="4" t="n">
        <f aca="false">E4110+M4110</f>
        <v>14</v>
      </c>
      <c r="D4110" s="4" t="n">
        <f aca="false">F4110+H4110+J4110</f>
        <v>6</v>
      </c>
      <c r="E4110" s="4" t="n">
        <f aca="false">G4110+I4110+K4110</f>
        <v>14</v>
      </c>
      <c r="F4110" s="4" t="n">
        <v>5</v>
      </c>
      <c r="G4110" s="4" t="n">
        <v>13</v>
      </c>
      <c r="H4110" s="4" t="n">
        <v>1</v>
      </c>
      <c r="I4110" s="4" t="n">
        <v>1</v>
      </c>
      <c r="J4110" s="4" t="n">
        <v>0</v>
      </c>
      <c r="K4110" s="4" t="n">
        <v>0</v>
      </c>
      <c r="L4110" s="4" t="n">
        <v>0</v>
      </c>
      <c r="M4110" s="4" t="n">
        <v>0</v>
      </c>
      <c r="N4110" s="4" t="n">
        <v>0</v>
      </c>
      <c r="O4110" s="4" t="n">
        <v>0</v>
      </c>
    </row>
    <row r="4111" customFormat="false" ht="8.25" hidden="false" customHeight="true" outlineLevel="0" collapsed="false">
      <c r="A4111" s="3" t="s">
        <v>3684</v>
      </c>
      <c r="B4111" s="4" t="n">
        <f aca="false">D4111+L4111</f>
        <v>6</v>
      </c>
      <c r="C4111" s="4" t="n">
        <f aca="false">E4111+M4111</f>
        <v>2</v>
      </c>
      <c r="D4111" s="4" t="n">
        <f aca="false">F4111+H4111+J4111</f>
        <v>6</v>
      </c>
      <c r="E4111" s="4" t="n">
        <f aca="false">G4111+I4111+K4111</f>
        <v>2</v>
      </c>
      <c r="F4111" s="4" t="n">
        <v>6</v>
      </c>
      <c r="G4111" s="4" t="n">
        <v>2</v>
      </c>
      <c r="H4111" s="4" t="n">
        <v>0</v>
      </c>
      <c r="I4111" s="4" t="n">
        <v>0</v>
      </c>
      <c r="J4111" s="4" t="n">
        <v>0</v>
      </c>
      <c r="K4111" s="4" t="n">
        <v>0</v>
      </c>
      <c r="L4111" s="4" t="n">
        <v>0</v>
      </c>
      <c r="M4111" s="4" t="n">
        <v>0</v>
      </c>
      <c r="N4111" s="4" t="n">
        <v>0</v>
      </c>
      <c r="O4111" s="4" t="n">
        <v>0</v>
      </c>
    </row>
    <row r="4112" customFormat="false" ht="8.45" hidden="false" customHeight="true" outlineLevel="0" collapsed="false">
      <c r="A4112" s="3" t="s">
        <v>3685</v>
      </c>
      <c r="B4112" s="4" t="n">
        <f aca="false">D4112+L4112</f>
        <v>3</v>
      </c>
      <c r="C4112" s="4" t="n">
        <f aca="false">E4112+M4112</f>
        <v>1</v>
      </c>
      <c r="D4112" s="4" t="n">
        <f aca="false">F4112+H4112+J4112</f>
        <v>3</v>
      </c>
      <c r="E4112" s="4" t="n">
        <f aca="false">G4112+I4112+K4112</f>
        <v>1</v>
      </c>
      <c r="F4112" s="4" t="n">
        <v>3</v>
      </c>
      <c r="G4112" s="4" t="n">
        <v>1</v>
      </c>
      <c r="H4112" s="4" t="n">
        <v>0</v>
      </c>
      <c r="I4112" s="4" t="n">
        <v>0</v>
      </c>
      <c r="J4112" s="4" t="n">
        <v>0</v>
      </c>
      <c r="K4112" s="4" t="n">
        <v>0</v>
      </c>
      <c r="L4112" s="4" t="n">
        <v>0</v>
      </c>
      <c r="M4112" s="4" t="n">
        <v>0</v>
      </c>
      <c r="N4112" s="4" t="n">
        <v>0</v>
      </c>
      <c r="O4112" s="4" t="n">
        <v>0</v>
      </c>
    </row>
    <row r="4113" customFormat="false" ht="8.45" hidden="false" customHeight="true" outlineLevel="0" collapsed="false">
      <c r="A4113" s="3" t="s">
        <v>3686</v>
      </c>
      <c r="B4113" s="4" t="n">
        <f aca="false">D4113+L4113</f>
        <v>32</v>
      </c>
      <c r="C4113" s="4" t="n">
        <f aca="false">E4113+M4113</f>
        <v>43</v>
      </c>
      <c r="D4113" s="4" t="n">
        <f aca="false">F4113+H4113+J4113</f>
        <v>32</v>
      </c>
      <c r="E4113" s="4" t="n">
        <f aca="false">G4113+I4113+K4113</f>
        <v>43</v>
      </c>
      <c r="F4113" s="4" t="n">
        <v>27</v>
      </c>
      <c r="G4113" s="4" t="n">
        <v>36</v>
      </c>
      <c r="H4113" s="4" t="n">
        <v>5</v>
      </c>
      <c r="I4113" s="4" t="n">
        <v>6</v>
      </c>
      <c r="J4113" s="4" t="n">
        <v>0</v>
      </c>
      <c r="K4113" s="4" t="n">
        <v>1</v>
      </c>
      <c r="L4113" s="4" t="n">
        <v>0</v>
      </c>
      <c r="M4113" s="4" t="n">
        <v>0</v>
      </c>
      <c r="N4113" s="4" t="n">
        <v>2</v>
      </c>
      <c r="O4113" s="4" t="n">
        <v>1</v>
      </c>
    </row>
    <row r="4114" customFormat="false" ht="8.45" hidden="false" customHeight="true" outlineLevel="0" collapsed="false">
      <c r="A4114" s="3" t="s">
        <v>3687</v>
      </c>
      <c r="B4114" s="4" t="n">
        <f aca="false">D4114+L4114</f>
        <v>1</v>
      </c>
      <c r="C4114" s="4" t="n">
        <f aca="false">E4114+M4114</f>
        <v>4</v>
      </c>
      <c r="D4114" s="4" t="n">
        <f aca="false">F4114+H4114+J4114</f>
        <v>1</v>
      </c>
      <c r="E4114" s="4" t="n">
        <f aca="false">G4114+I4114+K4114</f>
        <v>4</v>
      </c>
      <c r="F4114" s="4" t="n">
        <v>1</v>
      </c>
      <c r="G4114" s="4" t="n">
        <v>3</v>
      </c>
      <c r="H4114" s="4" t="n">
        <v>0</v>
      </c>
      <c r="I4114" s="4" t="n">
        <v>1</v>
      </c>
      <c r="J4114" s="4" t="n">
        <v>0</v>
      </c>
      <c r="K4114" s="4" t="n">
        <v>0</v>
      </c>
      <c r="L4114" s="4" t="n">
        <v>0</v>
      </c>
      <c r="M4114" s="4" t="n">
        <v>0</v>
      </c>
      <c r="N4114" s="4" t="n">
        <v>0</v>
      </c>
      <c r="O4114" s="4" t="n">
        <v>0</v>
      </c>
    </row>
    <row r="4115" customFormat="false" ht="8.45" hidden="false" customHeight="true" outlineLevel="0" collapsed="false">
      <c r="A4115" s="3" t="s">
        <v>3688</v>
      </c>
      <c r="B4115" s="4" t="n">
        <f aca="false">D4115+L4115</f>
        <v>6</v>
      </c>
      <c r="C4115" s="4" t="n">
        <f aca="false">E4115+M4115</f>
        <v>10</v>
      </c>
      <c r="D4115" s="4" t="n">
        <f aca="false">F4115+H4115+J4115</f>
        <v>6</v>
      </c>
      <c r="E4115" s="4" t="n">
        <f aca="false">G4115+I4115+K4115</f>
        <v>10</v>
      </c>
      <c r="F4115" s="4" t="n">
        <v>6</v>
      </c>
      <c r="G4115" s="4" t="n">
        <v>10</v>
      </c>
      <c r="H4115" s="4" t="n">
        <v>0</v>
      </c>
      <c r="I4115" s="4" t="n">
        <v>0</v>
      </c>
      <c r="J4115" s="4" t="n">
        <v>0</v>
      </c>
      <c r="K4115" s="4" t="n">
        <v>0</v>
      </c>
      <c r="L4115" s="4" t="n">
        <v>0</v>
      </c>
      <c r="M4115" s="4" t="n">
        <v>0</v>
      </c>
      <c r="N4115" s="4" t="n">
        <v>0</v>
      </c>
      <c r="O4115" s="4" t="n">
        <v>0</v>
      </c>
    </row>
    <row r="4116" customFormat="false" ht="8.45" hidden="false" customHeight="true" outlineLevel="0" collapsed="false">
      <c r="A4116" s="3" t="s">
        <v>3689</v>
      </c>
      <c r="B4116" s="4" t="n">
        <f aca="false">D4116+L4116</f>
        <v>80</v>
      </c>
      <c r="C4116" s="4" t="n">
        <f aca="false">E4116+M4116</f>
        <v>88</v>
      </c>
      <c r="D4116" s="4" t="n">
        <f aca="false">F4116+H4116+J4116</f>
        <v>58</v>
      </c>
      <c r="E4116" s="4" t="n">
        <f aca="false">G4116+I4116+K4116</f>
        <v>50</v>
      </c>
      <c r="F4116" s="4" t="n">
        <v>41</v>
      </c>
      <c r="G4116" s="4" t="n">
        <v>37</v>
      </c>
      <c r="H4116" s="4" t="n">
        <v>16</v>
      </c>
      <c r="I4116" s="4" t="n">
        <v>13</v>
      </c>
      <c r="J4116" s="4" t="n">
        <v>1</v>
      </c>
      <c r="K4116" s="4" t="n">
        <v>0</v>
      </c>
      <c r="L4116" s="4" t="n">
        <v>22</v>
      </c>
      <c r="M4116" s="4" t="n">
        <v>38</v>
      </c>
      <c r="N4116" s="4" t="n">
        <v>1</v>
      </c>
      <c r="O4116" s="4" t="n">
        <v>0</v>
      </c>
    </row>
    <row r="4117" customFormat="false" ht="8.45" hidden="false" customHeight="true" outlineLevel="0" collapsed="false">
      <c r="A4117" s="3" t="s">
        <v>3690</v>
      </c>
      <c r="B4117" s="4" t="n">
        <f aca="false">D4117+L4117</f>
        <v>543</v>
      </c>
      <c r="C4117" s="4" t="n">
        <f aca="false">E4117+M4117</f>
        <v>405</v>
      </c>
      <c r="D4117" s="4" t="n">
        <f aca="false">F4117+H4117+J4117</f>
        <v>159</v>
      </c>
      <c r="E4117" s="4" t="n">
        <f aca="false">G4117+I4117+K4117</f>
        <v>122</v>
      </c>
      <c r="F4117" s="4" t="n">
        <v>147</v>
      </c>
      <c r="G4117" s="4" t="n">
        <v>110</v>
      </c>
      <c r="H4117" s="4" t="n">
        <v>12</v>
      </c>
      <c r="I4117" s="4" t="n">
        <v>12</v>
      </c>
      <c r="J4117" s="4" t="n">
        <v>0</v>
      </c>
      <c r="K4117" s="4" t="n">
        <v>0</v>
      </c>
      <c r="L4117" s="4" t="n">
        <v>384</v>
      </c>
      <c r="M4117" s="4" t="n">
        <v>283</v>
      </c>
      <c r="N4117" s="4" t="n">
        <v>1</v>
      </c>
      <c r="O4117" s="4" t="n">
        <v>1</v>
      </c>
    </row>
    <row r="4118" customFormat="false" ht="8.45" hidden="false" customHeight="true" outlineLevel="0" collapsed="false">
      <c r="A4118" s="3" t="s">
        <v>3691</v>
      </c>
      <c r="B4118" s="4" t="n">
        <f aca="false">D4118+L4118</f>
        <v>55</v>
      </c>
      <c r="C4118" s="4" t="n">
        <f aca="false">E4118+M4118</f>
        <v>64</v>
      </c>
      <c r="D4118" s="4" t="n">
        <f aca="false">F4118+H4118+J4118</f>
        <v>55</v>
      </c>
      <c r="E4118" s="4" t="n">
        <f aca="false">G4118+I4118+K4118</f>
        <v>64</v>
      </c>
      <c r="F4118" s="4" t="n">
        <v>43</v>
      </c>
      <c r="G4118" s="4" t="n">
        <v>48</v>
      </c>
      <c r="H4118" s="4" t="n">
        <v>12</v>
      </c>
      <c r="I4118" s="4" t="n">
        <v>16</v>
      </c>
      <c r="J4118" s="4" t="n">
        <v>0</v>
      </c>
      <c r="K4118" s="4" t="n">
        <v>0</v>
      </c>
      <c r="L4118" s="4" t="n">
        <v>0</v>
      </c>
      <c r="M4118" s="4" t="n">
        <v>0</v>
      </c>
      <c r="N4118" s="4" t="n">
        <v>0</v>
      </c>
      <c r="O4118" s="4" t="n">
        <v>2</v>
      </c>
    </row>
    <row r="4119" customFormat="false" ht="8.45" hidden="false" customHeight="true" outlineLevel="0" collapsed="false">
      <c r="A4119" s="3" t="s">
        <v>3692</v>
      </c>
      <c r="B4119" s="4" t="n">
        <f aca="false">D4119+L4119</f>
        <v>5</v>
      </c>
      <c r="C4119" s="4" t="n">
        <f aca="false">E4119+M4119</f>
        <v>13</v>
      </c>
      <c r="D4119" s="4" t="n">
        <f aca="false">F4119+H4119+J4119</f>
        <v>5</v>
      </c>
      <c r="E4119" s="4" t="n">
        <f aca="false">G4119+I4119+K4119</f>
        <v>13</v>
      </c>
      <c r="F4119" s="4" t="n">
        <v>1</v>
      </c>
      <c r="G4119" s="4" t="n">
        <v>9</v>
      </c>
      <c r="H4119" s="4" t="n">
        <v>4</v>
      </c>
      <c r="I4119" s="4" t="n">
        <v>4</v>
      </c>
      <c r="J4119" s="4" t="n">
        <v>0</v>
      </c>
      <c r="K4119" s="4" t="n">
        <v>0</v>
      </c>
      <c r="L4119" s="4" t="n">
        <v>0</v>
      </c>
      <c r="M4119" s="4" t="n">
        <v>0</v>
      </c>
      <c r="N4119" s="4" t="n">
        <v>0</v>
      </c>
      <c r="O4119" s="4" t="n">
        <v>1</v>
      </c>
    </row>
    <row r="4120" customFormat="false" ht="8.45" hidden="false" customHeight="true" outlineLevel="0" collapsed="false">
      <c r="A4120" s="3" t="s">
        <v>3693</v>
      </c>
      <c r="B4120" s="4" t="n">
        <f aca="false">D4120+L4120</f>
        <v>172</v>
      </c>
      <c r="C4120" s="4" t="n">
        <f aca="false">E4120+M4120</f>
        <v>176</v>
      </c>
      <c r="D4120" s="4" t="n">
        <f aca="false">F4120+H4120+J4120</f>
        <v>134</v>
      </c>
      <c r="E4120" s="4" t="n">
        <f aca="false">G4120+I4120+K4120</f>
        <v>138</v>
      </c>
      <c r="F4120" s="4" t="n">
        <v>124</v>
      </c>
      <c r="G4120" s="4" t="n">
        <v>123</v>
      </c>
      <c r="H4120" s="4" t="n">
        <v>10</v>
      </c>
      <c r="I4120" s="4" t="n">
        <v>14</v>
      </c>
      <c r="J4120" s="4" t="n">
        <v>0</v>
      </c>
      <c r="K4120" s="4" t="n">
        <v>1</v>
      </c>
      <c r="L4120" s="4" t="n">
        <v>38</v>
      </c>
      <c r="M4120" s="4" t="n">
        <v>38</v>
      </c>
      <c r="N4120" s="4" t="n">
        <v>1</v>
      </c>
      <c r="O4120" s="4" t="n">
        <v>0</v>
      </c>
    </row>
    <row r="4121" customFormat="false" ht="8.45" hidden="false" customHeight="true" outlineLevel="0" collapsed="false">
      <c r="A4121" s="3" t="s">
        <v>3694</v>
      </c>
      <c r="B4121" s="4" t="n">
        <f aca="false">D4121+L4121</f>
        <v>268</v>
      </c>
      <c r="C4121" s="4" t="n">
        <f aca="false">E4121+M4121</f>
        <v>253</v>
      </c>
      <c r="D4121" s="4" t="n">
        <f aca="false">F4121+H4121+J4121</f>
        <v>268</v>
      </c>
      <c r="E4121" s="4" t="n">
        <f aca="false">G4121+I4121+K4121</f>
        <v>253</v>
      </c>
      <c r="F4121" s="4" t="n">
        <v>266</v>
      </c>
      <c r="G4121" s="4" t="n">
        <v>251</v>
      </c>
      <c r="H4121" s="4" t="n">
        <v>2</v>
      </c>
      <c r="I4121" s="4" t="n">
        <v>2</v>
      </c>
      <c r="J4121" s="4" t="n">
        <v>0</v>
      </c>
      <c r="K4121" s="4" t="n">
        <v>0</v>
      </c>
      <c r="L4121" s="4" t="n">
        <v>0</v>
      </c>
      <c r="M4121" s="4" t="n">
        <v>0</v>
      </c>
      <c r="N4121" s="4" t="n">
        <v>0</v>
      </c>
      <c r="O4121" s="4" t="n">
        <v>2</v>
      </c>
    </row>
    <row r="4122" customFormat="false" ht="8.45" hidden="false" customHeight="true" outlineLevel="0" collapsed="false">
      <c r="A4122" s="3" t="s">
        <v>3695</v>
      </c>
      <c r="B4122" s="4" t="n">
        <f aca="false">D4122+L4122</f>
        <v>28</v>
      </c>
      <c r="C4122" s="4" t="n">
        <f aca="false">E4122+M4122</f>
        <v>12</v>
      </c>
      <c r="D4122" s="4" t="n">
        <f aca="false">F4122+H4122+J4122</f>
        <v>28</v>
      </c>
      <c r="E4122" s="4" t="n">
        <f aca="false">G4122+I4122+K4122</f>
        <v>12</v>
      </c>
      <c r="F4122" s="4" t="n">
        <v>26</v>
      </c>
      <c r="G4122" s="4" t="n">
        <v>12</v>
      </c>
      <c r="H4122" s="4" t="n">
        <v>2</v>
      </c>
      <c r="I4122" s="4" t="n">
        <v>0</v>
      </c>
      <c r="J4122" s="4" t="n">
        <v>0</v>
      </c>
      <c r="K4122" s="4" t="n">
        <v>0</v>
      </c>
      <c r="L4122" s="4" t="n">
        <v>0</v>
      </c>
      <c r="M4122" s="4" t="n">
        <v>0</v>
      </c>
      <c r="N4122" s="4" t="n">
        <v>2</v>
      </c>
      <c r="O4122" s="4" t="n">
        <v>1</v>
      </c>
    </row>
    <row r="4123" customFormat="false" ht="8.45" hidden="false" customHeight="true" outlineLevel="0" collapsed="false">
      <c r="A4123" s="3" t="s">
        <v>3696</v>
      </c>
      <c r="B4123" s="4" t="n">
        <f aca="false">D4123+L4123</f>
        <v>877</v>
      </c>
      <c r="C4123" s="4" t="n">
        <f aca="false">E4123+M4123</f>
        <v>893</v>
      </c>
      <c r="D4123" s="4" t="n">
        <f aca="false">F4123+H4123+J4123</f>
        <v>726</v>
      </c>
      <c r="E4123" s="4" t="n">
        <f aca="false">G4123+I4123+K4123</f>
        <v>669</v>
      </c>
      <c r="F4123" s="4" t="n">
        <v>577</v>
      </c>
      <c r="G4123" s="4" t="n">
        <v>554</v>
      </c>
      <c r="H4123" s="4" t="n">
        <v>141</v>
      </c>
      <c r="I4123" s="4" t="n">
        <v>114</v>
      </c>
      <c r="J4123" s="4" t="n">
        <v>8</v>
      </c>
      <c r="K4123" s="4" t="n">
        <v>1</v>
      </c>
      <c r="L4123" s="4" t="n">
        <v>151</v>
      </c>
      <c r="M4123" s="4" t="n">
        <v>224</v>
      </c>
      <c r="N4123" s="4" t="n">
        <v>5</v>
      </c>
      <c r="O4123" s="4" t="n">
        <v>5</v>
      </c>
    </row>
    <row r="4124" customFormat="false" ht="8.45" hidden="false" customHeight="true" outlineLevel="0" collapsed="false">
      <c r="A4124" s="3" t="s">
        <v>3697</v>
      </c>
      <c r="B4124" s="4" t="n">
        <f aca="false">D4124+L4124</f>
        <v>6</v>
      </c>
      <c r="C4124" s="4" t="n">
        <f aca="false">E4124+M4124</f>
        <v>7</v>
      </c>
      <c r="D4124" s="4" t="n">
        <f aca="false">F4124+H4124+J4124</f>
        <v>6</v>
      </c>
      <c r="E4124" s="4" t="n">
        <f aca="false">G4124+I4124+K4124</f>
        <v>7</v>
      </c>
      <c r="F4124" s="4" t="n">
        <v>6</v>
      </c>
      <c r="G4124" s="4" t="n">
        <v>7</v>
      </c>
      <c r="H4124" s="4" t="n">
        <v>0</v>
      </c>
      <c r="I4124" s="4" t="n">
        <v>0</v>
      </c>
      <c r="J4124" s="4" t="n">
        <v>0</v>
      </c>
      <c r="K4124" s="4" t="n">
        <v>0</v>
      </c>
      <c r="L4124" s="4" t="n">
        <v>0</v>
      </c>
      <c r="M4124" s="4" t="n">
        <v>0</v>
      </c>
      <c r="N4124" s="4" t="n">
        <v>0</v>
      </c>
      <c r="O4124" s="4" t="n">
        <v>0</v>
      </c>
    </row>
    <row r="4125" customFormat="false" ht="8.45" hidden="false" customHeight="true" outlineLevel="0" collapsed="false">
      <c r="A4125" s="3" t="s">
        <v>3698</v>
      </c>
      <c r="B4125" s="4" t="n">
        <f aca="false">D4125+L4125</f>
        <v>520</v>
      </c>
      <c r="C4125" s="4" t="n">
        <f aca="false">E4125+M4125</f>
        <v>322</v>
      </c>
      <c r="D4125" s="4" t="n">
        <f aca="false">F4125+H4125+J4125</f>
        <v>235</v>
      </c>
      <c r="E4125" s="4" t="n">
        <f aca="false">G4125+I4125+K4125</f>
        <v>235</v>
      </c>
      <c r="F4125" s="4" t="n">
        <v>183</v>
      </c>
      <c r="G4125" s="4" t="n">
        <v>188</v>
      </c>
      <c r="H4125" s="4" t="n">
        <v>49</v>
      </c>
      <c r="I4125" s="4" t="n">
        <v>47</v>
      </c>
      <c r="J4125" s="4" t="n">
        <v>3</v>
      </c>
      <c r="K4125" s="4" t="n">
        <v>0</v>
      </c>
      <c r="L4125" s="4" t="n">
        <v>285</v>
      </c>
      <c r="M4125" s="4" t="n">
        <v>87</v>
      </c>
      <c r="N4125" s="4" t="n">
        <v>2</v>
      </c>
      <c r="O4125" s="4" t="n">
        <v>1</v>
      </c>
    </row>
    <row r="4126" customFormat="false" ht="8.45" hidden="false" customHeight="true" outlineLevel="0" collapsed="false">
      <c r="A4126" s="3" t="s">
        <v>3699</v>
      </c>
      <c r="B4126" s="4" t="n">
        <f aca="false">D4126+L4126</f>
        <v>4</v>
      </c>
      <c r="C4126" s="4" t="n">
        <f aca="false">E4126+M4126</f>
        <v>4</v>
      </c>
      <c r="D4126" s="4" t="n">
        <f aca="false">F4126+H4126+J4126</f>
        <v>4</v>
      </c>
      <c r="E4126" s="4" t="n">
        <f aca="false">G4126+I4126+K4126</f>
        <v>4</v>
      </c>
      <c r="F4126" s="4" t="n">
        <v>4</v>
      </c>
      <c r="G4126" s="4" t="n">
        <v>2</v>
      </c>
      <c r="H4126" s="4" t="n">
        <v>0</v>
      </c>
      <c r="I4126" s="4" t="n">
        <v>2</v>
      </c>
      <c r="J4126" s="4" t="n">
        <v>0</v>
      </c>
      <c r="K4126" s="4" t="n">
        <v>0</v>
      </c>
      <c r="L4126" s="4" t="n">
        <v>0</v>
      </c>
      <c r="M4126" s="4" t="n">
        <v>0</v>
      </c>
      <c r="N4126" s="4" t="n">
        <v>0</v>
      </c>
      <c r="O4126" s="4" t="n">
        <v>0</v>
      </c>
    </row>
    <row r="4127" customFormat="false" ht="8.45" hidden="false" customHeight="true" outlineLevel="0" collapsed="false">
      <c r="A4127" s="3" t="s">
        <v>3700</v>
      </c>
      <c r="B4127" s="4" t="n">
        <f aca="false">D4127+L4127</f>
        <v>642</v>
      </c>
      <c r="C4127" s="4" t="n">
        <f aca="false">E4127+M4127</f>
        <v>571</v>
      </c>
      <c r="D4127" s="4" t="n">
        <f aca="false">F4127+H4127+J4127</f>
        <v>306</v>
      </c>
      <c r="E4127" s="4" t="n">
        <f aca="false">G4127+I4127+K4127</f>
        <v>294</v>
      </c>
      <c r="F4127" s="4" t="n">
        <v>263</v>
      </c>
      <c r="G4127" s="4" t="n">
        <v>243</v>
      </c>
      <c r="H4127" s="4" t="n">
        <v>39</v>
      </c>
      <c r="I4127" s="4" t="n">
        <v>46</v>
      </c>
      <c r="J4127" s="4" t="n">
        <v>4</v>
      </c>
      <c r="K4127" s="4" t="n">
        <v>5</v>
      </c>
      <c r="L4127" s="4" t="n">
        <v>336</v>
      </c>
      <c r="M4127" s="4" t="n">
        <v>277</v>
      </c>
      <c r="N4127" s="4" t="n">
        <v>0</v>
      </c>
      <c r="O4127" s="4" t="n">
        <v>1</v>
      </c>
    </row>
    <row r="4128" customFormat="false" ht="8.45" hidden="false" customHeight="true" outlineLevel="0" collapsed="false">
      <c r="A4128" s="3" t="s">
        <v>3701</v>
      </c>
      <c r="B4128" s="4" t="n">
        <f aca="false">D4128+L4128</f>
        <v>3</v>
      </c>
      <c r="C4128" s="4" t="n">
        <f aca="false">E4128+M4128</f>
        <v>6</v>
      </c>
      <c r="D4128" s="4" t="n">
        <f aca="false">F4128+H4128+J4128</f>
        <v>3</v>
      </c>
      <c r="E4128" s="4" t="n">
        <f aca="false">G4128+I4128+K4128</f>
        <v>6</v>
      </c>
      <c r="F4128" s="4" t="n">
        <v>2</v>
      </c>
      <c r="G4128" s="4" t="n">
        <v>4</v>
      </c>
      <c r="H4128" s="4" t="n">
        <v>1</v>
      </c>
      <c r="I4128" s="4" t="n">
        <v>2</v>
      </c>
      <c r="J4128" s="4" t="n">
        <v>0</v>
      </c>
      <c r="K4128" s="4" t="n">
        <v>0</v>
      </c>
      <c r="L4128" s="4" t="n">
        <v>0</v>
      </c>
      <c r="M4128" s="4" t="n">
        <v>0</v>
      </c>
      <c r="N4128" s="4" t="n">
        <v>0</v>
      </c>
      <c r="O4128" s="4" t="n">
        <v>0</v>
      </c>
    </row>
    <row r="4129" customFormat="false" ht="8.45" hidden="false" customHeight="true" outlineLevel="0" collapsed="false">
      <c r="A4129" s="3" t="s">
        <v>3702</v>
      </c>
      <c r="B4129" s="4" t="n">
        <f aca="false">D4129+L4129</f>
        <v>2</v>
      </c>
      <c r="C4129" s="4" t="n">
        <f aca="false">E4129+M4129</f>
        <v>1</v>
      </c>
      <c r="D4129" s="4" t="n">
        <f aca="false">F4129+H4129+J4129</f>
        <v>2</v>
      </c>
      <c r="E4129" s="4" t="n">
        <f aca="false">G4129+I4129+K4129</f>
        <v>1</v>
      </c>
      <c r="F4129" s="4" t="n">
        <v>1</v>
      </c>
      <c r="G4129" s="4" t="n">
        <v>0</v>
      </c>
      <c r="H4129" s="4" t="n">
        <v>1</v>
      </c>
      <c r="I4129" s="4" t="n">
        <v>1</v>
      </c>
      <c r="J4129" s="4" t="n">
        <v>0</v>
      </c>
      <c r="K4129" s="4" t="n">
        <v>0</v>
      </c>
      <c r="L4129" s="4" t="n">
        <v>0</v>
      </c>
      <c r="M4129" s="4" t="n">
        <v>0</v>
      </c>
      <c r="N4129" s="4" t="n">
        <v>0</v>
      </c>
      <c r="O4129" s="4" t="n">
        <v>0</v>
      </c>
    </row>
    <row r="4130" customFormat="false" ht="8.45" hidden="false" customHeight="true" outlineLevel="0" collapsed="false">
      <c r="A4130" s="3" t="s">
        <v>3703</v>
      </c>
      <c r="B4130" s="4" t="n">
        <f aca="false">D4130+L4130</f>
        <v>14</v>
      </c>
      <c r="C4130" s="4" t="n">
        <f aca="false">E4130+M4130</f>
        <v>7</v>
      </c>
      <c r="D4130" s="4" t="n">
        <f aca="false">F4130+H4130+J4130</f>
        <v>14</v>
      </c>
      <c r="E4130" s="4" t="n">
        <f aca="false">G4130+I4130+K4130</f>
        <v>7</v>
      </c>
      <c r="F4130" s="4" t="n">
        <v>11</v>
      </c>
      <c r="G4130" s="4" t="n">
        <v>6</v>
      </c>
      <c r="H4130" s="4" t="n">
        <v>3</v>
      </c>
      <c r="I4130" s="4" t="n">
        <v>1</v>
      </c>
      <c r="J4130" s="4" t="n">
        <v>0</v>
      </c>
      <c r="K4130" s="4" t="n">
        <v>0</v>
      </c>
      <c r="L4130" s="4" t="n">
        <v>0</v>
      </c>
      <c r="M4130" s="4" t="n">
        <v>0</v>
      </c>
      <c r="N4130" s="4" t="n">
        <v>0</v>
      </c>
      <c r="O4130" s="4" t="n">
        <v>0</v>
      </c>
    </row>
    <row r="4131" customFormat="false" ht="8.45" hidden="false" customHeight="true" outlineLevel="0" collapsed="false">
      <c r="A4131" s="3" t="s">
        <v>3704</v>
      </c>
      <c r="B4131" s="4" t="n">
        <f aca="false">D4131+L4131</f>
        <v>5</v>
      </c>
      <c r="C4131" s="4" t="n">
        <f aca="false">E4131+M4131</f>
        <v>22</v>
      </c>
      <c r="D4131" s="4" t="n">
        <f aca="false">F4131+H4131+J4131</f>
        <v>5</v>
      </c>
      <c r="E4131" s="4" t="n">
        <f aca="false">G4131+I4131+K4131</f>
        <v>22</v>
      </c>
      <c r="F4131" s="4" t="n">
        <v>5</v>
      </c>
      <c r="G4131" s="4" t="n">
        <v>18</v>
      </c>
      <c r="H4131" s="4" t="n">
        <v>0</v>
      </c>
      <c r="I4131" s="4" t="n">
        <v>4</v>
      </c>
      <c r="J4131" s="4" t="n">
        <v>0</v>
      </c>
      <c r="K4131" s="4" t="n">
        <v>0</v>
      </c>
      <c r="L4131" s="4" t="n">
        <v>0</v>
      </c>
      <c r="M4131" s="4" t="n">
        <v>0</v>
      </c>
      <c r="N4131" s="4" t="n">
        <v>0</v>
      </c>
      <c r="O4131" s="4" t="n">
        <v>0</v>
      </c>
    </row>
    <row r="4132" customFormat="false" ht="8.45" hidden="false" customHeight="true" outlineLevel="0" collapsed="false">
      <c r="A4132" s="3" t="s">
        <v>3705</v>
      </c>
      <c r="B4132" s="4" t="n">
        <f aca="false">D4132+L4132</f>
        <v>8</v>
      </c>
      <c r="C4132" s="4" t="n">
        <f aca="false">E4132+M4132</f>
        <v>7</v>
      </c>
      <c r="D4132" s="4" t="n">
        <f aca="false">F4132+H4132+J4132</f>
        <v>8</v>
      </c>
      <c r="E4132" s="4" t="n">
        <f aca="false">G4132+I4132+K4132</f>
        <v>7</v>
      </c>
      <c r="F4132" s="4" t="n">
        <v>6</v>
      </c>
      <c r="G4132" s="4" t="n">
        <v>2</v>
      </c>
      <c r="H4132" s="4" t="n">
        <v>2</v>
      </c>
      <c r="I4132" s="4" t="n">
        <v>4</v>
      </c>
      <c r="J4132" s="4" t="n">
        <v>0</v>
      </c>
      <c r="K4132" s="4" t="n">
        <v>1</v>
      </c>
      <c r="L4132" s="4" t="n">
        <v>0</v>
      </c>
      <c r="M4132" s="4" t="n">
        <v>0</v>
      </c>
      <c r="N4132" s="4" t="n">
        <v>0</v>
      </c>
      <c r="O4132" s="4" t="n">
        <v>0</v>
      </c>
    </row>
    <row r="4133" customFormat="false" ht="8.45" hidden="false" customHeight="true" outlineLevel="0" collapsed="false">
      <c r="A4133" s="3" t="s">
        <v>3706</v>
      </c>
      <c r="B4133" s="4" t="n">
        <f aca="false">D4133+L4133</f>
        <v>2</v>
      </c>
      <c r="C4133" s="4" t="n">
        <f aca="false">E4133+M4133</f>
        <v>1</v>
      </c>
      <c r="D4133" s="4" t="n">
        <f aca="false">F4133+H4133+J4133</f>
        <v>2</v>
      </c>
      <c r="E4133" s="4" t="n">
        <f aca="false">G4133+I4133+K4133</f>
        <v>1</v>
      </c>
      <c r="F4133" s="4" t="n">
        <v>2</v>
      </c>
      <c r="G4133" s="4" t="n">
        <v>1</v>
      </c>
      <c r="H4133" s="4" t="n">
        <v>0</v>
      </c>
      <c r="I4133" s="4" t="n">
        <v>0</v>
      </c>
      <c r="J4133" s="4" t="n">
        <v>0</v>
      </c>
      <c r="K4133" s="4" t="n">
        <v>0</v>
      </c>
      <c r="L4133" s="4" t="n">
        <v>0</v>
      </c>
      <c r="M4133" s="4" t="n">
        <v>0</v>
      </c>
      <c r="N4133" s="4" t="n">
        <v>0</v>
      </c>
      <c r="O4133" s="4" t="n">
        <v>0</v>
      </c>
    </row>
    <row r="4134" customFormat="false" ht="8.45" hidden="false" customHeight="true" outlineLevel="0" collapsed="false">
      <c r="A4134" s="3" t="s">
        <v>3707</v>
      </c>
      <c r="B4134" s="4" t="n">
        <f aca="false">D4134+L4134</f>
        <v>46</v>
      </c>
      <c r="C4134" s="4" t="n">
        <f aca="false">E4134+M4134</f>
        <v>33</v>
      </c>
      <c r="D4134" s="4" t="n">
        <f aca="false">F4134+H4134+J4134</f>
        <v>46</v>
      </c>
      <c r="E4134" s="4" t="n">
        <f aca="false">G4134+I4134+K4134</f>
        <v>33</v>
      </c>
      <c r="F4134" s="4" t="n">
        <v>44</v>
      </c>
      <c r="G4134" s="4" t="n">
        <v>29</v>
      </c>
      <c r="H4134" s="4" t="n">
        <v>2</v>
      </c>
      <c r="I4134" s="4" t="n">
        <v>4</v>
      </c>
      <c r="J4134" s="4" t="n">
        <v>0</v>
      </c>
      <c r="K4134" s="4" t="n">
        <v>0</v>
      </c>
      <c r="L4134" s="4" t="n">
        <v>0</v>
      </c>
      <c r="M4134" s="4" t="n">
        <v>0</v>
      </c>
      <c r="N4134" s="4" t="n">
        <v>0</v>
      </c>
      <c r="O4134" s="4" t="n">
        <v>0</v>
      </c>
    </row>
    <row r="4135" customFormat="false" ht="8.45" hidden="false" customHeight="true" outlineLevel="0" collapsed="false">
      <c r="A4135" s="3" t="s">
        <v>3708</v>
      </c>
      <c r="B4135" s="4" t="n">
        <f aca="false">D4135+L4135</f>
        <v>487</v>
      </c>
      <c r="C4135" s="4" t="n">
        <f aca="false">E4135+M4135</f>
        <v>535</v>
      </c>
      <c r="D4135" s="4" t="n">
        <f aca="false">F4135+H4135+J4135</f>
        <v>460</v>
      </c>
      <c r="E4135" s="4" t="n">
        <f aca="false">G4135+I4135+K4135</f>
        <v>491</v>
      </c>
      <c r="F4135" s="4" t="n">
        <v>377</v>
      </c>
      <c r="G4135" s="4" t="n">
        <v>376</v>
      </c>
      <c r="H4135" s="4" t="n">
        <v>72</v>
      </c>
      <c r="I4135" s="4" t="n">
        <v>109</v>
      </c>
      <c r="J4135" s="4" t="n">
        <v>11</v>
      </c>
      <c r="K4135" s="4" t="n">
        <v>6</v>
      </c>
      <c r="L4135" s="4" t="n">
        <v>27</v>
      </c>
      <c r="M4135" s="4" t="n">
        <v>44</v>
      </c>
      <c r="N4135" s="4" t="n">
        <v>1</v>
      </c>
      <c r="O4135" s="4" t="n">
        <v>3</v>
      </c>
    </row>
    <row r="4136" customFormat="false" ht="8.45" hidden="false" customHeight="true" outlineLevel="0" collapsed="false">
      <c r="A4136" s="3" t="s">
        <v>3709</v>
      </c>
      <c r="B4136" s="4" t="n">
        <f aca="false">D4136+L4136</f>
        <v>1</v>
      </c>
      <c r="C4136" s="4" t="n">
        <f aca="false">E4136+M4136</f>
        <v>2</v>
      </c>
      <c r="D4136" s="4" t="n">
        <f aca="false">F4136+H4136+J4136</f>
        <v>1</v>
      </c>
      <c r="E4136" s="4" t="n">
        <f aca="false">G4136+I4136+K4136</f>
        <v>2</v>
      </c>
      <c r="F4136" s="4" t="n">
        <v>1</v>
      </c>
      <c r="G4136" s="4" t="n">
        <v>1</v>
      </c>
      <c r="H4136" s="4" t="n">
        <v>0</v>
      </c>
      <c r="I4136" s="4" t="n">
        <v>1</v>
      </c>
      <c r="J4136" s="4" t="n">
        <v>0</v>
      </c>
      <c r="K4136" s="4" t="n">
        <v>0</v>
      </c>
      <c r="L4136" s="4" t="n">
        <v>0</v>
      </c>
      <c r="M4136" s="4" t="n">
        <v>0</v>
      </c>
      <c r="N4136" s="4" t="n">
        <v>0</v>
      </c>
      <c r="O4136" s="4" t="n">
        <v>0</v>
      </c>
    </row>
    <row r="4137" customFormat="false" ht="8.45" hidden="false" customHeight="true" outlineLevel="0" collapsed="false">
      <c r="A4137" s="3" t="s">
        <v>3710</v>
      </c>
      <c r="B4137" s="4" t="n">
        <f aca="false">D4137+L4137</f>
        <v>1</v>
      </c>
      <c r="C4137" s="4" t="n">
        <f aca="false">E4137+M4137</f>
        <v>0</v>
      </c>
      <c r="D4137" s="4" t="n">
        <f aca="false">F4137+H4137+J4137</f>
        <v>1</v>
      </c>
      <c r="E4137" s="4" t="n">
        <f aca="false">G4137+I4137+K4137</f>
        <v>0</v>
      </c>
      <c r="F4137" s="4" t="n">
        <v>1</v>
      </c>
      <c r="G4137" s="4" t="n">
        <v>0</v>
      </c>
      <c r="H4137" s="4" t="n">
        <v>0</v>
      </c>
      <c r="I4137" s="4" t="n">
        <v>0</v>
      </c>
      <c r="J4137" s="4" t="n">
        <v>0</v>
      </c>
      <c r="K4137" s="4" t="n">
        <v>0</v>
      </c>
      <c r="L4137" s="4" t="n">
        <v>0</v>
      </c>
      <c r="M4137" s="4" t="n">
        <v>0</v>
      </c>
      <c r="N4137" s="4" t="n">
        <v>0</v>
      </c>
      <c r="O4137" s="4" t="n">
        <v>0</v>
      </c>
    </row>
    <row r="4138" customFormat="false" ht="8.45" hidden="false" customHeight="true" outlineLevel="0" collapsed="false">
      <c r="A4138" s="3" t="s">
        <v>3711</v>
      </c>
      <c r="B4138" s="4" t="n">
        <f aca="false">D4138+L4138</f>
        <v>16</v>
      </c>
      <c r="C4138" s="4" t="n">
        <f aca="false">E4138+M4138</f>
        <v>34</v>
      </c>
      <c r="D4138" s="4" t="n">
        <f aca="false">F4138+H4138+J4138</f>
        <v>16</v>
      </c>
      <c r="E4138" s="4" t="n">
        <f aca="false">G4138+I4138+K4138</f>
        <v>34</v>
      </c>
      <c r="F4138" s="4" t="n">
        <v>10</v>
      </c>
      <c r="G4138" s="4" t="n">
        <v>30</v>
      </c>
      <c r="H4138" s="4" t="n">
        <v>6</v>
      </c>
      <c r="I4138" s="4" t="n">
        <v>4</v>
      </c>
      <c r="J4138" s="4" t="n">
        <v>0</v>
      </c>
      <c r="K4138" s="4" t="n">
        <v>0</v>
      </c>
      <c r="L4138" s="4" t="n">
        <v>0</v>
      </c>
      <c r="M4138" s="4" t="n">
        <v>0</v>
      </c>
      <c r="N4138" s="4" t="n">
        <v>1</v>
      </c>
      <c r="O4138" s="4" t="n">
        <v>0</v>
      </c>
    </row>
    <row r="4139" customFormat="false" ht="8.45" hidden="false" customHeight="true" outlineLevel="0" collapsed="false">
      <c r="A4139" s="3" t="s">
        <v>3712</v>
      </c>
      <c r="B4139" s="4" t="n">
        <f aca="false">D4139+L4139</f>
        <v>32</v>
      </c>
      <c r="C4139" s="4" t="n">
        <f aca="false">E4139+M4139</f>
        <v>41</v>
      </c>
      <c r="D4139" s="4" t="n">
        <f aca="false">F4139+H4139+J4139</f>
        <v>32</v>
      </c>
      <c r="E4139" s="4" t="n">
        <f aca="false">G4139+I4139+K4139</f>
        <v>41</v>
      </c>
      <c r="F4139" s="4" t="n">
        <v>27</v>
      </c>
      <c r="G4139" s="4" t="n">
        <v>34</v>
      </c>
      <c r="H4139" s="4" t="n">
        <v>5</v>
      </c>
      <c r="I4139" s="4" t="n">
        <v>7</v>
      </c>
      <c r="J4139" s="4" t="n">
        <v>0</v>
      </c>
      <c r="K4139" s="4" t="n">
        <v>0</v>
      </c>
      <c r="L4139" s="4" t="n">
        <v>0</v>
      </c>
      <c r="M4139" s="4" t="n">
        <v>0</v>
      </c>
      <c r="N4139" s="4" t="n">
        <v>0</v>
      </c>
      <c r="O4139" s="4" t="n">
        <v>0</v>
      </c>
    </row>
    <row r="4140" customFormat="false" ht="8.45" hidden="false" customHeight="true" outlineLevel="0" collapsed="false">
      <c r="A4140" s="3" t="s">
        <v>3713</v>
      </c>
      <c r="B4140" s="4" t="n">
        <f aca="false">D4140+L4140</f>
        <v>121</v>
      </c>
      <c r="C4140" s="4" t="n">
        <f aca="false">E4140+M4140</f>
        <v>110</v>
      </c>
      <c r="D4140" s="4" t="n">
        <f aca="false">F4140+H4140+J4140</f>
        <v>121</v>
      </c>
      <c r="E4140" s="4" t="n">
        <f aca="false">G4140+I4140+K4140</f>
        <v>110</v>
      </c>
      <c r="F4140" s="4" t="n">
        <v>94</v>
      </c>
      <c r="G4140" s="4" t="n">
        <v>82</v>
      </c>
      <c r="H4140" s="4" t="n">
        <v>25</v>
      </c>
      <c r="I4140" s="4" t="n">
        <v>27</v>
      </c>
      <c r="J4140" s="4" t="n">
        <v>2</v>
      </c>
      <c r="K4140" s="4" t="n">
        <v>1</v>
      </c>
      <c r="L4140" s="4" t="n">
        <v>0</v>
      </c>
      <c r="M4140" s="4" t="n">
        <v>0</v>
      </c>
      <c r="N4140" s="4" t="n">
        <v>1</v>
      </c>
      <c r="O4140" s="4" t="n">
        <v>0</v>
      </c>
    </row>
    <row r="4141" customFormat="false" ht="8.45" hidden="false" customHeight="true" outlineLevel="0" collapsed="false">
      <c r="A4141" s="3" t="s">
        <v>3714</v>
      </c>
      <c r="B4141" s="4" t="n">
        <f aca="false">D4141+L4141</f>
        <v>131</v>
      </c>
      <c r="C4141" s="4" t="n">
        <f aca="false">E4141+M4141</f>
        <v>153</v>
      </c>
      <c r="D4141" s="4" t="n">
        <f aca="false">F4141+H4141+J4141</f>
        <v>33</v>
      </c>
      <c r="E4141" s="4" t="n">
        <f aca="false">G4141+I4141+K4141</f>
        <v>26</v>
      </c>
      <c r="F4141" s="4" t="n">
        <v>23</v>
      </c>
      <c r="G4141" s="4" t="n">
        <v>19</v>
      </c>
      <c r="H4141" s="4" t="n">
        <v>8</v>
      </c>
      <c r="I4141" s="4" t="n">
        <v>6</v>
      </c>
      <c r="J4141" s="4" t="n">
        <v>2</v>
      </c>
      <c r="K4141" s="4" t="n">
        <v>1</v>
      </c>
      <c r="L4141" s="4" t="n">
        <v>98</v>
      </c>
      <c r="M4141" s="4" t="n">
        <v>127</v>
      </c>
      <c r="N4141" s="4" t="n">
        <v>1</v>
      </c>
      <c r="O4141" s="4" t="n">
        <v>0</v>
      </c>
    </row>
    <row r="4142" customFormat="false" ht="12" hidden="false" customHeight="true" outlineLevel="0" collapsed="false">
      <c r="A4142" s="5" t="s">
        <v>0</v>
      </c>
      <c r="B4142" s="5"/>
      <c r="C4142" s="5"/>
      <c r="D4142" s="5"/>
      <c r="E4142" s="5"/>
      <c r="F4142" s="5"/>
      <c r="G4142" s="5"/>
      <c r="H4142" s="5"/>
      <c r="I4142" s="5"/>
      <c r="J4142" s="5"/>
      <c r="K4142" s="5"/>
      <c r="L4142" s="5"/>
    </row>
    <row r="4143" customFormat="false" ht="7.5" hidden="false" customHeight="true" outlineLevel="0" collapsed="false">
      <c r="A4143" s="6"/>
      <c r="B4143" s="6"/>
      <c r="C4143" s="6"/>
      <c r="D4143" s="6"/>
      <c r="E4143" s="6"/>
      <c r="F4143" s="6"/>
      <c r="G4143" s="6"/>
      <c r="H4143" s="6"/>
      <c r="I4143" s="6"/>
      <c r="J4143" s="6"/>
      <c r="K4143" s="6"/>
      <c r="L4143" s="6"/>
    </row>
    <row r="4144" customFormat="false" ht="10.5" hidden="false" customHeight="true" outlineLevel="0" collapsed="false">
      <c r="A4144" s="7" t="s">
        <v>1</v>
      </c>
      <c r="B4144" s="7"/>
      <c r="C4144" s="7"/>
      <c r="D4144" s="7"/>
      <c r="E4144" s="7"/>
      <c r="F4144" s="7"/>
      <c r="G4144" s="7"/>
      <c r="H4144" s="7"/>
      <c r="I4144" s="7"/>
      <c r="J4144" s="7"/>
      <c r="K4144" s="7"/>
      <c r="L4144" s="7"/>
    </row>
    <row r="4145" customFormat="false" ht="7.5" hidden="false" customHeight="true" outlineLevel="0" collapsed="false">
      <c r="A4145" s="8"/>
      <c r="B4145" s="8"/>
      <c r="C4145" s="8"/>
      <c r="D4145" s="8"/>
      <c r="E4145" s="8"/>
      <c r="F4145" s="8"/>
      <c r="G4145" s="8"/>
      <c r="H4145" s="8"/>
      <c r="I4145" s="8"/>
      <c r="J4145" s="8"/>
      <c r="K4145" s="8"/>
      <c r="L4145" s="8"/>
      <c r="M4145" s="9"/>
      <c r="O4145" s="9" t="s">
        <v>91</v>
      </c>
    </row>
    <row r="4146" customFormat="false" ht="12.6" hidden="false" customHeight="true" outlineLevel="0" collapsed="false">
      <c r="A4146" s="10" t="s">
        <v>3</v>
      </c>
      <c r="B4146" s="11" t="s">
        <v>4</v>
      </c>
      <c r="C4146" s="11"/>
      <c r="D4146" s="11"/>
      <c r="E4146" s="11"/>
      <c r="F4146" s="11"/>
      <c r="G4146" s="11"/>
      <c r="H4146" s="11"/>
      <c r="I4146" s="11"/>
      <c r="J4146" s="11"/>
      <c r="K4146" s="11"/>
      <c r="L4146" s="11"/>
      <c r="M4146" s="11"/>
      <c r="N4146" s="11"/>
      <c r="O4146" s="11"/>
    </row>
    <row r="4147" customFormat="false" ht="12.6" hidden="false" customHeight="true" outlineLevel="0" collapsed="false">
      <c r="A4147" s="10"/>
      <c r="B4147" s="12" t="s">
        <v>5</v>
      </c>
      <c r="C4147" s="12"/>
      <c r="D4147" s="13" t="s">
        <v>6</v>
      </c>
      <c r="E4147" s="13"/>
      <c r="F4147" s="13"/>
      <c r="G4147" s="13"/>
      <c r="H4147" s="13"/>
      <c r="I4147" s="13"/>
      <c r="J4147" s="13"/>
      <c r="K4147" s="13"/>
      <c r="L4147" s="14" t="s">
        <v>7</v>
      </c>
      <c r="M4147" s="14"/>
      <c r="N4147" s="13" t="s">
        <v>8</v>
      </c>
      <c r="O4147" s="13"/>
    </row>
    <row r="4148" customFormat="false" ht="12.6" hidden="false" customHeight="true" outlineLevel="0" collapsed="false">
      <c r="A4148" s="10"/>
      <c r="B4148" s="12"/>
      <c r="C4148" s="12"/>
      <c r="D4148" s="15" t="s">
        <v>5</v>
      </c>
      <c r="E4148" s="15"/>
      <c r="F4148" s="16" t="s">
        <v>9</v>
      </c>
      <c r="G4148" s="16"/>
      <c r="H4148" s="16"/>
      <c r="I4148" s="16"/>
      <c r="J4148" s="16"/>
      <c r="K4148" s="16"/>
      <c r="L4148" s="14"/>
      <c r="M4148" s="14"/>
      <c r="N4148" s="13"/>
      <c r="O4148" s="13"/>
    </row>
    <row r="4149" customFormat="false" ht="12.6" hidden="false" customHeight="true" outlineLevel="0" collapsed="false">
      <c r="A4149" s="10"/>
      <c r="B4149" s="12"/>
      <c r="C4149" s="12"/>
      <c r="D4149" s="15"/>
      <c r="E4149" s="15"/>
      <c r="F4149" s="12" t="s">
        <v>10</v>
      </c>
      <c r="G4149" s="12"/>
      <c r="H4149" s="12" t="s">
        <v>11</v>
      </c>
      <c r="I4149" s="12"/>
      <c r="J4149" s="12" t="s">
        <v>12</v>
      </c>
      <c r="K4149" s="12"/>
      <c r="L4149" s="14"/>
      <c r="M4149" s="14"/>
      <c r="N4149" s="13"/>
      <c r="O4149" s="13"/>
    </row>
    <row r="4150" customFormat="false" ht="12.6" hidden="false" customHeight="true" outlineLevel="0" collapsed="false">
      <c r="A4150" s="10"/>
      <c r="B4150" s="17" t="n">
        <v>2010</v>
      </c>
      <c r="C4150" s="17" t="n">
        <v>2011</v>
      </c>
      <c r="D4150" s="17" t="n">
        <v>2010</v>
      </c>
      <c r="E4150" s="17" t="n">
        <v>2011</v>
      </c>
      <c r="F4150" s="17" t="n">
        <v>2010</v>
      </c>
      <c r="G4150" s="17" t="n">
        <v>2011</v>
      </c>
      <c r="H4150" s="17" t="n">
        <v>2010</v>
      </c>
      <c r="I4150" s="17" t="n">
        <v>2011</v>
      </c>
      <c r="J4150" s="17" t="n">
        <v>2010</v>
      </c>
      <c r="K4150" s="17" t="n">
        <v>2011</v>
      </c>
      <c r="L4150" s="17" t="n">
        <v>2010</v>
      </c>
      <c r="M4150" s="17" t="n">
        <v>2011</v>
      </c>
      <c r="N4150" s="17" t="n">
        <v>2010</v>
      </c>
      <c r="O4150" s="17" t="n">
        <v>2011</v>
      </c>
    </row>
    <row r="4151" customFormat="false" ht="11.1" hidden="false" customHeight="true" outlineLevel="0" collapsed="false">
      <c r="A4151" s="3" t="s">
        <v>3715</v>
      </c>
      <c r="B4151" s="4" t="n">
        <f aca="false">D4151+L4151</f>
        <v>1</v>
      </c>
      <c r="C4151" s="4" t="n">
        <f aca="false">E4151+M4151</f>
        <v>3</v>
      </c>
      <c r="D4151" s="4" t="n">
        <f aca="false">F4151+H4151+J4151</f>
        <v>1</v>
      </c>
      <c r="E4151" s="4" t="n">
        <f aca="false">G4151+I4151+K4151</f>
        <v>3</v>
      </c>
      <c r="F4151" s="4" t="n">
        <v>1</v>
      </c>
      <c r="G4151" s="4" t="n">
        <v>2</v>
      </c>
      <c r="H4151" s="4" t="n">
        <v>0</v>
      </c>
      <c r="I4151" s="4" t="n">
        <v>1</v>
      </c>
      <c r="J4151" s="4" t="n">
        <v>0</v>
      </c>
      <c r="K4151" s="4" t="n">
        <v>0</v>
      </c>
      <c r="L4151" s="4" t="n">
        <v>0</v>
      </c>
      <c r="M4151" s="4" t="n">
        <v>0</v>
      </c>
      <c r="N4151" s="4" t="n">
        <v>0</v>
      </c>
      <c r="O4151" s="4" t="n">
        <v>0</v>
      </c>
    </row>
    <row r="4152" customFormat="false" ht="8.25" hidden="false" customHeight="true" outlineLevel="0" collapsed="false">
      <c r="A4152" s="3" t="s">
        <v>3716</v>
      </c>
      <c r="B4152" s="4" t="n">
        <f aca="false">D4152+L4152</f>
        <v>3</v>
      </c>
      <c r="C4152" s="4" t="n">
        <f aca="false">E4152+M4152</f>
        <v>5</v>
      </c>
      <c r="D4152" s="4" t="n">
        <f aca="false">F4152+H4152+J4152</f>
        <v>3</v>
      </c>
      <c r="E4152" s="4" t="n">
        <f aca="false">G4152+I4152+K4152</f>
        <v>5</v>
      </c>
      <c r="F4152" s="4" t="n">
        <v>3</v>
      </c>
      <c r="G4152" s="4" t="n">
        <v>2</v>
      </c>
      <c r="H4152" s="4" t="n">
        <v>0</v>
      </c>
      <c r="I4152" s="4" t="n">
        <v>3</v>
      </c>
      <c r="J4152" s="4" t="n">
        <v>0</v>
      </c>
      <c r="K4152" s="4" t="n">
        <v>0</v>
      </c>
      <c r="L4152" s="4" t="n">
        <v>0</v>
      </c>
      <c r="M4152" s="4" t="n">
        <v>0</v>
      </c>
      <c r="N4152" s="4" t="n">
        <v>0</v>
      </c>
      <c r="O4152" s="4" t="n">
        <v>0</v>
      </c>
    </row>
    <row r="4153" customFormat="false" ht="8.25" hidden="false" customHeight="true" outlineLevel="0" collapsed="false">
      <c r="A4153" s="3" t="s">
        <v>3717</v>
      </c>
      <c r="B4153" s="4" t="n">
        <f aca="false">D4153+L4153</f>
        <v>14</v>
      </c>
      <c r="C4153" s="4" t="n">
        <f aca="false">E4153+M4153</f>
        <v>10</v>
      </c>
      <c r="D4153" s="4" t="n">
        <f aca="false">F4153+H4153+J4153</f>
        <v>14</v>
      </c>
      <c r="E4153" s="4" t="n">
        <f aca="false">G4153+I4153+K4153</f>
        <v>10</v>
      </c>
      <c r="F4153" s="4" t="n">
        <v>10</v>
      </c>
      <c r="G4153" s="4" t="n">
        <v>5</v>
      </c>
      <c r="H4153" s="4" t="n">
        <v>4</v>
      </c>
      <c r="I4153" s="4" t="n">
        <v>5</v>
      </c>
      <c r="J4153" s="4" t="n">
        <v>0</v>
      </c>
      <c r="K4153" s="4" t="n">
        <v>0</v>
      </c>
      <c r="L4153" s="4" t="n">
        <v>0</v>
      </c>
      <c r="M4153" s="4" t="n">
        <v>0</v>
      </c>
      <c r="N4153" s="4" t="n">
        <v>0</v>
      </c>
      <c r="O4153" s="4" t="n">
        <v>0</v>
      </c>
    </row>
    <row r="4154" customFormat="false" ht="8.25" hidden="false" customHeight="true" outlineLevel="0" collapsed="false">
      <c r="A4154" s="3" t="s">
        <v>3718</v>
      </c>
      <c r="B4154" s="4" t="n">
        <f aca="false">D4154+L4154</f>
        <v>1378</v>
      </c>
      <c r="C4154" s="4" t="n">
        <f aca="false">E4154+M4154</f>
        <v>1390</v>
      </c>
      <c r="D4154" s="4" t="n">
        <f aca="false">F4154+H4154+J4154</f>
        <v>1134</v>
      </c>
      <c r="E4154" s="4" t="n">
        <f aca="false">G4154+I4154+K4154</f>
        <v>1196</v>
      </c>
      <c r="F4154" s="4" t="n">
        <v>974</v>
      </c>
      <c r="G4154" s="4" t="n">
        <v>998</v>
      </c>
      <c r="H4154" s="4" t="n">
        <v>142</v>
      </c>
      <c r="I4154" s="4" t="n">
        <v>191</v>
      </c>
      <c r="J4154" s="4" t="n">
        <v>18</v>
      </c>
      <c r="K4154" s="4" t="n">
        <v>7</v>
      </c>
      <c r="L4154" s="4" t="n">
        <v>244</v>
      </c>
      <c r="M4154" s="4" t="n">
        <v>194</v>
      </c>
      <c r="N4154" s="4" t="n">
        <v>5</v>
      </c>
      <c r="O4154" s="4" t="n">
        <v>10</v>
      </c>
    </row>
    <row r="4155" customFormat="false" ht="8.25" hidden="false" customHeight="true" outlineLevel="0" collapsed="false">
      <c r="A4155" s="3" t="s">
        <v>3719</v>
      </c>
      <c r="B4155" s="4" t="n">
        <f aca="false">D4155+L4155</f>
        <v>11</v>
      </c>
      <c r="C4155" s="4" t="n">
        <f aca="false">E4155+M4155</f>
        <v>21</v>
      </c>
      <c r="D4155" s="4" t="n">
        <f aca="false">F4155+H4155+J4155</f>
        <v>11</v>
      </c>
      <c r="E4155" s="4" t="n">
        <f aca="false">G4155+I4155+K4155</f>
        <v>21</v>
      </c>
      <c r="F4155" s="4" t="n">
        <v>9</v>
      </c>
      <c r="G4155" s="4" t="n">
        <v>17</v>
      </c>
      <c r="H4155" s="4" t="n">
        <v>2</v>
      </c>
      <c r="I4155" s="4" t="n">
        <v>4</v>
      </c>
      <c r="J4155" s="4" t="n">
        <v>0</v>
      </c>
      <c r="K4155" s="4" t="n">
        <v>0</v>
      </c>
      <c r="L4155" s="4" t="n">
        <v>0</v>
      </c>
      <c r="M4155" s="4" t="n">
        <v>0</v>
      </c>
      <c r="N4155" s="4" t="n">
        <v>0</v>
      </c>
      <c r="O4155" s="4" t="n">
        <v>0</v>
      </c>
    </row>
    <row r="4156" customFormat="false" ht="8.25" hidden="false" customHeight="true" outlineLevel="0" collapsed="false">
      <c r="A4156" s="3" t="s">
        <v>3720</v>
      </c>
      <c r="B4156" s="4" t="n">
        <f aca="false">D4156+L4156</f>
        <v>212</v>
      </c>
      <c r="C4156" s="4" t="n">
        <f aca="false">E4156+M4156</f>
        <v>247</v>
      </c>
      <c r="D4156" s="4" t="n">
        <f aca="false">F4156+H4156+J4156</f>
        <v>212</v>
      </c>
      <c r="E4156" s="4" t="n">
        <f aca="false">G4156+I4156+K4156</f>
        <v>247</v>
      </c>
      <c r="F4156" s="4" t="n">
        <v>204</v>
      </c>
      <c r="G4156" s="4" t="n">
        <v>238</v>
      </c>
      <c r="H4156" s="4" t="n">
        <v>8</v>
      </c>
      <c r="I4156" s="4" t="n">
        <v>8</v>
      </c>
      <c r="J4156" s="4" t="n">
        <v>0</v>
      </c>
      <c r="K4156" s="4" t="n">
        <v>1</v>
      </c>
      <c r="L4156" s="4" t="n">
        <v>0</v>
      </c>
      <c r="M4156" s="4" t="n">
        <v>0</v>
      </c>
      <c r="N4156" s="4" t="n">
        <v>0</v>
      </c>
      <c r="O4156" s="4" t="n">
        <v>0</v>
      </c>
    </row>
    <row r="4157" customFormat="false" ht="8.25" hidden="false" customHeight="true" outlineLevel="0" collapsed="false">
      <c r="A4157" s="3" t="s">
        <v>3721</v>
      </c>
      <c r="B4157" s="4" t="n">
        <f aca="false">D4157+L4157</f>
        <v>17</v>
      </c>
      <c r="C4157" s="4" t="n">
        <f aca="false">E4157+M4157</f>
        <v>26</v>
      </c>
      <c r="D4157" s="4" t="n">
        <f aca="false">F4157+H4157+J4157</f>
        <v>17</v>
      </c>
      <c r="E4157" s="4" t="n">
        <f aca="false">G4157+I4157+K4157</f>
        <v>26</v>
      </c>
      <c r="F4157" s="4" t="n">
        <v>15</v>
      </c>
      <c r="G4157" s="4" t="n">
        <v>25</v>
      </c>
      <c r="H4157" s="4" t="n">
        <v>2</v>
      </c>
      <c r="I4157" s="4" t="n">
        <v>1</v>
      </c>
      <c r="J4157" s="4" t="n">
        <v>0</v>
      </c>
      <c r="K4157" s="4" t="n">
        <v>0</v>
      </c>
      <c r="L4157" s="4" t="n">
        <v>0</v>
      </c>
      <c r="M4157" s="4" t="n">
        <v>0</v>
      </c>
      <c r="N4157" s="4" t="n">
        <v>0</v>
      </c>
      <c r="O4157" s="4" t="n">
        <v>0</v>
      </c>
    </row>
    <row r="4158" customFormat="false" ht="8.25" hidden="false" customHeight="true" outlineLevel="0" collapsed="false">
      <c r="A4158" s="3" t="s">
        <v>3722</v>
      </c>
      <c r="B4158" s="4" t="n">
        <f aca="false">D4158+L4158</f>
        <v>2</v>
      </c>
      <c r="C4158" s="4" t="n">
        <f aca="false">E4158+M4158</f>
        <v>0</v>
      </c>
      <c r="D4158" s="4" t="n">
        <f aca="false">F4158+H4158+J4158</f>
        <v>2</v>
      </c>
      <c r="E4158" s="4" t="n">
        <f aca="false">G4158+I4158+K4158</f>
        <v>0</v>
      </c>
      <c r="F4158" s="4" t="n">
        <v>1</v>
      </c>
      <c r="G4158" s="4" t="n">
        <v>0</v>
      </c>
      <c r="H4158" s="4" t="n">
        <v>1</v>
      </c>
      <c r="I4158" s="4" t="n">
        <v>0</v>
      </c>
      <c r="J4158" s="4" t="n">
        <v>0</v>
      </c>
      <c r="K4158" s="4" t="n">
        <v>0</v>
      </c>
      <c r="L4158" s="4" t="n">
        <v>0</v>
      </c>
      <c r="M4158" s="4" t="n">
        <v>0</v>
      </c>
      <c r="N4158" s="4" t="n">
        <v>1</v>
      </c>
      <c r="O4158" s="4" t="n">
        <v>0</v>
      </c>
    </row>
    <row r="4159" customFormat="false" ht="8.25" hidden="false" customHeight="true" outlineLevel="0" collapsed="false">
      <c r="A4159" s="3" t="s">
        <v>3723</v>
      </c>
      <c r="B4159" s="4" t="n">
        <f aca="false">D4159+L4159</f>
        <v>1</v>
      </c>
      <c r="C4159" s="4" t="n">
        <f aca="false">E4159+M4159</f>
        <v>0</v>
      </c>
      <c r="D4159" s="4" t="n">
        <f aca="false">F4159+H4159+J4159</f>
        <v>1</v>
      </c>
      <c r="E4159" s="4" t="n">
        <f aca="false">G4159+I4159+K4159</f>
        <v>0</v>
      </c>
      <c r="F4159" s="4" t="n">
        <v>1</v>
      </c>
      <c r="G4159" s="4" t="n">
        <v>0</v>
      </c>
      <c r="H4159" s="4" t="n">
        <v>0</v>
      </c>
      <c r="I4159" s="4" t="n">
        <v>0</v>
      </c>
      <c r="J4159" s="4" t="n">
        <v>0</v>
      </c>
      <c r="K4159" s="4" t="n">
        <v>0</v>
      </c>
      <c r="L4159" s="4" t="n">
        <v>0</v>
      </c>
      <c r="M4159" s="4" t="n">
        <v>0</v>
      </c>
      <c r="N4159" s="4" t="n">
        <v>0</v>
      </c>
      <c r="O4159" s="4" t="n">
        <v>0</v>
      </c>
    </row>
    <row r="4160" customFormat="false" ht="8.25" hidden="false" customHeight="true" outlineLevel="0" collapsed="false">
      <c r="A4160" s="3" t="s">
        <v>3724</v>
      </c>
      <c r="B4160" s="4" t="n">
        <f aca="false">D4160+L4160</f>
        <v>6</v>
      </c>
      <c r="C4160" s="4" t="n">
        <f aca="false">E4160+M4160</f>
        <v>5</v>
      </c>
      <c r="D4160" s="4" t="n">
        <f aca="false">F4160+H4160+J4160</f>
        <v>6</v>
      </c>
      <c r="E4160" s="4" t="n">
        <f aca="false">G4160+I4160+K4160</f>
        <v>5</v>
      </c>
      <c r="F4160" s="4" t="n">
        <v>6</v>
      </c>
      <c r="G4160" s="4" t="n">
        <v>5</v>
      </c>
      <c r="H4160" s="4" t="n">
        <v>0</v>
      </c>
      <c r="I4160" s="4" t="n">
        <v>0</v>
      </c>
      <c r="J4160" s="4" t="n">
        <v>0</v>
      </c>
      <c r="K4160" s="4" t="n">
        <v>0</v>
      </c>
      <c r="L4160" s="4" t="n">
        <v>0</v>
      </c>
      <c r="M4160" s="4" t="n">
        <v>0</v>
      </c>
      <c r="N4160" s="4" t="n">
        <v>0</v>
      </c>
      <c r="O4160" s="4" t="n">
        <v>0</v>
      </c>
    </row>
    <row r="4161" customFormat="false" ht="8.25" hidden="false" customHeight="true" outlineLevel="0" collapsed="false">
      <c r="A4161" s="3" t="s">
        <v>3725</v>
      </c>
      <c r="B4161" s="4" t="n">
        <f aca="false">D4161+L4161</f>
        <v>1</v>
      </c>
      <c r="C4161" s="4" t="n">
        <f aca="false">E4161+M4161</f>
        <v>11</v>
      </c>
      <c r="D4161" s="4" t="n">
        <f aca="false">F4161+H4161+J4161</f>
        <v>1</v>
      </c>
      <c r="E4161" s="4" t="n">
        <f aca="false">G4161+I4161+K4161</f>
        <v>11</v>
      </c>
      <c r="F4161" s="4" t="n">
        <v>1</v>
      </c>
      <c r="G4161" s="4" t="n">
        <v>10</v>
      </c>
      <c r="H4161" s="4" t="n">
        <v>0</v>
      </c>
      <c r="I4161" s="4" t="n">
        <v>1</v>
      </c>
      <c r="J4161" s="4" t="n">
        <v>0</v>
      </c>
      <c r="K4161" s="4" t="n">
        <v>0</v>
      </c>
      <c r="L4161" s="4" t="n">
        <v>0</v>
      </c>
      <c r="M4161" s="4" t="n">
        <v>0</v>
      </c>
      <c r="N4161" s="4" t="n">
        <v>0</v>
      </c>
      <c r="O4161" s="4" t="n">
        <v>0</v>
      </c>
    </row>
    <row r="4162" customFormat="false" ht="8.25" hidden="false" customHeight="true" outlineLevel="0" collapsed="false">
      <c r="A4162" s="3" t="s">
        <v>3726</v>
      </c>
      <c r="B4162" s="4" t="n">
        <f aca="false">D4162+L4162</f>
        <v>2</v>
      </c>
      <c r="C4162" s="4" t="n">
        <f aca="false">E4162+M4162</f>
        <v>2</v>
      </c>
      <c r="D4162" s="4" t="n">
        <f aca="false">F4162+H4162+J4162</f>
        <v>2</v>
      </c>
      <c r="E4162" s="4" t="n">
        <f aca="false">G4162+I4162+K4162</f>
        <v>2</v>
      </c>
      <c r="F4162" s="4" t="n">
        <v>2</v>
      </c>
      <c r="G4162" s="4" t="n">
        <v>2</v>
      </c>
      <c r="H4162" s="4" t="n">
        <v>0</v>
      </c>
      <c r="I4162" s="4" t="n">
        <v>0</v>
      </c>
      <c r="J4162" s="4" t="n">
        <v>0</v>
      </c>
      <c r="K4162" s="4" t="n">
        <v>0</v>
      </c>
      <c r="L4162" s="4" t="n">
        <v>0</v>
      </c>
      <c r="M4162" s="4" t="n">
        <v>0</v>
      </c>
      <c r="N4162" s="4" t="n">
        <v>0</v>
      </c>
      <c r="O4162" s="4" t="n">
        <v>0</v>
      </c>
    </row>
    <row r="4163" customFormat="false" ht="8.25" hidden="false" customHeight="true" outlineLevel="0" collapsed="false">
      <c r="A4163" s="3" t="s">
        <v>3727</v>
      </c>
      <c r="B4163" s="4" t="n">
        <f aca="false">D4163+L4163</f>
        <v>9</v>
      </c>
      <c r="C4163" s="4" t="n">
        <f aca="false">E4163+M4163</f>
        <v>6</v>
      </c>
      <c r="D4163" s="4" t="n">
        <f aca="false">F4163+H4163+J4163</f>
        <v>9</v>
      </c>
      <c r="E4163" s="4" t="n">
        <f aca="false">G4163+I4163+K4163</f>
        <v>6</v>
      </c>
      <c r="F4163" s="4" t="n">
        <v>6</v>
      </c>
      <c r="G4163" s="4" t="n">
        <v>5</v>
      </c>
      <c r="H4163" s="4" t="n">
        <v>3</v>
      </c>
      <c r="I4163" s="4" t="n">
        <v>1</v>
      </c>
      <c r="J4163" s="4" t="n">
        <v>0</v>
      </c>
      <c r="K4163" s="4" t="n">
        <v>0</v>
      </c>
      <c r="L4163" s="4" t="n">
        <v>0</v>
      </c>
      <c r="M4163" s="4" t="n">
        <v>0</v>
      </c>
      <c r="N4163" s="4" t="n">
        <v>1</v>
      </c>
      <c r="O4163" s="4" t="n">
        <v>0</v>
      </c>
    </row>
    <row r="4164" customFormat="false" ht="8.25" hidden="false" customHeight="true" outlineLevel="0" collapsed="false">
      <c r="A4164" s="3" t="s">
        <v>3728</v>
      </c>
      <c r="B4164" s="4" t="n">
        <f aca="false">D4164+L4164</f>
        <v>10</v>
      </c>
      <c r="C4164" s="4" t="n">
        <f aca="false">E4164+M4164</f>
        <v>8</v>
      </c>
      <c r="D4164" s="4" t="n">
        <f aca="false">F4164+H4164+J4164</f>
        <v>10</v>
      </c>
      <c r="E4164" s="4" t="n">
        <f aca="false">G4164+I4164+K4164</f>
        <v>8</v>
      </c>
      <c r="F4164" s="4" t="n">
        <v>8</v>
      </c>
      <c r="G4164" s="4" t="n">
        <v>7</v>
      </c>
      <c r="H4164" s="4" t="n">
        <v>2</v>
      </c>
      <c r="I4164" s="4" t="n">
        <v>1</v>
      </c>
      <c r="J4164" s="4" t="n">
        <v>0</v>
      </c>
      <c r="K4164" s="4" t="n">
        <v>0</v>
      </c>
      <c r="L4164" s="4" t="n">
        <v>0</v>
      </c>
      <c r="M4164" s="4" t="n">
        <v>0</v>
      </c>
      <c r="N4164" s="4" t="n">
        <v>0</v>
      </c>
      <c r="O4164" s="4" t="n">
        <v>0</v>
      </c>
    </row>
    <row r="4165" customFormat="false" ht="8.25" hidden="false" customHeight="true" outlineLevel="0" collapsed="false">
      <c r="A4165" s="3" t="s">
        <v>3729</v>
      </c>
      <c r="B4165" s="4" t="n">
        <f aca="false">D4165+L4165</f>
        <v>28</v>
      </c>
      <c r="C4165" s="4" t="n">
        <f aca="false">E4165+M4165</f>
        <v>61</v>
      </c>
      <c r="D4165" s="4" t="n">
        <f aca="false">F4165+H4165+J4165</f>
        <v>28</v>
      </c>
      <c r="E4165" s="4" t="n">
        <f aca="false">G4165+I4165+K4165</f>
        <v>38</v>
      </c>
      <c r="F4165" s="4" t="n">
        <v>22</v>
      </c>
      <c r="G4165" s="4" t="n">
        <v>30</v>
      </c>
      <c r="H4165" s="4" t="n">
        <v>6</v>
      </c>
      <c r="I4165" s="4" t="n">
        <v>8</v>
      </c>
      <c r="J4165" s="4" t="n">
        <v>0</v>
      </c>
      <c r="K4165" s="4" t="n">
        <v>0</v>
      </c>
      <c r="L4165" s="4" t="n">
        <v>0</v>
      </c>
      <c r="M4165" s="4" t="n">
        <v>23</v>
      </c>
      <c r="N4165" s="4" t="n">
        <v>1</v>
      </c>
      <c r="O4165" s="4" t="n">
        <v>0</v>
      </c>
    </row>
    <row r="4166" customFormat="false" ht="8.25" hidden="false" customHeight="true" outlineLevel="0" collapsed="false">
      <c r="A4166" s="3" t="s">
        <v>3730</v>
      </c>
      <c r="B4166" s="4" t="n">
        <f aca="false">D4166+L4166</f>
        <v>4</v>
      </c>
      <c r="C4166" s="4" t="n">
        <f aca="false">E4166+M4166</f>
        <v>3</v>
      </c>
      <c r="D4166" s="4" t="n">
        <f aca="false">F4166+H4166+J4166</f>
        <v>4</v>
      </c>
      <c r="E4166" s="4" t="n">
        <f aca="false">G4166+I4166+K4166</f>
        <v>3</v>
      </c>
      <c r="F4166" s="4" t="n">
        <v>4</v>
      </c>
      <c r="G4166" s="4" t="n">
        <v>2</v>
      </c>
      <c r="H4166" s="4" t="n">
        <v>0</v>
      </c>
      <c r="I4166" s="4" t="n">
        <v>1</v>
      </c>
      <c r="J4166" s="4" t="n">
        <v>0</v>
      </c>
      <c r="K4166" s="4" t="n">
        <v>0</v>
      </c>
      <c r="L4166" s="4" t="n">
        <v>0</v>
      </c>
      <c r="M4166" s="4" t="n">
        <v>0</v>
      </c>
      <c r="N4166" s="4" t="n">
        <v>0</v>
      </c>
      <c r="O4166" s="4" t="n">
        <v>0</v>
      </c>
    </row>
    <row r="4167" customFormat="false" ht="8.25" hidden="false" customHeight="true" outlineLevel="0" collapsed="false">
      <c r="A4167" s="3" t="s">
        <v>3731</v>
      </c>
      <c r="B4167" s="4" t="n">
        <f aca="false">D4167+L4167</f>
        <v>7</v>
      </c>
      <c r="C4167" s="4" t="n">
        <f aca="false">E4167+M4167</f>
        <v>4</v>
      </c>
      <c r="D4167" s="4" t="n">
        <f aca="false">F4167+H4167+J4167</f>
        <v>7</v>
      </c>
      <c r="E4167" s="4" t="n">
        <f aca="false">G4167+I4167+K4167</f>
        <v>4</v>
      </c>
      <c r="F4167" s="4" t="n">
        <v>5</v>
      </c>
      <c r="G4167" s="4" t="n">
        <v>2</v>
      </c>
      <c r="H4167" s="4" t="n">
        <v>2</v>
      </c>
      <c r="I4167" s="4" t="n">
        <v>2</v>
      </c>
      <c r="J4167" s="4" t="n">
        <v>0</v>
      </c>
      <c r="K4167" s="4" t="n">
        <v>0</v>
      </c>
      <c r="L4167" s="4" t="n">
        <v>0</v>
      </c>
      <c r="M4167" s="4" t="n">
        <v>0</v>
      </c>
      <c r="N4167" s="4" t="n">
        <v>0</v>
      </c>
      <c r="O4167" s="4" t="n">
        <v>1</v>
      </c>
    </row>
    <row r="4168" customFormat="false" ht="8.25" hidden="false" customHeight="true" outlineLevel="0" collapsed="false">
      <c r="A4168" s="3" t="s">
        <v>3732</v>
      </c>
      <c r="B4168" s="4" t="n">
        <f aca="false">D4168+L4168</f>
        <v>167</v>
      </c>
      <c r="C4168" s="4" t="n">
        <f aca="false">E4168+M4168</f>
        <v>148</v>
      </c>
      <c r="D4168" s="4" t="n">
        <f aca="false">F4168+H4168+J4168</f>
        <v>167</v>
      </c>
      <c r="E4168" s="4" t="n">
        <f aca="false">G4168+I4168+K4168</f>
        <v>148</v>
      </c>
      <c r="F4168" s="4" t="n">
        <v>149</v>
      </c>
      <c r="G4168" s="4" t="n">
        <v>128</v>
      </c>
      <c r="H4168" s="4" t="n">
        <v>15</v>
      </c>
      <c r="I4168" s="4" t="n">
        <v>18</v>
      </c>
      <c r="J4168" s="4" t="n">
        <v>3</v>
      </c>
      <c r="K4168" s="4" t="n">
        <v>2</v>
      </c>
      <c r="L4168" s="4" t="n">
        <v>0</v>
      </c>
      <c r="M4168" s="4" t="n">
        <v>0</v>
      </c>
      <c r="N4168" s="4" t="n">
        <v>2</v>
      </c>
      <c r="O4168" s="4" t="n">
        <v>0</v>
      </c>
    </row>
    <row r="4169" customFormat="false" ht="8.25" hidden="false" customHeight="true" outlineLevel="0" collapsed="false">
      <c r="A4169" s="3" t="s">
        <v>3733</v>
      </c>
      <c r="B4169" s="4" t="n">
        <f aca="false">D4169+L4169</f>
        <v>11</v>
      </c>
      <c r="C4169" s="4" t="n">
        <f aca="false">E4169+M4169</f>
        <v>7</v>
      </c>
      <c r="D4169" s="4" t="n">
        <f aca="false">F4169+H4169+J4169</f>
        <v>11</v>
      </c>
      <c r="E4169" s="4" t="n">
        <f aca="false">G4169+I4169+K4169</f>
        <v>7</v>
      </c>
      <c r="F4169" s="4" t="n">
        <v>9</v>
      </c>
      <c r="G4169" s="4" t="n">
        <v>3</v>
      </c>
      <c r="H4169" s="4" t="n">
        <v>2</v>
      </c>
      <c r="I4169" s="4" t="n">
        <v>4</v>
      </c>
      <c r="J4169" s="4" t="n">
        <v>0</v>
      </c>
      <c r="K4169" s="4" t="n">
        <v>0</v>
      </c>
      <c r="L4169" s="4" t="n">
        <v>0</v>
      </c>
      <c r="M4169" s="4" t="n">
        <v>0</v>
      </c>
      <c r="N4169" s="4" t="n">
        <v>0</v>
      </c>
      <c r="O4169" s="4" t="n">
        <v>0</v>
      </c>
    </row>
    <row r="4170" customFormat="false" ht="8.25" hidden="false" customHeight="true" outlineLevel="0" collapsed="false">
      <c r="A4170" s="3" t="s">
        <v>3734</v>
      </c>
      <c r="B4170" s="4" t="n">
        <f aca="false">D4170+L4170</f>
        <v>61</v>
      </c>
      <c r="C4170" s="4" t="n">
        <f aca="false">E4170+M4170</f>
        <v>81</v>
      </c>
      <c r="D4170" s="4" t="n">
        <f aca="false">F4170+H4170+J4170</f>
        <v>61</v>
      </c>
      <c r="E4170" s="4" t="n">
        <f aca="false">G4170+I4170+K4170</f>
        <v>81</v>
      </c>
      <c r="F4170" s="4" t="n">
        <v>56</v>
      </c>
      <c r="G4170" s="4" t="n">
        <v>66</v>
      </c>
      <c r="H4170" s="4" t="n">
        <v>3</v>
      </c>
      <c r="I4170" s="4" t="n">
        <v>11</v>
      </c>
      <c r="J4170" s="4" t="n">
        <v>2</v>
      </c>
      <c r="K4170" s="4" t="n">
        <v>4</v>
      </c>
      <c r="L4170" s="4" t="n">
        <v>0</v>
      </c>
      <c r="M4170" s="4" t="n">
        <v>0</v>
      </c>
      <c r="N4170" s="4" t="n">
        <v>0</v>
      </c>
      <c r="O4170" s="4" t="n">
        <v>1</v>
      </c>
    </row>
    <row r="4171" customFormat="false" ht="8.25" hidden="false" customHeight="true" outlineLevel="0" collapsed="false">
      <c r="A4171" s="3" t="s">
        <v>3735</v>
      </c>
      <c r="B4171" s="4" t="n">
        <f aca="false">D4171+L4171</f>
        <v>5</v>
      </c>
      <c r="C4171" s="4" t="n">
        <f aca="false">E4171+M4171</f>
        <v>13</v>
      </c>
      <c r="D4171" s="4" t="n">
        <f aca="false">F4171+H4171+J4171</f>
        <v>5</v>
      </c>
      <c r="E4171" s="4" t="n">
        <f aca="false">G4171+I4171+K4171</f>
        <v>13</v>
      </c>
      <c r="F4171" s="4" t="n">
        <v>4</v>
      </c>
      <c r="G4171" s="4" t="n">
        <v>12</v>
      </c>
      <c r="H4171" s="4" t="n">
        <v>1</v>
      </c>
      <c r="I4171" s="4" t="n">
        <v>1</v>
      </c>
      <c r="J4171" s="4" t="n">
        <v>0</v>
      </c>
      <c r="K4171" s="4" t="n">
        <v>0</v>
      </c>
      <c r="L4171" s="4" t="n">
        <v>0</v>
      </c>
      <c r="M4171" s="4" t="n">
        <v>0</v>
      </c>
      <c r="N4171" s="4" t="n">
        <v>0</v>
      </c>
      <c r="O4171" s="4" t="n">
        <v>0</v>
      </c>
    </row>
    <row r="4172" customFormat="false" ht="8.25" hidden="false" customHeight="true" outlineLevel="0" collapsed="false">
      <c r="A4172" s="3" t="s">
        <v>3736</v>
      </c>
      <c r="B4172" s="4" t="n">
        <f aca="false">D4172+L4172</f>
        <v>16</v>
      </c>
      <c r="C4172" s="4" t="n">
        <f aca="false">E4172+M4172</f>
        <v>12</v>
      </c>
      <c r="D4172" s="4" t="n">
        <f aca="false">F4172+H4172+J4172</f>
        <v>16</v>
      </c>
      <c r="E4172" s="4" t="n">
        <f aca="false">G4172+I4172+K4172</f>
        <v>12</v>
      </c>
      <c r="F4172" s="4" t="n">
        <v>16</v>
      </c>
      <c r="G4172" s="4" t="n">
        <v>10</v>
      </c>
      <c r="H4172" s="4" t="n">
        <v>0</v>
      </c>
      <c r="I4172" s="4" t="n">
        <v>1</v>
      </c>
      <c r="J4172" s="4" t="n">
        <v>0</v>
      </c>
      <c r="K4172" s="4" t="n">
        <v>1</v>
      </c>
      <c r="L4172" s="4" t="n">
        <v>0</v>
      </c>
      <c r="M4172" s="4" t="n">
        <v>0</v>
      </c>
      <c r="N4172" s="4" t="n">
        <v>0</v>
      </c>
      <c r="O4172" s="4" t="n">
        <v>0</v>
      </c>
    </row>
    <row r="4173" customFormat="false" ht="8.25" hidden="false" customHeight="true" outlineLevel="0" collapsed="false">
      <c r="A4173" s="3" t="s">
        <v>3737</v>
      </c>
      <c r="B4173" s="4" t="n">
        <f aca="false">D4173+L4173</f>
        <v>7</v>
      </c>
      <c r="C4173" s="4" t="n">
        <f aca="false">E4173+M4173</f>
        <v>11</v>
      </c>
      <c r="D4173" s="4" t="n">
        <f aca="false">F4173+H4173+J4173</f>
        <v>7</v>
      </c>
      <c r="E4173" s="4" t="n">
        <f aca="false">G4173+I4173+K4173</f>
        <v>11</v>
      </c>
      <c r="F4173" s="4" t="n">
        <v>4</v>
      </c>
      <c r="G4173" s="4" t="n">
        <v>4</v>
      </c>
      <c r="H4173" s="4" t="n">
        <v>3</v>
      </c>
      <c r="I4173" s="4" t="n">
        <v>7</v>
      </c>
      <c r="J4173" s="4" t="n">
        <v>0</v>
      </c>
      <c r="K4173" s="4" t="n">
        <v>0</v>
      </c>
      <c r="L4173" s="4" t="n">
        <v>0</v>
      </c>
      <c r="M4173" s="4" t="n">
        <v>0</v>
      </c>
      <c r="N4173" s="4" t="n">
        <v>0</v>
      </c>
      <c r="O4173" s="4" t="n">
        <v>0</v>
      </c>
    </row>
    <row r="4174" customFormat="false" ht="8.25" hidden="false" customHeight="true" outlineLevel="0" collapsed="false">
      <c r="A4174" s="3" t="s">
        <v>3738</v>
      </c>
      <c r="B4174" s="4" t="n">
        <f aca="false">D4174+L4174</f>
        <v>0</v>
      </c>
      <c r="C4174" s="4" t="n">
        <f aca="false">E4174+M4174</f>
        <v>2</v>
      </c>
      <c r="D4174" s="4" t="n">
        <f aca="false">F4174+H4174+J4174</f>
        <v>0</v>
      </c>
      <c r="E4174" s="4" t="n">
        <f aca="false">G4174+I4174+K4174</f>
        <v>2</v>
      </c>
      <c r="F4174" s="4" t="n">
        <v>0</v>
      </c>
      <c r="G4174" s="4" t="n">
        <v>0</v>
      </c>
      <c r="H4174" s="4" t="n">
        <v>0</v>
      </c>
      <c r="I4174" s="4" t="n">
        <v>2</v>
      </c>
      <c r="J4174" s="4" t="n">
        <v>0</v>
      </c>
      <c r="K4174" s="4" t="n">
        <v>0</v>
      </c>
      <c r="L4174" s="4" t="n">
        <v>0</v>
      </c>
      <c r="M4174" s="4" t="n">
        <v>0</v>
      </c>
      <c r="N4174" s="4" t="n">
        <v>0</v>
      </c>
      <c r="O4174" s="4" t="n">
        <v>0</v>
      </c>
    </row>
    <row r="4175" customFormat="false" ht="8.25" hidden="false" customHeight="true" outlineLevel="0" collapsed="false">
      <c r="A4175" s="3" t="s">
        <v>3739</v>
      </c>
      <c r="B4175" s="4" t="n">
        <f aca="false">D4175+L4175</f>
        <v>1</v>
      </c>
      <c r="C4175" s="4" t="n">
        <f aca="false">E4175+M4175</f>
        <v>2</v>
      </c>
      <c r="D4175" s="4" t="n">
        <f aca="false">F4175+H4175+J4175</f>
        <v>1</v>
      </c>
      <c r="E4175" s="4" t="n">
        <f aca="false">G4175+I4175+K4175</f>
        <v>2</v>
      </c>
      <c r="F4175" s="4" t="n">
        <v>0</v>
      </c>
      <c r="G4175" s="4" t="n">
        <v>1</v>
      </c>
      <c r="H4175" s="4" t="n">
        <v>1</v>
      </c>
      <c r="I4175" s="4" t="n">
        <v>1</v>
      </c>
      <c r="J4175" s="4" t="n">
        <v>0</v>
      </c>
      <c r="K4175" s="4" t="n">
        <v>0</v>
      </c>
      <c r="L4175" s="4" t="n">
        <v>0</v>
      </c>
      <c r="M4175" s="4" t="n">
        <v>0</v>
      </c>
      <c r="N4175" s="4" t="n">
        <v>0</v>
      </c>
      <c r="O4175" s="4" t="n">
        <v>0</v>
      </c>
    </row>
    <row r="4176" customFormat="false" ht="8.25" hidden="false" customHeight="true" outlineLevel="0" collapsed="false">
      <c r="A4176" s="3" t="s">
        <v>3740</v>
      </c>
      <c r="B4176" s="4" t="n">
        <f aca="false">D4176+L4176</f>
        <v>2</v>
      </c>
      <c r="C4176" s="4" t="n">
        <f aca="false">E4176+M4176</f>
        <v>3</v>
      </c>
      <c r="D4176" s="4" t="n">
        <f aca="false">F4176+H4176+J4176</f>
        <v>2</v>
      </c>
      <c r="E4176" s="4" t="n">
        <f aca="false">G4176+I4176+K4176</f>
        <v>3</v>
      </c>
      <c r="F4176" s="4" t="n">
        <v>1</v>
      </c>
      <c r="G4176" s="4" t="n">
        <v>3</v>
      </c>
      <c r="H4176" s="4" t="n">
        <v>1</v>
      </c>
      <c r="I4176" s="4" t="n">
        <v>0</v>
      </c>
      <c r="J4176" s="4" t="n">
        <v>0</v>
      </c>
      <c r="K4176" s="4" t="n">
        <v>0</v>
      </c>
      <c r="L4176" s="4" t="n">
        <v>0</v>
      </c>
      <c r="M4176" s="4" t="n">
        <v>0</v>
      </c>
      <c r="N4176" s="4" t="n">
        <v>0</v>
      </c>
      <c r="O4176" s="4" t="n">
        <v>0</v>
      </c>
    </row>
    <row r="4177" customFormat="false" ht="8.25" hidden="false" customHeight="true" outlineLevel="0" collapsed="false">
      <c r="A4177" s="3" t="s">
        <v>3741</v>
      </c>
      <c r="B4177" s="4" t="n">
        <f aca="false">D4177+L4177</f>
        <v>343</v>
      </c>
      <c r="C4177" s="4" t="n">
        <f aca="false">E4177+M4177</f>
        <v>213</v>
      </c>
      <c r="D4177" s="4" t="n">
        <f aca="false">F4177+H4177+J4177</f>
        <v>19</v>
      </c>
      <c r="E4177" s="4" t="n">
        <f aca="false">G4177+I4177+K4177</f>
        <v>26</v>
      </c>
      <c r="F4177" s="4" t="n">
        <v>17</v>
      </c>
      <c r="G4177" s="4" t="n">
        <v>21</v>
      </c>
      <c r="H4177" s="4" t="n">
        <v>2</v>
      </c>
      <c r="I4177" s="4" t="n">
        <v>5</v>
      </c>
      <c r="J4177" s="4" t="n">
        <v>0</v>
      </c>
      <c r="K4177" s="4" t="n">
        <v>0</v>
      </c>
      <c r="L4177" s="4" t="n">
        <v>324</v>
      </c>
      <c r="M4177" s="4" t="n">
        <v>187</v>
      </c>
      <c r="N4177" s="4" t="n">
        <v>0</v>
      </c>
      <c r="O4177" s="4" t="n">
        <v>0</v>
      </c>
    </row>
    <row r="4178" customFormat="false" ht="8.25" hidden="false" customHeight="true" outlineLevel="0" collapsed="false">
      <c r="A4178" s="3" t="s">
        <v>3742</v>
      </c>
      <c r="B4178" s="4" t="n">
        <f aca="false">D4178+L4178</f>
        <v>13</v>
      </c>
      <c r="C4178" s="4" t="n">
        <f aca="false">E4178+M4178</f>
        <v>6</v>
      </c>
      <c r="D4178" s="4" t="n">
        <f aca="false">F4178+H4178+J4178</f>
        <v>13</v>
      </c>
      <c r="E4178" s="4" t="n">
        <f aca="false">G4178+I4178+K4178</f>
        <v>6</v>
      </c>
      <c r="F4178" s="4" t="n">
        <v>11</v>
      </c>
      <c r="G4178" s="4" t="n">
        <v>4</v>
      </c>
      <c r="H4178" s="4" t="n">
        <v>2</v>
      </c>
      <c r="I4178" s="4" t="n">
        <v>2</v>
      </c>
      <c r="J4178" s="4" t="n">
        <v>0</v>
      </c>
      <c r="K4178" s="4" t="n">
        <v>0</v>
      </c>
      <c r="L4178" s="4" t="n">
        <v>0</v>
      </c>
      <c r="M4178" s="4" t="n">
        <v>0</v>
      </c>
      <c r="N4178" s="4" t="n">
        <v>0</v>
      </c>
      <c r="O4178" s="4" t="n">
        <v>0</v>
      </c>
    </row>
    <row r="4179" customFormat="false" ht="8.25" hidden="false" customHeight="true" outlineLevel="0" collapsed="false">
      <c r="A4179" s="3" t="s">
        <v>3743</v>
      </c>
      <c r="B4179" s="4" t="n">
        <f aca="false">D4179+L4179</f>
        <v>6</v>
      </c>
      <c r="C4179" s="4" t="n">
        <f aca="false">E4179+M4179</f>
        <v>11</v>
      </c>
      <c r="D4179" s="4" t="n">
        <f aca="false">F4179+H4179+J4179</f>
        <v>6</v>
      </c>
      <c r="E4179" s="4" t="n">
        <f aca="false">G4179+I4179+K4179</f>
        <v>11</v>
      </c>
      <c r="F4179" s="4" t="n">
        <v>5</v>
      </c>
      <c r="G4179" s="4" t="n">
        <v>8</v>
      </c>
      <c r="H4179" s="4" t="n">
        <v>1</v>
      </c>
      <c r="I4179" s="4" t="n">
        <v>2</v>
      </c>
      <c r="J4179" s="4" t="n">
        <v>0</v>
      </c>
      <c r="K4179" s="4" t="n">
        <v>1</v>
      </c>
      <c r="L4179" s="4" t="n">
        <v>0</v>
      </c>
      <c r="M4179" s="4" t="n">
        <v>0</v>
      </c>
      <c r="N4179" s="4" t="n">
        <v>0</v>
      </c>
      <c r="O4179" s="4" t="n">
        <v>0</v>
      </c>
    </row>
    <row r="4180" customFormat="false" ht="8.25" hidden="false" customHeight="true" outlineLevel="0" collapsed="false">
      <c r="A4180" s="3" t="s">
        <v>3744</v>
      </c>
      <c r="B4180" s="4" t="n">
        <f aca="false">D4180+L4180</f>
        <v>36</v>
      </c>
      <c r="C4180" s="4" t="n">
        <f aca="false">E4180+M4180</f>
        <v>38</v>
      </c>
      <c r="D4180" s="4" t="n">
        <f aca="false">F4180+H4180+J4180</f>
        <v>36</v>
      </c>
      <c r="E4180" s="4" t="n">
        <f aca="false">G4180+I4180+K4180</f>
        <v>38</v>
      </c>
      <c r="F4180" s="4" t="n">
        <v>32</v>
      </c>
      <c r="G4180" s="4" t="n">
        <v>36</v>
      </c>
      <c r="H4180" s="4" t="n">
        <v>4</v>
      </c>
      <c r="I4180" s="4" t="n">
        <v>2</v>
      </c>
      <c r="J4180" s="4" t="n">
        <v>0</v>
      </c>
      <c r="K4180" s="4" t="n">
        <v>0</v>
      </c>
      <c r="L4180" s="4" t="n">
        <v>0</v>
      </c>
      <c r="M4180" s="4" t="n">
        <v>0</v>
      </c>
      <c r="N4180" s="4" t="n">
        <v>0</v>
      </c>
      <c r="O4180" s="4" t="n">
        <v>2</v>
      </c>
    </row>
    <row r="4181" customFormat="false" ht="8.25" hidden="false" customHeight="true" outlineLevel="0" collapsed="false">
      <c r="A4181" s="3" t="s">
        <v>3745</v>
      </c>
      <c r="B4181" s="4" t="n">
        <f aca="false">D4181+L4181</f>
        <v>10</v>
      </c>
      <c r="C4181" s="4" t="n">
        <f aca="false">E4181+M4181</f>
        <v>6</v>
      </c>
      <c r="D4181" s="4" t="n">
        <f aca="false">F4181+H4181+J4181</f>
        <v>10</v>
      </c>
      <c r="E4181" s="4" t="n">
        <f aca="false">G4181+I4181+K4181</f>
        <v>6</v>
      </c>
      <c r="F4181" s="4" t="n">
        <v>10</v>
      </c>
      <c r="G4181" s="4" t="n">
        <v>6</v>
      </c>
      <c r="H4181" s="4" t="n">
        <v>0</v>
      </c>
      <c r="I4181" s="4" t="n">
        <v>0</v>
      </c>
      <c r="J4181" s="4" t="n">
        <v>0</v>
      </c>
      <c r="K4181" s="4" t="n">
        <v>0</v>
      </c>
      <c r="L4181" s="4" t="n">
        <v>0</v>
      </c>
      <c r="M4181" s="4" t="n">
        <v>0</v>
      </c>
      <c r="N4181" s="4" t="n">
        <v>0</v>
      </c>
      <c r="O4181" s="4" t="n">
        <v>0</v>
      </c>
    </row>
    <row r="4182" customFormat="false" ht="8.25" hidden="false" customHeight="true" outlineLevel="0" collapsed="false">
      <c r="A4182" s="3" t="s">
        <v>3746</v>
      </c>
      <c r="B4182" s="4" t="n">
        <f aca="false">D4182+L4182</f>
        <v>5</v>
      </c>
      <c r="C4182" s="4" t="n">
        <f aca="false">E4182+M4182</f>
        <v>9</v>
      </c>
      <c r="D4182" s="4" t="n">
        <f aca="false">F4182+H4182+J4182</f>
        <v>5</v>
      </c>
      <c r="E4182" s="4" t="n">
        <f aca="false">G4182+I4182+K4182</f>
        <v>9</v>
      </c>
      <c r="F4182" s="4" t="n">
        <v>5</v>
      </c>
      <c r="G4182" s="4" t="n">
        <v>8</v>
      </c>
      <c r="H4182" s="4" t="n">
        <v>0</v>
      </c>
      <c r="I4182" s="4" t="n">
        <v>1</v>
      </c>
      <c r="J4182" s="4" t="n">
        <v>0</v>
      </c>
      <c r="K4182" s="4" t="n">
        <v>0</v>
      </c>
      <c r="L4182" s="4" t="n">
        <v>0</v>
      </c>
      <c r="M4182" s="4" t="n">
        <v>0</v>
      </c>
      <c r="N4182" s="4" t="n">
        <v>0</v>
      </c>
      <c r="O4182" s="4" t="n">
        <v>0</v>
      </c>
    </row>
    <row r="4183" customFormat="false" ht="8.25" hidden="false" customHeight="true" outlineLevel="0" collapsed="false">
      <c r="A4183" s="3" t="s">
        <v>3747</v>
      </c>
      <c r="B4183" s="4" t="n">
        <f aca="false">D4183+L4183</f>
        <v>7</v>
      </c>
      <c r="C4183" s="4" t="n">
        <f aca="false">E4183+M4183</f>
        <v>9</v>
      </c>
      <c r="D4183" s="4" t="n">
        <f aca="false">F4183+H4183+J4183</f>
        <v>7</v>
      </c>
      <c r="E4183" s="4" t="n">
        <f aca="false">G4183+I4183+K4183</f>
        <v>9</v>
      </c>
      <c r="F4183" s="4" t="n">
        <v>6</v>
      </c>
      <c r="G4183" s="4" t="n">
        <v>7</v>
      </c>
      <c r="H4183" s="4" t="n">
        <v>1</v>
      </c>
      <c r="I4183" s="4" t="n">
        <v>2</v>
      </c>
      <c r="J4183" s="4" t="n">
        <v>0</v>
      </c>
      <c r="K4183" s="4" t="n">
        <v>0</v>
      </c>
      <c r="L4183" s="4" t="n">
        <v>0</v>
      </c>
      <c r="M4183" s="4" t="n">
        <v>0</v>
      </c>
      <c r="N4183" s="4" t="n">
        <v>0</v>
      </c>
      <c r="O4183" s="4" t="n">
        <v>0</v>
      </c>
    </row>
    <row r="4184" customFormat="false" ht="8.25" hidden="false" customHeight="true" outlineLevel="0" collapsed="false">
      <c r="A4184" s="3" t="s">
        <v>3748</v>
      </c>
      <c r="B4184" s="4" t="n">
        <f aca="false">D4184+L4184</f>
        <v>20</v>
      </c>
      <c r="C4184" s="4" t="n">
        <f aca="false">E4184+M4184</f>
        <v>24</v>
      </c>
      <c r="D4184" s="4" t="n">
        <f aca="false">F4184+H4184+J4184</f>
        <v>20</v>
      </c>
      <c r="E4184" s="4" t="n">
        <f aca="false">G4184+I4184+K4184</f>
        <v>24</v>
      </c>
      <c r="F4184" s="4" t="n">
        <v>19</v>
      </c>
      <c r="G4184" s="4" t="n">
        <v>22</v>
      </c>
      <c r="H4184" s="4" t="n">
        <v>1</v>
      </c>
      <c r="I4184" s="4" t="n">
        <v>2</v>
      </c>
      <c r="J4184" s="4" t="n">
        <v>0</v>
      </c>
      <c r="K4184" s="4" t="n">
        <v>0</v>
      </c>
      <c r="L4184" s="4" t="n">
        <v>0</v>
      </c>
      <c r="M4184" s="4" t="n">
        <v>0</v>
      </c>
      <c r="N4184" s="4" t="n">
        <v>1</v>
      </c>
      <c r="O4184" s="4" t="n">
        <v>0</v>
      </c>
    </row>
    <row r="4185" customFormat="false" ht="8.25" hidden="false" customHeight="true" outlineLevel="0" collapsed="false">
      <c r="A4185" s="3" t="s">
        <v>3749</v>
      </c>
      <c r="B4185" s="4" t="n">
        <f aca="false">D4185+L4185</f>
        <v>0</v>
      </c>
      <c r="C4185" s="4" t="n">
        <f aca="false">E4185+M4185</f>
        <v>1</v>
      </c>
      <c r="D4185" s="4" t="n">
        <f aca="false">F4185+H4185+J4185</f>
        <v>0</v>
      </c>
      <c r="E4185" s="4" t="n">
        <f aca="false">G4185+I4185+K4185</f>
        <v>1</v>
      </c>
      <c r="F4185" s="4" t="n">
        <v>0</v>
      </c>
      <c r="G4185" s="4" t="n">
        <v>1</v>
      </c>
      <c r="H4185" s="4" t="n">
        <v>0</v>
      </c>
      <c r="I4185" s="4" t="n">
        <v>0</v>
      </c>
      <c r="J4185" s="4" t="n">
        <v>0</v>
      </c>
      <c r="K4185" s="4" t="n">
        <v>0</v>
      </c>
      <c r="L4185" s="4" t="n">
        <v>0</v>
      </c>
      <c r="M4185" s="4" t="n">
        <v>0</v>
      </c>
      <c r="N4185" s="4" t="n">
        <v>0</v>
      </c>
      <c r="O4185" s="4" t="n">
        <v>0</v>
      </c>
    </row>
    <row r="4186" customFormat="false" ht="8.25" hidden="false" customHeight="true" outlineLevel="0" collapsed="false">
      <c r="A4186" s="3" t="s">
        <v>3750</v>
      </c>
      <c r="B4186" s="4" t="n">
        <f aca="false">D4186+L4186</f>
        <v>4</v>
      </c>
      <c r="C4186" s="4" t="n">
        <f aca="false">E4186+M4186</f>
        <v>1</v>
      </c>
      <c r="D4186" s="4" t="n">
        <f aca="false">F4186+H4186+J4186</f>
        <v>4</v>
      </c>
      <c r="E4186" s="4" t="n">
        <f aca="false">G4186+I4186+K4186</f>
        <v>1</v>
      </c>
      <c r="F4186" s="4" t="n">
        <v>4</v>
      </c>
      <c r="G4186" s="4" t="n">
        <v>1</v>
      </c>
      <c r="H4186" s="4" t="n">
        <v>0</v>
      </c>
      <c r="I4186" s="4" t="n">
        <v>0</v>
      </c>
      <c r="J4186" s="4" t="n">
        <v>0</v>
      </c>
      <c r="K4186" s="4" t="n">
        <v>0</v>
      </c>
      <c r="L4186" s="4" t="n">
        <v>0</v>
      </c>
      <c r="M4186" s="4" t="n">
        <v>0</v>
      </c>
      <c r="N4186" s="4" t="n">
        <v>0</v>
      </c>
      <c r="O4186" s="4" t="n">
        <v>0</v>
      </c>
    </row>
    <row r="4187" customFormat="false" ht="8.25" hidden="false" customHeight="true" outlineLevel="0" collapsed="false">
      <c r="A4187" s="3" t="s">
        <v>3751</v>
      </c>
      <c r="B4187" s="4" t="n">
        <f aca="false">D4187+L4187</f>
        <v>2</v>
      </c>
      <c r="C4187" s="4" t="n">
        <f aca="false">E4187+M4187</f>
        <v>0</v>
      </c>
      <c r="D4187" s="4" t="n">
        <f aca="false">F4187+H4187+J4187</f>
        <v>2</v>
      </c>
      <c r="E4187" s="4" t="n">
        <f aca="false">G4187+I4187+K4187</f>
        <v>0</v>
      </c>
      <c r="F4187" s="4" t="n">
        <v>1</v>
      </c>
      <c r="G4187" s="4" t="n">
        <v>0</v>
      </c>
      <c r="H4187" s="4" t="n">
        <v>1</v>
      </c>
      <c r="I4187" s="4" t="n">
        <v>0</v>
      </c>
      <c r="J4187" s="4" t="n">
        <v>0</v>
      </c>
      <c r="K4187" s="4" t="n">
        <v>0</v>
      </c>
      <c r="L4187" s="4" t="n">
        <v>0</v>
      </c>
      <c r="M4187" s="4" t="n">
        <v>0</v>
      </c>
      <c r="N4187" s="4" t="n">
        <v>0</v>
      </c>
      <c r="O4187" s="4" t="n">
        <v>0</v>
      </c>
    </row>
    <row r="4188" customFormat="false" ht="8.25" hidden="false" customHeight="true" outlineLevel="0" collapsed="false">
      <c r="A4188" s="3" t="s">
        <v>3752</v>
      </c>
      <c r="B4188" s="4" t="n">
        <f aca="false">D4188+L4188</f>
        <v>54</v>
      </c>
      <c r="C4188" s="4" t="n">
        <f aca="false">E4188+M4188</f>
        <v>62</v>
      </c>
      <c r="D4188" s="4" t="n">
        <f aca="false">F4188+H4188+J4188</f>
        <v>54</v>
      </c>
      <c r="E4188" s="4" t="n">
        <f aca="false">G4188+I4188+K4188</f>
        <v>62</v>
      </c>
      <c r="F4188" s="4" t="n">
        <v>38</v>
      </c>
      <c r="G4188" s="4" t="n">
        <v>52</v>
      </c>
      <c r="H4188" s="4" t="n">
        <v>13</v>
      </c>
      <c r="I4188" s="4" t="n">
        <v>10</v>
      </c>
      <c r="J4188" s="4" t="n">
        <v>3</v>
      </c>
      <c r="K4188" s="4" t="n">
        <v>0</v>
      </c>
      <c r="L4188" s="4" t="n">
        <v>0</v>
      </c>
      <c r="M4188" s="4" t="n">
        <v>0</v>
      </c>
      <c r="N4188" s="4" t="n">
        <v>1</v>
      </c>
      <c r="O4188" s="4" t="n">
        <v>0</v>
      </c>
    </row>
    <row r="4189" customFormat="false" ht="8.25" hidden="false" customHeight="true" outlineLevel="0" collapsed="false">
      <c r="A4189" s="3" t="s">
        <v>3753</v>
      </c>
      <c r="B4189" s="4" t="n">
        <f aca="false">D4189+L4189</f>
        <v>75</v>
      </c>
      <c r="C4189" s="4" t="n">
        <f aca="false">E4189+M4189</f>
        <v>73</v>
      </c>
      <c r="D4189" s="4" t="n">
        <f aca="false">F4189+H4189+J4189</f>
        <v>75</v>
      </c>
      <c r="E4189" s="4" t="n">
        <f aca="false">G4189+I4189+K4189</f>
        <v>73</v>
      </c>
      <c r="F4189" s="4" t="n">
        <v>65</v>
      </c>
      <c r="G4189" s="4" t="n">
        <v>61</v>
      </c>
      <c r="H4189" s="4" t="n">
        <v>10</v>
      </c>
      <c r="I4189" s="4" t="n">
        <v>12</v>
      </c>
      <c r="J4189" s="4" t="n">
        <v>0</v>
      </c>
      <c r="K4189" s="4" t="n">
        <v>0</v>
      </c>
      <c r="L4189" s="4" t="n">
        <v>0</v>
      </c>
      <c r="M4189" s="4" t="n">
        <v>0</v>
      </c>
      <c r="N4189" s="4" t="n">
        <v>1</v>
      </c>
      <c r="O4189" s="4" t="n">
        <v>0</v>
      </c>
    </row>
    <row r="4190" customFormat="false" ht="8.25" hidden="false" customHeight="true" outlineLevel="0" collapsed="false">
      <c r="A4190" s="3" t="s">
        <v>3754</v>
      </c>
      <c r="B4190" s="4" t="n">
        <f aca="false">D4190+L4190</f>
        <v>494</v>
      </c>
      <c r="C4190" s="4" t="n">
        <f aca="false">E4190+M4190</f>
        <v>457</v>
      </c>
      <c r="D4190" s="4" t="n">
        <f aca="false">F4190+H4190+J4190</f>
        <v>256</v>
      </c>
      <c r="E4190" s="4" t="n">
        <f aca="false">G4190+I4190+K4190</f>
        <v>236</v>
      </c>
      <c r="F4190" s="4" t="n">
        <v>224</v>
      </c>
      <c r="G4190" s="4" t="n">
        <v>196</v>
      </c>
      <c r="H4190" s="4" t="n">
        <v>31</v>
      </c>
      <c r="I4190" s="4" t="n">
        <v>38</v>
      </c>
      <c r="J4190" s="4" t="n">
        <v>1</v>
      </c>
      <c r="K4190" s="4" t="n">
        <v>2</v>
      </c>
      <c r="L4190" s="4" t="n">
        <v>238</v>
      </c>
      <c r="M4190" s="4" t="n">
        <v>221</v>
      </c>
      <c r="N4190" s="4" t="n">
        <v>2</v>
      </c>
      <c r="O4190" s="4" t="n">
        <v>3</v>
      </c>
    </row>
    <row r="4191" customFormat="false" ht="8.25" hidden="false" customHeight="true" outlineLevel="0" collapsed="false">
      <c r="A4191" s="3" t="s">
        <v>3755</v>
      </c>
      <c r="B4191" s="4" t="n">
        <f aca="false">D4191+L4191</f>
        <v>20</v>
      </c>
      <c r="C4191" s="4" t="n">
        <f aca="false">E4191+M4191</f>
        <v>9</v>
      </c>
      <c r="D4191" s="4" t="n">
        <f aca="false">F4191+H4191+J4191</f>
        <v>20</v>
      </c>
      <c r="E4191" s="4" t="n">
        <f aca="false">G4191+I4191+K4191</f>
        <v>9</v>
      </c>
      <c r="F4191" s="4" t="n">
        <v>18</v>
      </c>
      <c r="G4191" s="4" t="n">
        <v>8</v>
      </c>
      <c r="H4191" s="4" t="n">
        <v>2</v>
      </c>
      <c r="I4191" s="4" t="n">
        <v>1</v>
      </c>
      <c r="J4191" s="4" t="n">
        <v>0</v>
      </c>
      <c r="K4191" s="4" t="n">
        <v>0</v>
      </c>
      <c r="L4191" s="4" t="n">
        <v>0</v>
      </c>
      <c r="M4191" s="4" t="n">
        <v>0</v>
      </c>
      <c r="N4191" s="4" t="n">
        <v>0</v>
      </c>
      <c r="O4191" s="4" t="n">
        <v>0</v>
      </c>
    </row>
    <row r="4192" customFormat="false" ht="8.25" hidden="false" customHeight="true" outlineLevel="0" collapsed="false">
      <c r="A4192" s="3" t="s">
        <v>3756</v>
      </c>
      <c r="B4192" s="4" t="n">
        <f aca="false">D4192+L4192</f>
        <v>44</v>
      </c>
      <c r="C4192" s="4" t="n">
        <f aca="false">E4192+M4192</f>
        <v>40</v>
      </c>
      <c r="D4192" s="4" t="n">
        <f aca="false">F4192+H4192+J4192</f>
        <v>44</v>
      </c>
      <c r="E4192" s="4" t="n">
        <f aca="false">G4192+I4192+K4192</f>
        <v>40</v>
      </c>
      <c r="F4192" s="4" t="n">
        <v>38</v>
      </c>
      <c r="G4192" s="4" t="n">
        <v>36</v>
      </c>
      <c r="H4192" s="4" t="n">
        <v>6</v>
      </c>
      <c r="I4192" s="4" t="n">
        <v>3</v>
      </c>
      <c r="J4192" s="4" t="n">
        <v>0</v>
      </c>
      <c r="K4192" s="4" t="n">
        <v>1</v>
      </c>
      <c r="L4192" s="4" t="n">
        <v>0</v>
      </c>
      <c r="M4192" s="4" t="n">
        <v>0</v>
      </c>
      <c r="N4192" s="4" t="n">
        <v>0</v>
      </c>
      <c r="O4192" s="4" t="n">
        <v>0</v>
      </c>
    </row>
    <row r="4193" customFormat="false" ht="8.25" hidden="false" customHeight="true" outlineLevel="0" collapsed="false">
      <c r="A4193" s="3" t="s">
        <v>3757</v>
      </c>
      <c r="B4193" s="4" t="n">
        <f aca="false">D4193+L4193</f>
        <v>1</v>
      </c>
      <c r="C4193" s="4" t="n">
        <f aca="false">E4193+M4193</f>
        <v>2</v>
      </c>
      <c r="D4193" s="4" t="n">
        <f aca="false">F4193+H4193+J4193</f>
        <v>1</v>
      </c>
      <c r="E4193" s="4" t="n">
        <f aca="false">G4193+I4193+K4193</f>
        <v>2</v>
      </c>
      <c r="F4193" s="4" t="n">
        <v>1</v>
      </c>
      <c r="G4193" s="4" t="n">
        <v>2</v>
      </c>
      <c r="H4193" s="4" t="n">
        <v>0</v>
      </c>
      <c r="I4193" s="4" t="n">
        <v>0</v>
      </c>
      <c r="J4193" s="4" t="n">
        <v>0</v>
      </c>
      <c r="K4193" s="4" t="n">
        <v>0</v>
      </c>
      <c r="L4193" s="4" t="n">
        <v>0</v>
      </c>
      <c r="M4193" s="4" t="n">
        <v>0</v>
      </c>
      <c r="N4193" s="4" t="n">
        <v>0</v>
      </c>
      <c r="O4193" s="4" t="n">
        <v>0</v>
      </c>
    </row>
    <row r="4194" customFormat="false" ht="8.25" hidden="false" customHeight="true" outlineLevel="0" collapsed="false">
      <c r="A4194" s="3" t="s">
        <v>3758</v>
      </c>
      <c r="B4194" s="4" t="n">
        <f aca="false">D4194+L4194</f>
        <v>9</v>
      </c>
      <c r="C4194" s="4" t="n">
        <f aca="false">E4194+M4194</f>
        <v>20</v>
      </c>
      <c r="D4194" s="4" t="n">
        <f aca="false">F4194+H4194+J4194</f>
        <v>9</v>
      </c>
      <c r="E4194" s="4" t="n">
        <f aca="false">G4194+I4194+K4194</f>
        <v>20</v>
      </c>
      <c r="F4194" s="4" t="n">
        <v>8</v>
      </c>
      <c r="G4194" s="4" t="n">
        <v>17</v>
      </c>
      <c r="H4194" s="4" t="n">
        <v>0</v>
      </c>
      <c r="I4194" s="4" t="n">
        <v>3</v>
      </c>
      <c r="J4194" s="4" t="n">
        <v>1</v>
      </c>
      <c r="K4194" s="4" t="n">
        <v>0</v>
      </c>
      <c r="L4194" s="4" t="n">
        <v>0</v>
      </c>
      <c r="M4194" s="4" t="n">
        <v>0</v>
      </c>
      <c r="N4194" s="4" t="n">
        <v>0</v>
      </c>
      <c r="O4194" s="4" t="n">
        <v>0</v>
      </c>
    </row>
    <row r="4195" customFormat="false" ht="8.25" hidden="false" customHeight="true" outlineLevel="0" collapsed="false">
      <c r="A4195" s="3" t="s">
        <v>3759</v>
      </c>
      <c r="B4195" s="4" t="n">
        <f aca="false">D4195+L4195</f>
        <v>0</v>
      </c>
      <c r="C4195" s="4" t="n">
        <f aca="false">E4195+M4195</f>
        <v>1</v>
      </c>
      <c r="D4195" s="4" t="n">
        <f aca="false">F4195+H4195+J4195</f>
        <v>0</v>
      </c>
      <c r="E4195" s="4" t="n">
        <f aca="false">G4195+I4195+K4195</f>
        <v>1</v>
      </c>
      <c r="F4195" s="4" t="n">
        <v>0</v>
      </c>
      <c r="G4195" s="4" t="n">
        <v>1</v>
      </c>
      <c r="H4195" s="4" t="n">
        <v>0</v>
      </c>
      <c r="I4195" s="4" t="n">
        <v>0</v>
      </c>
      <c r="J4195" s="4" t="n">
        <v>0</v>
      </c>
      <c r="K4195" s="4" t="n">
        <v>0</v>
      </c>
      <c r="L4195" s="4" t="n">
        <v>0</v>
      </c>
      <c r="M4195" s="4" t="n">
        <v>0</v>
      </c>
      <c r="N4195" s="4" t="n">
        <v>0</v>
      </c>
      <c r="O4195" s="4" t="n">
        <v>0</v>
      </c>
    </row>
    <row r="4196" customFormat="false" ht="8.25" hidden="false" customHeight="true" outlineLevel="0" collapsed="false">
      <c r="A4196" s="3" t="s">
        <v>3760</v>
      </c>
      <c r="B4196" s="4" t="n">
        <f aca="false">D4196+L4196</f>
        <v>1</v>
      </c>
      <c r="C4196" s="4" t="n">
        <f aca="false">E4196+M4196</f>
        <v>1</v>
      </c>
      <c r="D4196" s="4" t="n">
        <f aca="false">F4196+H4196+J4196</f>
        <v>1</v>
      </c>
      <c r="E4196" s="4" t="n">
        <f aca="false">G4196+I4196+K4196</f>
        <v>1</v>
      </c>
      <c r="F4196" s="4" t="n">
        <v>1</v>
      </c>
      <c r="G4196" s="4" t="n">
        <v>1</v>
      </c>
      <c r="H4196" s="4" t="n">
        <v>0</v>
      </c>
      <c r="I4196" s="4" t="n">
        <v>0</v>
      </c>
      <c r="J4196" s="4" t="n">
        <v>0</v>
      </c>
      <c r="K4196" s="4" t="n">
        <v>0</v>
      </c>
      <c r="L4196" s="4" t="n">
        <v>0</v>
      </c>
      <c r="M4196" s="4" t="n">
        <v>0</v>
      </c>
      <c r="N4196" s="4" t="n">
        <v>0</v>
      </c>
      <c r="O4196" s="4" t="n">
        <v>0</v>
      </c>
    </row>
    <row r="4197" customFormat="false" ht="8.25" hidden="false" customHeight="true" outlineLevel="0" collapsed="false">
      <c r="A4197" s="3" t="s">
        <v>3761</v>
      </c>
      <c r="B4197" s="4" t="n">
        <f aca="false">D4197+L4197</f>
        <v>12</v>
      </c>
      <c r="C4197" s="4" t="n">
        <f aca="false">E4197+M4197</f>
        <v>15</v>
      </c>
      <c r="D4197" s="4" t="n">
        <f aca="false">F4197+H4197+J4197</f>
        <v>12</v>
      </c>
      <c r="E4197" s="4" t="n">
        <f aca="false">G4197+I4197+K4197</f>
        <v>15</v>
      </c>
      <c r="F4197" s="4" t="n">
        <v>10</v>
      </c>
      <c r="G4197" s="4" t="n">
        <v>12</v>
      </c>
      <c r="H4197" s="4" t="n">
        <v>1</v>
      </c>
      <c r="I4197" s="4" t="n">
        <v>3</v>
      </c>
      <c r="J4197" s="4" t="n">
        <v>1</v>
      </c>
      <c r="K4197" s="4" t="n">
        <v>0</v>
      </c>
      <c r="L4197" s="4" t="n">
        <v>0</v>
      </c>
      <c r="M4197" s="4" t="n">
        <v>0</v>
      </c>
      <c r="N4197" s="4" t="n">
        <v>0</v>
      </c>
      <c r="O4197" s="4" t="n">
        <v>0</v>
      </c>
    </row>
    <row r="4198" customFormat="false" ht="8.25" hidden="false" customHeight="true" outlineLevel="0" collapsed="false">
      <c r="A4198" s="3" t="s">
        <v>3762</v>
      </c>
      <c r="B4198" s="4" t="n">
        <f aca="false">D4198+L4198</f>
        <v>1</v>
      </c>
      <c r="C4198" s="4" t="n">
        <f aca="false">E4198+M4198</f>
        <v>1</v>
      </c>
      <c r="D4198" s="4" t="n">
        <f aca="false">F4198+H4198+J4198</f>
        <v>1</v>
      </c>
      <c r="E4198" s="4" t="n">
        <f aca="false">G4198+I4198+K4198</f>
        <v>1</v>
      </c>
      <c r="F4198" s="4" t="n">
        <v>1</v>
      </c>
      <c r="G4198" s="4" t="n">
        <v>1</v>
      </c>
      <c r="H4198" s="4" t="n">
        <v>0</v>
      </c>
      <c r="I4198" s="4" t="n">
        <v>0</v>
      </c>
      <c r="J4198" s="4" t="n">
        <v>0</v>
      </c>
      <c r="K4198" s="4" t="n">
        <v>0</v>
      </c>
      <c r="L4198" s="4" t="n">
        <v>0</v>
      </c>
      <c r="M4198" s="4" t="n">
        <v>0</v>
      </c>
      <c r="N4198" s="4" t="n">
        <v>0</v>
      </c>
      <c r="O4198" s="4" t="n">
        <v>0</v>
      </c>
    </row>
    <row r="4199" customFormat="false" ht="8.25" hidden="false" customHeight="true" outlineLevel="0" collapsed="false">
      <c r="A4199" s="3" t="s">
        <v>3763</v>
      </c>
      <c r="B4199" s="4" t="n">
        <f aca="false">D4199+L4199</f>
        <v>4</v>
      </c>
      <c r="C4199" s="4" t="n">
        <f aca="false">E4199+M4199</f>
        <v>4</v>
      </c>
      <c r="D4199" s="4" t="n">
        <f aca="false">F4199+H4199+J4199</f>
        <v>4</v>
      </c>
      <c r="E4199" s="4" t="n">
        <f aca="false">G4199+I4199+K4199</f>
        <v>4</v>
      </c>
      <c r="F4199" s="4" t="n">
        <v>2</v>
      </c>
      <c r="G4199" s="4" t="n">
        <v>4</v>
      </c>
      <c r="H4199" s="4" t="n">
        <v>2</v>
      </c>
      <c r="I4199" s="4" t="n">
        <v>0</v>
      </c>
      <c r="J4199" s="4" t="n">
        <v>0</v>
      </c>
      <c r="K4199" s="4" t="n">
        <v>0</v>
      </c>
      <c r="L4199" s="4" t="n">
        <v>0</v>
      </c>
      <c r="M4199" s="4" t="n">
        <v>0</v>
      </c>
      <c r="N4199" s="4" t="n">
        <v>0</v>
      </c>
      <c r="O4199" s="4" t="n">
        <v>0</v>
      </c>
    </row>
    <row r="4200" customFormat="false" ht="8.25" hidden="false" customHeight="true" outlineLevel="0" collapsed="false">
      <c r="A4200" s="3" t="s">
        <v>3764</v>
      </c>
      <c r="B4200" s="4" t="n">
        <f aca="false">D4200+L4200</f>
        <v>5</v>
      </c>
      <c r="C4200" s="4" t="n">
        <f aca="false">E4200+M4200</f>
        <v>9</v>
      </c>
      <c r="D4200" s="4" t="n">
        <f aca="false">F4200+H4200+J4200</f>
        <v>5</v>
      </c>
      <c r="E4200" s="4" t="n">
        <f aca="false">G4200+I4200+K4200</f>
        <v>9</v>
      </c>
      <c r="F4200" s="4" t="n">
        <v>5</v>
      </c>
      <c r="G4200" s="4" t="n">
        <v>8</v>
      </c>
      <c r="H4200" s="4" t="n">
        <v>0</v>
      </c>
      <c r="I4200" s="4" t="n">
        <v>1</v>
      </c>
      <c r="J4200" s="4" t="n">
        <v>0</v>
      </c>
      <c r="K4200" s="4" t="n">
        <v>0</v>
      </c>
      <c r="L4200" s="4" t="n">
        <v>0</v>
      </c>
      <c r="M4200" s="4" t="n">
        <v>0</v>
      </c>
      <c r="N4200" s="4" t="n">
        <v>0</v>
      </c>
      <c r="O4200" s="4" t="n">
        <v>1</v>
      </c>
    </row>
    <row r="4201" customFormat="false" ht="8.25" hidden="false" customHeight="true" outlineLevel="0" collapsed="false">
      <c r="A4201" s="3" t="s">
        <v>3765</v>
      </c>
      <c r="B4201" s="4" t="n">
        <f aca="false">D4201+L4201</f>
        <v>10</v>
      </c>
      <c r="C4201" s="4" t="n">
        <f aca="false">E4201+M4201</f>
        <v>11</v>
      </c>
      <c r="D4201" s="4" t="n">
        <f aca="false">F4201+H4201+J4201</f>
        <v>10</v>
      </c>
      <c r="E4201" s="4" t="n">
        <f aca="false">G4201+I4201+K4201</f>
        <v>11</v>
      </c>
      <c r="F4201" s="4" t="n">
        <v>7</v>
      </c>
      <c r="G4201" s="4" t="n">
        <v>7</v>
      </c>
      <c r="H4201" s="4" t="n">
        <v>3</v>
      </c>
      <c r="I4201" s="4" t="n">
        <v>4</v>
      </c>
      <c r="J4201" s="4" t="n">
        <v>0</v>
      </c>
      <c r="K4201" s="4" t="n">
        <v>0</v>
      </c>
      <c r="L4201" s="4" t="n">
        <v>0</v>
      </c>
      <c r="M4201" s="4" t="n">
        <v>0</v>
      </c>
      <c r="N4201" s="4" t="n">
        <v>0</v>
      </c>
      <c r="O4201" s="4" t="n">
        <v>0</v>
      </c>
    </row>
    <row r="4202" customFormat="false" ht="8.45" hidden="false" customHeight="true" outlineLevel="0" collapsed="false">
      <c r="A4202" s="3" t="s">
        <v>3766</v>
      </c>
      <c r="B4202" s="4" t="n">
        <f aca="false">D4202+L4202</f>
        <v>52</v>
      </c>
      <c r="C4202" s="4" t="n">
        <f aca="false">E4202+M4202</f>
        <v>61</v>
      </c>
      <c r="D4202" s="4" t="n">
        <f aca="false">F4202+H4202+J4202</f>
        <v>33</v>
      </c>
      <c r="E4202" s="4" t="n">
        <f aca="false">G4202+I4202+K4202</f>
        <v>55</v>
      </c>
      <c r="F4202" s="4" t="n">
        <v>26</v>
      </c>
      <c r="G4202" s="4" t="n">
        <v>46</v>
      </c>
      <c r="H4202" s="4" t="n">
        <v>7</v>
      </c>
      <c r="I4202" s="4" t="n">
        <v>9</v>
      </c>
      <c r="J4202" s="4" t="n">
        <v>0</v>
      </c>
      <c r="K4202" s="4" t="n">
        <v>0</v>
      </c>
      <c r="L4202" s="4" t="n">
        <v>19</v>
      </c>
      <c r="M4202" s="4" t="n">
        <v>6</v>
      </c>
      <c r="N4202" s="4" t="n">
        <v>0</v>
      </c>
      <c r="O4202" s="4" t="n">
        <v>2</v>
      </c>
    </row>
    <row r="4203" customFormat="false" ht="8.45" hidden="false" customHeight="true" outlineLevel="0" collapsed="false">
      <c r="A4203" s="3" t="s">
        <v>3767</v>
      </c>
      <c r="B4203" s="4" t="n">
        <f aca="false">D4203+L4203</f>
        <v>1</v>
      </c>
      <c r="C4203" s="4" t="n">
        <f aca="false">E4203+M4203</f>
        <v>0</v>
      </c>
      <c r="D4203" s="4" t="n">
        <f aca="false">F4203+H4203+J4203</f>
        <v>1</v>
      </c>
      <c r="E4203" s="4" t="n">
        <f aca="false">G4203+I4203+K4203</f>
        <v>0</v>
      </c>
      <c r="F4203" s="4" t="n">
        <v>1</v>
      </c>
      <c r="G4203" s="4" t="n">
        <v>0</v>
      </c>
      <c r="H4203" s="4" t="n">
        <v>0</v>
      </c>
      <c r="I4203" s="4" t="n">
        <v>0</v>
      </c>
      <c r="J4203" s="4" t="n">
        <v>0</v>
      </c>
      <c r="K4203" s="4" t="n">
        <v>0</v>
      </c>
      <c r="L4203" s="4" t="n">
        <v>0</v>
      </c>
      <c r="M4203" s="4" t="n">
        <v>0</v>
      </c>
      <c r="N4203" s="4" t="n">
        <v>0</v>
      </c>
      <c r="O4203" s="4" t="n">
        <v>0</v>
      </c>
    </row>
    <row r="4204" customFormat="false" ht="8.45" hidden="false" customHeight="true" outlineLevel="0" collapsed="false">
      <c r="A4204" s="3" t="s">
        <v>3768</v>
      </c>
      <c r="B4204" s="4" t="n">
        <f aca="false">D4204+L4204</f>
        <v>16</v>
      </c>
      <c r="C4204" s="4" t="n">
        <f aca="false">E4204+M4204</f>
        <v>14</v>
      </c>
      <c r="D4204" s="4" t="n">
        <f aca="false">F4204+H4204+J4204</f>
        <v>16</v>
      </c>
      <c r="E4204" s="4" t="n">
        <f aca="false">G4204+I4204+K4204</f>
        <v>14</v>
      </c>
      <c r="F4204" s="4" t="n">
        <v>13</v>
      </c>
      <c r="G4204" s="4" t="n">
        <v>14</v>
      </c>
      <c r="H4204" s="4" t="n">
        <v>3</v>
      </c>
      <c r="I4204" s="4" t="n">
        <v>0</v>
      </c>
      <c r="J4204" s="4" t="n">
        <v>0</v>
      </c>
      <c r="K4204" s="4" t="n">
        <v>0</v>
      </c>
      <c r="L4204" s="4" t="n">
        <v>0</v>
      </c>
      <c r="M4204" s="4" t="n">
        <v>0</v>
      </c>
      <c r="N4204" s="4" t="n">
        <v>0</v>
      </c>
      <c r="O4204" s="4" t="n">
        <v>0</v>
      </c>
    </row>
    <row r="4205" customFormat="false" ht="8.45" hidden="false" customHeight="true" outlineLevel="0" collapsed="false">
      <c r="A4205" s="3" t="s">
        <v>3769</v>
      </c>
      <c r="B4205" s="4" t="n">
        <f aca="false">D4205+L4205</f>
        <v>9</v>
      </c>
      <c r="C4205" s="4" t="n">
        <f aca="false">E4205+M4205</f>
        <v>10</v>
      </c>
      <c r="D4205" s="4" t="n">
        <f aca="false">F4205+H4205+J4205</f>
        <v>9</v>
      </c>
      <c r="E4205" s="4" t="n">
        <f aca="false">G4205+I4205+K4205</f>
        <v>10</v>
      </c>
      <c r="F4205" s="4" t="n">
        <v>4</v>
      </c>
      <c r="G4205" s="4" t="n">
        <v>9</v>
      </c>
      <c r="H4205" s="4" t="n">
        <v>5</v>
      </c>
      <c r="I4205" s="4" t="n">
        <v>1</v>
      </c>
      <c r="J4205" s="4" t="n">
        <v>0</v>
      </c>
      <c r="K4205" s="4" t="n">
        <v>0</v>
      </c>
      <c r="L4205" s="4" t="n">
        <v>0</v>
      </c>
      <c r="M4205" s="4" t="n">
        <v>0</v>
      </c>
      <c r="N4205" s="4" t="n">
        <v>0</v>
      </c>
      <c r="O4205" s="4" t="n">
        <v>1</v>
      </c>
    </row>
    <row r="4206" customFormat="false" ht="8.45" hidden="false" customHeight="true" outlineLevel="0" collapsed="false">
      <c r="A4206" s="3" t="s">
        <v>3770</v>
      </c>
      <c r="B4206" s="4" t="n">
        <f aca="false">D4206+L4206</f>
        <v>2</v>
      </c>
      <c r="C4206" s="4" t="n">
        <f aca="false">E4206+M4206</f>
        <v>2</v>
      </c>
      <c r="D4206" s="4" t="n">
        <f aca="false">F4206+H4206+J4206</f>
        <v>2</v>
      </c>
      <c r="E4206" s="4" t="n">
        <f aca="false">G4206+I4206+K4206</f>
        <v>2</v>
      </c>
      <c r="F4206" s="4" t="n">
        <v>2</v>
      </c>
      <c r="G4206" s="4" t="n">
        <v>1</v>
      </c>
      <c r="H4206" s="4" t="n">
        <v>0</v>
      </c>
      <c r="I4206" s="4" t="n">
        <v>1</v>
      </c>
      <c r="J4206" s="4" t="n">
        <v>0</v>
      </c>
      <c r="K4206" s="4" t="n">
        <v>0</v>
      </c>
      <c r="L4206" s="4" t="n">
        <v>0</v>
      </c>
      <c r="M4206" s="4" t="n">
        <v>0</v>
      </c>
      <c r="N4206" s="4" t="n">
        <v>1</v>
      </c>
      <c r="O4206" s="4" t="n">
        <v>0</v>
      </c>
    </row>
    <row r="4207" customFormat="false" ht="8.45" hidden="false" customHeight="true" outlineLevel="0" collapsed="false">
      <c r="A4207" s="3" t="s">
        <v>3771</v>
      </c>
      <c r="B4207" s="4" t="n">
        <f aca="false">D4207+L4207</f>
        <v>8</v>
      </c>
      <c r="C4207" s="4" t="n">
        <f aca="false">E4207+M4207</f>
        <v>3</v>
      </c>
      <c r="D4207" s="4" t="n">
        <f aca="false">F4207+H4207+J4207</f>
        <v>8</v>
      </c>
      <c r="E4207" s="4" t="n">
        <f aca="false">G4207+I4207+K4207</f>
        <v>3</v>
      </c>
      <c r="F4207" s="4" t="n">
        <v>8</v>
      </c>
      <c r="G4207" s="4" t="n">
        <v>3</v>
      </c>
      <c r="H4207" s="4" t="n">
        <v>0</v>
      </c>
      <c r="I4207" s="4" t="n">
        <v>0</v>
      </c>
      <c r="J4207" s="4" t="n">
        <v>0</v>
      </c>
      <c r="K4207" s="4" t="n">
        <v>0</v>
      </c>
      <c r="L4207" s="4" t="n">
        <v>0</v>
      </c>
      <c r="M4207" s="4" t="n">
        <v>0</v>
      </c>
      <c r="N4207" s="4" t="n">
        <v>0</v>
      </c>
      <c r="O4207" s="4" t="n">
        <v>0</v>
      </c>
    </row>
    <row r="4208" customFormat="false" ht="8.45" hidden="false" customHeight="true" outlineLevel="0" collapsed="false">
      <c r="A4208" s="3" t="s">
        <v>3772</v>
      </c>
      <c r="B4208" s="4" t="n">
        <f aca="false">D4208+L4208</f>
        <v>7</v>
      </c>
      <c r="C4208" s="4" t="n">
        <f aca="false">E4208+M4208</f>
        <v>6</v>
      </c>
      <c r="D4208" s="4" t="n">
        <f aca="false">F4208+H4208+J4208</f>
        <v>7</v>
      </c>
      <c r="E4208" s="4" t="n">
        <f aca="false">G4208+I4208+K4208</f>
        <v>6</v>
      </c>
      <c r="F4208" s="4" t="n">
        <v>7</v>
      </c>
      <c r="G4208" s="4" t="n">
        <v>4</v>
      </c>
      <c r="H4208" s="4" t="n">
        <v>0</v>
      </c>
      <c r="I4208" s="4" t="n">
        <v>2</v>
      </c>
      <c r="J4208" s="4" t="n">
        <v>0</v>
      </c>
      <c r="K4208" s="4" t="n">
        <v>0</v>
      </c>
      <c r="L4208" s="4" t="n">
        <v>0</v>
      </c>
      <c r="M4208" s="4" t="n">
        <v>0</v>
      </c>
      <c r="N4208" s="4" t="n">
        <v>0</v>
      </c>
      <c r="O4208" s="4" t="n">
        <v>0</v>
      </c>
    </row>
    <row r="4209" customFormat="false" ht="8.45" hidden="false" customHeight="true" outlineLevel="0" collapsed="false">
      <c r="A4209" s="3" t="s">
        <v>3773</v>
      </c>
      <c r="B4209" s="4" t="n">
        <f aca="false">D4209+L4209</f>
        <v>1</v>
      </c>
      <c r="C4209" s="4" t="n">
        <f aca="false">E4209+M4209</f>
        <v>4</v>
      </c>
      <c r="D4209" s="4" t="n">
        <f aca="false">F4209+H4209+J4209</f>
        <v>1</v>
      </c>
      <c r="E4209" s="4" t="n">
        <f aca="false">G4209+I4209+K4209</f>
        <v>4</v>
      </c>
      <c r="F4209" s="4" t="n">
        <v>1</v>
      </c>
      <c r="G4209" s="4" t="n">
        <v>3</v>
      </c>
      <c r="H4209" s="4" t="n">
        <v>0</v>
      </c>
      <c r="I4209" s="4" t="n">
        <v>1</v>
      </c>
      <c r="J4209" s="4" t="n">
        <v>0</v>
      </c>
      <c r="K4209" s="4" t="n">
        <v>0</v>
      </c>
      <c r="L4209" s="4" t="n">
        <v>0</v>
      </c>
      <c r="M4209" s="4" t="n">
        <v>0</v>
      </c>
      <c r="N4209" s="4" t="n">
        <v>0</v>
      </c>
      <c r="O4209" s="4" t="n">
        <v>0</v>
      </c>
    </row>
    <row r="4210" customFormat="false" ht="8.45" hidden="false" customHeight="true" outlineLevel="0" collapsed="false">
      <c r="A4210" s="3" t="s">
        <v>3774</v>
      </c>
      <c r="B4210" s="4" t="n">
        <f aca="false">D4210+L4210</f>
        <v>1</v>
      </c>
      <c r="C4210" s="4" t="n">
        <f aca="false">E4210+M4210</f>
        <v>1</v>
      </c>
      <c r="D4210" s="4" t="n">
        <f aca="false">F4210+H4210+J4210</f>
        <v>1</v>
      </c>
      <c r="E4210" s="4" t="n">
        <f aca="false">G4210+I4210+K4210</f>
        <v>1</v>
      </c>
      <c r="F4210" s="4" t="n">
        <v>1</v>
      </c>
      <c r="G4210" s="4" t="n">
        <v>1</v>
      </c>
      <c r="H4210" s="4" t="n">
        <v>0</v>
      </c>
      <c r="I4210" s="4" t="n">
        <v>0</v>
      </c>
      <c r="J4210" s="4" t="n">
        <v>0</v>
      </c>
      <c r="K4210" s="4" t="n">
        <v>0</v>
      </c>
      <c r="L4210" s="4" t="n">
        <v>0</v>
      </c>
      <c r="M4210" s="4" t="n">
        <v>0</v>
      </c>
      <c r="N4210" s="4" t="n">
        <v>0</v>
      </c>
      <c r="O4210" s="4" t="n">
        <v>0</v>
      </c>
    </row>
    <row r="4211" customFormat="false" ht="8.45" hidden="false" customHeight="true" outlineLevel="0" collapsed="false">
      <c r="A4211" s="3" t="s">
        <v>3775</v>
      </c>
      <c r="B4211" s="4" t="n">
        <f aca="false">D4211+L4211</f>
        <v>23</v>
      </c>
      <c r="C4211" s="4" t="n">
        <f aca="false">E4211+M4211</f>
        <v>36</v>
      </c>
      <c r="D4211" s="4" t="n">
        <f aca="false">F4211+H4211+J4211</f>
        <v>23</v>
      </c>
      <c r="E4211" s="4" t="n">
        <f aca="false">G4211+I4211+K4211</f>
        <v>36</v>
      </c>
      <c r="F4211" s="4" t="n">
        <v>19</v>
      </c>
      <c r="G4211" s="4" t="n">
        <v>32</v>
      </c>
      <c r="H4211" s="4" t="n">
        <v>3</v>
      </c>
      <c r="I4211" s="4" t="n">
        <v>4</v>
      </c>
      <c r="J4211" s="4" t="n">
        <v>1</v>
      </c>
      <c r="K4211" s="4" t="n">
        <v>0</v>
      </c>
      <c r="L4211" s="4" t="n">
        <v>0</v>
      </c>
      <c r="M4211" s="4" t="n">
        <v>0</v>
      </c>
      <c r="N4211" s="4" t="n">
        <v>1</v>
      </c>
      <c r="O4211" s="4" t="n">
        <v>1</v>
      </c>
    </row>
    <row r="4212" customFormat="false" ht="8.45" hidden="false" customHeight="true" outlineLevel="0" collapsed="false">
      <c r="A4212" s="3" t="s">
        <v>3776</v>
      </c>
      <c r="B4212" s="4" t="n">
        <f aca="false">D4212+L4212</f>
        <v>63</v>
      </c>
      <c r="C4212" s="4" t="n">
        <f aca="false">E4212+M4212</f>
        <v>70</v>
      </c>
      <c r="D4212" s="4" t="n">
        <f aca="false">F4212+H4212+J4212</f>
        <v>63</v>
      </c>
      <c r="E4212" s="4" t="n">
        <f aca="false">G4212+I4212+K4212</f>
        <v>70</v>
      </c>
      <c r="F4212" s="4" t="n">
        <v>52</v>
      </c>
      <c r="G4212" s="4" t="n">
        <v>60</v>
      </c>
      <c r="H4212" s="4" t="n">
        <v>11</v>
      </c>
      <c r="I4212" s="4" t="n">
        <v>10</v>
      </c>
      <c r="J4212" s="4" t="n">
        <v>0</v>
      </c>
      <c r="K4212" s="4" t="n">
        <v>0</v>
      </c>
      <c r="L4212" s="4" t="n">
        <v>0</v>
      </c>
      <c r="M4212" s="4" t="n">
        <v>0</v>
      </c>
      <c r="N4212" s="4" t="n">
        <v>0</v>
      </c>
      <c r="O4212" s="4" t="n">
        <v>0</v>
      </c>
    </row>
    <row r="4213" customFormat="false" ht="8.45" hidden="false" customHeight="true" outlineLevel="0" collapsed="false">
      <c r="A4213" s="3" t="s">
        <v>3777</v>
      </c>
      <c r="B4213" s="4" t="n">
        <f aca="false">D4213+L4213</f>
        <v>43</v>
      </c>
      <c r="C4213" s="4" t="n">
        <f aca="false">E4213+M4213</f>
        <v>37</v>
      </c>
      <c r="D4213" s="4" t="n">
        <f aca="false">F4213+H4213+J4213</f>
        <v>43</v>
      </c>
      <c r="E4213" s="4" t="n">
        <f aca="false">G4213+I4213+K4213</f>
        <v>37</v>
      </c>
      <c r="F4213" s="4" t="n">
        <v>24</v>
      </c>
      <c r="G4213" s="4" t="n">
        <v>26</v>
      </c>
      <c r="H4213" s="4" t="n">
        <v>18</v>
      </c>
      <c r="I4213" s="4" t="n">
        <v>11</v>
      </c>
      <c r="J4213" s="4" t="n">
        <v>1</v>
      </c>
      <c r="K4213" s="4" t="n">
        <v>0</v>
      </c>
      <c r="L4213" s="4" t="n">
        <v>0</v>
      </c>
      <c r="M4213" s="4" t="n">
        <v>0</v>
      </c>
      <c r="N4213" s="4" t="n">
        <v>0</v>
      </c>
      <c r="O4213" s="4" t="n">
        <v>0</v>
      </c>
    </row>
    <row r="4214" customFormat="false" ht="8.45" hidden="false" customHeight="true" outlineLevel="0" collapsed="false">
      <c r="A4214" s="3" t="s">
        <v>3778</v>
      </c>
      <c r="B4214" s="4" t="n">
        <f aca="false">D4214+L4214</f>
        <v>0</v>
      </c>
      <c r="C4214" s="4" t="n">
        <f aca="false">E4214+M4214</f>
        <v>1</v>
      </c>
      <c r="D4214" s="4" t="n">
        <f aca="false">F4214+H4214+J4214</f>
        <v>0</v>
      </c>
      <c r="E4214" s="4" t="n">
        <f aca="false">G4214+I4214+K4214</f>
        <v>1</v>
      </c>
      <c r="F4214" s="4" t="n">
        <v>0</v>
      </c>
      <c r="G4214" s="4" t="n">
        <v>1</v>
      </c>
      <c r="H4214" s="4" t="n">
        <v>0</v>
      </c>
      <c r="I4214" s="4" t="n">
        <v>0</v>
      </c>
      <c r="J4214" s="4" t="n">
        <v>0</v>
      </c>
      <c r="K4214" s="4" t="n">
        <v>0</v>
      </c>
      <c r="L4214" s="4" t="n">
        <v>0</v>
      </c>
      <c r="M4214" s="4" t="n">
        <v>0</v>
      </c>
      <c r="N4214" s="4" t="n">
        <v>0</v>
      </c>
      <c r="O4214" s="4" t="n">
        <v>0</v>
      </c>
    </row>
    <row r="4215" customFormat="false" ht="8.45" hidden="false" customHeight="true" outlineLevel="0" collapsed="false">
      <c r="A4215" s="3" t="s">
        <v>3779</v>
      </c>
      <c r="B4215" s="4" t="n">
        <f aca="false">D4215+L4215</f>
        <v>2</v>
      </c>
      <c r="C4215" s="4" t="n">
        <f aca="false">E4215+M4215</f>
        <v>2</v>
      </c>
      <c r="D4215" s="4" t="n">
        <f aca="false">F4215+H4215+J4215</f>
        <v>2</v>
      </c>
      <c r="E4215" s="4" t="n">
        <f aca="false">G4215+I4215+K4215</f>
        <v>2</v>
      </c>
      <c r="F4215" s="4" t="n">
        <v>2</v>
      </c>
      <c r="G4215" s="4" t="n">
        <v>1</v>
      </c>
      <c r="H4215" s="4" t="n">
        <v>0</v>
      </c>
      <c r="I4215" s="4" t="n">
        <v>1</v>
      </c>
      <c r="J4215" s="4" t="n">
        <v>0</v>
      </c>
      <c r="K4215" s="4" t="n">
        <v>0</v>
      </c>
      <c r="L4215" s="4" t="n">
        <v>0</v>
      </c>
      <c r="M4215" s="4" t="n">
        <v>0</v>
      </c>
      <c r="N4215" s="4" t="n">
        <v>0</v>
      </c>
      <c r="O4215" s="4" t="n">
        <v>1</v>
      </c>
    </row>
    <row r="4216" customFormat="false" ht="8.45" hidden="false" customHeight="true" outlineLevel="0" collapsed="false">
      <c r="A4216" s="3" t="s">
        <v>3780</v>
      </c>
      <c r="B4216" s="4" t="n">
        <f aca="false">D4216+L4216</f>
        <v>230</v>
      </c>
      <c r="C4216" s="4" t="n">
        <f aca="false">E4216+M4216</f>
        <v>123</v>
      </c>
      <c r="D4216" s="4" t="n">
        <f aca="false">F4216+H4216+J4216</f>
        <v>15</v>
      </c>
      <c r="E4216" s="4" t="n">
        <f aca="false">G4216+I4216+K4216</f>
        <v>6</v>
      </c>
      <c r="F4216" s="4" t="n">
        <v>12</v>
      </c>
      <c r="G4216" s="4" t="n">
        <v>1</v>
      </c>
      <c r="H4216" s="4" t="n">
        <v>3</v>
      </c>
      <c r="I4216" s="4" t="n">
        <v>5</v>
      </c>
      <c r="J4216" s="4" t="n">
        <v>0</v>
      </c>
      <c r="K4216" s="4" t="n">
        <v>0</v>
      </c>
      <c r="L4216" s="4" t="n">
        <v>215</v>
      </c>
      <c r="M4216" s="4" t="n">
        <v>117</v>
      </c>
      <c r="N4216" s="4" t="n">
        <v>0</v>
      </c>
      <c r="O4216" s="4" t="n">
        <v>0</v>
      </c>
    </row>
    <row r="4217" customFormat="false" ht="8.45" hidden="false" customHeight="true" outlineLevel="0" collapsed="false">
      <c r="A4217" s="3" t="s">
        <v>3781</v>
      </c>
      <c r="B4217" s="4" t="n">
        <f aca="false">D4217+L4217</f>
        <v>77</v>
      </c>
      <c r="C4217" s="4" t="n">
        <f aca="false">E4217+M4217</f>
        <v>50</v>
      </c>
      <c r="D4217" s="4" t="n">
        <f aca="false">F4217+H4217+J4217</f>
        <v>77</v>
      </c>
      <c r="E4217" s="4" t="n">
        <f aca="false">G4217+I4217+K4217</f>
        <v>50</v>
      </c>
      <c r="F4217" s="4" t="n">
        <v>76</v>
      </c>
      <c r="G4217" s="4" t="n">
        <v>40</v>
      </c>
      <c r="H4217" s="4" t="n">
        <v>1</v>
      </c>
      <c r="I4217" s="4" t="n">
        <v>10</v>
      </c>
      <c r="J4217" s="4" t="n">
        <v>0</v>
      </c>
      <c r="K4217" s="4" t="n">
        <v>0</v>
      </c>
      <c r="L4217" s="4" t="n">
        <v>0</v>
      </c>
      <c r="M4217" s="4" t="n">
        <v>0</v>
      </c>
      <c r="N4217" s="4" t="n">
        <v>0</v>
      </c>
      <c r="O4217" s="4" t="n">
        <v>3</v>
      </c>
    </row>
    <row r="4218" customFormat="false" ht="8.45" hidden="false" customHeight="true" outlineLevel="0" collapsed="false">
      <c r="A4218" s="3" t="s">
        <v>3782</v>
      </c>
      <c r="B4218" s="4" t="n">
        <f aca="false">D4218+L4218</f>
        <v>39</v>
      </c>
      <c r="C4218" s="4" t="n">
        <f aca="false">E4218+M4218</f>
        <v>34</v>
      </c>
      <c r="D4218" s="4" t="n">
        <f aca="false">F4218+H4218+J4218</f>
        <v>39</v>
      </c>
      <c r="E4218" s="4" t="n">
        <f aca="false">G4218+I4218+K4218</f>
        <v>34</v>
      </c>
      <c r="F4218" s="4" t="n">
        <v>39</v>
      </c>
      <c r="G4218" s="4" t="n">
        <v>32</v>
      </c>
      <c r="H4218" s="4" t="n">
        <v>0</v>
      </c>
      <c r="I4218" s="4" t="n">
        <v>2</v>
      </c>
      <c r="J4218" s="4" t="n">
        <v>0</v>
      </c>
      <c r="K4218" s="4" t="n">
        <v>0</v>
      </c>
      <c r="L4218" s="4" t="n">
        <v>0</v>
      </c>
      <c r="M4218" s="4" t="n">
        <v>0</v>
      </c>
      <c r="N4218" s="4" t="n">
        <v>0</v>
      </c>
      <c r="O4218" s="4" t="n">
        <v>0</v>
      </c>
    </row>
    <row r="4219" customFormat="false" ht="8.45" hidden="false" customHeight="true" outlineLevel="0" collapsed="false">
      <c r="A4219" s="3" t="s">
        <v>3783</v>
      </c>
      <c r="B4219" s="4" t="n">
        <f aca="false">D4219+L4219</f>
        <v>4</v>
      </c>
      <c r="C4219" s="4" t="n">
        <f aca="false">E4219+M4219</f>
        <v>5</v>
      </c>
      <c r="D4219" s="4" t="n">
        <f aca="false">F4219+H4219+J4219</f>
        <v>4</v>
      </c>
      <c r="E4219" s="4" t="n">
        <f aca="false">G4219+I4219+K4219</f>
        <v>5</v>
      </c>
      <c r="F4219" s="4" t="n">
        <v>4</v>
      </c>
      <c r="G4219" s="4" t="n">
        <v>4</v>
      </c>
      <c r="H4219" s="4" t="n">
        <v>0</v>
      </c>
      <c r="I4219" s="4" t="n">
        <v>1</v>
      </c>
      <c r="J4219" s="4" t="n">
        <v>0</v>
      </c>
      <c r="K4219" s="4" t="n">
        <v>0</v>
      </c>
      <c r="L4219" s="4" t="n">
        <v>0</v>
      </c>
      <c r="M4219" s="4" t="n">
        <v>0</v>
      </c>
      <c r="N4219" s="4" t="n">
        <v>1</v>
      </c>
      <c r="O4219" s="4" t="n">
        <v>1</v>
      </c>
    </row>
    <row r="4220" customFormat="false" ht="8.45" hidden="false" customHeight="true" outlineLevel="0" collapsed="false">
      <c r="A4220" s="3" t="s">
        <v>3784</v>
      </c>
      <c r="B4220" s="4" t="n">
        <f aca="false">D4220+L4220</f>
        <v>91</v>
      </c>
      <c r="C4220" s="4" t="n">
        <f aca="false">E4220+M4220</f>
        <v>50</v>
      </c>
      <c r="D4220" s="4" t="n">
        <f aca="false">F4220+H4220+J4220</f>
        <v>91</v>
      </c>
      <c r="E4220" s="4" t="n">
        <f aca="false">G4220+I4220+K4220</f>
        <v>49</v>
      </c>
      <c r="F4220" s="4" t="n">
        <v>86</v>
      </c>
      <c r="G4220" s="4" t="n">
        <v>40</v>
      </c>
      <c r="H4220" s="4" t="n">
        <v>5</v>
      </c>
      <c r="I4220" s="4" t="n">
        <v>9</v>
      </c>
      <c r="J4220" s="4" t="n">
        <v>0</v>
      </c>
      <c r="K4220" s="4" t="n">
        <v>0</v>
      </c>
      <c r="L4220" s="4" t="n">
        <v>0</v>
      </c>
      <c r="M4220" s="4" t="n">
        <v>1</v>
      </c>
      <c r="N4220" s="4" t="n">
        <v>0</v>
      </c>
      <c r="O4220" s="4" t="n">
        <v>1</v>
      </c>
    </row>
    <row r="4221" customFormat="false" ht="8.45" hidden="false" customHeight="true" outlineLevel="0" collapsed="false">
      <c r="A4221" s="3" t="s">
        <v>3785</v>
      </c>
      <c r="B4221" s="4" t="n">
        <f aca="false">D4221+L4221</f>
        <v>2</v>
      </c>
      <c r="C4221" s="4" t="n">
        <f aca="false">E4221+M4221</f>
        <v>7</v>
      </c>
      <c r="D4221" s="4" t="n">
        <f aca="false">F4221+H4221+J4221</f>
        <v>2</v>
      </c>
      <c r="E4221" s="4" t="n">
        <f aca="false">G4221+I4221+K4221</f>
        <v>7</v>
      </c>
      <c r="F4221" s="4" t="n">
        <v>2</v>
      </c>
      <c r="G4221" s="4" t="n">
        <v>5</v>
      </c>
      <c r="H4221" s="4" t="n">
        <v>0</v>
      </c>
      <c r="I4221" s="4" t="n">
        <v>2</v>
      </c>
      <c r="J4221" s="4" t="n">
        <v>0</v>
      </c>
      <c r="K4221" s="4" t="n">
        <v>0</v>
      </c>
      <c r="L4221" s="4" t="n">
        <v>0</v>
      </c>
      <c r="M4221" s="4" t="n">
        <v>0</v>
      </c>
      <c r="N4221" s="4" t="n">
        <v>0</v>
      </c>
      <c r="O4221" s="4" t="n">
        <v>0</v>
      </c>
    </row>
    <row r="4222" customFormat="false" ht="8.45" hidden="false" customHeight="true" outlineLevel="0" collapsed="false">
      <c r="A4222" s="3" t="s">
        <v>3786</v>
      </c>
      <c r="B4222" s="4" t="n">
        <f aca="false">D4222+L4222</f>
        <v>45</v>
      </c>
      <c r="C4222" s="4" t="n">
        <f aca="false">E4222+M4222</f>
        <v>46</v>
      </c>
      <c r="D4222" s="4" t="n">
        <f aca="false">F4222+H4222+J4222</f>
        <v>45</v>
      </c>
      <c r="E4222" s="4" t="n">
        <f aca="false">G4222+I4222+K4222</f>
        <v>46</v>
      </c>
      <c r="F4222" s="4" t="n">
        <v>43</v>
      </c>
      <c r="G4222" s="4" t="n">
        <v>40</v>
      </c>
      <c r="H4222" s="4" t="n">
        <v>2</v>
      </c>
      <c r="I4222" s="4" t="n">
        <v>5</v>
      </c>
      <c r="J4222" s="4" t="n">
        <v>0</v>
      </c>
      <c r="K4222" s="4" t="n">
        <v>1</v>
      </c>
      <c r="L4222" s="4" t="n">
        <v>0</v>
      </c>
      <c r="M4222" s="4" t="n">
        <v>0</v>
      </c>
      <c r="N4222" s="4" t="n">
        <v>0</v>
      </c>
      <c r="O4222" s="4" t="n">
        <v>1</v>
      </c>
    </row>
    <row r="4223" customFormat="false" ht="8.45" hidden="false" customHeight="true" outlineLevel="0" collapsed="false">
      <c r="A4223" s="3" t="s">
        <v>3787</v>
      </c>
      <c r="B4223" s="4" t="n">
        <f aca="false">D4223+L4223</f>
        <v>6</v>
      </c>
      <c r="C4223" s="4" t="n">
        <f aca="false">E4223+M4223</f>
        <v>4</v>
      </c>
      <c r="D4223" s="4" t="n">
        <f aca="false">F4223+H4223+J4223</f>
        <v>6</v>
      </c>
      <c r="E4223" s="4" t="n">
        <f aca="false">G4223+I4223+K4223</f>
        <v>4</v>
      </c>
      <c r="F4223" s="4" t="n">
        <v>6</v>
      </c>
      <c r="G4223" s="4" t="n">
        <v>4</v>
      </c>
      <c r="H4223" s="4" t="n">
        <v>0</v>
      </c>
      <c r="I4223" s="4" t="n">
        <v>0</v>
      </c>
      <c r="J4223" s="4" t="n">
        <v>0</v>
      </c>
      <c r="K4223" s="4" t="n">
        <v>0</v>
      </c>
      <c r="L4223" s="4" t="n">
        <v>0</v>
      </c>
      <c r="M4223" s="4" t="n">
        <v>0</v>
      </c>
      <c r="N4223" s="4" t="n">
        <v>0</v>
      </c>
      <c r="O4223" s="4" t="n">
        <v>0</v>
      </c>
    </row>
    <row r="4224" customFormat="false" ht="8.45" hidden="false" customHeight="true" outlineLevel="0" collapsed="false">
      <c r="A4224" s="3" t="s">
        <v>3788</v>
      </c>
      <c r="B4224" s="4" t="n">
        <f aca="false">D4224+L4224</f>
        <v>3</v>
      </c>
      <c r="C4224" s="4" t="n">
        <f aca="false">E4224+M4224</f>
        <v>3</v>
      </c>
      <c r="D4224" s="4" t="n">
        <f aca="false">F4224+H4224+J4224</f>
        <v>3</v>
      </c>
      <c r="E4224" s="4" t="n">
        <f aca="false">G4224+I4224+K4224</f>
        <v>3</v>
      </c>
      <c r="F4224" s="4" t="n">
        <v>3</v>
      </c>
      <c r="G4224" s="4" t="n">
        <v>2</v>
      </c>
      <c r="H4224" s="4" t="n">
        <v>0</v>
      </c>
      <c r="I4224" s="4" t="n">
        <v>1</v>
      </c>
      <c r="J4224" s="4" t="n">
        <v>0</v>
      </c>
      <c r="K4224" s="4" t="n">
        <v>0</v>
      </c>
      <c r="L4224" s="4" t="n">
        <v>0</v>
      </c>
      <c r="M4224" s="4" t="n">
        <v>0</v>
      </c>
      <c r="N4224" s="4" t="n">
        <v>0</v>
      </c>
      <c r="O4224" s="4" t="n">
        <v>0</v>
      </c>
    </row>
    <row r="4225" customFormat="false" ht="8.45" hidden="false" customHeight="true" outlineLevel="0" collapsed="false">
      <c r="A4225" s="3" t="s">
        <v>3789</v>
      </c>
      <c r="B4225" s="4" t="n">
        <f aca="false">D4225+L4225</f>
        <v>9</v>
      </c>
      <c r="C4225" s="4" t="n">
        <f aca="false">E4225+M4225</f>
        <v>8</v>
      </c>
      <c r="D4225" s="4" t="n">
        <f aca="false">F4225+H4225+J4225</f>
        <v>9</v>
      </c>
      <c r="E4225" s="4" t="n">
        <f aca="false">G4225+I4225+K4225</f>
        <v>8</v>
      </c>
      <c r="F4225" s="4" t="n">
        <v>9</v>
      </c>
      <c r="G4225" s="4" t="n">
        <v>6</v>
      </c>
      <c r="H4225" s="4" t="n">
        <v>0</v>
      </c>
      <c r="I4225" s="4" t="n">
        <v>2</v>
      </c>
      <c r="J4225" s="4" t="n">
        <v>0</v>
      </c>
      <c r="K4225" s="4" t="n">
        <v>0</v>
      </c>
      <c r="L4225" s="4" t="n">
        <v>0</v>
      </c>
      <c r="M4225" s="4" t="n">
        <v>0</v>
      </c>
      <c r="N4225" s="4" t="n">
        <v>1</v>
      </c>
      <c r="O4225" s="4" t="n">
        <v>0</v>
      </c>
    </row>
    <row r="4226" customFormat="false" ht="8.45" hidden="false" customHeight="true" outlineLevel="0" collapsed="false">
      <c r="A4226" s="3" t="s">
        <v>3790</v>
      </c>
      <c r="B4226" s="4" t="n">
        <f aca="false">D4226+L4226</f>
        <v>12</v>
      </c>
      <c r="C4226" s="4" t="n">
        <f aca="false">E4226+M4226</f>
        <v>8</v>
      </c>
      <c r="D4226" s="4" t="n">
        <f aca="false">F4226+H4226+J4226</f>
        <v>12</v>
      </c>
      <c r="E4226" s="4" t="n">
        <f aca="false">G4226+I4226+K4226</f>
        <v>8</v>
      </c>
      <c r="F4226" s="4" t="n">
        <v>3</v>
      </c>
      <c r="G4226" s="4" t="n">
        <v>8</v>
      </c>
      <c r="H4226" s="4" t="n">
        <v>1</v>
      </c>
      <c r="I4226" s="4" t="n">
        <v>0</v>
      </c>
      <c r="J4226" s="4" t="n">
        <v>8</v>
      </c>
      <c r="K4226" s="4" t="n">
        <v>0</v>
      </c>
      <c r="L4226" s="4" t="n">
        <v>0</v>
      </c>
      <c r="M4226" s="4" t="n">
        <v>0</v>
      </c>
      <c r="N4226" s="4" t="n">
        <v>0</v>
      </c>
      <c r="O4226" s="4" t="n">
        <v>0</v>
      </c>
    </row>
    <row r="4227" customFormat="false" ht="8.45" hidden="false" customHeight="true" outlineLevel="0" collapsed="false">
      <c r="A4227" s="3" t="s">
        <v>3791</v>
      </c>
      <c r="B4227" s="4" t="n">
        <f aca="false">D4227+L4227</f>
        <v>2</v>
      </c>
      <c r="C4227" s="4" t="n">
        <f aca="false">E4227+M4227</f>
        <v>1</v>
      </c>
      <c r="D4227" s="4" t="n">
        <f aca="false">F4227+H4227+J4227</f>
        <v>2</v>
      </c>
      <c r="E4227" s="4" t="n">
        <f aca="false">G4227+I4227+K4227</f>
        <v>1</v>
      </c>
      <c r="F4227" s="4" t="n">
        <v>1</v>
      </c>
      <c r="G4227" s="4" t="n">
        <v>1</v>
      </c>
      <c r="H4227" s="4" t="n">
        <v>1</v>
      </c>
      <c r="I4227" s="4" t="n">
        <v>0</v>
      </c>
      <c r="J4227" s="4" t="n">
        <v>0</v>
      </c>
      <c r="K4227" s="4" t="n">
        <v>0</v>
      </c>
      <c r="L4227" s="4" t="n">
        <v>0</v>
      </c>
      <c r="M4227" s="4" t="n">
        <v>0</v>
      </c>
      <c r="N4227" s="4" t="n">
        <v>0</v>
      </c>
      <c r="O4227" s="4" t="n">
        <v>0</v>
      </c>
    </row>
    <row r="4228" customFormat="false" ht="8.45" hidden="false" customHeight="true" outlineLevel="0" collapsed="false">
      <c r="A4228" s="3" t="s">
        <v>3792</v>
      </c>
      <c r="B4228" s="4" t="n">
        <f aca="false">D4228+L4228</f>
        <v>2</v>
      </c>
      <c r="C4228" s="4" t="n">
        <f aca="false">E4228+M4228</f>
        <v>2</v>
      </c>
      <c r="D4228" s="4" t="n">
        <f aca="false">F4228+H4228+J4228</f>
        <v>2</v>
      </c>
      <c r="E4228" s="4" t="n">
        <f aca="false">G4228+I4228+K4228</f>
        <v>2</v>
      </c>
      <c r="F4228" s="4" t="n">
        <v>2</v>
      </c>
      <c r="G4228" s="4" t="n">
        <v>1</v>
      </c>
      <c r="H4228" s="4" t="n">
        <v>0</v>
      </c>
      <c r="I4228" s="4" t="n">
        <v>1</v>
      </c>
      <c r="J4228" s="4" t="n">
        <v>0</v>
      </c>
      <c r="K4228" s="4" t="n">
        <v>0</v>
      </c>
      <c r="L4228" s="4" t="n">
        <v>0</v>
      </c>
      <c r="M4228" s="4" t="n">
        <v>0</v>
      </c>
      <c r="N4228" s="4" t="n">
        <v>0</v>
      </c>
      <c r="O4228" s="4" t="n">
        <v>0</v>
      </c>
    </row>
    <row r="4229" customFormat="false" ht="8.45" hidden="false" customHeight="true" outlineLevel="0" collapsed="false">
      <c r="A4229" s="3" t="s">
        <v>3793</v>
      </c>
      <c r="B4229" s="4" t="n">
        <f aca="false">D4229+L4229</f>
        <v>2117</v>
      </c>
      <c r="C4229" s="4" t="n">
        <f aca="false">E4229+M4229</f>
        <v>2161</v>
      </c>
      <c r="D4229" s="4" t="n">
        <f aca="false">F4229+H4229+J4229</f>
        <v>1897</v>
      </c>
      <c r="E4229" s="4" t="n">
        <f aca="false">G4229+I4229+K4229</f>
        <v>2093</v>
      </c>
      <c r="F4229" s="4" t="n">
        <v>1600</v>
      </c>
      <c r="G4229" s="4" t="n">
        <v>1788</v>
      </c>
      <c r="H4229" s="4" t="n">
        <v>246</v>
      </c>
      <c r="I4229" s="4" t="n">
        <v>271</v>
      </c>
      <c r="J4229" s="4" t="n">
        <v>51</v>
      </c>
      <c r="K4229" s="4" t="n">
        <v>34</v>
      </c>
      <c r="L4229" s="4" t="n">
        <v>220</v>
      </c>
      <c r="M4229" s="4" t="n">
        <v>68</v>
      </c>
      <c r="N4229" s="4" t="n">
        <v>7</v>
      </c>
      <c r="O4229" s="4" t="n">
        <v>11</v>
      </c>
    </row>
    <row r="4230" customFormat="false" ht="8.45" hidden="false" customHeight="true" outlineLevel="0" collapsed="false">
      <c r="A4230" s="3" t="s">
        <v>3794</v>
      </c>
      <c r="B4230" s="4" t="n">
        <f aca="false">D4230+L4230</f>
        <v>2</v>
      </c>
      <c r="C4230" s="4" t="n">
        <f aca="false">E4230+M4230</f>
        <v>3</v>
      </c>
      <c r="D4230" s="4" t="n">
        <f aca="false">F4230+H4230+J4230</f>
        <v>2</v>
      </c>
      <c r="E4230" s="4" t="n">
        <f aca="false">G4230+I4230+K4230</f>
        <v>3</v>
      </c>
      <c r="F4230" s="4" t="n">
        <v>2</v>
      </c>
      <c r="G4230" s="4" t="n">
        <v>2</v>
      </c>
      <c r="H4230" s="4" t="n">
        <v>0</v>
      </c>
      <c r="I4230" s="4" t="n">
        <v>1</v>
      </c>
      <c r="J4230" s="4" t="n">
        <v>0</v>
      </c>
      <c r="K4230" s="4" t="n">
        <v>0</v>
      </c>
      <c r="L4230" s="4" t="n">
        <v>0</v>
      </c>
      <c r="M4230" s="4" t="n">
        <v>0</v>
      </c>
      <c r="N4230" s="4" t="n">
        <v>0</v>
      </c>
      <c r="O4230" s="4" t="n">
        <v>0</v>
      </c>
    </row>
    <row r="4231" customFormat="false" ht="8.45" hidden="false" customHeight="true" outlineLevel="0" collapsed="false">
      <c r="A4231" s="3" t="s">
        <v>3795</v>
      </c>
      <c r="B4231" s="4" t="n">
        <f aca="false">D4231+L4231</f>
        <v>143</v>
      </c>
      <c r="C4231" s="4" t="n">
        <f aca="false">E4231+M4231</f>
        <v>171</v>
      </c>
      <c r="D4231" s="4" t="n">
        <f aca="false">F4231+H4231+J4231</f>
        <v>143</v>
      </c>
      <c r="E4231" s="4" t="n">
        <f aca="false">G4231+I4231+K4231</f>
        <v>171</v>
      </c>
      <c r="F4231" s="4" t="n">
        <v>127</v>
      </c>
      <c r="G4231" s="4" t="n">
        <v>136</v>
      </c>
      <c r="H4231" s="4" t="n">
        <v>16</v>
      </c>
      <c r="I4231" s="4" t="n">
        <v>35</v>
      </c>
      <c r="J4231" s="4" t="n">
        <v>0</v>
      </c>
      <c r="K4231" s="4" t="n">
        <v>0</v>
      </c>
      <c r="L4231" s="4" t="n">
        <v>0</v>
      </c>
      <c r="M4231" s="4" t="n">
        <v>0</v>
      </c>
      <c r="N4231" s="4" t="n">
        <v>0</v>
      </c>
      <c r="O4231" s="4" t="n">
        <v>1</v>
      </c>
    </row>
    <row r="4232" customFormat="false" ht="12" hidden="false" customHeight="true" outlineLevel="0" collapsed="false">
      <c r="A4232" s="5" t="s">
        <v>0</v>
      </c>
      <c r="B4232" s="5"/>
      <c r="C4232" s="5"/>
      <c r="D4232" s="5"/>
      <c r="E4232" s="5"/>
      <c r="F4232" s="5"/>
      <c r="G4232" s="5"/>
      <c r="H4232" s="5"/>
      <c r="I4232" s="5"/>
      <c r="J4232" s="5"/>
      <c r="K4232" s="5"/>
      <c r="L4232" s="5"/>
    </row>
    <row r="4233" customFormat="false" ht="7.5" hidden="false" customHeight="true" outlineLevel="0" collapsed="false">
      <c r="A4233" s="6"/>
      <c r="B4233" s="6"/>
      <c r="C4233" s="6"/>
      <c r="D4233" s="6"/>
      <c r="E4233" s="6"/>
      <c r="F4233" s="6"/>
      <c r="G4233" s="6"/>
      <c r="H4233" s="6"/>
      <c r="I4233" s="6"/>
      <c r="J4233" s="6"/>
      <c r="K4233" s="6"/>
      <c r="L4233" s="6"/>
    </row>
    <row r="4234" customFormat="false" ht="10.5" hidden="false" customHeight="true" outlineLevel="0" collapsed="false">
      <c r="A4234" s="7" t="s">
        <v>1</v>
      </c>
      <c r="B4234" s="7"/>
      <c r="C4234" s="7"/>
      <c r="D4234" s="7"/>
      <c r="E4234" s="7"/>
      <c r="F4234" s="7"/>
      <c r="G4234" s="7"/>
      <c r="H4234" s="7"/>
      <c r="I4234" s="7"/>
      <c r="J4234" s="7"/>
      <c r="K4234" s="7"/>
      <c r="L4234" s="7"/>
    </row>
    <row r="4235" customFormat="false" ht="7.5" hidden="false" customHeight="true" outlineLevel="0" collapsed="false">
      <c r="A4235" s="8"/>
      <c r="B4235" s="8"/>
      <c r="C4235" s="8"/>
      <c r="D4235" s="8"/>
      <c r="E4235" s="8"/>
      <c r="F4235" s="8"/>
      <c r="G4235" s="8"/>
      <c r="H4235" s="8"/>
      <c r="I4235" s="8"/>
      <c r="J4235" s="8"/>
      <c r="K4235" s="8"/>
      <c r="L4235" s="8"/>
      <c r="M4235" s="9"/>
      <c r="O4235" s="9" t="s">
        <v>91</v>
      </c>
    </row>
    <row r="4236" customFormat="false" ht="12.6" hidden="false" customHeight="true" outlineLevel="0" collapsed="false">
      <c r="A4236" s="10" t="s">
        <v>3</v>
      </c>
      <c r="B4236" s="11" t="s">
        <v>4</v>
      </c>
      <c r="C4236" s="11"/>
      <c r="D4236" s="11"/>
      <c r="E4236" s="11"/>
      <c r="F4236" s="11"/>
      <c r="G4236" s="11"/>
      <c r="H4236" s="11"/>
      <c r="I4236" s="11"/>
      <c r="J4236" s="11"/>
      <c r="K4236" s="11"/>
      <c r="L4236" s="11"/>
      <c r="M4236" s="11"/>
      <c r="N4236" s="11"/>
      <c r="O4236" s="11"/>
    </row>
    <row r="4237" customFormat="false" ht="12.6" hidden="false" customHeight="true" outlineLevel="0" collapsed="false">
      <c r="A4237" s="10"/>
      <c r="B4237" s="12" t="s">
        <v>5</v>
      </c>
      <c r="C4237" s="12"/>
      <c r="D4237" s="13" t="s">
        <v>6</v>
      </c>
      <c r="E4237" s="13"/>
      <c r="F4237" s="13"/>
      <c r="G4237" s="13"/>
      <c r="H4237" s="13"/>
      <c r="I4237" s="13"/>
      <c r="J4237" s="13"/>
      <c r="K4237" s="13"/>
      <c r="L4237" s="14" t="s">
        <v>7</v>
      </c>
      <c r="M4237" s="14"/>
      <c r="N4237" s="13" t="s">
        <v>8</v>
      </c>
      <c r="O4237" s="13"/>
    </row>
    <row r="4238" customFormat="false" ht="12.6" hidden="false" customHeight="true" outlineLevel="0" collapsed="false">
      <c r="A4238" s="10"/>
      <c r="B4238" s="12"/>
      <c r="C4238" s="12"/>
      <c r="D4238" s="15" t="s">
        <v>5</v>
      </c>
      <c r="E4238" s="15"/>
      <c r="F4238" s="16" t="s">
        <v>9</v>
      </c>
      <c r="G4238" s="16"/>
      <c r="H4238" s="16"/>
      <c r="I4238" s="16"/>
      <c r="J4238" s="16"/>
      <c r="K4238" s="16"/>
      <c r="L4238" s="14"/>
      <c r="M4238" s="14"/>
      <c r="N4238" s="13"/>
      <c r="O4238" s="13"/>
    </row>
    <row r="4239" customFormat="false" ht="12.6" hidden="false" customHeight="true" outlineLevel="0" collapsed="false">
      <c r="A4239" s="10"/>
      <c r="B4239" s="12"/>
      <c r="C4239" s="12"/>
      <c r="D4239" s="15"/>
      <c r="E4239" s="15"/>
      <c r="F4239" s="12" t="s">
        <v>10</v>
      </c>
      <c r="G4239" s="12"/>
      <c r="H4239" s="12" t="s">
        <v>11</v>
      </c>
      <c r="I4239" s="12"/>
      <c r="J4239" s="12" t="s">
        <v>12</v>
      </c>
      <c r="K4239" s="12"/>
      <c r="L4239" s="14"/>
      <c r="M4239" s="14"/>
      <c r="N4239" s="13"/>
      <c r="O4239" s="13"/>
    </row>
    <row r="4240" customFormat="false" ht="12.6" hidden="false" customHeight="true" outlineLevel="0" collapsed="false">
      <c r="A4240" s="10"/>
      <c r="B4240" s="17" t="n">
        <v>2010</v>
      </c>
      <c r="C4240" s="17" t="n">
        <v>2011</v>
      </c>
      <c r="D4240" s="17" t="n">
        <v>2010</v>
      </c>
      <c r="E4240" s="17" t="n">
        <v>2011</v>
      </c>
      <c r="F4240" s="17" t="n">
        <v>2010</v>
      </c>
      <c r="G4240" s="17" t="n">
        <v>2011</v>
      </c>
      <c r="H4240" s="17" t="n">
        <v>2010</v>
      </c>
      <c r="I4240" s="17" t="n">
        <v>2011</v>
      </c>
      <c r="J4240" s="17" t="n">
        <v>2010</v>
      </c>
      <c r="K4240" s="17" t="n">
        <v>2011</v>
      </c>
      <c r="L4240" s="17" t="n">
        <v>2010</v>
      </c>
      <c r="M4240" s="17" t="n">
        <v>2011</v>
      </c>
      <c r="N4240" s="17" t="n">
        <v>2010</v>
      </c>
      <c r="O4240" s="17" t="n">
        <v>2011</v>
      </c>
    </row>
    <row r="4241" customFormat="false" ht="11.1" hidden="false" customHeight="true" outlineLevel="0" collapsed="false">
      <c r="A4241" s="3" t="s">
        <v>3796</v>
      </c>
      <c r="B4241" s="4" t="n">
        <f aca="false">D4241+L4241</f>
        <v>30</v>
      </c>
      <c r="C4241" s="4" t="n">
        <f aca="false">E4241+M4241</f>
        <v>33</v>
      </c>
      <c r="D4241" s="4" t="n">
        <f aca="false">F4241+H4241+J4241</f>
        <v>30</v>
      </c>
      <c r="E4241" s="4" t="n">
        <f aca="false">G4241+I4241+K4241</f>
        <v>33</v>
      </c>
      <c r="F4241" s="4" t="n">
        <v>25</v>
      </c>
      <c r="G4241" s="4" t="n">
        <v>28</v>
      </c>
      <c r="H4241" s="4" t="n">
        <v>5</v>
      </c>
      <c r="I4241" s="4" t="n">
        <v>5</v>
      </c>
      <c r="J4241" s="4" t="n">
        <v>0</v>
      </c>
      <c r="K4241" s="4" t="n">
        <v>0</v>
      </c>
      <c r="L4241" s="4" t="n">
        <v>0</v>
      </c>
      <c r="M4241" s="4" t="n">
        <v>0</v>
      </c>
      <c r="N4241" s="4" t="n">
        <v>1</v>
      </c>
      <c r="O4241" s="4" t="n">
        <v>1</v>
      </c>
    </row>
    <row r="4242" customFormat="false" ht="8.25" hidden="false" customHeight="true" outlineLevel="0" collapsed="false">
      <c r="A4242" s="3" t="s">
        <v>3797</v>
      </c>
      <c r="B4242" s="4" t="n">
        <f aca="false">D4242+L4242</f>
        <v>8</v>
      </c>
      <c r="C4242" s="4" t="n">
        <f aca="false">E4242+M4242</f>
        <v>3</v>
      </c>
      <c r="D4242" s="4" t="n">
        <f aca="false">F4242+H4242+J4242</f>
        <v>8</v>
      </c>
      <c r="E4242" s="4" t="n">
        <f aca="false">G4242+I4242+K4242</f>
        <v>3</v>
      </c>
      <c r="F4242" s="4" t="n">
        <v>7</v>
      </c>
      <c r="G4242" s="4" t="n">
        <v>1</v>
      </c>
      <c r="H4242" s="4" t="n">
        <v>1</v>
      </c>
      <c r="I4242" s="4" t="n">
        <v>2</v>
      </c>
      <c r="J4242" s="4" t="n">
        <v>0</v>
      </c>
      <c r="K4242" s="4" t="n">
        <v>0</v>
      </c>
      <c r="L4242" s="4" t="n">
        <v>0</v>
      </c>
      <c r="M4242" s="4" t="n">
        <v>0</v>
      </c>
      <c r="N4242" s="4" t="n">
        <v>0</v>
      </c>
      <c r="O4242" s="4" t="n">
        <v>0</v>
      </c>
    </row>
    <row r="4243" customFormat="false" ht="8.25" hidden="false" customHeight="true" outlineLevel="0" collapsed="false">
      <c r="A4243" s="3" t="s">
        <v>3798</v>
      </c>
      <c r="B4243" s="4" t="n">
        <f aca="false">D4243+L4243</f>
        <v>223</v>
      </c>
      <c r="C4243" s="4" t="n">
        <f aca="false">E4243+M4243</f>
        <v>206</v>
      </c>
      <c r="D4243" s="4" t="n">
        <f aca="false">F4243+H4243+J4243</f>
        <v>223</v>
      </c>
      <c r="E4243" s="4" t="n">
        <f aca="false">G4243+I4243+K4243</f>
        <v>206</v>
      </c>
      <c r="F4243" s="4" t="n">
        <v>212</v>
      </c>
      <c r="G4243" s="4" t="n">
        <v>194</v>
      </c>
      <c r="H4243" s="4" t="n">
        <v>8</v>
      </c>
      <c r="I4243" s="4" t="n">
        <v>5</v>
      </c>
      <c r="J4243" s="4" t="n">
        <v>3</v>
      </c>
      <c r="K4243" s="4" t="n">
        <v>7</v>
      </c>
      <c r="L4243" s="4" t="n">
        <v>0</v>
      </c>
      <c r="M4243" s="4" t="n">
        <v>0</v>
      </c>
      <c r="N4243" s="4" t="n">
        <v>0</v>
      </c>
      <c r="O4243" s="4" t="n">
        <v>0</v>
      </c>
    </row>
    <row r="4244" customFormat="false" ht="8.25" hidden="false" customHeight="true" outlineLevel="0" collapsed="false">
      <c r="A4244" s="3" t="s">
        <v>3799</v>
      </c>
      <c r="B4244" s="4" t="n">
        <f aca="false">D4244+L4244</f>
        <v>10</v>
      </c>
      <c r="C4244" s="4" t="n">
        <f aca="false">E4244+M4244</f>
        <v>1</v>
      </c>
      <c r="D4244" s="4" t="n">
        <f aca="false">F4244+H4244+J4244</f>
        <v>10</v>
      </c>
      <c r="E4244" s="4" t="n">
        <f aca="false">G4244+I4244+K4244</f>
        <v>1</v>
      </c>
      <c r="F4244" s="4" t="n">
        <v>9</v>
      </c>
      <c r="G4244" s="4" t="n">
        <v>1</v>
      </c>
      <c r="H4244" s="4" t="n">
        <v>1</v>
      </c>
      <c r="I4244" s="4" t="n">
        <v>0</v>
      </c>
      <c r="J4244" s="4" t="n">
        <v>0</v>
      </c>
      <c r="K4244" s="4" t="n">
        <v>0</v>
      </c>
      <c r="L4244" s="4" t="n">
        <v>0</v>
      </c>
      <c r="M4244" s="4" t="n">
        <v>0</v>
      </c>
      <c r="N4244" s="4" t="n">
        <v>1</v>
      </c>
      <c r="O4244" s="4" t="n">
        <v>0</v>
      </c>
    </row>
    <row r="4245" customFormat="false" ht="8.25" hidden="false" customHeight="true" outlineLevel="0" collapsed="false">
      <c r="A4245" s="3" t="s">
        <v>3800</v>
      </c>
      <c r="B4245" s="4" t="n">
        <f aca="false">D4245+L4245</f>
        <v>2</v>
      </c>
      <c r="C4245" s="4" t="n">
        <f aca="false">E4245+M4245</f>
        <v>5</v>
      </c>
      <c r="D4245" s="4" t="n">
        <f aca="false">F4245+H4245+J4245</f>
        <v>2</v>
      </c>
      <c r="E4245" s="4" t="n">
        <f aca="false">G4245+I4245+K4245</f>
        <v>5</v>
      </c>
      <c r="F4245" s="4" t="n">
        <v>2</v>
      </c>
      <c r="G4245" s="4" t="n">
        <v>5</v>
      </c>
      <c r="H4245" s="4" t="n">
        <v>0</v>
      </c>
      <c r="I4245" s="4" t="n">
        <v>0</v>
      </c>
      <c r="J4245" s="4" t="n">
        <v>0</v>
      </c>
      <c r="K4245" s="4" t="n">
        <v>0</v>
      </c>
      <c r="L4245" s="4" t="n">
        <v>0</v>
      </c>
      <c r="M4245" s="4" t="n">
        <v>0</v>
      </c>
      <c r="N4245" s="4" t="n">
        <v>0</v>
      </c>
      <c r="O4245" s="4" t="n">
        <v>0</v>
      </c>
    </row>
    <row r="4246" customFormat="false" ht="8.25" hidden="false" customHeight="true" outlineLevel="0" collapsed="false">
      <c r="A4246" s="3" t="s">
        <v>3801</v>
      </c>
      <c r="B4246" s="4" t="n">
        <f aca="false">D4246+L4246</f>
        <v>23</v>
      </c>
      <c r="C4246" s="4" t="n">
        <f aca="false">E4246+M4246</f>
        <v>31</v>
      </c>
      <c r="D4246" s="4" t="n">
        <f aca="false">F4246+H4246+J4246</f>
        <v>23</v>
      </c>
      <c r="E4246" s="4" t="n">
        <f aca="false">G4246+I4246+K4246</f>
        <v>31</v>
      </c>
      <c r="F4246" s="4" t="n">
        <v>23</v>
      </c>
      <c r="G4246" s="4" t="n">
        <v>27</v>
      </c>
      <c r="H4246" s="4" t="n">
        <v>0</v>
      </c>
      <c r="I4246" s="4" t="n">
        <v>4</v>
      </c>
      <c r="J4246" s="4" t="n">
        <v>0</v>
      </c>
      <c r="K4246" s="4" t="n">
        <v>0</v>
      </c>
      <c r="L4246" s="4" t="n">
        <v>0</v>
      </c>
      <c r="M4246" s="4" t="n">
        <v>0</v>
      </c>
      <c r="N4246" s="4" t="n">
        <v>0</v>
      </c>
      <c r="O4246" s="4" t="n">
        <v>2</v>
      </c>
    </row>
    <row r="4247" customFormat="false" ht="8.25" hidden="false" customHeight="true" outlineLevel="0" collapsed="false">
      <c r="A4247" s="3" t="s">
        <v>3802</v>
      </c>
      <c r="B4247" s="4" t="n">
        <f aca="false">D4247+L4247</f>
        <v>4</v>
      </c>
      <c r="C4247" s="4" t="n">
        <f aca="false">E4247+M4247</f>
        <v>3</v>
      </c>
      <c r="D4247" s="4" t="n">
        <f aca="false">F4247+H4247+J4247</f>
        <v>4</v>
      </c>
      <c r="E4247" s="4" t="n">
        <f aca="false">G4247+I4247+K4247</f>
        <v>3</v>
      </c>
      <c r="F4247" s="4" t="n">
        <v>3</v>
      </c>
      <c r="G4247" s="4" t="n">
        <v>3</v>
      </c>
      <c r="H4247" s="4" t="n">
        <v>1</v>
      </c>
      <c r="I4247" s="4" t="n">
        <v>0</v>
      </c>
      <c r="J4247" s="4" t="n">
        <v>0</v>
      </c>
      <c r="K4247" s="4" t="n">
        <v>0</v>
      </c>
      <c r="L4247" s="4" t="n">
        <v>0</v>
      </c>
      <c r="M4247" s="4" t="n">
        <v>0</v>
      </c>
      <c r="N4247" s="4" t="n">
        <v>0</v>
      </c>
      <c r="O4247" s="4" t="n">
        <v>0</v>
      </c>
    </row>
    <row r="4248" customFormat="false" ht="8.25" hidden="false" customHeight="true" outlineLevel="0" collapsed="false">
      <c r="A4248" s="3" t="s">
        <v>3803</v>
      </c>
      <c r="B4248" s="4" t="n">
        <f aca="false">D4248+L4248</f>
        <v>147</v>
      </c>
      <c r="C4248" s="4" t="n">
        <f aca="false">E4248+M4248</f>
        <v>149</v>
      </c>
      <c r="D4248" s="4" t="n">
        <f aca="false">F4248+H4248+J4248</f>
        <v>147</v>
      </c>
      <c r="E4248" s="4" t="n">
        <f aca="false">G4248+I4248+K4248</f>
        <v>149</v>
      </c>
      <c r="F4248" s="4" t="n">
        <v>101</v>
      </c>
      <c r="G4248" s="4" t="n">
        <v>104</v>
      </c>
      <c r="H4248" s="4" t="n">
        <v>40</v>
      </c>
      <c r="I4248" s="4" t="n">
        <v>44</v>
      </c>
      <c r="J4248" s="4" t="n">
        <v>6</v>
      </c>
      <c r="K4248" s="4" t="n">
        <v>1</v>
      </c>
      <c r="L4248" s="4" t="n">
        <v>0</v>
      </c>
      <c r="M4248" s="4" t="n">
        <v>0</v>
      </c>
      <c r="N4248" s="4" t="n">
        <v>1</v>
      </c>
      <c r="O4248" s="4" t="n">
        <v>1</v>
      </c>
    </row>
    <row r="4249" customFormat="false" ht="8.25" hidden="false" customHeight="true" outlineLevel="0" collapsed="false">
      <c r="A4249" s="3" t="s">
        <v>3804</v>
      </c>
      <c r="B4249" s="4" t="n">
        <f aca="false">D4249+L4249</f>
        <v>5</v>
      </c>
      <c r="C4249" s="4" t="n">
        <f aca="false">E4249+M4249</f>
        <v>7</v>
      </c>
      <c r="D4249" s="4" t="n">
        <f aca="false">F4249+H4249+J4249</f>
        <v>5</v>
      </c>
      <c r="E4249" s="4" t="n">
        <f aca="false">G4249+I4249+K4249</f>
        <v>7</v>
      </c>
      <c r="F4249" s="4" t="n">
        <v>4</v>
      </c>
      <c r="G4249" s="4" t="n">
        <v>6</v>
      </c>
      <c r="H4249" s="4" t="n">
        <v>1</v>
      </c>
      <c r="I4249" s="4" t="n">
        <v>1</v>
      </c>
      <c r="J4249" s="4" t="n">
        <v>0</v>
      </c>
      <c r="K4249" s="4" t="n">
        <v>0</v>
      </c>
      <c r="L4249" s="4" t="n">
        <v>0</v>
      </c>
      <c r="M4249" s="4" t="n">
        <v>0</v>
      </c>
      <c r="N4249" s="4" t="n">
        <v>0</v>
      </c>
      <c r="O4249" s="4" t="n">
        <v>0</v>
      </c>
    </row>
    <row r="4250" customFormat="false" ht="8.25" hidden="false" customHeight="true" outlineLevel="0" collapsed="false">
      <c r="A4250" s="3" t="s">
        <v>3805</v>
      </c>
      <c r="B4250" s="4" t="n">
        <f aca="false">D4250+L4250</f>
        <v>82</v>
      </c>
      <c r="C4250" s="4" t="n">
        <f aca="false">E4250+M4250</f>
        <v>84</v>
      </c>
      <c r="D4250" s="4" t="n">
        <f aca="false">F4250+H4250+J4250</f>
        <v>82</v>
      </c>
      <c r="E4250" s="4" t="n">
        <f aca="false">G4250+I4250+K4250</f>
        <v>84</v>
      </c>
      <c r="F4250" s="4" t="n">
        <v>78</v>
      </c>
      <c r="G4250" s="4" t="n">
        <v>73</v>
      </c>
      <c r="H4250" s="4" t="n">
        <v>4</v>
      </c>
      <c r="I4250" s="4" t="n">
        <v>11</v>
      </c>
      <c r="J4250" s="4" t="n">
        <v>0</v>
      </c>
      <c r="K4250" s="4" t="n">
        <v>0</v>
      </c>
      <c r="L4250" s="4" t="n">
        <v>0</v>
      </c>
      <c r="M4250" s="4" t="n">
        <v>0</v>
      </c>
      <c r="N4250" s="4" t="n">
        <v>1</v>
      </c>
      <c r="O4250" s="4" t="n">
        <v>2</v>
      </c>
    </row>
    <row r="4251" customFormat="false" ht="8.25" hidden="false" customHeight="true" outlineLevel="0" collapsed="false">
      <c r="A4251" s="3" t="s">
        <v>3806</v>
      </c>
      <c r="B4251" s="4" t="n">
        <f aca="false">D4251+L4251</f>
        <v>12</v>
      </c>
      <c r="C4251" s="4" t="n">
        <f aca="false">E4251+M4251</f>
        <v>6</v>
      </c>
      <c r="D4251" s="4" t="n">
        <f aca="false">F4251+H4251+J4251</f>
        <v>12</v>
      </c>
      <c r="E4251" s="4" t="n">
        <f aca="false">G4251+I4251+K4251</f>
        <v>6</v>
      </c>
      <c r="F4251" s="4" t="n">
        <v>5</v>
      </c>
      <c r="G4251" s="4" t="n">
        <v>4</v>
      </c>
      <c r="H4251" s="4" t="n">
        <v>7</v>
      </c>
      <c r="I4251" s="4" t="n">
        <v>2</v>
      </c>
      <c r="J4251" s="4" t="n">
        <v>0</v>
      </c>
      <c r="K4251" s="4" t="n">
        <v>0</v>
      </c>
      <c r="L4251" s="4" t="n">
        <v>0</v>
      </c>
      <c r="M4251" s="4" t="n">
        <v>0</v>
      </c>
      <c r="N4251" s="4" t="n">
        <v>0</v>
      </c>
      <c r="O4251" s="4" t="n">
        <v>0</v>
      </c>
    </row>
    <row r="4252" customFormat="false" ht="8.25" hidden="false" customHeight="true" outlineLevel="0" collapsed="false">
      <c r="A4252" s="3" t="s">
        <v>3807</v>
      </c>
      <c r="B4252" s="4" t="n">
        <f aca="false">D4252+L4252</f>
        <v>11</v>
      </c>
      <c r="C4252" s="4" t="n">
        <f aca="false">E4252+M4252</f>
        <v>16</v>
      </c>
      <c r="D4252" s="4" t="n">
        <f aca="false">F4252+H4252+J4252</f>
        <v>11</v>
      </c>
      <c r="E4252" s="4" t="n">
        <f aca="false">G4252+I4252+K4252</f>
        <v>16</v>
      </c>
      <c r="F4252" s="4" t="n">
        <v>11</v>
      </c>
      <c r="G4252" s="4" t="n">
        <v>14</v>
      </c>
      <c r="H4252" s="4" t="n">
        <v>0</v>
      </c>
      <c r="I4252" s="4" t="n">
        <v>2</v>
      </c>
      <c r="J4252" s="4" t="n">
        <v>0</v>
      </c>
      <c r="K4252" s="4" t="n">
        <v>0</v>
      </c>
      <c r="L4252" s="4" t="n">
        <v>0</v>
      </c>
      <c r="M4252" s="4" t="n">
        <v>0</v>
      </c>
      <c r="N4252" s="4" t="n">
        <v>1</v>
      </c>
      <c r="O4252" s="4" t="n">
        <v>0</v>
      </c>
    </row>
    <row r="4253" customFormat="false" ht="8.25" hidden="false" customHeight="true" outlineLevel="0" collapsed="false">
      <c r="A4253" s="3" t="s">
        <v>3808</v>
      </c>
      <c r="B4253" s="4" t="n">
        <f aca="false">D4253+L4253</f>
        <v>29</v>
      </c>
      <c r="C4253" s="4" t="n">
        <f aca="false">E4253+M4253</f>
        <v>32</v>
      </c>
      <c r="D4253" s="4" t="n">
        <f aca="false">F4253+H4253+J4253</f>
        <v>29</v>
      </c>
      <c r="E4253" s="4" t="n">
        <f aca="false">G4253+I4253+K4253</f>
        <v>32</v>
      </c>
      <c r="F4253" s="4" t="n">
        <v>28</v>
      </c>
      <c r="G4253" s="4" t="n">
        <v>29</v>
      </c>
      <c r="H4253" s="4" t="n">
        <v>1</v>
      </c>
      <c r="I4253" s="4" t="n">
        <v>3</v>
      </c>
      <c r="J4253" s="4" t="n">
        <v>0</v>
      </c>
      <c r="K4253" s="4" t="n">
        <v>0</v>
      </c>
      <c r="L4253" s="4" t="n">
        <v>0</v>
      </c>
      <c r="M4253" s="4" t="n">
        <v>0</v>
      </c>
      <c r="N4253" s="4" t="n">
        <v>1</v>
      </c>
      <c r="O4253" s="4" t="n">
        <v>0</v>
      </c>
    </row>
    <row r="4254" customFormat="false" ht="8.25" hidden="false" customHeight="true" outlineLevel="0" collapsed="false">
      <c r="A4254" s="3" t="s">
        <v>3809</v>
      </c>
      <c r="B4254" s="4" t="n">
        <f aca="false">D4254+L4254</f>
        <v>21</v>
      </c>
      <c r="C4254" s="4" t="n">
        <f aca="false">E4254+M4254</f>
        <v>26</v>
      </c>
      <c r="D4254" s="4" t="n">
        <f aca="false">F4254+H4254+J4254</f>
        <v>21</v>
      </c>
      <c r="E4254" s="4" t="n">
        <f aca="false">G4254+I4254+K4254</f>
        <v>26</v>
      </c>
      <c r="F4254" s="4" t="n">
        <v>15</v>
      </c>
      <c r="G4254" s="4" t="n">
        <v>18</v>
      </c>
      <c r="H4254" s="4" t="n">
        <v>6</v>
      </c>
      <c r="I4254" s="4" t="n">
        <v>8</v>
      </c>
      <c r="J4254" s="4" t="n">
        <v>0</v>
      </c>
      <c r="K4254" s="4" t="n">
        <v>0</v>
      </c>
      <c r="L4254" s="4" t="n">
        <v>0</v>
      </c>
      <c r="M4254" s="4" t="n">
        <v>0</v>
      </c>
      <c r="N4254" s="4" t="n">
        <v>0</v>
      </c>
      <c r="O4254" s="4" t="n">
        <v>0</v>
      </c>
    </row>
    <row r="4255" customFormat="false" ht="8.25" hidden="false" customHeight="true" outlineLevel="0" collapsed="false">
      <c r="A4255" s="3" t="s">
        <v>3810</v>
      </c>
      <c r="B4255" s="4" t="n">
        <f aca="false">D4255+L4255</f>
        <v>1</v>
      </c>
      <c r="C4255" s="4" t="n">
        <f aca="false">E4255+M4255</f>
        <v>4</v>
      </c>
      <c r="D4255" s="4" t="n">
        <f aca="false">F4255+H4255+J4255</f>
        <v>1</v>
      </c>
      <c r="E4255" s="4" t="n">
        <f aca="false">G4255+I4255+K4255</f>
        <v>4</v>
      </c>
      <c r="F4255" s="4" t="n">
        <v>0</v>
      </c>
      <c r="G4255" s="4" t="n">
        <v>4</v>
      </c>
      <c r="H4255" s="4" t="n">
        <v>1</v>
      </c>
      <c r="I4255" s="4" t="n">
        <v>0</v>
      </c>
      <c r="J4255" s="4" t="n">
        <v>0</v>
      </c>
      <c r="K4255" s="4" t="n">
        <v>0</v>
      </c>
      <c r="L4255" s="4" t="n">
        <v>0</v>
      </c>
      <c r="M4255" s="4" t="n">
        <v>0</v>
      </c>
      <c r="N4255" s="4" t="n">
        <v>0</v>
      </c>
      <c r="O4255" s="4" t="n">
        <v>0</v>
      </c>
    </row>
    <row r="4256" customFormat="false" ht="8.25" hidden="false" customHeight="true" outlineLevel="0" collapsed="false">
      <c r="A4256" s="3" t="s">
        <v>3811</v>
      </c>
      <c r="B4256" s="4" t="n">
        <f aca="false">D4256+L4256</f>
        <v>18</v>
      </c>
      <c r="C4256" s="4" t="n">
        <f aca="false">E4256+M4256</f>
        <v>23</v>
      </c>
      <c r="D4256" s="4" t="n">
        <f aca="false">F4256+H4256+J4256</f>
        <v>18</v>
      </c>
      <c r="E4256" s="4" t="n">
        <f aca="false">G4256+I4256+K4256</f>
        <v>23</v>
      </c>
      <c r="F4256" s="4" t="n">
        <v>17</v>
      </c>
      <c r="G4256" s="4" t="n">
        <v>20</v>
      </c>
      <c r="H4256" s="4" t="n">
        <v>1</v>
      </c>
      <c r="I4256" s="4" t="n">
        <v>3</v>
      </c>
      <c r="J4256" s="4" t="n">
        <v>0</v>
      </c>
      <c r="K4256" s="4" t="n">
        <v>0</v>
      </c>
      <c r="L4256" s="4" t="n">
        <v>0</v>
      </c>
      <c r="M4256" s="4" t="n">
        <v>0</v>
      </c>
      <c r="N4256" s="4" t="n">
        <v>0</v>
      </c>
      <c r="O4256" s="4" t="n">
        <v>1</v>
      </c>
    </row>
    <row r="4257" customFormat="false" ht="8.25" hidden="false" customHeight="true" outlineLevel="0" collapsed="false">
      <c r="A4257" s="3" t="s">
        <v>3812</v>
      </c>
      <c r="B4257" s="4" t="n">
        <f aca="false">D4257+L4257</f>
        <v>2</v>
      </c>
      <c r="C4257" s="4" t="n">
        <f aca="false">E4257+M4257</f>
        <v>8</v>
      </c>
      <c r="D4257" s="4" t="n">
        <f aca="false">F4257+H4257+J4257</f>
        <v>2</v>
      </c>
      <c r="E4257" s="4" t="n">
        <f aca="false">G4257+I4257+K4257</f>
        <v>8</v>
      </c>
      <c r="F4257" s="4" t="n">
        <v>1</v>
      </c>
      <c r="G4257" s="4" t="n">
        <v>6</v>
      </c>
      <c r="H4257" s="4" t="n">
        <v>1</v>
      </c>
      <c r="I4257" s="4" t="n">
        <v>2</v>
      </c>
      <c r="J4257" s="4" t="n">
        <v>0</v>
      </c>
      <c r="K4257" s="4" t="n">
        <v>0</v>
      </c>
      <c r="L4257" s="4" t="n">
        <v>0</v>
      </c>
      <c r="M4257" s="4" t="n">
        <v>0</v>
      </c>
      <c r="N4257" s="4" t="n">
        <v>1</v>
      </c>
      <c r="O4257" s="4" t="n">
        <v>0</v>
      </c>
    </row>
    <row r="4258" customFormat="false" ht="8.25" hidden="false" customHeight="true" outlineLevel="0" collapsed="false">
      <c r="A4258" s="3" t="s">
        <v>3813</v>
      </c>
      <c r="B4258" s="4" t="n">
        <f aca="false">D4258+L4258</f>
        <v>50</v>
      </c>
      <c r="C4258" s="4" t="n">
        <f aca="false">E4258+M4258</f>
        <v>55</v>
      </c>
      <c r="D4258" s="4" t="n">
        <f aca="false">F4258+H4258+J4258</f>
        <v>50</v>
      </c>
      <c r="E4258" s="4" t="n">
        <f aca="false">G4258+I4258+K4258</f>
        <v>55</v>
      </c>
      <c r="F4258" s="4" t="n">
        <v>47</v>
      </c>
      <c r="G4258" s="4" t="n">
        <v>48</v>
      </c>
      <c r="H4258" s="4" t="n">
        <v>3</v>
      </c>
      <c r="I4258" s="4" t="n">
        <v>7</v>
      </c>
      <c r="J4258" s="4" t="n">
        <v>0</v>
      </c>
      <c r="K4258" s="4" t="n">
        <v>0</v>
      </c>
      <c r="L4258" s="4" t="n">
        <v>0</v>
      </c>
      <c r="M4258" s="4" t="n">
        <v>0</v>
      </c>
      <c r="N4258" s="4" t="n">
        <v>0</v>
      </c>
      <c r="O4258" s="4" t="n">
        <v>0</v>
      </c>
    </row>
    <row r="4259" customFormat="false" ht="8.25" hidden="false" customHeight="true" outlineLevel="0" collapsed="false">
      <c r="A4259" s="3" t="s">
        <v>3814</v>
      </c>
      <c r="B4259" s="4" t="n">
        <f aca="false">D4259+L4259</f>
        <v>1</v>
      </c>
      <c r="C4259" s="4" t="n">
        <f aca="false">E4259+M4259</f>
        <v>3</v>
      </c>
      <c r="D4259" s="4" t="n">
        <f aca="false">F4259+H4259+J4259</f>
        <v>1</v>
      </c>
      <c r="E4259" s="4" t="n">
        <f aca="false">G4259+I4259+K4259</f>
        <v>3</v>
      </c>
      <c r="F4259" s="4" t="n">
        <v>1</v>
      </c>
      <c r="G4259" s="4" t="n">
        <v>1</v>
      </c>
      <c r="H4259" s="4" t="n">
        <v>0</v>
      </c>
      <c r="I4259" s="4" t="n">
        <v>2</v>
      </c>
      <c r="J4259" s="4" t="n">
        <v>0</v>
      </c>
      <c r="K4259" s="4" t="n">
        <v>0</v>
      </c>
      <c r="L4259" s="4" t="n">
        <v>0</v>
      </c>
      <c r="M4259" s="4" t="n">
        <v>0</v>
      </c>
      <c r="N4259" s="4" t="n">
        <v>0</v>
      </c>
      <c r="O4259" s="4" t="n">
        <v>0</v>
      </c>
    </row>
    <row r="4260" customFormat="false" ht="8.25" hidden="false" customHeight="true" outlineLevel="0" collapsed="false">
      <c r="A4260" s="3" t="s">
        <v>3815</v>
      </c>
      <c r="B4260" s="4" t="n">
        <f aca="false">D4260+L4260</f>
        <v>12</v>
      </c>
      <c r="C4260" s="4" t="n">
        <f aca="false">E4260+M4260</f>
        <v>6</v>
      </c>
      <c r="D4260" s="4" t="n">
        <f aca="false">F4260+H4260+J4260</f>
        <v>12</v>
      </c>
      <c r="E4260" s="4" t="n">
        <f aca="false">G4260+I4260+K4260</f>
        <v>6</v>
      </c>
      <c r="F4260" s="4" t="n">
        <v>11</v>
      </c>
      <c r="G4260" s="4" t="n">
        <v>5</v>
      </c>
      <c r="H4260" s="4" t="n">
        <v>1</v>
      </c>
      <c r="I4260" s="4" t="n">
        <v>1</v>
      </c>
      <c r="J4260" s="4" t="n">
        <v>0</v>
      </c>
      <c r="K4260" s="4" t="n">
        <v>0</v>
      </c>
      <c r="L4260" s="4" t="n">
        <v>0</v>
      </c>
      <c r="M4260" s="4" t="n">
        <v>0</v>
      </c>
      <c r="N4260" s="4" t="n">
        <v>0</v>
      </c>
      <c r="O4260" s="4" t="n">
        <v>0</v>
      </c>
    </row>
    <row r="4261" customFormat="false" ht="8.25" hidden="false" customHeight="true" outlineLevel="0" collapsed="false">
      <c r="A4261" s="3" t="s">
        <v>3816</v>
      </c>
      <c r="B4261" s="4" t="n">
        <f aca="false">D4261+L4261</f>
        <v>581</v>
      </c>
      <c r="C4261" s="4" t="n">
        <f aca="false">E4261+M4261</f>
        <v>491</v>
      </c>
      <c r="D4261" s="4" t="n">
        <f aca="false">F4261+H4261+J4261</f>
        <v>505</v>
      </c>
      <c r="E4261" s="4" t="n">
        <f aca="false">G4261+I4261+K4261</f>
        <v>412</v>
      </c>
      <c r="F4261" s="4" t="n">
        <v>434</v>
      </c>
      <c r="G4261" s="4" t="n">
        <v>369</v>
      </c>
      <c r="H4261" s="4" t="n">
        <v>59</v>
      </c>
      <c r="I4261" s="4" t="n">
        <v>42</v>
      </c>
      <c r="J4261" s="4" t="n">
        <v>12</v>
      </c>
      <c r="K4261" s="4" t="n">
        <v>1</v>
      </c>
      <c r="L4261" s="4" t="n">
        <v>76</v>
      </c>
      <c r="M4261" s="4" t="n">
        <v>79</v>
      </c>
      <c r="N4261" s="4" t="n">
        <v>2</v>
      </c>
      <c r="O4261" s="4" t="n">
        <v>1</v>
      </c>
    </row>
    <row r="4262" customFormat="false" ht="8.25" hidden="false" customHeight="true" outlineLevel="0" collapsed="false">
      <c r="A4262" s="3" t="s">
        <v>3817</v>
      </c>
      <c r="B4262" s="4" t="n">
        <f aca="false">D4262+L4262</f>
        <v>33</v>
      </c>
      <c r="C4262" s="4" t="n">
        <f aca="false">E4262+M4262</f>
        <v>31</v>
      </c>
      <c r="D4262" s="4" t="n">
        <f aca="false">F4262+H4262+J4262</f>
        <v>33</v>
      </c>
      <c r="E4262" s="4" t="n">
        <f aca="false">G4262+I4262+K4262</f>
        <v>31</v>
      </c>
      <c r="F4262" s="4" t="n">
        <v>29</v>
      </c>
      <c r="G4262" s="4" t="n">
        <v>27</v>
      </c>
      <c r="H4262" s="4" t="n">
        <v>4</v>
      </c>
      <c r="I4262" s="4" t="n">
        <v>4</v>
      </c>
      <c r="J4262" s="4" t="n">
        <v>0</v>
      </c>
      <c r="K4262" s="4" t="n">
        <v>0</v>
      </c>
      <c r="L4262" s="4" t="n">
        <v>0</v>
      </c>
      <c r="M4262" s="4" t="n">
        <v>0</v>
      </c>
      <c r="N4262" s="4" t="n">
        <v>0</v>
      </c>
      <c r="O4262" s="4" t="n">
        <v>1</v>
      </c>
    </row>
    <row r="4263" customFormat="false" ht="8.25" hidden="false" customHeight="true" outlineLevel="0" collapsed="false">
      <c r="A4263" s="3" t="s">
        <v>3818</v>
      </c>
      <c r="B4263" s="4" t="n">
        <f aca="false">D4263+L4263</f>
        <v>32</v>
      </c>
      <c r="C4263" s="4" t="n">
        <f aca="false">E4263+M4263</f>
        <v>25</v>
      </c>
      <c r="D4263" s="4" t="n">
        <f aca="false">F4263+H4263+J4263</f>
        <v>32</v>
      </c>
      <c r="E4263" s="4" t="n">
        <f aca="false">G4263+I4263+K4263</f>
        <v>25</v>
      </c>
      <c r="F4263" s="4" t="n">
        <v>29</v>
      </c>
      <c r="G4263" s="4" t="n">
        <v>23</v>
      </c>
      <c r="H4263" s="4" t="n">
        <v>3</v>
      </c>
      <c r="I4263" s="4" t="n">
        <v>2</v>
      </c>
      <c r="J4263" s="4" t="n">
        <v>0</v>
      </c>
      <c r="K4263" s="4" t="n">
        <v>0</v>
      </c>
      <c r="L4263" s="4" t="n">
        <v>0</v>
      </c>
      <c r="M4263" s="4" t="n">
        <v>0</v>
      </c>
      <c r="N4263" s="4" t="n">
        <v>0</v>
      </c>
      <c r="O4263" s="4" t="n">
        <v>0</v>
      </c>
    </row>
    <row r="4264" customFormat="false" ht="8.25" hidden="false" customHeight="true" outlineLevel="0" collapsed="false">
      <c r="A4264" s="3" t="s">
        <v>3819</v>
      </c>
      <c r="B4264" s="4" t="n">
        <f aca="false">D4264+L4264</f>
        <v>17</v>
      </c>
      <c r="C4264" s="4" t="n">
        <f aca="false">E4264+M4264</f>
        <v>24</v>
      </c>
      <c r="D4264" s="4" t="n">
        <f aca="false">F4264+H4264+J4264</f>
        <v>17</v>
      </c>
      <c r="E4264" s="4" t="n">
        <f aca="false">G4264+I4264+K4264</f>
        <v>24</v>
      </c>
      <c r="F4264" s="4" t="n">
        <v>13</v>
      </c>
      <c r="G4264" s="4" t="n">
        <v>20</v>
      </c>
      <c r="H4264" s="4" t="n">
        <v>3</v>
      </c>
      <c r="I4264" s="4" t="n">
        <v>4</v>
      </c>
      <c r="J4264" s="4" t="n">
        <v>1</v>
      </c>
      <c r="K4264" s="4" t="n">
        <v>0</v>
      </c>
      <c r="L4264" s="4" t="n">
        <v>0</v>
      </c>
      <c r="M4264" s="4" t="n">
        <v>0</v>
      </c>
      <c r="N4264" s="4" t="n">
        <v>3</v>
      </c>
      <c r="O4264" s="4" t="n">
        <v>0</v>
      </c>
    </row>
    <row r="4265" customFormat="false" ht="8.25" hidden="false" customHeight="true" outlineLevel="0" collapsed="false">
      <c r="A4265" s="3" t="s">
        <v>3820</v>
      </c>
      <c r="B4265" s="4" t="n">
        <f aca="false">D4265+L4265</f>
        <v>28</v>
      </c>
      <c r="C4265" s="4" t="n">
        <f aca="false">E4265+M4265</f>
        <v>28</v>
      </c>
      <c r="D4265" s="4" t="n">
        <f aca="false">F4265+H4265+J4265</f>
        <v>28</v>
      </c>
      <c r="E4265" s="4" t="n">
        <f aca="false">G4265+I4265+K4265</f>
        <v>28</v>
      </c>
      <c r="F4265" s="4" t="n">
        <v>23</v>
      </c>
      <c r="G4265" s="4" t="n">
        <v>25</v>
      </c>
      <c r="H4265" s="4" t="n">
        <v>5</v>
      </c>
      <c r="I4265" s="4" t="n">
        <v>3</v>
      </c>
      <c r="J4265" s="4" t="n">
        <v>0</v>
      </c>
      <c r="K4265" s="4" t="n">
        <v>0</v>
      </c>
      <c r="L4265" s="4" t="n">
        <v>0</v>
      </c>
      <c r="M4265" s="4" t="n">
        <v>0</v>
      </c>
      <c r="N4265" s="4" t="n">
        <v>2</v>
      </c>
      <c r="O4265" s="4" t="n">
        <v>0</v>
      </c>
    </row>
    <row r="4266" customFormat="false" ht="8.25" hidden="false" customHeight="true" outlineLevel="0" collapsed="false">
      <c r="A4266" s="3" t="s">
        <v>3821</v>
      </c>
      <c r="B4266" s="4" t="n">
        <f aca="false">D4266+L4266</f>
        <v>23</v>
      </c>
      <c r="C4266" s="4" t="n">
        <f aca="false">E4266+M4266</f>
        <v>19</v>
      </c>
      <c r="D4266" s="4" t="n">
        <f aca="false">F4266+H4266+J4266</f>
        <v>23</v>
      </c>
      <c r="E4266" s="4" t="n">
        <f aca="false">G4266+I4266+K4266</f>
        <v>19</v>
      </c>
      <c r="F4266" s="4" t="n">
        <v>20</v>
      </c>
      <c r="G4266" s="4" t="n">
        <v>15</v>
      </c>
      <c r="H4266" s="4" t="n">
        <v>3</v>
      </c>
      <c r="I4266" s="4" t="n">
        <v>4</v>
      </c>
      <c r="J4266" s="4" t="n">
        <v>0</v>
      </c>
      <c r="K4266" s="4" t="n">
        <v>0</v>
      </c>
      <c r="L4266" s="4" t="n">
        <v>0</v>
      </c>
      <c r="M4266" s="4" t="n">
        <v>0</v>
      </c>
      <c r="N4266" s="4" t="n">
        <v>1</v>
      </c>
      <c r="O4266" s="4" t="n">
        <v>0</v>
      </c>
    </row>
    <row r="4267" customFormat="false" ht="8.25" hidden="false" customHeight="true" outlineLevel="0" collapsed="false">
      <c r="A4267" s="3" t="s">
        <v>3822</v>
      </c>
      <c r="B4267" s="4" t="n">
        <f aca="false">D4267+L4267</f>
        <v>1254</v>
      </c>
      <c r="C4267" s="4" t="n">
        <f aca="false">E4267+M4267</f>
        <v>771</v>
      </c>
      <c r="D4267" s="4" t="n">
        <f aca="false">F4267+H4267+J4267</f>
        <v>971</v>
      </c>
      <c r="E4267" s="4" t="n">
        <f aca="false">G4267+I4267+K4267</f>
        <v>520</v>
      </c>
      <c r="F4267" s="4" t="n">
        <v>669</v>
      </c>
      <c r="G4267" s="4" t="n">
        <v>391</v>
      </c>
      <c r="H4267" s="4" t="n">
        <v>125</v>
      </c>
      <c r="I4267" s="4" t="n">
        <v>115</v>
      </c>
      <c r="J4267" s="4" t="n">
        <v>177</v>
      </c>
      <c r="K4267" s="4" t="n">
        <v>14</v>
      </c>
      <c r="L4267" s="4" t="n">
        <v>283</v>
      </c>
      <c r="M4267" s="4" t="n">
        <v>251</v>
      </c>
      <c r="N4267" s="4" t="n">
        <v>4</v>
      </c>
      <c r="O4267" s="4" t="n">
        <v>3</v>
      </c>
    </row>
    <row r="4268" customFormat="false" ht="8.25" hidden="false" customHeight="true" outlineLevel="0" collapsed="false">
      <c r="A4268" s="3" t="s">
        <v>3823</v>
      </c>
      <c r="B4268" s="4" t="n">
        <f aca="false">D4268+L4268</f>
        <v>3</v>
      </c>
      <c r="C4268" s="4" t="n">
        <f aca="false">E4268+M4268</f>
        <v>2</v>
      </c>
      <c r="D4268" s="4" t="n">
        <f aca="false">F4268+H4268+J4268</f>
        <v>3</v>
      </c>
      <c r="E4268" s="4" t="n">
        <f aca="false">G4268+I4268+K4268</f>
        <v>2</v>
      </c>
      <c r="F4268" s="4" t="n">
        <v>3</v>
      </c>
      <c r="G4268" s="4" t="n">
        <v>2</v>
      </c>
      <c r="H4268" s="4" t="n">
        <v>0</v>
      </c>
      <c r="I4268" s="4" t="n">
        <v>0</v>
      </c>
      <c r="J4268" s="4" t="n">
        <v>0</v>
      </c>
      <c r="K4268" s="4" t="n">
        <v>0</v>
      </c>
      <c r="L4268" s="4" t="n">
        <v>0</v>
      </c>
      <c r="M4268" s="4" t="n">
        <v>0</v>
      </c>
      <c r="N4268" s="4" t="n">
        <v>0</v>
      </c>
      <c r="O4268" s="4" t="n">
        <v>0</v>
      </c>
    </row>
    <row r="4269" customFormat="false" ht="8.25" hidden="false" customHeight="true" outlineLevel="0" collapsed="false">
      <c r="A4269" s="3" t="s">
        <v>3824</v>
      </c>
      <c r="B4269" s="4" t="n">
        <f aca="false">D4269+L4269</f>
        <v>12</v>
      </c>
      <c r="C4269" s="4" t="n">
        <f aca="false">E4269+M4269</f>
        <v>30</v>
      </c>
      <c r="D4269" s="4" t="n">
        <f aca="false">F4269+H4269+J4269</f>
        <v>12</v>
      </c>
      <c r="E4269" s="4" t="n">
        <f aca="false">G4269+I4269+K4269</f>
        <v>30</v>
      </c>
      <c r="F4269" s="4" t="n">
        <v>10</v>
      </c>
      <c r="G4269" s="4" t="n">
        <v>25</v>
      </c>
      <c r="H4269" s="4" t="n">
        <v>2</v>
      </c>
      <c r="I4269" s="4" t="n">
        <v>5</v>
      </c>
      <c r="J4269" s="4" t="n">
        <v>0</v>
      </c>
      <c r="K4269" s="4" t="n">
        <v>0</v>
      </c>
      <c r="L4269" s="4" t="n">
        <v>0</v>
      </c>
      <c r="M4269" s="4" t="n">
        <v>0</v>
      </c>
      <c r="N4269" s="4" t="n">
        <v>0</v>
      </c>
      <c r="O4269" s="4" t="n">
        <v>0</v>
      </c>
    </row>
    <row r="4270" customFormat="false" ht="8.25" hidden="false" customHeight="true" outlineLevel="0" collapsed="false">
      <c r="A4270" s="3" t="s">
        <v>3825</v>
      </c>
      <c r="B4270" s="4" t="n">
        <f aca="false">D4270+L4270</f>
        <v>43</v>
      </c>
      <c r="C4270" s="4" t="n">
        <f aca="false">E4270+M4270</f>
        <v>75</v>
      </c>
      <c r="D4270" s="4" t="n">
        <f aca="false">F4270+H4270+J4270</f>
        <v>43</v>
      </c>
      <c r="E4270" s="4" t="n">
        <f aca="false">G4270+I4270+K4270</f>
        <v>75</v>
      </c>
      <c r="F4270" s="4" t="n">
        <v>42</v>
      </c>
      <c r="G4270" s="4" t="n">
        <v>72</v>
      </c>
      <c r="H4270" s="4" t="n">
        <v>1</v>
      </c>
      <c r="I4270" s="4" t="n">
        <v>3</v>
      </c>
      <c r="J4270" s="4" t="n">
        <v>0</v>
      </c>
      <c r="K4270" s="4" t="n">
        <v>0</v>
      </c>
      <c r="L4270" s="4" t="n">
        <v>0</v>
      </c>
      <c r="M4270" s="4" t="n">
        <v>0</v>
      </c>
      <c r="N4270" s="4" t="n">
        <v>0</v>
      </c>
      <c r="O4270" s="4" t="n">
        <v>0</v>
      </c>
    </row>
    <row r="4271" customFormat="false" ht="8.25" hidden="false" customHeight="true" outlineLevel="0" collapsed="false">
      <c r="A4271" s="3" t="s">
        <v>3826</v>
      </c>
      <c r="B4271" s="4" t="n">
        <f aca="false">D4271+L4271</f>
        <v>2</v>
      </c>
      <c r="C4271" s="4" t="n">
        <f aca="false">E4271+M4271</f>
        <v>6</v>
      </c>
      <c r="D4271" s="4" t="n">
        <f aca="false">F4271+H4271+J4271</f>
        <v>2</v>
      </c>
      <c r="E4271" s="4" t="n">
        <f aca="false">G4271+I4271+K4271</f>
        <v>6</v>
      </c>
      <c r="F4271" s="4" t="n">
        <v>1</v>
      </c>
      <c r="G4271" s="4" t="n">
        <v>6</v>
      </c>
      <c r="H4271" s="4" t="n">
        <v>1</v>
      </c>
      <c r="I4271" s="4" t="n">
        <v>0</v>
      </c>
      <c r="J4271" s="4" t="n">
        <v>0</v>
      </c>
      <c r="K4271" s="4" t="n">
        <v>0</v>
      </c>
      <c r="L4271" s="4" t="n">
        <v>0</v>
      </c>
      <c r="M4271" s="4" t="n">
        <v>0</v>
      </c>
      <c r="N4271" s="4" t="n">
        <v>0</v>
      </c>
      <c r="O4271" s="4" t="n">
        <v>1</v>
      </c>
    </row>
    <row r="4272" customFormat="false" ht="8.25" hidden="false" customHeight="true" outlineLevel="0" collapsed="false">
      <c r="A4272" s="3" t="s">
        <v>3827</v>
      </c>
      <c r="B4272" s="4" t="n">
        <f aca="false">D4272+L4272</f>
        <v>16</v>
      </c>
      <c r="C4272" s="4" t="n">
        <f aca="false">E4272+M4272</f>
        <v>13</v>
      </c>
      <c r="D4272" s="4" t="n">
        <f aca="false">F4272+H4272+J4272</f>
        <v>16</v>
      </c>
      <c r="E4272" s="4" t="n">
        <f aca="false">G4272+I4272+K4272</f>
        <v>13</v>
      </c>
      <c r="F4272" s="4" t="n">
        <v>16</v>
      </c>
      <c r="G4272" s="4" t="n">
        <v>11</v>
      </c>
      <c r="H4272" s="4" t="n">
        <v>0</v>
      </c>
      <c r="I4272" s="4" t="n">
        <v>2</v>
      </c>
      <c r="J4272" s="4" t="n">
        <v>0</v>
      </c>
      <c r="K4272" s="4" t="n">
        <v>0</v>
      </c>
      <c r="L4272" s="4" t="n">
        <v>0</v>
      </c>
      <c r="M4272" s="4" t="n">
        <v>0</v>
      </c>
      <c r="N4272" s="4" t="n">
        <v>0</v>
      </c>
      <c r="O4272" s="4" t="n">
        <v>0</v>
      </c>
    </row>
    <row r="4273" customFormat="false" ht="8.25" hidden="false" customHeight="true" outlineLevel="0" collapsed="false">
      <c r="A4273" s="3" t="s">
        <v>3828</v>
      </c>
      <c r="B4273" s="4" t="n">
        <f aca="false">D4273+L4273</f>
        <v>29</v>
      </c>
      <c r="C4273" s="4" t="n">
        <f aca="false">E4273+M4273</f>
        <v>34</v>
      </c>
      <c r="D4273" s="4" t="n">
        <f aca="false">F4273+H4273+J4273</f>
        <v>29</v>
      </c>
      <c r="E4273" s="4" t="n">
        <f aca="false">G4273+I4273+K4273</f>
        <v>34</v>
      </c>
      <c r="F4273" s="4" t="n">
        <v>27</v>
      </c>
      <c r="G4273" s="4" t="n">
        <v>31</v>
      </c>
      <c r="H4273" s="4" t="n">
        <v>2</v>
      </c>
      <c r="I4273" s="4" t="n">
        <v>3</v>
      </c>
      <c r="J4273" s="4" t="n">
        <v>0</v>
      </c>
      <c r="K4273" s="4" t="n">
        <v>0</v>
      </c>
      <c r="L4273" s="4" t="n">
        <v>0</v>
      </c>
      <c r="M4273" s="4" t="n">
        <v>0</v>
      </c>
      <c r="N4273" s="4" t="n">
        <v>0</v>
      </c>
      <c r="O4273" s="4" t="n">
        <v>0</v>
      </c>
    </row>
    <row r="4274" customFormat="false" ht="8.25" hidden="false" customHeight="true" outlineLevel="0" collapsed="false">
      <c r="A4274" s="3" t="s">
        <v>3829</v>
      </c>
      <c r="B4274" s="4" t="n">
        <f aca="false">D4274+L4274</f>
        <v>43</v>
      </c>
      <c r="C4274" s="4" t="n">
        <f aca="false">E4274+M4274</f>
        <v>30</v>
      </c>
      <c r="D4274" s="4" t="n">
        <f aca="false">F4274+H4274+J4274</f>
        <v>43</v>
      </c>
      <c r="E4274" s="4" t="n">
        <f aca="false">G4274+I4274+K4274</f>
        <v>30</v>
      </c>
      <c r="F4274" s="4" t="n">
        <v>35</v>
      </c>
      <c r="G4274" s="4" t="n">
        <v>28</v>
      </c>
      <c r="H4274" s="4" t="n">
        <v>7</v>
      </c>
      <c r="I4274" s="4" t="n">
        <v>2</v>
      </c>
      <c r="J4274" s="4" t="n">
        <v>1</v>
      </c>
      <c r="K4274" s="4" t="n">
        <v>0</v>
      </c>
      <c r="L4274" s="4" t="n">
        <v>0</v>
      </c>
      <c r="M4274" s="4" t="n">
        <v>0</v>
      </c>
      <c r="N4274" s="4" t="n">
        <v>1</v>
      </c>
      <c r="O4274" s="4" t="n">
        <v>0</v>
      </c>
    </row>
    <row r="4275" customFormat="false" ht="8.25" hidden="false" customHeight="true" outlineLevel="0" collapsed="false">
      <c r="A4275" s="3" t="s">
        <v>3830</v>
      </c>
      <c r="B4275" s="4" t="n">
        <f aca="false">D4275+L4275</f>
        <v>304</v>
      </c>
      <c r="C4275" s="4" t="n">
        <f aca="false">E4275+M4275</f>
        <v>351</v>
      </c>
      <c r="D4275" s="4" t="n">
        <f aca="false">F4275+H4275+J4275</f>
        <v>248</v>
      </c>
      <c r="E4275" s="4" t="n">
        <f aca="false">G4275+I4275+K4275</f>
        <v>307</v>
      </c>
      <c r="F4275" s="4" t="n">
        <v>203</v>
      </c>
      <c r="G4275" s="4" t="n">
        <v>219</v>
      </c>
      <c r="H4275" s="4" t="n">
        <v>42</v>
      </c>
      <c r="I4275" s="4" t="n">
        <v>86</v>
      </c>
      <c r="J4275" s="4" t="n">
        <v>3</v>
      </c>
      <c r="K4275" s="4" t="n">
        <v>2</v>
      </c>
      <c r="L4275" s="4" t="n">
        <v>56</v>
      </c>
      <c r="M4275" s="4" t="n">
        <v>44</v>
      </c>
      <c r="N4275" s="4" t="n">
        <v>3</v>
      </c>
      <c r="O4275" s="4" t="n">
        <v>1</v>
      </c>
    </row>
    <row r="4276" customFormat="false" ht="8.25" hidden="false" customHeight="true" outlineLevel="0" collapsed="false">
      <c r="A4276" s="3" t="s">
        <v>3831</v>
      </c>
      <c r="B4276" s="4" t="n">
        <f aca="false">D4276+L4276</f>
        <v>406</v>
      </c>
      <c r="C4276" s="4" t="n">
        <f aca="false">E4276+M4276</f>
        <v>240</v>
      </c>
      <c r="D4276" s="4" t="n">
        <f aca="false">F4276+H4276+J4276</f>
        <v>119</v>
      </c>
      <c r="E4276" s="4" t="n">
        <f aca="false">G4276+I4276+K4276</f>
        <v>131</v>
      </c>
      <c r="F4276" s="4" t="n">
        <v>96</v>
      </c>
      <c r="G4276" s="4" t="n">
        <v>103</v>
      </c>
      <c r="H4276" s="4" t="n">
        <v>19</v>
      </c>
      <c r="I4276" s="4" t="n">
        <v>27</v>
      </c>
      <c r="J4276" s="4" t="n">
        <v>4</v>
      </c>
      <c r="K4276" s="4" t="n">
        <v>1</v>
      </c>
      <c r="L4276" s="4" t="n">
        <v>287</v>
      </c>
      <c r="M4276" s="4" t="n">
        <v>109</v>
      </c>
      <c r="N4276" s="4" t="n">
        <v>0</v>
      </c>
      <c r="O4276" s="4" t="n">
        <v>0</v>
      </c>
    </row>
    <row r="4277" customFormat="false" ht="8.25" hidden="false" customHeight="true" outlineLevel="0" collapsed="false">
      <c r="A4277" s="3" t="s">
        <v>3832</v>
      </c>
      <c r="B4277" s="4" t="n">
        <f aca="false">D4277+L4277</f>
        <v>2</v>
      </c>
      <c r="C4277" s="4" t="n">
        <f aca="false">E4277+M4277</f>
        <v>2</v>
      </c>
      <c r="D4277" s="4" t="n">
        <f aca="false">F4277+H4277+J4277</f>
        <v>2</v>
      </c>
      <c r="E4277" s="4" t="n">
        <f aca="false">G4277+I4277+K4277</f>
        <v>2</v>
      </c>
      <c r="F4277" s="4" t="n">
        <v>1</v>
      </c>
      <c r="G4277" s="4" t="n">
        <v>1</v>
      </c>
      <c r="H4277" s="4" t="n">
        <v>0</v>
      </c>
      <c r="I4277" s="4" t="n">
        <v>1</v>
      </c>
      <c r="J4277" s="4" t="n">
        <v>1</v>
      </c>
      <c r="K4277" s="4" t="n">
        <v>0</v>
      </c>
      <c r="L4277" s="4" t="n">
        <v>0</v>
      </c>
      <c r="M4277" s="4" t="n">
        <v>0</v>
      </c>
      <c r="N4277" s="4" t="n">
        <v>0</v>
      </c>
      <c r="O4277" s="4" t="n">
        <v>0</v>
      </c>
    </row>
    <row r="4278" customFormat="false" ht="8.25" hidden="false" customHeight="true" outlineLevel="0" collapsed="false">
      <c r="A4278" s="3" t="s">
        <v>3833</v>
      </c>
      <c r="B4278" s="4" t="n">
        <f aca="false">D4278+L4278</f>
        <v>7</v>
      </c>
      <c r="C4278" s="4" t="n">
        <f aca="false">E4278+M4278</f>
        <v>4</v>
      </c>
      <c r="D4278" s="4" t="n">
        <f aca="false">F4278+H4278+J4278</f>
        <v>7</v>
      </c>
      <c r="E4278" s="4" t="n">
        <f aca="false">G4278+I4278+K4278</f>
        <v>4</v>
      </c>
      <c r="F4278" s="4" t="n">
        <v>6</v>
      </c>
      <c r="G4278" s="4" t="n">
        <v>4</v>
      </c>
      <c r="H4278" s="4" t="n">
        <v>1</v>
      </c>
      <c r="I4278" s="4" t="n">
        <v>0</v>
      </c>
      <c r="J4278" s="4" t="n">
        <v>0</v>
      </c>
      <c r="K4278" s="4" t="n">
        <v>0</v>
      </c>
      <c r="L4278" s="4" t="n">
        <v>0</v>
      </c>
      <c r="M4278" s="4" t="n">
        <v>0</v>
      </c>
      <c r="N4278" s="4" t="n">
        <v>0</v>
      </c>
      <c r="O4278" s="4" t="n">
        <v>0</v>
      </c>
    </row>
    <row r="4279" customFormat="false" ht="8.25" hidden="false" customHeight="true" outlineLevel="0" collapsed="false">
      <c r="A4279" s="3" t="s">
        <v>3834</v>
      </c>
      <c r="B4279" s="4" t="n">
        <f aca="false">D4279+L4279</f>
        <v>12</v>
      </c>
      <c r="C4279" s="4" t="n">
        <f aca="false">E4279+M4279</f>
        <v>6</v>
      </c>
      <c r="D4279" s="4" t="n">
        <f aca="false">F4279+H4279+J4279</f>
        <v>12</v>
      </c>
      <c r="E4279" s="4" t="n">
        <f aca="false">G4279+I4279+K4279</f>
        <v>6</v>
      </c>
      <c r="F4279" s="4" t="n">
        <v>5</v>
      </c>
      <c r="G4279" s="4" t="n">
        <v>3</v>
      </c>
      <c r="H4279" s="4" t="n">
        <v>7</v>
      </c>
      <c r="I4279" s="4" t="n">
        <v>3</v>
      </c>
      <c r="J4279" s="4" t="n">
        <v>0</v>
      </c>
      <c r="K4279" s="4" t="n">
        <v>0</v>
      </c>
      <c r="L4279" s="4" t="n">
        <v>0</v>
      </c>
      <c r="M4279" s="4" t="n">
        <v>0</v>
      </c>
      <c r="N4279" s="4" t="n">
        <v>0</v>
      </c>
      <c r="O4279" s="4" t="n">
        <v>0</v>
      </c>
    </row>
    <row r="4280" customFormat="false" ht="8.25" hidden="false" customHeight="true" outlineLevel="0" collapsed="false">
      <c r="A4280" s="3" t="s">
        <v>3835</v>
      </c>
      <c r="B4280" s="4" t="n">
        <f aca="false">D4280+L4280</f>
        <v>26</v>
      </c>
      <c r="C4280" s="4" t="n">
        <f aca="false">E4280+M4280</f>
        <v>22</v>
      </c>
      <c r="D4280" s="4" t="n">
        <f aca="false">F4280+H4280+J4280</f>
        <v>26</v>
      </c>
      <c r="E4280" s="4" t="n">
        <f aca="false">G4280+I4280+K4280</f>
        <v>22</v>
      </c>
      <c r="F4280" s="4" t="n">
        <v>24</v>
      </c>
      <c r="G4280" s="4" t="n">
        <v>20</v>
      </c>
      <c r="H4280" s="4" t="n">
        <v>2</v>
      </c>
      <c r="I4280" s="4" t="n">
        <v>2</v>
      </c>
      <c r="J4280" s="4" t="n">
        <v>0</v>
      </c>
      <c r="K4280" s="4" t="n">
        <v>0</v>
      </c>
      <c r="L4280" s="4" t="n">
        <v>0</v>
      </c>
      <c r="M4280" s="4" t="n">
        <v>0</v>
      </c>
      <c r="N4280" s="4" t="n">
        <v>0</v>
      </c>
      <c r="O4280" s="4" t="n">
        <v>2</v>
      </c>
    </row>
    <row r="4281" customFormat="false" ht="8.25" hidden="false" customHeight="true" outlineLevel="0" collapsed="false">
      <c r="A4281" s="3" t="s">
        <v>3836</v>
      </c>
      <c r="B4281" s="4" t="n">
        <f aca="false">D4281+L4281</f>
        <v>5</v>
      </c>
      <c r="C4281" s="4" t="n">
        <f aca="false">E4281+M4281</f>
        <v>6</v>
      </c>
      <c r="D4281" s="4" t="n">
        <f aca="false">F4281+H4281+J4281</f>
        <v>5</v>
      </c>
      <c r="E4281" s="4" t="n">
        <f aca="false">G4281+I4281+K4281</f>
        <v>6</v>
      </c>
      <c r="F4281" s="4" t="n">
        <v>3</v>
      </c>
      <c r="G4281" s="4" t="n">
        <v>5</v>
      </c>
      <c r="H4281" s="4" t="n">
        <v>2</v>
      </c>
      <c r="I4281" s="4" t="n">
        <v>1</v>
      </c>
      <c r="J4281" s="4" t="n">
        <v>0</v>
      </c>
      <c r="K4281" s="4" t="n">
        <v>0</v>
      </c>
      <c r="L4281" s="4" t="n">
        <v>0</v>
      </c>
      <c r="M4281" s="4" t="n">
        <v>0</v>
      </c>
      <c r="N4281" s="4" t="n">
        <v>0</v>
      </c>
      <c r="O4281" s="4" t="n">
        <v>1</v>
      </c>
    </row>
    <row r="4282" customFormat="false" ht="8.25" hidden="false" customHeight="true" outlineLevel="0" collapsed="false">
      <c r="A4282" s="3" t="s">
        <v>3837</v>
      </c>
      <c r="B4282" s="4" t="n">
        <f aca="false">D4282+L4282</f>
        <v>5</v>
      </c>
      <c r="C4282" s="4" t="n">
        <f aca="false">E4282+M4282</f>
        <v>6</v>
      </c>
      <c r="D4282" s="4" t="n">
        <f aca="false">F4282+H4282+J4282</f>
        <v>5</v>
      </c>
      <c r="E4282" s="4" t="n">
        <f aca="false">G4282+I4282+K4282</f>
        <v>6</v>
      </c>
      <c r="F4282" s="4" t="n">
        <v>5</v>
      </c>
      <c r="G4282" s="4" t="n">
        <v>5</v>
      </c>
      <c r="H4282" s="4" t="n">
        <v>0</v>
      </c>
      <c r="I4282" s="4" t="n">
        <v>1</v>
      </c>
      <c r="J4282" s="4" t="n">
        <v>0</v>
      </c>
      <c r="K4282" s="4" t="n">
        <v>0</v>
      </c>
      <c r="L4282" s="4" t="n">
        <v>0</v>
      </c>
      <c r="M4282" s="4" t="n">
        <v>0</v>
      </c>
      <c r="N4282" s="4" t="n">
        <v>0</v>
      </c>
      <c r="O4282" s="4" t="n">
        <v>1</v>
      </c>
    </row>
    <row r="4283" customFormat="false" ht="8.25" hidden="false" customHeight="true" outlineLevel="0" collapsed="false">
      <c r="A4283" s="3" t="s">
        <v>3838</v>
      </c>
      <c r="B4283" s="4" t="n">
        <f aca="false">D4283+L4283</f>
        <v>1</v>
      </c>
      <c r="C4283" s="4" t="n">
        <f aca="false">E4283+M4283</f>
        <v>1</v>
      </c>
      <c r="D4283" s="4" t="n">
        <f aca="false">F4283+H4283+J4283</f>
        <v>1</v>
      </c>
      <c r="E4283" s="4" t="n">
        <f aca="false">G4283+I4283+K4283</f>
        <v>1</v>
      </c>
      <c r="F4283" s="4" t="n">
        <v>1</v>
      </c>
      <c r="G4283" s="4" t="n">
        <v>0</v>
      </c>
      <c r="H4283" s="4" t="n">
        <v>0</v>
      </c>
      <c r="I4283" s="4" t="n">
        <v>1</v>
      </c>
      <c r="J4283" s="4" t="n">
        <v>0</v>
      </c>
      <c r="K4283" s="4" t="n">
        <v>0</v>
      </c>
      <c r="L4283" s="4" t="n">
        <v>0</v>
      </c>
      <c r="M4283" s="4" t="n">
        <v>0</v>
      </c>
      <c r="N4283" s="4" t="n">
        <v>0</v>
      </c>
      <c r="O4283" s="4" t="n">
        <v>0</v>
      </c>
    </row>
    <row r="4284" customFormat="false" ht="8.25" hidden="false" customHeight="true" outlineLevel="0" collapsed="false">
      <c r="A4284" s="3" t="s">
        <v>3839</v>
      </c>
      <c r="B4284" s="4" t="n">
        <f aca="false">D4284+L4284</f>
        <v>2</v>
      </c>
      <c r="C4284" s="4" t="n">
        <f aca="false">E4284+M4284</f>
        <v>3</v>
      </c>
      <c r="D4284" s="4" t="n">
        <f aca="false">F4284+H4284+J4284</f>
        <v>2</v>
      </c>
      <c r="E4284" s="4" t="n">
        <f aca="false">G4284+I4284+K4284</f>
        <v>3</v>
      </c>
      <c r="F4284" s="4" t="n">
        <v>2</v>
      </c>
      <c r="G4284" s="4" t="n">
        <v>2</v>
      </c>
      <c r="H4284" s="4" t="n">
        <v>0</v>
      </c>
      <c r="I4284" s="4" t="n">
        <v>1</v>
      </c>
      <c r="J4284" s="4" t="n">
        <v>0</v>
      </c>
      <c r="K4284" s="4" t="n">
        <v>0</v>
      </c>
      <c r="L4284" s="4" t="n">
        <v>0</v>
      </c>
      <c r="M4284" s="4" t="n">
        <v>0</v>
      </c>
      <c r="N4284" s="4" t="n">
        <v>0</v>
      </c>
      <c r="O4284" s="4" t="n">
        <v>0</v>
      </c>
    </row>
    <row r="4285" customFormat="false" ht="8.25" hidden="false" customHeight="true" outlineLevel="0" collapsed="false">
      <c r="A4285" s="3" t="s">
        <v>3840</v>
      </c>
      <c r="B4285" s="4" t="n">
        <f aca="false">D4285+L4285</f>
        <v>0</v>
      </c>
      <c r="C4285" s="4" t="n">
        <f aca="false">E4285+M4285</f>
        <v>7</v>
      </c>
      <c r="D4285" s="4" t="n">
        <f aca="false">F4285+H4285+J4285</f>
        <v>0</v>
      </c>
      <c r="E4285" s="4" t="n">
        <f aca="false">G4285+I4285+K4285</f>
        <v>7</v>
      </c>
      <c r="F4285" s="4" t="n">
        <v>0</v>
      </c>
      <c r="G4285" s="4" t="n">
        <v>6</v>
      </c>
      <c r="H4285" s="4" t="n">
        <v>0</v>
      </c>
      <c r="I4285" s="4" t="n">
        <v>1</v>
      </c>
      <c r="J4285" s="4" t="n">
        <v>0</v>
      </c>
      <c r="K4285" s="4" t="n">
        <v>0</v>
      </c>
      <c r="L4285" s="4" t="n">
        <v>0</v>
      </c>
      <c r="M4285" s="4" t="n">
        <v>0</v>
      </c>
      <c r="N4285" s="4" t="n">
        <v>0</v>
      </c>
      <c r="O4285" s="4" t="n">
        <v>0</v>
      </c>
    </row>
    <row r="4286" customFormat="false" ht="8.25" hidden="false" customHeight="true" outlineLevel="0" collapsed="false">
      <c r="A4286" s="3" t="s">
        <v>3841</v>
      </c>
      <c r="B4286" s="4" t="n">
        <f aca="false">D4286+L4286</f>
        <v>12</v>
      </c>
      <c r="C4286" s="4" t="n">
        <f aca="false">E4286+M4286</f>
        <v>15</v>
      </c>
      <c r="D4286" s="4" t="n">
        <f aca="false">F4286+H4286+J4286</f>
        <v>12</v>
      </c>
      <c r="E4286" s="4" t="n">
        <f aca="false">G4286+I4286+K4286</f>
        <v>15</v>
      </c>
      <c r="F4286" s="4" t="n">
        <v>10</v>
      </c>
      <c r="G4286" s="4" t="n">
        <v>12</v>
      </c>
      <c r="H4286" s="4" t="n">
        <v>2</v>
      </c>
      <c r="I4286" s="4" t="n">
        <v>2</v>
      </c>
      <c r="J4286" s="4" t="n">
        <v>0</v>
      </c>
      <c r="K4286" s="4" t="n">
        <v>1</v>
      </c>
      <c r="L4286" s="4" t="n">
        <v>0</v>
      </c>
      <c r="M4286" s="4" t="n">
        <v>0</v>
      </c>
      <c r="N4286" s="4" t="n">
        <v>0</v>
      </c>
      <c r="O4286" s="4" t="n">
        <v>0</v>
      </c>
    </row>
    <row r="4287" customFormat="false" ht="8.25" hidden="false" customHeight="true" outlineLevel="0" collapsed="false">
      <c r="A4287" s="3" t="s">
        <v>3842</v>
      </c>
      <c r="B4287" s="4" t="n">
        <f aca="false">D4287+L4287</f>
        <v>4</v>
      </c>
      <c r="C4287" s="4" t="n">
        <f aca="false">E4287+M4287</f>
        <v>4</v>
      </c>
      <c r="D4287" s="4" t="n">
        <f aca="false">F4287+H4287+J4287</f>
        <v>4</v>
      </c>
      <c r="E4287" s="4" t="n">
        <f aca="false">G4287+I4287+K4287</f>
        <v>4</v>
      </c>
      <c r="F4287" s="4" t="n">
        <v>2</v>
      </c>
      <c r="G4287" s="4" t="n">
        <v>3</v>
      </c>
      <c r="H4287" s="4" t="n">
        <v>2</v>
      </c>
      <c r="I4287" s="4" t="n">
        <v>1</v>
      </c>
      <c r="J4287" s="4" t="n">
        <v>0</v>
      </c>
      <c r="K4287" s="4" t="n">
        <v>0</v>
      </c>
      <c r="L4287" s="4" t="n">
        <v>0</v>
      </c>
      <c r="M4287" s="4" t="n">
        <v>0</v>
      </c>
      <c r="N4287" s="4" t="n">
        <v>0</v>
      </c>
      <c r="O4287" s="4" t="n">
        <v>0</v>
      </c>
    </row>
    <row r="4288" customFormat="false" ht="8.25" hidden="false" customHeight="true" outlineLevel="0" collapsed="false">
      <c r="A4288" s="3" t="s">
        <v>3843</v>
      </c>
      <c r="B4288" s="4" t="n">
        <f aca="false">D4288+L4288</f>
        <v>18</v>
      </c>
      <c r="C4288" s="4" t="n">
        <f aca="false">E4288+M4288</f>
        <v>27</v>
      </c>
      <c r="D4288" s="4" t="n">
        <f aca="false">F4288+H4288+J4288</f>
        <v>18</v>
      </c>
      <c r="E4288" s="4" t="n">
        <f aca="false">G4288+I4288+K4288</f>
        <v>27</v>
      </c>
      <c r="F4288" s="4" t="n">
        <v>6</v>
      </c>
      <c r="G4288" s="4" t="n">
        <v>13</v>
      </c>
      <c r="H4288" s="4" t="n">
        <v>11</v>
      </c>
      <c r="I4288" s="4" t="n">
        <v>14</v>
      </c>
      <c r="J4288" s="4" t="n">
        <v>1</v>
      </c>
      <c r="K4288" s="4" t="n">
        <v>0</v>
      </c>
      <c r="L4288" s="4" t="n">
        <v>0</v>
      </c>
      <c r="M4288" s="4" t="n">
        <v>0</v>
      </c>
      <c r="N4288" s="4" t="n">
        <v>0</v>
      </c>
      <c r="O4288" s="4" t="n">
        <v>0</v>
      </c>
    </row>
    <row r="4289" customFormat="false" ht="8.25" hidden="false" customHeight="true" outlineLevel="0" collapsed="false">
      <c r="A4289" s="3"/>
      <c r="B4289" s="4"/>
      <c r="C4289" s="4"/>
      <c r="D4289" s="4"/>
      <c r="E4289" s="4"/>
      <c r="F4289" s="4"/>
      <c r="G4289" s="4"/>
      <c r="H4289" s="4"/>
      <c r="I4289" s="4"/>
      <c r="J4289" s="4"/>
      <c r="K4289" s="4"/>
      <c r="L4289" s="4"/>
      <c r="M4289" s="4"/>
      <c r="N4289" s="4"/>
      <c r="O4289" s="4"/>
    </row>
    <row r="4290" customFormat="false" ht="8.25" hidden="false" customHeight="true" outlineLevel="0" collapsed="false">
      <c r="A4290" s="18" t="s">
        <v>3844</v>
      </c>
      <c r="B4290" s="19" t="n">
        <f aca="false">SUM(B4291:B4321)+SUM(B4331:B4411)+SUM(B4421:B4501)+SUM(B4511:B4591)+SUM(B4601:B4613)</f>
        <v>47754</v>
      </c>
      <c r="C4290" s="19" t="n">
        <f aca="false">SUM(C4291:C4321)+SUM(C4331:C4411)+SUM(C4421:C4501)+SUM(C4511:C4591)+SUM(C4601:C4613)</f>
        <v>45930</v>
      </c>
      <c r="D4290" s="19" t="n">
        <f aca="false">SUM(D4291:D4321)+SUM(D4331:D4411)+SUM(D4421:D4501)+SUM(D4511:D4591)+SUM(D4601:D4613)</f>
        <v>29154</v>
      </c>
      <c r="E4290" s="19" t="n">
        <f aca="false">SUM(E4291:E4321)+SUM(E4331:E4411)+SUM(E4421:E4501)+SUM(E4511:E4591)+SUM(E4601:E4613)</f>
        <v>27242</v>
      </c>
      <c r="F4290" s="19" t="n">
        <f aca="false">SUM(F4291:F4321)+SUM(F4331:F4411)+SUM(F4421:F4501)+SUM(F4511:F4591)+SUM(F4601:F4613)</f>
        <v>22630</v>
      </c>
      <c r="G4290" s="19" t="n">
        <f aca="false">SUM(G4291:G4321)+SUM(G4331:G4411)+SUM(G4421:G4501)+SUM(G4511:G4591)+SUM(G4601:G4613)</f>
        <v>21279</v>
      </c>
      <c r="H4290" s="19" t="n">
        <f aca="false">SUM(H4291:H4321)+SUM(H4331:H4411)+SUM(H4421:H4501)+SUM(H4511:H4591)+SUM(H4601:H4613)</f>
        <v>5720</v>
      </c>
      <c r="I4290" s="19" t="n">
        <f aca="false">SUM(I4291:I4321)+SUM(I4331:I4411)+SUM(I4421:I4501)+SUM(I4511:I4591)+SUM(I4601:I4613)</f>
        <v>5420</v>
      </c>
      <c r="J4290" s="19" t="n">
        <f aca="false">SUM(J4291:J4321)+SUM(J4331:J4411)+SUM(J4421:J4501)+SUM(J4511:J4591)+SUM(J4601:J4613)</f>
        <v>804</v>
      </c>
      <c r="K4290" s="19" t="n">
        <f aca="false">SUM(K4291:K4321)+SUM(K4331:K4411)+SUM(K4421:K4501)+SUM(K4511:K4591)+SUM(K4601:K4613)</f>
        <v>543</v>
      </c>
      <c r="L4290" s="19" t="n">
        <f aca="false">SUM(L4291:L4321)+SUM(L4331:L4411)+SUM(L4421:L4501)+SUM(L4511:L4591)+SUM(L4601:L4613)</f>
        <v>18600</v>
      </c>
      <c r="M4290" s="19" t="n">
        <f aca="false">SUM(M4291:M4321)+SUM(M4331:M4411)+SUM(M4421:M4501)+SUM(M4511:M4591)+SUM(M4601:M4613)</f>
        <v>18688</v>
      </c>
      <c r="N4290" s="19" t="n">
        <f aca="false">SUM(N4291:N4321)+SUM(N4331:N4411)+SUM(N4421:N4501)+SUM(N4511:N4591)+SUM(N4601:N4613)</f>
        <v>153</v>
      </c>
      <c r="O4290" s="19" t="n">
        <f aca="false">SUM(O4291:O4321)+SUM(O4331:O4411)+SUM(O4421:O4501)+SUM(O4511:O4591)+SUM(O4601:O4613)</f>
        <v>168</v>
      </c>
    </row>
    <row r="4291" customFormat="false" ht="8.25" hidden="false" customHeight="true" outlineLevel="0" collapsed="false">
      <c r="A4291" s="3" t="s">
        <v>3845</v>
      </c>
      <c r="B4291" s="4" t="n">
        <f aca="false">D4291+L4291</f>
        <v>0</v>
      </c>
      <c r="C4291" s="4" t="n">
        <f aca="false">E4291+M4291</f>
        <v>6</v>
      </c>
      <c r="D4291" s="4" t="n">
        <f aca="false">F4291+H4291+J4291</f>
        <v>0</v>
      </c>
      <c r="E4291" s="4" t="n">
        <f aca="false">G4291+I4291+K4291</f>
        <v>6</v>
      </c>
      <c r="F4291" s="4" t="n">
        <v>0</v>
      </c>
      <c r="G4291" s="4" t="n">
        <v>4</v>
      </c>
      <c r="H4291" s="4" t="n">
        <v>0</v>
      </c>
      <c r="I4291" s="4" t="n">
        <v>2</v>
      </c>
      <c r="J4291" s="4" t="n">
        <v>0</v>
      </c>
      <c r="K4291" s="4" t="n">
        <v>0</v>
      </c>
      <c r="L4291" s="4" t="n">
        <v>0</v>
      </c>
      <c r="M4291" s="4" t="n">
        <v>0</v>
      </c>
      <c r="N4291" s="4" t="n">
        <v>0</v>
      </c>
      <c r="O4291" s="4" t="n">
        <v>1</v>
      </c>
    </row>
    <row r="4292" customFormat="false" ht="8.45" hidden="false" customHeight="true" outlineLevel="0" collapsed="false">
      <c r="A4292" s="3" t="s">
        <v>3846</v>
      </c>
      <c r="B4292" s="4" t="n">
        <f aca="false">D4292+L4292</f>
        <v>24</v>
      </c>
      <c r="C4292" s="4" t="n">
        <f aca="false">E4292+M4292</f>
        <v>74</v>
      </c>
      <c r="D4292" s="4" t="n">
        <f aca="false">F4292+H4292+J4292</f>
        <v>24</v>
      </c>
      <c r="E4292" s="4" t="n">
        <f aca="false">G4292+I4292+K4292</f>
        <v>74</v>
      </c>
      <c r="F4292" s="4" t="n">
        <v>22</v>
      </c>
      <c r="G4292" s="4" t="n">
        <v>45</v>
      </c>
      <c r="H4292" s="4" t="n">
        <v>2</v>
      </c>
      <c r="I4292" s="4" t="n">
        <v>29</v>
      </c>
      <c r="J4292" s="4" t="n">
        <v>0</v>
      </c>
      <c r="K4292" s="4" t="n">
        <v>0</v>
      </c>
      <c r="L4292" s="4" t="n">
        <v>0</v>
      </c>
      <c r="M4292" s="4" t="n">
        <v>0</v>
      </c>
      <c r="N4292" s="4" t="n">
        <v>1</v>
      </c>
      <c r="O4292" s="4" t="n">
        <v>1</v>
      </c>
    </row>
    <row r="4293" customFormat="false" ht="8.45" hidden="false" customHeight="true" outlineLevel="0" collapsed="false">
      <c r="A4293" s="3" t="s">
        <v>3847</v>
      </c>
      <c r="B4293" s="4" t="n">
        <f aca="false">D4293+L4293</f>
        <v>59</v>
      </c>
      <c r="C4293" s="4" t="n">
        <f aca="false">E4293+M4293</f>
        <v>45</v>
      </c>
      <c r="D4293" s="4" t="n">
        <f aca="false">F4293+H4293+J4293</f>
        <v>59</v>
      </c>
      <c r="E4293" s="4" t="n">
        <f aca="false">G4293+I4293+K4293</f>
        <v>45</v>
      </c>
      <c r="F4293" s="4" t="n">
        <v>47</v>
      </c>
      <c r="G4293" s="4" t="n">
        <v>33</v>
      </c>
      <c r="H4293" s="4" t="n">
        <v>12</v>
      </c>
      <c r="I4293" s="4" t="n">
        <v>12</v>
      </c>
      <c r="J4293" s="4" t="n">
        <v>0</v>
      </c>
      <c r="K4293" s="4" t="n">
        <v>0</v>
      </c>
      <c r="L4293" s="4" t="n">
        <v>0</v>
      </c>
      <c r="M4293" s="4" t="n">
        <v>0</v>
      </c>
      <c r="N4293" s="4" t="n">
        <v>2</v>
      </c>
      <c r="O4293" s="4" t="n">
        <v>0</v>
      </c>
    </row>
    <row r="4294" customFormat="false" ht="8.45" hidden="false" customHeight="true" outlineLevel="0" collapsed="false">
      <c r="A4294" s="3" t="s">
        <v>3848</v>
      </c>
      <c r="B4294" s="4" t="n">
        <f aca="false">D4294+L4294</f>
        <v>6</v>
      </c>
      <c r="C4294" s="4" t="n">
        <f aca="false">E4294+M4294</f>
        <v>3</v>
      </c>
      <c r="D4294" s="4" t="n">
        <f aca="false">F4294+H4294+J4294</f>
        <v>6</v>
      </c>
      <c r="E4294" s="4" t="n">
        <f aca="false">G4294+I4294+K4294</f>
        <v>3</v>
      </c>
      <c r="F4294" s="4" t="n">
        <v>3</v>
      </c>
      <c r="G4294" s="4" t="n">
        <v>0</v>
      </c>
      <c r="H4294" s="4" t="n">
        <v>3</v>
      </c>
      <c r="I4294" s="4" t="n">
        <v>3</v>
      </c>
      <c r="J4294" s="4" t="n">
        <v>0</v>
      </c>
      <c r="K4294" s="4" t="n">
        <v>0</v>
      </c>
      <c r="L4294" s="4" t="n">
        <v>0</v>
      </c>
      <c r="M4294" s="4" t="n">
        <v>0</v>
      </c>
      <c r="N4294" s="4" t="n">
        <v>0</v>
      </c>
      <c r="O4294" s="4" t="n">
        <v>0</v>
      </c>
    </row>
    <row r="4295" customFormat="false" ht="8.45" hidden="false" customHeight="true" outlineLevel="0" collapsed="false">
      <c r="A4295" s="3" t="s">
        <v>3849</v>
      </c>
      <c r="B4295" s="4" t="n">
        <f aca="false">D4295+L4295</f>
        <v>19</v>
      </c>
      <c r="C4295" s="4" t="n">
        <f aca="false">E4295+M4295</f>
        <v>26</v>
      </c>
      <c r="D4295" s="4" t="n">
        <f aca="false">F4295+H4295+J4295</f>
        <v>19</v>
      </c>
      <c r="E4295" s="4" t="n">
        <f aca="false">G4295+I4295+K4295</f>
        <v>26</v>
      </c>
      <c r="F4295" s="4" t="n">
        <v>14</v>
      </c>
      <c r="G4295" s="4" t="n">
        <v>19</v>
      </c>
      <c r="H4295" s="4" t="n">
        <v>5</v>
      </c>
      <c r="I4295" s="4" t="n">
        <v>7</v>
      </c>
      <c r="J4295" s="4" t="n">
        <v>0</v>
      </c>
      <c r="K4295" s="4" t="n">
        <v>0</v>
      </c>
      <c r="L4295" s="4" t="n">
        <v>0</v>
      </c>
      <c r="M4295" s="4" t="n">
        <v>0</v>
      </c>
      <c r="N4295" s="4" t="n">
        <v>3</v>
      </c>
      <c r="O4295" s="4" t="n">
        <v>1</v>
      </c>
    </row>
    <row r="4296" customFormat="false" ht="8.45" hidden="false" customHeight="true" outlineLevel="0" collapsed="false">
      <c r="A4296" s="3" t="s">
        <v>3850</v>
      </c>
      <c r="B4296" s="4" t="n">
        <f aca="false">D4296+L4296</f>
        <v>87</v>
      </c>
      <c r="C4296" s="4" t="n">
        <f aca="false">E4296+M4296</f>
        <v>28</v>
      </c>
      <c r="D4296" s="4" t="n">
        <f aca="false">F4296+H4296+J4296</f>
        <v>87</v>
      </c>
      <c r="E4296" s="4" t="n">
        <f aca="false">G4296+I4296+K4296</f>
        <v>28</v>
      </c>
      <c r="F4296" s="4" t="n">
        <v>80</v>
      </c>
      <c r="G4296" s="4" t="n">
        <v>25</v>
      </c>
      <c r="H4296" s="4" t="n">
        <v>0</v>
      </c>
      <c r="I4296" s="4" t="n">
        <v>1</v>
      </c>
      <c r="J4296" s="4" t="n">
        <v>7</v>
      </c>
      <c r="K4296" s="4" t="n">
        <v>2</v>
      </c>
      <c r="L4296" s="4" t="n">
        <v>0</v>
      </c>
      <c r="M4296" s="4" t="n">
        <v>0</v>
      </c>
      <c r="N4296" s="4" t="n">
        <v>0</v>
      </c>
      <c r="O4296" s="4" t="n">
        <v>0</v>
      </c>
    </row>
    <row r="4297" customFormat="false" ht="8.45" hidden="false" customHeight="true" outlineLevel="0" collapsed="false">
      <c r="A4297" s="3" t="s">
        <v>3851</v>
      </c>
      <c r="B4297" s="4" t="n">
        <f aca="false">D4297+L4297</f>
        <v>11</v>
      </c>
      <c r="C4297" s="4" t="n">
        <f aca="false">E4297+M4297</f>
        <v>5</v>
      </c>
      <c r="D4297" s="4" t="n">
        <f aca="false">F4297+H4297+J4297</f>
        <v>11</v>
      </c>
      <c r="E4297" s="4" t="n">
        <f aca="false">G4297+I4297+K4297</f>
        <v>5</v>
      </c>
      <c r="F4297" s="4" t="n">
        <v>9</v>
      </c>
      <c r="G4297" s="4" t="n">
        <v>5</v>
      </c>
      <c r="H4297" s="4" t="n">
        <v>2</v>
      </c>
      <c r="I4297" s="4" t="n">
        <v>0</v>
      </c>
      <c r="J4297" s="4" t="n">
        <v>0</v>
      </c>
      <c r="K4297" s="4" t="n">
        <v>0</v>
      </c>
      <c r="L4297" s="4" t="n">
        <v>0</v>
      </c>
      <c r="M4297" s="4" t="n">
        <v>0</v>
      </c>
      <c r="N4297" s="4" t="n">
        <v>0</v>
      </c>
      <c r="O4297" s="4" t="n">
        <v>0</v>
      </c>
    </row>
    <row r="4298" customFormat="false" ht="8.45" hidden="false" customHeight="true" outlineLevel="0" collapsed="false">
      <c r="A4298" s="3" t="s">
        <v>3852</v>
      </c>
      <c r="B4298" s="4" t="n">
        <f aca="false">D4298+L4298</f>
        <v>9</v>
      </c>
      <c r="C4298" s="4" t="n">
        <f aca="false">E4298+M4298</f>
        <v>10</v>
      </c>
      <c r="D4298" s="4" t="n">
        <f aca="false">F4298+H4298+J4298</f>
        <v>9</v>
      </c>
      <c r="E4298" s="4" t="n">
        <f aca="false">G4298+I4298+K4298</f>
        <v>10</v>
      </c>
      <c r="F4298" s="4" t="n">
        <v>6</v>
      </c>
      <c r="G4298" s="4" t="n">
        <v>5</v>
      </c>
      <c r="H4298" s="4" t="n">
        <v>3</v>
      </c>
      <c r="I4298" s="4" t="n">
        <v>5</v>
      </c>
      <c r="J4298" s="4" t="n">
        <v>0</v>
      </c>
      <c r="K4298" s="4" t="n">
        <v>0</v>
      </c>
      <c r="L4298" s="4" t="n">
        <v>0</v>
      </c>
      <c r="M4298" s="4" t="n">
        <v>0</v>
      </c>
      <c r="N4298" s="4" t="n">
        <v>1</v>
      </c>
      <c r="O4298" s="4" t="n">
        <v>0</v>
      </c>
    </row>
    <row r="4299" customFormat="false" ht="8.45" hidden="false" customHeight="true" outlineLevel="0" collapsed="false">
      <c r="A4299" s="3" t="s">
        <v>3853</v>
      </c>
      <c r="B4299" s="4" t="n">
        <f aca="false">D4299+L4299</f>
        <v>86</v>
      </c>
      <c r="C4299" s="4" t="n">
        <f aca="false">E4299+M4299</f>
        <v>34</v>
      </c>
      <c r="D4299" s="4" t="n">
        <f aca="false">F4299+H4299+J4299</f>
        <v>7</v>
      </c>
      <c r="E4299" s="4" t="n">
        <f aca="false">G4299+I4299+K4299</f>
        <v>10</v>
      </c>
      <c r="F4299" s="4" t="n">
        <v>5</v>
      </c>
      <c r="G4299" s="4" t="n">
        <v>9</v>
      </c>
      <c r="H4299" s="4" t="n">
        <v>2</v>
      </c>
      <c r="I4299" s="4" t="n">
        <v>1</v>
      </c>
      <c r="J4299" s="4" t="n">
        <v>0</v>
      </c>
      <c r="K4299" s="4" t="n">
        <v>0</v>
      </c>
      <c r="L4299" s="4" t="n">
        <v>79</v>
      </c>
      <c r="M4299" s="4" t="n">
        <v>24</v>
      </c>
      <c r="N4299" s="4" t="n">
        <v>1</v>
      </c>
      <c r="O4299" s="4" t="n">
        <v>2</v>
      </c>
    </row>
    <row r="4300" customFormat="false" ht="8.45" hidden="false" customHeight="true" outlineLevel="0" collapsed="false">
      <c r="A4300" s="3" t="s">
        <v>3854</v>
      </c>
      <c r="B4300" s="4" t="n">
        <f aca="false">D4300+L4300</f>
        <v>1</v>
      </c>
      <c r="C4300" s="4" t="n">
        <f aca="false">E4300+M4300</f>
        <v>0</v>
      </c>
      <c r="D4300" s="4" t="n">
        <f aca="false">F4300+H4300+J4300</f>
        <v>1</v>
      </c>
      <c r="E4300" s="4" t="n">
        <f aca="false">G4300+I4300+K4300</f>
        <v>0</v>
      </c>
      <c r="F4300" s="4" t="n">
        <v>0</v>
      </c>
      <c r="G4300" s="4" t="n">
        <v>0</v>
      </c>
      <c r="H4300" s="4" t="n">
        <v>1</v>
      </c>
      <c r="I4300" s="4" t="n">
        <v>0</v>
      </c>
      <c r="J4300" s="4" t="n">
        <v>0</v>
      </c>
      <c r="K4300" s="4" t="n">
        <v>0</v>
      </c>
      <c r="L4300" s="4" t="n">
        <v>0</v>
      </c>
      <c r="M4300" s="4" t="n">
        <v>0</v>
      </c>
      <c r="N4300" s="4" t="n">
        <v>0</v>
      </c>
      <c r="O4300" s="4" t="n">
        <v>0</v>
      </c>
    </row>
    <row r="4301" customFormat="false" ht="8.45" hidden="false" customHeight="true" outlineLevel="0" collapsed="false">
      <c r="A4301" s="3" t="s">
        <v>3855</v>
      </c>
      <c r="B4301" s="4" t="n">
        <f aca="false">D4301+L4301</f>
        <v>8</v>
      </c>
      <c r="C4301" s="4" t="n">
        <f aca="false">E4301+M4301</f>
        <v>9</v>
      </c>
      <c r="D4301" s="4" t="n">
        <f aca="false">F4301+H4301+J4301</f>
        <v>8</v>
      </c>
      <c r="E4301" s="4" t="n">
        <f aca="false">G4301+I4301+K4301</f>
        <v>9</v>
      </c>
      <c r="F4301" s="4" t="n">
        <v>8</v>
      </c>
      <c r="G4301" s="4" t="n">
        <v>7</v>
      </c>
      <c r="H4301" s="4" t="n">
        <v>0</v>
      </c>
      <c r="I4301" s="4" t="n">
        <v>2</v>
      </c>
      <c r="J4301" s="4" t="n">
        <v>0</v>
      </c>
      <c r="K4301" s="4" t="n">
        <v>0</v>
      </c>
      <c r="L4301" s="4" t="n">
        <v>0</v>
      </c>
      <c r="M4301" s="4" t="n">
        <v>0</v>
      </c>
      <c r="N4301" s="4" t="n">
        <v>0</v>
      </c>
      <c r="O4301" s="4" t="n">
        <v>0</v>
      </c>
    </row>
    <row r="4302" customFormat="false" ht="8.45" hidden="false" customHeight="true" outlineLevel="0" collapsed="false">
      <c r="A4302" s="3" t="s">
        <v>3856</v>
      </c>
      <c r="B4302" s="4" t="n">
        <f aca="false">D4302+L4302</f>
        <v>6</v>
      </c>
      <c r="C4302" s="4" t="n">
        <f aca="false">E4302+M4302</f>
        <v>2</v>
      </c>
      <c r="D4302" s="4" t="n">
        <f aca="false">F4302+H4302+J4302</f>
        <v>6</v>
      </c>
      <c r="E4302" s="4" t="n">
        <f aca="false">G4302+I4302+K4302</f>
        <v>2</v>
      </c>
      <c r="F4302" s="4" t="n">
        <v>5</v>
      </c>
      <c r="G4302" s="4" t="n">
        <v>1</v>
      </c>
      <c r="H4302" s="4" t="n">
        <v>1</v>
      </c>
      <c r="I4302" s="4" t="n">
        <v>1</v>
      </c>
      <c r="J4302" s="4" t="n">
        <v>0</v>
      </c>
      <c r="K4302" s="4" t="n">
        <v>0</v>
      </c>
      <c r="L4302" s="4" t="n">
        <v>0</v>
      </c>
      <c r="M4302" s="4" t="n">
        <v>0</v>
      </c>
      <c r="N4302" s="4" t="n">
        <v>0</v>
      </c>
      <c r="O4302" s="4" t="n">
        <v>0</v>
      </c>
    </row>
    <row r="4303" customFormat="false" ht="8.45" hidden="false" customHeight="true" outlineLevel="0" collapsed="false">
      <c r="A4303" s="3" t="s">
        <v>3857</v>
      </c>
      <c r="B4303" s="4" t="n">
        <f aca="false">D4303+L4303</f>
        <v>3</v>
      </c>
      <c r="C4303" s="4" t="n">
        <f aca="false">E4303+M4303</f>
        <v>4</v>
      </c>
      <c r="D4303" s="4" t="n">
        <f aca="false">F4303+H4303+J4303</f>
        <v>3</v>
      </c>
      <c r="E4303" s="4" t="n">
        <f aca="false">G4303+I4303+K4303</f>
        <v>4</v>
      </c>
      <c r="F4303" s="4" t="n">
        <v>2</v>
      </c>
      <c r="G4303" s="4" t="n">
        <v>4</v>
      </c>
      <c r="H4303" s="4" t="n">
        <v>1</v>
      </c>
      <c r="I4303" s="4" t="n">
        <v>0</v>
      </c>
      <c r="J4303" s="4" t="n">
        <v>0</v>
      </c>
      <c r="K4303" s="4" t="n">
        <v>0</v>
      </c>
      <c r="L4303" s="4" t="n">
        <v>0</v>
      </c>
      <c r="M4303" s="4" t="n">
        <v>0</v>
      </c>
      <c r="N4303" s="4" t="n">
        <v>0</v>
      </c>
      <c r="O4303" s="4" t="n">
        <v>0</v>
      </c>
    </row>
    <row r="4304" customFormat="false" ht="8.45" hidden="false" customHeight="true" outlineLevel="0" collapsed="false">
      <c r="A4304" s="3" t="s">
        <v>3858</v>
      </c>
      <c r="B4304" s="4" t="n">
        <f aca="false">D4304+L4304</f>
        <v>3</v>
      </c>
      <c r="C4304" s="4" t="n">
        <f aca="false">E4304+M4304</f>
        <v>2</v>
      </c>
      <c r="D4304" s="4" t="n">
        <f aca="false">F4304+H4304+J4304</f>
        <v>3</v>
      </c>
      <c r="E4304" s="4" t="n">
        <f aca="false">G4304+I4304+K4304</f>
        <v>2</v>
      </c>
      <c r="F4304" s="4" t="n">
        <v>3</v>
      </c>
      <c r="G4304" s="4" t="n">
        <v>2</v>
      </c>
      <c r="H4304" s="4" t="n">
        <v>0</v>
      </c>
      <c r="I4304" s="4" t="n">
        <v>0</v>
      </c>
      <c r="J4304" s="4" t="n">
        <v>0</v>
      </c>
      <c r="K4304" s="4" t="n">
        <v>0</v>
      </c>
      <c r="L4304" s="4" t="n">
        <v>0</v>
      </c>
      <c r="M4304" s="4" t="n">
        <v>0</v>
      </c>
      <c r="N4304" s="4" t="n">
        <v>0</v>
      </c>
      <c r="O4304" s="4" t="n">
        <v>0</v>
      </c>
    </row>
    <row r="4305" customFormat="false" ht="8.45" hidden="false" customHeight="true" outlineLevel="0" collapsed="false">
      <c r="A4305" s="3" t="s">
        <v>3859</v>
      </c>
      <c r="B4305" s="4" t="n">
        <f aca="false">D4305+L4305</f>
        <v>37</v>
      </c>
      <c r="C4305" s="4" t="n">
        <f aca="false">E4305+M4305</f>
        <v>56</v>
      </c>
      <c r="D4305" s="4" t="n">
        <f aca="false">F4305+H4305+J4305</f>
        <v>37</v>
      </c>
      <c r="E4305" s="4" t="n">
        <f aca="false">G4305+I4305+K4305</f>
        <v>56</v>
      </c>
      <c r="F4305" s="4" t="n">
        <v>33</v>
      </c>
      <c r="G4305" s="4" t="n">
        <v>52</v>
      </c>
      <c r="H4305" s="4" t="n">
        <v>4</v>
      </c>
      <c r="I4305" s="4" t="n">
        <v>4</v>
      </c>
      <c r="J4305" s="4" t="n">
        <v>0</v>
      </c>
      <c r="K4305" s="4" t="n">
        <v>0</v>
      </c>
      <c r="L4305" s="4" t="n">
        <v>0</v>
      </c>
      <c r="M4305" s="4" t="n">
        <v>0</v>
      </c>
      <c r="N4305" s="4" t="n">
        <v>0</v>
      </c>
      <c r="O4305" s="4" t="n">
        <v>0</v>
      </c>
    </row>
    <row r="4306" customFormat="false" ht="8.45" hidden="false" customHeight="true" outlineLevel="0" collapsed="false">
      <c r="A4306" s="3" t="s">
        <v>3860</v>
      </c>
      <c r="B4306" s="4" t="n">
        <f aca="false">D4306+L4306</f>
        <v>33</v>
      </c>
      <c r="C4306" s="4" t="n">
        <f aca="false">E4306+M4306</f>
        <v>17</v>
      </c>
      <c r="D4306" s="4" t="n">
        <f aca="false">F4306+H4306+J4306</f>
        <v>33</v>
      </c>
      <c r="E4306" s="4" t="n">
        <f aca="false">G4306+I4306+K4306</f>
        <v>17</v>
      </c>
      <c r="F4306" s="4" t="n">
        <v>29</v>
      </c>
      <c r="G4306" s="4" t="n">
        <v>17</v>
      </c>
      <c r="H4306" s="4" t="n">
        <v>4</v>
      </c>
      <c r="I4306" s="4" t="n">
        <v>0</v>
      </c>
      <c r="J4306" s="4" t="n">
        <v>0</v>
      </c>
      <c r="K4306" s="4" t="n">
        <v>0</v>
      </c>
      <c r="L4306" s="4" t="n">
        <v>0</v>
      </c>
      <c r="M4306" s="4" t="n">
        <v>0</v>
      </c>
      <c r="N4306" s="4" t="n">
        <v>0</v>
      </c>
      <c r="O4306" s="4" t="n">
        <v>1</v>
      </c>
    </row>
    <row r="4307" customFormat="false" ht="8.45" hidden="false" customHeight="true" outlineLevel="0" collapsed="false">
      <c r="A4307" s="3" t="s">
        <v>3861</v>
      </c>
      <c r="B4307" s="4" t="n">
        <f aca="false">D4307+L4307</f>
        <v>6</v>
      </c>
      <c r="C4307" s="4" t="n">
        <f aca="false">E4307+M4307</f>
        <v>7</v>
      </c>
      <c r="D4307" s="4" t="n">
        <f aca="false">F4307+H4307+J4307</f>
        <v>6</v>
      </c>
      <c r="E4307" s="4" t="n">
        <f aca="false">G4307+I4307+K4307</f>
        <v>7</v>
      </c>
      <c r="F4307" s="4" t="n">
        <v>4</v>
      </c>
      <c r="G4307" s="4" t="n">
        <v>5</v>
      </c>
      <c r="H4307" s="4" t="n">
        <v>2</v>
      </c>
      <c r="I4307" s="4" t="n">
        <v>2</v>
      </c>
      <c r="J4307" s="4" t="n">
        <v>0</v>
      </c>
      <c r="K4307" s="4" t="n">
        <v>0</v>
      </c>
      <c r="L4307" s="4" t="n">
        <v>0</v>
      </c>
      <c r="M4307" s="4" t="n">
        <v>0</v>
      </c>
      <c r="N4307" s="4" t="n">
        <v>0</v>
      </c>
      <c r="O4307" s="4" t="n">
        <v>0</v>
      </c>
    </row>
    <row r="4308" customFormat="false" ht="8.45" hidden="false" customHeight="true" outlineLevel="0" collapsed="false">
      <c r="A4308" s="3" t="s">
        <v>3862</v>
      </c>
      <c r="B4308" s="4" t="n">
        <f aca="false">D4308+L4308</f>
        <v>75</v>
      </c>
      <c r="C4308" s="4" t="n">
        <f aca="false">E4308+M4308</f>
        <v>119</v>
      </c>
      <c r="D4308" s="4" t="n">
        <f aca="false">F4308+H4308+J4308</f>
        <v>75</v>
      </c>
      <c r="E4308" s="4" t="n">
        <f aca="false">G4308+I4308+K4308</f>
        <v>119</v>
      </c>
      <c r="F4308" s="4" t="n">
        <v>61</v>
      </c>
      <c r="G4308" s="4" t="n">
        <v>100</v>
      </c>
      <c r="H4308" s="4" t="n">
        <v>11</v>
      </c>
      <c r="I4308" s="4" t="n">
        <v>19</v>
      </c>
      <c r="J4308" s="4" t="n">
        <v>3</v>
      </c>
      <c r="K4308" s="4" t="n">
        <v>0</v>
      </c>
      <c r="L4308" s="4" t="n">
        <v>0</v>
      </c>
      <c r="M4308" s="4" t="n">
        <v>0</v>
      </c>
      <c r="N4308" s="4" t="n">
        <v>1</v>
      </c>
      <c r="O4308" s="4" t="n">
        <v>0</v>
      </c>
    </row>
    <row r="4309" customFormat="false" ht="8.45" hidden="false" customHeight="true" outlineLevel="0" collapsed="false">
      <c r="A4309" s="3" t="s">
        <v>3863</v>
      </c>
      <c r="B4309" s="4" t="n">
        <f aca="false">D4309+L4309</f>
        <v>434</v>
      </c>
      <c r="C4309" s="4" t="n">
        <f aca="false">E4309+M4309</f>
        <v>472</v>
      </c>
      <c r="D4309" s="4" t="n">
        <f aca="false">F4309+H4309+J4309</f>
        <v>185</v>
      </c>
      <c r="E4309" s="4" t="n">
        <f aca="false">G4309+I4309+K4309</f>
        <v>270</v>
      </c>
      <c r="F4309" s="4" t="n">
        <v>142</v>
      </c>
      <c r="G4309" s="4" t="n">
        <v>196</v>
      </c>
      <c r="H4309" s="4" t="n">
        <v>42</v>
      </c>
      <c r="I4309" s="4" t="n">
        <v>73</v>
      </c>
      <c r="J4309" s="4" t="n">
        <v>1</v>
      </c>
      <c r="K4309" s="4" t="n">
        <v>1</v>
      </c>
      <c r="L4309" s="4" t="n">
        <v>249</v>
      </c>
      <c r="M4309" s="4" t="n">
        <v>202</v>
      </c>
      <c r="N4309" s="4" t="n">
        <v>0</v>
      </c>
      <c r="O4309" s="4" t="n">
        <v>5</v>
      </c>
    </row>
    <row r="4310" customFormat="false" ht="8.45" hidden="false" customHeight="true" outlineLevel="0" collapsed="false">
      <c r="A4310" s="3" t="s">
        <v>3864</v>
      </c>
      <c r="B4310" s="4" t="n">
        <f aca="false">D4310+L4310</f>
        <v>11</v>
      </c>
      <c r="C4310" s="4" t="n">
        <f aca="false">E4310+M4310</f>
        <v>12</v>
      </c>
      <c r="D4310" s="4" t="n">
        <f aca="false">F4310+H4310+J4310</f>
        <v>11</v>
      </c>
      <c r="E4310" s="4" t="n">
        <f aca="false">G4310+I4310+K4310</f>
        <v>12</v>
      </c>
      <c r="F4310" s="4" t="n">
        <v>8</v>
      </c>
      <c r="G4310" s="4" t="n">
        <v>9</v>
      </c>
      <c r="H4310" s="4" t="n">
        <v>3</v>
      </c>
      <c r="I4310" s="4" t="n">
        <v>2</v>
      </c>
      <c r="J4310" s="4" t="n">
        <v>0</v>
      </c>
      <c r="K4310" s="4" t="n">
        <v>1</v>
      </c>
      <c r="L4310" s="4" t="n">
        <v>0</v>
      </c>
      <c r="M4310" s="4" t="n">
        <v>0</v>
      </c>
      <c r="N4310" s="4" t="n">
        <v>1</v>
      </c>
      <c r="O4310" s="4" t="n">
        <v>0</v>
      </c>
    </row>
    <row r="4311" customFormat="false" ht="8.45" hidden="false" customHeight="true" outlineLevel="0" collapsed="false">
      <c r="A4311" s="3" t="s">
        <v>3865</v>
      </c>
      <c r="B4311" s="4" t="n">
        <f aca="false">D4311+L4311</f>
        <v>8</v>
      </c>
      <c r="C4311" s="4" t="n">
        <f aca="false">E4311+M4311</f>
        <v>3</v>
      </c>
      <c r="D4311" s="4" t="n">
        <f aca="false">F4311+H4311+J4311</f>
        <v>8</v>
      </c>
      <c r="E4311" s="4" t="n">
        <f aca="false">G4311+I4311+K4311</f>
        <v>3</v>
      </c>
      <c r="F4311" s="4" t="n">
        <v>8</v>
      </c>
      <c r="G4311" s="4" t="n">
        <v>2</v>
      </c>
      <c r="H4311" s="4" t="n">
        <v>0</v>
      </c>
      <c r="I4311" s="4" t="n">
        <v>1</v>
      </c>
      <c r="J4311" s="4" t="n">
        <v>0</v>
      </c>
      <c r="K4311" s="4" t="n">
        <v>0</v>
      </c>
      <c r="L4311" s="4" t="n">
        <v>0</v>
      </c>
      <c r="M4311" s="4" t="n">
        <v>0</v>
      </c>
      <c r="N4311" s="4" t="n">
        <v>0</v>
      </c>
      <c r="O4311" s="4" t="n">
        <v>0</v>
      </c>
    </row>
    <row r="4312" customFormat="false" ht="8.45" hidden="false" customHeight="true" outlineLevel="0" collapsed="false">
      <c r="A4312" s="3" t="s">
        <v>3866</v>
      </c>
      <c r="B4312" s="4" t="n">
        <f aca="false">D4312+L4312</f>
        <v>5</v>
      </c>
      <c r="C4312" s="4" t="n">
        <f aca="false">E4312+M4312</f>
        <v>2</v>
      </c>
      <c r="D4312" s="4" t="n">
        <f aca="false">F4312+H4312+J4312</f>
        <v>5</v>
      </c>
      <c r="E4312" s="4" t="n">
        <f aca="false">G4312+I4312+K4312</f>
        <v>2</v>
      </c>
      <c r="F4312" s="4" t="n">
        <v>2</v>
      </c>
      <c r="G4312" s="4" t="n">
        <v>0</v>
      </c>
      <c r="H4312" s="4" t="n">
        <v>3</v>
      </c>
      <c r="I4312" s="4" t="n">
        <v>2</v>
      </c>
      <c r="J4312" s="4" t="n">
        <v>0</v>
      </c>
      <c r="K4312" s="4" t="n">
        <v>0</v>
      </c>
      <c r="L4312" s="4" t="n">
        <v>0</v>
      </c>
      <c r="M4312" s="4" t="n">
        <v>0</v>
      </c>
      <c r="N4312" s="4" t="n">
        <v>0</v>
      </c>
      <c r="O4312" s="4" t="n">
        <v>0</v>
      </c>
    </row>
    <row r="4313" customFormat="false" ht="8.45" hidden="false" customHeight="true" outlineLevel="0" collapsed="false">
      <c r="A4313" s="3" t="s">
        <v>3867</v>
      </c>
      <c r="B4313" s="4" t="n">
        <f aca="false">D4313+L4313</f>
        <v>21</v>
      </c>
      <c r="C4313" s="4" t="n">
        <f aca="false">E4313+M4313</f>
        <v>13</v>
      </c>
      <c r="D4313" s="4" t="n">
        <f aca="false">F4313+H4313+J4313</f>
        <v>21</v>
      </c>
      <c r="E4313" s="4" t="n">
        <f aca="false">G4313+I4313+K4313</f>
        <v>13</v>
      </c>
      <c r="F4313" s="4" t="n">
        <v>16</v>
      </c>
      <c r="G4313" s="4" t="n">
        <v>12</v>
      </c>
      <c r="H4313" s="4" t="n">
        <v>5</v>
      </c>
      <c r="I4313" s="4" t="n">
        <v>1</v>
      </c>
      <c r="J4313" s="4" t="n">
        <v>0</v>
      </c>
      <c r="K4313" s="4" t="n">
        <v>0</v>
      </c>
      <c r="L4313" s="4" t="n">
        <v>0</v>
      </c>
      <c r="M4313" s="4" t="n">
        <v>0</v>
      </c>
      <c r="N4313" s="4" t="n">
        <v>0</v>
      </c>
      <c r="O4313" s="4" t="n">
        <v>0</v>
      </c>
    </row>
    <row r="4314" customFormat="false" ht="8.45" hidden="false" customHeight="true" outlineLevel="0" collapsed="false">
      <c r="A4314" s="3" t="s">
        <v>3868</v>
      </c>
      <c r="B4314" s="4" t="n">
        <f aca="false">D4314+L4314</f>
        <v>1</v>
      </c>
      <c r="C4314" s="4" t="n">
        <f aca="false">E4314+M4314</f>
        <v>12</v>
      </c>
      <c r="D4314" s="4" t="n">
        <f aca="false">F4314+H4314+J4314</f>
        <v>1</v>
      </c>
      <c r="E4314" s="4" t="n">
        <f aca="false">G4314+I4314+K4314</f>
        <v>12</v>
      </c>
      <c r="F4314" s="4" t="n">
        <v>1</v>
      </c>
      <c r="G4314" s="4" t="n">
        <v>9</v>
      </c>
      <c r="H4314" s="4" t="n">
        <v>0</v>
      </c>
      <c r="I4314" s="4" t="n">
        <v>3</v>
      </c>
      <c r="J4314" s="4" t="n">
        <v>0</v>
      </c>
      <c r="K4314" s="4" t="n">
        <v>0</v>
      </c>
      <c r="L4314" s="4" t="n">
        <v>0</v>
      </c>
      <c r="M4314" s="4" t="n">
        <v>0</v>
      </c>
      <c r="N4314" s="4" t="n">
        <v>0</v>
      </c>
      <c r="O4314" s="4" t="n">
        <v>0</v>
      </c>
    </row>
    <row r="4315" customFormat="false" ht="8.45" hidden="false" customHeight="true" outlineLevel="0" collapsed="false">
      <c r="A4315" s="3" t="s">
        <v>3869</v>
      </c>
      <c r="B4315" s="4" t="n">
        <f aca="false">D4315+L4315</f>
        <v>3</v>
      </c>
      <c r="C4315" s="4" t="n">
        <f aca="false">E4315+M4315</f>
        <v>1</v>
      </c>
      <c r="D4315" s="4" t="n">
        <f aca="false">F4315+H4315+J4315</f>
        <v>3</v>
      </c>
      <c r="E4315" s="4" t="n">
        <f aca="false">G4315+I4315+K4315</f>
        <v>1</v>
      </c>
      <c r="F4315" s="4" t="n">
        <v>0</v>
      </c>
      <c r="G4315" s="4" t="n">
        <v>1</v>
      </c>
      <c r="H4315" s="4" t="n">
        <v>3</v>
      </c>
      <c r="I4315" s="4" t="n">
        <v>0</v>
      </c>
      <c r="J4315" s="4" t="n">
        <v>0</v>
      </c>
      <c r="K4315" s="4" t="n">
        <v>0</v>
      </c>
      <c r="L4315" s="4" t="n">
        <v>0</v>
      </c>
      <c r="M4315" s="4" t="n">
        <v>0</v>
      </c>
      <c r="N4315" s="4" t="n">
        <v>0</v>
      </c>
      <c r="O4315" s="4" t="n">
        <v>0</v>
      </c>
    </row>
    <row r="4316" customFormat="false" ht="8.45" hidden="false" customHeight="true" outlineLevel="0" collapsed="false">
      <c r="A4316" s="3" t="s">
        <v>3870</v>
      </c>
      <c r="B4316" s="4" t="n">
        <f aca="false">D4316+L4316</f>
        <v>12</v>
      </c>
      <c r="C4316" s="4" t="n">
        <f aca="false">E4316+M4316</f>
        <v>12</v>
      </c>
      <c r="D4316" s="4" t="n">
        <f aca="false">F4316+H4316+J4316</f>
        <v>12</v>
      </c>
      <c r="E4316" s="4" t="n">
        <f aca="false">G4316+I4316+K4316</f>
        <v>12</v>
      </c>
      <c r="F4316" s="4" t="n">
        <v>9</v>
      </c>
      <c r="G4316" s="4" t="n">
        <v>9</v>
      </c>
      <c r="H4316" s="4" t="n">
        <v>3</v>
      </c>
      <c r="I4316" s="4" t="n">
        <v>3</v>
      </c>
      <c r="J4316" s="4" t="n">
        <v>0</v>
      </c>
      <c r="K4316" s="4" t="n">
        <v>0</v>
      </c>
      <c r="L4316" s="4" t="n">
        <v>0</v>
      </c>
      <c r="M4316" s="4" t="n">
        <v>0</v>
      </c>
      <c r="N4316" s="4" t="n">
        <v>0</v>
      </c>
      <c r="O4316" s="4" t="n">
        <v>1</v>
      </c>
    </row>
    <row r="4317" customFormat="false" ht="8.45" hidden="false" customHeight="true" outlineLevel="0" collapsed="false">
      <c r="A4317" s="3" t="s">
        <v>3871</v>
      </c>
      <c r="B4317" s="4" t="n">
        <f aca="false">D4317+L4317</f>
        <v>464</v>
      </c>
      <c r="C4317" s="4" t="n">
        <f aca="false">E4317+M4317</f>
        <v>723</v>
      </c>
      <c r="D4317" s="4" t="n">
        <f aca="false">F4317+H4317+J4317</f>
        <v>268</v>
      </c>
      <c r="E4317" s="4" t="n">
        <f aca="false">G4317+I4317+K4317</f>
        <v>294</v>
      </c>
      <c r="F4317" s="4" t="n">
        <v>193</v>
      </c>
      <c r="G4317" s="4" t="n">
        <v>217</v>
      </c>
      <c r="H4317" s="4" t="n">
        <v>70</v>
      </c>
      <c r="I4317" s="4" t="n">
        <v>74</v>
      </c>
      <c r="J4317" s="4" t="n">
        <v>5</v>
      </c>
      <c r="K4317" s="4" t="n">
        <v>3</v>
      </c>
      <c r="L4317" s="4" t="n">
        <v>196</v>
      </c>
      <c r="M4317" s="4" t="n">
        <v>429</v>
      </c>
      <c r="N4317" s="4" t="n">
        <v>4</v>
      </c>
      <c r="O4317" s="4" t="n">
        <v>4</v>
      </c>
    </row>
    <row r="4318" customFormat="false" ht="8.45" hidden="false" customHeight="true" outlineLevel="0" collapsed="false">
      <c r="A4318" s="3" t="s">
        <v>3872</v>
      </c>
      <c r="B4318" s="4" t="n">
        <f aca="false">D4318+L4318</f>
        <v>10</v>
      </c>
      <c r="C4318" s="4" t="n">
        <f aca="false">E4318+M4318</f>
        <v>7</v>
      </c>
      <c r="D4318" s="4" t="n">
        <f aca="false">F4318+H4318+J4318</f>
        <v>10</v>
      </c>
      <c r="E4318" s="4" t="n">
        <f aca="false">G4318+I4318+K4318</f>
        <v>7</v>
      </c>
      <c r="F4318" s="4" t="n">
        <v>8</v>
      </c>
      <c r="G4318" s="4" t="n">
        <v>6</v>
      </c>
      <c r="H4318" s="4" t="n">
        <v>1</v>
      </c>
      <c r="I4318" s="4" t="n">
        <v>1</v>
      </c>
      <c r="J4318" s="4" t="n">
        <v>1</v>
      </c>
      <c r="K4318" s="4" t="n">
        <v>0</v>
      </c>
      <c r="L4318" s="4" t="n">
        <v>0</v>
      </c>
      <c r="M4318" s="4" t="n">
        <v>0</v>
      </c>
      <c r="N4318" s="4" t="n">
        <v>0</v>
      </c>
      <c r="O4318" s="4" t="n">
        <v>0</v>
      </c>
    </row>
    <row r="4319" customFormat="false" ht="8.45" hidden="false" customHeight="true" outlineLevel="0" collapsed="false">
      <c r="A4319" s="3" t="s">
        <v>3873</v>
      </c>
      <c r="B4319" s="4" t="n">
        <f aca="false">D4319+L4319</f>
        <v>6</v>
      </c>
      <c r="C4319" s="4" t="n">
        <f aca="false">E4319+M4319</f>
        <v>6</v>
      </c>
      <c r="D4319" s="4" t="n">
        <f aca="false">F4319+H4319+J4319</f>
        <v>6</v>
      </c>
      <c r="E4319" s="4" t="n">
        <f aca="false">G4319+I4319+K4319</f>
        <v>6</v>
      </c>
      <c r="F4319" s="4" t="n">
        <v>5</v>
      </c>
      <c r="G4319" s="4" t="n">
        <v>6</v>
      </c>
      <c r="H4319" s="4" t="n">
        <v>1</v>
      </c>
      <c r="I4319" s="4" t="n">
        <v>0</v>
      </c>
      <c r="J4319" s="4" t="n">
        <v>0</v>
      </c>
      <c r="K4319" s="4" t="n">
        <v>0</v>
      </c>
      <c r="L4319" s="4" t="n">
        <v>0</v>
      </c>
      <c r="M4319" s="4" t="n">
        <v>0</v>
      </c>
      <c r="N4319" s="4" t="n">
        <v>0</v>
      </c>
      <c r="O4319" s="4" t="n">
        <v>0</v>
      </c>
    </row>
    <row r="4320" customFormat="false" ht="8.45" hidden="false" customHeight="true" outlineLevel="0" collapsed="false">
      <c r="A4320" s="3" t="s">
        <v>3874</v>
      </c>
      <c r="B4320" s="4" t="n">
        <f aca="false">D4320+L4320</f>
        <v>3</v>
      </c>
      <c r="C4320" s="4" t="n">
        <f aca="false">E4320+M4320</f>
        <v>2</v>
      </c>
      <c r="D4320" s="4" t="n">
        <f aca="false">F4320+H4320+J4320</f>
        <v>3</v>
      </c>
      <c r="E4320" s="4" t="n">
        <f aca="false">G4320+I4320+K4320</f>
        <v>2</v>
      </c>
      <c r="F4320" s="4" t="n">
        <v>3</v>
      </c>
      <c r="G4320" s="4" t="n">
        <v>2</v>
      </c>
      <c r="H4320" s="4" t="n">
        <v>0</v>
      </c>
      <c r="I4320" s="4" t="n">
        <v>0</v>
      </c>
      <c r="J4320" s="4" t="n">
        <v>0</v>
      </c>
      <c r="K4320" s="4" t="n">
        <v>0</v>
      </c>
      <c r="L4320" s="4" t="n">
        <v>0</v>
      </c>
      <c r="M4320" s="4" t="n">
        <v>0</v>
      </c>
      <c r="N4320" s="4" t="n">
        <v>0</v>
      </c>
      <c r="O4320" s="4" t="n">
        <v>0</v>
      </c>
    </row>
    <row r="4321" customFormat="false" ht="8.45" hidden="false" customHeight="true" outlineLevel="0" collapsed="false">
      <c r="A4321" s="3" t="s">
        <v>3875</v>
      </c>
      <c r="B4321" s="4" t="n">
        <f aca="false">D4321+L4321</f>
        <v>1</v>
      </c>
      <c r="C4321" s="4" t="n">
        <f aca="false">E4321+M4321</f>
        <v>0</v>
      </c>
      <c r="D4321" s="4" t="n">
        <f aca="false">F4321+H4321+J4321</f>
        <v>1</v>
      </c>
      <c r="E4321" s="4" t="n">
        <f aca="false">G4321+I4321+K4321</f>
        <v>0</v>
      </c>
      <c r="F4321" s="4" t="n">
        <v>1</v>
      </c>
      <c r="G4321" s="4" t="n">
        <v>0</v>
      </c>
      <c r="H4321" s="4" t="n">
        <v>0</v>
      </c>
      <c r="I4321" s="4" t="n">
        <v>0</v>
      </c>
      <c r="J4321" s="4" t="n">
        <v>0</v>
      </c>
      <c r="K4321" s="4" t="n">
        <v>0</v>
      </c>
      <c r="L4321" s="4" t="n">
        <v>0</v>
      </c>
      <c r="M4321" s="4" t="n">
        <v>0</v>
      </c>
      <c r="N4321" s="4" t="n">
        <v>0</v>
      </c>
      <c r="O4321" s="4" t="n">
        <v>0</v>
      </c>
    </row>
    <row r="4322" customFormat="false" ht="12" hidden="false" customHeight="true" outlineLevel="0" collapsed="false">
      <c r="A4322" s="5" t="s">
        <v>0</v>
      </c>
      <c r="B4322" s="5"/>
      <c r="C4322" s="5"/>
      <c r="D4322" s="5"/>
      <c r="E4322" s="5"/>
      <c r="F4322" s="5"/>
      <c r="G4322" s="5"/>
      <c r="H4322" s="5"/>
      <c r="I4322" s="5"/>
      <c r="J4322" s="5"/>
      <c r="K4322" s="5"/>
      <c r="L4322" s="5"/>
    </row>
    <row r="4323" customFormat="false" ht="7.5" hidden="false" customHeight="true" outlineLevel="0" collapsed="false">
      <c r="A4323" s="6"/>
      <c r="B4323" s="6"/>
      <c r="C4323" s="6"/>
      <c r="D4323" s="6"/>
      <c r="E4323" s="6"/>
      <c r="F4323" s="6"/>
      <c r="G4323" s="6"/>
      <c r="H4323" s="6"/>
      <c r="I4323" s="6"/>
      <c r="J4323" s="6"/>
      <c r="K4323" s="6"/>
      <c r="L4323" s="6"/>
    </row>
    <row r="4324" customFormat="false" ht="10.5" hidden="false" customHeight="true" outlineLevel="0" collapsed="false">
      <c r="A4324" s="7" t="s">
        <v>1</v>
      </c>
      <c r="B4324" s="7"/>
      <c r="C4324" s="7"/>
      <c r="D4324" s="7"/>
      <c r="E4324" s="7"/>
      <c r="F4324" s="7"/>
      <c r="G4324" s="7"/>
      <c r="H4324" s="7"/>
      <c r="I4324" s="7"/>
      <c r="J4324" s="7"/>
      <c r="K4324" s="7"/>
      <c r="L4324" s="7"/>
    </row>
    <row r="4325" customFormat="false" ht="7.5" hidden="false" customHeight="true" outlineLevel="0" collapsed="false">
      <c r="A4325" s="8"/>
      <c r="B4325" s="8"/>
      <c r="C4325" s="8"/>
      <c r="D4325" s="8"/>
      <c r="E4325" s="8"/>
      <c r="F4325" s="8"/>
      <c r="G4325" s="8"/>
      <c r="H4325" s="8"/>
      <c r="I4325" s="8"/>
      <c r="J4325" s="8"/>
      <c r="K4325" s="8"/>
      <c r="L4325" s="8"/>
      <c r="M4325" s="9"/>
      <c r="O4325" s="9" t="s">
        <v>91</v>
      </c>
    </row>
    <row r="4326" customFormat="false" ht="12.6" hidden="false" customHeight="true" outlineLevel="0" collapsed="false">
      <c r="A4326" s="10" t="s">
        <v>3</v>
      </c>
      <c r="B4326" s="11" t="s">
        <v>4</v>
      </c>
      <c r="C4326" s="11"/>
      <c r="D4326" s="11"/>
      <c r="E4326" s="11"/>
      <c r="F4326" s="11"/>
      <c r="G4326" s="11"/>
      <c r="H4326" s="11"/>
      <c r="I4326" s="11"/>
      <c r="J4326" s="11"/>
      <c r="K4326" s="11"/>
      <c r="L4326" s="11"/>
      <c r="M4326" s="11"/>
      <c r="N4326" s="11"/>
      <c r="O4326" s="11"/>
    </row>
    <row r="4327" customFormat="false" ht="12.6" hidden="false" customHeight="true" outlineLevel="0" collapsed="false">
      <c r="A4327" s="10"/>
      <c r="B4327" s="12" t="s">
        <v>5</v>
      </c>
      <c r="C4327" s="12"/>
      <c r="D4327" s="13" t="s">
        <v>6</v>
      </c>
      <c r="E4327" s="13"/>
      <c r="F4327" s="13"/>
      <c r="G4327" s="13"/>
      <c r="H4327" s="13"/>
      <c r="I4327" s="13"/>
      <c r="J4327" s="13"/>
      <c r="K4327" s="13"/>
      <c r="L4327" s="14" t="s">
        <v>7</v>
      </c>
      <c r="M4327" s="14"/>
      <c r="N4327" s="13" t="s">
        <v>8</v>
      </c>
      <c r="O4327" s="13"/>
    </row>
    <row r="4328" customFormat="false" ht="12.6" hidden="false" customHeight="true" outlineLevel="0" collapsed="false">
      <c r="A4328" s="10"/>
      <c r="B4328" s="12"/>
      <c r="C4328" s="12"/>
      <c r="D4328" s="15" t="s">
        <v>5</v>
      </c>
      <c r="E4328" s="15"/>
      <c r="F4328" s="16" t="s">
        <v>9</v>
      </c>
      <c r="G4328" s="16"/>
      <c r="H4328" s="16"/>
      <c r="I4328" s="16"/>
      <c r="J4328" s="16"/>
      <c r="K4328" s="16"/>
      <c r="L4328" s="14"/>
      <c r="M4328" s="14"/>
      <c r="N4328" s="13"/>
      <c r="O4328" s="13"/>
    </row>
    <row r="4329" customFormat="false" ht="12.6" hidden="false" customHeight="true" outlineLevel="0" collapsed="false">
      <c r="A4329" s="10"/>
      <c r="B4329" s="12"/>
      <c r="C4329" s="12"/>
      <c r="D4329" s="15"/>
      <c r="E4329" s="15"/>
      <c r="F4329" s="12" t="s">
        <v>10</v>
      </c>
      <c r="G4329" s="12"/>
      <c r="H4329" s="12" t="s">
        <v>11</v>
      </c>
      <c r="I4329" s="12"/>
      <c r="J4329" s="12" t="s">
        <v>12</v>
      </c>
      <c r="K4329" s="12"/>
      <c r="L4329" s="14"/>
      <c r="M4329" s="14"/>
      <c r="N4329" s="13"/>
      <c r="O4329" s="13"/>
    </row>
    <row r="4330" customFormat="false" ht="12.6" hidden="false" customHeight="true" outlineLevel="0" collapsed="false">
      <c r="A4330" s="10"/>
      <c r="B4330" s="17" t="n">
        <v>2010</v>
      </c>
      <c r="C4330" s="17" t="n">
        <v>2011</v>
      </c>
      <c r="D4330" s="17" t="n">
        <v>2010</v>
      </c>
      <c r="E4330" s="17" t="n">
        <v>2011</v>
      </c>
      <c r="F4330" s="17" t="n">
        <v>2010</v>
      </c>
      <c r="G4330" s="17" t="n">
        <v>2011</v>
      </c>
      <c r="H4330" s="17" t="n">
        <v>2010</v>
      </c>
      <c r="I4330" s="17" t="n">
        <v>2011</v>
      </c>
      <c r="J4330" s="17" t="n">
        <v>2010</v>
      </c>
      <c r="K4330" s="17" t="n">
        <v>2011</v>
      </c>
      <c r="L4330" s="17" t="n">
        <v>2010</v>
      </c>
      <c r="M4330" s="17" t="n">
        <v>2011</v>
      </c>
      <c r="N4330" s="17" t="n">
        <v>2010</v>
      </c>
      <c r="O4330" s="17" t="n">
        <v>2011</v>
      </c>
    </row>
    <row r="4331" customFormat="false" ht="11.1" hidden="false" customHeight="true" outlineLevel="0" collapsed="false">
      <c r="A4331" s="3" t="s">
        <v>3876</v>
      </c>
      <c r="B4331" s="4" t="n">
        <f aca="false">D4331+L4331</f>
        <v>41</v>
      </c>
      <c r="C4331" s="4" t="n">
        <f aca="false">E4331+M4331</f>
        <v>39</v>
      </c>
      <c r="D4331" s="4" t="n">
        <f aca="false">F4331+H4331+J4331</f>
        <v>41</v>
      </c>
      <c r="E4331" s="4" t="n">
        <f aca="false">G4331+I4331+K4331</f>
        <v>39</v>
      </c>
      <c r="F4331" s="4" t="n">
        <v>32</v>
      </c>
      <c r="G4331" s="4" t="n">
        <v>31</v>
      </c>
      <c r="H4331" s="4" t="n">
        <v>9</v>
      </c>
      <c r="I4331" s="4" t="n">
        <v>8</v>
      </c>
      <c r="J4331" s="4" t="n">
        <v>0</v>
      </c>
      <c r="K4331" s="4" t="n">
        <v>0</v>
      </c>
      <c r="L4331" s="4" t="n">
        <v>0</v>
      </c>
      <c r="M4331" s="4" t="n">
        <v>0</v>
      </c>
      <c r="N4331" s="4" t="n">
        <v>0</v>
      </c>
      <c r="O4331" s="4" t="n">
        <v>0</v>
      </c>
    </row>
    <row r="4332" customFormat="false" ht="8.25" hidden="false" customHeight="true" outlineLevel="0" collapsed="false">
      <c r="A4332" s="3" t="s">
        <v>3877</v>
      </c>
      <c r="B4332" s="4" t="n">
        <f aca="false">D4332+L4332</f>
        <v>4</v>
      </c>
      <c r="C4332" s="4" t="n">
        <f aca="false">E4332+M4332</f>
        <v>6</v>
      </c>
      <c r="D4332" s="4" t="n">
        <f aca="false">F4332+H4332+J4332</f>
        <v>4</v>
      </c>
      <c r="E4332" s="4" t="n">
        <f aca="false">G4332+I4332+K4332</f>
        <v>6</v>
      </c>
      <c r="F4332" s="4" t="n">
        <v>4</v>
      </c>
      <c r="G4332" s="4" t="n">
        <v>6</v>
      </c>
      <c r="H4332" s="4" t="n">
        <v>0</v>
      </c>
      <c r="I4332" s="4" t="n">
        <v>0</v>
      </c>
      <c r="J4332" s="4" t="n">
        <v>0</v>
      </c>
      <c r="K4332" s="4" t="n">
        <v>0</v>
      </c>
      <c r="L4332" s="4" t="n">
        <v>0</v>
      </c>
      <c r="M4332" s="4" t="n">
        <v>0</v>
      </c>
      <c r="N4332" s="4" t="n">
        <v>0</v>
      </c>
      <c r="O4332" s="4" t="n">
        <v>0</v>
      </c>
    </row>
    <row r="4333" customFormat="false" ht="8.25" hidden="false" customHeight="true" outlineLevel="0" collapsed="false">
      <c r="A4333" s="3" t="s">
        <v>3878</v>
      </c>
      <c r="B4333" s="4" t="n">
        <f aca="false">D4333+L4333</f>
        <v>1</v>
      </c>
      <c r="C4333" s="4" t="n">
        <f aca="false">E4333+M4333</f>
        <v>4</v>
      </c>
      <c r="D4333" s="4" t="n">
        <f aca="false">F4333+H4333+J4333</f>
        <v>1</v>
      </c>
      <c r="E4333" s="4" t="n">
        <f aca="false">G4333+I4333+K4333</f>
        <v>4</v>
      </c>
      <c r="F4333" s="4" t="n">
        <v>1</v>
      </c>
      <c r="G4333" s="4" t="n">
        <v>4</v>
      </c>
      <c r="H4333" s="4" t="n">
        <v>0</v>
      </c>
      <c r="I4333" s="4" t="n">
        <v>0</v>
      </c>
      <c r="J4333" s="4" t="n">
        <v>0</v>
      </c>
      <c r="K4333" s="4" t="n">
        <v>0</v>
      </c>
      <c r="L4333" s="4" t="n">
        <v>0</v>
      </c>
      <c r="M4333" s="4" t="n">
        <v>0</v>
      </c>
      <c r="N4333" s="4" t="n">
        <v>0</v>
      </c>
      <c r="O4333" s="4" t="n">
        <v>0</v>
      </c>
    </row>
    <row r="4334" customFormat="false" ht="8.25" hidden="false" customHeight="true" outlineLevel="0" collapsed="false">
      <c r="A4334" s="3" t="s">
        <v>3879</v>
      </c>
      <c r="B4334" s="4" t="n">
        <f aca="false">D4334+L4334</f>
        <v>59</v>
      </c>
      <c r="C4334" s="4" t="n">
        <f aca="false">E4334+M4334</f>
        <v>44</v>
      </c>
      <c r="D4334" s="4" t="n">
        <f aca="false">F4334+H4334+J4334</f>
        <v>59</v>
      </c>
      <c r="E4334" s="4" t="n">
        <f aca="false">G4334+I4334+K4334</f>
        <v>44</v>
      </c>
      <c r="F4334" s="4" t="n">
        <v>50</v>
      </c>
      <c r="G4334" s="4" t="n">
        <v>38</v>
      </c>
      <c r="H4334" s="4" t="n">
        <v>9</v>
      </c>
      <c r="I4334" s="4" t="n">
        <v>6</v>
      </c>
      <c r="J4334" s="4" t="n">
        <v>0</v>
      </c>
      <c r="K4334" s="4" t="n">
        <v>0</v>
      </c>
      <c r="L4334" s="4" t="n">
        <v>0</v>
      </c>
      <c r="M4334" s="4" t="n">
        <v>0</v>
      </c>
      <c r="N4334" s="4" t="n">
        <v>0</v>
      </c>
      <c r="O4334" s="4" t="n">
        <v>0</v>
      </c>
    </row>
    <row r="4335" customFormat="false" ht="8.25" hidden="false" customHeight="true" outlineLevel="0" collapsed="false">
      <c r="A4335" s="3" t="s">
        <v>3880</v>
      </c>
      <c r="B4335" s="4" t="n">
        <f aca="false">D4335+L4335</f>
        <v>369</v>
      </c>
      <c r="C4335" s="4" t="n">
        <f aca="false">E4335+M4335</f>
        <v>417</v>
      </c>
      <c r="D4335" s="4" t="n">
        <f aca="false">F4335+H4335+J4335</f>
        <v>251</v>
      </c>
      <c r="E4335" s="4" t="n">
        <f aca="false">G4335+I4335+K4335</f>
        <v>243</v>
      </c>
      <c r="F4335" s="4" t="n">
        <v>197</v>
      </c>
      <c r="G4335" s="4" t="n">
        <v>208</v>
      </c>
      <c r="H4335" s="4" t="n">
        <v>52</v>
      </c>
      <c r="I4335" s="4" t="n">
        <v>30</v>
      </c>
      <c r="J4335" s="4" t="n">
        <v>2</v>
      </c>
      <c r="K4335" s="4" t="n">
        <v>5</v>
      </c>
      <c r="L4335" s="4" t="n">
        <v>118</v>
      </c>
      <c r="M4335" s="4" t="n">
        <v>174</v>
      </c>
      <c r="N4335" s="4" t="n">
        <v>0</v>
      </c>
      <c r="O4335" s="4" t="n">
        <v>1</v>
      </c>
    </row>
    <row r="4336" customFormat="false" ht="8.25" hidden="false" customHeight="true" outlineLevel="0" collapsed="false">
      <c r="A4336" s="3" t="s">
        <v>3881</v>
      </c>
      <c r="B4336" s="4" t="n">
        <f aca="false">D4336+L4336</f>
        <v>4618</v>
      </c>
      <c r="C4336" s="4" t="n">
        <f aca="false">E4336+M4336</f>
        <v>3347</v>
      </c>
      <c r="D4336" s="4" t="n">
        <f aca="false">F4336+H4336+J4336</f>
        <v>2779</v>
      </c>
      <c r="E4336" s="4" t="n">
        <f aca="false">G4336+I4336+K4336</f>
        <v>1577</v>
      </c>
      <c r="F4336" s="4" t="n">
        <v>2059</v>
      </c>
      <c r="G4336" s="4" t="n">
        <v>1147</v>
      </c>
      <c r="H4336" s="4" t="n">
        <v>691</v>
      </c>
      <c r="I4336" s="4" t="n">
        <v>418</v>
      </c>
      <c r="J4336" s="4" t="n">
        <v>29</v>
      </c>
      <c r="K4336" s="4" t="n">
        <v>12</v>
      </c>
      <c r="L4336" s="4" t="n">
        <v>1839</v>
      </c>
      <c r="M4336" s="4" t="n">
        <v>1770</v>
      </c>
      <c r="N4336" s="4" t="n">
        <v>2</v>
      </c>
      <c r="O4336" s="4" t="n">
        <v>3</v>
      </c>
    </row>
    <row r="4337" customFormat="false" ht="8.25" hidden="false" customHeight="true" outlineLevel="0" collapsed="false">
      <c r="A4337" s="3" t="s">
        <v>3882</v>
      </c>
      <c r="B4337" s="4" t="n">
        <f aca="false">D4337+L4337</f>
        <v>3</v>
      </c>
      <c r="C4337" s="4" t="n">
        <f aca="false">E4337+M4337</f>
        <v>7</v>
      </c>
      <c r="D4337" s="4" t="n">
        <f aca="false">F4337+H4337+J4337</f>
        <v>3</v>
      </c>
      <c r="E4337" s="4" t="n">
        <f aca="false">G4337+I4337+K4337</f>
        <v>7</v>
      </c>
      <c r="F4337" s="4" t="n">
        <v>3</v>
      </c>
      <c r="G4337" s="4" t="n">
        <v>4</v>
      </c>
      <c r="H4337" s="4" t="n">
        <v>0</v>
      </c>
      <c r="I4337" s="4" t="n">
        <v>3</v>
      </c>
      <c r="J4337" s="4" t="n">
        <v>0</v>
      </c>
      <c r="K4337" s="4" t="n">
        <v>0</v>
      </c>
      <c r="L4337" s="4" t="n">
        <v>0</v>
      </c>
      <c r="M4337" s="4" t="n">
        <v>0</v>
      </c>
      <c r="N4337" s="4" t="n">
        <v>0</v>
      </c>
      <c r="O4337" s="4" t="n">
        <v>2</v>
      </c>
    </row>
    <row r="4338" customFormat="false" ht="8.25" hidden="false" customHeight="true" outlineLevel="0" collapsed="false">
      <c r="A4338" s="3" t="s">
        <v>3883</v>
      </c>
      <c r="B4338" s="4" t="n">
        <f aca="false">D4338+L4338</f>
        <v>34</v>
      </c>
      <c r="C4338" s="4" t="n">
        <f aca="false">E4338+M4338</f>
        <v>37</v>
      </c>
      <c r="D4338" s="4" t="n">
        <f aca="false">F4338+H4338+J4338</f>
        <v>34</v>
      </c>
      <c r="E4338" s="4" t="n">
        <f aca="false">G4338+I4338+K4338</f>
        <v>37</v>
      </c>
      <c r="F4338" s="4" t="n">
        <v>25</v>
      </c>
      <c r="G4338" s="4" t="n">
        <v>27</v>
      </c>
      <c r="H4338" s="4" t="n">
        <v>8</v>
      </c>
      <c r="I4338" s="4" t="n">
        <v>10</v>
      </c>
      <c r="J4338" s="4" t="n">
        <v>1</v>
      </c>
      <c r="K4338" s="4" t="n">
        <v>0</v>
      </c>
      <c r="L4338" s="4" t="n">
        <v>0</v>
      </c>
      <c r="M4338" s="4" t="n">
        <v>0</v>
      </c>
      <c r="N4338" s="4" t="n">
        <v>0</v>
      </c>
      <c r="O4338" s="4" t="n">
        <v>1</v>
      </c>
    </row>
    <row r="4339" customFormat="false" ht="8.25" hidden="false" customHeight="true" outlineLevel="0" collapsed="false">
      <c r="A4339" s="3" t="s">
        <v>3884</v>
      </c>
      <c r="B4339" s="4" t="n">
        <f aca="false">D4339+L4339</f>
        <v>8</v>
      </c>
      <c r="C4339" s="4" t="n">
        <f aca="false">E4339+M4339</f>
        <v>7</v>
      </c>
      <c r="D4339" s="4" t="n">
        <f aca="false">F4339+H4339+J4339</f>
        <v>8</v>
      </c>
      <c r="E4339" s="4" t="n">
        <f aca="false">G4339+I4339+K4339</f>
        <v>7</v>
      </c>
      <c r="F4339" s="4" t="n">
        <v>8</v>
      </c>
      <c r="G4339" s="4" t="n">
        <v>7</v>
      </c>
      <c r="H4339" s="4" t="n">
        <v>0</v>
      </c>
      <c r="I4339" s="4" t="n">
        <v>0</v>
      </c>
      <c r="J4339" s="4" t="n">
        <v>0</v>
      </c>
      <c r="K4339" s="4" t="n">
        <v>0</v>
      </c>
      <c r="L4339" s="4" t="n">
        <v>0</v>
      </c>
      <c r="M4339" s="4" t="n">
        <v>0</v>
      </c>
      <c r="N4339" s="4" t="n">
        <v>0</v>
      </c>
      <c r="O4339" s="4" t="n">
        <v>0</v>
      </c>
    </row>
    <row r="4340" customFormat="false" ht="8.25" hidden="false" customHeight="true" outlineLevel="0" collapsed="false">
      <c r="A4340" s="3" t="s">
        <v>3885</v>
      </c>
      <c r="B4340" s="4" t="n">
        <f aca="false">D4340+L4340</f>
        <v>5</v>
      </c>
      <c r="C4340" s="4" t="n">
        <f aca="false">E4340+M4340</f>
        <v>5</v>
      </c>
      <c r="D4340" s="4" t="n">
        <f aca="false">F4340+H4340+J4340</f>
        <v>5</v>
      </c>
      <c r="E4340" s="4" t="n">
        <f aca="false">G4340+I4340+K4340</f>
        <v>5</v>
      </c>
      <c r="F4340" s="4" t="n">
        <v>4</v>
      </c>
      <c r="G4340" s="4" t="n">
        <v>4</v>
      </c>
      <c r="H4340" s="4" t="n">
        <v>1</v>
      </c>
      <c r="I4340" s="4" t="n">
        <v>1</v>
      </c>
      <c r="J4340" s="4" t="n">
        <v>0</v>
      </c>
      <c r="K4340" s="4" t="n">
        <v>0</v>
      </c>
      <c r="L4340" s="4" t="n">
        <v>0</v>
      </c>
      <c r="M4340" s="4" t="n">
        <v>0</v>
      </c>
      <c r="N4340" s="4" t="n">
        <v>0</v>
      </c>
      <c r="O4340" s="4" t="n">
        <v>0</v>
      </c>
    </row>
    <row r="4341" customFormat="false" ht="8.25" hidden="false" customHeight="true" outlineLevel="0" collapsed="false">
      <c r="A4341" s="3" t="s">
        <v>3886</v>
      </c>
      <c r="B4341" s="4" t="n">
        <f aca="false">D4341+L4341</f>
        <v>1</v>
      </c>
      <c r="C4341" s="4" t="n">
        <f aca="false">E4341+M4341</f>
        <v>0</v>
      </c>
      <c r="D4341" s="4" t="n">
        <f aca="false">F4341+H4341+J4341</f>
        <v>1</v>
      </c>
      <c r="E4341" s="4" t="n">
        <f aca="false">G4341+I4341+K4341</f>
        <v>0</v>
      </c>
      <c r="F4341" s="4" t="n">
        <v>1</v>
      </c>
      <c r="G4341" s="4" t="n">
        <v>0</v>
      </c>
      <c r="H4341" s="4" t="n">
        <v>0</v>
      </c>
      <c r="I4341" s="4" t="n">
        <v>0</v>
      </c>
      <c r="J4341" s="4" t="n">
        <v>0</v>
      </c>
      <c r="K4341" s="4" t="n">
        <v>0</v>
      </c>
      <c r="L4341" s="4" t="n">
        <v>0</v>
      </c>
      <c r="M4341" s="4" t="n">
        <v>0</v>
      </c>
      <c r="N4341" s="4" t="n">
        <v>0</v>
      </c>
      <c r="O4341" s="4" t="n">
        <v>0</v>
      </c>
    </row>
    <row r="4342" customFormat="false" ht="8.25" hidden="false" customHeight="true" outlineLevel="0" collapsed="false">
      <c r="A4342" s="3" t="s">
        <v>3887</v>
      </c>
      <c r="B4342" s="4" t="n">
        <f aca="false">D4342+L4342</f>
        <v>92</v>
      </c>
      <c r="C4342" s="4" t="n">
        <f aca="false">E4342+M4342</f>
        <v>44</v>
      </c>
      <c r="D4342" s="4" t="n">
        <f aca="false">F4342+H4342+J4342</f>
        <v>92</v>
      </c>
      <c r="E4342" s="4" t="n">
        <f aca="false">G4342+I4342+K4342</f>
        <v>44</v>
      </c>
      <c r="F4342" s="4" t="n">
        <v>87</v>
      </c>
      <c r="G4342" s="4" t="n">
        <v>40</v>
      </c>
      <c r="H4342" s="4" t="n">
        <v>5</v>
      </c>
      <c r="I4342" s="4" t="n">
        <v>4</v>
      </c>
      <c r="J4342" s="4" t="n">
        <v>0</v>
      </c>
      <c r="K4342" s="4" t="n">
        <v>0</v>
      </c>
      <c r="L4342" s="4" t="n">
        <v>0</v>
      </c>
      <c r="M4342" s="4" t="n">
        <v>0</v>
      </c>
      <c r="N4342" s="4" t="n">
        <v>0</v>
      </c>
      <c r="O4342" s="4" t="n">
        <v>0</v>
      </c>
    </row>
    <row r="4343" customFormat="false" ht="8.25" hidden="false" customHeight="true" outlineLevel="0" collapsed="false">
      <c r="A4343" s="3" t="s">
        <v>3888</v>
      </c>
      <c r="B4343" s="4" t="n">
        <f aca="false">D4343+L4343</f>
        <v>21</v>
      </c>
      <c r="C4343" s="4" t="n">
        <f aca="false">E4343+M4343</f>
        <v>29</v>
      </c>
      <c r="D4343" s="4" t="n">
        <f aca="false">F4343+H4343+J4343</f>
        <v>21</v>
      </c>
      <c r="E4343" s="4" t="n">
        <f aca="false">G4343+I4343+K4343</f>
        <v>29</v>
      </c>
      <c r="F4343" s="4" t="n">
        <v>17</v>
      </c>
      <c r="G4343" s="4" t="n">
        <v>25</v>
      </c>
      <c r="H4343" s="4" t="n">
        <v>4</v>
      </c>
      <c r="I4343" s="4" t="n">
        <v>4</v>
      </c>
      <c r="J4343" s="4" t="n">
        <v>0</v>
      </c>
      <c r="K4343" s="4" t="n">
        <v>0</v>
      </c>
      <c r="L4343" s="4" t="n">
        <v>0</v>
      </c>
      <c r="M4343" s="4" t="n">
        <v>0</v>
      </c>
      <c r="N4343" s="4" t="n">
        <v>0</v>
      </c>
      <c r="O4343" s="4" t="n">
        <v>0</v>
      </c>
    </row>
    <row r="4344" customFormat="false" ht="8.25" hidden="false" customHeight="true" outlineLevel="0" collapsed="false">
      <c r="A4344" s="3" t="s">
        <v>3889</v>
      </c>
      <c r="B4344" s="4" t="n">
        <f aca="false">D4344+L4344</f>
        <v>208</v>
      </c>
      <c r="C4344" s="4" t="n">
        <f aca="false">E4344+M4344</f>
        <v>178</v>
      </c>
      <c r="D4344" s="4" t="n">
        <f aca="false">F4344+H4344+J4344</f>
        <v>123</v>
      </c>
      <c r="E4344" s="4" t="n">
        <f aca="false">G4344+I4344+K4344</f>
        <v>105</v>
      </c>
      <c r="F4344" s="4" t="n">
        <v>104</v>
      </c>
      <c r="G4344" s="4" t="n">
        <v>90</v>
      </c>
      <c r="H4344" s="4" t="n">
        <v>15</v>
      </c>
      <c r="I4344" s="4" t="n">
        <v>15</v>
      </c>
      <c r="J4344" s="4" t="n">
        <v>4</v>
      </c>
      <c r="K4344" s="4" t="n">
        <v>0</v>
      </c>
      <c r="L4344" s="4" t="n">
        <v>85</v>
      </c>
      <c r="M4344" s="4" t="n">
        <v>73</v>
      </c>
      <c r="N4344" s="4" t="n">
        <v>2</v>
      </c>
      <c r="O4344" s="4" t="n">
        <v>0</v>
      </c>
    </row>
    <row r="4345" customFormat="false" ht="8.25" hidden="false" customHeight="true" outlineLevel="0" collapsed="false">
      <c r="A4345" s="3" t="s">
        <v>3890</v>
      </c>
      <c r="B4345" s="4" t="n">
        <f aca="false">D4345+L4345</f>
        <v>6</v>
      </c>
      <c r="C4345" s="4" t="n">
        <f aca="false">E4345+M4345</f>
        <v>5</v>
      </c>
      <c r="D4345" s="4" t="n">
        <f aca="false">F4345+H4345+J4345</f>
        <v>6</v>
      </c>
      <c r="E4345" s="4" t="n">
        <f aca="false">G4345+I4345+K4345</f>
        <v>5</v>
      </c>
      <c r="F4345" s="4" t="n">
        <v>4</v>
      </c>
      <c r="G4345" s="4" t="n">
        <v>4</v>
      </c>
      <c r="H4345" s="4" t="n">
        <v>2</v>
      </c>
      <c r="I4345" s="4" t="n">
        <v>1</v>
      </c>
      <c r="J4345" s="4" t="n">
        <v>0</v>
      </c>
      <c r="K4345" s="4" t="n">
        <v>0</v>
      </c>
      <c r="L4345" s="4" t="n">
        <v>0</v>
      </c>
      <c r="M4345" s="4" t="n">
        <v>0</v>
      </c>
      <c r="N4345" s="4" t="n">
        <v>0</v>
      </c>
      <c r="O4345" s="4" t="n">
        <v>0</v>
      </c>
    </row>
    <row r="4346" customFormat="false" ht="8.25" hidden="false" customHeight="true" outlineLevel="0" collapsed="false">
      <c r="A4346" s="3" t="s">
        <v>3891</v>
      </c>
      <c r="B4346" s="4" t="n">
        <f aca="false">D4346+L4346</f>
        <v>5</v>
      </c>
      <c r="C4346" s="4" t="n">
        <f aca="false">E4346+M4346</f>
        <v>1</v>
      </c>
      <c r="D4346" s="4" t="n">
        <f aca="false">F4346+H4346+J4346</f>
        <v>5</v>
      </c>
      <c r="E4346" s="4" t="n">
        <f aca="false">G4346+I4346+K4346</f>
        <v>1</v>
      </c>
      <c r="F4346" s="4" t="n">
        <v>5</v>
      </c>
      <c r="G4346" s="4" t="n">
        <v>1</v>
      </c>
      <c r="H4346" s="4" t="n">
        <v>0</v>
      </c>
      <c r="I4346" s="4" t="n">
        <v>0</v>
      </c>
      <c r="J4346" s="4" t="n">
        <v>0</v>
      </c>
      <c r="K4346" s="4" t="n">
        <v>0</v>
      </c>
      <c r="L4346" s="4" t="n">
        <v>0</v>
      </c>
      <c r="M4346" s="4" t="n">
        <v>0</v>
      </c>
      <c r="N4346" s="4" t="n">
        <v>1</v>
      </c>
      <c r="O4346" s="4" t="n">
        <v>0</v>
      </c>
    </row>
    <row r="4347" customFormat="false" ht="8.25" hidden="false" customHeight="true" outlineLevel="0" collapsed="false">
      <c r="A4347" s="3" t="s">
        <v>3892</v>
      </c>
      <c r="B4347" s="4" t="n">
        <f aca="false">D4347+L4347</f>
        <v>1389</v>
      </c>
      <c r="C4347" s="4" t="n">
        <f aca="false">E4347+M4347</f>
        <v>1358</v>
      </c>
      <c r="D4347" s="4" t="n">
        <f aca="false">F4347+H4347+J4347</f>
        <v>1019</v>
      </c>
      <c r="E4347" s="4" t="n">
        <f aca="false">G4347+I4347+K4347</f>
        <v>935</v>
      </c>
      <c r="F4347" s="4" t="n">
        <v>753</v>
      </c>
      <c r="G4347" s="4" t="n">
        <v>682</v>
      </c>
      <c r="H4347" s="4" t="n">
        <v>264</v>
      </c>
      <c r="I4347" s="4" t="n">
        <v>247</v>
      </c>
      <c r="J4347" s="4" t="n">
        <v>2</v>
      </c>
      <c r="K4347" s="4" t="n">
        <v>6</v>
      </c>
      <c r="L4347" s="4" t="n">
        <v>370</v>
      </c>
      <c r="M4347" s="4" t="n">
        <v>423</v>
      </c>
      <c r="N4347" s="4" t="n">
        <v>4</v>
      </c>
      <c r="O4347" s="4" t="n">
        <v>3</v>
      </c>
    </row>
    <row r="4348" customFormat="false" ht="8.25" hidden="false" customHeight="true" outlineLevel="0" collapsed="false">
      <c r="A4348" s="3" t="s">
        <v>3893</v>
      </c>
      <c r="B4348" s="4" t="n">
        <f aca="false">D4348+L4348</f>
        <v>607</v>
      </c>
      <c r="C4348" s="4" t="n">
        <f aca="false">E4348+M4348</f>
        <v>585</v>
      </c>
      <c r="D4348" s="4" t="n">
        <f aca="false">F4348+H4348+J4348</f>
        <v>180</v>
      </c>
      <c r="E4348" s="4" t="n">
        <f aca="false">G4348+I4348+K4348</f>
        <v>240</v>
      </c>
      <c r="F4348" s="4" t="n">
        <v>168</v>
      </c>
      <c r="G4348" s="4" t="n">
        <v>227</v>
      </c>
      <c r="H4348" s="4" t="n">
        <v>12</v>
      </c>
      <c r="I4348" s="4" t="n">
        <v>13</v>
      </c>
      <c r="J4348" s="4" t="n">
        <v>0</v>
      </c>
      <c r="K4348" s="4" t="n">
        <v>0</v>
      </c>
      <c r="L4348" s="4" t="n">
        <v>427</v>
      </c>
      <c r="M4348" s="4" t="n">
        <v>345</v>
      </c>
      <c r="N4348" s="4" t="n">
        <v>1</v>
      </c>
      <c r="O4348" s="4" t="n">
        <v>1</v>
      </c>
    </row>
    <row r="4349" customFormat="false" ht="8.25" hidden="false" customHeight="true" outlineLevel="0" collapsed="false">
      <c r="A4349" s="3" t="s">
        <v>3894</v>
      </c>
      <c r="B4349" s="4" t="n">
        <f aca="false">D4349+L4349</f>
        <v>10</v>
      </c>
      <c r="C4349" s="4" t="n">
        <f aca="false">E4349+M4349</f>
        <v>11</v>
      </c>
      <c r="D4349" s="4" t="n">
        <f aca="false">F4349+H4349+J4349</f>
        <v>10</v>
      </c>
      <c r="E4349" s="4" t="n">
        <f aca="false">G4349+I4349+K4349</f>
        <v>11</v>
      </c>
      <c r="F4349" s="4" t="n">
        <v>8</v>
      </c>
      <c r="G4349" s="4" t="n">
        <v>10</v>
      </c>
      <c r="H4349" s="4" t="n">
        <v>2</v>
      </c>
      <c r="I4349" s="4" t="n">
        <v>1</v>
      </c>
      <c r="J4349" s="4" t="n">
        <v>0</v>
      </c>
      <c r="K4349" s="4" t="n">
        <v>0</v>
      </c>
      <c r="L4349" s="4" t="n">
        <v>0</v>
      </c>
      <c r="M4349" s="4" t="n">
        <v>0</v>
      </c>
      <c r="N4349" s="4" t="n">
        <v>1</v>
      </c>
      <c r="O4349" s="4" t="n">
        <v>1</v>
      </c>
    </row>
    <row r="4350" customFormat="false" ht="8.25" hidden="false" customHeight="true" outlineLevel="0" collapsed="false">
      <c r="A4350" s="3" t="s">
        <v>3895</v>
      </c>
      <c r="B4350" s="4" t="n">
        <f aca="false">D4350+L4350</f>
        <v>8</v>
      </c>
      <c r="C4350" s="4" t="n">
        <f aca="false">E4350+M4350</f>
        <v>7</v>
      </c>
      <c r="D4350" s="4" t="n">
        <f aca="false">F4350+H4350+J4350</f>
        <v>8</v>
      </c>
      <c r="E4350" s="4" t="n">
        <f aca="false">G4350+I4350+K4350</f>
        <v>7</v>
      </c>
      <c r="F4350" s="4" t="n">
        <v>8</v>
      </c>
      <c r="G4350" s="4" t="n">
        <v>7</v>
      </c>
      <c r="H4350" s="4" t="n">
        <v>0</v>
      </c>
      <c r="I4350" s="4" t="n">
        <v>0</v>
      </c>
      <c r="J4350" s="4" t="n">
        <v>0</v>
      </c>
      <c r="K4350" s="4" t="n">
        <v>0</v>
      </c>
      <c r="L4350" s="4" t="n">
        <v>0</v>
      </c>
      <c r="M4350" s="4" t="n">
        <v>0</v>
      </c>
      <c r="N4350" s="4" t="n">
        <v>0</v>
      </c>
      <c r="O4350" s="4" t="n">
        <v>0</v>
      </c>
    </row>
    <row r="4351" customFormat="false" ht="8.25" hidden="false" customHeight="true" outlineLevel="0" collapsed="false">
      <c r="A4351" s="3" t="s">
        <v>3896</v>
      </c>
      <c r="B4351" s="4" t="n">
        <f aca="false">D4351+L4351</f>
        <v>73</v>
      </c>
      <c r="C4351" s="4" t="n">
        <f aca="false">E4351+M4351</f>
        <v>77</v>
      </c>
      <c r="D4351" s="4" t="n">
        <f aca="false">F4351+H4351+J4351</f>
        <v>73</v>
      </c>
      <c r="E4351" s="4" t="n">
        <f aca="false">G4351+I4351+K4351</f>
        <v>77</v>
      </c>
      <c r="F4351" s="4" t="n">
        <v>51</v>
      </c>
      <c r="G4351" s="4" t="n">
        <v>55</v>
      </c>
      <c r="H4351" s="4" t="n">
        <v>22</v>
      </c>
      <c r="I4351" s="4" t="n">
        <v>22</v>
      </c>
      <c r="J4351" s="4" t="n">
        <v>0</v>
      </c>
      <c r="K4351" s="4" t="n">
        <v>0</v>
      </c>
      <c r="L4351" s="4" t="n">
        <v>0</v>
      </c>
      <c r="M4351" s="4" t="n">
        <v>0</v>
      </c>
      <c r="N4351" s="4" t="n">
        <v>1</v>
      </c>
      <c r="O4351" s="4" t="n">
        <v>1</v>
      </c>
    </row>
    <row r="4352" customFormat="false" ht="8.25" hidden="false" customHeight="true" outlineLevel="0" collapsed="false">
      <c r="A4352" s="3" t="s">
        <v>3897</v>
      </c>
      <c r="B4352" s="4" t="n">
        <f aca="false">D4352+L4352</f>
        <v>11</v>
      </c>
      <c r="C4352" s="4" t="n">
        <f aca="false">E4352+M4352</f>
        <v>7</v>
      </c>
      <c r="D4352" s="4" t="n">
        <f aca="false">F4352+H4352+J4352</f>
        <v>11</v>
      </c>
      <c r="E4352" s="4" t="n">
        <f aca="false">G4352+I4352+K4352</f>
        <v>7</v>
      </c>
      <c r="F4352" s="4" t="n">
        <v>11</v>
      </c>
      <c r="G4352" s="4" t="n">
        <v>7</v>
      </c>
      <c r="H4352" s="4" t="n">
        <v>0</v>
      </c>
      <c r="I4352" s="4" t="n">
        <v>0</v>
      </c>
      <c r="J4352" s="4" t="n">
        <v>0</v>
      </c>
      <c r="K4352" s="4" t="n">
        <v>0</v>
      </c>
      <c r="L4352" s="4" t="n">
        <v>0</v>
      </c>
      <c r="M4352" s="4" t="n">
        <v>0</v>
      </c>
      <c r="N4352" s="4" t="n">
        <v>0</v>
      </c>
      <c r="O4352" s="4" t="n">
        <v>0</v>
      </c>
    </row>
    <row r="4353" customFormat="false" ht="8.25" hidden="false" customHeight="true" outlineLevel="0" collapsed="false">
      <c r="A4353" s="3" t="s">
        <v>3898</v>
      </c>
      <c r="B4353" s="4" t="n">
        <f aca="false">D4353+L4353</f>
        <v>62</v>
      </c>
      <c r="C4353" s="4" t="n">
        <f aca="false">E4353+M4353</f>
        <v>70</v>
      </c>
      <c r="D4353" s="4" t="n">
        <f aca="false">F4353+H4353+J4353</f>
        <v>62</v>
      </c>
      <c r="E4353" s="4" t="n">
        <f aca="false">G4353+I4353+K4353</f>
        <v>70</v>
      </c>
      <c r="F4353" s="4" t="n">
        <v>62</v>
      </c>
      <c r="G4353" s="4" t="n">
        <v>62</v>
      </c>
      <c r="H4353" s="4" t="n">
        <v>0</v>
      </c>
      <c r="I4353" s="4" t="n">
        <v>8</v>
      </c>
      <c r="J4353" s="4" t="n">
        <v>0</v>
      </c>
      <c r="K4353" s="4" t="n">
        <v>0</v>
      </c>
      <c r="L4353" s="4" t="n">
        <v>0</v>
      </c>
      <c r="M4353" s="4" t="n">
        <v>0</v>
      </c>
      <c r="N4353" s="4" t="n">
        <v>0</v>
      </c>
      <c r="O4353" s="4" t="n">
        <v>0</v>
      </c>
    </row>
    <row r="4354" customFormat="false" ht="8.25" hidden="false" customHeight="true" outlineLevel="0" collapsed="false">
      <c r="A4354" s="3" t="s">
        <v>3899</v>
      </c>
      <c r="B4354" s="4" t="n">
        <f aca="false">D4354+L4354</f>
        <v>19</v>
      </c>
      <c r="C4354" s="4" t="n">
        <f aca="false">E4354+M4354</f>
        <v>24</v>
      </c>
      <c r="D4354" s="4" t="n">
        <f aca="false">F4354+H4354+J4354</f>
        <v>19</v>
      </c>
      <c r="E4354" s="4" t="n">
        <f aca="false">G4354+I4354+K4354</f>
        <v>24</v>
      </c>
      <c r="F4354" s="4" t="n">
        <v>18</v>
      </c>
      <c r="G4354" s="4" t="n">
        <v>22</v>
      </c>
      <c r="H4354" s="4" t="n">
        <v>1</v>
      </c>
      <c r="I4354" s="4" t="n">
        <v>2</v>
      </c>
      <c r="J4354" s="4" t="n">
        <v>0</v>
      </c>
      <c r="K4354" s="4" t="n">
        <v>0</v>
      </c>
      <c r="L4354" s="4" t="n">
        <v>0</v>
      </c>
      <c r="M4354" s="4" t="n">
        <v>0</v>
      </c>
      <c r="N4354" s="4" t="n">
        <v>0</v>
      </c>
      <c r="O4354" s="4" t="n">
        <v>0</v>
      </c>
    </row>
    <row r="4355" customFormat="false" ht="8.25" hidden="false" customHeight="true" outlineLevel="0" collapsed="false">
      <c r="A4355" s="3" t="s">
        <v>3900</v>
      </c>
      <c r="B4355" s="4" t="n">
        <f aca="false">D4355+L4355</f>
        <v>14</v>
      </c>
      <c r="C4355" s="4" t="n">
        <f aca="false">E4355+M4355</f>
        <v>12</v>
      </c>
      <c r="D4355" s="4" t="n">
        <f aca="false">F4355+H4355+J4355</f>
        <v>14</v>
      </c>
      <c r="E4355" s="4" t="n">
        <f aca="false">G4355+I4355+K4355</f>
        <v>12</v>
      </c>
      <c r="F4355" s="4" t="n">
        <v>11</v>
      </c>
      <c r="G4355" s="4" t="n">
        <v>11</v>
      </c>
      <c r="H4355" s="4" t="n">
        <v>3</v>
      </c>
      <c r="I4355" s="4" t="n">
        <v>0</v>
      </c>
      <c r="J4355" s="4" t="n">
        <v>0</v>
      </c>
      <c r="K4355" s="4" t="n">
        <v>1</v>
      </c>
      <c r="L4355" s="4" t="n">
        <v>0</v>
      </c>
      <c r="M4355" s="4" t="n">
        <v>0</v>
      </c>
      <c r="N4355" s="4" t="n">
        <v>0</v>
      </c>
      <c r="O4355" s="4" t="n">
        <v>0</v>
      </c>
    </row>
    <row r="4356" customFormat="false" ht="8.25" hidden="false" customHeight="true" outlineLevel="0" collapsed="false">
      <c r="A4356" s="3" t="s">
        <v>3901</v>
      </c>
      <c r="B4356" s="4" t="n">
        <f aca="false">D4356+L4356</f>
        <v>387</v>
      </c>
      <c r="C4356" s="4" t="n">
        <f aca="false">E4356+M4356</f>
        <v>379</v>
      </c>
      <c r="D4356" s="4" t="n">
        <f aca="false">F4356+H4356+J4356</f>
        <v>83</v>
      </c>
      <c r="E4356" s="4" t="n">
        <f aca="false">G4356+I4356+K4356</f>
        <v>98</v>
      </c>
      <c r="F4356" s="4" t="n">
        <v>71</v>
      </c>
      <c r="G4356" s="4" t="n">
        <v>87</v>
      </c>
      <c r="H4356" s="4" t="n">
        <v>10</v>
      </c>
      <c r="I4356" s="4" t="n">
        <v>11</v>
      </c>
      <c r="J4356" s="4" t="n">
        <v>2</v>
      </c>
      <c r="K4356" s="4" t="n">
        <v>0</v>
      </c>
      <c r="L4356" s="4" t="n">
        <v>304</v>
      </c>
      <c r="M4356" s="4" t="n">
        <v>281</v>
      </c>
      <c r="N4356" s="4" t="n">
        <v>0</v>
      </c>
      <c r="O4356" s="4" t="n">
        <v>1</v>
      </c>
    </row>
    <row r="4357" customFormat="false" ht="8.25" hidden="false" customHeight="true" outlineLevel="0" collapsed="false">
      <c r="A4357" s="3" t="s">
        <v>3902</v>
      </c>
      <c r="B4357" s="4" t="n">
        <f aca="false">D4357+L4357</f>
        <v>20</v>
      </c>
      <c r="C4357" s="4" t="n">
        <f aca="false">E4357+M4357</f>
        <v>14</v>
      </c>
      <c r="D4357" s="4" t="n">
        <f aca="false">F4357+H4357+J4357</f>
        <v>20</v>
      </c>
      <c r="E4357" s="4" t="n">
        <f aca="false">G4357+I4357+K4357</f>
        <v>14</v>
      </c>
      <c r="F4357" s="4" t="n">
        <v>13</v>
      </c>
      <c r="G4357" s="4" t="n">
        <v>9</v>
      </c>
      <c r="H4357" s="4" t="n">
        <v>7</v>
      </c>
      <c r="I4357" s="4" t="n">
        <v>5</v>
      </c>
      <c r="J4357" s="4" t="n">
        <v>0</v>
      </c>
      <c r="K4357" s="4" t="n">
        <v>0</v>
      </c>
      <c r="L4357" s="4" t="n">
        <v>0</v>
      </c>
      <c r="M4357" s="4" t="n">
        <v>0</v>
      </c>
      <c r="N4357" s="4" t="n">
        <v>0</v>
      </c>
      <c r="O4357" s="4" t="n">
        <v>0</v>
      </c>
    </row>
    <row r="4358" customFormat="false" ht="8.25" hidden="false" customHeight="true" outlineLevel="0" collapsed="false">
      <c r="A4358" s="3" t="s">
        <v>3903</v>
      </c>
      <c r="B4358" s="4" t="n">
        <f aca="false">D4358+L4358</f>
        <v>294</v>
      </c>
      <c r="C4358" s="4" t="n">
        <f aca="false">E4358+M4358</f>
        <v>258</v>
      </c>
      <c r="D4358" s="4" t="n">
        <f aca="false">F4358+H4358+J4358</f>
        <v>169</v>
      </c>
      <c r="E4358" s="4" t="n">
        <f aca="false">G4358+I4358+K4358</f>
        <v>148</v>
      </c>
      <c r="F4358" s="4" t="n">
        <v>139</v>
      </c>
      <c r="G4358" s="4" t="n">
        <v>112</v>
      </c>
      <c r="H4358" s="4" t="n">
        <v>29</v>
      </c>
      <c r="I4358" s="4" t="n">
        <v>35</v>
      </c>
      <c r="J4358" s="4" t="n">
        <v>1</v>
      </c>
      <c r="K4358" s="4" t="n">
        <v>1</v>
      </c>
      <c r="L4358" s="4" t="n">
        <v>125</v>
      </c>
      <c r="M4358" s="4" t="n">
        <v>110</v>
      </c>
      <c r="N4358" s="4" t="n">
        <v>2</v>
      </c>
      <c r="O4358" s="4" t="n">
        <v>0</v>
      </c>
    </row>
    <row r="4359" customFormat="false" ht="8.25" hidden="false" customHeight="true" outlineLevel="0" collapsed="false">
      <c r="A4359" s="3" t="s">
        <v>3904</v>
      </c>
      <c r="B4359" s="4" t="n">
        <f aca="false">D4359+L4359</f>
        <v>502</v>
      </c>
      <c r="C4359" s="4" t="n">
        <f aca="false">E4359+M4359</f>
        <v>334</v>
      </c>
      <c r="D4359" s="4" t="n">
        <f aca="false">F4359+H4359+J4359</f>
        <v>87</v>
      </c>
      <c r="E4359" s="4" t="n">
        <f aca="false">G4359+I4359+K4359</f>
        <v>61</v>
      </c>
      <c r="F4359" s="4" t="n">
        <v>71</v>
      </c>
      <c r="G4359" s="4" t="n">
        <v>51</v>
      </c>
      <c r="H4359" s="4" t="n">
        <v>9</v>
      </c>
      <c r="I4359" s="4" t="n">
        <v>6</v>
      </c>
      <c r="J4359" s="4" t="n">
        <v>7</v>
      </c>
      <c r="K4359" s="4" t="n">
        <v>4</v>
      </c>
      <c r="L4359" s="4" t="n">
        <v>415</v>
      </c>
      <c r="M4359" s="4" t="n">
        <v>273</v>
      </c>
      <c r="N4359" s="4" t="n">
        <v>1</v>
      </c>
      <c r="O4359" s="4" t="n">
        <v>0</v>
      </c>
    </row>
    <row r="4360" customFormat="false" ht="8.25" hidden="false" customHeight="true" outlineLevel="0" collapsed="false">
      <c r="A4360" s="3" t="s">
        <v>3905</v>
      </c>
      <c r="B4360" s="4" t="n">
        <f aca="false">D4360+L4360</f>
        <v>87</v>
      </c>
      <c r="C4360" s="4" t="n">
        <f aca="false">E4360+M4360</f>
        <v>74</v>
      </c>
      <c r="D4360" s="4" t="n">
        <f aca="false">F4360+H4360+J4360</f>
        <v>87</v>
      </c>
      <c r="E4360" s="4" t="n">
        <f aca="false">G4360+I4360+K4360</f>
        <v>74</v>
      </c>
      <c r="F4360" s="4" t="n">
        <v>48</v>
      </c>
      <c r="G4360" s="4" t="n">
        <v>58</v>
      </c>
      <c r="H4360" s="4" t="n">
        <v>38</v>
      </c>
      <c r="I4360" s="4" t="n">
        <v>16</v>
      </c>
      <c r="J4360" s="4" t="n">
        <v>1</v>
      </c>
      <c r="K4360" s="4" t="n">
        <v>0</v>
      </c>
      <c r="L4360" s="4" t="n">
        <v>0</v>
      </c>
      <c r="M4360" s="4" t="n">
        <v>0</v>
      </c>
      <c r="N4360" s="4" t="n">
        <v>1</v>
      </c>
      <c r="O4360" s="4" t="n">
        <v>0</v>
      </c>
    </row>
    <row r="4361" customFormat="false" ht="8.25" hidden="false" customHeight="true" outlineLevel="0" collapsed="false">
      <c r="A4361" s="3" t="s">
        <v>3906</v>
      </c>
      <c r="B4361" s="4" t="n">
        <f aca="false">D4361+L4361</f>
        <v>18</v>
      </c>
      <c r="C4361" s="4" t="n">
        <f aca="false">E4361+M4361</f>
        <v>11</v>
      </c>
      <c r="D4361" s="4" t="n">
        <f aca="false">F4361+H4361+J4361</f>
        <v>18</v>
      </c>
      <c r="E4361" s="4" t="n">
        <f aca="false">G4361+I4361+K4361</f>
        <v>11</v>
      </c>
      <c r="F4361" s="4" t="n">
        <v>16</v>
      </c>
      <c r="G4361" s="4" t="n">
        <v>10</v>
      </c>
      <c r="H4361" s="4" t="n">
        <v>2</v>
      </c>
      <c r="I4361" s="4" t="n">
        <v>1</v>
      </c>
      <c r="J4361" s="4" t="n">
        <v>0</v>
      </c>
      <c r="K4361" s="4" t="n">
        <v>0</v>
      </c>
      <c r="L4361" s="4" t="n">
        <v>0</v>
      </c>
      <c r="M4361" s="4" t="n">
        <v>0</v>
      </c>
      <c r="N4361" s="4" t="n">
        <v>0</v>
      </c>
      <c r="O4361" s="4" t="n">
        <v>0</v>
      </c>
    </row>
    <row r="4362" customFormat="false" ht="8.25" hidden="false" customHeight="true" outlineLevel="0" collapsed="false">
      <c r="A4362" s="3" t="s">
        <v>3907</v>
      </c>
      <c r="B4362" s="4" t="n">
        <f aca="false">D4362+L4362</f>
        <v>7</v>
      </c>
      <c r="C4362" s="4" t="n">
        <f aca="false">E4362+M4362</f>
        <v>7</v>
      </c>
      <c r="D4362" s="4" t="n">
        <f aca="false">F4362+H4362+J4362</f>
        <v>7</v>
      </c>
      <c r="E4362" s="4" t="n">
        <f aca="false">G4362+I4362+K4362</f>
        <v>7</v>
      </c>
      <c r="F4362" s="4" t="n">
        <v>4</v>
      </c>
      <c r="G4362" s="4" t="n">
        <v>7</v>
      </c>
      <c r="H4362" s="4" t="n">
        <v>2</v>
      </c>
      <c r="I4362" s="4" t="n">
        <v>0</v>
      </c>
      <c r="J4362" s="4" t="n">
        <v>1</v>
      </c>
      <c r="K4362" s="4" t="n">
        <v>0</v>
      </c>
      <c r="L4362" s="4" t="n">
        <v>0</v>
      </c>
      <c r="M4362" s="4" t="n">
        <v>0</v>
      </c>
      <c r="N4362" s="4" t="n">
        <v>0</v>
      </c>
      <c r="O4362" s="4" t="n">
        <v>0</v>
      </c>
    </row>
    <row r="4363" customFormat="false" ht="8.25" hidden="false" customHeight="true" outlineLevel="0" collapsed="false">
      <c r="A4363" s="3" t="s">
        <v>3908</v>
      </c>
      <c r="B4363" s="4" t="n">
        <f aca="false">D4363+L4363</f>
        <v>3</v>
      </c>
      <c r="C4363" s="4" t="n">
        <f aca="false">E4363+M4363</f>
        <v>3</v>
      </c>
      <c r="D4363" s="4" t="n">
        <f aca="false">F4363+H4363+J4363</f>
        <v>3</v>
      </c>
      <c r="E4363" s="4" t="n">
        <f aca="false">G4363+I4363+K4363</f>
        <v>3</v>
      </c>
      <c r="F4363" s="4" t="n">
        <v>3</v>
      </c>
      <c r="G4363" s="4" t="n">
        <v>3</v>
      </c>
      <c r="H4363" s="4" t="n">
        <v>0</v>
      </c>
      <c r="I4363" s="4" t="n">
        <v>0</v>
      </c>
      <c r="J4363" s="4" t="n">
        <v>0</v>
      </c>
      <c r="K4363" s="4" t="n">
        <v>0</v>
      </c>
      <c r="L4363" s="4" t="n">
        <v>0</v>
      </c>
      <c r="M4363" s="4" t="n">
        <v>0</v>
      </c>
      <c r="N4363" s="4" t="n">
        <v>0</v>
      </c>
      <c r="O4363" s="4" t="n">
        <v>0</v>
      </c>
    </row>
    <row r="4364" customFormat="false" ht="8.25" hidden="false" customHeight="true" outlineLevel="0" collapsed="false">
      <c r="A4364" s="3" t="s">
        <v>3909</v>
      </c>
      <c r="B4364" s="4" t="n">
        <f aca="false">D4364+L4364</f>
        <v>0</v>
      </c>
      <c r="C4364" s="4" t="n">
        <f aca="false">E4364+M4364</f>
        <v>1</v>
      </c>
      <c r="D4364" s="4" t="n">
        <f aca="false">F4364+H4364+J4364</f>
        <v>0</v>
      </c>
      <c r="E4364" s="4" t="n">
        <f aca="false">G4364+I4364+K4364</f>
        <v>1</v>
      </c>
      <c r="F4364" s="4" t="n">
        <v>0</v>
      </c>
      <c r="G4364" s="4" t="n">
        <v>1</v>
      </c>
      <c r="H4364" s="4" t="n">
        <v>0</v>
      </c>
      <c r="I4364" s="4" t="n">
        <v>0</v>
      </c>
      <c r="J4364" s="4" t="n">
        <v>0</v>
      </c>
      <c r="K4364" s="4" t="n">
        <v>0</v>
      </c>
      <c r="L4364" s="4" t="n">
        <v>0</v>
      </c>
      <c r="M4364" s="4" t="n">
        <v>0</v>
      </c>
      <c r="N4364" s="4" t="n">
        <v>0</v>
      </c>
      <c r="O4364" s="4" t="n">
        <v>0</v>
      </c>
    </row>
    <row r="4365" customFormat="false" ht="8.25" hidden="false" customHeight="true" outlineLevel="0" collapsed="false">
      <c r="A4365" s="3" t="s">
        <v>3910</v>
      </c>
      <c r="B4365" s="4" t="n">
        <f aca="false">D4365+L4365</f>
        <v>2</v>
      </c>
      <c r="C4365" s="4" t="n">
        <f aca="false">E4365+M4365</f>
        <v>0</v>
      </c>
      <c r="D4365" s="4" t="n">
        <f aca="false">F4365+H4365+J4365</f>
        <v>2</v>
      </c>
      <c r="E4365" s="4" t="n">
        <f aca="false">G4365+I4365+K4365</f>
        <v>0</v>
      </c>
      <c r="F4365" s="4" t="n">
        <v>2</v>
      </c>
      <c r="G4365" s="4" t="n">
        <v>0</v>
      </c>
      <c r="H4365" s="4" t="n">
        <v>0</v>
      </c>
      <c r="I4365" s="4" t="n">
        <v>0</v>
      </c>
      <c r="J4365" s="4" t="n">
        <v>0</v>
      </c>
      <c r="K4365" s="4" t="n">
        <v>0</v>
      </c>
      <c r="L4365" s="4" t="n">
        <v>0</v>
      </c>
      <c r="M4365" s="4" t="n">
        <v>0</v>
      </c>
      <c r="N4365" s="4" t="n">
        <v>0</v>
      </c>
      <c r="O4365" s="4" t="n">
        <v>0</v>
      </c>
    </row>
    <row r="4366" customFormat="false" ht="8.25" hidden="false" customHeight="true" outlineLevel="0" collapsed="false">
      <c r="A4366" s="3" t="s">
        <v>3911</v>
      </c>
      <c r="B4366" s="4" t="n">
        <f aca="false">D4366+L4366</f>
        <v>2841</v>
      </c>
      <c r="C4366" s="4" t="n">
        <f aca="false">E4366+M4366</f>
        <v>2698</v>
      </c>
      <c r="D4366" s="4" t="n">
        <f aca="false">F4366+H4366+J4366</f>
        <v>1403</v>
      </c>
      <c r="E4366" s="4" t="n">
        <f aca="false">G4366+I4366+K4366</f>
        <v>1124</v>
      </c>
      <c r="F4366" s="4" t="n">
        <v>1025</v>
      </c>
      <c r="G4366" s="4" t="n">
        <v>893</v>
      </c>
      <c r="H4366" s="4" t="n">
        <v>207</v>
      </c>
      <c r="I4366" s="4" t="n">
        <v>202</v>
      </c>
      <c r="J4366" s="4" t="n">
        <v>171</v>
      </c>
      <c r="K4366" s="4" t="n">
        <v>29</v>
      </c>
      <c r="L4366" s="4" t="n">
        <v>1438</v>
      </c>
      <c r="M4366" s="4" t="n">
        <v>1574</v>
      </c>
      <c r="N4366" s="4" t="n">
        <v>5</v>
      </c>
      <c r="O4366" s="4" t="n">
        <v>7</v>
      </c>
    </row>
    <row r="4367" customFormat="false" ht="8.25" hidden="false" customHeight="true" outlineLevel="0" collapsed="false">
      <c r="A4367" s="3" t="s">
        <v>3912</v>
      </c>
      <c r="B4367" s="4" t="n">
        <f aca="false">D4367+L4367</f>
        <v>104</v>
      </c>
      <c r="C4367" s="4" t="n">
        <f aca="false">E4367+M4367</f>
        <v>127</v>
      </c>
      <c r="D4367" s="4" t="n">
        <f aca="false">F4367+H4367+J4367</f>
        <v>104</v>
      </c>
      <c r="E4367" s="4" t="n">
        <f aca="false">G4367+I4367+K4367</f>
        <v>127</v>
      </c>
      <c r="F4367" s="4" t="n">
        <v>86</v>
      </c>
      <c r="G4367" s="4" t="n">
        <v>106</v>
      </c>
      <c r="H4367" s="4" t="n">
        <v>17</v>
      </c>
      <c r="I4367" s="4" t="n">
        <v>20</v>
      </c>
      <c r="J4367" s="4" t="n">
        <v>1</v>
      </c>
      <c r="K4367" s="4" t="n">
        <v>1</v>
      </c>
      <c r="L4367" s="4" t="n">
        <v>0</v>
      </c>
      <c r="M4367" s="4" t="n">
        <v>0</v>
      </c>
      <c r="N4367" s="4" t="n">
        <v>0</v>
      </c>
      <c r="O4367" s="4" t="n">
        <v>0</v>
      </c>
    </row>
    <row r="4368" customFormat="false" ht="8.25" hidden="false" customHeight="true" outlineLevel="0" collapsed="false">
      <c r="A4368" s="3" t="s">
        <v>3913</v>
      </c>
      <c r="B4368" s="4" t="n">
        <f aca="false">D4368+L4368</f>
        <v>917</v>
      </c>
      <c r="C4368" s="4" t="n">
        <f aca="false">E4368+M4368</f>
        <v>823</v>
      </c>
      <c r="D4368" s="4" t="n">
        <f aca="false">F4368+H4368+J4368</f>
        <v>293</v>
      </c>
      <c r="E4368" s="4" t="n">
        <f aca="false">G4368+I4368+K4368</f>
        <v>270</v>
      </c>
      <c r="F4368" s="4" t="n">
        <v>214</v>
      </c>
      <c r="G4368" s="4" t="n">
        <v>214</v>
      </c>
      <c r="H4368" s="4" t="n">
        <v>57</v>
      </c>
      <c r="I4368" s="4" t="n">
        <v>47</v>
      </c>
      <c r="J4368" s="4" t="n">
        <v>22</v>
      </c>
      <c r="K4368" s="4" t="n">
        <v>9</v>
      </c>
      <c r="L4368" s="4" t="n">
        <v>624</v>
      </c>
      <c r="M4368" s="4" t="n">
        <v>553</v>
      </c>
      <c r="N4368" s="4" t="n">
        <v>2</v>
      </c>
      <c r="O4368" s="4" t="n">
        <v>3</v>
      </c>
    </row>
    <row r="4369" customFormat="false" ht="8.25" hidden="false" customHeight="true" outlineLevel="0" collapsed="false">
      <c r="A4369" s="3" t="s">
        <v>3914</v>
      </c>
      <c r="B4369" s="4" t="n">
        <f aca="false">D4369+L4369</f>
        <v>27</v>
      </c>
      <c r="C4369" s="4" t="n">
        <f aca="false">E4369+M4369</f>
        <v>16</v>
      </c>
      <c r="D4369" s="4" t="n">
        <f aca="false">F4369+H4369+J4369</f>
        <v>27</v>
      </c>
      <c r="E4369" s="4" t="n">
        <f aca="false">G4369+I4369+K4369</f>
        <v>16</v>
      </c>
      <c r="F4369" s="4" t="n">
        <v>22</v>
      </c>
      <c r="G4369" s="4" t="n">
        <v>14</v>
      </c>
      <c r="H4369" s="4" t="n">
        <v>5</v>
      </c>
      <c r="I4369" s="4" t="n">
        <v>2</v>
      </c>
      <c r="J4369" s="4" t="n">
        <v>0</v>
      </c>
      <c r="K4369" s="4" t="n">
        <v>0</v>
      </c>
      <c r="L4369" s="4" t="n">
        <v>0</v>
      </c>
      <c r="M4369" s="4" t="n">
        <v>0</v>
      </c>
      <c r="N4369" s="4" t="n">
        <v>1</v>
      </c>
      <c r="O4369" s="4" t="n">
        <v>0</v>
      </c>
    </row>
    <row r="4370" customFormat="false" ht="8.25" hidden="false" customHeight="true" outlineLevel="0" collapsed="false">
      <c r="A4370" s="3" t="s">
        <v>3915</v>
      </c>
      <c r="B4370" s="4" t="n">
        <f aca="false">D4370+L4370</f>
        <v>22</v>
      </c>
      <c r="C4370" s="4" t="n">
        <f aca="false">E4370+M4370</f>
        <v>29</v>
      </c>
      <c r="D4370" s="4" t="n">
        <f aca="false">F4370+H4370+J4370</f>
        <v>22</v>
      </c>
      <c r="E4370" s="4" t="n">
        <f aca="false">G4370+I4370+K4370</f>
        <v>29</v>
      </c>
      <c r="F4370" s="4" t="n">
        <v>21</v>
      </c>
      <c r="G4370" s="4" t="n">
        <v>28</v>
      </c>
      <c r="H4370" s="4" t="n">
        <v>1</v>
      </c>
      <c r="I4370" s="4" t="n">
        <v>1</v>
      </c>
      <c r="J4370" s="4" t="n">
        <v>0</v>
      </c>
      <c r="K4370" s="4" t="n">
        <v>0</v>
      </c>
      <c r="L4370" s="4" t="n">
        <v>0</v>
      </c>
      <c r="M4370" s="4" t="n">
        <v>0</v>
      </c>
      <c r="N4370" s="4" t="n">
        <v>1</v>
      </c>
      <c r="O4370" s="4" t="n">
        <v>1</v>
      </c>
    </row>
    <row r="4371" customFormat="false" ht="8.25" hidden="false" customHeight="true" outlineLevel="0" collapsed="false">
      <c r="A4371" s="3" t="s">
        <v>3916</v>
      </c>
      <c r="B4371" s="4" t="n">
        <f aca="false">D4371+L4371</f>
        <v>4</v>
      </c>
      <c r="C4371" s="4" t="n">
        <f aca="false">E4371+M4371</f>
        <v>3</v>
      </c>
      <c r="D4371" s="4" t="n">
        <f aca="false">F4371+H4371+J4371</f>
        <v>4</v>
      </c>
      <c r="E4371" s="4" t="n">
        <f aca="false">G4371+I4371+K4371</f>
        <v>3</v>
      </c>
      <c r="F4371" s="4" t="n">
        <v>4</v>
      </c>
      <c r="G4371" s="4" t="n">
        <v>2</v>
      </c>
      <c r="H4371" s="4" t="n">
        <v>0</v>
      </c>
      <c r="I4371" s="4" t="n">
        <v>0</v>
      </c>
      <c r="J4371" s="4" t="n">
        <v>0</v>
      </c>
      <c r="K4371" s="4" t="n">
        <v>1</v>
      </c>
      <c r="L4371" s="4" t="n">
        <v>0</v>
      </c>
      <c r="M4371" s="4" t="n">
        <v>0</v>
      </c>
      <c r="N4371" s="4" t="n">
        <v>0</v>
      </c>
      <c r="O4371" s="4" t="n">
        <v>0</v>
      </c>
    </row>
    <row r="4372" customFormat="false" ht="8.25" hidden="false" customHeight="true" outlineLevel="0" collapsed="false">
      <c r="A4372" s="3" t="s">
        <v>3917</v>
      </c>
      <c r="B4372" s="4" t="n">
        <f aca="false">D4372+L4372</f>
        <v>65</v>
      </c>
      <c r="C4372" s="4" t="n">
        <f aca="false">E4372+M4372</f>
        <v>59</v>
      </c>
      <c r="D4372" s="4" t="n">
        <f aca="false">F4372+H4372+J4372</f>
        <v>65</v>
      </c>
      <c r="E4372" s="4" t="n">
        <f aca="false">G4372+I4372+K4372</f>
        <v>59</v>
      </c>
      <c r="F4372" s="4" t="n">
        <v>52</v>
      </c>
      <c r="G4372" s="4" t="n">
        <v>53</v>
      </c>
      <c r="H4372" s="4" t="n">
        <v>13</v>
      </c>
      <c r="I4372" s="4" t="n">
        <v>6</v>
      </c>
      <c r="J4372" s="4" t="n">
        <v>0</v>
      </c>
      <c r="K4372" s="4" t="n">
        <v>0</v>
      </c>
      <c r="L4372" s="4" t="n">
        <v>0</v>
      </c>
      <c r="M4372" s="4" t="n">
        <v>0</v>
      </c>
      <c r="N4372" s="4" t="n">
        <v>0</v>
      </c>
      <c r="O4372" s="4" t="n">
        <v>1</v>
      </c>
    </row>
    <row r="4373" customFormat="false" ht="8.25" hidden="false" customHeight="true" outlineLevel="0" collapsed="false">
      <c r="A4373" s="3" t="s">
        <v>3918</v>
      </c>
      <c r="B4373" s="4" t="n">
        <f aca="false">D4373+L4373</f>
        <v>37</v>
      </c>
      <c r="C4373" s="4" t="n">
        <f aca="false">E4373+M4373</f>
        <v>62</v>
      </c>
      <c r="D4373" s="4" t="n">
        <f aca="false">F4373+H4373+J4373</f>
        <v>37</v>
      </c>
      <c r="E4373" s="4" t="n">
        <f aca="false">G4373+I4373+K4373</f>
        <v>62</v>
      </c>
      <c r="F4373" s="4" t="n">
        <v>33</v>
      </c>
      <c r="G4373" s="4" t="n">
        <v>54</v>
      </c>
      <c r="H4373" s="4" t="n">
        <v>2</v>
      </c>
      <c r="I4373" s="4" t="n">
        <v>7</v>
      </c>
      <c r="J4373" s="4" t="n">
        <v>2</v>
      </c>
      <c r="K4373" s="4" t="n">
        <v>1</v>
      </c>
      <c r="L4373" s="4" t="n">
        <v>0</v>
      </c>
      <c r="M4373" s="4" t="n">
        <v>0</v>
      </c>
      <c r="N4373" s="4" t="n">
        <v>0</v>
      </c>
      <c r="O4373" s="4" t="n">
        <v>0</v>
      </c>
    </row>
    <row r="4374" customFormat="false" ht="8.25" hidden="false" customHeight="true" outlineLevel="0" collapsed="false">
      <c r="A4374" s="3" t="s">
        <v>3919</v>
      </c>
      <c r="B4374" s="4" t="n">
        <f aca="false">D4374+L4374</f>
        <v>1251</v>
      </c>
      <c r="C4374" s="4" t="n">
        <f aca="false">E4374+M4374</f>
        <v>1364</v>
      </c>
      <c r="D4374" s="4" t="n">
        <f aca="false">F4374+H4374+J4374</f>
        <v>866</v>
      </c>
      <c r="E4374" s="4" t="n">
        <f aca="false">G4374+I4374+K4374</f>
        <v>896</v>
      </c>
      <c r="F4374" s="4" t="n">
        <v>682</v>
      </c>
      <c r="G4374" s="4" t="n">
        <v>743</v>
      </c>
      <c r="H4374" s="4" t="n">
        <v>165</v>
      </c>
      <c r="I4374" s="4" t="n">
        <v>141</v>
      </c>
      <c r="J4374" s="4" t="n">
        <v>19</v>
      </c>
      <c r="K4374" s="4" t="n">
        <v>12</v>
      </c>
      <c r="L4374" s="4" t="n">
        <v>385</v>
      </c>
      <c r="M4374" s="4" t="n">
        <v>468</v>
      </c>
      <c r="N4374" s="4" t="n">
        <v>6</v>
      </c>
      <c r="O4374" s="4" t="n">
        <v>4</v>
      </c>
    </row>
    <row r="4375" customFormat="false" ht="8.25" hidden="false" customHeight="true" outlineLevel="0" collapsed="false">
      <c r="A4375" s="3" t="s">
        <v>3920</v>
      </c>
      <c r="B4375" s="4" t="n">
        <f aca="false">D4375+L4375</f>
        <v>8</v>
      </c>
      <c r="C4375" s="4" t="n">
        <f aca="false">E4375+M4375</f>
        <v>7</v>
      </c>
      <c r="D4375" s="4" t="n">
        <f aca="false">F4375+H4375+J4375</f>
        <v>8</v>
      </c>
      <c r="E4375" s="4" t="n">
        <f aca="false">G4375+I4375+K4375</f>
        <v>7</v>
      </c>
      <c r="F4375" s="4" t="n">
        <v>7</v>
      </c>
      <c r="G4375" s="4" t="n">
        <v>6</v>
      </c>
      <c r="H4375" s="4" t="n">
        <v>1</v>
      </c>
      <c r="I4375" s="4" t="n">
        <v>1</v>
      </c>
      <c r="J4375" s="4" t="n">
        <v>0</v>
      </c>
      <c r="K4375" s="4" t="n">
        <v>0</v>
      </c>
      <c r="L4375" s="4" t="n">
        <v>0</v>
      </c>
      <c r="M4375" s="4" t="n">
        <v>0</v>
      </c>
      <c r="N4375" s="4" t="n">
        <v>0</v>
      </c>
      <c r="O4375" s="4" t="n">
        <v>1</v>
      </c>
    </row>
    <row r="4376" customFormat="false" ht="8.25" hidden="false" customHeight="true" outlineLevel="0" collapsed="false">
      <c r="A4376" s="3" t="s">
        <v>3921</v>
      </c>
      <c r="B4376" s="4" t="n">
        <f aca="false">D4376+L4376</f>
        <v>0</v>
      </c>
      <c r="C4376" s="4" t="n">
        <f aca="false">E4376+M4376</f>
        <v>2</v>
      </c>
      <c r="D4376" s="4" t="n">
        <f aca="false">F4376+H4376+J4376</f>
        <v>0</v>
      </c>
      <c r="E4376" s="4" t="n">
        <f aca="false">G4376+I4376+K4376</f>
        <v>2</v>
      </c>
      <c r="F4376" s="4" t="n">
        <v>0</v>
      </c>
      <c r="G4376" s="4" t="n">
        <v>2</v>
      </c>
      <c r="H4376" s="4" t="n">
        <v>0</v>
      </c>
      <c r="I4376" s="4" t="n">
        <v>0</v>
      </c>
      <c r="J4376" s="4" t="n">
        <v>0</v>
      </c>
      <c r="K4376" s="4" t="n">
        <v>0</v>
      </c>
      <c r="L4376" s="4" t="n">
        <v>0</v>
      </c>
      <c r="M4376" s="4" t="n">
        <v>0</v>
      </c>
      <c r="N4376" s="4" t="n">
        <v>0</v>
      </c>
      <c r="O4376" s="4" t="n">
        <v>0</v>
      </c>
    </row>
    <row r="4377" customFormat="false" ht="8.25" hidden="false" customHeight="true" outlineLevel="0" collapsed="false">
      <c r="A4377" s="3" t="s">
        <v>3922</v>
      </c>
      <c r="B4377" s="4" t="n">
        <f aca="false">D4377+L4377</f>
        <v>255</v>
      </c>
      <c r="C4377" s="4" t="n">
        <f aca="false">E4377+M4377</f>
        <v>304</v>
      </c>
      <c r="D4377" s="4" t="n">
        <f aca="false">F4377+H4377+J4377</f>
        <v>106</v>
      </c>
      <c r="E4377" s="4" t="n">
        <f aca="false">G4377+I4377+K4377</f>
        <v>107</v>
      </c>
      <c r="F4377" s="4" t="n">
        <v>102</v>
      </c>
      <c r="G4377" s="4" t="n">
        <v>93</v>
      </c>
      <c r="H4377" s="4" t="n">
        <v>4</v>
      </c>
      <c r="I4377" s="4" t="n">
        <v>14</v>
      </c>
      <c r="J4377" s="4" t="n">
        <v>0</v>
      </c>
      <c r="K4377" s="4" t="n">
        <v>0</v>
      </c>
      <c r="L4377" s="4" t="n">
        <v>149</v>
      </c>
      <c r="M4377" s="4" t="n">
        <v>197</v>
      </c>
      <c r="N4377" s="4" t="n">
        <v>2</v>
      </c>
      <c r="O4377" s="4" t="n">
        <v>2</v>
      </c>
    </row>
    <row r="4378" customFormat="false" ht="8.25" hidden="false" customHeight="true" outlineLevel="0" collapsed="false">
      <c r="A4378" s="3" t="s">
        <v>3923</v>
      </c>
      <c r="B4378" s="4" t="n">
        <f aca="false">D4378+L4378</f>
        <v>11</v>
      </c>
      <c r="C4378" s="4" t="n">
        <f aca="false">E4378+M4378</f>
        <v>11</v>
      </c>
      <c r="D4378" s="4" t="n">
        <f aca="false">F4378+H4378+J4378</f>
        <v>11</v>
      </c>
      <c r="E4378" s="4" t="n">
        <f aca="false">G4378+I4378+K4378</f>
        <v>11</v>
      </c>
      <c r="F4378" s="4" t="n">
        <v>5</v>
      </c>
      <c r="G4378" s="4" t="n">
        <v>9</v>
      </c>
      <c r="H4378" s="4" t="n">
        <v>6</v>
      </c>
      <c r="I4378" s="4" t="n">
        <v>2</v>
      </c>
      <c r="J4378" s="4" t="n">
        <v>0</v>
      </c>
      <c r="K4378" s="4" t="n">
        <v>0</v>
      </c>
      <c r="L4378" s="4" t="n">
        <v>0</v>
      </c>
      <c r="M4378" s="4" t="n">
        <v>0</v>
      </c>
      <c r="N4378" s="4" t="n">
        <v>0</v>
      </c>
      <c r="O4378" s="4" t="n">
        <v>1</v>
      </c>
    </row>
    <row r="4379" customFormat="false" ht="8.25" hidden="false" customHeight="true" outlineLevel="0" collapsed="false">
      <c r="A4379" s="3" t="s">
        <v>3924</v>
      </c>
      <c r="B4379" s="4" t="n">
        <f aca="false">D4379+L4379</f>
        <v>11</v>
      </c>
      <c r="C4379" s="4" t="n">
        <f aca="false">E4379+M4379</f>
        <v>7</v>
      </c>
      <c r="D4379" s="4" t="n">
        <f aca="false">F4379+H4379+J4379</f>
        <v>11</v>
      </c>
      <c r="E4379" s="4" t="n">
        <f aca="false">G4379+I4379+K4379</f>
        <v>7</v>
      </c>
      <c r="F4379" s="4" t="n">
        <v>6</v>
      </c>
      <c r="G4379" s="4" t="n">
        <v>7</v>
      </c>
      <c r="H4379" s="4" t="n">
        <v>4</v>
      </c>
      <c r="I4379" s="4" t="n">
        <v>0</v>
      </c>
      <c r="J4379" s="4" t="n">
        <v>1</v>
      </c>
      <c r="K4379" s="4" t="n">
        <v>0</v>
      </c>
      <c r="L4379" s="4" t="n">
        <v>0</v>
      </c>
      <c r="M4379" s="4" t="n">
        <v>0</v>
      </c>
      <c r="N4379" s="4" t="n">
        <v>0</v>
      </c>
      <c r="O4379" s="4" t="n">
        <v>0</v>
      </c>
    </row>
    <row r="4380" customFormat="false" ht="8.25" hidden="false" customHeight="true" outlineLevel="0" collapsed="false">
      <c r="A4380" s="3" t="s">
        <v>3925</v>
      </c>
      <c r="B4380" s="4" t="n">
        <f aca="false">D4380+L4380</f>
        <v>8</v>
      </c>
      <c r="C4380" s="4" t="n">
        <f aca="false">E4380+M4380</f>
        <v>19</v>
      </c>
      <c r="D4380" s="4" t="n">
        <f aca="false">F4380+H4380+J4380</f>
        <v>8</v>
      </c>
      <c r="E4380" s="4" t="n">
        <f aca="false">G4380+I4380+K4380</f>
        <v>19</v>
      </c>
      <c r="F4380" s="4" t="n">
        <v>7</v>
      </c>
      <c r="G4380" s="4" t="n">
        <v>17</v>
      </c>
      <c r="H4380" s="4" t="n">
        <v>1</v>
      </c>
      <c r="I4380" s="4" t="n">
        <v>2</v>
      </c>
      <c r="J4380" s="4" t="n">
        <v>0</v>
      </c>
      <c r="K4380" s="4" t="n">
        <v>0</v>
      </c>
      <c r="L4380" s="4" t="n">
        <v>0</v>
      </c>
      <c r="M4380" s="4" t="n">
        <v>0</v>
      </c>
      <c r="N4380" s="4" t="n">
        <v>0</v>
      </c>
      <c r="O4380" s="4" t="n">
        <v>0</v>
      </c>
    </row>
    <row r="4381" customFormat="false" ht="8.25" hidden="false" customHeight="true" outlineLevel="0" collapsed="false">
      <c r="A4381" s="3" t="s">
        <v>3926</v>
      </c>
      <c r="B4381" s="4" t="n">
        <f aca="false">D4381+L4381</f>
        <v>22</v>
      </c>
      <c r="C4381" s="4" t="n">
        <f aca="false">E4381+M4381</f>
        <v>16</v>
      </c>
      <c r="D4381" s="4" t="n">
        <f aca="false">F4381+H4381+J4381</f>
        <v>22</v>
      </c>
      <c r="E4381" s="4" t="n">
        <f aca="false">G4381+I4381+K4381</f>
        <v>16</v>
      </c>
      <c r="F4381" s="4" t="n">
        <v>17</v>
      </c>
      <c r="G4381" s="4" t="n">
        <v>16</v>
      </c>
      <c r="H4381" s="4" t="n">
        <v>5</v>
      </c>
      <c r="I4381" s="4" t="n">
        <v>0</v>
      </c>
      <c r="J4381" s="4" t="n">
        <v>0</v>
      </c>
      <c r="K4381" s="4" t="n">
        <v>0</v>
      </c>
      <c r="L4381" s="4" t="n">
        <v>0</v>
      </c>
      <c r="M4381" s="4" t="n">
        <v>0</v>
      </c>
      <c r="N4381" s="4" t="n">
        <v>0</v>
      </c>
      <c r="O4381" s="4" t="n">
        <v>0</v>
      </c>
    </row>
    <row r="4382" customFormat="false" ht="8.45" hidden="false" customHeight="true" outlineLevel="0" collapsed="false">
      <c r="A4382" s="3" t="s">
        <v>3927</v>
      </c>
      <c r="B4382" s="4" t="n">
        <f aca="false">D4382+L4382</f>
        <v>0</v>
      </c>
      <c r="C4382" s="4" t="n">
        <f aca="false">E4382+M4382</f>
        <v>2</v>
      </c>
      <c r="D4382" s="4" t="n">
        <f aca="false">F4382+H4382+J4382</f>
        <v>0</v>
      </c>
      <c r="E4382" s="4" t="n">
        <f aca="false">G4382+I4382+K4382</f>
        <v>2</v>
      </c>
      <c r="F4382" s="4" t="n">
        <v>0</v>
      </c>
      <c r="G4382" s="4" t="n">
        <v>2</v>
      </c>
      <c r="H4382" s="4" t="n">
        <v>0</v>
      </c>
      <c r="I4382" s="4" t="n">
        <v>0</v>
      </c>
      <c r="J4382" s="4" t="n">
        <v>0</v>
      </c>
      <c r="K4382" s="4" t="n">
        <v>0</v>
      </c>
      <c r="L4382" s="4" t="n">
        <v>0</v>
      </c>
      <c r="M4382" s="4" t="n">
        <v>0</v>
      </c>
      <c r="N4382" s="4" t="n">
        <v>0</v>
      </c>
      <c r="O4382" s="4" t="n">
        <v>0</v>
      </c>
    </row>
    <row r="4383" customFormat="false" ht="8.45" hidden="false" customHeight="true" outlineLevel="0" collapsed="false">
      <c r="A4383" s="3" t="s">
        <v>3928</v>
      </c>
      <c r="B4383" s="4" t="n">
        <f aca="false">D4383+L4383</f>
        <v>3</v>
      </c>
      <c r="C4383" s="4" t="n">
        <f aca="false">E4383+M4383</f>
        <v>2</v>
      </c>
      <c r="D4383" s="4" t="n">
        <f aca="false">F4383+H4383+J4383</f>
        <v>3</v>
      </c>
      <c r="E4383" s="4" t="n">
        <f aca="false">G4383+I4383+K4383</f>
        <v>2</v>
      </c>
      <c r="F4383" s="4" t="n">
        <v>3</v>
      </c>
      <c r="G4383" s="4" t="n">
        <v>2</v>
      </c>
      <c r="H4383" s="4" t="n">
        <v>0</v>
      </c>
      <c r="I4383" s="4" t="n">
        <v>0</v>
      </c>
      <c r="J4383" s="4" t="n">
        <v>0</v>
      </c>
      <c r="K4383" s="4" t="n">
        <v>0</v>
      </c>
      <c r="L4383" s="4" t="n">
        <v>0</v>
      </c>
      <c r="M4383" s="4" t="n">
        <v>0</v>
      </c>
      <c r="N4383" s="4" t="n">
        <v>0</v>
      </c>
      <c r="O4383" s="4" t="n">
        <v>0</v>
      </c>
    </row>
    <row r="4384" customFormat="false" ht="8.45" hidden="false" customHeight="true" outlineLevel="0" collapsed="false">
      <c r="A4384" s="3" t="s">
        <v>3929</v>
      </c>
      <c r="B4384" s="4" t="n">
        <f aca="false">D4384+L4384</f>
        <v>3</v>
      </c>
      <c r="C4384" s="4" t="n">
        <f aca="false">E4384+M4384</f>
        <v>4</v>
      </c>
      <c r="D4384" s="4" t="n">
        <f aca="false">F4384+H4384+J4384</f>
        <v>3</v>
      </c>
      <c r="E4384" s="4" t="n">
        <f aca="false">G4384+I4384+K4384</f>
        <v>4</v>
      </c>
      <c r="F4384" s="4" t="n">
        <v>2</v>
      </c>
      <c r="G4384" s="4" t="n">
        <v>4</v>
      </c>
      <c r="H4384" s="4" t="n">
        <v>1</v>
      </c>
      <c r="I4384" s="4" t="n">
        <v>0</v>
      </c>
      <c r="J4384" s="4" t="n">
        <v>0</v>
      </c>
      <c r="K4384" s="4" t="n">
        <v>0</v>
      </c>
      <c r="L4384" s="4" t="n">
        <v>0</v>
      </c>
      <c r="M4384" s="4" t="n">
        <v>0</v>
      </c>
      <c r="N4384" s="4" t="n">
        <v>1</v>
      </c>
      <c r="O4384" s="4" t="n">
        <v>0</v>
      </c>
    </row>
    <row r="4385" customFormat="false" ht="8.45" hidden="false" customHeight="true" outlineLevel="0" collapsed="false">
      <c r="A4385" s="3" t="s">
        <v>3930</v>
      </c>
      <c r="B4385" s="4" t="n">
        <f aca="false">D4385+L4385</f>
        <v>41</v>
      </c>
      <c r="C4385" s="4" t="n">
        <f aca="false">E4385+M4385</f>
        <v>50</v>
      </c>
      <c r="D4385" s="4" t="n">
        <f aca="false">F4385+H4385+J4385</f>
        <v>41</v>
      </c>
      <c r="E4385" s="4" t="n">
        <f aca="false">G4385+I4385+K4385</f>
        <v>50</v>
      </c>
      <c r="F4385" s="4" t="n">
        <v>33</v>
      </c>
      <c r="G4385" s="4" t="n">
        <v>46</v>
      </c>
      <c r="H4385" s="4" t="n">
        <v>6</v>
      </c>
      <c r="I4385" s="4" t="n">
        <v>3</v>
      </c>
      <c r="J4385" s="4" t="n">
        <v>2</v>
      </c>
      <c r="K4385" s="4" t="n">
        <v>1</v>
      </c>
      <c r="L4385" s="4" t="n">
        <v>0</v>
      </c>
      <c r="M4385" s="4" t="n">
        <v>0</v>
      </c>
      <c r="N4385" s="4" t="n">
        <v>1</v>
      </c>
      <c r="O4385" s="4" t="n">
        <v>0</v>
      </c>
    </row>
    <row r="4386" customFormat="false" ht="8.45" hidden="false" customHeight="true" outlineLevel="0" collapsed="false">
      <c r="A4386" s="3" t="s">
        <v>3931</v>
      </c>
      <c r="B4386" s="4" t="n">
        <f aca="false">D4386+L4386</f>
        <v>1</v>
      </c>
      <c r="C4386" s="4" t="n">
        <f aca="false">E4386+M4386</f>
        <v>1</v>
      </c>
      <c r="D4386" s="4" t="n">
        <f aca="false">F4386+H4386+J4386</f>
        <v>1</v>
      </c>
      <c r="E4386" s="4" t="n">
        <f aca="false">G4386+I4386+K4386</f>
        <v>1</v>
      </c>
      <c r="F4386" s="4" t="n">
        <v>0</v>
      </c>
      <c r="G4386" s="4" t="n">
        <v>0</v>
      </c>
      <c r="H4386" s="4" t="n">
        <v>1</v>
      </c>
      <c r="I4386" s="4" t="n">
        <v>1</v>
      </c>
      <c r="J4386" s="4" t="n">
        <v>0</v>
      </c>
      <c r="K4386" s="4" t="n">
        <v>0</v>
      </c>
      <c r="L4386" s="4" t="n">
        <v>0</v>
      </c>
      <c r="M4386" s="4" t="n">
        <v>0</v>
      </c>
      <c r="N4386" s="4" t="n">
        <v>0</v>
      </c>
      <c r="O4386" s="4" t="n">
        <v>0</v>
      </c>
    </row>
    <row r="4387" customFormat="false" ht="8.45" hidden="false" customHeight="true" outlineLevel="0" collapsed="false">
      <c r="A4387" s="3" t="s">
        <v>3932</v>
      </c>
      <c r="B4387" s="4" t="n">
        <f aca="false">D4387+L4387</f>
        <v>2831</v>
      </c>
      <c r="C4387" s="4" t="n">
        <f aca="false">E4387+M4387</f>
        <v>2876</v>
      </c>
      <c r="D4387" s="4" t="n">
        <f aca="false">F4387+H4387+J4387</f>
        <v>1789</v>
      </c>
      <c r="E4387" s="4" t="n">
        <f aca="false">G4387+I4387+K4387</f>
        <v>2044</v>
      </c>
      <c r="F4387" s="4" t="n">
        <v>1338</v>
      </c>
      <c r="G4387" s="4" t="n">
        <v>1603</v>
      </c>
      <c r="H4387" s="4" t="n">
        <v>380</v>
      </c>
      <c r="I4387" s="4" t="n">
        <v>385</v>
      </c>
      <c r="J4387" s="4" t="n">
        <v>71</v>
      </c>
      <c r="K4387" s="4" t="n">
        <v>56</v>
      </c>
      <c r="L4387" s="4" t="n">
        <v>1042</v>
      </c>
      <c r="M4387" s="4" t="n">
        <v>832</v>
      </c>
      <c r="N4387" s="4" t="n">
        <v>6</v>
      </c>
      <c r="O4387" s="4" t="n">
        <v>6</v>
      </c>
    </row>
    <row r="4388" customFormat="false" ht="8.45" hidden="false" customHeight="true" outlineLevel="0" collapsed="false">
      <c r="A4388" s="3" t="s">
        <v>3933</v>
      </c>
      <c r="B4388" s="4" t="n">
        <f aca="false">D4388+L4388</f>
        <v>4</v>
      </c>
      <c r="C4388" s="4" t="n">
        <f aca="false">E4388+M4388</f>
        <v>0</v>
      </c>
      <c r="D4388" s="4" t="n">
        <f aca="false">F4388+H4388+J4388</f>
        <v>4</v>
      </c>
      <c r="E4388" s="4" t="n">
        <f aca="false">G4388+I4388+K4388</f>
        <v>0</v>
      </c>
      <c r="F4388" s="4" t="n">
        <v>1</v>
      </c>
      <c r="G4388" s="4" t="n">
        <v>0</v>
      </c>
      <c r="H4388" s="4" t="n">
        <v>3</v>
      </c>
      <c r="I4388" s="4" t="n">
        <v>0</v>
      </c>
      <c r="J4388" s="4" t="n">
        <v>0</v>
      </c>
      <c r="K4388" s="4" t="n">
        <v>0</v>
      </c>
      <c r="L4388" s="4" t="n">
        <v>0</v>
      </c>
      <c r="M4388" s="4" t="n">
        <v>0</v>
      </c>
      <c r="N4388" s="4" t="n">
        <v>0</v>
      </c>
      <c r="O4388" s="4" t="n">
        <v>0</v>
      </c>
    </row>
    <row r="4389" customFormat="false" ht="8.45" hidden="false" customHeight="true" outlineLevel="0" collapsed="false">
      <c r="A4389" s="3" t="s">
        <v>3934</v>
      </c>
      <c r="B4389" s="4" t="n">
        <f aca="false">D4389+L4389</f>
        <v>171</v>
      </c>
      <c r="C4389" s="4" t="n">
        <f aca="false">E4389+M4389</f>
        <v>221</v>
      </c>
      <c r="D4389" s="4" t="n">
        <f aca="false">F4389+H4389+J4389</f>
        <v>171</v>
      </c>
      <c r="E4389" s="4" t="n">
        <f aca="false">G4389+I4389+K4389</f>
        <v>221</v>
      </c>
      <c r="F4389" s="4" t="n">
        <v>139</v>
      </c>
      <c r="G4389" s="4" t="n">
        <v>185</v>
      </c>
      <c r="H4389" s="4" t="n">
        <v>25</v>
      </c>
      <c r="I4389" s="4" t="n">
        <v>28</v>
      </c>
      <c r="J4389" s="4" t="n">
        <v>7</v>
      </c>
      <c r="K4389" s="4" t="n">
        <v>8</v>
      </c>
      <c r="L4389" s="4" t="n">
        <v>0</v>
      </c>
      <c r="M4389" s="4" t="n">
        <v>0</v>
      </c>
      <c r="N4389" s="4" t="n">
        <v>2</v>
      </c>
      <c r="O4389" s="4" t="n">
        <v>1</v>
      </c>
    </row>
    <row r="4390" customFormat="false" ht="8.45" hidden="false" customHeight="true" outlineLevel="0" collapsed="false">
      <c r="A4390" s="3" t="s">
        <v>3935</v>
      </c>
      <c r="B4390" s="4" t="n">
        <f aca="false">D4390+L4390</f>
        <v>883</v>
      </c>
      <c r="C4390" s="4" t="n">
        <f aca="false">E4390+M4390</f>
        <v>626</v>
      </c>
      <c r="D4390" s="4" t="n">
        <f aca="false">F4390+H4390+J4390</f>
        <v>254</v>
      </c>
      <c r="E4390" s="4" t="n">
        <f aca="false">G4390+I4390+K4390</f>
        <v>165</v>
      </c>
      <c r="F4390" s="4" t="n">
        <v>206</v>
      </c>
      <c r="G4390" s="4" t="n">
        <v>151</v>
      </c>
      <c r="H4390" s="4" t="n">
        <v>44</v>
      </c>
      <c r="I4390" s="4" t="n">
        <v>13</v>
      </c>
      <c r="J4390" s="4" t="n">
        <v>4</v>
      </c>
      <c r="K4390" s="4" t="n">
        <v>1</v>
      </c>
      <c r="L4390" s="4" t="n">
        <v>629</v>
      </c>
      <c r="M4390" s="4" t="n">
        <v>461</v>
      </c>
      <c r="N4390" s="4" t="n">
        <v>1</v>
      </c>
      <c r="O4390" s="4" t="n">
        <v>0</v>
      </c>
    </row>
    <row r="4391" customFormat="false" ht="8.45" hidden="false" customHeight="true" outlineLevel="0" collapsed="false">
      <c r="A4391" s="3" t="s">
        <v>3936</v>
      </c>
      <c r="B4391" s="4" t="n">
        <f aca="false">D4391+L4391</f>
        <v>3</v>
      </c>
      <c r="C4391" s="4" t="n">
        <f aca="false">E4391+M4391</f>
        <v>5</v>
      </c>
      <c r="D4391" s="4" t="n">
        <f aca="false">F4391+H4391+J4391</f>
        <v>3</v>
      </c>
      <c r="E4391" s="4" t="n">
        <f aca="false">G4391+I4391+K4391</f>
        <v>5</v>
      </c>
      <c r="F4391" s="4" t="n">
        <v>2</v>
      </c>
      <c r="G4391" s="4" t="n">
        <v>4</v>
      </c>
      <c r="H4391" s="4" t="n">
        <v>0</v>
      </c>
      <c r="I4391" s="4" t="n">
        <v>1</v>
      </c>
      <c r="J4391" s="4" t="n">
        <v>1</v>
      </c>
      <c r="K4391" s="4" t="n">
        <v>0</v>
      </c>
      <c r="L4391" s="4" t="n">
        <v>0</v>
      </c>
      <c r="M4391" s="4" t="n">
        <v>0</v>
      </c>
      <c r="N4391" s="4" t="n">
        <v>0</v>
      </c>
      <c r="O4391" s="4" t="n">
        <v>0</v>
      </c>
    </row>
    <row r="4392" customFormat="false" ht="8.45" hidden="false" customHeight="true" outlineLevel="0" collapsed="false">
      <c r="A4392" s="3" t="s">
        <v>3937</v>
      </c>
      <c r="B4392" s="4" t="n">
        <f aca="false">D4392+L4392</f>
        <v>7</v>
      </c>
      <c r="C4392" s="4" t="n">
        <f aca="false">E4392+M4392</f>
        <v>5</v>
      </c>
      <c r="D4392" s="4" t="n">
        <f aca="false">F4392+H4392+J4392</f>
        <v>7</v>
      </c>
      <c r="E4392" s="4" t="n">
        <f aca="false">G4392+I4392+K4392</f>
        <v>5</v>
      </c>
      <c r="F4392" s="4" t="n">
        <v>7</v>
      </c>
      <c r="G4392" s="4" t="n">
        <v>3</v>
      </c>
      <c r="H4392" s="4" t="n">
        <v>0</v>
      </c>
      <c r="I4392" s="4" t="n">
        <v>2</v>
      </c>
      <c r="J4392" s="4" t="n">
        <v>0</v>
      </c>
      <c r="K4392" s="4" t="n">
        <v>0</v>
      </c>
      <c r="L4392" s="4" t="n">
        <v>0</v>
      </c>
      <c r="M4392" s="4" t="n">
        <v>0</v>
      </c>
      <c r="N4392" s="4" t="n">
        <v>0</v>
      </c>
      <c r="O4392" s="4" t="n">
        <v>0</v>
      </c>
    </row>
    <row r="4393" customFormat="false" ht="8.45" hidden="false" customHeight="true" outlineLevel="0" collapsed="false">
      <c r="A4393" s="3" t="s">
        <v>3938</v>
      </c>
      <c r="B4393" s="4" t="n">
        <f aca="false">D4393+L4393</f>
        <v>21</v>
      </c>
      <c r="C4393" s="4" t="n">
        <f aca="false">E4393+M4393</f>
        <v>24</v>
      </c>
      <c r="D4393" s="4" t="n">
        <f aca="false">F4393+H4393+J4393</f>
        <v>21</v>
      </c>
      <c r="E4393" s="4" t="n">
        <f aca="false">G4393+I4393+K4393</f>
        <v>24</v>
      </c>
      <c r="F4393" s="4" t="n">
        <v>15</v>
      </c>
      <c r="G4393" s="4" t="n">
        <v>17</v>
      </c>
      <c r="H4393" s="4" t="n">
        <v>6</v>
      </c>
      <c r="I4393" s="4" t="n">
        <v>7</v>
      </c>
      <c r="J4393" s="4" t="n">
        <v>0</v>
      </c>
      <c r="K4393" s="4" t="n">
        <v>0</v>
      </c>
      <c r="L4393" s="4" t="n">
        <v>0</v>
      </c>
      <c r="M4393" s="4" t="n">
        <v>0</v>
      </c>
      <c r="N4393" s="4" t="n">
        <v>1</v>
      </c>
      <c r="O4393" s="4" t="n">
        <v>0</v>
      </c>
    </row>
    <row r="4394" customFormat="false" ht="8.45" hidden="false" customHeight="true" outlineLevel="0" collapsed="false">
      <c r="A4394" s="3" t="s">
        <v>3939</v>
      </c>
      <c r="B4394" s="4" t="n">
        <f aca="false">D4394+L4394</f>
        <v>74</v>
      </c>
      <c r="C4394" s="4" t="n">
        <f aca="false">E4394+M4394</f>
        <v>85</v>
      </c>
      <c r="D4394" s="4" t="n">
        <f aca="false">F4394+H4394+J4394</f>
        <v>74</v>
      </c>
      <c r="E4394" s="4" t="n">
        <f aca="false">G4394+I4394+K4394</f>
        <v>85</v>
      </c>
      <c r="F4394" s="4" t="n">
        <v>60</v>
      </c>
      <c r="G4394" s="4" t="n">
        <v>76</v>
      </c>
      <c r="H4394" s="4" t="n">
        <v>11</v>
      </c>
      <c r="I4394" s="4" t="n">
        <v>9</v>
      </c>
      <c r="J4394" s="4" t="n">
        <v>3</v>
      </c>
      <c r="K4394" s="4" t="n">
        <v>0</v>
      </c>
      <c r="L4394" s="4" t="n">
        <v>0</v>
      </c>
      <c r="M4394" s="4" t="n">
        <v>0</v>
      </c>
      <c r="N4394" s="4" t="n">
        <v>0</v>
      </c>
      <c r="O4394" s="4" t="n">
        <v>1</v>
      </c>
    </row>
    <row r="4395" customFormat="false" ht="8.45" hidden="false" customHeight="true" outlineLevel="0" collapsed="false">
      <c r="A4395" s="3" t="s">
        <v>3940</v>
      </c>
      <c r="B4395" s="4" t="n">
        <f aca="false">D4395+L4395</f>
        <v>170</v>
      </c>
      <c r="C4395" s="4" t="n">
        <f aca="false">E4395+M4395</f>
        <v>95</v>
      </c>
      <c r="D4395" s="4" t="n">
        <f aca="false">F4395+H4395+J4395</f>
        <v>170</v>
      </c>
      <c r="E4395" s="4" t="n">
        <f aca="false">G4395+I4395+K4395</f>
        <v>95</v>
      </c>
      <c r="F4395" s="4" t="n">
        <v>137</v>
      </c>
      <c r="G4395" s="4" t="n">
        <v>68</v>
      </c>
      <c r="H4395" s="4" t="n">
        <v>30</v>
      </c>
      <c r="I4395" s="4" t="n">
        <v>27</v>
      </c>
      <c r="J4395" s="4" t="n">
        <v>3</v>
      </c>
      <c r="K4395" s="4" t="n">
        <v>0</v>
      </c>
      <c r="L4395" s="4" t="n">
        <v>0</v>
      </c>
      <c r="M4395" s="4" t="n">
        <v>0</v>
      </c>
      <c r="N4395" s="4" t="n">
        <v>3</v>
      </c>
      <c r="O4395" s="4" t="n">
        <v>2</v>
      </c>
    </row>
    <row r="4396" customFormat="false" ht="8.45" hidden="false" customHeight="true" outlineLevel="0" collapsed="false">
      <c r="A4396" s="3" t="s">
        <v>3941</v>
      </c>
      <c r="B4396" s="4" t="n">
        <f aca="false">D4396+L4396</f>
        <v>13</v>
      </c>
      <c r="C4396" s="4" t="n">
        <f aca="false">E4396+M4396</f>
        <v>13</v>
      </c>
      <c r="D4396" s="4" t="n">
        <f aca="false">F4396+H4396+J4396</f>
        <v>13</v>
      </c>
      <c r="E4396" s="4" t="n">
        <f aca="false">G4396+I4396+K4396</f>
        <v>13</v>
      </c>
      <c r="F4396" s="4" t="n">
        <v>7</v>
      </c>
      <c r="G4396" s="4" t="n">
        <v>8</v>
      </c>
      <c r="H4396" s="4" t="n">
        <v>6</v>
      </c>
      <c r="I4396" s="4" t="n">
        <v>5</v>
      </c>
      <c r="J4396" s="4" t="n">
        <v>0</v>
      </c>
      <c r="K4396" s="4" t="n">
        <v>0</v>
      </c>
      <c r="L4396" s="4" t="n">
        <v>0</v>
      </c>
      <c r="M4396" s="4" t="n">
        <v>0</v>
      </c>
      <c r="N4396" s="4" t="n">
        <v>0</v>
      </c>
      <c r="O4396" s="4" t="n">
        <v>0</v>
      </c>
    </row>
    <row r="4397" customFormat="false" ht="8.45" hidden="false" customHeight="true" outlineLevel="0" collapsed="false">
      <c r="A4397" s="3" t="s">
        <v>3942</v>
      </c>
      <c r="B4397" s="4" t="n">
        <f aca="false">D4397+L4397</f>
        <v>11</v>
      </c>
      <c r="C4397" s="4" t="n">
        <f aca="false">E4397+M4397</f>
        <v>10</v>
      </c>
      <c r="D4397" s="4" t="n">
        <f aca="false">F4397+H4397+J4397</f>
        <v>11</v>
      </c>
      <c r="E4397" s="4" t="n">
        <f aca="false">G4397+I4397+K4397</f>
        <v>10</v>
      </c>
      <c r="F4397" s="4" t="n">
        <v>7</v>
      </c>
      <c r="G4397" s="4" t="n">
        <v>8</v>
      </c>
      <c r="H4397" s="4" t="n">
        <v>4</v>
      </c>
      <c r="I4397" s="4" t="n">
        <v>1</v>
      </c>
      <c r="J4397" s="4" t="n">
        <v>0</v>
      </c>
      <c r="K4397" s="4" t="n">
        <v>1</v>
      </c>
      <c r="L4397" s="4" t="n">
        <v>0</v>
      </c>
      <c r="M4397" s="4" t="n">
        <v>0</v>
      </c>
      <c r="N4397" s="4" t="n">
        <v>0</v>
      </c>
      <c r="O4397" s="4" t="n">
        <v>0</v>
      </c>
    </row>
    <row r="4398" customFormat="false" ht="8.45" hidden="false" customHeight="true" outlineLevel="0" collapsed="false">
      <c r="A4398" s="3" t="s">
        <v>3943</v>
      </c>
      <c r="B4398" s="4" t="n">
        <f aca="false">D4398+L4398</f>
        <v>23</v>
      </c>
      <c r="C4398" s="4" t="n">
        <f aca="false">E4398+M4398</f>
        <v>15</v>
      </c>
      <c r="D4398" s="4" t="n">
        <f aca="false">F4398+H4398+J4398</f>
        <v>23</v>
      </c>
      <c r="E4398" s="4" t="n">
        <f aca="false">G4398+I4398+K4398</f>
        <v>15</v>
      </c>
      <c r="F4398" s="4" t="n">
        <v>14</v>
      </c>
      <c r="G4398" s="4" t="n">
        <v>8</v>
      </c>
      <c r="H4398" s="4" t="n">
        <v>9</v>
      </c>
      <c r="I4398" s="4" t="n">
        <v>7</v>
      </c>
      <c r="J4398" s="4" t="n">
        <v>0</v>
      </c>
      <c r="K4398" s="4" t="n">
        <v>0</v>
      </c>
      <c r="L4398" s="4" t="n">
        <v>0</v>
      </c>
      <c r="M4398" s="4" t="n">
        <v>0</v>
      </c>
      <c r="N4398" s="4" t="n">
        <v>0</v>
      </c>
      <c r="O4398" s="4" t="n">
        <v>0</v>
      </c>
    </row>
    <row r="4399" customFormat="false" ht="8.45" hidden="false" customHeight="true" outlineLevel="0" collapsed="false">
      <c r="A4399" s="3" t="s">
        <v>3944</v>
      </c>
      <c r="B4399" s="4" t="n">
        <f aca="false">D4399+L4399</f>
        <v>91</v>
      </c>
      <c r="C4399" s="4" t="n">
        <f aca="false">E4399+M4399</f>
        <v>99</v>
      </c>
      <c r="D4399" s="4" t="n">
        <f aca="false">F4399+H4399+J4399</f>
        <v>91</v>
      </c>
      <c r="E4399" s="4" t="n">
        <f aca="false">G4399+I4399+K4399</f>
        <v>99</v>
      </c>
      <c r="F4399" s="4" t="n">
        <v>69</v>
      </c>
      <c r="G4399" s="4" t="n">
        <v>76</v>
      </c>
      <c r="H4399" s="4" t="n">
        <v>22</v>
      </c>
      <c r="I4399" s="4" t="n">
        <v>23</v>
      </c>
      <c r="J4399" s="4" t="n">
        <v>0</v>
      </c>
      <c r="K4399" s="4" t="n">
        <v>0</v>
      </c>
      <c r="L4399" s="4" t="n">
        <v>0</v>
      </c>
      <c r="M4399" s="4" t="n">
        <v>0</v>
      </c>
      <c r="N4399" s="4" t="n">
        <v>0</v>
      </c>
      <c r="O4399" s="4" t="n">
        <v>0</v>
      </c>
    </row>
    <row r="4400" customFormat="false" ht="8.45" hidden="false" customHeight="true" outlineLevel="0" collapsed="false">
      <c r="A4400" s="3" t="s">
        <v>3945</v>
      </c>
      <c r="B4400" s="4" t="n">
        <f aca="false">D4400+L4400</f>
        <v>20</v>
      </c>
      <c r="C4400" s="4" t="n">
        <f aca="false">E4400+M4400</f>
        <v>17</v>
      </c>
      <c r="D4400" s="4" t="n">
        <f aca="false">F4400+H4400+J4400</f>
        <v>20</v>
      </c>
      <c r="E4400" s="4" t="n">
        <f aca="false">G4400+I4400+K4400</f>
        <v>17</v>
      </c>
      <c r="F4400" s="4" t="n">
        <v>13</v>
      </c>
      <c r="G4400" s="4" t="n">
        <v>13</v>
      </c>
      <c r="H4400" s="4" t="n">
        <v>7</v>
      </c>
      <c r="I4400" s="4" t="n">
        <v>4</v>
      </c>
      <c r="J4400" s="4" t="n">
        <v>0</v>
      </c>
      <c r="K4400" s="4" t="n">
        <v>0</v>
      </c>
      <c r="L4400" s="4" t="n">
        <v>0</v>
      </c>
      <c r="M4400" s="4" t="n">
        <v>0</v>
      </c>
      <c r="N4400" s="4" t="n">
        <v>0</v>
      </c>
      <c r="O4400" s="4" t="n">
        <v>0</v>
      </c>
    </row>
    <row r="4401" customFormat="false" ht="8.45" hidden="false" customHeight="true" outlineLevel="0" collapsed="false">
      <c r="A4401" s="3" t="s">
        <v>3946</v>
      </c>
      <c r="B4401" s="4" t="n">
        <f aca="false">D4401+L4401</f>
        <v>197</v>
      </c>
      <c r="C4401" s="4" t="n">
        <f aca="false">E4401+M4401</f>
        <v>175</v>
      </c>
      <c r="D4401" s="4" t="n">
        <f aca="false">F4401+H4401+J4401</f>
        <v>197</v>
      </c>
      <c r="E4401" s="4" t="n">
        <f aca="false">G4401+I4401+K4401</f>
        <v>175</v>
      </c>
      <c r="F4401" s="4" t="n">
        <v>137</v>
      </c>
      <c r="G4401" s="4" t="n">
        <v>121</v>
      </c>
      <c r="H4401" s="4" t="n">
        <v>59</v>
      </c>
      <c r="I4401" s="4" t="n">
        <v>54</v>
      </c>
      <c r="J4401" s="4" t="n">
        <v>1</v>
      </c>
      <c r="K4401" s="4" t="n">
        <v>0</v>
      </c>
      <c r="L4401" s="4" t="n">
        <v>0</v>
      </c>
      <c r="M4401" s="4" t="n">
        <v>0</v>
      </c>
      <c r="N4401" s="4" t="n">
        <v>1</v>
      </c>
      <c r="O4401" s="4" t="n">
        <v>0</v>
      </c>
    </row>
    <row r="4402" customFormat="false" ht="8.45" hidden="false" customHeight="true" outlineLevel="0" collapsed="false">
      <c r="A4402" s="3" t="s">
        <v>3947</v>
      </c>
      <c r="B4402" s="4" t="n">
        <f aca="false">D4402+L4402</f>
        <v>6</v>
      </c>
      <c r="C4402" s="4" t="n">
        <f aca="false">E4402+M4402</f>
        <v>5</v>
      </c>
      <c r="D4402" s="4" t="n">
        <f aca="false">F4402+H4402+J4402</f>
        <v>6</v>
      </c>
      <c r="E4402" s="4" t="n">
        <f aca="false">G4402+I4402+K4402</f>
        <v>5</v>
      </c>
      <c r="F4402" s="4" t="n">
        <v>5</v>
      </c>
      <c r="G4402" s="4" t="n">
        <v>5</v>
      </c>
      <c r="H4402" s="4" t="n">
        <v>1</v>
      </c>
      <c r="I4402" s="4" t="n">
        <v>0</v>
      </c>
      <c r="J4402" s="4" t="n">
        <v>0</v>
      </c>
      <c r="K4402" s="4" t="n">
        <v>0</v>
      </c>
      <c r="L4402" s="4" t="n">
        <v>0</v>
      </c>
      <c r="M4402" s="4" t="n">
        <v>0</v>
      </c>
      <c r="N4402" s="4" t="n">
        <v>0</v>
      </c>
      <c r="O4402" s="4" t="n">
        <v>0</v>
      </c>
    </row>
    <row r="4403" customFormat="false" ht="8.45" hidden="false" customHeight="true" outlineLevel="0" collapsed="false">
      <c r="A4403" s="3" t="s">
        <v>3948</v>
      </c>
      <c r="B4403" s="4" t="n">
        <f aca="false">D4403+L4403</f>
        <v>106</v>
      </c>
      <c r="C4403" s="4" t="n">
        <f aca="false">E4403+M4403</f>
        <v>105</v>
      </c>
      <c r="D4403" s="4" t="n">
        <f aca="false">F4403+H4403+J4403</f>
        <v>106</v>
      </c>
      <c r="E4403" s="4" t="n">
        <f aca="false">G4403+I4403+K4403</f>
        <v>105</v>
      </c>
      <c r="F4403" s="4" t="n">
        <v>99</v>
      </c>
      <c r="G4403" s="4" t="n">
        <v>98</v>
      </c>
      <c r="H4403" s="4" t="n">
        <v>4</v>
      </c>
      <c r="I4403" s="4" t="n">
        <v>5</v>
      </c>
      <c r="J4403" s="4" t="n">
        <v>3</v>
      </c>
      <c r="K4403" s="4" t="n">
        <v>2</v>
      </c>
      <c r="L4403" s="4" t="n">
        <v>0</v>
      </c>
      <c r="M4403" s="4" t="n">
        <v>0</v>
      </c>
      <c r="N4403" s="4" t="n">
        <v>0</v>
      </c>
      <c r="O4403" s="4" t="n">
        <v>0</v>
      </c>
    </row>
    <row r="4404" customFormat="false" ht="8.45" hidden="false" customHeight="true" outlineLevel="0" collapsed="false">
      <c r="A4404" s="3" t="s">
        <v>3949</v>
      </c>
      <c r="B4404" s="4" t="n">
        <f aca="false">D4404+L4404</f>
        <v>49</v>
      </c>
      <c r="C4404" s="4" t="n">
        <f aca="false">E4404+M4404</f>
        <v>43</v>
      </c>
      <c r="D4404" s="4" t="n">
        <f aca="false">F4404+H4404+J4404</f>
        <v>49</v>
      </c>
      <c r="E4404" s="4" t="n">
        <f aca="false">G4404+I4404+K4404</f>
        <v>43</v>
      </c>
      <c r="F4404" s="4" t="n">
        <v>37</v>
      </c>
      <c r="G4404" s="4" t="n">
        <v>35</v>
      </c>
      <c r="H4404" s="4" t="n">
        <v>8</v>
      </c>
      <c r="I4404" s="4" t="n">
        <v>5</v>
      </c>
      <c r="J4404" s="4" t="n">
        <v>4</v>
      </c>
      <c r="K4404" s="4" t="n">
        <v>3</v>
      </c>
      <c r="L4404" s="4" t="n">
        <v>0</v>
      </c>
      <c r="M4404" s="4" t="n">
        <v>0</v>
      </c>
      <c r="N4404" s="4" t="n">
        <v>0</v>
      </c>
      <c r="O4404" s="4" t="n">
        <v>1</v>
      </c>
    </row>
    <row r="4405" customFormat="false" ht="8.45" hidden="false" customHeight="true" outlineLevel="0" collapsed="false">
      <c r="A4405" s="3" t="s">
        <v>3950</v>
      </c>
      <c r="B4405" s="4" t="n">
        <f aca="false">D4405+L4405</f>
        <v>1</v>
      </c>
      <c r="C4405" s="4" t="n">
        <f aca="false">E4405+M4405</f>
        <v>1</v>
      </c>
      <c r="D4405" s="4" t="n">
        <f aca="false">F4405+H4405+J4405</f>
        <v>1</v>
      </c>
      <c r="E4405" s="4" t="n">
        <f aca="false">G4405+I4405+K4405</f>
        <v>1</v>
      </c>
      <c r="F4405" s="4" t="n">
        <v>1</v>
      </c>
      <c r="G4405" s="4" t="n">
        <v>1</v>
      </c>
      <c r="H4405" s="4" t="n">
        <v>0</v>
      </c>
      <c r="I4405" s="4" t="n">
        <v>0</v>
      </c>
      <c r="J4405" s="4" t="n">
        <v>0</v>
      </c>
      <c r="K4405" s="4" t="n">
        <v>0</v>
      </c>
      <c r="L4405" s="4" t="n">
        <v>0</v>
      </c>
      <c r="M4405" s="4" t="n">
        <v>0</v>
      </c>
      <c r="N4405" s="4" t="n">
        <v>0</v>
      </c>
      <c r="O4405" s="4" t="n">
        <v>0</v>
      </c>
    </row>
    <row r="4406" customFormat="false" ht="8.45" hidden="false" customHeight="true" outlineLevel="0" collapsed="false">
      <c r="A4406" s="3" t="s">
        <v>3951</v>
      </c>
      <c r="B4406" s="4" t="n">
        <f aca="false">D4406+L4406</f>
        <v>7</v>
      </c>
      <c r="C4406" s="4" t="n">
        <f aca="false">E4406+M4406</f>
        <v>9</v>
      </c>
      <c r="D4406" s="4" t="n">
        <f aca="false">F4406+H4406+J4406</f>
        <v>7</v>
      </c>
      <c r="E4406" s="4" t="n">
        <f aca="false">G4406+I4406+K4406</f>
        <v>9</v>
      </c>
      <c r="F4406" s="4" t="n">
        <v>5</v>
      </c>
      <c r="G4406" s="4" t="n">
        <v>8</v>
      </c>
      <c r="H4406" s="4" t="n">
        <v>2</v>
      </c>
      <c r="I4406" s="4" t="n">
        <v>1</v>
      </c>
      <c r="J4406" s="4" t="n">
        <v>0</v>
      </c>
      <c r="K4406" s="4" t="n">
        <v>0</v>
      </c>
      <c r="L4406" s="4" t="n">
        <v>0</v>
      </c>
      <c r="M4406" s="4" t="n">
        <v>0</v>
      </c>
      <c r="N4406" s="4" t="n">
        <v>1</v>
      </c>
      <c r="O4406" s="4" t="n">
        <v>0</v>
      </c>
    </row>
    <row r="4407" customFormat="false" ht="8.45" hidden="false" customHeight="true" outlineLevel="0" collapsed="false">
      <c r="A4407" s="3" t="s">
        <v>3952</v>
      </c>
      <c r="B4407" s="4" t="n">
        <f aca="false">D4407+L4407</f>
        <v>399</v>
      </c>
      <c r="C4407" s="4" t="n">
        <f aca="false">E4407+M4407</f>
        <v>521</v>
      </c>
      <c r="D4407" s="4" t="n">
        <f aca="false">F4407+H4407+J4407</f>
        <v>162</v>
      </c>
      <c r="E4407" s="4" t="n">
        <f aca="false">G4407+I4407+K4407</f>
        <v>118</v>
      </c>
      <c r="F4407" s="4" t="n">
        <v>148</v>
      </c>
      <c r="G4407" s="4" t="n">
        <v>101</v>
      </c>
      <c r="H4407" s="4" t="n">
        <v>14</v>
      </c>
      <c r="I4407" s="4" t="n">
        <v>17</v>
      </c>
      <c r="J4407" s="4" t="n">
        <v>0</v>
      </c>
      <c r="K4407" s="4" t="n">
        <v>0</v>
      </c>
      <c r="L4407" s="4" t="n">
        <v>237</v>
      </c>
      <c r="M4407" s="4" t="n">
        <v>403</v>
      </c>
      <c r="N4407" s="4" t="n">
        <v>1</v>
      </c>
      <c r="O4407" s="4" t="n">
        <v>1</v>
      </c>
    </row>
    <row r="4408" customFormat="false" ht="8.45" hidden="false" customHeight="true" outlineLevel="0" collapsed="false">
      <c r="A4408" s="3" t="s">
        <v>3953</v>
      </c>
      <c r="B4408" s="4" t="n">
        <f aca="false">D4408+L4408</f>
        <v>331</v>
      </c>
      <c r="C4408" s="4" t="n">
        <f aca="false">E4408+M4408</f>
        <v>323</v>
      </c>
      <c r="D4408" s="4" t="n">
        <f aca="false">F4408+H4408+J4408</f>
        <v>233</v>
      </c>
      <c r="E4408" s="4" t="n">
        <f aca="false">G4408+I4408+K4408</f>
        <v>219</v>
      </c>
      <c r="F4408" s="4" t="n">
        <v>177</v>
      </c>
      <c r="G4408" s="4" t="n">
        <v>160</v>
      </c>
      <c r="H4408" s="4" t="n">
        <v>54</v>
      </c>
      <c r="I4408" s="4" t="n">
        <v>56</v>
      </c>
      <c r="J4408" s="4" t="n">
        <v>2</v>
      </c>
      <c r="K4408" s="4" t="n">
        <v>3</v>
      </c>
      <c r="L4408" s="4" t="n">
        <v>98</v>
      </c>
      <c r="M4408" s="4" t="n">
        <v>104</v>
      </c>
      <c r="N4408" s="4" t="n">
        <v>2</v>
      </c>
      <c r="O4408" s="4" t="n">
        <v>2</v>
      </c>
    </row>
    <row r="4409" customFormat="false" ht="8.45" hidden="false" customHeight="true" outlineLevel="0" collapsed="false">
      <c r="A4409" s="3" t="s">
        <v>3954</v>
      </c>
      <c r="B4409" s="4" t="n">
        <f aca="false">D4409+L4409</f>
        <v>22</v>
      </c>
      <c r="C4409" s="4" t="n">
        <f aca="false">E4409+M4409</f>
        <v>16</v>
      </c>
      <c r="D4409" s="4" t="n">
        <f aca="false">F4409+H4409+J4409</f>
        <v>22</v>
      </c>
      <c r="E4409" s="4" t="n">
        <f aca="false">G4409+I4409+K4409</f>
        <v>16</v>
      </c>
      <c r="F4409" s="4" t="n">
        <v>17</v>
      </c>
      <c r="G4409" s="4" t="n">
        <v>12</v>
      </c>
      <c r="H4409" s="4" t="n">
        <v>5</v>
      </c>
      <c r="I4409" s="4" t="n">
        <v>4</v>
      </c>
      <c r="J4409" s="4" t="n">
        <v>0</v>
      </c>
      <c r="K4409" s="4" t="n">
        <v>0</v>
      </c>
      <c r="L4409" s="4" t="n">
        <v>0</v>
      </c>
      <c r="M4409" s="4" t="n">
        <v>0</v>
      </c>
      <c r="N4409" s="4" t="n">
        <v>0</v>
      </c>
      <c r="O4409" s="4" t="n">
        <v>1</v>
      </c>
    </row>
    <row r="4410" customFormat="false" ht="8.45" hidden="false" customHeight="true" outlineLevel="0" collapsed="false">
      <c r="A4410" s="3" t="s">
        <v>3955</v>
      </c>
      <c r="B4410" s="4" t="n">
        <f aca="false">D4410+L4410</f>
        <v>3</v>
      </c>
      <c r="C4410" s="4" t="n">
        <f aca="false">E4410+M4410</f>
        <v>5</v>
      </c>
      <c r="D4410" s="4" t="n">
        <f aca="false">F4410+H4410+J4410</f>
        <v>3</v>
      </c>
      <c r="E4410" s="4" t="n">
        <f aca="false">G4410+I4410+K4410</f>
        <v>5</v>
      </c>
      <c r="F4410" s="4" t="n">
        <v>2</v>
      </c>
      <c r="G4410" s="4" t="n">
        <v>4</v>
      </c>
      <c r="H4410" s="4" t="n">
        <v>1</v>
      </c>
      <c r="I4410" s="4" t="n">
        <v>1</v>
      </c>
      <c r="J4410" s="4" t="n">
        <v>0</v>
      </c>
      <c r="K4410" s="4" t="n">
        <v>0</v>
      </c>
      <c r="L4410" s="4" t="n">
        <v>0</v>
      </c>
      <c r="M4410" s="4" t="n">
        <v>0</v>
      </c>
      <c r="N4410" s="4" t="n">
        <v>0</v>
      </c>
      <c r="O4410" s="4" t="n">
        <v>0</v>
      </c>
    </row>
    <row r="4411" customFormat="false" ht="8.45" hidden="false" customHeight="true" outlineLevel="0" collapsed="false">
      <c r="A4411" s="3" t="s">
        <v>3956</v>
      </c>
      <c r="B4411" s="4" t="n">
        <f aca="false">D4411+L4411</f>
        <v>155</v>
      </c>
      <c r="C4411" s="4" t="n">
        <f aca="false">E4411+M4411</f>
        <v>152</v>
      </c>
      <c r="D4411" s="4" t="n">
        <f aca="false">F4411+H4411+J4411</f>
        <v>94</v>
      </c>
      <c r="E4411" s="4" t="n">
        <f aca="false">G4411+I4411+K4411</f>
        <v>84</v>
      </c>
      <c r="F4411" s="4" t="n">
        <v>66</v>
      </c>
      <c r="G4411" s="4" t="n">
        <v>61</v>
      </c>
      <c r="H4411" s="4" t="n">
        <v>28</v>
      </c>
      <c r="I4411" s="4" t="n">
        <v>20</v>
      </c>
      <c r="J4411" s="4" t="n">
        <v>0</v>
      </c>
      <c r="K4411" s="4" t="n">
        <v>3</v>
      </c>
      <c r="L4411" s="4" t="n">
        <v>61</v>
      </c>
      <c r="M4411" s="4" t="n">
        <v>68</v>
      </c>
      <c r="N4411" s="4" t="n">
        <v>0</v>
      </c>
      <c r="O4411" s="4" t="n">
        <v>1</v>
      </c>
    </row>
    <row r="4412" customFormat="false" ht="12" hidden="false" customHeight="true" outlineLevel="0" collapsed="false">
      <c r="A4412" s="5" t="s">
        <v>0</v>
      </c>
      <c r="B4412" s="5"/>
      <c r="C4412" s="5"/>
      <c r="D4412" s="5"/>
      <c r="E4412" s="5"/>
      <c r="F4412" s="5"/>
      <c r="G4412" s="5"/>
      <c r="H4412" s="5"/>
      <c r="I4412" s="5"/>
      <c r="J4412" s="5"/>
      <c r="K4412" s="5"/>
      <c r="L4412" s="5"/>
    </row>
    <row r="4413" customFormat="false" ht="7.5" hidden="false" customHeight="true" outlineLevel="0" collapsed="false">
      <c r="A4413" s="6"/>
      <c r="B4413" s="6"/>
      <c r="C4413" s="6"/>
      <c r="D4413" s="6"/>
      <c r="E4413" s="6"/>
      <c r="F4413" s="6"/>
      <c r="G4413" s="6"/>
      <c r="H4413" s="6"/>
      <c r="I4413" s="6"/>
      <c r="J4413" s="6"/>
      <c r="K4413" s="6"/>
      <c r="L4413" s="6"/>
    </row>
    <row r="4414" customFormat="false" ht="10.5" hidden="false" customHeight="true" outlineLevel="0" collapsed="false">
      <c r="A4414" s="7" t="s">
        <v>1</v>
      </c>
      <c r="B4414" s="7"/>
      <c r="C4414" s="7"/>
      <c r="D4414" s="7"/>
      <c r="E4414" s="7"/>
      <c r="F4414" s="7"/>
      <c r="G4414" s="7"/>
      <c r="H4414" s="7"/>
      <c r="I4414" s="7"/>
      <c r="J4414" s="7"/>
      <c r="K4414" s="7"/>
      <c r="L4414" s="7"/>
    </row>
    <row r="4415" customFormat="false" ht="7.5" hidden="false" customHeight="true" outlineLevel="0" collapsed="false">
      <c r="A4415" s="8"/>
      <c r="B4415" s="8"/>
      <c r="C4415" s="8"/>
      <c r="D4415" s="8"/>
      <c r="E4415" s="8"/>
      <c r="F4415" s="8"/>
      <c r="G4415" s="8"/>
      <c r="H4415" s="8"/>
      <c r="I4415" s="8"/>
      <c r="J4415" s="8"/>
      <c r="K4415" s="8"/>
      <c r="L4415" s="8"/>
      <c r="M4415" s="9"/>
      <c r="O4415" s="9" t="s">
        <v>91</v>
      </c>
    </row>
    <row r="4416" customFormat="false" ht="12.6" hidden="false" customHeight="true" outlineLevel="0" collapsed="false">
      <c r="A4416" s="10" t="s">
        <v>3</v>
      </c>
      <c r="B4416" s="11" t="s">
        <v>4</v>
      </c>
      <c r="C4416" s="11"/>
      <c r="D4416" s="11"/>
      <c r="E4416" s="11"/>
      <c r="F4416" s="11"/>
      <c r="G4416" s="11"/>
      <c r="H4416" s="11"/>
      <c r="I4416" s="11"/>
      <c r="J4416" s="11"/>
      <c r="K4416" s="11"/>
      <c r="L4416" s="11"/>
      <c r="M4416" s="11"/>
      <c r="N4416" s="11"/>
      <c r="O4416" s="11"/>
    </row>
    <row r="4417" customFormat="false" ht="12.6" hidden="false" customHeight="true" outlineLevel="0" collapsed="false">
      <c r="A4417" s="10"/>
      <c r="B4417" s="12" t="s">
        <v>5</v>
      </c>
      <c r="C4417" s="12"/>
      <c r="D4417" s="13" t="s">
        <v>6</v>
      </c>
      <c r="E4417" s="13"/>
      <c r="F4417" s="13"/>
      <c r="G4417" s="13"/>
      <c r="H4417" s="13"/>
      <c r="I4417" s="13"/>
      <c r="J4417" s="13"/>
      <c r="K4417" s="13"/>
      <c r="L4417" s="14" t="s">
        <v>7</v>
      </c>
      <c r="M4417" s="14"/>
      <c r="N4417" s="13" t="s">
        <v>8</v>
      </c>
      <c r="O4417" s="13"/>
    </row>
    <row r="4418" customFormat="false" ht="12.6" hidden="false" customHeight="true" outlineLevel="0" collapsed="false">
      <c r="A4418" s="10"/>
      <c r="B4418" s="12"/>
      <c r="C4418" s="12"/>
      <c r="D4418" s="15" t="s">
        <v>5</v>
      </c>
      <c r="E4418" s="15"/>
      <c r="F4418" s="16" t="s">
        <v>9</v>
      </c>
      <c r="G4418" s="16"/>
      <c r="H4418" s="16"/>
      <c r="I4418" s="16"/>
      <c r="J4418" s="16"/>
      <c r="K4418" s="16"/>
      <c r="L4418" s="14"/>
      <c r="M4418" s="14"/>
      <c r="N4418" s="13"/>
      <c r="O4418" s="13"/>
    </row>
    <row r="4419" customFormat="false" ht="12.6" hidden="false" customHeight="true" outlineLevel="0" collapsed="false">
      <c r="A4419" s="10"/>
      <c r="B4419" s="12"/>
      <c r="C4419" s="12"/>
      <c r="D4419" s="15"/>
      <c r="E4419" s="15"/>
      <c r="F4419" s="12" t="s">
        <v>10</v>
      </c>
      <c r="G4419" s="12"/>
      <c r="H4419" s="12" t="s">
        <v>11</v>
      </c>
      <c r="I4419" s="12"/>
      <c r="J4419" s="12" t="s">
        <v>12</v>
      </c>
      <c r="K4419" s="12"/>
      <c r="L4419" s="14"/>
      <c r="M4419" s="14"/>
      <c r="N4419" s="13"/>
      <c r="O4419" s="13"/>
    </row>
    <row r="4420" customFormat="false" ht="12.6" hidden="false" customHeight="true" outlineLevel="0" collapsed="false">
      <c r="A4420" s="10"/>
      <c r="B4420" s="17" t="n">
        <v>2010</v>
      </c>
      <c r="C4420" s="17" t="n">
        <v>2011</v>
      </c>
      <c r="D4420" s="17" t="n">
        <v>2010</v>
      </c>
      <c r="E4420" s="17" t="n">
        <v>2011</v>
      </c>
      <c r="F4420" s="17" t="n">
        <v>2010</v>
      </c>
      <c r="G4420" s="17" t="n">
        <v>2011</v>
      </c>
      <c r="H4420" s="17" t="n">
        <v>2010</v>
      </c>
      <c r="I4420" s="17" t="n">
        <v>2011</v>
      </c>
      <c r="J4420" s="17" t="n">
        <v>2010</v>
      </c>
      <c r="K4420" s="17" t="n">
        <v>2011</v>
      </c>
      <c r="L4420" s="17" t="n">
        <v>2010</v>
      </c>
      <c r="M4420" s="17" t="n">
        <v>2011</v>
      </c>
      <c r="N4420" s="17" t="n">
        <v>2010</v>
      </c>
      <c r="O4420" s="17" t="n">
        <v>2011</v>
      </c>
    </row>
    <row r="4421" customFormat="false" ht="11.1" hidden="false" customHeight="true" outlineLevel="0" collapsed="false">
      <c r="A4421" s="3" t="s">
        <v>3957</v>
      </c>
      <c r="B4421" s="4" t="n">
        <f aca="false">D4421+L4421</f>
        <v>1</v>
      </c>
      <c r="C4421" s="4" t="n">
        <f aca="false">E4421+M4421</f>
        <v>2</v>
      </c>
      <c r="D4421" s="4" t="n">
        <f aca="false">F4421+H4421+J4421</f>
        <v>1</v>
      </c>
      <c r="E4421" s="4" t="n">
        <f aca="false">G4421+I4421+K4421</f>
        <v>2</v>
      </c>
      <c r="F4421" s="4" t="n">
        <v>1</v>
      </c>
      <c r="G4421" s="4" t="n">
        <v>1</v>
      </c>
      <c r="H4421" s="4" t="n">
        <v>0</v>
      </c>
      <c r="I4421" s="4" t="n">
        <v>1</v>
      </c>
      <c r="J4421" s="4" t="n">
        <v>0</v>
      </c>
      <c r="K4421" s="4" t="n">
        <v>0</v>
      </c>
      <c r="L4421" s="4" t="n">
        <v>0</v>
      </c>
      <c r="M4421" s="4" t="n">
        <v>0</v>
      </c>
      <c r="N4421" s="4" t="n">
        <v>0</v>
      </c>
      <c r="O4421" s="4" t="n">
        <v>0</v>
      </c>
    </row>
    <row r="4422" customFormat="false" ht="8.25" hidden="false" customHeight="true" outlineLevel="0" collapsed="false">
      <c r="A4422" s="3" t="s">
        <v>3958</v>
      </c>
      <c r="B4422" s="4" t="n">
        <f aca="false">D4422+L4422</f>
        <v>437</v>
      </c>
      <c r="C4422" s="4" t="n">
        <f aca="false">E4422+M4422</f>
        <v>426</v>
      </c>
      <c r="D4422" s="4" t="n">
        <f aca="false">F4422+H4422+J4422</f>
        <v>396</v>
      </c>
      <c r="E4422" s="4" t="n">
        <f aca="false">G4422+I4422+K4422</f>
        <v>332</v>
      </c>
      <c r="F4422" s="4" t="n">
        <v>316</v>
      </c>
      <c r="G4422" s="4" t="n">
        <v>245</v>
      </c>
      <c r="H4422" s="4" t="n">
        <v>80</v>
      </c>
      <c r="I4422" s="4" t="n">
        <v>86</v>
      </c>
      <c r="J4422" s="4" t="n">
        <v>0</v>
      </c>
      <c r="K4422" s="4" t="n">
        <v>1</v>
      </c>
      <c r="L4422" s="4" t="n">
        <v>41</v>
      </c>
      <c r="M4422" s="4" t="n">
        <v>94</v>
      </c>
      <c r="N4422" s="4" t="n">
        <v>2</v>
      </c>
      <c r="O4422" s="4" t="n">
        <v>2</v>
      </c>
    </row>
    <row r="4423" customFormat="false" ht="8.25" hidden="false" customHeight="true" outlineLevel="0" collapsed="false">
      <c r="A4423" s="3" t="s">
        <v>3959</v>
      </c>
      <c r="B4423" s="4" t="n">
        <f aca="false">D4423+L4423</f>
        <v>7</v>
      </c>
      <c r="C4423" s="4" t="n">
        <f aca="false">E4423+M4423</f>
        <v>4</v>
      </c>
      <c r="D4423" s="4" t="n">
        <f aca="false">F4423+H4423+J4423</f>
        <v>7</v>
      </c>
      <c r="E4423" s="4" t="n">
        <f aca="false">G4423+I4423+K4423</f>
        <v>4</v>
      </c>
      <c r="F4423" s="4" t="n">
        <v>6</v>
      </c>
      <c r="G4423" s="4" t="n">
        <v>4</v>
      </c>
      <c r="H4423" s="4" t="n">
        <v>1</v>
      </c>
      <c r="I4423" s="4" t="n">
        <v>0</v>
      </c>
      <c r="J4423" s="4" t="n">
        <v>0</v>
      </c>
      <c r="K4423" s="4" t="n">
        <v>0</v>
      </c>
      <c r="L4423" s="4" t="n">
        <v>0</v>
      </c>
      <c r="M4423" s="4" t="n">
        <v>0</v>
      </c>
      <c r="N4423" s="4" t="n">
        <v>0</v>
      </c>
      <c r="O4423" s="4" t="n">
        <v>0</v>
      </c>
    </row>
    <row r="4424" customFormat="false" ht="8.25" hidden="false" customHeight="true" outlineLevel="0" collapsed="false">
      <c r="A4424" s="3" t="s">
        <v>3960</v>
      </c>
      <c r="B4424" s="4" t="n">
        <f aca="false">D4424+L4424</f>
        <v>1</v>
      </c>
      <c r="C4424" s="4" t="n">
        <f aca="false">E4424+M4424</f>
        <v>1</v>
      </c>
      <c r="D4424" s="4" t="n">
        <f aca="false">F4424+H4424+J4424</f>
        <v>1</v>
      </c>
      <c r="E4424" s="4" t="n">
        <f aca="false">G4424+I4424+K4424</f>
        <v>1</v>
      </c>
      <c r="F4424" s="4" t="n">
        <v>1</v>
      </c>
      <c r="G4424" s="4" t="n">
        <v>1</v>
      </c>
      <c r="H4424" s="4" t="n">
        <v>0</v>
      </c>
      <c r="I4424" s="4" t="n">
        <v>0</v>
      </c>
      <c r="J4424" s="4" t="n">
        <v>0</v>
      </c>
      <c r="K4424" s="4" t="n">
        <v>0</v>
      </c>
      <c r="L4424" s="4" t="n">
        <v>0</v>
      </c>
      <c r="M4424" s="4" t="n">
        <v>0</v>
      </c>
      <c r="N4424" s="4" t="n">
        <v>0</v>
      </c>
      <c r="O4424" s="4" t="n">
        <v>0</v>
      </c>
    </row>
    <row r="4425" customFormat="false" ht="8.25" hidden="false" customHeight="true" outlineLevel="0" collapsed="false">
      <c r="A4425" s="3" t="s">
        <v>3961</v>
      </c>
      <c r="B4425" s="4" t="n">
        <f aca="false">D4425+L4425</f>
        <v>10</v>
      </c>
      <c r="C4425" s="4" t="n">
        <f aca="false">E4425+M4425</f>
        <v>3</v>
      </c>
      <c r="D4425" s="4" t="n">
        <f aca="false">F4425+H4425+J4425</f>
        <v>10</v>
      </c>
      <c r="E4425" s="4" t="n">
        <f aca="false">G4425+I4425+K4425</f>
        <v>3</v>
      </c>
      <c r="F4425" s="4" t="n">
        <v>7</v>
      </c>
      <c r="G4425" s="4" t="n">
        <v>3</v>
      </c>
      <c r="H4425" s="4" t="n">
        <v>3</v>
      </c>
      <c r="I4425" s="4" t="n">
        <v>0</v>
      </c>
      <c r="J4425" s="4" t="n">
        <v>0</v>
      </c>
      <c r="K4425" s="4" t="n">
        <v>0</v>
      </c>
      <c r="L4425" s="4" t="n">
        <v>0</v>
      </c>
      <c r="M4425" s="4" t="n">
        <v>0</v>
      </c>
      <c r="N4425" s="4" t="n">
        <v>0</v>
      </c>
      <c r="O4425" s="4" t="n">
        <v>0</v>
      </c>
    </row>
    <row r="4426" customFormat="false" ht="8.25" hidden="false" customHeight="true" outlineLevel="0" collapsed="false">
      <c r="A4426" s="3" t="s">
        <v>3962</v>
      </c>
      <c r="B4426" s="4" t="n">
        <f aca="false">D4426+L4426</f>
        <v>5</v>
      </c>
      <c r="C4426" s="4" t="n">
        <f aca="false">E4426+M4426</f>
        <v>6</v>
      </c>
      <c r="D4426" s="4" t="n">
        <f aca="false">F4426+H4426+J4426</f>
        <v>5</v>
      </c>
      <c r="E4426" s="4" t="n">
        <f aca="false">G4426+I4426+K4426</f>
        <v>6</v>
      </c>
      <c r="F4426" s="4" t="n">
        <v>5</v>
      </c>
      <c r="G4426" s="4" t="n">
        <v>5</v>
      </c>
      <c r="H4426" s="4" t="n">
        <v>0</v>
      </c>
      <c r="I4426" s="4" t="n">
        <v>1</v>
      </c>
      <c r="J4426" s="4" t="n">
        <v>0</v>
      </c>
      <c r="K4426" s="4" t="n">
        <v>0</v>
      </c>
      <c r="L4426" s="4" t="n">
        <v>0</v>
      </c>
      <c r="M4426" s="4" t="n">
        <v>0</v>
      </c>
      <c r="N4426" s="4" t="n">
        <v>0</v>
      </c>
      <c r="O4426" s="4" t="n">
        <v>0</v>
      </c>
    </row>
    <row r="4427" customFormat="false" ht="8.25" hidden="false" customHeight="true" outlineLevel="0" collapsed="false">
      <c r="A4427" s="3" t="s">
        <v>3963</v>
      </c>
      <c r="B4427" s="4" t="n">
        <f aca="false">D4427+L4427</f>
        <v>33</v>
      </c>
      <c r="C4427" s="4" t="n">
        <f aca="false">E4427+M4427</f>
        <v>61</v>
      </c>
      <c r="D4427" s="4" t="n">
        <f aca="false">F4427+H4427+J4427</f>
        <v>33</v>
      </c>
      <c r="E4427" s="4" t="n">
        <f aca="false">G4427+I4427+K4427</f>
        <v>61</v>
      </c>
      <c r="F4427" s="4" t="n">
        <v>29</v>
      </c>
      <c r="G4427" s="4" t="n">
        <v>57</v>
      </c>
      <c r="H4427" s="4" t="n">
        <v>2</v>
      </c>
      <c r="I4427" s="4" t="n">
        <v>4</v>
      </c>
      <c r="J4427" s="4" t="n">
        <v>2</v>
      </c>
      <c r="K4427" s="4" t="n">
        <v>0</v>
      </c>
      <c r="L4427" s="4" t="n">
        <v>0</v>
      </c>
      <c r="M4427" s="4" t="n">
        <v>0</v>
      </c>
      <c r="N4427" s="4" t="n">
        <v>0</v>
      </c>
      <c r="O4427" s="4" t="n">
        <v>0</v>
      </c>
    </row>
    <row r="4428" customFormat="false" ht="8.25" hidden="false" customHeight="true" outlineLevel="0" collapsed="false">
      <c r="A4428" s="3" t="s">
        <v>3964</v>
      </c>
      <c r="B4428" s="4" t="n">
        <f aca="false">D4428+L4428</f>
        <v>10</v>
      </c>
      <c r="C4428" s="4" t="n">
        <f aca="false">E4428+M4428</f>
        <v>11</v>
      </c>
      <c r="D4428" s="4" t="n">
        <f aca="false">F4428+H4428+J4428</f>
        <v>10</v>
      </c>
      <c r="E4428" s="4" t="n">
        <f aca="false">G4428+I4428+K4428</f>
        <v>11</v>
      </c>
      <c r="F4428" s="4" t="n">
        <v>10</v>
      </c>
      <c r="G4428" s="4" t="n">
        <v>10</v>
      </c>
      <c r="H4428" s="4" t="n">
        <v>0</v>
      </c>
      <c r="I4428" s="4" t="n">
        <v>1</v>
      </c>
      <c r="J4428" s="4" t="n">
        <v>0</v>
      </c>
      <c r="K4428" s="4" t="n">
        <v>0</v>
      </c>
      <c r="L4428" s="4" t="n">
        <v>0</v>
      </c>
      <c r="M4428" s="4" t="n">
        <v>0</v>
      </c>
      <c r="N4428" s="4" t="n">
        <v>0</v>
      </c>
      <c r="O4428" s="4" t="n">
        <v>1</v>
      </c>
    </row>
    <row r="4429" customFormat="false" ht="8.25" hidden="false" customHeight="true" outlineLevel="0" collapsed="false">
      <c r="A4429" s="3" t="s">
        <v>3965</v>
      </c>
      <c r="B4429" s="4" t="n">
        <f aca="false">D4429+L4429</f>
        <v>6</v>
      </c>
      <c r="C4429" s="4" t="n">
        <f aca="false">E4429+M4429</f>
        <v>8</v>
      </c>
      <c r="D4429" s="4" t="n">
        <f aca="false">F4429+H4429+J4429</f>
        <v>6</v>
      </c>
      <c r="E4429" s="4" t="n">
        <f aca="false">G4429+I4429+K4429</f>
        <v>8</v>
      </c>
      <c r="F4429" s="4" t="n">
        <v>6</v>
      </c>
      <c r="G4429" s="4" t="n">
        <v>6</v>
      </c>
      <c r="H4429" s="4" t="n">
        <v>0</v>
      </c>
      <c r="I4429" s="4" t="n">
        <v>2</v>
      </c>
      <c r="J4429" s="4" t="n">
        <v>0</v>
      </c>
      <c r="K4429" s="4" t="n">
        <v>0</v>
      </c>
      <c r="L4429" s="4" t="n">
        <v>0</v>
      </c>
      <c r="M4429" s="4" t="n">
        <v>0</v>
      </c>
      <c r="N4429" s="4" t="n">
        <v>0</v>
      </c>
      <c r="O4429" s="4" t="n">
        <v>0</v>
      </c>
    </row>
    <row r="4430" customFormat="false" ht="8.25" hidden="false" customHeight="true" outlineLevel="0" collapsed="false">
      <c r="A4430" s="3" t="s">
        <v>3966</v>
      </c>
      <c r="B4430" s="4" t="n">
        <f aca="false">D4430+L4430</f>
        <v>12</v>
      </c>
      <c r="C4430" s="4" t="n">
        <f aca="false">E4430+M4430</f>
        <v>21</v>
      </c>
      <c r="D4430" s="4" t="n">
        <f aca="false">F4430+H4430+J4430</f>
        <v>12</v>
      </c>
      <c r="E4430" s="4" t="n">
        <f aca="false">G4430+I4430+K4430</f>
        <v>21</v>
      </c>
      <c r="F4430" s="4" t="n">
        <v>10</v>
      </c>
      <c r="G4430" s="4" t="n">
        <v>17</v>
      </c>
      <c r="H4430" s="4" t="n">
        <v>1</v>
      </c>
      <c r="I4430" s="4" t="n">
        <v>2</v>
      </c>
      <c r="J4430" s="4" t="n">
        <v>1</v>
      </c>
      <c r="K4430" s="4" t="n">
        <v>2</v>
      </c>
      <c r="L4430" s="4" t="n">
        <v>0</v>
      </c>
      <c r="M4430" s="4" t="n">
        <v>0</v>
      </c>
      <c r="N4430" s="4" t="n">
        <v>0</v>
      </c>
      <c r="O4430" s="4" t="n">
        <v>1</v>
      </c>
    </row>
    <row r="4431" customFormat="false" ht="8.25" hidden="false" customHeight="true" outlineLevel="0" collapsed="false">
      <c r="A4431" s="3" t="s">
        <v>3967</v>
      </c>
      <c r="B4431" s="4" t="n">
        <f aca="false">D4431+L4431</f>
        <v>83</v>
      </c>
      <c r="C4431" s="4" t="n">
        <f aca="false">E4431+M4431</f>
        <v>39</v>
      </c>
      <c r="D4431" s="4" t="n">
        <f aca="false">F4431+H4431+J4431</f>
        <v>83</v>
      </c>
      <c r="E4431" s="4" t="n">
        <f aca="false">G4431+I4431+K4431</f>
        <v>39</v>
      </c>
      <c r="F4431" s="4" t="n">
        <v>77</v>
      </c>
      <c r="G4431" s="4" t="n">
        <v>38</v>
      </c>
      <c r="H4431" s="4" t="n">
        <v>6</v>
      </c>
      <c r="I4431" s="4" t="n">
        <v>1</v>
      </c>
      <c r="J4431" s="4" t="n">
        <v>0</v>
      </c>
      <c r="K4431" s="4" t="n">
        <v>0</v>
      </c>
      <c r="L4431" s="4" t="n">
        <v>0</v>
      </c>
      <c r="M4431" s="4" t="n">
        <v>0</v>
      </c>
      <c r="N4431" s="4" t="n">
        <v>0</v>
      </c>
      <c r="O4431" s="4" t="n">
        <v>1</v>
      </c>
    </row>
    <row r="4432" customFormat="false" ht="8.25" hidden="false" customHeight="true" outlineLevel="0" collapsed="false">
      <c r="A4432" s="3" t="s">
        <v>3968</v>
      </c>
      <c r="B4432" s="4" t="n">
        <f aca="false">D4432+L4432</f>
        <v>1721</v>
      </c>
      <c r="C4432" s="4" t="n">
        <f aca="false">E4432+M4432</f>
        <v>1740</v>
      </c>
      <c r="D4432" s="4" t="n">
        <f aca="false">F4432+H4432+J4432</f>
        <v>1090</v>
      </c>
      <c r="E4432" s="4" t="n">
        <f aca="false">G4432+I4432+K4432</f>
        <v>1107</v>
      </c>
      <c r="F4432" s="4" t="n">
        <v>809</v>
      </c>
      <c r="G4432" s="4" t="n">
        <v>780</v>
      </c>
      <c r="H4432" s="4" t="n">
        <v>259</v>
      </c>
      <c r="I4432" s="4" t="n">
        <v>311</v>
      </c>
      <c r="J4432" s="4" t="n">
        <v>22</v>
      </c>
      <c r="K4432" s="4" t="n">
        <v>16</v>
      </c>
      <c r="L4432" s="4" t="n">
        <v>631</v>
      </c>
      <c r="M4432" s="4" t="n">
        <v>633</v>
      </c>
      <c r="N4432" s="4" t="n">
        <v>5</v>
      </c>
      <c r="O4432" s="4" t="n">
        <v>5</v>
      </c>
    </row>
    <row r="4433" customFormat="false" ht="8.25" hidden="false" customHeight="true" outlineLevel="0" collapsed="false">
      <c r="A4433" s="3" t="s">
        <v>3969</v>
      </c>
      <c r="B4433" s="4" t="n">
        <f aca="false">D4433+L4433</f>
        <v>126</v>
      </c>
      <c r="C4433" s="4" t="n">
        <f aca="false">E4433+M4433</f>
        <v>157</v>
      </c>
      <c r="D4433" s="4" t="n">
        <f aca="false">F4433+H4433+J4433</f>
        <v>126</v>
      </c>
      <c r="E4433" s="4" t="n">
        <f aca="false">G4433+I4433+K4433</f>
        <v>157</v>
      </c>
      <c r="F4433" s="4" t="n">
        <v>96</v>
      </c>
      <c r="G4433" s="4" t="n">
        <v>125</v>
      </c>
      <c r="H4433" s="4" t="n">
        <v>30</v>
      </c>
      <c r="I4433" s="4" t="n">
        <v>32</v>
      </c>
      <c r="J4433" s="4" t="n">
        <v>0</v>
      </c>
      <c r="K4433" s="4" t="n">
        <v>0</v>
      </c>
      <c r="L4433" s="4" t="n">
        <v>0</v>
      </c>
      <c r="M4433" s="4" t="n">
        <v>0</v>
      </c>
      <c r="N4433" s="4" t="n">
        <v>1</v>
      </c>
      <c r="O4433" s="4" t="n">
        <v>0</v>
      </c>
    </row>
    <row r="4434" customFormat="false" ht="8.25" hidden="false" customHeight="true" outlineLevel="0" collapsed="false">
      <c r="A4434" s="3" t="s">
        <v>3970</v>
      </c>
      <c r="B4434" s="4" t="n">
        <f aca="false">D4434+L4434</f>
        <v>111</v>
      </c>
      <c r="C4434" s="4" t="n">
        <f aca="false">E4434+M4434</f>
        <v>129</v>
      </c>
      <c r="D4434" s="4" t="n">
        <f aca="false">F4434+H4434+J4434</f>
        <v>92</v>
      </c>
      <c r="E4434" s="4" t="n">
        <f aca="false">G4434+I4434+K4434</f>
        <v>129</v>
      </c>
      <c r="F4434" s="4" t="n">
        <v>68</v>
      </c>
      <c r="G4434" s="4" t="n">
        <v>94</v>
      </c>
      <c r="H4434" s="4" t="n">
        <v>15</v>
      </c>
      <c r="I4434" s="4" t="n">
        <v>13</v>
      </c>
      <c r="J4434" s="4" t="n">
        <v>9</v>
      </c>
      <c r="K4434" s="4" t="n">
        <v>22</v>
      </c>
      <c r="L4434" s="4" t="n">
        <v>19</v>
      </c>
      <c r="M4434" s="4" t="n">
        <v>0</v>
      </c>
      <c r="N4434" s="4" t="n">
        <v>1</v>
      </c>
      <c r="O4434" s="4" t="n">
        <v>2</v>
      </c>
    </row>
    <row r="4435" customFormat="false" ht="8.25" hidden="false" customHeight="true" outlineLevel="0" collapsed="false">
      <c r="A4435" s="3" t="s">
        <v>3971</v>
      </c>
      <c r="B4435" s="4" t="n">
        <f aca="false">D4435+L4435</f>
        <v>26</v>
      </c>
      <c r="C4435" s="4" t="n">
        <f aca="false">E4435+M4435</f>
        <v>35</v>
      </c>
      <c r="D4435" s="4" t="n">
        <f aca="false">F4435+H4435+J4435</f>
        <v>26</v>
      </c>
      <c r="E4435" s="4" t="n">
        <f aca="false">G4435+I4435+K4435</f>
        <v>35</v>
      </c>
      <c r="F4435" s="4" t="n">
        <v>25</v>
      </c>
      <c r="G4435" s="4" t="n">
        <v>29</v>
      </c>
      <c r="H4435" s="4" t="n">
        <v>1</v>
      </c>
      <c r="I4435" s="4" t="n">
        <v>5</v>
      </c>
      <c r="J4435" s="4" t="n">
        <v>0</v>
      </c>
      <c r="K4435" s="4" t="n">
        <v>1</v>
      </c>
      <c r="L4435" s="4" t="n">
        <v>0</v>
      </c>
      <c r="M4435" s="4" t="n">
        <v>0</v>
      </c>
      <c r="N4435" s="4" t="n">
        <v>0</v>
      </c>
      <c r="O4435" s="4" t="n">
        <v>0</v>
      </c>
    </row>
    <row r="4436" customFormat="false" ht="8.25" hidden="false" customHeight="true" outlineLevel="0" collapsed="false">
      <c r="A4436" s="3" t="s">
        <v>3972</v>
      </c>
      <c r="B4436" s="4" t="n">
        <f aca="false">D4436+L4436</f>
        <v>42</v>
      </c>
      <c r="C4436" s="4" t="n">
        <f aca="false">E4436+M4436</f>
        <v>22</v>
      </c>
      <c r="D4436" s="4" t="n">
        <f aca="false">F4436+H4436+J4436</f>
        <v>42</v>
      </c>
      <c r="E4436" s="4" t="n">
        <f aca="false">G4436+I4436+K4436</f>
        <v>22</v>
      </c>
      <c r="F4436" s="4" t="n">
        <v>36</v>
      </c>
      <c r="G4436" s="4" t="n">
        <v>18</v>
      </c>
      <c r="H4436" s="4" t="n">
        <v>6</v>
      </c>
      <c r="I4436" s="4" t="n">
        <v>4</v>
      </c>
      <c r="J4436" s="4" t="n">
        <v>0</v>
      </c>
      <c r="K4436" s="4" t="n">
        <v>0</v>
      </c>
      <c r="L4436" s="4" t="n">
        <v>0</v>
      </c>
      <c r="M4436" s="4" t="n">
        <v>0</v>
      </c>
      <c r="N4436" s="4" t="n">
        <v>0</v>
      </c>
      <c r="O4436" s="4" t="n">
        <v>1</v>
      </c>
    </row>
    <row r="4437" customFormat="false" ht="8.25" hidden="false" customHeight="true" outlineLevel="0" collapsed="false">
      <c r="A4437" s="3" t="s">
        <v>3973</v>
      </c>
      <c r="B4437" s="4" t="n">
        <f aca="false">D4437+L4437</f>
        <v>6</v>
      </c>
      <c r="C4437" s="4" t="n">
        <f aca="false">E4437+M4437</f>
        <v>6</v>
      </c>
      <c r="D4437" s="4" t="n">
        <f aca="false">F4437+H4437+J4437</f>
        <v>6</v>
      </c>
      <c r="E4437" s="4" t="n">
        <f aca="false">G4437+I4437+K4437</f>
        <v>6</v>
      </c>
      <c r="F4437" s="4" t="n">
        <v>4</v>
      </c>
      <c r="G4437" s="4" t="n">
        <v>6</v>
      </c>
      <c r="H4437" s="4" t="n">
        <v>2</v>
      </c>
      <c r="I4437" s="4" t="n">
        <v>0</v>
      </c>
      <c r="J4437" s="4" t="n">
        <v>0</v>
      </c>
      <c r="K4437" s="4" t="n">
        <v>0</v>
      </c>
      <c r="L4437" s="4" t="n">
        <v>0</v>
      </c>
      <c r="M4437" s="4" t="n">
        <v>0</v>
      </c>
      <c r="N4437" s="4" t="n">
        <v>0</v>
      </c>
      <c r="O4437" s="4" t="n">
        <v>0</v>
      </c>
    </row>
    <row r="4438" customFormat="false" ht="8.25" hidden="false" customHeight="true" outlineLevel="0" collapsed="false">
      <c r="A4438" s="3" t="s">
        <v>3974</v>
      </c>
      <c r="B4438" s="4" t="n">
        <f aca="false">D4438+L4438</f>
        <v>17</v>
      </c>
      <c r="C4438" s="4" t="n">
        <f aca="false">E4438+M4438</f>
        <v>16</v>
      </c>
      <c r="D4438" s="4" t="n">
        <f aca="false">F4438+H4438+J4438</f>
        <v>17</v>
      </c>
      <c r="E4438" s="4" t="n">
        <f aca="false">G4438+I4438+K4438</f>
        <v>16</v>
      </c>
      <c r="F4438" s="4" t="n">
        <v>17</v>
      </c>
      <c r="G4438" s="4" t="n">
        <v>9</v>
      </c>
      <c r="H4438" s="4" t="n">
        <v>0</v>
      </c>
      <c r="I4438" s="4" t="n">
        <v>7</v>
      </c>
      <c r="J4438" s="4" t="n">
        <v>0</v>
      </c>
      <c r="K4438" s="4" t="n">
        <v>0</v>
      </c>
      <c r="L4438" s="4" t="n">
        <v>0</v>
      </c>
      <c r="M4438" s="4" t="n">
        <v>0</v>
      </c>
      <c r="N4438" s="4" t="n">
        <v>0</v>
      </c>
      <c r="O4438" s="4" t="n">
        <v>0</v>
      </c>
    </row>
    <row r="4439" customFormat="false" ht="8.25" hidden="false" customHeight="true" outlineLevel="0" collapsed="false">
      <c r="A4439" s="3" t="s">
        <v>3975</v>
      </c>
      <c r="B4439" s="4" t="n">
        <f aca="false">D4439+L4439</f>
        <v>33</v>
      </c>
      <c r="C4439" s="4" t="n">
        <f aca="false">E4439+M4439</f>
        <v>29</v>
      </c>
      <c r="D4439" s="4" t="n">
        <f aca="false">F4439+H4439+J4439</f>
        <v>33</v>
      </c>
      <c r="E4439" s="4" t="n">
        <f aca="false">G4439+I4439+K4439</f>
        <v>29</v>
      </c>
      <c r="F4439" s="4" t="n">
        <v>21</v>
      </c>
      <c r="G4439" s="4" t="n">
        <v>20</v>
      </c>
      <c r="H4439" s="4" t="n">
        <v>11</v>
      </c>
      <c r="I4439" s="4" t="n">
        <v>9</v>
      </c>
      <c r="J4439" s="4" t="n">
        <v>1</v>
      </c>
      <c r="K4439" s="4" t="n">
        <v>0</v>
      </c>
      <c r="L4439" s="4" t="n">
        <v>0</v>
      </c>
      <c r="M4439" s="4" t="n">
        <v>0</v>
      </c>
      <c r="N4439" s="4" t="n">
        <v>0</v>
      </c>
      <c r="O4439" s="4" t="n">
        <v>0</v>
      </c>
    </row>
    <row r="4440" customFormat="false" ht="8.25" hidden="false" customHeight="true" outlineLevel="0" collapsed="false">
      <c r="A4440" s="3" t="s">
        <v>3976</v>
      </c>
      <c r="B4440" s="4" t="n">
        <f aca="false">D4440+L4440</f>
        <v>1563</v>
      </c>
      <c r="C4440" s="4" t="n">
        <f aca="false">E4440+M4440</f>
        <v>1616</v>
      </c>
      <c r="D4440" s="4" t="n">
        <f aca="false">F4440+H4440+J4440</f>
        <v>1368</v>
      </c>
      <c r="E4440" s="4" t="n">
        <f aca="false">G4440+I4440+K4440</f>
        <v>1428</v>
      </c>
      <c r="F4440" s="4" t="n">
        <v>1074</v>
      </c>
      <c r="G4440" s="4" t="n">
        <v>1138</v>
      </c>
      <c r="H4440" s="4" t="n">
        <v>288</v>
      </c>
      <c r="I4440" s="4" t="n">
        <v>281</v>
      </c>
      <c r="J4440" s="4" t="n">
        <v>6</v>
      </c>
      <c r="K4440" s="4" t="n">
        <v>9</v>
      </c>
      <c r="L4440" s="4" t="n">
        <v>195</v>
      </c>
      <c r="M4440" s="4" t="n">
        <v>188</v>
      </c>
      <c r="N4440" s="4" t="n">
        <v>5</v>
      </c>
      <c r="O4440" s="4" t="n">
        <v>7</v>
      </c>
    </row>
    <row r="4441" customFormat="false" ht="8.25" hidden="false" customHeight="true" outlineLevel="0" collapsed="false">
      <c r="A4441" s="3" t="s">
        <v>3977</v>
      </c>
      <c r="B4441" s="4" t="n">
        <f aca="false">D4441+L4441</f>
        <v>620</v>
      </c>
      <c r="C4441" s="4" t="n">
        <f aca="false">E4441+M4441</f>
        <v>736</v>
      </c>
      <c r="D4441" s="4" t="n">
        <f aca="false">F4441+H4441+J4441</f>
        <v>138</v>
      </c>
      <c r="E4441" s="4" t="n">
        <f aca="false">G4441+I4441+K4441</f>
        <v>114</v>
      </c>
      <c r="F4441" s="4" t="n">
        <v>116</v>
      </c>
      <c r="G4441" s="4" t="n">
        <v>94</v>
      </c>
      <c r="H4441" s="4" t="n">
        <v>20</v>
      </c>
      <c r="I4441" s="4" t="n">
        <v>19</v>
      </c>
      <c r="J4441" s="4" t="n">
        <v>2</v>
      </c>
      <c r="K4441" s="4" t="n">
        <v>1</v>
      </c>
      <c r="L4441" s="4" t="n">
        <v>482</v>
      </c>
      <c r="M4441" s="4" t="n">
        <v>622</v>
      </c>
      <c r="N4441" s="4" t="n">
        <v>1</v>
      </c>
      <c r="O4441" s="4" t="n">
        <v>1</v>
      </c>
    </row>
    <row r="4442" customFormat="false" ht="8.25" hidden="false" customHeight="true" outlineLevel="0" collapsed="false">
      <c r="A4442" s="3" t="s">
        <v>3978</v>
      </c>
      <c r="B4442" s="4" t="n">
        <f aca="false">D4442+L4442</f>
        <v>4396</v>
      </c>
      <c r="C4442" s="4" t="n">
        <f aca="false">E4442+M4442</f>
        <v>4733</v>
      </c>
      <c r="D4442" s="4" t="n">
        <f aca="false">F4442+H4442+J4442</f>
        <v>3632</v>
      </c>
      <c r="E4442" s="4" t="n">
        <f aca="false">G4442+I4442+K4442</f>
        <v>3658</v>
      </c>
      <c r="F4442" s="4" t="n">
        <v>2765</v>
      </c>
      <c r="G4442" s="4" t="n">
        <v>2749</v>
      </c>
      <c r="H4442" s="4" t="n">
        <v>767</v>
      </c>
      <c r="I4442" s="4" t="n">
        <v>819</v>
      </c>
      <c r="J4442" s="4" t="n">
        <v>100</v>
      </c>
      <c r="K4442" s="4" t="n">
        <v>90</v>
      </c>
      <c r="L4442" s="4" t="n">
        <v>764</v>
      </c>
      <c r="M4442" s="4" t="n">
        <v>1075</v>
      </c>
      <c r="N4442" s="4" t="n">
        <v>15</v>
      </c>
      <c r="O4442" s="4" t="n">
        <v>11</v>
      </c>
    </row>
    <row r="4443" customFormat="false" ht="8.25" hidden="false" customHeight="true" outlineLevel="0" collapsed="false">
      <c r="A4443" s="3" t="s">
        <v>3979</v>
      </c>
      <c r="B4443" s="4" t="n">
        <f aca="false">D4443+L4443</f>
        <v>5</v>
      </c>
      <c r="C4443" s="4" t="n">
        <f aca="false">E4443+M4443</f>
        <v>3</v>
      </c>
      <c r="D4443" s="4" t="n">
        <f aca="false">F4443+H4443+J4443</f>
        <v>5</v>
      </c>
      <c r="E4443" s="4" t="n">
        <f aca="false">G4443+I4443+K4443</f>
        <v>3</v>
      </c>
      <c r="F4443" s="4" t="n">
        <v>3</v>
      </c>
      <c r="G4443" s="4" t="n">
        <v>2</v>
      </c>
      <c r="H4443" s="4" t="n">
        <v>2</v>
      </c>
      <c r="I4443" s="4" t="n">
        <v>1</v>
      </c>
      <c r="J4443" s="4" t="n">
        <v>0</v>
      </c>
      <c r="K4443" s="4" t="n">
        <v>0</v>
      </c>
      <c r="L4443" s="4" t="n">
        <v>0</v>
      </c>
      <c r="M4443" s="4" t="n">
        <v>0</v>
      </c>
      <c r="N4443" s="4" t="n">
        <v>0</v>
      </c>
      <c r="O4443" s="4" t="n">
        <v>0</v>
      </c>
    </row>
    <row r="4444" customFormat="false" ht="8.25" hidden="false" customHeight="true" outlineLevel="0" collapsed="false">
      <c r="A4444" s="3" t="s">
        <v>3980</v>
      </c>
      <c r="B4444" s="4" t="n">
        <f aca="false">D4444+L4444</f>
        <v>1</v>
      </c>
      <c r="C4444" s="4" t="n">
        <f aca="false">E4444+M4444</f>
        <v>1</v>
      </c>
      <c r="D4444" s="4" t="n">
        <f aca="false">F4444+H4444+J4444</f>
        <v>1</v>
      </c>
      <c r="E4444" s="4" t="n">
        <f aca="false">G4444+I4444+K4444</f>
        <v>1</v>
      </c>
      <c r="F4444" s="4" t="n">
        <v>1</v>
      </c>
      <c r="G4444" s="4" t="n">
        <v>1</v>
      </c>
      <c r="H4444" s="4" t="n">
        <v>0</v>
      </c>
      <c r="I4444" s="4" t="n">
        <v>0</v>
      </c>
      <c r="J4444" s="4" t="n">
        <v>0</v>
      </c>
      <c r="K4444" s="4" t="n">
        <v>0</v>
      </c>
      <c r="L4444" s="4" t="n">
        <v>0</v>
      </c>
      <c r="M4444" s="4" t="n">
        <v>0</v>
      </c>
      <c r="N4444" s="4" t="n">
        <v>0</v>
      </c>
      <c r="O4444" s="4" t="n">
        <v>0</v>
      </c>
    </row>
    <row r="4445" customFormat="false" ht="8.25" hidden="false" customHeight="true" outlineLevel="0" collapsed="false">
      <c r="A4445" s="3" t="s">
        <v>3981</v>
      </c>
      <c r="B4445" s="4" t="n">
        <f aca="false">D4445+L4445</f>
        <v>2</v>
      </c>
      <c r="C4445" s="4" t="n">
        <f aca="false">E4445+M4445</f>
        <v>2</v>
      </c>
      <c r="D4445" s="4" t="n">
        <f aca="false">F4445+H4445+J4445</f>
        <v>2</v>
      </c>
      <c r="E4445" s="4" t="n">
        <f aca="false">G4445+I4445+K4445</f>
        <v>2</v>
      </c>
      <c r="F4445" s="4" t="n">
        <v>2</v>
      </c>
      <c r="G4445" s="4" t="n">
        <v>1</v>
      </c>
      <c r="H4445" s="4" t="n">
        <v>0</v>
      </c>
      <c r="I4445" s="4" t="n">
        <v>1</v>
      </c>
      <c r="J4445" s="4" t="n">
        <v>0</v>
      </c>
      <c r="K4445" s="4" t="n">
        <v>0</v>
      </c>
      <c r="L4445" s="4" t="n">
        <v>0</v>
      </c>
      <c r="M4445" s="4" t="n">
        <v>0</v>
      </c>
      <c r="N4445" s="4" t="n">
        <v>0</v>
      </c>
      <c r="O4445" s="4" t="n">
        <v>0</v>
      </c>
    </row>
    <row r="4446" customFormat="false" ht="8.25" hidden="false" customHeight="true" outlineLevel="0" collapsed="false">
      <c r="A4446" s="3" t="s">
        <v>3982</v>
      </c>
      <c r="B4446" s="4" t="n">
        <f aca="false">D4446+L4446</f>
        <v>1012</v>
      </c>
      <c r="C4446" s="4" t="n">
        <f aca="false">E4446+M4446</f>
        <v>1018</v>
      </c>
      <c r="D4446" s="4" t="n">
        <f aca="false">F4446+H4446+J4446</f>
        <v>497</v>
      </c>
      <c r="E4446" s="4" t="n">
        <f aca="false">G4446+I4446+K4446</f>
        <v>578</v>
      </c>
      <c r="F4446" s="4" t="n">
        <v>424</v>
      </c>
      <c r="G4446" s="4" t="n">
        <v>483</v>
      </c>
      <c r="H4446" s="4" t="n">
        <v>66</v>
      </c>
      <c r="I4446" s="4" t="n">
        <v>84</v>
      </c>
      <c r="J4446" s="4" t="n">
        <v>7</v>
      </c>
      <c r="K4446" s="4" t="n">
        <v>11</v>
      </c>
      <c r="L4446" s="4" t="n">
        <v>515</v>
      </c>
      <c r="M4446" s="4" t="n">
        <v>440</v>
      </c>
      <c r="N4446" s="4" t="n">
        <v>2</v>
      </c>
      <c r="O4446" s="4" t="n">
        <v>5</v>
      </c>
    </row>
    <row r="4447" customFormat="false" ht="8.25" hidden="false" customHeight="true" outlineLevel="0" collapsed="false">
      <c r="A4447" s="3" t="s">
        <v>3983</v>
      </c>
      <c r="B4447" s="4" t="n">
        <f aca="false">D4447+L4447</f>
        <v>181</v>
      </c>
      <c r="C4447" s="4" t="n">
        <f aca="false">E4447+M4447</f>
        <v>235</v>
      </c>
      <c r="D4447" s="4" t="n">
        <f aca="false">F4447+H4447+J4447</f>
        <v>64</v>
      </c>
      <c r="E4447" s="4" t="n">
        <f aca="false">G4447+I4447+K4447</f>
        <v>68</v>
      </c>
      <c r="F4447" s="4" t="n">
        <v>41</v>
      </c>
      <c r="G4447" s="4" t="n">
        <v>45</v>
      </c>
      <c r="H4447" s="4" t="n">
        <v>22</v>
      </c>
      <c r="I4447" s="4" t="n">
        <v>23</v>
      </c>
      <c r="J4447" s="4" t="n">
        <v>1</v>
      </c>
      <c r="K4447" s="4" t="n">
        <v>0</v>
      </c>
      <c r="L4447" s="4" t="n">
        <v>117</v>
      </c>
      <c r="M4447" s="4" t="n">
        <v>167</v>
      </c>
      <c r="N4447" s="4" t="n">
        <v>2</v>
      </c>
      <c r="O4447" s="4" t="n">
        <v>2</v>
      </c>
    </row>
    <row r="4448" customFormat="false" ht="8.25" hidden="false" customHeight="true" outlineLevel="0" collapsed="false">
      <c r="A4448" s="3" t="s">
        <v>3984</v>
      </c>
      <c r="B4448" s="4" t="n">
        <f aca="false">D4448+L4448</f>
        <v>5</v>
      </c>
      <c r="C4448" s="4" t="n">
        <f aca="false">E4448+M4448</f>
        <v>4</v>
      </c>
      <c r="D4448" s="4" t="n">
        <f aca="false">F4448+H4448+J4448</f>
        <v>5</v>
      </c>
      <c r="E4448" s="4" t="n">
        <f aca="false">G4448+I4448+K4448</f>
        <v>4</v>
      </c>
      <c r="F4448" s="4" t="n">
        <v>2</v>
      </c>
      <c r="G4448" s="4" t="n">
        <v>3</v>
      </c>
      <c r="H4448" s="4" t="n">
        <v>3</v>
      </c>
      <c r="I4448" s="4" t="n">
        <v>1</v>
      </c>
      <c r="J4448" s="4" t="n">
        <v>0</v>
      </c>
      <c r="K4448" s="4" t="n">
        <v>0</v>
      </c>
      <c r="L4448" s="4" t="n">
        <v>0</v>
      </c>
      <c r="M4448" s="4" t="n">
        <v>0</v>
      </c>
      <c r="N4448" s="4" t="n">
        <v>0</v>
      </c>
      <c r="O4448" s="4" t="n">
        <v>0</v>
      </c>
    </row>
    <row r="4449" customFormat="false" ht="8.25" hidden="false" customHeight="true" outlineLevel="0" collapsed="false">
      <c r="A4449" s="3" t="s">
        <v>3985</v>
      </c>
      <c r="B4449" s="4" t="n">
        <f aca="false">D4449+L4449</f>
        <v>10</v>
      </c>
      <c r="C4449" s="4" t="n">
        <f aca="false">E4449+M4449</f>
        <v>15</v>
      </c>
      <c r="D4449" s="4" t="n">
        <f aca="false">F4449+H4449+J4449</f>
        <v>10</v>
      </c>
      <c r="E4449" s="4" t="n">
        <f aca="false">G4449+I4449+K4449</f>
        <v>15</v>
      </c>
      <c r="F4449" s="4" t="n">
        <v>7</v>
      </c>
      <c r="G4449" s="4" t="n">
        <v>15</v>
      </c>
      <c r="H4449" s="4" t="n">
        <v>3</v>
      </c>
      <c r="I4449" s="4" t="n">
        <v>0</v>
      </c>
      <c r="J4449" s="4" t="n">
        <v>0</v>
      </c>
      <c r="K4449" s="4" t="n">
        <v>0</v>
      </c>
      <c r="L4449" s="4" t="n">
        <v>0</v>
      </c>
      <c r="M4449" s="4" t="n">
        <v>0</v>
      </c>
      <c r="N4449" s="4" t="n">
        <v>0</v>
      </c>
      <c r="O4449" s="4" t="n">
        <v>0</v>
      </c>
    </row>
    <row r="4450" customFormat="false" ht="8.25" hidden="false" customHeight="true" outlineLevel="0" collapsed="false">
      <c r="A4450" s="3" t="s">
        <v>3986</v>
      </c>
      <c r="B4450" s="4" t="n">
        <f aca="false">D4450+L4450</f>
        <v>115</v>
      </c>
      <c r="C4450" s="4" t="n">
        <f aca="false">E4450+M4450</f>
        <v>138</v>
      </c>
      <c r="D4450" s="4" t="n">
        <f aca="false">F4450+H4450+J4450</f>
        <v>85</v>
      </c>
      <c r="E4450" s="4" t="n">
        <f aca="false">G4450+I4450+K4450</f>
        <v>78</v>
      </c>
      <c r="F4450" s="4" t="n">
        <v>68</v>
      </c>
      <c r="G4450" s="4" t="n">
        <v>63</v>
      </c>
      <c r="H4450" s="4" t="n">
        <v>16</v>
      </c>
      <c r="I4450" s="4" t="n">
        <v>13</v>
      </c>
      <c r="J4450" s="4" t="n">
        <v>1</v>
      </c>
      <c r="K4450" s="4" t="n">
        <v>2</v>
      </c>
      <c r="L4450" s="4" t="n">
        <v>30</v>
      </c>
      <c r="M4450" s="4" t="n">
        <v>60</v>
      </c>
      <c r="N4450" s="4" t="n">
        <v>0</v>
      </c>
      <c r="O4450" s="4" t="n">
        <v>0</v>
      </c>
    </row>
    <row r="4451" customFormat="false" ht="8.25" hidden="false" customHeight="true" outlineLevel="0" collapsed="false">
      <c r="A4451" s="3" t="s">
        <v>3987</v>
      </c>
      <c r="B4451" s="4" t="n">
        <f aca="false">D4451+L4451</f>
        <v>90</v>
      </c>
      <c r="C4451" s="4" t="n">
        <f aca="false">E4451+M4451</f>
        <v>12</v>
      </c>
      <c r="D4451" s="4" t="n">
        <f aca="false">F4451+H4451+J4451</f>
        <v>90</v>
      </c>
      <c r="E4451" s="4" t="n">
        <f aca="false">G4451+I4451+K4451</f>
        <v>12</v>
      </c>
      <c r="F4451" s="4" t="n">
        <v>7</v>
      </c>
      <c r="G4451" s="4" t="n">
        <v>11</v>
      </c>
      <c r="H4451" s="4" t="n">
        <v>83</v>
      </c>
      <c r="I4451" s="4" t="n">
        <v>1</v>
      </c>
      <c r="J4451" s="4" t="n">
        <v>0</v>
      </c>
      <c r="K4451" s="4" t="n">
        <v>0</v>
      </c>
      <c r="L4451" s="4" t="n">
        <v>0</v>
      </c>
      <c r="M4451" s="4" t="n">
        <v>0</v>
      </c>
      <c r="N4451" s="4" t="n">
        <v>0</v>
      </c>
      <c r="O4451" s="4" t="n">
        <v>1</v>
      </c>
    </row>
    <row r="4452" customFormat="false" ht="8.25" hidden="false" customHeight="true" outlineLevel="0" collapsed="false">
      <c r="A4452" s="3" t="s">
        <v>3988</v>
      </c>
      <c r="B4452" s="4" t="n">
        <f aca="false">D4452+L4452</f>
        <v>2</v>
      </c>
      <c r="C4452" s="4" t="n">
        <f aca="false">E4452+M4452</f>
        <v>0</v>
      </c>
      <c r="D4452" s="4" t="n">
        <f aca="false">F4452+H4452+J4452</f>
        <v>2</v>
      </c>
      <c r="E4452" s="4" t="n">
        <f aca="false">G4452+I4452+K4452</f>
        <v>0</v>
      </c>
      <c r="F4452" s="4" t="n">
        <v>2</v>
      </c>
      <c r="G4452" s="4" t="n">
        <v>0</v>
      </c>
      <c r="H4452" s="4" t="n">
        <v>0</v>
      </c>
      <c r="I4452" s="4" t="n">
        <v>0</v>
      </c>
      <c r="J4452" s="4" t="n">
        <v>0</v>
      </c>
      <c r="K4452" s="4" t="n">
        <v>0</v>
      </c>
      <c r="L4452" s="4" t="n">
        <v>0</v>
      </c>
      <c r="M4452" s="4" t="n">
        <v>0</v>
      </c>
      <c r="N4452" s="4" t="n">
        <v>0</v>
      </c>
      <c r="O4452" s="4" t="n">
        <v>0</v>
      </c>
    </row>
    <row r="4453" customFormat="false" ht="8.25" hidden="false" customHeight="true" outlineLevel="0" collapsed="false">
      <c r="A4453" s="3" t="s">
        <v>3989</v>
      </c>
      <c r="B4453" s="4" t="n">
        <f aca="false">D4453+L4453</f>
        <v>35</v>
      </c>
      <c r="C4453" s="4" t="n">
        <f aca="false">E4453+M4453</f>
        <v>23</v>
      </c>
      <c r="D4453" s="4" t="n">
        <f aca="false">F4453+H4453+J4453</f>
        <v>35</v>
      </c>
      <c r="E4453" s="4" t="n">
        <f aca="false">G4453+I4453+K4453</f>
        <v>23</v>
      </c>
      <c r="F4453" s="4" t="n">
        <v>33</v>
      </c>
      <c r="G4453" s="4" t="n">
        <v>21</v>
      </c>
      <c r="H4453" s="4" t="n">
        <v>2</v>
      </c>
      <c r="I4453" s="4" t="n">
        <v>2</v>
      </c>
      <c r="J4453" s="4" t="n">
        <v>0</v>
      </c>
      <c r="K4453" s="4" t="n">
        <v>0</v>
      </c>
      <c r="L4453" s="4" t="n">
        <v>0</v>
      </c>
      <c r="M4453" s="4" t="n">
        <v>0</v>
      </c>
      <c r="N4453" s="4" t="n">
        <v>0</v>
      </c>
      <c r="O4453" s="4" t="n">
        <v>0</v>
      </c>
    </row>
    <row r="4454" customFormat="false" ht="8.25" hidden="false" customHeight="true" outlineLevel="0" collapsed="false">
      <c r="A4454" s="3" t="s">
        <v>3990</v>
      </c>
      <c r="B4454" s="4" t="n">
        <f aca="false">D4454+L4454</f>
        <v>18</v>
      </c>
      <c r="C4454" s="4" t="n">
        <f aca="false">E4454+M4454</f>
        <v>21</v>
      </c>
      <c r="D4454" s="4" t="n">
        <f aca="false">F4454+H4454+J4454</f>
        <v>18</v>
      </c>
      <c r="E4454" s="4" t="n">
        <f aca="false">G4454+I4454+K4454</f>
        <v>21</v>
      </c>
      <c r="F4454" s="4" t="n">
        <v>14</v>
      </c>
      <c r="G4454" s="4" t="n">
        <v>15</v>
      </c>
      <c r="H4454" s="4" t="n">
        <v>3</v>
      </c>
      <c r="I4454" s="4" t="n">
        <v>6</v>
      </c>
      <c r="J4454" s="4" t="n">
        <v>1</v>
      </c>
      <c r="K4454" s="4" t="n">
        <v>0</v>
      </c>
      <c r="L4454" s="4" t="n">
        <v>0</v>
      </c>
      <c r="M4454" s="4" t="n">
        <v>0</v>
      </c>
      <c r="N4454" s="4" t="n">
        <v>0</v>
      </c>
      <c r="O4454" s="4" t="n">
        <v>0</v>
      </c>
    </row>
    <row r="4455" customFormat="false" ht="8.25" hidden="false" customHeight="true" outlineLevel="0" collapsed="false">
      <c r="A4455" s="3" t="s">
        <v>3991</v>
      </c>
      <c r="B4455" s="4" t="n">
        <f aca="false">D4455+L4455</f>
        <v>15</v>
      </c>
      <c r="C4455" s="4" t="n">
        <f aca="false">E4455+M4455</f>
        <v>15</v>
      </c>
      <c r="D4455" s="4" t="n">
        <f aca="false">F4455+H4455+J4455</f>
        <v>15</v>
      </c>
      <c r="E4455" s="4" t="n">
        <f aca="false">G4455+I4455+K4455</f>
        <v>15</v>
      </c>
      <c r="F4455" s="4" t="n">
        <v>12</v>
      </c>
      <c r="G4455" s="4" t="n">
        <v>9</v>
      </c>
      <c r="H4455" s="4" t="n">
        <v>3</v>
      </c>
      <c r="I4455" s="4" t="n">
        <v>6</v>
      </c>
      <c r="J4455" s="4" t="n">
        <v>0</v>
      </c>
      <c r="K4455" s="4" t="n">
        <v>0</v>
      </c>
      <c r="L4455" s="4" t="n">
        <v>0</v>
      </c>
      <c r="M4455" s="4" t="n">
        <v>0</v>
      </c>
      <c r="N4455" s="4" t="n">
        <v>0</v>
      </c>
      <c r="O4455" s="4" t="n">
        <v>0</v>
      </c>
    </row>
    <row r="4456" customFormat="false" ht="8.25" hidden="false" customHeight="true" outlineLevel="0" collapsed="false">
      <c r="A4456" s="3" t="s">
        <v>3992</v>
      </c>
      <c r="B4456" s="4" t="n">
        <f aca="false">D4456+L4456</f>
        <v>22</v>
      </c>
      <c r="C4456" s="4" t="n">
        <f aca="false">E4456+M4456</f>
        <v>24</v>
      </c>
      <c r="D4456" s="4" t="n">
        <f aca="false">F4456+H4456+J4456</f>
        <v>22</v>
      </c>
      <c r="E4456" s="4" t="n">
        <f aca="false">G4456+I4456+K4456</f>
        <v>24</v>
      </c>
      <c r="F4456" s="4" t="n">
        <v>18</v>
      </c>
      <c r="G4456" s="4" t="n">
        <v>22</v>
      </c>
      <c r="H4456" s="4" t="n">
        <v>4</v>
      </c>
      <c r="I4456" s="4" t="n">
        <v>2</v>
      </c>
      <c r="J4456" s="4" t="n">
        <v>0</v>
      </c>
      <c r="K4456" s="4" t="n">
        <v>0</v>
      </c>
      <c r="L4456" s="4" t="n">
        <v>0</v>
      </c>
      <c r="M4456" s="4" t="n">
        <v>0</v>
      </c>
      <c r="N4456" s="4" t="n">
        <v>0</v>
      </c>
      <c r="O4456" s="4" t="n">
        <v>1</v>
      </c>
    </row>
    <row r="4457" customFormat="false" ht="8.25" hidden="false" customHeight="true" outlineLevel="0" collapsed="false">
      <c r="A4457" s="3" t="s">
        <v>3993</v>
      </c>
      <c r="B4457" s="4" t="n">
        <f aca="false">D4457+L4457</f>
        <v>2</v>
      </c>
      <c r="C4457" s="4" t="n">
        <f aca="false">E4457+M4457</f>
        <v>1</v>
      </c>
      <c r="D4457" s="4" t="n">
        <f aca="false">F4457+H4457+J4457</f>
        <v>2</v>
      </c>
      <c r="E4457" s="4" t="n">
        <f aca="false">G4457+I4457+K4457</f>
        <v>1</v>
      </c>
      <c r="F4457" s="4" t="n">
        <v>2</v>
      </c>
      <c r="G4457" s="4" t="n">
        <v>1</v>
      </c>
      <c r="H4457" s="4" t="n">
        <v>0</v>
      </c>
      <c r="I4457" s="4" t="n">
        <v>0</v>
      </c>
      <c r="J4457" s="4" t="n">
        <v>0</v>
      </c>
      <c r="K4457" s="4" t="n">
        <v>0</v>
      </c>
      <c r="L4457" s="4" t="n">
        <v>0</v>
      </c>
      <c r="M4457" s="4" t="n">
        <v>0</v>
      </c>
      <c r="N4457" s="4" t="n">
        <v>0</v>
      </c>
      <c r="O4457" s="4" t="n">
        <v>0</v>
      </c>
    </row>
    <row r="4458" customFormat="false" ht="8.25" hidden="false" customHeight="true" outlineLevel="0" collapsed="false">
      <c r="A4458" s="3" t="s">
        <v>3994</v>
      </c>
      <c r="B4458" s="4" t="n">
        <f aca="false">D4458+L4458</f>
        <v>355</v>
      </c>
      <c r="C4458" s="4" t="n">
        <f aca="false">E4458+M4458</f>
        <v>400</v>
      </c>
      <c r="D4458" s="4" t="n">
        <f aca="false">F4458+H4458+J4458</f>
        <v>192</v>
      </c>
      <c r="E4458" s="4" t="n">
        <f aca="false">G4458+I4458+K4458</f>
        <v>125</v>
      </c>
      <c r="F4458" s="4" t="n">
        <v>151</v>
      </c>
      <c r="G4458" s="4" t="n">
        <v>99</v>
      </c>
      <c r="H4458" s="4" t="n">
        <v>39</v>
      </c>
      <c r="I4458" s="4" t="n">
        <v>26</v>
      </c>
      <c r="J4458" s="4" t="n">
        <v>2</v>
      </c>
      <c r="K4458" s="4" t="n">
        <v>0</v>
      </c>
      <c r="L4458" s="4" t="n">
        <v>163</v>
      </c>
      <c r="M4458" s="4" t="n">
        <v>275</v>
      </c>
      <c r="N4458" s="4" t="n">
        <v>0</v>
      </c>
      <c r="O4458" s="4" t="n">
        <v>1</v>
      </c>
    </row>
    <row r="4459" customFormat="false" ht="8.25" hidden="false" customHeight="true" outlineLevel="0" collapsed="false">
      <c r="A4459" s="3" t="s">
        <v>3995</v>
      </c>
      <c r="B4459" s="4" t="n">
        <f aca="false">D4459+L4459</f>
        <v>0</v>
      </c>
      <c r="C4459" s="4" t="n">
        <f aca="false">E4459+M4459</f>
        <v>4</v>
      </c>
      <c r="D4459" s="4" t="n">
        <f aca="false">F4459+H4459+J4459</f>
        <v>0</v>
      </c>
      <c r="E4459" s="4" t="n">
        <f aca="false">G4459+I4459+K4459</f>
        <v>4</v>
      </c>
      <c r="F4459" s="4" t="n">
        <v>0</v>
      </c>
      <c r="G4459" s="4" t="n">
        <v>3</v>
      </c>
      <c r="H4459" s="4" t="n">
        <v>0</v>
      </c>
      <c r="I4459" s="4" t="n">
        <v>1</v>
      </c>
      <c r="J4459" s="4" t="n">
        <v>0</v>
      </c>
      <c r="K4459" s="4" t="n">
        <v>0</v>
      </c>
      <c r="L4459" s="4" t="n">
        <v>0</v>
      </c>
      <c r="M4459" s="4" t="n">
        <v>0</v>
      </c>
      <c r="N4459" s="4" t="n">
        <v>0</v>
      </c>
      <c r="O4459" s="4" t="n">
        <v>0</v>
      </c>
    </row>
    <row r="4460" customFormat="false" ht="8.25" hidden="false" customHeight="true" outlineLevel="0" collapsed="false">
      <c r="A4460" s="3" t="s">
        <v>3996</v>
      </c>
      <c r="B4460" s="4" t="n">
        <f aca="false">D4460+L4460</f>
        <v>2</v>
      </c>
      <c r="C4460" s="4" t="n">
        <f aca="false">E4460+M4460</f>
        <v>3</v>
      </c>
      <c r="D4460" s="4" t="n">
        <f aca="false">F4460+H4460+J4460</f>
        <v>2</v>
      </c>
      <c r="E4460" s="4" t="n">
        <f aca="false">G4460+I4460+K4460</f>
        <v>3</v>
      </c>
      <c r="F4460" s="4" t="n">
        <v>2</v>
      </c>
      <c r="G4460" s="4" t="n">
        <v>3</v>
      </c>
      <c r="H4460" s="4" t="n">
        <v>0</v>
      </c>
      <c r="I4460" s="4" t="n">
        <v>0</v>
      </c>
      <c r="J4460" s="4" t="n">
        <v>0</v>
      </c>
      <c r="K4460" s="4" t="n">
        <v>0</v>
      </c>
      <c r="L4460" s="4" t="n">
        <v>0</v>
      </c>
      <c r="M4460" s="4" t="n">
        <v>0</v>
      </c>
      <c r="N4460" s="4" t="n">
        <v>0</v>
      </c>
      <c r="O4460" s="4" t="n">
        <v>0</v>
      </c>
    </row>
    <row r="4461" customFormat="false" ht="8.25" hidden="false" customHeight="true" outlineLevel="0" collapsed="false">
      <c r="A4461" s="3" t="s">
        <v>3997</v>
      </c>
      <c r="B4461" s="4" t="n">
        <f aca="false">D4461+L4461</f>
        <v>15</v>
      </c>
      <c r="C4461" s="4" t="n">
        <f aca="false">E4461+M4461</f>
        <v>23</v>
      </c>
      <c r="D4461" s="4" t="n">
        <f aca="false">F4461+H4461+J4461</f>
        <v>15</v>
      </c>
      <c r="E4461" s="4" t="n">
        <f aca="false">G4461+I4461+K4461</f>
        <v>23</v>
      </c>
      <c r="F4461" s="4" t="n">
        <v>11</v>
      </c>
      <c r="G4461" s="4" t="n">
        <v>23</v>
      </c>
      <c r="H4461" s="4" t="n">
        <v>3</v>
      </c>
      <c r="I4461" s="4" t="n">
        <v>0</v>
      </c>
      <c r="J4461" s="4" t="n">
        <v>1</v>
      </c>
      <c r="K4461" s="4" t="n">
        <v>0</v>
      </c>
      <c r="L4461" s="4" t="n">
        <v>0</v>
      </c>
      <c r="M4461" s="4" t="n">
        <v>0</v>
      </c>
      <c r="N4461" s="4" t="n">
        <v>0</v>
      </c>
      <c r="O4461" s="4" t="n">
        <v>0</v>
      </c>
    </row>
    <row r="4462" customFormat="false" ht="8.25" hidden="false" customHeight="true" outlineLevel="0" collapsed="false">
      <c r="A4462" s="3" t="s">
        <v>3998</v>
      </c>
      <c r="B4462" s="4" t="n">
        <f aca="false">D4462+L4462</f>
        <v>706</v>
      </c>
      <c r="C4462" s="4" t="n">
        <f aca="false">E4462+M4462</f>
        <v>580</v>
      </c>
      <c r="D4462" s="4" t="n">
        <f aca="false">F4462+H4462+J4462</f>
        <v>151</v>
      </c>
      <c r="E4462" s="4" t="n">
        <f aca="false">G4462+I4462+K4462</f>
        <v>194</v>
      </c>
      <c r="F4462" s="4" t="n">
        <v>103</v>
      </c>
      <c r="G4462" s="4" t="n">
        <v>136</v>
      </c>
      <c r="H4462" s="4" t="n">
        <v>7</v>
      </c>
      <c r="I4462" s="4" t="n">
        <v>12</v>
      </c>
      <c r="J4462" s="4" t="n">
        <v>41</v>
      </c>
      <c r="K4462" s="4" t="n">
        <v>46</v>
      </c>
      <c r="L4462" s="4" t="n">
        <v>555</v>
      </c>
      <c r="M4462" s="4" t="n">
        <v>386</v>
      </c>
      <c r="N4462" s="4" t="n">
        <v>0</v>
      </c>
      <c r="O4462" s="4" t="n">
        <v>0</v>
      </c>
    </row>
    <row r="4463" customFormat="false" ht="8.25" hidden="false" customHeight="true" outlineLevel="0" collapsed="false">
      <c r="A4463" s="3" t="s">
        <v>3999</v>
      </c>
      <c r="B4463" s="4" t="n">
        <f aca="false">D4463+L4463</f>
        <v>2</v>
      </c>
      <c r="C4463" s="4" t="n">
        <f aca="false">E4463+M4463</f>
        <v>1</v>
      </c>
      <c r="D4463" s="4" t="n">
        <f aca="false">F4463+H4463+J4463</f>
        <v>2</v>
      </c>
      <c r="E4463" s="4" t="n">
        <f aca="false">G4463+I4463+K4463</f>
        <v>1</v>
      </c>
      <c r="F4463" s="4" t="n">
        <v>2</v>
      </c>
      <c r="G4463" s="4" t="n">
        <v>1</v>
      </c>
      <c r="H4463" s="4" t="n">
        <v>0</v>
      </c>
      <c r="I4463" s="4" t="n">
        <v>0</v>
      </c>
      <c r="J4463" s="4" t="n">
        <v>0</v>
      </c>
      <c r="K4463" s="4" t="n">
        <v>0</v>
      </c>
      <c r="L4463" s="4" t="n">
        <v>0</v>
      </c>
      <c r="M4463" s="4" t="n">
        <v>0</v>
      </c>
      <c r="N4463" s="4" t="n">
        <v>0</v>
      </c>
      <c r="O4463" s="4" t="n">
        <v>0</v>
      </c>
    </row>
    <row r="4464" customFormat="false" ht="8.25" hidden="false" customHeight="true" outlineLevel="0" collapsed="false">
      <c r="A4464" s="3" t="s">
        <v>4000</v>
      </c>
      <c r="B4464" s="4" t="n">
        <f aca="false">D4464+L4464</f>
        <v>27</v>
      </c>
      <c r="C4464" s="4" t="n">
        <f aca="false">E4464+M4464</f>
        <v>31</v>
      </c>
      <c r="D4464" s="4" t="n">
        <f aca="false">F4464+H4464+J4464</f>
        <v>27</v>
      </c>
      <c r="E4464" s="4" t="n">
        <f aca="false">G4464+I4464+K4464</f>
        <v>31</v>
      </c>
      <c r="F4464" s="4" t="n">
        <v>19</v>
      </c>
      <c r="G4464" s="4" t="n">
        <v>25</v>
      </c>
      <c r="H4464" s="4" t="n">
        <v>8</v>
      </c>
      <c r="I4464" s="4" t="n">
        <v>6</v>
      </c>
      <c r="J4464" s="4" t="n">
        <v>0</v>
      </c>
      <c r="K4464" s="4" t="n">
        <v>0</v>
      </c>
      <c r="L4464" s="4" t="n">
        <v>0</v>
      </c>
      <c r="M4464" s="4" t="n">
        <v>0</v>
      </c>
      <c r="N4464" s="4" t="n">
        <v>1</v>
      </c>
      <c r="O4464" s="4" t="n">
        <v>0</v>
      </c>
    </row>
    <row r="4465" customFormat="false" ht="8.25" hidden="false" customHeight="true" outlineLevel="0" collapsed="false">
      <c r="A4465" s="3" t="s">
        <v>4001</v>
      </c>
      <c r="B4465" s="4" t="n">
        <f aca="false">D4465+L4465</f>
        <v>3</v>
      </c>
      <c r="C4465" s="4" t="n">
        <f aca="false">E4465+M4465</f>
        <v>3</v>
      </c>
      <c r="D4465" s="4" t="n">
        <f aca="false">F4465+H4465+J4465</f>
        <v>3</v>
      </c>
      <c r="E4465" s="4" t="n">
        <f aca="false">G4465+I4465+K4465</f>
        <v>3</v>
      </c>
      <c r="F4465" s="4" t="n">
        <v>3</v>
      </c>
      <c r="G4465" s="4" t="n">
        <v>3</v>
      </c>
      <c r="H4465" s="4" t="n">
        <v>0</v>
      </c>
      <c r="I4465" s="4" t="n">
        <v>0</v>
      </c>
      <c r="J4465" s="4" t="n">
        <v>0</v>
      </c>
      <c r="K4465" s="4" t="n">
        <v>0</v>
      </c>
      <c r="L4465" s="4" t="n">
        <v>0</v>
      </c>
      <c r="M4465" s="4" t="n">
        <v>0</v>
      </c>
      <c r="N4465" s="4" t="n">
        <v>0</v>
      </c>
      <c r="O4465" s="4" t="n">
        <v>0</v>
      </c>
    </row>
    <row r="4466" customFormat="false" ht="8.25" hidden="false" customHeight="true" outlineLevel="0" collapsed="false">
      <c r="A4466" s="3" t="s">
        <v>4002</v>
      </c>
      <c r="B4466" s="4" t="n">
        <f aca="false">D4466+L4466</f>
        <v>16</v>
      </c>
      <c r="C4466" s="4" t="n">
        <f aca="false">E4466+M4466</f>
        <v>25</v>
      </c>
      <c r="D4466" s="4" t="n">
        <f aca="false">F4466+H4466+J4466</f>
        <v>16</v>
      </c>
      <c r="E4466" s="4" t="n">
        <f aca="false">G4466+I4466+K4466</f>
        <v>25</v>
      </c>
      <c r="F4466" s="4" t="n">
        <v>9</v>
      </c>
      <c r="G4466" s="4" t="n">
        <v>18</v>
      </c>
      <c r="H4466" s="4" t="n">
        <v>7</v>
      </c>
      <c r="I4466" s="4" t="n">
        <v>7</v>
      </c>
      <c r="J4466" s="4" t="n">
        <v>0</v>
      </c>
      <c r="K4466" s="4" t="n">
        <v>0</v>
      </c>
      <c r="L4466" s="4" t="n">
        <v>0</v>
      </c>
      <c r="M4466" s="4" t="n">
        <v>0</v>
      </c>
      <c r="N4466" s="4" t="n">
        <v>0</v>
      </c>
      <c r="O4466" s="4" t="n">
        <v>1</v>
      </c>
    </row>
    <row r="4467" customFormat="false" ht="8.25" hidden="false" customHeight="true" outlineLevel="0" collapsed="false">
      <c r="A4467" s="3" t="s">
        <v>4003</v>
      </c>
      <c r="B4467" s="4" t="n">
        <f aca="false">D4467+L4467</f>
        <v>11</v>
      </c>
      <c r="C4467" s="4" t="n">
        <f aca="false">E4467+M4467</f>
        <v>6</v>
      </c>
      <c r="D4467" s="4" t="n">
        <f aca="false">F4467+H4467+J4467</f>
        <v>11</v>
      </c>
      <c r="E4467" s="4" t="n">
        <f aca="false">G4467+I4467+K4467</f>
        <v>6</v>
      </c>
      <c r="F4467" s="4" t="n">
        <v>9</v>
      </c>
      <c r="G4467" s="4" t="n">
        <v>5</v>
      </c>
      <c r="H4467" s="4" t="n">
        <v>2</v>
      </c>
      <c r="I4467" s="4" t="n">
        <v>1</v>
      </c>
      <c r="J4467" s="4" t="n">
        <v>0</v>
      </c>
      <c r="K4467" s="4" t="n">
        <v>0</v>
      </c>
      <c r="L4467" s="4" t="n">
        <v>0</v>
      </c>
      <c r="M4467" s="4" t="n">
        <v>0</v>
      </c>
      <c r="N4467" s="4" t="n">
        <v>0</v>
      </c>
      <c r="O4467" s="4" t="n">
        <v>0</v>
      </c>
    </row>
    <row r="4468" customFormat="false" ht="8.25" hidden="false" customHeight="true" outlineLevel="0" collapsed="false">
      <c r="A4468" s="3" t="s">
        <v>4004</v>
      </c>
      <c r="B4468" s="4" t="n">
        <f aca="false">D4468+L4468</f>
        <v>12</v>
      </c>
      <c r="C4468" s="4" t="n">
        <f aca="false">E4468+M4468</f>
        <v>4</v>
      </c>
      <c r="D4468" s="4" t="n">
        <f aca="false">F4468+H4468+J4468</f>
        <v>12</v>
      </c>
      <c r="E4468" s="4" t="n">
        <f aca="false">G4468+I4468+K4468</f>
        <v>4</v>
      </c>
      <c r="F4468" s="4" t="n">
        <v>8</v>
      </c>
      <c r="G4468" s="4" t="n">
        <v>4</v>
      </c>
      <c r="H4468" s="4" t="n">
        <v>4</v>
      </c>
      <c r="I4468" s="4" t="n">
        <v>0</v>
      </c>
      <c r="J4468" s="4" t="n">
        <v>0</v>
      </c>
      <c r="K4468" s="4" t="n">
        <v>0</v>
      </c>
      <c r="L4468" s="4" t="n">
        <v>0</v>
      </c>
      <c r="M4468" s="4" t="n">
        <v>0</v>
      </c>
      <c r="N4468" s="4" t="n">
        <v>1</v>
      </c>
      <c r="O4468" s="4" t="n">
        <v>0</v>
      </c>
    </row>
    <row r="4469" customFormat="false" ht="8.25" hidden="false" customHeight="true" outlineLevel="0" collapsed="false">
      <c r="A4469" s="3" t="s">
        <v>4005</v>
      </c>
      <c r="B4469" s="4" t="n">
        <f aca="false">D4469+L4469</f>
        <v>58</v>
      </c>
      <c r="C4469" s="4" t="n">
        <f aca="false">E4469+M4469</f>
        <v>56</v>
      </c>
      <c r="D4469" s="4" t="n">
        <f aca="false">F4469+H4469+J4469</f>
        <v>58</v>
      </c>
      <c r="E4469" s="4" t="n">
        <f aca="false">G4469+I4469+K4469</f>
        <v>56</v>
      </c>
      <c r="F4469" s="4" t="n">
        <v>51</v>
      </c>
      <c r="G4469" s="4" t="n">
        <v>49</v>
      </c>
      <c r="H4469" s="4" t="n">
        <v>7</v>
      </c>
      <c r="I4469" s="4" t="n">
        <v>7</v>
      </c>
      <c r="J4469" s="4" t="n">
        <v>0</v>
      </c>
      <c r="K4469" s="4" t="n">
        <v>0</v>
      </c>
      <c r="L4469" s="4" t="n">
        <v>0</v>
      </c>
      <c r="M4469" s="4" t="n">
        <v>0</v>
      </c>
      <c r="N4469" s="4" t="n">
        <v>0</v>
      </c>
      <c r="O4469" s="4" t="n">
        <v>0</v>
      </c>
    </row>
    <row r="4470" customFormat="false" ht="8.25" hidden="false" customHeight="true" outlineLevel="0" collapsed="false">
      <c r="A4470" s="3" t="s">
        <v>4006</v>
      </c>
      <c r="B4470" s="4" t="n">
        <f aca="false">D4470+L4470</f>
        <v>34</v>
      </c>
      <c r="C4470" s="4" t="n">
        <f aca="false">E4470+M4470</f>
        <v>25</v>
      </c>
      <c r="D4470" s="4" t="n">
        <f aca="false">F4470+H4470+J4470</f>
        <v>34</v>
      </c>
      <c r="E4470" s="4" t="n">
        <f aca="false">G4470+I4470+K4470</f>
        <v>25</v>
      </c>
      <c r="F4470" s="4" t="n">
        <v>33</v>
      </c>
      <c r="G4470" s="4" t="n">
        <v>25</v>
      </c>
      <c r="H4470" s="4" t="n">
        <v>1</v>
      </c>
      <c r="I4470" s="4" t="n">
        <v>0</v>
      </c>
      <c r="J4470" s="4" t="n">
        <v>0</v>
      </c>
      <c r="K4470" s="4" t="n">
        <v>0</v>
      </c>
      <c r="L4470" s="4" t="n">
        <v>0</v>
      </c>
      <c r="M4470" s="4" t="n">
        <v>0</v>
      </c>
      <c r="N4470" s="4" t="n">
        <v>0</v>
      </c>
      <c r="O4470" s="4" t="n">
        <v>0</v>
      </c>
    </row>
    <row r="4471" customFormat="false" ht="8.25" hidden="false" customHeight="true" outlineLevel="0" collapsed="false">
      <c r="A4471" s="3" t="s">
        <v>4007</v>
      </c>
      <c r="B4471" s="4" t="n">
        <f aca="false">D4471+L4471</f>
        <v>14</v>
      </c>
      <c r="C4471" s="4" t="n">
        <f aca="false">E4471+M4471</f>
        <v>13</v>
      </c>
      <c r="D4471" s="4" t="n">
        <f aca="false">F4471+H4471+J4471</f>
        <v>14</v>
      </c>
      <c r="E4471" s="4" t="n">
        <f aca="false">G4471+I4471+K4471</f>
        <v>13</v>
      </c>
      <c r="F4471" s="4" t="n">
        <v>12</v>
      </c>
      <c r="G4471" s="4" t="n">
        <v>10</v>
      </c>
      <c r="H4471" s="4" t="n">
        <v>1</v>
      </c>
      <c r="I4471" s="4" t="n">
        <v>3</v>
      </c>
      <c r="J4471" s="4" t="n">
        <v>1</v>
      </c>
      <c r="K4471" s="4" t="n">
        <v>0</v>
      </c>
      <c r="L4471" s="4" t="n">
        <v>0</v>
      </c>
      <c r="M4471" s="4" t="n">
        <v>0</v>
      </c>
      <c r="N4471" s="4" t="n">
        <v>0</v>
      </c>
      <c r="O4471" s="4" t="n">
        <v>1</v>
      </c>
    </row>
    <row r="4472" customFormat="false" ht="8.45" hidden="false" customHeight="true" outlineLevel="0" collapsed="false">
      <c r="A4472" s="3" t="s">
        <v>4008</v>
      </c>
      <c r="B4472" s="4" t="n">
        <f aca="false">D4472+L4472</f>
        <v>54</v>
      </c>
      <c r="C4472" s="4" t="n">
        <f aca="false">E4472+M4472</f>
        <v>59</v>
      </c>
      <c r="D4472" s="4" t="n">
        <f aca="false">F4472+H4472+J4472</f>
        <v>54</v>
      </c>
      <c r="E4472" s="4" t="n">
        <f aca="false">G4472+I4472+K4472</f>
        <v>59</v>
      </c>
      <c r="F4472" s="4" t="n">
        <v>37</v>
      </c>
      <c r="G4472" s="4" t="n">
        <v>45</v>
      </c>
      <c r="H4472" s="4" t="n">
        <v>13</v>
      </c>
      <c r="I4472" s="4" t="n">
        <v>13</v>
      </c>
      <c r="J4472" s="4" t="n">
        <v>4</v>
      </c>
      <c r="K4472" s="4" t="n">
        <v>1</v>
      </c>
      <c r="L4472" s="4" t="n">
        <v>0</v>
      </c>
      <c r="M4472" s="4" t="n">
        <v>0</v>
      </c>
      <c r="N4472" s="4" t="n">
        <v>1</v>
      </c>
      <c r="O4472" s="4" t="n">
        <v>1</v>
      </c>
    </row>
    <row r="4473" customFormat="false" ht="8.45" hidden="false" customHeight="true" outlineLevel="0" collapsed="false">
      <c r="A4473" s="3" t="s">
        <v>4009</v>
      </c>
      <c r="B4473" s="4" t="n">
        <f aca="false">D4473+L4473</f>
        <v>60</v>
      </c>
      <c r="C4473" s="4" t="n">
        <f aca="false">E4473+M4473</f>
        <v>30</v>
      </c>
      <c r="D4473" s="4" t="n">
        <f aca="false">F4473+H4473+J4473</f>
        <v>60</v>
      </c>
      <c r="E4473" s="4" t="n">
        <f aca="false">G4473+I4473+K4473</f>
        <v>30</v>
      </c>
      <c r="F4473" s="4" t="n">
        <v>59</v>
      </c>
      <c r="G4473" s="4" t="n">
        <v>22</v>
      </c>
      <c r="H4473" s="4" t="n">
        <v>1</v>
      </c>
      <c r="I4473" s="4" t="n">
        <v>0</v>
      </c>
      <c r="J4473" s="4" t="n">
        <v>0</v>
      </c>
      <c r="K4473" s="4" t="n">
        <v>8</v>
      </c>
      <c r="L4473" s="4" t="n">
        <v>0</v>
      </c>
      <c r="M4473" s="4" t="n">
        <v>0</v>
      </c>
      <c r="N4473" s="4" t="n">
        <v>1</v>
      </c>
      <c r="O4473" s="4" t="n">
        <v>0</v>
      </c>
    </row>
    <row r="4474" customFormat="false" ht="8.45" hidden="false" customHeight="true" outlineLevel="0" collapsed="false">
      <c r="A4474" s="3" t="s">
        <v>4010</v>
      </c>
      <c r="B4474" s="4" t="n">
        <f aca="false">D4474+L4474</f>
        <v>232</v>
      </c>
      <c r="C4474" s="4" t="n">
        <f aca="false">E4474+M4474</f>
        <v>336</v>
      </c>
      <c r="D4474" s="4" t="n">
        <f aca="false">F4474+H4474+J4474</f>
        <v>232</v>
      </c>
      <c r="E4474" s="4" t="n">
        <f aca="false">G4474+I4474+K4474</f>
        <v>336</v>
      </c>
      <c r="F4474" s="4" t="n">
        <v>169</v>
      </c>
      <c r="G4474" s="4" t="n">
        <v>238</v>
      </c>
      <c r="H4474" s="4" t="n">
        <v>58</v>
      </c>
      <c r="I4474" s="4" t="n">
        <v>98</v>
      </c>
      <c r="J4474" s="4" t="n">
        <v>5</v>
      </c>
      <c r="K4474" s="4" t="n">
        <v>0</v>
      </c>
      <c r="L4474" s="4" t="n">
        <v>0</v>
      </c>
      <c r="M4474" s="4" t="n">
        <v>0</v>
      </c>
      <c r="N4474" s="4" t="n">
        <v>1</v>
      </c>
      <c r="O4474" s="4" t="n">
        <v>1</v>
      </c>
    </row>
    <row r="4475" customFormat="false" ht="8.45" hidden="false" customHeight="true" outlineLevel="0" collapsed="false">
      <c r="A4475" s="3" t="s">
        <v>4011</v>
      </c>
      <c r="B4475" s="4" t="n">
        <f aca="false">D4475+L4475</f>
        <v>13</v>
      </c>
      <c r="C4475" s="4" t="n">
        <f aca="false">E4475+M4475</f>
        <v>11</v>
      </c>
      <c r="D4475" s="4" t="n">
        <f aca="false">F4475+H4475+J4475</f>
        <v>13</v>
      </c>
      <c r="E4475" s="4" t="n">
        <f aca="false">G4475+I4475+K4475</f>
        <v>11</v>
      </c>
      <c r="F4475" s="4" t="n">
        <v>12</v>
      </c>
      <c r="G4475" s="4" t="n">
        <v>10</v>
      </c>
      <c r="H4475" s="4" t="n">
        <v>1</v>
      </c>
      <c r="I4475" s="4" t="n">
        <v>1</v>
      </c>
      <c r="J4475" s="4" t="n">
        <v>0</v>
      </c>
      <c r="K4475" s="4" t="n">
        <v>0</v>
      </c>
      <c r="L4475" s="4" t="n">
        <v>0</v>
      </c>
      <c r="M4475" s="4" t="n">
        <v>0</v>
      </c>
      <c r="N4475" s="4" t="n">
        <v>0</v>
      </c>
      <c r="O4475" s="4" t="n">
        <v>0</v>
      </c>
    </row>
    <row r="4476" customFormat="false" ht="8.45" hidden="false" customHeight="true" outlineLevel="0" collapsed="false">
      <c r="A4476" s="3" t="s">
        <v>4012</v>
      </c>
      <c r="B4476" s="4" t="n">
        <f aca="false">D4476+L4476</f>
        <v>3</v>
      </c>
      <c r="C4476" s="4" t="n">
        <f aca="false">E4476+M4476</f>
        <v>1</v>
      </c>
      <c r="D4476" s="4" t="n">
        <f aca="false">F4476+H4476+J4476</f>
        <v>3</v>
      </c>
      <c r="E4476" s="4" t="n">
        <f aca="false">G4476+I4476+K4476</f>
        <v>1</v>
      </c>
      <c r="F4476" s="4" t="n">
        <v>2</v>
      </c>
      <c r="G4476" s="4" t="n">
        <v>0</v>
      </c>
      <c r="H4476" s="4" t="n">
        <v>1</v>
      </c>
      <c r="I4476" s="4" t="n">
        <v>1</v>
      </c>
      <c r="J4476" s="4" t="n">
        <v>0</v>
      </c>
      <c r="K4476" s="4" t="n">
        <v>0</v>
      </c>
      <c r="L4476" s="4" t="n">
        <v>0</v>
      </c>
      <c r="M4476" s="4" t="n">
        <v>0</v>
      </c>
      <c r="N4476" s="4" t="n">
        <v>0</v>
      </c>
      <c r="O4476" s="4" t="n">
        <v>0</v>
      </c>
    </row>
    <row r="4477" customFormat="false" ht="8.45" hidden="false" customHeight="true" outlineLevel="0" collapsed="false">
      <c r="A4477" s="3" t="s">
        <v>4013</v>
      </c>
      <c r="B4477" s="4" t="n">
        <f aca="false">D4477+L4477</f>
        <v>34</v>
      </c>
      <c r="C4477" s="4" t="n">
        <f aca="false">E4477+M4477</f>
        <v>35</v>
      </c>
      <c r="D4477" s="4" t="n">
        <f aca="false">F4477+H4477+J4477</f>
        <v>34</v>
      </c>
      <c r="E4477" s="4" t="n">
        <f aca="false">G4477+I4477+K4477</f>
        <v>35</v>
      </c>
      <c r="F4477" s="4" t="n">
        <v>29</v>
      </c>
      <c r="G4477" s="4" t="n">
        <v>28</v>
      </c>
      <c r="H4477" s="4" t="n">
        <v>5</v>
      </c>
      <c r="I4477" s="4" t="n">
        <v>7</v>
      </c>
      <c r="J4477" s="4" t="n">
        <v>0</v>
      </c>
      <c r="K4477" s="4" t="n">
        <v>0</v>
      </c>
      <c r="L4477" s="4" t="n">
        <v>0</v>
      </c>
      <c r="M4477" s="4" t="n">
        <v>0</v>
      </c>
      <c r="N4477" s="4" t="n">
        <v>0</v>
      </c>
      <c r="O4477" s="4" t="n">
        <v>1</v>
      </c>
    </row>
    <row r="4478" customFormat="false" ht="8.45" hidden="false" customHeight="true" outlineLevel="0" collapsed="false">
      <c r="A4478" s="3" t="s">
        <v>4014</v>
      </c>
      <c r="B4478" s="4" t="n">
        <f aca="false">D4478+L4478</f>
        <v>216</v>
      </c>
      <c r="C4478" s="4" t="n">
        <f aca="false">E4478+M4478</f>
        <v>187</v>
      </c>
      <c r="D4478" s="4" t="n">
        <f aca="false">F4478+H4478+J4478</f>
        <v>216</v>
      </c>
      <c r="E4478" s="4" t="n">
        <f aca="false">G4478+I4478+K4478</f>
        <v>187</v>
      </c>
      <c r="F4478" s="4" t="n">
        <v>188</v>
      </c>
      <c r="G4478" s="4" t="n">
        <v>159</v>
      </c>
      <c r="H4478" s="4" t="n">
        <v>10</v>
      </c>
      <c r="I4478" s="4" t="n">
        <v>16</v>
      </c>
      <c r="J4478" s="4" t="n">
        <v>18</v>
      </c>
      <c r="K4478" s="4" t="n">
        <v>12</v>
      </c>
      <c r="L4478" s="4" t="n">
        <v>0</v>
      </c>
      <c r="M4478" s="4" t="n">
        <v>0</v>
      </c>
      <c r="N4478" s="4" t="n">
        <v>1</v>
      </c>
      <c r="O4478" s="4" t="n">
        <v>3</v>
      </c>
    </row>
    <row r="4479" customFormat="false" ht="8.45" hidden="false" customHeight="true" outlineLevel="0" collapsed="false">
      <c r="A4479" s="3" t="s">
        <v>4015</v>
      </c>
      <c r="B4479" s="4" t="n">
        <f aca="false">D4479+L4479</f>
        <v>3</v>
      </c>
      <c r="C4479" s="4" t="n">
        <f aca="false">E4479+M4479</f>
        <v>6</v>
      </c>
      <c r="D4479" s="4" t="n">
        <f aca="false">F4479+H4479+J4479</f>
        <v>3</v>
      </c>
      <c r="E4479" s="4" t="n">
        <f aca="false">G4479+I4479+K4479</f>
        <v>6</v>
      </c>
      <c r="F4479" s="4" t="n">
        <v>2</v>
      </c>
      <c r="G4479" s="4" t="n">
        <v>5</v>
      </c>
      <c r="H4479" s="4" t="n">
        <v>1</v>
      </c>
      <c r="I4479" s="4" t="n">
        <v>1</v>
      </c>
      <c r="J4479" s="4" t="n">
        <v>0</v>
      </c>
      <c r="K4479" s="4" t="n">
        <v>0</v>
      </c>
      <c r="L4479" s="4" t="n">
        <v>0</v>
      </c>
      <c r="M4479" s="4" t="n">
        <v>0</v>
      </c>
      <c r="N4479" s="4" t="n">
        <v>0</v>
      </c>
      <c r="O4479" s="4" t="n">
        <v>0</v>
      </c>
    </row>
    <row r="4480" customFormat="false" ht="8.45" hidden="false" customHeight="true" outlineLevel="0" collapsed="false">
      <c r="A4480" s="3" t="s">
        <v>4016</v>
      </c>
      <c r="B4480" s="4" t="n">
        <f aca="false">D4480+L4480</f>
        <v>193</v>
      </c>
      <c r="C4480" s="4" t="n">
        <f aca="false">E4480+M4480</f>
        <v>221</v>
      </c>
      <c r="D4480" s="4" t="n">
        <f aca="false">F4480+H4480+J4480</f>
        <v>112</v>
      </c>
      <c r="E4480" s="4" t="n">
        <f aca="false">G4480+I4480+K4480</f>
        <v>120</v>
      </c>
      <c r="F4480" s="4" t="n">
        <v>93</v>
      </c>
      <c r="G4480" s="4" t="n">
        <v>99</v>
      </c>
      <c r="H4480" s="4" t="n">
        <v>19</v>
      </c>
      <c r="I4480" s="4" t="n">
        <v>21</v>
      </c>
      <c r="J4480" s="4" t="n">
        <v>0</v>
      </c>
      <c r="K4480" s="4" t="n">
        <v>0</v>
      </c>
      <c r="L4480" s="4" t="n">
        <v>81</v>
      </c>
      <c r="M4480" s="4" t="n">
        <v>101</v>
      </c>
      <c r="N4480" s="4" t="n">
        <v>0</v>
      </c>
      <c r="O4480" s="4" t="n">
        <v>0</v>
      </c>
    </row>
    <row r="4481" customFormat="false" ht="8.45" hidden="false" customHeight="true" outlineLevel="0" collapsed="false">
      <c r="A4481" s="3" t="s">
        <v>4017</v>
      </c>
      <c r="B4481" s="4" t="n">
        <f aca="false">D4481+L4481</f>
        <v>86</v>
      </c>
      <c r="C4481" s="4" t="n">
        <f aca="false">E4481+M4481</f>
        <v>60</v>
      </c>
      <c r="D4481" s="4" t="n">
        <f aca="false">F4481+H4481+J4481</f>
        <v>86</v>
      </c>
      <c r="E4481" s="4" t="n">
        <f aca="false">G4481+I4481+K4481</f>
        <v>60</v>
      </c>
      <c r="F4481" s="4" t="n">
        <v>77</v>
      </c>
      <c r="G4481" s="4" t="n">
        <v>48</v>
      </c>
      <c r="H4481" s="4" t="n">
        <v>7</v>
      </c>
      <c r="I4481" s="4" t="n">
        <v>11</v>
      </c>
      <c r="J4481" s="4" t="n">
        <v>2</v>
      </c>
      <c r="K4481" s="4" t="n">
        <v>1</v>
      </c>
      <c r="L4481" s="4" t="n">
        <v>0</v>
      </c>
      <c r="M4481" s="4" t="n">
        <v>0</v>
      </c>
      <c r="N4481" s="4" t="n">
        <v>1</v>
      </c>
      <c r="O4481" s="4" t="n">
        <v>1</v>
      </c>
    </row>
    <row r="4482" customFormat="false" ht="8.45" hidden="false" customHeight="true" outlineLevel="0" collapsed="false">
      <c r="A4482" s="3" t="s">
        <v>4018</v>
      </c>
      <c r="B4482" s="4" t="n">
        <f aca="false">D4482+L4482</f>
        <v>1</v>
      </c>
      <c r="C4482" s="4" t="n">
        <f aca="false">E4482+M4482</f>
        <v>7</v>
      </c>
      <c r="D4482" s="4" t="n">
        <f aca="false">F4482+H4482+J4482</f>
        <v>1</v>
      </c>
      <c r="E4482" s="4" t="n">
        <f aca="false">G4482+I4482+K4482</f>
        <v>7</v>
      </c>
      <c r="F4482" s="4" t="n">
        <v>0</v>
      </c>
      <c r="G4482" s="4" t="n">
        <v>5</v>
      </c>
      <c r="H4482" s="4" t="n">
        <v>1</v>
      </c>
      <c r="I4482" s="4" t="n">
        <v>1</v>
      </c>
      <c r="J4482" s="4" t="n">
        <v>0</v>
      </c>
      <c r="K4482" s="4" t="n">
        <v>1</v>
      </c>
      <c r="L4482" s="4" t="n">
        <v>0</v>
      </c>
      <c r="M4482" s="4" t="n">
        <v>0</v>
      </c>
      <c r="N4482" s="4" t="n">
        <v>0</v>
      </c>
      <c r="O4482" s="4" t="n">
        <v>0</v>
      </c>
    </row>
    <row r="4483" customFormat="false" ht="8.45" hidden="false" customHeight="true" outlineLevel="0" collapsed="false">
      <c r="A4483" s="3" t="s">
        <v>4019</v>
      </c>
      <c r="B4483" s="4" t="n">
        <f aca="false">D4483+L4483</f>
        <v>1</v>
      </c>
      <c r="C4483" s="4" t="n">
        <f aca="false">E4483+M4483</f>
        <v>0</v>
      </c>
      <c r="D4483" s="4" t="n">
        <f aca="false">F4483+H4483+J4483</f>
        <v>1</v>
      </c>
      <c r="E4483" s="4" t="n">
        <f aca="false">G4483+I4483+K4483</f>
        <v>0</v>
      </c>
      <c r="F4483" s="4" t="n">
        <v>1</v>
      </c>
      <c r="G4483" s="4" t="n">
        <v>0</v>
      </c>
      <c r="H4483" s="4" t="n">
        <v>0</v>
      </c>
      <c r="I4483" s="4" t="n">
        <v>0</v>
      </c>
      <c r="J4483" s="4" t="n">
        <v>0</v>
      </c>
      <c r="K4483" s="4" t="n">
        <v>0</v>
      </c>
      <c r="L4483" s="4" t="n">
        <v>0</v>
      </c>
      <c r="M4483" s="4" t="n">
        <v>0</v>
      </c>
      <c r="N4483" s="4" t="n">
        <v>0</v>
      </c>
      <c r="O4483" s="4" t="n">
        <v>0</v>
      </c>
    </row>
    <row r="4484" customFormat="false" ht="8.45" hidden="false" customHeight="true" outlineLevel="0" collapsed="false">
      <c r="A4484" s="3" t="s">
        <v>4020</v>
      </c>
      <c r="B4484" s="4" t="n">
        <f aca="false">D4484+L4484</f>
        <v>1</v>
      </c>
      <c r="C4484" s="4" t="n">
        <f aca="false">E4484+M4484</f>
        <v>0</v>
      </c>
      <c r="D4484" s="4" t="n">
        <f aca="false">F4484+H4484+J4484</f>
        <v>1</v>
      </c>
      <c r="E4484" s="4" t="n">
        <f aca="false">G4484+I4484+K4484</f>
        <v>0</v>
      </c>
      <c r="F4484" s="4" t="n">
        <v>1</v>
      </c>
      <c r="G4484" s="4" t="n">
        <v>0</v>
      </c>
      <c r="H4484" s="4" t="n">
        <v>0</v>
      </c>
      <c r="I4484" s="4" t="n">
        <v>0</v>
      </c>
      <c r="J4484" s="4" t="n">
        <v>0</v>
      </c>
      <c r="K4484" s="4" t="n">
        <v>0</v>
      </c>
      <c r="L4484" s="4" t="n">
        <v>0</v>
      </c>
      <c r="M4484" s="4" t="n">
        <v>0</v>
      </c>
      <c r="N4484" s="4" t="n">
        <v>0</v>
      </c>
      <c r="O4484" s="4" t="n">
        <v>0</v>
      </c>
    </row>
    <row r="4485" customFormat="false" ht="8.45" hidden="false" customHeight="true" outlineLevel="0" collapsed="false">
      <c r="A4485" s="3" t="s">
        <v>4021</v>
      </c>
      <c r="B4485" s="4" t="n">
        <f aca="false">D4485+L4485</f>
        <v>1</v>
      </c>
      <c r="C4485" s="4" t="n">
        <f aca="false">E4485+M4485</f>
        <v>2</v>
      </c>
      <c r="D4485" s="4" t="n">
        <f aca="false">F4485+H4485+J4485</f>
        <v>1</v>
      </c>
      <c r="E4485" s="4" t="n">
        <f aca="false">G4485+I4485+K4485</f>
        <v>2</v>
      </c>
      <c r="F4485" s="4" t="n">
        <v>1</v>
      </c>
      <c r="G4485" s="4" t="n">
        <v>2</v>
      </c>
      <c r="H4485" s="4" t="n">
        <v>0</v>
      </c>
      <c r="I4485" s="4" t="n">
        <v>0</v>
      </c>
      <c r="J4485" s="4" t="n">
        <v>0</v>
      </c>
      <c r="K4485" s="4" t="n">
        <v>0</v>
      </c>
      <c r="L4485" s="4" t="n">
        <v>0</v>
      </c>
      <c r="M4485" s="4" t="n">
        <v>0</v>
      </c>
      <c r="N4485" s="4" t="n">
        <v>0</v>
      </c>
      <c r="O4485" s="4" t="n">
        <v>0</v>
      </c>
    </row>
    <row r="4486" customFormat="false" ht="8.45" hidden="false" customHeight="true" outlineLevel="0" collapsed="false">
      <c r="A4486" s="3" t="s">
        <v>4022</v>
      </c>
      <c r="B4486" s="4" t="n">
        <f aca="false">D4486+L4486</f>
        <v>746</v>
      </c>
      <c r="C4486" s="4" t="n">
        <f aca="false">E4486+M4486</f>
        <v>678</v>
      </c>
      <c r="D4486" s="4" t="n">
        <f aca="false">F4486+H4486+J4486</f>
        <v>458</v>
      </c>
      <c r="E4486" s="4" t="n">
        <f aca="false">G4486+I4486+K4486</f>
        <v>410</v>
      </c>
      <c r="F4486" s="4" t="n">
        <v>301</v>
      </c>
      <c r="G4486" s="4" t="n">
        <v>285</v>
      </c>
      <c r="H4486" s="4" t="n">
        <v>138</v>
      </c>
      <c r="I4486" s="4" t="n">
        <v>111</v>
      </c>
      <c r="J4486" s="4" t="n">
        <v>19</v>
      </c>
      <c r="K4486" s="4" t="n">
        <v>14</v>
      </c>
      <c r="L4486" s="4" t="n">
        <v>288</v>
      </c>
      <c r="M4486" s="4" t="n">
        <v>268</v>
      </c>
      <c r="N4486" s="4" t="n">
        <v>2</v>
      </c>
      <c r="O4486" s="4" t="n">
        <v>4</v>
      </c>
    </row>
    <row r="4487" customFormat="false" ht="8.45" hidden="false" customHeight="true" outlineLevel="0" collapsed="false">
      <c r="A4487" s="3" t="s">
        <v>4023</v>
      </c>
      <c r="B4487" s="4" t="n">
        <f aca="false">D4487+L4487</f>
        <v>56</v>
      </c>
      <c r="C4487" s="4" t="n">
        <f aca="false">E4487+M4487</f>
        <v>52</v>
      </c>
      <c r="D4487" s="4" t="n">
        <f aca="false">F4487+H4487+J4487</f>
        <v>56</v>
      </c>
      <c r="E4487" s="4" t="n">
        <f aca="false">G4487+I4487+K4487</f>
        <v>52</v>
      </c>
      <c r="F4487" s="4" t="n">
        <v>55</v>
      </c>
      <c r="G4487" s="4" t="n">
        <v>49</v>
      </c>
      <c r="H4487" s="4" t="n">
        <v>1</v>
      </c>
      <c r="I4487" s="4" t="n">
        <v>3</v>
      </c>
      <c r="J4487" s="4" t="n">
        <v>0</v>
      </c>
      <c r="K4487" s="4" t="n">
        <v>0</v>
      </c>
      <c r="L4487" s="4" t="n">
        <v>0</v>
      </c>
      <c r="M4487" s="4" t="n">
        <v>0</v>
      </c>
      <c r="N4487" s="4" t="n">
        <v>0</v>
      </c>
      <c r="O4487" s="4" t="n">
        <v>0</v>
      </c>
    </row>
    <row r="4488" customFormat="false" ht="8.45" hidden="false" customHeight="true" outlineLevel="0" collapsed="false">
      <c r="A4488" s="3" t="s">
        <v>4024</v>
      </c>
      <c r="B4488" s="4" t="n">
        <f aca="false">D4488+L4488</f>
        <v>7</v>
      </c>
      <c r="C4488" s="4" t="n">
        <f aca="false">E4488+M4488</f>
        <v>3</v>
      </c>
      <c r="D4488" s="4" t="n">
        <f aca="false">F4488+H4488+J4488</f>
        <v>7</v>
      </c>
      <c r="E4488" s="4" t="n">
        <f aca="false">G4488+I4488+K4488</f>
        <v>3</v>
      </c>
      <c r="F4488" s="4" t="n">
        <v>6</v>
      </c>
      <c r="G4488" s="4" t="n">
        <v>3</v>
      </c>
      <c r="H4488" s="4" t="n">
        <v>1</v>
      </c>
      <c r="I4488" s="4" t="n">
        <v>0</v>
      </c>
      <c r="J4488" s="4" t="n">
        <v>0</v>
      </c>
      <c r="K4488" s="4" t="n">
        <v>0</v>
      </c>
      <c r="L4488" s="4" t="n">
        <v>0</v>
      </c>
      <c r="M4488" s="4" t="n">
        <v>0</v>
      </c>
      <c r="N4488" s="4" t="n">
        <v>0</v>
      </c>
      <c r="O4488" s="4" t="n">
        <v>0</v>
      </c>
    </row>
    <row r="4489" customFormat="false" ht="8.45" hidden="false" customHeight="true" outlineLevel="0" collapsed="false">
      <c r="A4489" s="3" t="s">
        <v>4025</v>
      </c>
      <c r="B4489" s="4" t="n">
        <f aca="false">D4489+L4489</f>
        <v>23</v>
      </c>
      <c r="C4489" s="4" t="n">
        <f aca="false">E4489+M4489</f>
        <v>23</v>
      </c>
      <c r="D4489" s="4" t="n">
        <f aca="false">F4489+H4489+J4489</f>
        <v>21</v>
      </c>
      <c r="E4489" s="4" t="n">
        <f aca="false">G4489+I4489+K4489</f>
        <v>23</v>
      </c>
      <c r="F4489" s="4" t="n">
        <v>17</v>
      </c>
      <c r="G4489" s="4" t="n">
        <v>21</v>
      </c>
      <c r="H4489" s="4" t="n">
        <v>4</v>
      </c>
      <c r="I4489" s="4" t="n">
        <v>2</v>
      </c>
      <c r="J4489" s="4" t="n">
        <v>0</v>
      </c>
      <c r="K4489" s="4" t="n">
        <v>0</v>
      </c>
      <c r="L4489" s="4" t="n">
        <v>2</v>
      </c>
      <c r="M4489" s="4" t="n">
        <v>0</v>
      </c>
      <c r="N4489" s="4" t="n">
        <v>0</v>
      </c>
      <c r="O4489" s="4" t="n">
        <v>0</v>
      </c>
    </row>
    <row r="4490" customFormat="false" ht="8.45" hidden="false" customHeight="true" outlineLevel="0" collapsed="false">
      <c r="A4490" s="3" t="s">
        <v>4026</v>
      </c>
      <c r="B4490" s="4" t="n">
        <f aca="false">D4490+L4490</f>
        <v>19</v>
      </c>
      <c r="C4490" s="4" t="n">
        <f aca="false">E4490+M4490</f>
        <v>12</v>
      </c>
      <c r="D4490" s="4" t="n">
        <f aca="false">F4490+H4490+J4490</f>
        <v>19</v>
      </c>
      <c r="E4490" s="4" t="n">
        <f aca="false">G4490+I4490+K4490</f>
        <v>12</v>
      </c>
      <c r="F4490" s="4" t="n">
        <v>13</v>
      </c>
      <c r="G4490" s="4" t="n">
        <v>9</v>
      </c>
      <c r="H4490" s="4" t="n">
        <v>6</v>
      </c>
      <c r="I4490" s="4" t="n">
        <v>3</v>
      </c>
      <c r="J4490" s="4" t="n">
        <v>0</v>
      </c>
      <c r="K4490" s="4" t="n">
        <v>0</v>
      </c>
      <c r="L4490" s="4" t="n">
        <v>0</v>
      </c>
      <c r="M4490" s="4" t="n">
        <v>0</v>
      </c>
      <c r="N4490" s="4" t="n">
        <v>0</v>
      </c>
      <c r="O4490" s="4" t="n">
        <v>0</v>
      </c>
    </row>
    <row r="4491" customFormat="false" ht="8.45" hidden="false" customHeight="true" outlineLevel="0" collapsed="false">
      <c r="A4491" s="3" t="s">
        <v>4027</v>
      </c>
      <c r="B4491" s="4" t="n">
        <f aca="false">D4491+L4491</f>
        <v>3</v>
      </c>
      <c r="C4491" s="4" t="n">
        <f aca="false">E4491+M4491</f>
        <v>4</v>
      </c>
      <c r="D4491" s="4" t="n">
        <f aca="false">F4491+H4491+J4491</f>
        <v>3</v>
      </c>
      <c r="E4491" s="4" t="n">
        <f aca="false">G4491+I4491+K4491</f>
        <v>4</v>
      </c>
      <c r="F4491" s="4" t="n">
        <v>3</v>
      </c>
      <c r="G4491" s="4" t="n">
        <v>4</v>
      </c>
      <c r="H4491" s="4" t="n">
        <v>0</v>
      </c>
      <c r="I4491" s="4" t="n">
        <v>0</v>
      </c>
      <c r="J4491" s="4" t="n">
        <v>0</v>
      </c>
      <c r="K4491" s="4" t="n">
        <v>0</v>
      </c>
      <c r="L4491" s="4" t="n">
        <v>0</v>
      </c>
      <c r="M4491" s="4" t="n">
        <v>0</v>
      </c>
      <c r="N4491" s="4" t="n">
        <v>0</v>
      </c>
      <c r="O4491" s="4" t="n">
        <v>0</v>
      </c>
    </row>
    <row r="4492" customFormat="false" ht="8.45" hidden="false" customHeight="true" outlineLevel="0" collapsed="false">
      <c r="A4492" s="3" t="s">
        <v>4028</v>
      </c>
      <c r="B4492" s="4" t="n">
        <f aca="false">D4492+L4492</f>
        <v>12</v>
      </c>
      <c r="C4492" s="4" t="n">
        <f aca="false">E4492+M4492</f>
        <v>2</v>
      </c>
      <c r="D4492" s="4" t="n">
        <f aca="false">F4492+H4492+J4492</f>
        <v>12</v>
      </c>
      <c r="E4492" s="4" t="n">
        <f aca="false">G4492+I4492+K4492</f>
        <v>2</v>
      </c>
      <c r="F4492" s="4" t="n">
        <v>10</v>
      </c>
      <c r="G4492" s="4" t="n">
        <v>1</v>
      </c>
      <c r="H4492" s="4" t="n">
        <v>2</v>
      </c>
      <c r="I4492" s="4" t="n">
        <v>1</v>
      </c>
      <c r="J4492" s="4" t="n">
        <v>0</v>
      </c>
      <c r="K4492" s="4" t="n">
        <v>0</v>
      </c>
      <c r="L4492" s="4" t="n">
        <v>0</v>
      </c>
      <c r="M4492" s="4" t="n">
        <v>0</v>
      </c>
      <c r="N4492" s="4" t="n">
        <v>0</v>
      </c>
      <c r="O4492" s="4" t="n">
        <v>0</v>
      </c>
    </row>
    <row r="4493" customFormat="false" ht="8.45" hidden="false" customHeight="true" outlineLevel="0" collapsed="false">
      <c r="A4493" s="3" t="s">
        <v>4029</v>
      </c>
      <c r="B4493" s="4" t="n">
        <f aca="false">D4493+L4493</f>
        <v>9</v>
      </c>
      <c r="C4493" s="4" t="n">
        <f aca="false">E4493+M4493</f>
        <v>14</v>
      </c>
      <c r="D4493" s="4" t="n">
        <f aca="false">F4493+H4493+J4493</f>
        <v>9</v>
      </c>
      <c r="E4493" s="4" t="n">
        <f aca="false">G4493+I4493+K4493</f>
        <v>14</v>
      </c>
      <c r="F4493" s="4" t="n">
        <v>9</v>
      </c>
      <c r="G4493" s="4" t="n">
        <v>14</v>
      </c>
      <c r="H4493" s="4" t="n">
        <v>0</v>
      </c>
      <c r="I4493" s="4" t="n">
        <v>0</v>
      </c>
      <c r="J4493" s="4" t="n">
        <v>0</v>
      </c>
      <c r="K4493" s="4" t="n">
        <v>0</v>
      </c>
      <c r="L4493" s="4" t="n">
        <v>0</v>
      </c>
      <c r="M4493" s="4" t="n">
        <v>0</v>
      </c>
      <c r="N4493" s="4" t="n">
        <v>1</v>
      </c>
      <c r="O4493" s="4" t="n">
        <v>0</v>
      </c>
    </row>
    <row r="4494" customFormat="false" ht="8.45" hidden="false" customHeight="true" outlineLevel="0" collapsed="false">
      <c r="A4494" s="3" t="s">
        <v>4030</v>
      </c>
      <c r="B4494" s="4" t="n">
        <f aca="false">D4494+L4494</f>
        <v>21</v>
      </c>
      <c r="C4494" s="4" t="n">
        <f aca="false">E4494+M4494</f>
        <v>7</v>
      </c>
      <c r="D4494" s="4" t="n">
        <f aca="false">F4494+H4494+J4494</f>
        <v>21</v>
      </c>
      <c r="E4494" s="4" t="n">
        <f aca="false">G4494+I4494+K4494</f>
        <v>7</v>
      </c>
      <c r="F4494" s="4" t="n">
        <v>17</v>
      </c>
      <c r="G4494" s="4" t="n">
        <v>4</v>
      </c>
      <c r="H4494" s="4" t="n">
        <v>3</v>
      </c>
      <c r="I4494" s="4" t="n">
        <v>3</v>
      </c>
      <c r="J4494" s="4" t="n">
        <v>1</v>
      </c>
      <c r="K4494" s="4" t="n">
        <v>0</v>
      </c>
      <c r="L4494" s="4" t="n">
        <v>0</v>
      </c>
      <c r="M4494" s="4" t="n">
        <v>0</v>
      </c>
      <c r="N4494" s="4" t="n">
        <v>2</v>
      </c>
      <c r="O4494" s="4" t="n">
        <v>0</v>
      </c>
    </row>
    <row r="4495" customFormat="false" ht="8.45" hidden="false" customHeight="true" outlineLevel="0" collapsed="false">
      <c r="A4495" s="3" t="s">
        <v>4031</v>
      </c>
      <c r="B4495" s="4" t="n">
        <f aca="false">D4495+L4495</f>
        <v>11</v>
      </c>
      <c r="C4495" s="4" t="n">
        <f aca="false">E4495+M4495</f>
        <v>13</v>
      </c>
      <c r="D4495" s="4" t="n">
        <f aca="false">F4495+H4495+J4495</f>
        <v>11</v>
      </c>
      <c r="E4495" s="4" t="n">
        <f aca="false">G4495+I4495+K4495</f>
        <v>13</v>
      </c>
      <c r="F4495" s="4" t="n">
        <v>8</v>
      </c>
      <c r="G4495" s="4" t="n">
        <v>8</v>
      </c>
      <c r="H4495" s="4" t="n">
        <v>2</v>
      </c>
      <c r="I4495" s="4" t="n">
        <v>5</v>
      </c>
      <c r="J4495" s="4" t="n">
        <v>1</v>
      </c>
      <c r="K4495" s="4" t="n">
        <v>0</v>
      </c>
      <c r="L4495" s="4" t="n">
        <v>0</v>
      </c>
      <c r="M4495" s="4" t="n">
        <v>0</v>
      </c>
      <c r="N4495" s="4" t="n">
        <v>0</v>
      </c>
      <c r="O4495" s="4" t="n">
        <v>0</v>
      </c>
    </row>
    <row r="4496" customFormat="false" ht="8.45" hidden="false" customHeight="true" outlineLevel="0" collapsed="false">
      <c r="A4496" s="3" t="s">
        <v>4032</v>
      </c>
      <c r="B4496" s="4" t="n">
        <f aca="false">D4496+L4496</f>
        <v>51</v>
      </c>
      <c r="C4496" s="4" t="n">
        <f aca="false">E4496+M4496</f>
        <v>63</v>
      </c>
      <c r="D4496" s="4" t="n">
        <f aca="false">F4496+H4496+J4496</f>
        <v>51</v>
      </c>
      <c r="E4496" s="4" t="n">
        <f aca="false">G4496+I4496+K4496</f>
        <v>63</v>
      </c>
      <c r="F4496" s="4" t="n">
        <v>41</v>
      </c>
      <c r="G4496" s="4" t="n">
        <v>53</v>
      </c>
      <c r="H4496" s="4" t="n">
        <v>9</v>
      </c>
      <c r="I4496" s="4" t="n">
        <v>10</v>
      </c>
      <c r="J4496" s="4" t="n">
        <v>1</v>
      </c>
      <c r="K4496" s="4" t="n">
        <v>0</v>
      </c>
      <c r="L4496" s="4" t="n">
        <v>0</v>
      </c>
      <c r="M4496" s="4" t="n">
        <v>0</v>
      </c>
      <c r="N4496" s="4" t="n">
        <v>2</v>
      </c>
      <c r="O4496" s="4" t="n">
        <v>0</v>
      </c>
    </row>
    <row r="4497" customFormat="false" ht="8.45" hidden="false" customHeight="true" outlineLevel="0" collapsed="false">
      <c r="A4497" s="3" t="s">
        <v>4033</v>
      </c>
      <c r="B4497" s="4" t="n">
        <f aca="false">D4497+L4497</f>
        <v>3</v>
      </c>
      <c r="C4497" s="4" t="n">
        <f aca="false">E4497+M4497</f>
        <v>2</v>
      </c>
      <c r="D4497" s="4" t="n">
        <f aca="false">F4497+H4497+J4497</f>
        <v>3</v>
      </c>
      <c r="E4497" s="4" t="n">
        <f aca="false">G4497+I4497+K4497</f>
        <v>2</v>
      </c>
      <c r="F4497" s="4" t="n">
        <v>3</v>
      </c>
      <c r="G4497" s="4" t="n">
        <v>2</v>
      </c>
      <c r="H4497" s="4" t="n">
        <v>0</v>
      </c>
      <c r="I4497" s="4" t="n">
        <v>0</v>
      </c>
      <c r="J4497" s="4" t="n">
        <v>0</v>
      </c>
      <c r="K4497" s="4" t="n">
        <v>0</v>
      </c>
      <c r="L4497" s="4" t="n">
        <v>0</v>
      </c>
      <c r="M4497" s="4" t="n">
        <v>0</v>
      </c>
      <c r="N4497" s="4" t="n">
        <v>0</v>
      </c>
      <c r="O4497" s="4" t="n">
        <v>0</v>
      </c>
    </row>
    <row r="4498" customFormat="false" ht="8.45" hidden="false" customHeight="true" outlineLevel="0" collapsed="false">
      <c r="A4498" s="3" t="s">
        <v>4034</v>
      </c>
      <c r="B4498" s="4" t="n">
        <f aca="false">D4498+L4498</f>
        <v>4</v>
      </c>
      <c r="C4498" s="4" t="n">
        <f aca="false">E4498+M4498</f>
        <v>5</v>
      </c>
      <c r="D4498" s="4" t="n">
        <f aca="false">F4498+H4498+J4498</f>
        <v>4</v>
      </c>
      <c r="E4498" s="4" t="n">
        <f aca="false">G4498+I4498+K4498</f>
        <v>5</v>
      </c>
      <c r="F4498" s="4" t="n">
        <v>3</v>
      </c>
      <c r="G4498" s="4" t="n">
        <v>5</v>
      </c>
      <c r="H4498" s="4" t="n">
        <v>1</v>
      </c>
      <c r="I4498" s="4" t="n">
        <v>0</v>
      </c>
      <c r="J4498" s="4" t="n">
        <v>0</v>
      </c>
      <c r="K4498" s="4" t="n">
        <v>0</v>
      </c>
      <c r="L4498" s="4" t="n">
        <v>0</v>
      </c>
      <c r="M4498" s="4" t="n">
        <v>0</v>
      </c>
      <c r="N4498" s="4" t="n">
        <v>0</v>
      </c>
      <c r="O4498" s="4" t="n">
        <v>0</v>
      </c>
    </row>
    <row r="4499" customFormat="false" ht="8.45" hidden="false" customHeight="true" outlineLevel="0" collapsed="false">
      <c r="A4499" s="3" t="s">
        <v>4035</v>
      </c>
      <c r="B4499" s="4" t="n">
        <f aca="false">D4499+L4499</f>
        <v>26</v>
      </c>
      <c r="C4499" s="4" t="n">
        <f aca="false">E4499+M4499</f>
        <v>34</v>
      </c>
      <c r="D4499" s="4" t="n">
        <f aca="false">F4499+H4499+J4499</f>
        <v>26</v>
      </c>
      <c r="E4499" s="4" t="n">
        <f aca="false">G4499+I4499+K4499</f>
        <v>34</v>
      </c>
      <c r="F4499" s="4" t="n">
        <v>21</v>
      </c>
      <c r="G4499" s="4" t="n">
        <v>32</v>
      </c>
      <c r="H4499" s="4" t="n">
        <v>5</v>
      </c>
      <c r="I4499" s="4" t="n">
        <v>2</v>
      </c>
      <c r="J4499" s="4" t="n">
        <v>0</v>
      </c>
      <c r="K4499" s="4" t="n">
        <v>0</v>
      </c>
      <c r="L4499" s="4" t="n">
        <v>0</v>
      </c>
      <c r="M4499" s="4" t="n">
        <v>0</v>
      </c>
      <c r="N4499" s="4" t="n">
        <v>1</v>
      </c>
      <c r="O4499" s="4" t="n">
        <v>0</v>
      </c>
    </row>
    <row r="4500" customFormat="false" ht="8.45" hidden="false" customHeight="true" outlineLevel="0" collapsed="false">
      <c r="A4500" s="3" t="s">
        <v>4036</v>
      </c>
      <c r="B4500" s="4" t="n">
        <f aca="false">D4500+L4500</f>
        <v>338</v>
      </c>
      <c r="C4500" s="4" t="n">
        <f aca="false">E4500+M4500</f>
        <v>287</v>
      </c>
      <c r="D4500" s="4" t="n">
        <f aca="false">F4500+H4500+J4500</f>
        <v>44</v>
      </c>
      <c r="E4500" s="4" t="n">
        <f aca="false">G4500+I4500+K4500</f>
        <v>48</v>
      </c>
      <c r="F4500" s="4" t="n">
        <v>41</v>
      </c>
      <c r="G4500" s="4" t="n">
        <v>39</v>
      </c>
      <c r="H4500" s="4" t="n">
        <v>3</v>
      </c>
      <c r="I4500" s="4" t="n">
        <v>9</v>
      </c>
      <c r="J4500" s="4" t="n">
        <v>0</v>
      </c>
      <c r="K4500" s="4" t="n">
        <v>0</v>
      </c>
      <c r="L4500" s="4" t="n">
        <v>294</v>
      </c>
      <c r="M4500" s="4" t="n">
        <v>239</v>
      </c>
      <c r="N4500" s="4" t="n">
        <v>2</v>
      </c>
      <c r="O4500" s="4" t="n">
        <v>1</v>
      </c>
    </row>
    <row r="4501" customFormat="false" ht="8.45" hidden="false" customHeight="true" outlineLevel="0" collapsed="false">
      <c r="A4501" s="3" t="s">
        <v>4037</v>
      </c>
      <c r="B4501" s="4" t="n">
        <f aca="false">D4501+L4501</f>
        <v>6</v>
      </c>
      <c r="C4501" s="4" t="n">
        <f aca="false">E4501+M4501</f>
        <v>11</v>
      </c>
      <c r="D4501" s="4" t="n">
        <f aca="false">F4501+H4501+J4501</f>
        <v>6</v>
      </c>
      <c r="E4501" s="4" t="n">
        <f aca="false">G4501+I4501+K4501</f>
        <v>11</v>
      </c>
      <c r="F4501" s="4" t="n">
        <v>5</v>
      </c>
      <c r="G4501" s="4" t="n">
        <v>9</v>
      </c>
      <c r="H4501" s="4" t="n">
        <v>1</v>
      </c>
      <c r="I4501" s="4" t="n">
        <v>2</v>
      </c>
      <c r="J4501" s="4" t="n">
        <v>0</v>
      </c>
      <c r="K4501" s="4" t="n">
        <v>0</v>
      </c>
      <c r="L4501" s="4" t="n">
        <v>0</v>
      </c>
      <c r="M4501" s="4" t="n">
        <v>0</v>
      </c>
      <c r="N4501" s="4" t="n">
        <v>0</v>
      </c>
      <c r="O4501" s="4" t="n">
        <v>0</v>
      </c>
    </row>
    <row r="4502" customFormat="false" ht="12" hidden="false" customHeight="true" outlineLevel="0" collapsed="false">
      <c r="A4502" s="5" t="s">
        <v>0</v>
      </c>
      <c r="B4502" s="5"/>
      <c r="C4502" s="5"/>
      <c r="D4502" s="5"/>
      <c r="E4502" s="5"/>
      <c r="F4502" s="5"/>
      <c r="G4502" s="5"/>
      <c r="H4502" s="5"/>
      <c r="I4502" s="5"/>
      <c r="J4502" s="5"/>
      <c r="K4502" s="5"/>
      <c r="L4502" s="5"/>
    </row>
    <row r="4503" customFormat="false" ht="7.5" hidden="false" customHeight="true" outlineLevel="0" collapsed="false">
      <c r="A4503" s="6"/>
      <c r="B4503" s="6"/>
      <c r="C4503" s="6"/>
      <c r="D4503" s="6"/>
      <c r="E4503" s="6"/>
      <c r="F4503" s="6"/>
      <c r="G4503" s="6"/>
      <c r="H4503" s="6"/>
      <c r="I4503" s="6"/>
      <c r="J4503" s="6"/>
      <c r="K4503" s="6"/>
      <c r="L4503" s="6"/>
    </row>
    <row r="4504" customFormat="false" ht="10.5" hidden="false" customHeight="true" outlineLevel="0" collapsed="false">
      <c r="A4504" s="7" t="s">
        <v>1</v>
      </c>
      <c r="B4504" s="7"/>
      <c r="C4504" s="7"/>
      <c r="D4504" s="7"/>
      <c r="E4504" s="7"/>
      <c r="F4504" s="7"/>
      <c r="G4504" s="7"/>
      <c r="H4504" s="7"/>
      <c r="I4504" s="7"/>
      <c r="J4504" s="7"/>
      <c r="K4504" s="7"/>
      <c r="L4504" s="7"/>
    </row>
    <row r="4505" customFormat="false" ht="7.5" hidden="false" customHeight="true" outlineLevel="0" collapsed="false">
      <c r="A4505" s="8"/>
      <c r="B4505" s="8"/>
      <c r="C4505" s="8"/>
      <c r="D4505" s="8"/>
      <c r="E4505" s="8"/>
      <c r="F4505" s="8"/>
      <c r="G4505" s="8"/>
      <c r="H4505" s="8"/>
      <c r="I4505" s="8"/>
      <c r="J4505" s="8"/>
      <c r="K4505" s="8"/>
      <c r="L4505" s="8"/>
      <c r="M4505" s="9"/>
      <c r="O4505" s="9" t="s">
        <v>91</v>
      </c>
    </row>
    <row r="4506" customFormat="false" ht="12.6" hidden="false" customHeight="true" outlineLevel="0" collapsed="false">
      <c r="A4506" s="10" t="s">
        <v>3</v>
      </c>
      <c r="B4506" s="11" t="s">
        <v>4</v>
      </c>
      <c r="C4506" s="11"/>
      <c r="D4506" s="11"/>
      <c r="E4506" s="11"/>
      <c r="F4506" s="11"/>
      <c r="G4506" s="11"/>
      <c r="H4506" s="11"/>
      <c r="I4506" s="11"/>
      <c r="J4506" s="11"/>
      <c r="K4506" s="11"/>
      <c r="L4506" s="11"/>
      <c r="M4506" s="11"/>
      <c r="N4506" s="11"/>
      <c r="O4506" s="11"/>
    </row>
    <row r="4507" customFormat="false" ht="12.6" hidden="false" customHeight="true" outlineLevel="0" collapsed="false">
      <c r="A4507" s="10"/>
      <c r="B4507" s="12" t="s">
        <v>5</v>
      </c>
      <c r="C4507" s="12"/>
      <c r="D4507" s="13" t="s">
        <v>6</v>
      </c>
      <c r="E4507" s="13"/>
      <c r="F4507" s="13"/>
      <c r="G4507" s="13"/>
      <c r="H4507" s="13"/>
      <c r="I4507" s="13"/>
      <c r="J4507" s="13"/>
      <c r="K4507" s="13"/>
      <c r="L4507" s="14" t="s">
        <v>7</v>
      </c>
      <c r="M4507" s="14"/>
      <c r="N4507" s="13" t="s">
        <v>8</v>
      </c>
      <c r="O4507" s="13"/>
    </row>
    <row r="4508" customFormat="false" ht="12.6" hidden="false" customHeight="true" outlineLevel="0" collapsed="false">
      <c r="A4508" s="10"/>
      <c r="B4508" s="12"/>
      <c r="C4508" s="12"/>
      <c r="D4508" s="15" t="s">
        <v>5</v>
      </c>
      <c r="E4508" s="15"/>
      <c r="F4508" s="16" t="s">
        <v>9</v>
      </c>
      <c r="G4508" s="16"/>
      <c r="H4508" s="16"/>
      <c r="I4508" s="16"/>
      <c r="J4508" s="16"/>
      <c r="K4508" s="16"/>
      <c r="L4508" s="14"/>
      <c r="M4508" s="14"/>
      <c r="N4508" s="13"/>
      <c r="O4508" s="13"/>
    </row>
    <row r="4509" customFormat="false" ht="12.6" hidden="false" customHeight="true" outlineLevel="0" collapsed="false">
      <c r="A4509" s="10"/>
      <c r="B4509" s="12"/>
      <c r="C4509" s="12"/>
      <c r="D4509" s="15"/>
      <c r="E4509" s="15"/>
      <c r="F4509" s="12" t="s">
        <v>10</v>
      </c>
      <c r="G4509" s="12"/>
      <c r="H4509" s="12" t="s">
        <v>11</v>
      </c>
      <c r="I4509" s="12"/>
      <c r="J4509" s="12" t="s">
        <v>12</v>
      </c>
      <c r="K4509" s="12"/>
      <c r="L4509" s="14"/>
      <c r="M4509" s="14"/>
      <c r="N4509" s="13"/>
      <c r="O4509" s="13"/>
    </row>
    <row r="4510" customFormat="false" ht="12.6" hidden="false" customHeight="true" outlineLevel="0" collapsed="false">
      <c r="A4510" s="10"/>
      <c r="B4510" s="17" t="n">
        <v>2010</v>
      </c>
      <c r="C4510" s="17" t="n">
        <v>2011</v>
      </c>
      <c r="D4510" s="17" t="n">
        <v>2010</v>
      </c>
      <c r="E4510" s="17" t="n">
        <v>2011</v>
      </c>
      <c r="F4510" s="17" t="n">
        <v>2010</v>
      </c>
      <c r="G4510" s="17" t="n">
        <v>2011</v>
      </c>
      <c r="H4510" s="17" t="n">
        <v>2010</v>
      </c>
      <c r="I4510" s="17" t="n">
        <v>2011</v>
      </c>
      <c r="J4510" s="17" t="n">
        <v>2010</v>
      </c>
      <c r="K4510" s="17" t="n">
        <v>2011</v>
      </c>
      <c r="L4510" s="17" t="n">
        <v>2010</v>
      </c>
      <c r="M4510" s="17" t="n">
        <v>2011</v>
      </c>
      <c r="N4510" s="17" t="n">
        <v>2010</v>
      </c>
      <c r="O4510" s="17" t="n">
        <v>2011</v>
      </c>
    </row>
    <row r="4511" customFormat="false" ht="11.1" hidden="false" customHeight="true" outlineLevel="0" collapsed="false">
      <c r="A4511" s="3" t="s">
        <v>4038</v>
      </c>
      <c r="B4511" s="4" t="n">
        <f aca="false">D4511+L4511</f>
        <v>5</v>
      </c>
      <c r="C4511" s="4" t="n">
        <f aca="false">E4511+M4511</f>
        <v>4</v>
      </c>
      <c r="D4511" s="4" t="n">
        <f aca="false">F4511+H4511+J4511</f>
        <v>5</v>
      </c>
      <c r="E4511" s="4" t="n">
        <f aca="false">G4511+I4511+K4511</f>
        <v>4</v>
      </c>
      <c r="F4511" s="4" t="n">
        <v>3</v>
      </c>
      <c r="G4511" s="4" t="n">
        <v>4</v>
      </c>
      <c r="H4511" s="4" t="n">
        <v>2</v>
      </c>
      <c r="I4511" s="4" t="n">
        <v>0</v>
      </c>
      <c r="J4511" s="4" t="n">
        <v>0</v>
      </c>
      <c r="K4511" s="4" t="n">
        <v>0</v>
      </c>
      <c r="L4511" s="4" t="n">
        <v>0</v>
      </c>
      <c r="M4511" s="4" t="n">
        <v>0</v>
      </c>
      <c r="N4511" s="4" t="n">
        <v>0</v>
      </c>
      <c r="O4511" s="4" t="n">
        <v>1</v>
      </c>
    </row>
    <row r="4512" customFormat="false" ht="8.25" hidden="false" customHeight="true" outlineLevel="0" collapsed="false">
      <c r="A4512" s="3" t="s">
        <v>4039</v>
      </c>
      <c r="B4512" s="4" t="n">
        <f aca="false">D4512+L4512</f>
        <v>5</v>
      </c>
      <c r="C4512" s="4" t="n">
        <f aca="false">E4512+M4512</f>
        <v>1</v>
      </c>
      <c r="D4512" s="4" t="n">
        <f aca="false">F4512+H4512+J4512</f>
        <v>5</v>
      </c>
      <c r="E4512" s="4" t="n">
        <f aca="false">G4512+I4512+K4512</f>
        <v>1</v>
      </c>
      <c r="F4512" s="4" t="n">
        <v>3</v>
      </c>
      <c r="G4512" s="4" t="n">
        <v>1</v>
      </c>
      <c r="H4512" s="4" t="n">
        <v>2</v>
      </c>
      <c r="I4512" s="4" t="n">
        <v>0</v>
      </c>
      <c r="J4512" s="4" t="n">
        <v>0</v>
      </c>
      <c r="K4512" s="4" t="n">
        <v>0</v>
      </c>
      <c r="L4512" s="4" t="n">
        <v>0</v>
      </c>
      <c r="M4512" s="4" t="n">
        <v>0</v>
      </c>
      <c r="N4512" s="4" t="n">
        <v>0</v>
      </c>
      <c r="O4512" s="4" t="n">
        <v>0</v>
      </c>
    </row>
    <row r="4513" customFormat="false" ht="8.25" hidden="false" customHeight="true" outlineLevel="0" collapsed="false">
      <c r="A4513" s="3" t="s">
        <v>4040</v>
      </c>
      <c r="B4513" s="4" t="n">
        <f aca="false">D4513+L4513</f>
        <v>149</v>
      </c>
      <c r="C4513" s="4" t="n">
        <f aca="false">E4513+M4513</f>
        <v>131</v>
      </c>
      <c r="D4513" s="4" t="n">
        <f aca="false">F4513+H4513+J4513</f>
        <v>149</v>
      </c>
      <c r="E4513" s="4" t="n">
        <f aca="false">G4513+I4513+K4513</f>
        <v>131</v>
      </c>
      <c r="F4513" s="4" t="n">
        <v>114</v>
      </c>
      <c r="G4513" s="4" t="n">
        <v>100</v>
      </c>
      <c r="H4513" s="4" t="n">
        <v>33</v>
      </c>
      <c r="I4513" s="4" t="n">
        <v>31</v>
      </c>
      <c r="J4513" s="4" t="n">
        <v>2</v>
      </c>
      <c r="K4513" s="4" t="n">
        <v>0</v>
      </c>
      <c r="L4513" s="4" t="n">
        <v>0</v>
      </c>
      <c r="M4513" s="4" t="n">
        <v>0</v>
      </c>
      <c r="N4513" s="4" t="n">
        <v>1</v>
      </c>
      <c r="O4513" s="4" t="n">
        <v>2</v>
      </c>
    </row>
    <row r="4514" customFormat="false" ht="8.25" hidden="false" customHeight="true" outlineLevel="0" collapsed="false">
      <c r="A4514" s="3" t="s">
        <v>4041</v>
      </c>
      <c r="B4514" s="4" t="n">
        <f aca="false">D4514+L4514</f>
        <v>12</v>
      </c>
      <c r="C4514" s="4" t="n">
        <f aca="false">E4514+M4514</f>
        <v>10</v>
      </c>
      <c r="D4514" s="4" t="n">
        <f aca="false">F4514+H4514+J4514</f>
        <v>12</v>
      </c>
      <c r="E4514" s="4" t="n">
        <f aca="false">G4514+I4514+K4514</f>
        <v>10</v>
      </c>
      <c r="F4514" s="4" t="n">
        <v>10</v>
      </c>
      <c r="G4514" s="4" t="n">
        <v>8</v>
      </c>
      <c r="H4514" s="4" t="n">
        <v>2</v>
      </c>
      <c r="I4514" s="4" t="n">
        <v>2</v>
      </c>
      <c r="J4514" s="4" t="n">
        <v>0</v>
      </c>
      <c r="K4514" s="4" t="n">
        <v>0</v>
      </c>
      <c r="L4514" s="4" t="n">
        <v>0</v>
      </c>
      <c r="M4514" s="4" t="n">
        <v>0</v>
      </c>
      <c r="N4514" s="4" t="n">
        <v>0</v>
      </c>
      <c r="O4514" s="4" t="n">
        <v>1</v>
      </c>
    </row>
    <row r="4515" customFormat="false" ht="8.25" hidden="false" customHeight="true" outlineLevel="0" collapsed="false">
      <c r="A4515" s="3" t="s">
        <v>4042</v>
      </c>
      <c r="B4515" s="4" t="n">
        <f aca="false">D4515+L4515</f>
        <v>11</v>
      </c>
      <c r="C4515" s="4" t="n">
        <f aca="false">E4515+M4515</f>
        <v>3</v>
      </c>
      <c r="D4515" s="4" t="n">
        <f aca="false">F4515+H4515+J4515</f>
        <v>11</v>
      </c>
      <c r="E4515" s="4" t="n">
        <f aca="false">G4515+I4515+K4515</f>
        <v>3</v>
      </c>
      <c r="F4515" s="4" t="n">
        <v>11</v>
      </c>
      <c r="G4515" s="4" t="n">
        <v>3</v>
      </c>
      <c r="H4515" s="4" t="n">
        <v>0</v>
      </c>
      <c r="I4515" s="4" t="n">
        <v>0</v>
      </c>
      <c r="J4515" s="4" t="n">
        <v>0</v>
      </c>
      <c r="K4515" s="4" t="n">
        <v>0</v>
      </c>
      <c r="L4515" s="4" t="n">
        <v>0</v>
      </c>
      <c r="M4515" s="4" t="n">
        <v>0</v>
      </c>
      <c r="N4515" s="4" t="n">
        <v>0</v>
      </c>
      <c r="O4515" s="4" t="n">
        <v>0</v>
      </c>
    </row>
    <row r="4516" customFormat="false" ht="8.25" hidden="false" customHeight="true" outlineLevel="0" collapsed="false">
      <c r="A4516" s="3" t="s">
        <v>4043</v>
      </c>
      <c r="B4516" s="4" t="n">
        <f aca="false">D4516+L4516</f>
        <v>24</v>
      </c>
      <c r="C4516" s="4" t="n">
        <f aca="false">E4516+M4516</f>
        <v>21</v>
      </c>
      <c r="D4516" s="4" t="n">
        <f aca="false">F4516+H4516+J4516</f>
        <v>24</v>
      </c>
      <c r="E4516" s="4" t="n">
        <f aca="false">G4516+I4516+K4516</f>
        <v>21</v>
      </c>
      <c r="F4516" s="4" t="n">
        <v>16</v>
      </c>
      <c r="G4516" s="4" t="n">
        <v>20</v>
      </c>
      <c r="H4516" s="4" t="n">
        <v>7</v>
      </c>
      <c r="I4516" s="4" t="n">
        <v>1</v>
      </c>
      <c r="J4516" s="4" t="n">
        <v>1</v>
      </c>
      <c r="K4516" s="4" t="n">
        <v>0</v>
      </c>
      <c r="L4516" s="4" t="n">
        <v>0</v>
      </c>
      <c r="M4516" s="4" t="n">
        <v>0</v>
      </c>
      <c r="N4516" s="4" t="n">
        <v>3</v>
      </c>
      <c r="O4516" s="4" t="n">
        <v>0</v>
      </c>
    </row>
    <row r="4517" customFormat="false" ht="8.25" hidden="false" customHeight="true" outlineLevel="0" collapsed="false">
      <c r="A4517" s="3" t="s">
        <v>4044</v>
      </c>
      <c r="B4517" s="4" t="n">
        <f aca="false">D4517+L4517</f>
        <v>53</v>
      </c>
      <c r="C4517" s="4" t="n">
        <f aca="false">E4517+M4517</f>
        <v>89</v>
      </c>
      <c r="D4517" s="4" t="n">
        <f aca="false">F4517+H4517+J4517</f>
        <v>53</v>
      </c>
      <c r="E4517" s="4" t="n">
        <f aca="false">G4517+I4517+K4517</f>
        <v>89</v>
      </c>
      <c r="F4517" s="4" t="n">
        <v>41</v>
      </c>
      <c r="G4517" s="4" t="n">
        <v>68</v>
      </c>
      <c r="H4517" s="4" t="n">
        <v>12</v>
      </c>
      <c r="I4517" s="4" t="n">
        <v>20</v>
      </c>
      <c r="J4517" s="4" t="n">
        <v>0</v>
      </c>
      <c r="K4517" s="4" t="n">
        <v>1</v>
      </c>
      <c r="L4517" s="4" t="n">
        <v>0</v>
      </c>
      <c r="M4517" s="4" t="n">
        <v>0</v>
      </c>
      <c r="N4517" s="4" t="n">
        <v>0</v>
      </c>
      <c r="O4517" s="4" t="n">
        <v>0</v>
      </c>
    </row>
    <row r="4518" customFormat="false" ht="8.25" hidden="false" customHeight="true" outlineLevel="0" collapsed="false">
      <c r="A4518" s="3" t="s">
        <v>4045</v>
      </c>
      <c r="B4518" s="4" t="n">
        <f aca="false">D4518+L4518</f>
        <v>268</v>
      </c>
      <c r="C4518" s="4" t="n">
        <f aca="false">E4518+M4518</f>
        <v>252</v>
      </c>
      <c r="D4518" s="4" t="n">
        <f aca="false">F4518+H4518+J4518</f>
        <v>56</v>
      </c>
      <c r="E4518" s="4" t="n">
        <f aca="false">G4518+I4518+K4518</f>
        <v>53</v>
      </c>
      <c r="F4518" s="4" t="n">
        <v>46</v>
      </c>
      <c r="G4518" s="4" t="n">
        <v>44</v>
      </c>
      <c r="H4518" s="4" t="n">
        <v>10</v>
      </c>
      <c r="I4518" s="4" t="n">
        <v>9</v>
      </c>
      <c r="J4518" s="4" t="n">
        <v>0</v>
      </c>
      <c r="K4518" s="4" t="n">
        <v>0</v>
      </c>
      <c r="L4518" s="4" t="n">
        <v>212</v>
      </c>
      <c r="M4518" s="4" t="n">
        <v>199</v>
      </c>
      <c r="N4518" s="4" t="n">
        <v>0</v>
      </c>
      <c r="O4518" s="4" t="n">
        <v>0</v>
      </c>
    </row>
    <row r="4519" customFormat="false" ht="8.25" hidden="false" customHeight="true" outlineLevel="0" collapsed="false">
      <c r="A4519" s="3" t="s">
        <v>4046</v>
      </c>
      <c r="B4519" s="4" t="n">
        <f aca="false">D4519+L4519</f>
        <v>41</v>
      </c>
      <c r="C4519" s="4" t="n">
        <f aca="false">E4519+M4519</f>
        <v>48</v>
      </c>
      <c r="D4519" s="4" t="n">
        <f aca="false">F4519+H4519+J4519</f>
        <v>41</v>
      </c>
      <c r="E4519" s="4" t="n">
        <f aca="false">G4519+I4519+K4519</f>
        <v>48</v>
      </c>
      <c r="F4519" s="4" t="n">
        <v>39</v>
      </c>
      <c r="G4519" s="4" t="n">
        <v>38</v>
      </c>
      <c r="H4519" s="4" t="n">
        <v>2</v>
      </c>
      <c r="I4519" s="4" t="n">
        <v>10</v>
      </c>
      <c r="J4519" s="4" t="n">
        <v>0</v>
      </c>
      <c r="K4519" s="4" t="n">
        <v>0</v>
      </c>
      <c r="L4519" s="4" t="n">
        <v>0</v>
      </c>
      <c r="M4519" s="4" t="n">
        <v>0</v>
      </c>
      <c r="N4519" s="4" t="n">
        <v>0</v>
      </c>
      <c r="O4519" s="4" t="n">
        <v>3</v>
      </c>
    </row>
    <row r="4520" customFormat="false" ht="8.25" hidden="false" customHeight="true" outlineLevel="0" collapsed="false">
      <c r="A4520" s="3" t="s">
        <v>4047</v>
      </c>
      <c r="B4520" s="4" t="n">
        <f aca="false">D4520+L4520</f>
        <v>23</v>
      </c>
      <c r="C4520" s="4" t="n">
        <f aca="false">E4520+M4520</f>
        <v>20</v>
      </c>
      <c r="D4520" s="4" t="n">
        <f aca="false">F4520+H4520+J4520</f>
        <v>23</v>
      </c>
      <c r="E4520" s="4" t="n">
        <f aca="false">G4520+I4520+K4520</f>
        <v>20</v>
      </c>
      <c r="F4520" s="4" t="n">
        <v>22</v>
      </c>
      <c r="G4520" s="4" t="n">
        <v>18</v>
      </c>
      <c r="H4520" s="4" t="n">
        <v>1</v>
      </c>
      <c r="I4520" s="4" t="n">
        <v>2</v>
      </c>
      <c r="J4520" s="4" t="n">
        <v>0</v>
      </c>
      <c r="K4520" s="4" t="n">
        <v>0</v>
      </c>
      <c r="L4520" s="4" t="n">
        <v>0</v>
      </c>
      <c r="M4520" s="4" t="n">
        <v>0</v>
      </c>
      <c r="N4520" s="4" t="n">
        <v>0</v>
      </c>
      <c r="O4520" s="4" t="n">
        <v>0</v>
      </c>
    </row>
    <row r="4521" customFormat="false" ht="8.25" hidden="false" customHeight="true" outlineLevel="0" collapsed="false">
      <c r="A4521" s="3" t="s">
        <v>4048</v>
      </c>
      <c r="B4521" s="4" t="n">
        <f aca="false">D4521+L4521</f>
        <v>78</v>
      </c>
      <c r="C4521" s="4" t="n">
        <f aca="false">E4521+M4521</f>
        <v>79</v>
      </c>
      <c r="D4521" s="4" t="n">
        <f aca="false">F4521+H4521+J4521</f>
        <v>78</v>
      </c>
      <c r="E4521" s="4" t="n">
        <f aca="false">G4521+I4521+K4521</f>
        <v>79</v>
      </c>
      <c r="F4521" s="4" t="n">
        <v>71</v>
      </c>
      <c r="G4521" s="4" t="n">
        <v>67</v>
      </c>
      <c r="H4521" s="4" t="n">
        <v>7</v>
      </c>
      <c r="I4521" s="4" t="n">
        <v>12</v>
      </c>
      <c r="J4521" s="4" t="n">
        <v>0</v>
      </c>
      <c r="K4521" s="4" t="n">
        <v>0</v>
      </c>
      <c r="L4521" s="4" t="n">
        <v>0</v>
      </c>
      <c r="M4521" s="4" t="n">
        <v>0</v>
      </c>
      <c r="N4521" s="4" t="n">
        <v>0</v>
      </c>
      <c r="O4521" s="4" t="n">
        <v>0</v>
      </c>
    </row>
    <row r="4522" customFormat="false" ht="8.25" hidden="false" customHeight="true" outlineLevel="0" collapsed="false">
      <c r="A4522" s="3" t="s">
        <v>4049</v>
      </c>
      <c r="B4522" s="4" t="n">
        <f aca="false">D4522+L4522</f>
        <v>0</v>
      </c>
      <c r="C4522" s="4" t="n">
        <f aca="false">E4522+M4522</f>
        <v>1</v>
      </c>
      <c r="D4522" s="4" t="n">
        <f aca="false">F4522+H4522+J4522</f>
        <v>0</v>
      </c>
      <c r="E4522" s="4" t="n">
        <f aca="false">G4522+I4522+K4522</f>
        <v>1</v>
      </c>
      <c r="F4522" s="4" t="n">
        <v>0</v>
      </c>
      <c r="G4522" s="4" t="n">
        <v>1</v>
      </c>
      <c r="H4522" s="4" t="n">
        <v>0</v>
      </c>
      <c r="I4522" s="4" t="n">
        <v>0</v>
      </c>
      <c r="J4522" s="4" t="n">
        <v>0</v>
      </c>
      <c r="K4522" s="4" t="n">
        <v>0</v>
      </c>
      <c r="L4522" s="4" t="n">
        <v>0</v>
      </c>
      <c r="M4522" s="4" t="n">
        <v>0</v>
      </c>
      <c r="N4522" s="4" t="n">
        <v>0</v>
      </c>
      <c r="O4522" s="4" t="n">
        <v>0</v>
      </c>
    </row>
    <row r="4523" customFormat="false" ht="8.25" hidden="false" customHeight="true" outlineLevel="0" collapsed="false">
      <c r="A4523" s="3" t="s">
        <v>4050</v>
      </c>
      <c r="B4523" s="4" t="n">
        <f aca="false">D4523+L4523</f>
        <v>7</v>
      </c>
      <c r="C4523" s="4" t="n">
        <f aca="false">E4523+M4523</f>
        <v>7</v>
      </c>
      <c r="D4523" s="4" t="n">
        <f aca="false">F4523+H4523+J4523</f>
        <v>7</v>
      </c>
      <c r="E4523" s="4" t="n">
        <f aca="false">G4523+I4523+K4523</f>
        <v>7</v>
      </c>
      <c r="F4523" s="4" t="n">
        <v>5</v>
      </c>
      <c r="G4523" s="4" t="n">
        <v>6</v>
      </c>
      <c r="H4523" s="4" t="n">
        <v>2</v>
      </c>
      <c r="I4523" s="4" t="n">
        <v>1</v>
      </c>
      <c r="J4523" s="4" t="n">
        <v>0</v>
      </c>
      <c r="K4523" s="4" t="n">
        <v>0</v>
      </c>
      <c r="L4523" s="4" t="n">
        <v>0</v>
      </c>
      <c r="M4523" s="4" t="n">
        <v>0</v>
      </c>
      <c r="N4523" s="4" t="n">
        <v>0</v>
      </c>
      <c r="O4523" s="4" t="n">
        <v>0</v>
      </c>
    </row>
    <row r="4524" customFormat="false" ht="8.25" hidden="false" customHeight="true" outlineLevel="0" collapsed="false">
      <c r="A4524" s="3" t="s">
        <v>4051</v>
      </c>
      <c r="B4524" s="4" t="n">
        <f aca="false">D4524+L4524</f>
        <v>58</v>
      </c>
      <c r="C4524" s="4" t="n">
        <f aca="false">E4524+M4524</f>
        <v>62</v>
      </c>
      <c r="D4524" s="4" t="n">
        <f aca="false">F4524+H4524+J4524</f>
        <v>57</v>
      </c>
      <c r="E4524" s="4" t="n">
        <f aca="false">G4524+I4524+K4524</f>
        <v>62</v>
      </c>
      <c r="F4524" s="4" t="n">
        <v>46</v>
      </c>
      <c r="G4524" s="4" t="n">
        <v>46</v>
      </c>
      <c r="H4524" s="4" t="n">
        <v>4</v>
      </c>
      <c r="I4524" s="4" t="n">
        <v>5</v>
      </c>
      <c r="J4524" s="4" t="n">
        <v>7</v>
      </c>
      <c r="K4524" s="4" t="n">
        <v>11</v>
      </c>
      <c r="L4524" s="4" t="n">
        <v>1</v>
      </c>
      <c r="M4524" s="4" t="n">
        <v>0</v>
      </c>
      <c r="N4524" s="4" t="n">
        <v>0</v>
      </c>
      <c r="O4524" s="4" t="n">
        <v>0</v>
      </c>
    </row>
    <row r="4525" customFormat="false" ht="8.25" hidden="false" customHeight="true" outlineLevel="0" collapsed="false">
      <c r="A4525" s="3" t="s">
        <v>4052</v>
      </c>
      <c r="B4525" s="4" t="n">
        <f aca="false">D4525+L4525</f>
        <v>9</v>
      </c>
      <c r="C4525" s="4" t="n">
        <f aca="false">E4525+M4525</f>
        <v>4</v>
      </c>
      <c r="D4525" s="4" t="n">
        <f aca="false">F4525+H4525+J4525</f>
        <v>9</v>
      </c>
      <c r="E4525" s="4" t="n">
        <f aca="false">G4525+I4525+K4525</f>
        <v>4</v>
      </c>
      <c r="F4525" s="4" t="n">
        <v>4</v>
      </c>
      <c r="G4525" s="4" t="n">
        <v>2</v>
      </c>
      <c r="H4525" s="4" t="n">
        <v>5</v>
      </c>
      <c r="I4525" s="4" t="n">
        <v>2</v>
      </c>
      <c r="J4525" s="4" t="n">
        <v>0</v>
      </c>
      <c r="K4525" s="4" t="n">
        <v>0</v>
      </c>
      <c r="L4525" s="4" t="n">
        <v>0</v>
      </c>
      <c r="M4525" s="4" t="n">
        <v>0</v>
      </c>
      <c r="N4525" s="4" t="n">
        <v>0</v>
      </c>
      <c r="O4525" s="4" t="n">
        <v>1</v>
      </c>
    </row>
    <row r="4526" customFormat="false" ht="8.25" hidden="false" customHeight="true" outlineLevel="0" collapsed="false">
      <c r="A4526" s="3" t="s">
        <v>4053</v>
      </c>
      <c r="B4526" s="4" t="n">
        <f aca="false">D4526+L4526</f>
        <v>8</v>
      </c>
      <c r="C4526" s="4" t="n">
        <f aca="false">E4526+M4526</f>
        <v>12</v>
      </c>
      <c r="D4526" s="4" t="n">
        <f aca="false">F4526+H4526+J4526</f>
        <v>8</v>
      </c>
      <c r="E4526" s="4" t="n">
        <f aca="false">G4526+I4526+K4526</f>
        <v>12</v>
      </c>
      <c r="F4526" s="4" t="n">
        <v>6</v>
      </c>
      <c r="G4526" s="4" t="n">
        <v>12</v>
      </c>
      <c r="H4526" s="4" t="n">
        <v>2</v>
      </c>
      <c r="I4526" s="4" t="n">
        <v>0</v>
      </c>
      <c r="J4526" s="4" t="n">
        <v>0</v>
      </c>
      <c r="K4526" s="4" t="n">
        <v>0</v>
      </c>
      <c r="L4526" s="4" t="n">
        <v>0</v>
      </c>
      <c r="M4526" s="4" t="n">
        <v>0</v>
      </c>
      <c r="N4526" s="4" t="n">
        <v>0</v>
      </c>
      <c r="O4526" s="4" t="n">
        <v>0</v>
      </c>
    </row>
    <row r="4527" customFormat="false" ht="8.25" hidden="false" customHeight="true" outlineLevel="0" collapsed="false">
      <c r="A4527" s="3" t="s">
        <v>4054</v>
      </c>
      <c r="B4527" s="4" t="n">
        <f aca="false">D4527+L4527</f>
        <v>4</v>
      </c>
      <c r="C4527" s="4" t="n">
        <f aca="false">E4527+M4527</f>
        <v>1</v>
      </c>
      <c r="D4527" s="4" t="n">
        <f aca="false">F4527+H4527+J4527</f>
        <v>4</v>
      </c>
      <c r="E4527" s="4" t="n">
        <f aca="false">G4527+I4527+K4527</f>
        <v>1</v>
      </c>
      <c r="F4527" s="4" t="n">
        <v>3</v>
      </c>
      <c r="G4527" s="4" t="n">
        <v>0</v>
      </c>
      <c r="H4527" s="4" t="n">
        <v>1</v>
      </c>
      <c r="I4527" s="4" t="n">
        <v>1</v>
      </c>
      <c r="J4527" s="4" t="n">
        <v>0</v>
      </c>
      <c r="K4527" s="4" t="n">
        <v>0</v>
      </c>
      <c r="L4527" s="4" t="n">
        <v>0</v>
      </c>
      <c r="M4527" s="4" t="n">
        <v>0</v>
      </c>
      <c r="N4527" s="4" t="n">
        <v>0</v>
      </c>
      <c r="O4527" s="4" t="n">
        <v>0</v>
      </c>
    </row>
    <row r="4528" customFormat="false" ht="8.25" hidden="false" customHeight="true" outlineLevel="0" collapsed="false">
      <c r="A4528" s="3" t="s">
        <v>4055</v>
      </c>
      <c r="B4528" s="4" t="n">
        <f aca="false">D4528+L4528</f>
        <v>7</v>
      </c>
      <c r="C4528" s="4" t="n">
        <f aca="false">E4528+M4528</f>
        <v>3</v>
      </c>
      <c r="D4528" s="4" t="n">
        <f aca="false">F4528+H4528+J4528</f>
        <v>7</v>
      </c>
      <c r="E4528" s="4" t="n">
        <f aca="false">G4528+I4528+K4528</f>
        <v>3</v>
      </c>
      <c r="F4528" s="4" t="n">
        <v>5</v>
      </c>
      <c r="G4528" s="4" t="n">
        <v>3</v>
      </c>
      <c r="H4528" s="4" t="n">
        <v>2</v>
      </c>
      <c r="I4528" s="4" t="n">
        <v>0</v>
      </c>
      <c r="J4528" s="4" t="n">
        <v>0</v>
      </c>
      <c r="K4528" s="4" t="n">
        <v>0</v>
      </c>
      <c r="L4528" s="4" t="n">
        <v>0</v>
      </c>
      <c r="M4528" s="4" t="n">
        <v>0</v>
      </c>
      <c r="N4528" s="4" t="n">
        <v>0</v>
      </c>
      <c r="O4528" s="4" t="n">
        <v>0</v>
      </c>
    </row>
    <row r="4529" customFormat="false" ht="8.25" hidden="false" customHeight="true" outlineLevel="0" collapsed="false">
      <c r="A4529" s="3" t="s">
        <v>4056</v>
      </c>
      <c r="B4529" s="4" t="n">
        <f aca="false">D4529+L4529</f>
        <v>52</v>
      </c>
      <c r="C4529" s="4" t="n">
        <f aca="false">E4529+M4529</f>
        <v>40</v>
      </c>
      <c r="D4529" s="4" t="n">
        <f aca="false">F4529+H4529+J4529</f>
        <v>52</v>
      </c>
      <c r="E4529" s="4" t="n">
        <f aca="false">G4529+I4529+K4529</f>
        <v>40</v>
      </c>
      <c r="F4529" s="4" t="n">
        <v>39</v>
      </c>
      <c r="G4529" s="4" t="n">
        <v>34</v>
      </c>
      <c r="H4529" s="4" t="n">
        <v>12</v>
      </c>
      <c r="I4529" s="4" t="n">
        <v>6</v>
      </c>
      <c r="J4529" s="4" t="n">
        <v>1</v>
      </c>
      <c r="K4529" s="4" t="n">
        <v>0</v>
      </c>
      <c r="L4529" s="4" t="n">
        <v>0</v>
      </c>
      <c r="M4529" s="4" t="n">
        <v>0</v>
      </c>
      <c r="N4529" s="4" t="n">
        <v>0</v>
      </c>
      <c r="O4529" s="4" t="n">
        <v>0</v>
      </c>
    </row>
    <row r="4530" customFormat="false" ht="8.25" hidden="false" customHeight="true" outlineLevel="0" collapsed="false">
      <c r="A4530" s="3" t="s">
        <v>4057</v>
      </c>
      <c r="B4530" s="4" t="n">
        <f aca="false">D4530+L4530</f>
        <v>1070</v>
      </c>
      <c r="C4530" s="4" t="n">
        <f aca="false">E4530+M4530</f>
        <v>839</v>
      </c>
      <c r="D4530" s="4" t="n">
        <f aca="false">F4530+H4530+J4530</f>
        <v>298</v>
      </c>
      <c r="E4530" s="4" t="n">
        <f aca="false">G4530+I4530+K4530</f>
        <v>254</v>
      </c>
      <c r="F4530" s="4" t="n">
        <v>265</v>
      </c>
      <c r="G4530" s="4" t="n">
        <v>217</v>
      </c>
      <c r="H4530" s="4" t="n">
        <v>32</v>
      </c>
      <c r="I4530" s="4" t="n">
        <v>33</v>
      </c>
      <c r="J4530" s="4" t="n">
        <v>1</v>
      </c>
      <c r="K4530" s="4" t="n">
        <v>4</v>
      </c>
      <c r="L4530" s="4" t="n">
        <v>772</v>
      </c>
      <c r="M4530" s="4" t="n">
        <v>585</v>
      </c>
      <c r="N4530" s="4" t="n">
        <v>0</v>
      </c>
      <c r="O4530" s="4" t="n">
        <v>0</v>
      </c>
    </row>
    <row r="4531" customFormat="false" ht="8.25" hidden="false" customHeight="true" outlineLevel="0" collapsed="false">
      <c r="A4531" s="3" t="s">
        <v>4058</v>
      </c>
      <c r="B4531" s="4" t="n">
        <f aca="false">D4531+L4531</f>
        <v>7</v>
      </c>
      <c r="C4531" s="4" t="n">
        <f aca="false">E4531+M4531</f>
        <v>3</v>
      </c>
      <c r="D4531" s="4" t="n">
        <f aca="false">F4531+H4531+J4531</f>
        <v>7</v>
      </c>
      <c r="E4531" s="4" t="n">
        <f aca="false">G4531+I4531+K4531</f>
        <v>3</v>
      </c>
      <c r="F4531" s="4" t="n">
        <v>5</v>
      </c>
      <c r="G4531" s="4" t="n">
        <v>2</v>
      </c>
      <c r="H4531" s="4" t="n">
        <v>2</v>
      </c>
      <c r="I4531" s="4" t="n">
        <v>1</v>
      </c>
      <c r="J4531" s="4" t="n">
        <v>0</v>
      </c>
      <c r="K4531" s="4" t="n">
        <v>0</v>
      </c>
      <c r="L4531" s="4" t="n">
        <v>0</v>
      </c>
      <c r="M4531" s="4" t="n">
        <v>0</v>
      </c>
      <c r="N4531" s="4" t="n">
        <v>0</v>
      </c>
      <c r="O4531" s="4" t="n">
        <v>0</v>
      </c>
    </row>
    <row r="4532" customFormat="false" ht="8.25" hidden="false" customHeight="true" outlineLevel="0" collapsed="false">
      <c r="A4532" s="3" t="s">
        <v>4059</v>
      </c>
      <c r="B4532" s="4" t="n">
        <f aca="false">D4532+L4532</f>
        <v>78</v>
      </c>
      <c r="C4532" s="4" t="n">
        <f aca="false">E4532+M4532</f>
        <v>74</v>
      </c>
      <c r="D4532" s="4" t="n">
        <f aca="false">F4532+H4532+J4532</f>
        <v>77</v>
      </c>
      <c r="E4532" s="4" t="n">
        <f aca="false">G4532+I4532+K4532</f>
        <v>74</v>
      </c>
      <c r="F4532" s="4" t="n">
        <v>68</v>
      </c>
      <c r="G4532" s="4" t="n">
        <v>70</v>
      </c>
      <c r="H4532" s="4" t="n">
        <v>9</v>
      </c>
      <c r="I4532" s="4" t="n">
        <v>4</v>
      </c>
      <c r="J4532" s="4" t="n">
        <v>0</v>
      </c>
      <c r="K4532" s="4" t="n">
        <v>0</v>
      </c>
      <c r="L4532" s="4" t="n">
        <v>1</v>
      </c>
      <c r="M4532" s="4" t="n">
        <v>0</v>
      </c>
      <c r="N4532" s="4" t="n">
        <v>0</v>
      </c>
      <c r="O4532" s="4" t="n">
        <v>0</v>
      </c>
    </row>
    <row r="4533" customFormat="false" ht="8.25" hidden="false" customHeight="true" outlineLevel="0" collapsed="false">
      <c r="A4533" s="3" t="s">
        <v>4060</v>
      </c>
      <c r="B4533" s="4" t="n">
        <f aca="false">D4533+L4533</f>
        <v>1</v>
      </c>
      <c r="C4533" s="4" t="n">
        <f aca="false">E4533+M4533</f>
        <v>0</v>
      </c>
      <c r="D4533" s="4" t="n">
        <f aca="false">F4533+H4533+J4533</f>
        <v>1</v>
      </c>
      <c r="E4533" s="4" t="n">
        <f aca="false">G4533+I4533+K4533</f>
        <v>0</v>
      </c>
      <c r="F4533" s="4" t="n">
        <v>0</v>
      </c>
      <c r="G4533" s="4" t="n">
        <v>0</v>
      </c>
      <c r="H4533" s="4" t="n">
        <v>1</v>
      </c>
      <c r="I4533" s="4" t="n">
        <v>0</v>
      </c>
      <c r="J4533" s="4" t="n">
        <v>0</v>
      </c>
      <c r="K4533" s="4" t="n">
        <v>0</v>
      </c>
      <c r="L4533" s="4" t="n">
        <v>0</v>
      </c>
      <c r="M4533" s="4" t="n">
        <v>0</v>
      </c>
      <c r="N4533" s="4" t="n">
        <v>0</v>
      </c>
      <c r="O4533" s="4" t="n">
        <v>0</v>
      </c>
    </row>
    <row r="4534" customFormat="false" ht="8.25" hidden="false" customHeight="true" outlineLevel="0" collapsed="false">
      <c r="A4534" s="3" t="s">
        <v>4061</v>
      </c>
      <c r="B4534" s="4" t="n">
        <f aca="false">D4534+L4534</f>
        <v>2</v>
      </c>
      <c r="C4534" s="4" t="n">
        <f aca="false">E4534+M4534</f>
        <v>5</v>
      </c>
      <c r="D4534" s="4" t="n">
        <f aca="false">F4534+H4534+J4534</f>
        <v>2</v>
      </c>
      <c r="E4534" s="4" t="n">
        <f aca="false">G4534+I4534+K4534</f>
        <v>5</v>
      </c>
      <c r="F4534" s="4" t="n">
        <v>2</v>
      </c>
      <c r="G4534" s="4" t="n">
        <v>4</v>
      </c>
      <c r="H4534" s="4" t="n">
        <v>0</v>
      </c>
      <c r="I4534" s="4" t="n">
        <v>1</v>
      </c>
      <c r="J4534" s="4" t="n">
        <v>0</v>
      </c>
      <c r="K4534" s="4" t="n">
        <v>0</v>
      </c>
      <c r="L4534" s="4" t="n">
        <v>0</v>
      </c>
      <c r="M4534" s="4" t="n">
        <v>0</v>
      </c>
      <c r="N4534" s="4" t="n">
        <v>0</v>
      </c>
      <c r="O4534" s="4" t="n">
        <v>0</v>
      </c>
    </row>
    <row r="4535" customFormat="false" ht="8.25" hidden="false" customHeight="true" outlineLevel="0" collapsed="false">
      <c r="A4535" s="3" t="s">
        <v>4062</v>
      </c>
      <c r="B4535" s="4" t="n">
        <f aca="false">D4535+L4535</f>
        <v>102</v>
      </c>
      <c r="C4535" s="4" t="n">
        <f aca="false">E4535+M4535</f>
        <v>73</v>
      </c>
      <c r="D4535" s="4" t="n">
        <f aca="false">F4535+H4535+J4535</f>
        <v>102</v>
      </c>
      <c r="E4535" s="4" t="n">
        <f aca="false">G4535+I4535+K4535</f>
        <v>73</v>
      </c>
      <c r="F4535" s="4" t="n">
        <v>86</v>
      </c>
      <c r="G4535" s="4" t="n">
        <v>54</v>
      </c>
      <c r="H4535" s="4" t="n">
        <v>16</v>
      </c>
      <c r="I4535" s="4" t="n">
        <v>19</v>
      </c>
      <c r="J4535" s="4" t="n">
        <v>0</v>
      </c>
      <c r="K4535" s="4" t="n">
        <v>0</v>
      </c>
      <c r="L4535" s="4" t="n">
        <v>0</v>
      </c>
      <c r="M4535" s="4" t="n">
        <v>0</v>
      </c>
      <c r="N4535" s="4" t="n">
        <v>0</v>
      </c>
      <c r="O4535" s="4" t="n">
        <v>0</v>
      </c>
    </row>
    <row r="4536" customFormat="false" ht="8.25" hidden="false" customHeight="true" outlineLevel="0" collapsed="false">
      <c r="A4536" s="3" t="s">
        <v>4063</v>
      </c>
      <c r="B4536" s="4" t="n">
        <f aca="false">D4536+L4536</f>
        <v>2</v>
      </c>
      <c r="C4536" s="4" t="n">
        <f aca="false">E4536+M4536</f>
        <v>0</v>
      </c>
      <c r="D4536" s="4" t="n">
        <f aca="false">F4536+H4536+J4536</f>
        <v>2</v>
      </c>
      <c r="E4536" s="4" t="n">
        <f aca="false">G4536+I4536+K4536</f>
        <v>0</v>
      </c>
      <c r="F4536" s="4" t="n">
        <v>2</v>
      </c>
      <c r="G4536" s="4" t="n">
        <v>0</v>
      </c>
      <c r="H4536" s="4" t="n">
        <v>0</v>
      </c>
      <c r="I4536" s="4" t="n">
        <v>0</v>
      </c>
      <c r="J4536" s="4" t="n">
        <v>0</v>
      </c>
      <c r="K4536" s="4" t="n">
        <v>0</v>
      </c>
      <c r="L4536" s="4" t="n">
        <v>0</v>
      </c>
      <c r="M4536" s="4" t="n">
        <v>0</v>
      </c>
      <c r="N4536" s="4" t="n">
        <v>0</v>
      </c>
      <c r="O4536" s="4" t="n">
        <v>0</v>
      </c>
    </row>
    <row r="4537" customFormat="false" ht="8.25" hidden="false" customHeight="true" outlineLevel="0" collapsed="false">
      <c r="A4537" s="3" t="s">
        <v>4064</v>
      </c>
      <c r="B4537" s="4" t="n">
        <f aca="false">D4537+L4537</f>
        <v>17</v>
      </c>
      <c r="C4537" s="4" t="n">
        <f aca="false">E4537+M4537</f>
        <v>12</v>
      </c>
      <c r="D4537" s="4" t="n">
        <f aca="false">F4537+H4537+J4537</f>
        <v>17</v>
      </c>
      <c r="E4537" s="4" t="n">
        <f aca="false">G4537+I4537+K4537</f>
        <v>12</v>
      </c>
      <c r="F4537" s="4" t="n">
        <v>14</v>
      </c>
      <c r="G4537" s="4" t="n">
        <v>10</v>
      </c>
      <c r="H4537" s="4" t="n">
        <v>3</v>
      </c>
      <c r="I4537" s="4" t="n">
        <v>2</v>
      </c>
      <c r="J4537" s="4" t="n">
        <v>0</v>
      </c>
      <c r="K4537" s="4" t="n">
        <v>0</v>
      </c>
      <c r="L4537" s="4" t="n">
        <v>0</v>
      </c>
      <c r="M4537" s="4" t="n">
        <v>0</v>
      </c>
      <c r="N4537" s="4" t="n">
        <v>0</v>
      </c>
      <c r="O4537" s="4" t="n">
        <v>1</v>
      </c>
    </row>
    <row r="4538" customFormat="false" ht="8.25" hidden="false" customHeight="true" outlineLevel="0" collapsed="false">
      <c r="A4538" s="3" t="s">
        <v>4065</v>
      </c>
      <c r="B4538" s="4" t="n">
        <f aca="false">D4538+L4538</f>
        <v>2</v>
      </c>
      <c r="C4538" s="4" t="n">
        <f aca="false">E4538+M4538</f>
        <v>0</v>
      </c>
      <c r="D4538" s="4" t="n">
        <f aca="false">F4538+H4538+J4538</f>
        <v>2</v>
      </c>
      <c r="E4538" s="4" t="n">
        <f aca="false">G4538+I4538+K4538</f>
        <v>0</v>
      </c>
      <c r="F4538" s="4" t="n">
        <v>2</v>
      </c>
      <c r="G4538" s="4" t="n">
        <v>0</v>
      </c>
      <c r="H4538" s="4" t="n">
        <v>0</v>
      </c>
      <c r="I4538" s="4" t="n">
        <v>0</v>
      </c>
      <c r="J4538" s="4" t="n">
        <v>0</v>
      </c>
      <c r="K4538" s="4" t="n">
        <v>0</v>
      </c>
      <c r="L4538" s="4" t="n">
        <v>0</v>
      </c>
      <c r="M4538" s="4" t="n">
        <v>0</v>
      </c>
      <c r="N4538" s="4" t="n">
        <v>0</v>
      </c>
      <c r="O4538" s="4" t="n">
        <v>0</v>
      </c>
    </row>
    <row r="4539" customFormat="false" ht="8.25" hidden="false" customHeight="true" outlineLevel="0" collapsed="false">
      <c r="A4539" s="3" t="s">
        <v>4066</v>
      </c>
      <c r="B4539" s="4" t="n">
        <f aca="false">D4539+L4539</f>
        <v>29</v>
      </c>
      <c r="C4539" s="4" t="n">
        <f aca="false">E4539+M4539</f>
        <v>16</v>
      </c>
      <c r="D4539" s="4" t="n">
        <f aca="false">F4539+H4539+J4539</f>
        <v>29</v>
      </c>
      <c r="E4539" s="4" t="n">
        <f aca="false">G4539+I4539+K4539</f>
        <v>16</v>
      </c>
      <c r="F4539" s="4" t="n">
        <v>23</v>
      </c>
      <c r="G4539" s="4" t="n">
        <v>15</v>
      </c>
      <c r="H4539" s="4" t="n">
        <v>1</v>
      </c>
      <c r="I4539" s="4" t="n">
        <v>1</v>
      </c>
      <c r="J4539" s="4" t="n">
        <v>5</v>
      </c>
      <c r="K4539" s="4" t="n">
        <v>0</v>
      </c>
      <c r="L4539" s="4" t="n">
        <v>0</v>
      </c>
      <c r="M4539" s="4" t="n">
        <v>0</v>
      </c>
      <c r="N4539" s="4" t="n">
        <v>1</v>
      </c>
      <c r="O4539" s="4" t="n">
        <v>0</v>
      </c>
    </row>
    <row r="4540" customFormat="false" ht="8.25" hidden="false" customHeight="true" outlineLevel="0" collapsed="false">
      <c r="A4540" s="3" t="s">
        <v>4067</v>
      </c>
      <c r="B4540" s="4" t="n">
        <f aca="false">D4540+L4540</f>
        <v>56</v>
      </c>
      <c r="C4540" s="4" t="n">
        <f aca="false">E4540+M4540</f>
        <v>55</v>
      </c>
      <c r="D4540" s="4" t="n">
        <f aca="false">F4540+H4540+J4540</f>
        <v>56</v>
      </c>
      <c r="E4540" s="4" t="n">
        <f aca="false">G4540+I4540+K4540</f>
        <v>55</v>
      </c>
      <c r="F4540" s="4" t="n">
        <v>46</v>
      </c>
      <c r="G4540" s="4" t="n">
        <v>44</v>
      </c>
      <c r="H4540" s="4" t="n">
        <v>9</v>
      </c>
      <c r="I4540" s="4" t="n">
        <v>11</v>
      </c>
      <c r="J4540" s="4" t="n">
        <v>1</v>
      </c>
      <c r="K4540" s="4" t="n">
        <v>0</v>
      </c>
      <c r="L4540" s="4" t="n">
        <v>0</v>
      </c>
      <c r="M4540" s="4" t="n">
        <v>0</v>
      </c>
      <c r="N4540" s="4" t="n">
        <v>1</v>
      </c>
      <c r="O4540" s="4" t="n">
        <v>0</v>
      </c>
    </row>
    <row r="4541" customFormat="false" ht="8.25" hidden="false" customHeight="true" outlineLevel="0" collapsed="false">
      <c r="A4541" s="3" t="s">
        <v>4068</v>
      </c>
      <c r="B4541" s="4" t="n">
        <f aca="false">D4541+L4541</f>
        <v>70</v>
      </c>
      <c r="C4541" s="4" t="n">
        <f aca="false">E4541+M4541</f>
        <v>47</v>
      </c>
      <c r="D4541" s="4" t="n">
        <f aca="false">F4541+H4541+J4541</f>
        <v>70</v>
      </c>
      <c r="E4541" s="4" t="n">
        <f aca="false">G4541+I4541+K4541</f>
        <v>47</v>
      </c>
      <c r="F4541" s="4" t="n">
        <v>59</v>
      </c>
      <c r="G4541" s="4" t="n">
        <v>45</v>
      </c>
      <c r="H4541" s="4" t="n">
        <v>11</v>
      </c>
      <c r="I4541" s="4" t="n">
        <v>2</v>
      </c>
      <c r="J4541" s="4" t="n">
        <v>0</v>
      </c>
      <c r="K4541" s="4" t="n">
        <v>0</v>
      </c>
      <c r="L4541" s="4" t="n">
        <v>0</v>
      </c>
      <c r="M4541" s="4" t="n">
        <v>0</v>
      </c>
      <c r="N4541" s="4" t="n">
        <v>1</v>
      </c>
      <c r="O4541" s="4" t="n">
        <v>2</v>
      </c>
    </row>
    <row r="4542" customFormat="false" ht="8.25" hidden="false" customHeight="true" outlineLevel="0" collapsed="false">
      <c r="A4542" s="3" t="s">
        <v>4069</v>
      </c>
      <c r="B4542" s="4" t="n">
        <f aca="false">D4542+L4542</f>
        <v>3</v>
      </c>
      <c r="C4542" s="4" t="n">
        <f aca="false">E4542+M4542</f>
        <v>4</v>
      </c>
      <c r="D4542" s="4" t="n">
        <f aca="false">F4542+H4542+J4542</f>
        <v>3</v>
      </c>
      <c r="E4542" s="4" t="n">
        <f aca="false">G4542+I4542+K4542</f>
        <v>4</v>
      </c>
      <c r="F4542" s="4" t="n">
        <v>2</v>
      </c>
      <c r="G4542" s="4" t="n">
        <v>3</v>
      </c>
      <c r="H4542" s="4" t="n">
        <v>1</v>
      </c>
      <c r="I4542" s="4" t="n">
        <v>1</v>
      </c>
      <c r="J4542" s="4" t="n">
        <v>0</v>
      </c>
      <c r="K4542" s="4" t="n">
        <v>0</v>
      </c>
      <c r="L4542" s="4" t="n">
        <v>0</v>
      </c>
      <c r="M4542" s="4" t="n">
        <v>0</v>
      </c>
      <c r="N4542" s="4" t="n">
        <v>0</v>
      </c>
      <c r="O4542" s="4" t="n">
        <v>0</v>
      </c>
    </row>
    <row r="4543" customFormat="false" ht="8.25" hidden="false" customHeight="true" outlineLevel="0" collapsed="false">
      <c r="A4543" s="3" t="s">
        <v>4070</v>
      </c>
      <c r="B4543" s="4" t="n">
        <f aca="false">D4543+L4543</f>
        <v>6</v>
      </c>
      <c r="C4543" s="4" t="n">
        <f aca="false">E4543+M4543</f>
        <v>2</v>
      </c>
      <c r="D4543" s="4" t="n">
        <f aca="false">F4543+H4543+J4543</f>
        <v>6</v>
      </c>
      <c r="E4543" s="4" t="n">
        <f aca="false">G4543+I4543+K4543</f>
        <v>2</v>
      </c>
      <c r="F4543" s="4" t="n">
        <v>4</v>
      </c>
      <c r="G4543" s="4" t="n">
        <v>2</v>
      </c>
      <c r="H4543" s="4" t="n">
        <v>2</v>
      </c>
      <c r="I4543" s="4" t="n">
        <v>0</v>
      </c>
      <c r="J4543" s="4" t="n">
        <v>0</v>
      </c>
      <c r="K4543" s="4" t="n">
        <v>0</v>
      </c>
      <c r="L4543" s="4" t="n">
        <v>0</v>
      </c>
      <c r="M4543" s="4" t="n">
        <v>0</v>
      </c>
      <c r="N4543" s="4" t="n">
        <v>0</v>
      </c>
      <c r="O4543" s="4" t="n">
        <v>0</v>
      </c>
    </row>
    <row r="4544" customFormat="false" ht="8.25" hidden="false" customHeight="true" outlineLevel="0" collapsed="false">
      <c r="A4544" s="3" t="s">
        <v>4071</v>
      </c>
      <c r="B4544" s="4" t="n">
        <f aca="false">D4544+L4544</f>
        <v>7</v>
      </c>
      <c r="C4544" s="4" t="n">
        <f aca="false">E4544+M4544</f>
        <v>4</v>
      </c>
      <c r="D4544" s="4" t="n">
        <f aca="false">F4544+H4544+J4544</f>
        <v>7</v>
      </c>
      <c r="E4544" s="4" t="n">
        <f aca="false">G4544+I4544+K4544</f>
        <v>4</v>
      </c>
      <c r="F4544" s="4" t="n">
        <v>5</v>
      </c>
      <c r="G4544" s="4" t="n">
        <v>3</v>
      </c>
      <c r="H4544" s="4" t="n">
        <v>2</v>
      </c>
      <c r="I4544" s="4" t="n">
        <v>1</v>
      </c>
      <c r="J4544" s="4" t="n">
        <v>0</v>
      </c>
      <c r="K4544" s="4" t="n">
        <v>0</v>
      </c>
      <c r="L4544" s="4" t="n">
        <v>0</v>
      </c>
      <c r="M4544" s="4" t="n">
        <v>0</v>
      </c>
      <c r="N4544" s="4" t="n">
        <v>0</v>
      </c>
      <c r="O4544" s="4" t="n">
        <v>0</v>
      </c>
    </row>
    <row r="4545" customFormat="false" ht="8.25" hidden="false" customHeight="true" outlineLevel="0" collapsed="false">
      <c r="A4545" s="3" t="s">
        <v>4072</v>
      </c>
      <c r="B4545" s="4" t="n">
        <f aca="false">D4545+L4545</f>
        <v>2</v>
      </c>
      <c r="C4545" s="4" t="n">
        <f aca="false">E4545+M4545</f>
        <v>0</v>
      </c>
      <c r="D4545" s="4" t="n">
        <f aca="false">F4545+H4545+J4545</f>
        <v>2</v>
      </c>
      <c r="E4545" s="4" t="n">
        <f aca="false">G4545+I4545+K4545</f>
        <v>0</v>
      </c>
      <c r="F4545" s="4" t="n">
        <v>2</v>
      </c>
      <c r="G4545" s="4" t="n">
        <v>0</v>
      </c>
      <c r="H4545" s="4" t="n">
        <v>0</v>
      </c>
      <c r="I4545" s="4" t="n">
        <v>0</v>
      </c>
      <c r="J4545" s="4" t="n">
        <v>0</v>
      </c>
      <c r="K4545" s="4" t="n">
        <v>0</v>
      </c>
      <c r="L4545" s="4" t="n">
        <v>0</v>
      </c>
      <c r="M4545" s="4" t="n">
        <v>0</v>
      </c>
      <c r="N4545" s="4" t="n">
        <v>0</v>
      </c>
      <c r="O4545" s="4" t="n">
        <v>0</v>
      </c>
    </row>
    <row r="4546" customFormat="false" ht="8.25" hidden="false" customHeight="true" outlineLevel="0" collapsed="false">
      <c r="A4546" s="3" t="s">
        <v>4073</v>
      </c>
      <c r="B4546" s="4" t="n">
        <f aca="false">D4546+L4546</f>
        <v>0</v>
      </c>
      <c r="C4546" s="4" t="n">
        <f aca="false">E4546+M4546</f>
        <v>2</v>
      </c>
      <c r="D4546" s="4" t="n">
        <f aca="false">F4546+H4546+J4546</f>
        <v>0</v>
      </c>
      <c r="E4546" s="4" t="n">
        <f aca="false">G4546+I4546+K4546</f>
        <v>2</v>
      </c>
      <c r="F4546" s="4" t="n">
        <v>0</v>
      </c>
      <c r="G4546" s="4" t="n">
        <v>1</v>
      </c>
      <c r="H4546" s="4" t="n">
        <v>0</v>
      </c>
      <c r="I4546" s="4" t="n">
        <v>1</v>
      </c>
      <c r="J4546" s="4" t="n">
        <v>0</v>
      </c>
      <c r="K4546" s="4" t="n">
        <v>0</v>
      </c>
      <c r="L4546" s="4" t="n">
        <v>0</v>
      </c>
      <c r="M4546" s="4" t="n">
        <v>0</v>
      </c>
      <c r="N4546" s="4" t="n">
        <v>0</v>
      </c>
      <c r="O4546" s="4" t="n">
        <v>0</v>
      </c>
    </row>
    <row r="4547" customFormat="false" ht="8.25" hidden="false" customHeight="true" outlineLevel="0" collapsed="false">
      <c r="A4547" s="3" t="s">
        <v>4074</v>
      </c>
      <c r="B4547" s="4" t="n">
        <f aca="false">D4547+L4547</f>
        <v>3</v>
      </c>
      <c r="C4547" s="4" t="n">
        <f aca="false">E4547+M4547</f>
        <v>0</v>
      </c>
      <c r="D4547" s="4" t="n">
        <f aca="false">F4547+H4547+J4547</f>
        <v>3</v>
      </c>
      <c r="E4547" s="4" t="n">
        <f aca="false">G4547+I4547+K4547</f>
        <v>0</v>
      </c>
      <c r="F4547" s="4" t="n">
        <v>2</v>
      </c>
      <c r="G4547" s="4" t="n">
        <v>0</v>
      </c>
      <c r="H4547" s="4" t="n">
        <v>1</v>
      </c>
      <c r="I4547" s="4" t="n">
        <v>0</v>
      </c>
      <c r="J4547" s="4" t="n">
        <v>0</v>
      </c>
      <c r="K4547" s="4" t="n">
        <v>0</v>
      </c>
      <c r="L4547" s="4" t="n">
        <v>0</v>
      </c>
      <c r="M4547" s="4" t="n">
        <v>0</v>
      </c>
      <c r="N4547" s="4" t="n">
        <v>0</v>
      </c>
      <c r="O4547" s="4" t="n">
        <v>0</v>
      </c>
    </row>
    <row r="4548" customFormat="false" ht="8.25" hidden="false" customHeight="true" outlineLevel="0" collapsed="false">
      <c r="A4548" s="3" t="s">
        <v>4075</v>
      </c>
      <c r="B4548" s="4" t="n">
        <f aca="false">D4548+L4548</f>
        <v>51</v>
      </c>
      <c r="C4548" s="4" t="n">
        <f aca="false">E4548+M4548</f>
        <v>38</v>
      </c>
      <c r="D4548" s="4" t="n">
        <f aca="false">F4548+H4548+J4548</f>
        <v>51</v>
      </c>
      <c r="E4548" s="4" t="n">
        <f aca="false">G4548+I4548+K4548</f>
        <v>38</v>
      </c>
      <c r="F4548" s="4" t="n">
        <v>41</v>
      </c>
      <c r="G4548" s="4" t="n">
        <v>23</v>
      </c>
      <c r="H4548" s="4" t="n">
        <v>6</v>
      </c>
      <c r="I4548" s="4" t="n">
        <v>14</v>
      </c>
      <c r="J4548" s="4" t="n">
        <v>4</v>
      </c>
      <c r="K4548" s="4" t="n">
        <v>1</v>
      </c>
      <c r="L4548" s="4" t="n">
        <v>0</v>
      </c>
      <c r="M4548" s="4" t="n">
        <v>0</v>
      </c>
      <c r="N4548" s="4" t="n">
        <v>0</v>
      </c>
      <c r="O4548" s="4" t="n">
        <v>1</v>
      </c>
    </row>
    <row r="4549" customFormat="false" ht="8.25" hidden="false" customHeight="true" outlineLevel="0" collapsed="false">
      <c r="A4549" s="3" t="s">
        <v>4076</v>
      </c>
      <c r="B4549" s="4" t="n">
        <f aca="false">D4549+L4549</f>
        <v>1</v>
      </c>
      <c r="C4549" s="4" t="n">
        <f aca="false">E4549+M4549</f>
        <v>2</v>
      </c>
      <c r="D4549" s="4" t="n">
        <f aca="false">F4549+H4549+J4549</f>
        <v>1</v>
      </c>
      <c r="E4549" s="4" t="n">
        <f aca="false">G4549+I4549+K4549</f>
        <v>2</v>
      </c>
      <c r="F4549" s="4" t="n">
        <v>1</v>
      </c>
      <c r="G4549" s="4" t="n">
        <v>2</v>
      </c>
      <c r="H4549" s="4" t="n">
        <v>0</v>
      </c>
      <c r="I4549" s="4" t="n">
        <v>0</v>
      </c>
      <c r="J4549" s="4" t="n">
        <v>0</v>
      </c>
      <c r="K4549" s="4" t="n">
        <v>0</v>
      </c>
      <c r="L4549" s="4" t="n">
        <v>0</v>
      </c>
      <c r="M4549" s="4" t="n">
        <v>0</v>
      </c>
      <c r="N4549" s="4" t="n">
        <v>0</v>
      </c>
      <c r="O4549" s="4" t="n">
        <v>0</v>
      </c>
    </row>
    <row r="4550" customFormat="false" ht="8.25" hidden="false" customHeight="true" outlineLevel="0" collapsed="false">
      <c r="A4550" s="3" t="s">
        <v>4077</v>
      </c>
      <c r="B4550" s="4" t="n">
        <f aca="false">D4550+L4550</f>
        <v>936</v>
      </c>
      <c r="C4550" s="4" t="n">
        <f aca="false">E4550+M4550</f>
        <v>1006</v>
      </c>
      <c r="D4550" s="4" t="n">
        <f aca="false">F4550+H4550+J4550</f>
        <v>436</v>
      </c>
      <c r="E4550" s="4" t="n">
        <f aca="false">G4550+I4550+K4550</f>
        <v>456</v>
      </c>
      <c r="F4550" s="4" t="n">
        <v>374</v>
      </c>
      <c r="G4550" s="4" t="n">
        <v>409</v>
      </c>
      <c r="H4550" s="4" t="n">
        <v>59</v>
      </c>
      <c r="I4550" s="4" t="n">
        <v>41</v>
      </c>
      <c r="J4550" s="4" t="n">
        <v>3</v>
      </c>
      <c r="K4550" s="4" t="n">
        <v>6</v>
      </c>
      <c r="L4550" s="4" t="n">
        <v>500</v>
      </c>
      <c r="M4550" s="4" t="n">
        <v>550</v>
      </c>
      <c r="N4550" s="4" t="n">
        <v>2</v>
      </c>
      <c r="O4550" s="4" t="n">
        <v>1</v>
      </c>
    </row>
    <row r="4551" customFormat="false" ht="8.25" hidden="false" customHeight="true" outlineLevel="0" collapsed="false">
      <c r="A4551" s="3" t="s">
        <v>4078</v>
      </c>
      <c r="B4551" s="4" t="n">
        <f aca="false">D4551+L4551</f>
        <v>3</v>
      </c>
      <c r="C4551" s="4" t="n">
        <f aca="false">E4551+M4551</f>
        <v>3</v>
      </c>
      <c r="D4551" s="4" t="n">
        <f aca="false">F4551+H4551+J4551</f>
        <v>3</v>
      </c>
      <c r="E4551" s="4" t="n">
        <f aca="false">G4551+I4551+K4551</f>
        <v>3</v>
      </c>
      <c r="F4551" s="4" t="n">
        <v>3</v>
      </c>
      <c r="G4551" s="4" t="n">
        <v>2</v>
      </c>
      <c r="H4551" s="4" t="n">
        <v>0</v>
      </c>
      <c r="I4551" s="4" t="n">
        <v>1</v>
      </c>
      <c r="J4551" s="4" t="n">
        <v>0</v>
      </c>
      <c r="K4551" s="4" t="n">
        <v>0</v>
      </c>
      <c r="L4551" s="4" t="n">
        <v>0</v>
      </c>
      <c r="M4551" s="4" t="n">
        <v>0</v>
      </c>
      <c r="N4551" s="4" t="n">
        <v>0</v>
      </c>
      <c r="O4551" s="4" t="n">
        <v>0</v>
      </c>
    </row>
    <row r="4552" customFormat="false" ht="8.25" hidden="false" customHeight="true" outlineLevel="0" collapsed="false">
      <c r="A4552" s="3" t="s">
        <v>4079</v>
      </c>
      <c r="B4552" s="4" t="n">
        <f aca="false">D4552+L4552</f>
        <v>11</v>
      </c>
      <c r="C4552" s="4" t="n">
        <f aca="false">E4552+M4552</f>
        <v>6</v>
      </c>
      <c r="D4552" s="4" t="n">
        <f aca="false">F4552+H4552+J4552</f>
        <v>11</v>
      </c>
      <c r="E4552" s="4" t="n">
        <f aca="false">G4552+I4552+K4552</f>
        <v>6</v>
      </c>
      <c r="F4552" s="4" t="n">
        <v>10</v>
      </c>
      <c r="G4552" s="4" t="n">
        <v>5</v>
      </c>
      <c r="H4552" s="4" t="n">
        <v>1</v>
      </c>
      <c r="I4552" s="4" t="n">
        <v>1</v>
      </c>
      <c r="J4552" s="4" t="n">
        <v>0</v>
      </c>
      <c r="K4552" s="4" t="n">
        <v>0</v>
      </c>
      <c r="L4552" s="4" t="n">
        <v>0</v>
      </c>
      <c r="M4552" s="4" t="n">
        <v>0</v>
      </c>
      <c r="N4552" s="4" t="n">
        <v>0</v>
      </c>
      <c r="O4552" s="4" t="n">
        <v>0</v>
      </c>
    </row>
    <row r="4553" customFormat="false" ht="8.25" hidden="false" customHeight="true" outlineLevel="0" collapsed="false">
      <c r="A4553" s="3" t="s">
        <v>4080</v>
      </c>
      <c r="B4553" s="4" t="n">
        <f aca="false">D4553+L4553</f>
        <v>18</v>
      </c>
      <c r="C4553" s="4" t="n">
        <f aca="false">E4553+M4553</f>
        <v>13</v>
      </c>
      <c r="D4553" s="4" t="n">
        <f aca="false">F4553+H4553+J4553</f>
        <v>18</v>
      </c>
      <c r="E4553" s="4" t="n">
        <f aca="false">G4553+I4553+K4553</f>
        <v>13</v>
      </c>
      <c r="F4553" s="4" t="n">
        <v>17</v>
      </c>
      <c r="G4553" s="4" t="n">
        <v>13</v>
      </c>
      <c r="H4553" s="4" t="n">
        <v>1</v>
      </c>
      <c r="I4553" s="4" t="n">
        <v>0</v>
      </c>
      <c r="J4553" s="4" t="n">
        <v>0</v>
      </c>
      <c r="K4553" s="4" t="n">
        <v>0</v>
      </c>
      <c r="L4553" s="4" t="n">
        <v>0</v>
      </c>
      <c r="M4553" s="4" t="n">
        <v>0</v>
      </c>
      <c r="N4553" s="4" t="n">
        <v>0</v>
      </c>
      <c r="O4553" s="4" t="n">
        <v>0</v>
      </c>
    </row>
    <row r="4554" customFormat="false" ht="8.25" hidden="false" customHeight="true" outlineLevel="0" collapsed="false">
      <c r="A4554" s="3" t="s">
        <v>4081</v>
      </c>
      <c r="B4554" s="4" t="n">
        <f aca="false">D4554+L4554</f>
        <v>10</v>
      </c>
      <c r="C4554" s="4" t="n">
        <f aca="false">E4554+M4554</f>
        <v>14</v>
      </c>
      <c r="D4554" s="4" t="n">
        <f aca="false">F4554+H4554+J4554</f>
        <v>10</v>
      </c>
      <c r="E4554" s="4" t="n">
        <f aca="false">G4554+I4554+K4554</f>
        <v>14</v>
      </c>
      <c r="F4554" s="4" t="n">
        <v>9</v>
      </c>
      <c r="G4554" s="4" t="n">
        <v>12</v>
      </c>
      <c r="H4554" s="4" t="n">
        <v>1</v>
      </c>
      <c r="I4554" s="4" t="n">
        <v>2</v>
      </c>
      <c r="J4554" s="4" t="n">
        <v>0</v>
      </c>
      <c r="K4554" s="4" t="n">
        <v>0</v>
      </c>
      <c r="L4554" s="4" t="n">
        <v>0</v>
      </c>
      <c r="M4554" s="4" t="n">
        <v>0</v>
      </c>
      <c r="N4554" s="4" t="n">
        <v>0</v>
      </c>
      <c r="O4554" s="4" t="n">
        <v>0</v>
      </c>
    </row>
    <row r="4555" customFormat="false" ht="8.25" hidden="false" customHeight="true" outlineLevel="0" collapsed="false">
      <c r="A4555" s="3" t="s">
        <v>4082</v>
      </c>
      <c r="B4555" s="4" t="n">
        <f aca="false">D4555+L4555</f>
        <v>246</v>
      </c>
      <c r="C4555" s="4" t="n">
        <f aca="false">E4555+M4555</f>
        <v>251</v>
      </c>
      <c r="D4555" s="4" t="n">
        <f aca="false">F4555+H4555+J4555</f>
        <v>218</v>
      </c>
      <c r="E4555" s="4" t="n">
        <f aca="false">G4555+I4555+K4555</f>
        <v>224</v>
      </c>
      <c r="F4555" s="4" t="n">
        <v>174</v>
      </c>
      <c r="G4555" s="4" t="n">
        <v>163</v>
      </c>
      <c r="H4555" s="4" t="n">
        <v>42</v>
      </c>
      <c r="I4555" s="4" t="n">
        <v>60</v>
      </c>
      <c r="J4555" s="4" t="n">
        <v>2</v>
      </c>
      <c r="K4555" s="4" t="n">
        <v>1</v>
      </c>
      <c r="L4555" s="4" t="n">
        <v>28</v>
      </c>
      <c r="M4555" s="4" t="n">
        <v>27</v>
      </c>
      <c r="N4555" s="4" t="n">
        <v>0</v>
      </c>
      <c r="O4555" s="4" t="n">
        <v>1</v>
      </c>
    </row>
    <row r="4556" customFormat="false" ht="8.25" hidden="false" customHeight="true" outlineLevel="0" collapsed="false">
      <c r="A4556" s="3" t="s">
        <v>4083</v>
      </c>
      <c r="B4556" s="4" t="n">
        <f aca="false">D4556+L4556</f>
        <v>6</v>
      </c>
      <c r="C4556" s="4" t="n">
        <f aca="false">E4556+M4556</f>
        <v>3</v>
      </c>
      <c r="D4556" s="4" t="n">
        <f aca="false">F4556+H4556+J4556</f>
        <v>6</v>
      </c>
      <c r="E4556" s="4" t="n">
        <f aca="false">G4556+I4556+K4556</f>
        <v>3</v>
      </c>
      <c r="F4556" s="4" t="n">
        <v>5</v>
      </c>
      <c r="G4556" s="4" t="n">
        <v>2</v>
      </c>
      <c r="H4556" s="4" t="n">
        <v>1</v>
      </c>
      <c r="I4556" s="4" t="n">
        <v>1</v>
      </c>
      <c r="J4556" s="4" t="n">
        <v>0</v>
      </c>
      <c r="K4556" s="4" t="n">
        <v>0</v>
      </c>
      <c r="L4556" s="4" t="n">
        <v>0</v>
      </c>
      <c r="M4556" s="4" t="n">
        <v>0</v>
      </c>
      <c r="N4556" s="4" t="n">
        <v>0</v>
      </c>
      <c r="O4556" s="4" t="n">
        <v>0</v>
      </c>
    </row>
    <row r="4557" customFormat="false" ht="8.25" hidden="false" customHeight="true" outlineLevel="0" collapsed="false">
      <c r="A4557" s="3" t="s">
        <v>4084</v>
      </c>
      <c r="B4557" s="4" t="n">
        <f aca="false">D4557+L4557</f>
        <v>74</v>
      </c>
      <c r="C4557" s="4" t="n">
        <f aca="false">E4557+M4557</f>
        <v>65</v>
      </c>
      <c r="D4557" s="4" t="n">
        <f aca="false">F4557+H4557+J4557</f>
        <v>74</v>
      </c>
      <c r="E4557" s="4" t="n">
        <f aca="false">G4557+I4557+K4557</f>
        <v>65</v>
      </c>
      <c r="F4557" s="4" t="n">
        <v>52</v>
      </c>
      <c r="G4557" s="4" t="n">
        <v>40</v>
      </c>
      <c r="H4557" s="4" t="n">
        <v>19</v>
      </c>
      <c r="I4557" s="4" t="n">
        <v>24</v>
      </c>
      <c r="J4557" s="4" t="n">
        <v>3</v>
      </c>
      <c r="K4557" s="4" t="n">
        <v>1</v>
      </c>
      <c r="L4557" s="4" t="n">
        <v>0</v>
      </c>
      <c r="M4557" s="4" t="n">
        <v>0</v>
      </c>
      <c r="N4557" s="4" t="n">
        <v>2</v>
      </c>
      <c r="O4557" s="4" t="n">
        <v>1</v>
      </c>
    </row>
    <row r="4558" customFormat="false" ht="8.25" hidden="false" customHeight="true" outlineLevel="0" collapsed="false">
      <c r="A4558" s="3" t="s">
        <v>4085</v>
      </c>
      <c r="B4558" s="4" t="n">
        <f aca="false">D4558+L4558</f>
        <v>10</v>
      </c>
      <c r="C4558" s="4" t="n">
        <f aca="false">E4558+M4558</f>
        <v>7</v>
      </c>
      <c r="D4558" s="4" t="n">
        <f aca="false">F4558+H4558+J4558</f>
        <v>10</v>
      </c>
      <c r="E4558" s="4" t="n">
        <f aca="false">G4558+I4558+K4558</f>
        <v>7</v>
      </c>
      <c r="F4558" s="4" t="n">
        <v>8</v>
      </c>
      <c r="G4558" s="4" t="n">
        <v>5</v>
      </c>
      <c r="H4558" s="4" t="n">
        <v>2</v>
      </c>
      <c r="I4558" s="4" t="n">
        <v>2</v>
      </c>
      <c r="J4558" s="4" t="n">
        <v>0</v>
      </c>
      <c r="K4558" s="4" t="n">
        <v>0</v>
      </c>
      <c r="L4558" s="4" t="n">
        <v>0</v>
      </c>
      <c r="M4558" s="4" t="n">
        <v>0</v>
      </c>
      <c r="N4558" s="4" t="n">
        <v>0</v>
      </c>
      <c r="O4558" s="4" t="n">
        <v>2</v>
      </c>
    </row>
    <row r="4559" customFormat="false" ht="8.25" hidden="false" customHeight="true" outlineLevel="0" collapsed="false">
      <c r="A4559" s="3" t="s">
        <v>4086</v>
      </c>
      <c r="B4559" s="4" t="n">
        <f aca="false">D4559+L4559</f>
        <v>5</v>
      </c>
      <c r="C4559" s="4" t="n">
        <f aca="false">E4559+M4559</f>
        <v>5</v>
      </c>
      <c r="D4559" s="4" t="n">
        <f aca="false">F4559+H4559+J4559</f>
        <v>5</v>
      </c>
      <c r="E4559" s="4" t="n">
        <f aca="false">G4559+I4559+K4559</f>
        <v>5</v>
      </c>
      <c r="F4559" s="4" t="n">
        <v>4</v>
      </c>
      <c r="G4559" s="4" t="n">
        <v>5</v>
      </c>
      <c r="H4559" s="4" t="n">
        <v>1</v>
      </c>
      <c r="I4559" s="4" t="n">
        <v>0</v>
      </c>
      <c r="J4559" s="4" t="n">
        <v>0</v>
      </c>
      <c r="K4559" s="4" t="n">
        <v>0</v>
      </c>
      <c r="L4559" s="4" t="n">
        <v>0</v>
      </c>
      <c r="M4559" s="4" t="n">
        <v>0</v>
      </c>
      <c r="N4559" s="4" t="n">
        <v>0</v>
      </c>
      <c r="O4559" s="4" t="n">
        <v>0</v>
      </c>
    </row>
    <row r="4560" customFormat="false" ht="8.25" hidden="false" customHeight="true" outlineLevel="0" collapsed="false">
      <c r="A4560" s="3" t="s">
        <v>4087</v>
      </c>
      <c r="B4560" s="4" t="n">
        <f aca="false">D4560+L4560</f>
        <v>201</v>
      </c>
      <c r="C4560" s="4" t="n">
        <f aca="false">E4560+M4560</f>
        <v>177</v>
      </c>
      <c r="D4560" s="4" t="n">
        <f aca="false">F4560+H4560+J4560</f>
        <v>44</v>
      </c>
      <c r="E4560" s="4" t="n">
        <f aca="false">G4560+I4560+K4560</f>
        <v>37</v>
      </c>
      <c r="F4560" s="4" t="n">
        <v>41</v>
      </c>
      <c r="G4560" s="4" t="n">
        <v>37</v>
      </c>
      <c r="H4560" s="4" t="n">
        <v>2</v>
      </c>
      <c r="I4560" s="4" t="n">
        <v>0</v>
      </c>
      <c r="J4560" s="4" t="n">
        <v>1</v>
      </c>
      <c r="K4560" s="4" t="n">
        <v>0</v>
      </c>
      <c r="L4560" s="4" t="n">
        <v>157</v>
      </c>
      <c r="M4560" s="4" t="n">
        <v>140</v>
      </c>
      <c r="N4560" s="4" t="n">
        <v>0</v>
      </c>
      <c r="O4560" s="4" t="n">
        <v>1</v>
      </c>
    </row>
    <row r="4561" customFormat="false" ht="8.25" hidden="false" customHeight="true" outlineLevel="0" collapsed="false">
      <c r="A4561" s="3" t="s">
        <v>4088</v>
      </c>
      <c r="B4561" s="4" t="n">
        <f aca="false">D4561+L4561</f>
        <v>1364</v>
      </c>
      <c r="C4561" s="4" t="n">
        <f aca="false">E4561+M4561</f>
        <v>1056</v>
      </c>
      <c r="D4561" s="4" t="n">
        <f aca="false">F4561+H4561+J4561</f>
        <v>1132</v>
      </c>
      <c r="E4561" s="4" t="n">
        <f aca="false">G4561+I4561+K4561</f>
        <v>905</v>
      </c>
      <c r="F4561" s="4" t="n">
        <v>834</v>
      </c>
      <c r="G4561" s="4" t="n">
        <v>652</v>
      </c>
      <c r="H4561" s="4" t="n">
        <v>251</v>
      </c>
      <c r="I4561" s="4" t="n">
        <v>206</v>
      </c>
      <c r="J4561" s="4" t="n">
        <v>47</v>
      </c>
      <c r="K4561" s="4" t="n">
        <v>47</v>
      </c>
      <c r="L4561" s="4" t="n">
        <v>232</v>
      </c>
      <c r="M4561" s="4" t="n">
        <v>151</v>
      </c>
      <c r="N4561" s="4" t="n">
        <v>5</v>
      </c>
      <c r="O4561" s="4" t="n">
        <v>7</v>
      </c>
    </row>
    <row r="4562" customFormat="false" ht="8.45" hidden="false" customHeight="true" outlineLevel="0" collapsed="false">
      <c r="A4562" s="3" t="s">
        <v>4089</v>
      </c>
      <c r="B4562" s="4" t="n">
        <f aca="false">D4562+L4562</f>
        <v>39</v>
      </c>
      <c r="C4562" s="4" t="n">
        <f aca="false">E4562+M4562</f>
        <v>41</v>
      </c>
      <c r="D4562" s="4" t="n">
        <f aca="false">F4562+H4562+J4562</f>
        <v>38</v>
      </c>
      <c r="E4562" s="4" t="n">
        <f aca="false">G4562+I4562+K4562</f>
        <v>41</v>
      </c>
      <c r="F4562" s="4" t="n">
        <v>35</v>
      </c>
      <c r="G4562" s="4" t="n">
        <v>37</v>
      </c>
      <c r="H4562" s="4" t="n">
        <v>3</v>
      </c>
      <c r="I4562" s="4" t="n">
        <v>4</v>
      </c>
      <c r="J4562" s="4" t="n">
        <v>0</v>
      </c>
      <c r="K4562" s="4" t="n">
        <v>0</v>
      </c>
      <c r="L4562" s="4" t="n">
        <v>1</v>
      </c>
      <c r="M4562" s="4" t="n">
        <v>0</v>
      </c>
      <c r="N4562" s="4" t="n">
        <v>0</v>
      </c>
      <c r="O4562" s="4" t="n">
        <v>1</v>
      </c>
    </row>
    <row r="4563" customFormat="false" ht="8.45" hidden="false" customHeight="true" outlineLevel="0" collapsed="false">
      <c r="A4563" s="3" t="s">
        <v>4090</v>
      </c>
      <c r="B4563" s="4" t="n">
        <f aca="false">D4563+L4563</f>
        <v>10</v>
      </c>
      <c r="C4563" s="4" t="n">
        <f aca="false">E4563+M4563</f>
        <v>5</v>
      </c>
      <c r="D4563" s="4" t="n">
        <f aca="false">F4563+H4563+J4563</f>
        <v>10</v>
      </c>
      <c r="E4563" s="4" t="n">
        <f aca="false">G4563+I4563+K4563</f>
        <v>5</v>
      </c>
      <c r="F4563" s="4" t="n">
        <v>10</v>
      </c>
      <c r="G4563" s="4" t="n">
        <v>3</v>
      </c>
      <c r="H4563" s="4" t="n">
        <v>0</v>
      </c>
      <c r="I4563" s="4" t="n">
        <v>2</v>
      </c>
      <c r="J4563" s="4" t="n">
        <v>0</v>
      </c>
      <c r="K4563" s="4" t="n">
        <v>0</v>
      </c>
      <c r="L4563" s="4" t="n">
        <v>0</v>
      </c>
      <c r="M4563" s="4" t="n">
        <v>0</v>
      </c>
      <c r="N4563" s="4" t="n">
        <v>0</v>
      </c>
      <c r="O4563" s="4" t="n">
        <v>0</v>
      </c>
    </row>
    <row r="4564" customFormat="false" ht="8.45" hidden="false" customHeight="true" outlineLevel="0" collapsed="false">
      <c r="A4564" s="3" t="s">
        <v>4091</v>
      </c>
      <c r="B4564" s="4" t="n">
        <f aca="false">D4564+L4564</f>
        <v>426</v>
      </c>
      <c r="C4564" s="4" t="n">
        <f aca="false">E4564+M4564</f>
        <v>404</v>
      </c>
      <c r="D4564" s="4" t="n">
        <f aca="false">F4564+H4564+J4564</f>
        <v>71</v>
      </c>
      <c r="E4564" s="4" t="n">
        <f aca="false">G4564+I4564+K4564</f>
        <v>63</v>
      </c>
      <c r="F4564" s="4" t="n">
        <v>64</v>
      </c>
      <c r="G4564" s="4" t="n">
        <v>48</v>
      </c>
      <c r="H4564" s="4" t="n">
        <v>7</v>
      </c>
      <c r="I4564" s="4" t="n">
        <v>12</v>
      </c>
      <c r="J4564" s="4" t="n">
        <v>0</v>
      </c>
      <c r="K4564" s="4" t="n">
        <v>3</v>
      </c>
      <c r="L4564" s="4" t="n">
        <v>355</v>
      </c>
      <c r="M4564" s="4" t="n">
        <v>341</v>
      </c>
      <c r="N4564" s="4" t="n">
        <v>1</v>
      </c>
      <c r="O4564" s="4" t="n">
        <v>0</v>
      </c>
    </row>
    <row r="4565" customFormat="false" ht="8.45" hidden="false" customHeight="true" outlineLevel="0" collapsed="false">
      <c r="A4565" s="3" t="s">
        <v>4092</v>
      </c>
      <c r="B4565" s="4" t="n">
        <f aca="false">D4565+L4565</f>
        <v>74</v>
      </c>
      <c r="C4565" s="4" t="n">
        <f aca="false">E4565+M4565</f>
        <v>90</v>
      </c>
      <c r="D4565" s="4" t="n">
        <f aca="false">F4565+H4565+J4565</f>
        <v>74</v>
      </c>
      <c r="E4565" s="4" t="n">
        <f aca="false">G4565+I4565+K4565</f>
        <v>90</v>
      </c>
      <c r="F4565" s="4" t="n">
        <v>69</v>
      </c>
      <c r="G4565" s="4" t="n">
        <v>72</v>
      </c>
      <c r="H4565" s="4" t="n">
        <v>5</v>
      </c>
      <c r="I4565" s="4" t="n">
        <v>16</v>
      </c>
      <c r="J4565" s="4" t="n">
        <v>0</v>
      </c>
      <c r="K4565" s="4" t="n">
        <v>2</v>
      </c>
      <c r="L4565" s="4" t="n">
        <v>0</v>
      </c>
      <c r="M4565" s="4" t="n">
        <v>0</v>
      </c>
      <c r="N4565" s="4" t="n">
        <v>0</v>
      </c>
      <c r="O4565" s="4" t="n">
        <v>0</v>
      </c>
    </row>
    <row r="4566" customFormat="false" ht="8.45" hidden="false" customHeight="true" outlineLevel="0" collapsed="false">
      <c r="A4566" s="3" t="s">
        <v>4093</v>
      </c>
      <c r="B4566" s="4" t="n">
        <f aca="false">D4566+L4566</f>
        <v>5</v>
      </c>
      <c r="C4566" s="4" t="n">
        <f aca="false">E4566+M4566</f>
        <v>3</v>
      </c>
      <c r="D4566" s="4" t="n">
        <f aca="false">F4566+H4566+J4566</f>
        <v>5</v>
      </c>
      <c r="E4566" s="4" t="n">
        <f aca="false">G4566+I4566+K4566</f>
        <v>3</v>
      </c>
      <c r="F4566" s="4" t="n">
        <v>4</v>
      </c>
      <c r="G4566" s="4" t="n">
        <v>1</v>
      </c>
      <c r="H4566" s="4" t="n">
        <v>1</v>
      </c>
      <c r="I4566" s="4" t="n">
        <v>2</v>
      </c>
      <c r="J4566" s="4" t="n">
        <v>0</v>
      </c>
      <c r="K4566" s="4" t="n">
        <v>0</v>
      </c>
      <c r="L4566" s="4" t="n">
        <v>0</v>
      </c>
      <c r="M4566" s="4" t="n">
        <v>0</v>
      </c>
      <c r="N4566" s="4" t="n">
        <v>0</v>
      </c>
      <c r="O4566" s="4" t="n">
        <v>0</v>
      </c>
    </row>
    <row r="4567" customFormat="false" ht="8.45" hidden="false" customHeight="true" outlineLevel="0" collapsed="false">
      <c r="A4567" s="3" t="s">
        <v>4094</v>
      </c>
      <c r="B4567" s="4" t="n">
        <f aca="false">D4567+L4567</f>
        <v>1068</v>
      </c>
      <c r="C4567" s="4" t="n">
        <f aca="false">E4567+M4567</f>
        <v>1085</v>
      </c>
      <c r="D4567" s="4" t="n">
        <f aca="false">F4567+H4567+J4567</f>
        <v>110</v>
      </c>
      <c r="E4567" s="4" t="n">
        <f aca="false">G4567+I4567+K4567</f>
        <v>113</v>
      </c>
      <c r="F4567" s="4" t="n">
        <v>90</v>
      </c>
      <c r="G4567" s="4" t="n">
        <v>79</v>
      </c>
      <c r="H4567" s="4" t="n">
        <v>17</v>
      </c>
      <c r="I4567" s="4" t="n">
        <v>29</v>
      </c>
      <c r="J4567" s="4" t="n">
        <v>3</v>
      </c>
      <c r="K4567" s="4" t="n">
        <v>5</v>
      </c>
      <c r="L4567" s="4" t="n">
        <v>958</v>
      </c>
      <c r="M4567" s="4" t="n">
        <v>972</v>
      </c>
      <c r="N4567" s="4" t="n">
        <v>0</v>
      </c>
      <c r="O4567" s="4" t="n">
        <v>1</v>
      </c>
    </row>
    <row r="4568" customFormat="false" ht="8.45" hidden="false" customHeight="true" outlineLevel="0" collapsed="false">
      <c r="A4568" s="3" t="s">
        <v>4095</v>
      </c>
      <c r="B4568" s="4" t="n">
        <f aca="false">D4568+L4568</f>
        <v>6</v>
      </c>
      <c r="C4568" s="4" t="n">
        <f aca="false">E4568+M4568</f>
        <v>5</v>
      </c>
      <c r="D4568" s="4" t="n">
        <f aca="false">F4568+H4568+J4568</f>
        <v>6</v>
      </c>
      <c r="E4568" s="4" t="n">
        <f aca="false">G4568+I4568+K4568</f>
        <v>5</v>
      </c>
      <c r="F4568" s="4" t="n">
        <v>5</v>
      </c>
      <c r="G4568" s="4" t="n">
        <v>4</v>
      </c>
      <c r="H4568" s="4" t="n">
        <v>1</v>
      </c>
      <c r="I4568" s="4" t="n">
        <v>1</v>
      </c>
      <c r="J4568" s="4" t="n">
        <v>0</v>
      </c>
      <c r="K4568" s="4" t="n">
        <v>0</v>
      </c>
      <c r="L4568" s="4" t="n">
        <v>0</v>
      </c>
      <c r="M4568" s="4" t="n">
        <v>0</v>
      </c>
      <c r="N4568" s="4" t="n">
        <v>0</v>
      </c>
      <c r="O4568" s="4" t="n">
        <v>0</v>
      </c>
    </row>
    <row r="4569" customFormat="false" ht="8.45" hidden="false" customHeight="true" outlineLevel="0" collapsed="false">
      <c r="A4569" s="3" t="s">
        <v>4096</v>
      </c>
      <c r="B4569" s="4" t="n">
        <f aca="false">D4569+L4569</f>
        <v>19</v>
      </c>
      <c r="C4569" s="4" t="n">
        <f aca="false">E4569+M4569</f>
        <v>18</v>
      </c>
      <c r="D4569" s="4" t="n">
        <f aca="false">F4569+H4569+J4569</f>
        <v>19</v>
      </c>
      <c r="E4569" s="4" t="n">
        <f aca="false">G4569+I4569+K4569</f>
        <v>18</v>
      </c>
      <c r="F4569" s="4" t="n">
        <v>18</v>
      </c>
      <c r="G4569" s="4" t="n">
        <v>16</v>
      </c>
      <c r="H4569" s="4" t="n">
        <v>1</v>
      </c>
      <c r="I4569" s="4" t="n">
        <v>2</v>
      </c>
      <c r="J4569" s="4" t="n">
        <v>0</v>
      </c>
      <c r="K4569" s="4" t="n">
        <v>0</v>
      </c>
      <c r="L4569" s="4" t="n">
        <v>0</v>
      </c>
      <c r="M4569" s="4" t="n">
        <v>0</v>
      </c>
      <c r="N4569" s="4" t="n">
        <v>2</v>
      </c>
      <c r="O4569" s="4" t="n">
        <v>0</v>
      </c>
    </row>
    <row r="4570" customFormat="false" ht="8.45" hidden="false" customHeight="true" outlineLevel="0" collapsed="false">
      <c r="A4570" s="3" t="s">
        <v>4097</v>
      </c>
      <c r="B4570" s="4" t="n">
        <f aca="false">D4570+L4570</f>
        <v>40</v>
      </c>
      <c r="C4570" s="4" t="n">
        <f aca="false">E4570+M4570</f>
        <v>31</v>
      </c>
      <c r="D4570" s="4" t="n">
        <f aca="false">F4570+H4570+J4570</f>
        <v>40</v>
      </c>
      <c r="E4570" s="4" t="n">
        <f aca="false">G4570+I4570+K4570</f>
        <v>31</v>
      </c>
      <c r="F4570" s="4" t="n">
        <v>33</v>
      </c>
      <c r="G4570" s="4" t="n">
        <v>25</v>
      </c>
      <c r="H4570" s="4" t="n">
        <v>6</v>
      </c>
      <c r="I4570" s="4" t="n">
        <v>6</v>
      </c>
      <c r="J4570" s="4" t="n">
        <v>1</v>
      </c>
      <c r="K4570" s="4" t="n">
        <v>0</v>
      </c>
      <c r="L4570" s="4" t="n">
        <v>0</v>
      </c>
      <c r="M4570" s="4" t="n">
        <v>0</v>
      </c>
      <c r="N4570" s="4" t="n">
        <v>0</v>
      </c>
      <c r="O4570" s="4" t="n">
        <v>0</v>
      </c>
    </row>
    <row r="4571" customFormat="false" ht="8.45" hidden="false" customHeight="true" outlineLevel="0" collapsed="false">
      <c r="A4571" s="3" t="s">
        <v>4098</v>
      </c>
      <c r="B4571" s="4" t="n">
        <f aca="false">D4571+L4571</f>
        <v>115</v>
      </c>
      <c r="C4571" s="4" t="n">
        <f aca="false">E4571+M4571</f>
        <v>132</v>
      </c>
      <c r="D4571" s="4" t="n">
        <f aca="false">F4571+H4571+J4571</f>
        <v>115</v>
      </c>
      <c r="E4571" s="4" t="n">
        <f aca="false">G4571+I4571+K4571</f>
        <v>131</v>
      </c>
      <c r="F4571" s="4" t="n">
        <v>97</v>
      </c>
      <c r="G4571" s="4" t="n">
        <v>109</v>
      </c>
      <c r="H4571" s="4" t="n">
        <v>11</v>
      </c>
      <c r="I4571" s="4" t="n">
        <v>12</v>
      </c>
      <c r="J4571" s="4" t="n">
        <v>7</v>
      </c>
      <c r="K4571" s="4" t="n">
        <v>10</v>
      </c>
      <c r="L4571" s="4" t="n">
        <v>0</v>
      </c>
      <c r="M4571" s="4" t="n">
        <v>1</v>
      </c>
      <c r="N4571" s="4" t="n">
        <v>0</v>
      </c>
      <c r="O4571" s="4" t="n">
        <v>1</v>
      </c>
    </row>
    <row r="4572" customFormat="false" ht="8.45" hidden="false" customHeight="true" outlineLevel="0" collapsed="false">
      <c r="A4572" s="3" t="s">
        <v>4099</v>
      </c>
      <c r="B4572" s="4" t="n">
        <f aca="false">D4572+L4572</f>
        <v>9</v>
      </c>
      <c r="C4572" s="4" t="n">
        <f aca="false">E4572+M4572</f>
        <v>8</v>
      </c>
      <c r="D4572" s="4" t="n">
        <f aca="false">F4572+H4572+J4572</f>
        <v>9</v>
      </c>
      <c r="E4572" s="4" t="n">
        <f aca="false">G4572+I4572+K4572</f>
        <v>8</v>
      </c>
      <c r="F4572" s="4" t="n">
        <v>9</v>
      </c>
      <c r="G4572" s="4" t="n">
        <v>7</v>
      </c>
      <c r="H4572" s="4" t="n">
        <v>0</v>
      </c>
      <c r="I4572" s="4" t="n">
        <v>1</v>
      </c>
      <c r="J4572" s="4" t="n">
        <v>0</v>
      </c>
      <c r="K4572" s="4" t="n">
        <v>0</v>
      </c>
      <c r="L4572" s="4" t="n">
        <v>0</v>
      </c>
      <c r="M4572" s="4" t="n">
        <v>0</v>
      </c>
      <c r="N4572" s="4" t="n">
        <v>0</v>
      </c>
      <c r="O4572" s="4" t="n">
        <v>0</v>
      </c>
    </row>
    <row r="4573" customFormat="false" ht="8.45" hidden="false" customHeight="true" outlineLevel="0" collapsed="false">
      <c r="A4573" s="3" t="s">
        <v>4100</v>
      </c>
      <c r="B4573" s="4" t="n">
        <f aca="false">D4573+L4573</f>
        <v>94</v>
      </c>
      <c r="C4573" s="4" t="n">
        <f aca="false">E4573+M4573</f>
        <v>71</v>
      </c>
      <c r="D4573" s="4" t="n">
        <f aca="false">F4573+H4573+J4573</f>
        <v>94</v>
      </c>
      <c r="E4573" s="4" t="n">
        <f aca="false">G4573+I4573+K4573</f>
        <v>71</v>
      </c>
      <c r="F4573" s="4" t="n">
        <v>83</v>
      </c>
      <c r="G4573" s="4" t="n">
        <v>61</v>
      </c>
      <c r="H4573" s="4" t="n">
        <v>10</v>
      </c>
      <c r="I4573" s="4" t="n">
        <v>8</v>
      </c>
      <c r="J4573" s="4" t="n">
        <v>1</v>
      </c>
      <c r="K4573" s="4" t="n">
        <v>2</v>
      </c>
      <c r="L4573" s="4" t="n">
        <v>0</v>
      </c>
      <c r="M4573" s="4" t="n">
        <v>0</v>
      </c>
      <c r="N4573" s="4" t="n">
        <v>1</v>
      </c>
      <c r="O4573" s="4" t="n">
        <v>0</v>
      </c>
    </row>
    <row r="4574" customFormat="false" ht="8.45" hidden="false" customHeight="true" outlineLevel="0" collapsed="false">
      <c r="A4574" s="3" t="s">
        <v>4101</v>
      </c>
      <c r="B4574" s="4" t="n">
        <f aca="false">D4574+L4574</f>
        <v>101</v>
      </c>
      <c r="C4574" s="4" t="n">
        <f aca="false">E4574+M4574</f>
        <v>99</v>
      </c>
      <c r="D4574" s="4" t="n">
        <f aca="false">F4574+H4574+J4574</f>
        <v>62</v>
      </c>
      <c r="E4574" s="4" t="n">
        <f aca="false">G4574+I4574+K4574</f>
        <v>37</v>
      </c>
      <c r="F4574" s="4" t="n">
        <v>44</v>
      </c>
      <c r="G4574" s="4" t="n">
        <v>35</v>
      </c>
      <c r="H4574" s="4" t="n">
        <v>18</v>
      </c>
      <c r="I4574" s="4" t="n">
        <v>1</v>
      </c>
      <c r="J4574" s="4" t="n">
        <v>0</v>
      </c>
      <c r="K4574" s="4" t="n">
        <v>1</v>
      </c>
      <c r="L4574" s="4" t="n">
        <v>39</v>
      </c>
      <c r="M4574" s="4" t="n">
        <v>62</v>
      </c>
      <c r="N4574" s="4" t="n">
        <v>0</v>
      </c>
      <c r="O4574" s="4" t="n">
        <v>0</v>
      </c>
    </row>
    <row r="4575" customFormat="false" ht="8.45" hidden="false" customHeight="true" outlineLevel="0" collapsed="false">
      <c r="A4575" s="3" t="s">
        <v>4102</v>
      </c>
      <c r="B4575" s="4" t="n">
        <f aca="false">D4575+L4575</f>
        <v>7</v>
      </c>
      <c r="C4575" s="4" t="n">
        <f aca="false">E4575+M4575</f>
        <v>0</v>
      </c>
      <c r="D4575" s="4" t="n">
        <f aca="false">F4575+H4575+J4575</f>
        <v>7</v>
      </c>
      <c r="E4575" s="4" t="n">
        <f aca="false">G4575+I4575+K4575</f>
        <v>0</v>
      </c>
      <c r="F4575" s="4" t="n">
        <v>6</v>
      </c>
      <c r="G4575" s="4" t="n">
        <v>0</v>
      </c>
      <c r="H4575" s="4" t="n">
        <v>1</v>
      </c>
      <c r="I4575" s="4" t="n">
        <v>0</v>
      </c>
      <c r="J4575" s="4" t="n">
        <v>0</v>
      </c>
      <c r="K4575" s="4" t="n">
        <v>0</v>
      </c>
      <c r="L4575" s="4" t="n">
        <v>0</v>
      </c>
      <c r="M4575" s="4" t="n">
        <v>0</v>
      </c>
      <c r="N4575" s="4" t="n">
        <v>0</v>
      </c>
      <c r="O4575" s="4" t="n">
        <v>0</v>
      </c>
    </row>
    <row r="4576" customFormat="false" ht="8.45" hidden="false" customHeight="true" outlineLevel="0" collapsed="false">
      <c r="A4576" s="3" t="s">
        <v>4103</v>
      </c>
      <c r="B4576" s="4" t="n">
        <f aca="false">D4576+L4576</f>
        <v>36</v>
      </c>
      <c r="C4576" s="4" t="n">
        <f aca="false">E4576+M4576</f>
        <v>59</v>
      </c>
      <c r="D4576" s="4" t="n">
        <f aca="false">F4576+H4576+J4576</f>
        <v>36</v>
      </c>
      <c r="E4576" s="4" t="n">
        <f aca="false">G4576+I4576+K4576</f>
        <v>59</v>
      </c>
      <c r="F4576" s="4" t="n">
        <v>30</v>
      </c>
      <c r="G4576" s="4" t="n">
        <v>47</v>
      </c>
      <c r="H4576" s="4" t="n">
        <v>6</v>
      </c>
      <c r="I4576" s="4" t="n">
        <v>12</v>
      </c>
      <c r="J4576" s="4" t="n">
        <v>0</v>
      </c>
      <c r="K4576" s="4" t="n">
        <v>0</v>
      </c>
      <c r="L4576" s="4" t="n">
        <v>0</v>
      </c>
      <c r="M4576" s="4" t="n">
        <v>0</v>
      </c>
      <c r="N4576" s="4" t="n">
        <v>1</v>
      </c>
      <c r="O4576" s="4" t="n">
        <v>0</v>
      </c>
    </row>
    <row r="4577" customFormat="false" ht="8.45" hidden="false" customHeight="true" outlineLevel="0" collapsed="false">
      <c r="A4577" s="3" t="s">
        <v>4104</v>
      </c>
      <c r="B4577" s="4" t="n">
        <f aca="false">D4577+L4577</f>
        <v>47</v>
      </c>
      <c r="C4577" s="4" t="n">
        <f aca="false">E4577+M4577</f>
        <v>48</v>
      </c>
      <c r="D4577" s="4" t="n">
        <f aca="false">F4577+H4577+J4577</f>
        <v>47</v>
      </c>
      <c r="E4577" s="4" t="n">
        <f aca="false">G4577+I4577+K4577</f>
        <v>48</v>
      </c>
      <c r="F4577" s="4" t="n">
        <v>45</v>
      </c>
      <c r="G4577" s="4" t="n">
        <v>45</v>
      </c>
      <c r="H4577" s="4" t="n">
        <v>2</v>
      </c>
      <c r="I4577" s="4" t="n">
        <v>3</v>
      </c>
      <c r="J4577" s="4" t="n">
        <v>0</v>
      </c>
      <c r="K4577" s="4" t="n">
        <v>0</v>
      </c>
      <c r="L4577" s="4" t="n">
        <v>0</v>
      </c>
      <c r="M4577" s="4" t="n">
        <v>0</v>
      </c>
      <c r="N4577" s="4" t="n">
        <v>0</v>
      </c>
      <c r="O4577" s="4" t="n">
        <v>1</v>
      </c>
    </row>
    <row r="4578" customFormat="false" ht="8.45" hidden="false" customHeight="true" outlineLevel="0" collapsed="false">
      <c r="A4578" s="3" t="s">
        <v>4105</v>
      </c>
      <c r="B4578" s="4" t="n">
        <f aca="false">D4578+L4578</f>
        <v>701</v>
      </c>
      <c r="C4578" s="4" t="n">
        <f aca="false">E4578+M4578</f>
        <v>588</v>
      </c>
      <c r="D4578" s="4" t="n">
        <f aca="false">F4578+H4578+J4578</f>
        <v>390</v>
      </c>
      <c r="E4578" s="4" t="n">
        <f aca="false">G4578+I4578+K4578</f>
        <v>297</v>
      </c>
      <c r="F4578" s="4" t="n">
        <v>357</v>
      </c>
      <c r="G4578" s="4" t="n">
        <v>259</v>
      </c>
      <c r="H4578" s="4" t="n">
        <v>30</v>
      </c>
      <c r="I4578" s="4" t="n">
        <v>38</v>
      </c>
      <c r="J4578" s="4" t="n">
        <v>3</v>
      </c>
      <c r="K4578" s="4" t="n">
        <v>0</v>
      </c>
      <c r="L4578" s="4" t="n">
        <v>311</v>
      </c>
      <c r="M4578" s="4" t="n">
        <v>291</v>
      </c>
      <c r="N4578" s="4" t="n">
        <v>1</v>
      </c>
      <c r="O4578" s="4" t="n">
        <v>0</v>
      </c>
    </row>
    <row r="4579" customFormat="false" ht="8.45" hidden="false" customHeight="true" outlineLevel="0" collapsed="false">
      <c r="A4579" s="3" t="s">
        <v>4106</v>
      </c>
      <c r="B4579" s="4" t="n">
        <f aca="false">D4579+L4579</f>
        <v>3</v>
      </c>
      <c r="C4579" s="4" t="n">
        <f aca="false">E4579+M4579</f>
        <v>1</v>
      </c>
      <c r="D4579" s="4" t="n">
        <f aca="false">F4579+H4579+J4579</f>
        <v>3</v>
      </c>
      <c r="E4579" s="4" t="n">
        <f aca="false">G4579+I4579+K4579</f>
        <v>1</v>
      </c>
      <c r="F4579" s="4" t="n">
        <v>2</v>
      </c>
      <c r="G4579" s="4" t="n">
        <v>1</v>
      </c>
      <c r="H4579" s="4" t="n">
        <v>1</v>
      </c>
      <c r="I4579" s="4" t="n">
        <v>0</v>
      </c>
      <c r="J4579" s="4" t="n">
        <v>0</v>
      </c>
      <c r="K4579" s="4" t="n">
        <v>0</v>
      </c>
      <c r="L4579" s="4" t="n">
        <v>0</v>
      </c>
      <c r="M4579" s="4" t="n">
        <v>0</v>
      </c>
      <c r="N4579" s="4" t="n">
        <v>0</v>
      </c>
      <c r="O4579" s="4" t="n">
        <v>0</v>
      </c>
    </row>
    <row r="4580" customFormat="false" ht="8.45" hidden="false" customHeight="true" outlineLevel="0" collapsed="false">
      <c r="A4580" s="3" t="s">
        <v>4107</v>
      </c>
      <c r="B4580" s="4" t="n">
        <f aca="false">D4580+L4580</f>
        <v>507</v>
      </c>
      <c r="C4580" s="4" t="n">
        <f aca="false">E4580+M4580</f>
        <v>579</v>
      </c>
      <c r="D4580" s="4" t="n">
        <f aca="false">F4580+H4580+J4580</f>
        <v>347</v>
      </c>
      <c r="E4580" s="4" t="n">
        <f aca="false">G4580+I4580+K4580</f>
        <v>301</v>
      </c>
      <c r="F4580" s="4" t="n">
        <v>271</v>
      </c>
      <c r="G4580" s="4" t="n">
        <v>211</v>
      </c>
      <c r="H4580" s="4" t="n">
        <v>73</v>
      </c>
      <c r="I4580" s="4" t="n">
        <v>89</v>
      </c>
      <c r="J4580" s="4" t="n">
        <v>3</v>
      </c>
      <c r="K4580" s="4" t="n">
        <v>1</v>
      </c>
      <c r="L4580" s="4" t="n">
        <v>160</v>
      </c>
      <c r="M4580" s="4" t="n">
        <v>278</v>
      </c>
      <c r="N4580" s="4" t="n">
        <v>0</v>
      </c>
      <c r="O4580" s="4" t="n">
        <v>2</v>
      </c>
    </row>
    <row r="4581" customFormat="false" ht="8.45" hidden="false" customHeight="true" outlineLevel="0" collapsed="false">
      <c r="A4581" s="3" t="s">
        <v>4108</v>
      </c>
      <c r="B4581" s="4" t="n">
        <f aca="false">D4581+L4581</f>
        <v>17</v>
      </c>
      <c r="C4581" s="4" t="n">
        <f aca="false">E4581+M4581</f>
        <v>33</v>
      </c>
      <c r="D4581" s="4" t="n">
        <f aca="false">F4581+H4581+J4581</f>
        <v>17</v>
      </c>
      <c r="E4581" s="4" t="n">
        <f aca="false">G4581+I4581+K4581</f>
        <v>33</v>
      </c>
      <c r="F4581" s="4" t="n">
        <v>15</v>
      </c>
      <c r="G4581" s="4" t="n">
        <v>31</v>
      </c>
      <c r="H4581" s="4" t="n">
        <v>2</v>
      </c>
      <c r="I4581" s="4" t="n">
        <v>2</v>
      </c>
      <c r="J4581" s="4" t="n">
        <v>0</v>
      </c>
      <c r="K4581" s="4" t="n">
        <v>0</v>
      </c>
      <c r="L4581" s="4" t="n">
        <v>0</v>
      </c>
      <c r="M4581" s="4" t="n">
        <v>0</v>
      </c>
      <c r="N4581" s="4" t="n">
        <v>0</v>
      </c>
      <c r="O4581" s="4" t="n">
        <v>0</v>
      </c>
    </row>
    <row r="4582" customFormat="false" ht="8.45" hidden="false" customHeight="true" outlineLevel="0" collapsed="false">
      <c r="A4582" s="3" t="s">
        <v>4109</v>
      </c>
      <c r="B4582" s="4" t="n">
        <f aca="false">D4582+L4582</f>
        <v>54</v>
      </c>
      <c r="C4582" s="4" t="n">
        <f aca="false">E4582+M4582</f>
        <v>49</v>
      </c>
      <c r="D4582" s="4" t="n">
        <f aca="false">F4582+H4582+J4582</f>
        <v>54</v>
      </c>
      <c r="E4582" s="4" t="n">
        <f aca="false">G4582+I4582+K4582</f>
        <v>49</v>
      </c>
      <c r="F4582" s="4" t="n">
        <v>45</v>
      </c>
      <c r="G4582" s="4" t="n">
        <v>41</v>
      </c>
      <c r="H4582" s="4" t="n">
        <v>9</v>
      </c>
      <c r="I4582" s="4" t="n">
        <v>7</v>
      </c>
      <c r="J4582" s="4" t="n">
        <v>0</v>
      </c>
      <c r="K4582" s="4" t="n">
        <v>1</v>
      </c>
      <c r="L4582" s="4" t="n">
        <v>0</v>
      </c>
      <c r="M4582" s="4" t="n">
        <v>0</v>
      </c>
      <c r="N4582" s="4" t="n">
        <v>1</v>
      </c>
      <c r="O4582" s="4" t="n">
        <v>0</v>
      </c>
    </row>
    <row r="4583" customFormat="false" ht="8.45" hidden="false" customHeight="true" outlineLevel="0" collapsed="false">
      <c r="A4583" s="3" t="s">
        <v>4110</v>
      </c>
      <c r="B4583" s="4" t="n">
        <f aca="false">D4583+L4583</f>
        <v>70</v>
      </c>
      <c r="C4583" s="4" t="n">
        <f aca="false">E4583+M4583</f>
        <v>75</v>
      </c>
      <c r="D4583" s="4" t="n">
        <f aca="false">F4583+H4583+J4583</f>
        <v>70</v>
      </c>
      <c r="E4583" s="4" t="n">
        <f aca="false">G4583+I4583+K4583</f>
        <v>75</v>
      </c>
      <c r="F4583" s="4" t="n">
        <v>62</v>
      </c>
      <c r="G4583" s="4" t="n">
        <v>64</v>
      </c>
      <c r="H4583" s="4" t="n">
        <v>5</v>
      </c>
      <c r="I4583" s="4" t="n">
        <v>8</v>
      </c>
      <c r="J4583" s="4" t="n">
        <v>3</v>
      </c>
      <c r="K4583" s="4" t="n">
        <v>3</v>
      </c>
      <c r="L4583" s="4" t="n">
        <v>0</v>
      </c>
      <c r="M4583" s="4" t="n">
        <v>0</v>
      </c>
      <c r="N4583" s="4" t="n">
        <v>3</v>
      </c>
      <c r="O4583" s="4" t="n">
        <v>1</v>
      </c>
    </row>
    <row r="4584" customFormat="false" ht="8.45" hidden="false" customHeight="true" outlineLevel="0" collapsed="false">
      <c r="A4584" s="3" t="s">
        <v>4111</v>
      </c>
      <c r="B4584" s="4" t="n">
        <f aca="false">D4584+L4584</f>
        <v>8</v>
      </c>
      <c r="C4584" s="4" t="n">
        <f aca="false">E4584+M4584</f>
        <v>12</v>
      </c>
      <c r="D4584" s="4" t="n">
        <f aca="false">F4584+H4584+J4584</f>
        <v>8</v>
      </c>
      <c r="E4584" s="4" t="n">
        <f aca="false">G4584+I4584+K4584</f>
        <v>12</v>
      </c>
      <c r="F4584" s="4" t="n">
        <v>6</v>
      </c>
      <c r="G4584" s="4" t="n">
        <v>10</v>
      </c>
      <c r="H4584" s="4" t="n">
        <v>2</v>
      </c>
      <c r="I4584" s="4" t="n">
        <v>2</v>
      </c>
      <c r="J4584" s="4" t="n">
        <v>0</v>
      </c>
      <c r="K4584" s="4" t="n">
        <v>0</v>
      </c>
      <c r="L4584" s="4" t="n">
        <v>0</v>
      </c>
      <c r="M4584" s="4" t="n">
        <v>0</v>
      </c>
      <c r="N4584" s="4" t="n">
        <v>0</v>
      </c>
      <c r="O4584" s="4" t="n">
        <v>0</v>
      </c>
    </row>
    <row r="4585" customFormat="false" ht="8.45" hidden="false" customHeight="true" outlineLevel="0" collapsed="false">
      <c r="A4585" s="3" t="s">
        <v>4112</v>
      </c>
      <c r="B4585" s="4" t="n">
        <f aca="false">D4585+L4585</f>
        <v>15</v>
      </c>
      <c r="C4585" s="4" t="n">
        <f aca="false">E4585+M4585</f>
        <v>16</v>
      </c>
      <c r="D4585" s="4" t="n">
        <f aca="false">F4585+H4585+J4585</f>
        <v>15</v>
      </c>
      <c r="E4585" s="4" t="n">
        <f aca="false">G4585+I4585+K4585</f>
        <v>16</v>
      </c>
      <c r="F4585" s="4" t="n">
        <v>13</v>
      </c>
      <c r="G4585" s="4" t="n">
        <v>11</v>
      </c>
      <c r="H4585" s="4" t="n">
        <v>2</v>
      </c>
      <c r="I4585" s="4" t="n">
        <v>5</v>
      </c>
      <c r="J4585" s="4" t="n">
        <v>0</v>
      </c>
      <c r="K4585" s="4" t="n">
        <v>0</v>
      </c>
      <c r="L4585" s="4" t="n">
        <v>0</v>
      </c>
      <c r="M4585" s="4" t="n">
        <v>0</v>
      </c>
      <c r="N4585" s="4" t="n">
        <v>1</v>
      </c>
      <c r="O4585" s="4" t="n">
        <v>2</v>
      </c>
    </row>
    <row r="4586" customFormat="false" ht="8.45" hidden="false" customHeight="true" outlineLevel="0" collapsed="false">
      <c r="A4586" s="3" t="s">
        <v>4113</v>
      </c>
      <c r="B4586" s="4" t="n">
        <f aca="false">D4586+L4586</f>
        <v>18</v>
      </c>
      <c r="C4586" s="4" t="n">
        <f aca="false">E4586+M4586</f>
        <v>6</v>
      </c>
      <c r="D4586" s="4" t="n">
        <f aca="false">F4586+H4586+J4586</f>
        <v>18</v>
      </c>
      <c r="E4586" s="4" t="n">
        <f aca="false">G4586+I4586+K4586</f>
        <v>6</v>
      </c>
      <c r="F4586" s="4" t="n">
        <v>16</v>
      </c>
      <c r="G4586" s="4" t="n">
        <v>5</v>
      </c>
      <c r="H4586" s="4" t="n">
        <v>2</v>
      </c>
      <c r="I4586" s="4" t="n">
        <v>1</v>
      </c>
      <c r="J4586" s="4" t="n">
        <v>0</v>
      </c>
      <c r="K4586" s="4" t="n">
        <v>0</v>
      </c>
      <c r="L4586" s="4" t="n">
        <v>0</v>
      </c>
      <c r="M4586" s="4" t="n">
        <v>0</v>
      </c>
      <c r="N4586" s="4" t="n">
        <v>0</v>
      </c>
      <c r="O4586" s="4" t="n">
        <v>0</v>
      </c>
    </row>
    <row r="4587" customFormat="false" ht="8.45" hidden="false" customHeight="true" outlineLevel="0" collapsed="false">
      <c r="A4587" s="3" t="s">
        <v>4114</v>
      </c>
      <c r="B4587" s="4" t="n">
        <f aca="false">D4587+L4587</f>
        <v>850</v>
      </c>
      <c r="C4587" s="4" t="n">
        <f aca="false">E4587+M4587</f>
        <v>710</v>
      </c>
      <c r="D4587" s="4" t="n">
        <f aca="false">F4587+H4587+J4587</f>
        <v>472</v>
      </c>
      <c r="E4587" s="4" t="n">
        <f aca="false">G4587+I4587+K4587</f>
        <v>480</v>
      </c>
      <c r="F4587" s="4" t="n">
        <v>327</v>
      </c>
      <c r="G4587" s="4" t="n">
        <v>340</v>
      </c>
      <c r="H4587" s="4" t="n">
        <v>137</v>
      </c>
      <c r="I4587" s="4" t="n">
        <v>132</v>
      </c>
      <c r="J4587" s="4" t="n">
        <v>8</v>
      </c>
      <c r="K4587" s="4" t="n">
        <v>8</v>
      </c>
      <c r="L4587" s="4" t="n">
        <v>378</v>
      </c>
      <c r="M4587" s="4" t="n">
        <v>230</v>
      </c>
      <c r="N4587" s="4" t="n">
        <v>4</v>
      </c>
      <c r="O4587" s="4" t="n">
        <v>1</v>
      </c>
    </row>
    <row r="4588" customFormat="false" ht="8.45" hidden="false" customHeight="true" outlineLevel="0" collapsed="false">
      <c r="A4588" s="3" t="s">
        <v>4115</v>
      </c>
      <c r="B4588" s="4" t="n">
        <f aca="false">D4588+L4588</f>
        <v>4</v>
      </c>
      <c r="C4588" s="4" t="n">
        <f aca="false">E4588+M4588</f>
        <v>4</v>
      </c>
      <c r="D4588" s="4" t="n">
        <f aca="false">F4588+H4588+J4588</f>
        <v>4</v>
      </c>
      <c r="E4588" s="4" t="n">
        <f aca="false">G4588+I4588+K4588</f>
        <v>4</v>
      </c>
      <c r="F4588" s="4" t="n">
        <v>3</v>
      </c>
      <c r="G4588" s="4" t="n">
        <v>2</v>
      </c>
      <c r="H4588" s="4" t="n">
        <v>1</v>
      </c>
      <c r="I4588" s="4" t="n">
        <v>2</v>
      </c>
      <c r="J4588" s="4" t="n">
        <v>0</v>
      </c>
      <c r="K4588" s="4" t="n">
        <v>0</v>
      </c>
      <c r="L4588" s="4" t="n">
        <v>0</v>
      </c>
      <c r="M4588" s="4" t="n">
        <v>0</v>
      </c>
      <c r="N4588" s="4" t="n">
        <v>0</v>
      </c>
      <c r="O4588" s="4" t="n">
        <v>0</v>
      </c>
    </row>
    <row r="4589" customFormat="false" ht="8.45" hidden="false" customHeight="true" outlineLevel="0" collapsed="false">
      <c r="A4589" s="3" t="s">
        <v>4116</v>
      </c>
      <c r="B4589" s="4" t="n">
        <f aca="false">D4589+L4589</f>
        <v>28</v>
      </c>
      <c r="C4589" s="4" t="n">
        <f aca="false">E4589+M4589</f>
        <v>18</v>
      </c>
      <c r="D4589" s="4" t="n">
        <f aca="false">F4589+H4589+J4589</f>
        <v>28</v>
      </c>
      <c r="E4589" s="4" t="n">
        <f aca="false">G4589+I4589+K4589</f>
        <v>18</v>
      </c>
      <c r="F4589" s="4" t="n">
        <v>21</v>
      </c>
      <c r="G4589" s="4" t="n">
        <v>17</v>
      </c>
      <c r="H4589" s="4" t="n">
        <v>6</v>
      </c>
      <c r="I4589" s="4" t="n">
        <v>1</v>
      </c>
      <c r="J4589" s="4" t="n">
        <v>1</v>
      </c>
      <c r="K4589" s="4" t="n">
        <v>0</v>
      </c>
      <c r="L4589" s="4" t="n">
        <v>0</v>
      </c>
      <c r="M4589" s="4" t="n">
        <v>0</v>
      </c>
      <c r="N4589" s="4" t="n">
        <v>0</v>
      </c>
      <c r="O4589" s="4" t="n">
        <v>1</v>
      </c>
    </row>
    <row r="4590" customFormat="false" ht="8.45" hidden="false" customHeight="true" outlineLevel="0" collapsed="false">
      <c r="A4590" s="3" t="s">
        <v>4117</v>
      </c>
      <c r="B4590" s="4" t="n">
        <f aca="false">D4590+L4590</f>
        <v>4</v>
      </c>
      <c r="C4590" s="4" t="n">
        <f aca="false">E4590+M4590</f>
        <v>2</v>
      </c>
      <c r="D4590" s="4" t="n">
        <f aca="false">F4590+H4590+J4590</f>
        <v>4</v>
      </c>
      <c r="E4590" s="4" t="n">
        <f aca="false">G4590+I4590+K4590</f>
        <v>2</v>
      </c>
      <c r="F4590" s="4" t="n">
        <v>4</v>
      </c>
      <c r="G4590" s="4" t="n">
        <v>1</v>
      </c>
      <c r="H4590" s="4" t="n">
        <v>0</v>
      </c>
      <c r="I4590" s="4" t="n">
        <v>1</v>
      </c>
      <c r="J4590" s="4" t="n">
        <v>0</v>
      </c>
      <c r="K4590" s="4" t="n">
        <v>0</v>
      </c>
      <c r="L4590" s="4" t="n">
        <v>0</v>
      </c>
      <c r="M4590" s="4" t="n">
        <v>0</v>
      </c>
      <c r="N4590" s="4" t="n">
        <v>0</v>
      </c>
      <c r="O4590" s="4" t="n">
        <v>0</v>
      </c>
    </row>
    <row r="4591" customFormat="false" ht="8.45" hidden="false" customHeight="true" outlineLevel="0" collapsed="false">
      <c r="A4591" s="3" t="s">
        <v>4118</v>
      </c>
      <c r="B4591" s="4" t="n">
        <f aca="false">D4591+L4591</f>
        <v>3</v>
      </c>
      <c r="C4591" s="4" t="n">
        <f aca="false">E4591+M4591</f>
        <v>6</v>
      </c>
      <c r="D4591" s="4" t="n">
        <f aca="false">F4591+H4591+J4591</f>
        <v>3</v>
      </c>
      <c r="E4591" s="4" t="n">
        <f aca="false">G4591+I4591+K4591</f>
        <v>6</v>
      </c>
      <c r="F4591" s="4" t="n">
        <v>1</v>
      </c>
      <c r="G4591" s="4" t="n">
        <v>5</v>
      </c>
      <c r="H4591" s="4" t="n">
        <v>2</v>
      </c>
      <c r="I4591" s="4" t="n">
        <v>1</v>
      </c>
      <c r="J4591" s="4" t="n">
        <v>0</v>
      </c>
      <c r="K4591" s="4" t="n">
        <v>0</v>
      </c>
      <c r="L4591" s="4" t="n">
        <v>0</v>
      </c>
      <c r="M4591" s="4" t="n">
        <v>0</v>
      </c>
      <c r="N4591" s="4" t="n">
        <v>0</v>
      </c>
      <c r="O4591" s="4" t="n">
        <v>0</v>
      </c>
    </row>
    <row r="4592" customFormat="false" ht="12" hidden="false" customHeight="true" outlineLevel="0" collapsed="false">
      <c r="A4592" s="5" t="s">
        <v>0</v>
      </c>
      <c r="B4592" s="5"/>
      <c r="C4592" s="5"/>
      <c r="D4592" s="5"/>
      <c r="E4592" s="5"/>
      <c r="F4592" s="5"/>
      <c r="G4592" s="5"/>
      <c r="H4592" s="5"/>
      <c r="I4592" s="5"/>
      <c r="J4592" s="5"/>
      <c r="K4592" s="5"/>
      <c r="L4592" s="5"/>
    </row>
    <row r="4593" customFormat="false" ht="7.5" hidden="false" customHeight="true" outlineLevel="0" collapsed="false">
      <c r="A4593" s="6"/>
      <c r="B4593" s="6"/>
      <c r="C4593" s="6"/>
      <c r="D4593" s="6"/>
      <c r="E4593" s="6"/>
      <c r="F4593" s="6"/>
      <c r="G4593" s="6"/>
      <c r="H4593" s="6"/>
      <c r="I4593" s="6"/>
      <c r="J4593" s="6"/>
      <c r="K4593" s="6"/>
      <c r="L4593" s="6"/>
    </row>
    <row r="4594" customFormat="false" ht="10.5" hidden="false" customHeight="true" outlineLevel="0" collapsed="false">
      <c r="A4594" s="7" t="s">
        <v>1</v>
      </c>
      <c r="B4594" s="7"/>
      <c r="C4594" s="7"/>
      <c r="D4594" s="7"/>
      <c r="E4594" s="7"/>
      <c r="F4594" s="7"/>
      <c r="G4594" s="7"/>
      <c r="H4594" s="7"/>
      <c r="I4594" s="7"/>
      <c r="J4594" s="7"/>
      <c r="K4594" s="7"/>
      <c r="L4594" s="7"/>
    </row>
    <row r="4595" customFormat="false" ht="7.5" hidden="false" customHeight="true" outlineLevel="0" collapsed="false">
      <c r="A4595" s="8"/>
      <c r="B4595" s="8"/>
      <c r="C4595" s="8"/>
      <c r="D4595" s="8"/>
      <c r="E4595" s="8"/>
      <c r="F4595" s="8"/>
      <c r="G4595" s="8"/>
      <c r="H4595" s="8"/>
      <c r="I4595" s="8"/>
      <c r="J4595" s="8"/>
      <c r="K4595" s="8"/>
      <c r="L4595" s="8"/>
      <c r="M4595" s="9"/>
      <c r="O4595" s="9" t="s">
        <v>91</v>
      </c>
    </row>
    <row r="4596" customFormat="false" ht="12.6" hidden="false" customHeight="true" outlineLevel="0" collapsed="false">
      <c r="A4596" s="10" t="s">
        <v>3</v>
      </c>
      <c r="B4596" s="11" t="s">
        <v>4</v>
      </c>
      <c r="C4596" s="11"/>
      <c r="D4596" s="11"/>
      <c r="E4596" s="11"/>
      <c r="F4596" s="11"/>
      <c r="G4596" s="11"/>
      <c r="H4596" s="11"/>
      <c r="I4596" s="11"/>
      <c r="J4596" s="11"/>
      <c r="K4596" s="11"/>
      <c r="L4596" s="11"/>
      <c r="M4596" s="11"/>
      <c r="N4596" s="11"/>
      <c r="O4596" s="11"/>
    </row>
    <row r="4597" customFormat="false" ht="12.6" hidden="false" customHeight="true" outlineLevel="0" collapsed="false">
      <c r="A4597" s="10"/>
      <c r="B4597" s="12" t="s">
        <v>5</v>
      </c>
      <c r="C4597" s="12"/>
      <c r="D4597" s="13" t="s">
        <v>6</v>
      </c>
      <c r="E4597" s="13"/>
      <c r="F4597" s="13"/>
      <c r="G4597" s="13"/>
      <c r="H4597" s="13"/>
      <c r="I4597" s="13"/>
      <c r="J4597" s="13"/>
      <c r="K4597" s="13"/>
      <c r="L4597" s="14" t="s">
        <v>7</v>
      </c>
      <c r="M4597" s="14"/>
      <c r="N4597" s="13" t="s">
        <v>8</v>
      </c>
      <c r="O4597" s="13"/>
    </row>
    <row r="4598" customFormat="false" ht="12.6" hidden="false" customHeight="true" outlineLevel="0" collapsed="false">
      <c r="A4598" s="10"/>
      <c r="B4598" s="12"/>
      <c r="C4598" s="12"/>
      <c r="D4598" s="15" t="s">
        <v>5</v>
      </c>
      <c r="E4598" s="15"/>
      <c r="F4598" s="16" t="s">
        <v>9</v>
      </c>
      <c r="G4598" s="16"/>
      <c r="H4598" s="16"/>
      <c r="I4598" s="16"/>
      <c r="J4598" s="16"/>
      <c r="K4598" s="16"/>
      <c r="L4598" s="14"/>
      <c r="M4598" s="14"/>
      <c r="N4598" s="13"/>
      <c r="O4598" s="13"/>
    </row>
    <row r="4599" customFormat="false" ht="12.6" hidden="false" customHeight="true" outlineLevel="0" collapsed="false">
      <c r="A4599" s="10"/>
      <c r="B4599" s="12"/>
      <c r="C4599" s="12"/>
      <c r="D4599" s="15"/>
      <c r="E4599" s="15"/>
      <c r="F4599" s="12" t="s">
        <v>10</v>
      </c>
      <c r="G4599" s="12"/>
      <c r="H4599" s="12" t="s">
        <v>11</v>
      </c>
      <c r="I4599" s="12"/>
      <c r="J4599" s="12" t="s">
        <v>12</v>
      </c>
      <c r="K4599" s="12"/>
      <c r="L4599" s="14"/>
      <c r="M4599" s="14"/>
      <c r="N4599" s="13"/>
      <c r="O4599" s="13"/>
    </row>
    <row r="4600" customFormat="false" ht="12.6" hidden="false" customHeight="true" outlineLevel="0" collapsed="false">
      <c r="A4600" s="10"/>
      <c r="B4600" s="17" t="n">
        <v>2010</v>
      </c>
      <c r="C4600" s="17" t="n">
        <v>2011</v>
      </c>
      <c r="D4600" s="17" t="n">
        <v>2010</v>
      </c>
      <c r="E4600" s="17" t="n">
        <v>2011</v>
      </c>
      <c r="F4600" s="17" t="n">
        <v>2010</v>
      </c>
      <c r="G4600" s="17" t="n">
        <v>2011</v>
      </c>
      <c r="H4600" s="17" t="n">
        <v>2010</v>
      </c>
      <c r="I4600" s="17" t="n">
        <v>2011</v>
      </c>
      <c r="J4600" s="17" t="n">
        <v>2010</v>
      </c>
      <c r="K4600" s="17" t="n">
        <v>2011</v>
      </c>
      <c r="L4600" s="17" t="n">
        <v>2010</v>
      </c>
      <c r="M4600" s="17" t="n">
        <v>2011</v>
      </c>
      <c r="N4600" s="17" t="n">
        <v>2010</v>
      </c>
      <c r="O4600" s="17" t="n">
        <v>2011</v>
      </c>
    </row>
    <row r="4601" customFormat="false" ht="11.1" hidden="false" customHeight="true" outlineLevel="0" collapsed="false">
      <c r="A4601" s="3" t="s">
        <v>4119</v>
      </c>
      <c r="B4601" s="4" t="n">
        <f aca="false">D4601+L4601</f>
        <v>369</v>
      </c>
      <c r="C4601" s="4" t="n">
        <f aca="false">E4601+M4601</f>
        <v>380</v>
      </c>
      <c r="D4601" s="4" t="n">
        <f aca="false">F4601+H4601+J4601</f>
        <v>174</v>
      </c>
      <c r="E4601" s="4" t="n">
        <f aca="false">G4601+I4601+K4601</f>
        <v>190</v>
      </c>
      <c r="F4601" s="4" t="n">
        <v>138</v>
      </c>
      <c r="G4601" s="4" t="n">
        <v>158</v>
      </c>
      <c r="H4601" s="4" t="n">
        <v>36</v>
      </c>
      <c r="I4601" s="4" t="n">
        <v>31</v>
      </c>
      <c r="J4601" s="4" t="n">
        <v>0</v>
      </c>
      <c r="K4601" s="4" t="n">
        <v>1</v>
      </c>
      <c r="L4601" s="4" t="n">
        <v>195</v>
      </c>
      <c r="M4601" s="4" t="n">
        <v>190</v>
      </c>
      <c r="N4601" s="4" t="n">
        <v>0</v>
      </c>
      <c r="O4601" s="4" t="n">
        <v>2</v>
      </c>
    </row>
    <row r="4602" customFormat="false" ht="8.25" hidden="false" customHeight="true" outlineLevel="0" collapsed="false">
      <c r="A4602" s="3" t="s">
        <v>4120</v>
      </c>
      <c r="B4602" s="4" t="n">
        <f aca="false">D4602+L4602</f>
        <v>10</v>
      </c>
      <c r="C4602" s="4" t="n">
        <f aca="false">E4602+M4602</f>
        <v>14</v>
      </c>
      <c r="D4602" s="4" t="n">
        <f aca="false">F4602+H4602+J4602</f>
        <v>10</v>
      </c>
      <c r="E4602" s="4" t="n">
        <f aca="false">G4602+I4602+K4602</f>
        <v>14</v>
      </c>
      <c r="F4602" s="4" t="n">
        <v>9</v>
      </c>
      <c r="G4602" s="4" t="n">
        <v>12</v>
      </c>
      <c r="H4602" s="4" t="n">
        <v>1</v>
      </c>
      <c r="I4602" s="4" t="n">
        <v>2</v>
      </c>
      <c r="J4602" s="4" t="n">
        <v>0</v>
      </c>
      <c r="K4602" s="4" t="n">
        <v>0</v>
      </c>
      <c r="L4602" s="4" t="n">
        <v>0</v>
      </c>
      <c r="M4602" s="4" t="n">
        <v>0</v>
      </c>
      <c r="N4602" s="4" t="n">
        <v>0</v>
      </c>
      <c r="O4602" s="4" t="n">
        <v>1</v>
      </c>
    </row>
    <row r="4603" customFormat="false" ht="8.25" hidden="false" customHeight="true" outlineLevel="0" collapsed="false">
      <c r="A4603" s="3" t="s">
        <v>4121</v>
      </c>
      <c r="B4603" s="4" t="n">
        <f aca="false">D4603+L4603</f>
        <v>2</v>
      </c>
      <c r="C4603" s="4" t="n">
        <f aca="false">E4603+M4603</f>
        <v>2</v>
      </c>
      <c r="D4603" s="4" t="n">
        <f aca="false">F4603+H4603+J4603</f>
        <v>2</v>
      </c>
      <c r="E4603" s="4" t="n">
        <f aca="false">G4603+I4603+K4603</f>
        <v>2</v>
      </c>
      <c r="F4603" s="4" t="n">
        <v>2</v>
      </c>
      <c r="G4603" s="4" t="n">
        <v>2</v>
      </c>
      <c r="H4603" s="4" t="n">
        <v>0</v>
      </c>
      <c r="I4603" s="4" t="n">
        <v>0</v>
      </c>
      <c r="J4603" s="4" t="n">
        <v>0</v>
      </c>
      <c r="K4603" s="4" t="n">
        <v>0</v>
      </c>
      <c r="L4603" s="4" t="n">
        <v>0</v>
      </c>
      <c r="M4603" s="4" t="n">
        <v>0</v>
      </c>
      <c r="N4603" s="4" t="n">
        <v>0</v>
      </c>
      <c r="O4603" s="4" t="n">
        <v>0</v>
      </c>
    </row>
    <row r="4604" customFormat="false" ht="8.25" hidden="false" customHeight="true" outlineLevel="0" collapsed="false">
      <c r="A4604" s="3" t="s">
        <v>4122</v>
      </c>
      <c r="B4604" s="4" t="n">
        <f aca="false">D4604+L4604</f>
        <v>28</v>
      </c>
      <c r="C4604" s="4" t="n">
        <f aca="false">E4604+M4604</f>
        <v>26</v>
      </c>
      <c r="D4604" s="4" t="n">
        <f aca="false">F4604+H4604+J4604</f>
        <v>28</v>
      </c>
      <c r="E4604" s="4" t="n">
        <f aca="false">G4604+I4604+K4604</f>
        <v>26</v>
      </c>
      <c r="F4604" s="4" t="n">
        <v>27</v>
      </c>
      <c r="G4604" s="4" t="n">
        <v>21</v>
      </c>
      <c r="H4604" s="4" t="n">
        <v>1</v>
      </c>
      <c r="I4604" s="4" t="n">
        <v>5</v>
      </c>
      <c r="J4604" s="4" t="n">
        <v>0</v>
      </c>
      <c r="K4604" s="4" t="n">
        <v>0</v>
      </c>
      <c r="L4604" s="4" t="n">
        <v>0</v>
      </c>
      <c r="M4604" s="4" t="n">
        <v>0</v>
      </c>
      <c r="N4604" s="4" t="n">
        <v>0</v>
      </c>
      <c r="O4604" s="4" t="n">
        <v>3</v>
      </c>
    </row>
    <row r="4605" customFormat="false" ht="8.25" hidden="false" customHeight="true" outlineLevel="0" collapsed="false">
      <c r="A4605" s="3" t="s">
        <v>4123</v>
      </c>
      <c r="B4605" s="4" t="n">
        <f aca="false">D4605+L4605</f>
        <v>6</v>
      </c>
      <c r="C4605" s="4" t="n">
        <f aca="false">E4605+M4605</f>
        <v>8</v>
      </c>
      <c r="D4605" s="4" t="n">
        <f aca="false">F4605+H4605+J4605</f>
        <v>6</v>
      </c>
      <c r="E4605" s="4" t="n">
        <f aca="false">G4605+I4605+K4605</f>
        <v>8</v>
      </c>
      <c r="F4605" s="4" t="n">
        <v>5</v>
      </c>
      <c r="G4605" s="4" t="n">
        <v>7</v>
      </c>
      <c r="H4605" s="4" t="n">
        <v>1</v>
      </c>
      <c r="I4605" s="4" t="n">
        <v>1</v>
      </c>
      <c r="J4605" s="4" t="n">
        <v>0</v>
      </c>
      <c r="K4605" s="4" t="n">
        <v>0</v>
      </c>
      <c r="L4605" s="4" t="n">
        <v>0</v>
      </c>
      <c r="M4605" s="4" t="n">
        <v>0</v>
      </c>
      <c r="N4605" s="4" t="n">
        <v>0</v>
      </c>
      <c r="O4605" s="4" t="n">
        <v>1</v>
      </c>
    </row>
    <row r="4606" customFormat="false" ht="8.25" hidden="false" customHeight="true" outlineLevel="0" collapsed="false">
      <c r="A4606" s="3" t="s">
        <v>4124</v>
      </c>
      <c r="B4606" s="4" t="n">
        <f aca="false">D4606+L4606</f>
        <v>640</v>
      </c>
      <c r="C4606" s="4" t="n">
        <f aca="false">E4606+M4606</f>
        <v>645</v>
      </c>
      <c r="D4606" s="4" t="n">
        <f aca="false">F4606+H4606+J4606</f>
        <v>227</v>
      </c>
      <c r="E4606" s="4" t="n">
        <f aca="false">G4606+I4606+K4606</f>
        <v>199</v>
      </c>
      <c r="F4606" s="4" t="n">
        <v>176</v>
      </c>
      <c r="G4606" s="4" t="n">
        <v>168</v>
      </c>
      <c r="H4606" s="4" t="n">
        <v>21</v>
      </c>
      <c r="I4606" s="4" t="n">
        <v>22</v>
      </c>
      <c r="J4606" s="4" t="n">
        <v>30</v>
      </c>
      <c r="K4606" s="4" t="n">
        <v>9</v>
      </c>
      <c r="L4606" s="4" t="n">
        <v>413</v>
      </c>
      <c r="M4606" s="4" t="n">
        <v>446</v>
      </c>
      <c r="N4606" s="4" t="n">
        <v>1</v>
      </c>
      <c r="O4606" s="4" t="n">
        <v>1</v>
      </c>
    </row>
    <row r="4607" customFormat="false" ht="8.25" hidden="false" customHeight="true" outlineLevel="0" collapsed="false">
      <c r="A4607" s="3" t="s">
        <v>4125</v>
      </c>
      <c r="B4607" s="4" t="n">
        <f aca="false">D4607+L4607</f>
        <v>2</v>
      </c>
      <c r="C4607" s="4" t="n">
        <f aca="false">E4607+M4607</f>
        <v>3</v>
      </c>
      <c r="D4607" s="4" t="n">
        <f aca="false">F4607+H4607+J4607</f>
        <v>2</v>
      </c>
      <c r="E4607" s="4" t="n">
        <f aca="false">G4607+I4607+K4607</f>
        <v>3</v>
      </c>
      <c r="F4607" s="4" t="n">
        <v>1</v>
      </c>
      <c r="G4607" s="4" t="n">
        <v>3</v>
      </c>
      <c r="H4607" s="4" t="n">
        <v>1</v>
      </c>
      <c r="I4607" s="4" t="n">
        <v>0</v>
      </c>
      <c r="J4607" s="4" t="n">
        <v>0</v>
      </c>
      <c r="K4607" s="4" t="n">
        <v>0</v>
      </c>
      <c r="L4607" s="4" t="n">
        <v>0</v>
      </c>
      <c r="M4607" s="4" t="n">
        <v>0</v>
      </c>
      <c r="N4607" s="4" t="n">
        <v>0</v>
      </c>
      <c r="O4607" s="4" t="n">
        <v>0</v>
      </c>
    </row>
    <row r="4608" customFormat="false" ht="8.25" hidden="false" customHeight="true" outlineLevel="0" collapsed="false">
      <c r="A4608" s="3" t="s">
        <v>4126</v>
      </c>
      <c r="B4608" s="4" t="n">
        <f aca="false">D4608+L4608</f>
        <v>8</v>
      </c>
      <c r="C4608" s="4" t="n">
        <f aca="false">E4608+M4608</f>
        <v>3</v>
      </c>
      <c r="D4608" s="4" t="n">
        <f aca="false">F4608+H4608+J4608</f>
        <v>8</v>
      </c>
      <c r="E4608" s="4" t="n">
        <f aca="false">G4608+I4608+K4608</f>
        <v>3</v>
      </c>
      <c r="F4608" s="4" t="n">
        <v>8</v>
      </c>
      <c r="G4608" s="4" t="n">
        <v>3</v>
      </c>
      <c r="H4608" s="4" t="n">
        <v>0</v>
      </c>
      <c r="I4608" s="4" t="n">
        <v>0</v>
      </c>
      <c r="J4608" s="4" t="n">
        <v>0</v>
      </c>
      <c r="K4608" s="4" t="n">
        <v>0</v>
      </c>
      <c r="L4608" s="4" t="n">
        <v>0</v>
      </c>
      <c r="M4608" s="4" t="n">
        <v>0</v>
      </c>
      <c r="N4608" s="4" t="n">
        <v>0</v>
      </c>
      <c r="O4608" s="4" t="n">
        <v>0</v>
      </c>
    </row>
    <row r="4609" customFormat="false" ht="8.25" hidden="false" customHeight="true" outlineLevel="0" collapsed="false">
      <c r="A4609" s="3" t="s">
        <v>4127</v>
      </c>
      <c r="B4609" s="4" t="n">
        <f aca="false">D4609+L4609</f>
        <v>932</v>
      </c>
      <c r="C4609" s="4" t="n">
        <f aca="false">E4609+M4609</f>
        <v>922</v>
      </c>
      <c r="D4609" s="4" t="n">
        <f aca="false">F4609+H4609+J4609</f>
        <v>169</v>
      </c>
      <c r="E4609" s="4" t="n">
        <f aca="false">G4609+I4609+K4609</f>
        <v>212</v>
      </c>
      <c r="F4609" s="4" t="n">
        <v>135</v>
      </c>
      <c r="G4609" s="4" t="n">
        <v>172</v>
      </c>
      <c r="H4609" s="4" t="n">
        <v>30</v>
      </c>
      <c r="I4609" s="4" t="n">
        <v>39</v>
      </c>
      <c r="J4609" s="4" t="n">
        <v>4</v>
      </c>
      <c r="K4609" s="4" t="n">
        <v>1</v>
      </c>
      <c r="L4609" s="4" t="n">
        <v>763</v>
      </c>
      <c r="M4609" s="4" t="n">
        <v>710</v>
      </c>
      <c r="N4609" s="4" t="n">
        <v>1</v>
      </c>
      <c r="O4609" s="4" t="n">
        <v>2</v>
      </c>
    </row>
    <row r="4610" customFormat="false" ht="8.25" hidden="false" customHeight="true" outlineLevel="0" collapsed="false">
      <c r="A4610" s="3" t="s">
        <v>4128</v>
      </c>
      <c r="B4610" s="4" t="n">
        <f aca="false">D4610+L4610</f>
        <v>4</v>
      </c>
      <c r="C4610" s="4" t="n">
        <f aca="false">E4610+M4610</f>
        <v>9</v>
      </c>
      <c r="D4610" s="4" t="n">
        <f aca="false">F4610+H4610+J4610</f>
        <v>4</v>
      </c>
      <c r="E4610" s="4" t="n">
        <f aca="false">G4610+I4610+K4610</f>
        <v>9</v>
      </c>
      <c r="F4610" s="4" t="n">
        <v>4</v>
      </c>
      <c r="G4610" s="4" t="n">
        <v>3</v>
      </c>
      <c r="H4610" s="4" t="n">
        <v>0</v>
      </c>
      <c r="I4610" s="4" t="n">
        <v>6</v>
      </c>
      <c r="J4610" s="4" t="n">
        <v>0</v>
      </c>
      <c r="K4610" s="4" t="n">
        <v>0</v>
      </c>
      <c r="L4610" s="4" t="n">
        <v>0</v>
      </c>
      <c r="M4610" s="4" t="n">
        <v>0</v>
      </c>
      <c r="N4610" s="4" t="n">
        <v>1</v>
      </c>
      <c r="O4610" s="4" t="n">
        <v>0</v>
      </c>
    </row>
    <row r="4611" customFormat="false" ht="8.25" hidden="false" customHeight="true" outlineLevel="0" collapsed="false">
      <c r="A4611" s="3" t="s">
        <v>4129</v>
      </c>
      <c r="B4611" s="4" t="n">
        <f aca="false">D4611+L4611</f>
        <v>214</v>
      </c>
      <c r="C4611" s="4" t="n">
        <f aca="false">E4611+M4611</f>
        <v>318</v>
      </c>
      <c r="D4611" s="4" t="n">
        <f aca="false">F4611+H4611+J4611</f>
        <v>137</v>
      </c>
      <c r="E4611" s="4" t="n">
        <f aca="false">G4611+I4611+K4611</f>
        <v>115</v>
      </c>
      <c r="F4611" s="4" t="n">
        <v>97</v>
      </c>
      <c r="G4611" s="4" t="n">
        <v>83</v>
      </c>
      <c r="H4611" s="4" t="n">
        <v>11</v>
      </c>
      <c r="I4611" s="4" t="n">
        <v>13</v>
      </c>
      <c r="J4611" s="4" t="n">
        <v>29</v>
      </c>
      <c r="K4611" s="4" t="n">
        <v>19</v>
      </c>
      <c r="L4611" s="4" t="n">
        <v>77</v>
      </c>
      <c r="M4611" s="4" t="n">
        <v>203</v>
      </c>
      <c r="N4611" s="4" t="n">
        <v>0</v>
      </c>
      <c r="O4611" s="4" t="n">
        <v>0</v>
      </c>
    </row>
    <row r="4612" customFormat="false" ht="8.25" hidden="false" customHeight="true" outlineLevel="0" collapsed="false">
      <c r="A4612" s="3" t="s">
        <v>4130</v>
      </c>
      <c r="B4612" s="4" t="n">
        <f aca="false">D4612+L4612</f>
        <v>0</v>
      </c>
      <c r="C4612" s="4" t="n">
        <f aca="false">E4612+M4612</f>
        <v>2</v>
      </c>
      <c r="D4612" s="4" t="n">
        <f aca="false">F4612+H4612+J4612</f>
        <v>0</v>
      </c>
      <c r="E4612" s="4" t="n">
        <f aca="false">G4612+I4612+K4612</f>
        <v>2</v>
      </c>
      <c r="F4612" s="4" t="n">
        <v>0</v>
      </c>
      <c r="G4612" s="4" t="n">
        <v>2</v>
      </c>
      <c r="H4612" s="4" t="n">
        <v>0</v>
      </c>
      <c r="I4612" s="4" t="n">
        <v>0</v>
      </c>
      <c r="J4612" s="4" t="n">
        <v>0</v>
      </c>
      <c r="K4612" s="4" t="n">
        <v>0</v>
      </c>
      <c r="L4612" s="4" t="n">
        <v>0</v>
      </c>
      <c r="M4612" s="4" t="n">
        <v>0</v>
      </c>
      <c r="N4612" s="4" t="n">
        <v>0</v>
      </c>
      <c r="O4612" s="4" t="n">
        <v>0</v>
      </c>
    </row>
    <row r="4613" customFormat="false" ht="8.25" hidden="false" customHeight="true" outlineLevel="0" collapsed="false">
      <c r="A4613" s="3" t="s">
        <v>4131</v>
      </c>
      <c r="B4613" s="4" t="n">
        <f aca="false">D4613+L4613</f>
        <v>16</v>
      </c>
      <c r="C4613" s="4" t="n">
        <f aca="false">E4613+M4613</f>
        <v>12</v>
      </c>
      <c r="D4613" s="4" t="n">
        <f aca="false">F4613+H4613+J4613</f>
        <v>16</v>
      </c>
      <c r="E4613" s="4" t="n">
        <f aca="false">G4613+I4613+K4613</f>
        <v>12</v>
      </c>
      <c r="F4613" s="4" t="n">
        <v>12</v>
      </c>
      <c r="G4613" s="4" t="n">
        <v>3</v>
      </c>
      <c r="H4613" s="4" t="n">
        <v>4</v>
      </c>
      <c r="I4613" s="4" t="n">
        <v>9</v>
      </c>
      <c r="J4613" s="4" t="n">
        <v>0</v>
      </c>
      <c r="K4613" s="4" t="n">
        <v>0</v>
      </c>
      <c r="L4613" s="4" t="n">
        <v>0</v>
      </c>
      <c r="M4613" s="4" t="n">
        <v>0</v>
      </c>
      <c r="N4613" s="4" t="n">
        <v>1</v>
      </c>
      <c r="O4613" s="4" t="n">
        <v>0</v>
      </c>
    </row>
    <row r="4614" customFormat="false" ht="8.25" hidden="false" customHeight="true" outlineLevel="0" collapsed="false">
      <c r="A4614" s="3"/>
      <c r="B4614" s="4"/>
      <c r="C4614" s="4"/>
      <c r="D4614" s="4"/>
      <c r="E4614" s="4"/>
      <c r="F4614" s="4"/>
      <c r="G4614" s="4"/>
      <c r="H4614" s="4"/>
      <c r="I4614" s="4"/>
      <c r="J4614" s="4"/>
      <c r="K4614" s="4"/>
      <c r="L4614" s="4"/>
      <c r="M4614" s="4"/>
      <c r="N4614" s="4"/>
      <c r="O4614" s="4"/>
    </row>
    <row r="4615" customFormat="false" ht="8.25" hidden="false" customHeight="true" outlineLevel="0" collapsed="false">
      <c r="A4615" s="18" t="s">
        <v>4132</v>
      </c>
      <c r="B4615" s="19" t="n">
        <f aca="false">SUM(B4616:B4681)+SUM(B4691:B4771)+SUM(B4781:B4861)+SUM(B4871:B4951)+SUM(B4961:B5041)+SUM(B5051:B5131)+SUM(B5141:B5153)</f>
        <v>58657</v>
      </c>
      <c r="C4615" s="19" t="n">
        <f aca="false">SUM(C4616:C4681)+SUM(C4691:C4771)+SUM(C4781:C4861)+SUM(C4871:C4951)+SUM(C4961:C5041)+SUM(C5051:C5131)+SUM(C5141:C5153)</f>
        <v>57353</v>
      </c>
      <c r="D4615" s="19" t="n">
        <f aca="false">SUM(D4616:D4681)+SUM(D4691:D4771)+SUM(D4781:D4861)+SUM(D4871:D4951)+SUM(D4961:D5041)+SUM(D5051:D5131)+SUM(D5141:D5153)</f>
        <v>40679</v>
      </c>
      <c r="E4615" s="19" t="n">
        <f aca="false">SUM(E4616:E4681)+SUM(E4691:E4771)+SUM(E4781:E4861)+SUM(E4871:E4951)+SUM(E4961:E5041)+SUM(E5051:E5131)+SUM(E5141:E5153)</f>
        <v>40624</v>
      </c>
      <c r="F4615" s="19" t="n">
        <f aca="false">SUM(F4616:F4681)+SUM(F4691:F4771)+SUM(F4781:F4861)+SUM(F4871:F4951)+SUM(F4961:F5041)+SUM(F5051:F5131)+SUM(F5141:F5153)</f>
        <v>33140</v>
      </c>
      <c r="G4615" s="19" t="n">
        <f aca="false">SUM(G4616:G4681)+SUM(G4691:G4771)+SUM(G4781:G4861)+SUM(G4871:G4951)+SUM(G4961:G5041)+SUM(G5051:G5131)+SUM(G5141:G5153)</f>
        <v>32931</v>
      </c>
      <c r="H4615" s="19" t="n">
        <f aca="false">SUM(H4616:H4681)+SUM(H4691:H4771)+SUM(H4781:H4861)+SUM(H4871:H4951)+SUM(H4961:H5041)+SUM(H5051:H5131)+SUM(H5141:H5153)</f>
        <v>6180</v>
      </c>
      <c r="I4615" s="19" t="n">
        <f aca="false">SUM(I4616:I4681)+SUM(I4691:I4771)+SUM(I4781:I4861)+SUM(I4871:I4951)+SUM(I4961:I5041)+SUM(I5051:I5131)+SUM(I5141:I5153)</f>
        <v>6400</v>
      </c>
      <c r="J4615" s="19" t="n">
        <f aca="false">SUM(J4616:J4681)+SUM(J4691:J4771)+SUM(J4781:J4861)+SUM(J4871:J4951)+SUM(J4961:J5041)+SUM(J5051:J5131)+SUM(J5141:J5153)</f>
        <v>1359</v>
      </c>
      <c r="K4615" s="19" t="n">
        <f aca="false">SUM(K4616:K4681)+SUM(K4691:K4771)+SUM(K4781:K4861)+SUM(K4871:K4951)+SUM(K4961:K5041)+SUM(K5051:K5131)+SUM(K5141:K5153)</f>
        <v>1293</v>
      </c>
      <c r="L4615" s="19" t="n">
        <f aca="false">SUM(L4616:L4681)+SUM(L4691:L4771)+SUM(L4781:L4861)+SUM(L4871:L4951)+SUM(L4961:L5041)+SUM(L5051:L5131)+SUM(L5141:L5153)</f>
        <v>17978</v>
      </c>
      <c r="M4615" s="19" t="n">
        <f aca="false">SUM(M4616:M4681)+SUM(M4691:M4771)+SUM(M4781:M4861)+SUM(M4871:M4951)+SUM(M4961:M5041)+SUM(M5051:M5131)+SUM(M5141:M5153)</f>
        <v>16729</v>
      </c>
      <c r="N4615" s="19" t="n">
        <f aca="false">SUM(N4616:N4681)+SUM(N4691:N4771)+SUM(N4781:N4861)+SUM(N4871:N4951)+SUM(N4961:N5041)+SUM(N5051:N5131)+SUM(N5141:N5153)</f>
        <v>153</v>
      </c>
      <c r="O4615" s="19" t="n">
        <f aca="false">SUM(O4616:O4681)+SUM(O4691:O4771)+SUM(O4781:O4861)+SUM(O4871:O4951)+SUM(O4961:O5041)+SUM(O5051:O5131)+SUM(O5141:O5153)</f>
        <v>171</v>
      </c>
    </row>
    <row r="4616" customFormat="false" ht="8.25" hidden="false" customHeight="true" outlineLevel="0" collapsed="false">
      <c r="A4616" s="3" t="s">
        <v>4133</v>
      </c>
      <c r="B4616" s="4" t="n">
        <f aca="false">D4616+L4616</f>
        <v>8</v>
      </c>
      <c r="C4616" s="4" t="n">
        <f aca="false">E4616+M4616</f>
        <v>5</v>
      </c>
      <c r="D4616" s="4" t="n">
        <f aca="false">F4616+H4616+J4616</f>
        <v>8</v>
      </c>
      <c r="E4616" s="4" t="n">
        <f aca="false">G4616+I4616+K4616</f>
        <v>5</v>
      </c>
      <c r="F4616" s="4" t="n">
        <v>7</v>
      </c>
      <c r="G4616" s="4" t="n">
        <v>3</v>
      </c>
      <c r="H4616" s="4" t="n">
        <v>1</v>
      </c>
      <c r="I4616" s="4" t="n">
        <v>2</v>
      </c>
      <c r="J4616" s="4" t="n">
        <v>0</v>
      </c>
      <c r="K4616" s="4" t="n">
        <v>0</v>
      </c>
      <c r="L4616" s="4" t="n">
        <v>0</v>
      </c>
      <c r="M4616" s="4" t="n">
        <v>0</v>
      </c>
      <c r="N4616" s="4" t="n">
        <v>1</v>
      </c>
      <c r="O4616" s="4" t="n">
        <v>0</v>
      </c>
    </row>
    <row r="4617" customFormat="false" ht="8.25" hidden="false" customHeight="true" outlineLevel="0" collapsed="false">
      <c r="A4617" s="3" t="s">
        <v>4134</v>
      </c>
      <c r="B4617" s="4" t="n">
        <f aca="false">D4617+L4617</f>
        <v>1</v>
      </c>
      <c r="C4617" s="4" t="n">
        <f aca="false">E4617+M4617</f>
        <v>1</v>
      </c>
      <c r="D4617" s="4" t="n">
        <f aca="false">F4617+H4617+J4617</f>
        <v>1</v>
      </c>
      <c r="E4617" s="4" t="n">
        <f aca="false">G4617+I4617+K4617</f>
        <v>1</v>
      </c>
      <c r="F4617" s="4" t="n">
        <v>1</v>
      </c>
      <c r="G4617" s="4" t="n">
        <v>1</v>
      </c>
      <c r="H4617" s="4" t="n">
        <v>0</v>
      </c>
      <c r="I4617" s="4" t="n">
        <v>0</v>
      </c>
      <c r="J4617" s="4" t="n">
        <v>0</v>
      </c>
      <c r="K4617" s="4" t="n">
        <v>0</v>
      </c>
      <c r="L4617" s="4" t="n">
        <v>0</v>
      </c>
      <c r="M4617" s="4" t="n">
        <v>0</v>
      </c>
      <c r="N4617" s="4" t="n">
        <v>0</v>
      </c>
      <c r="O4617" s="4" t="n">
        <v>0</v>
      </c>
    </row>
    <row r="4618" customFormat="false" ht="8.25" hidden="false" customHeight="true" outlineLevel="0" collapsed="false">
      <c r="A4618" s="3" t="s">
        <v>4135</v>
      </c>
      <c r="B4618" s="4" t="n">
        <f aca="false">D4618+L4618</f>
        <v>18</v>
      </c>
      <c r="C4618" s="4" t="n">
        <f aca="false">E4618+M4618</f>
        <v>12</v>
      </c>
      <c r="D4618" s="4" t="n">
        <f aca="false">F4618+H4618+J4618</f>
        <v>18</v>
      </c>
      <c r="E4618" s="4" t="n">
        <f aca="false">G4618+I4618+K4618</f>
        <v>12</v>
      </c>
      <c r="F4618" s="4" t="n">
        <v>16</v>
      </c>
      <c r="G4618" s="4" t="n">
        <v>11</v>
      </c>
      <c r="H4618" s="4" t="n">
        <v>2</v>
      </c>
      <c r="I4618" s="4" t="n">
        <v>1</v>
      </c>
      <c r="J4618" s="4" t="n">
        <v>0</v>
      </c>
      <c r="K4618" s="4" t="n">
        <v>0</v>
      </c>
      <c r="L4618" s="4" t="n">
        <v>0</v>
      </c>
      <c r="M4618" s="4" t="n">
        <v>0</v>
      </c>
      <c r="N4618" s="4" t="n">
        <v>0</v>
      </c>
      <c r="O4618" s="4" t="n">
        <v>1</v>
      </c>
    </row>
    <row r="4619" customFormat="false" ht="8.25" hidden="false" customHeight="true" outlineLevel="0" collapsed="false">
      <c r="A4619" s="3" t="s">
        <v>4136</v>
      </c>
      <c r="B4619" s="4" t="n">
        <f aca="false">D4619+L4619</f>
        <v>9</v>
      </c>
      <c r="C4619" s="4" t="n">
        <f aca="false">E4619+M4619</f>
        <v>6</v>
      </c>
      <c r="D4619" s="4" t="n">
        <f aca="false">F4619+H4619+J4619</f>
        <v>9</v>
      </c>
      <c r="E4619" s="4" t="n">
        <f aca="false">G4619+I4619+K4619</f>
        <v>6</v>
      </c>
      <c r="F4619" s="4" t="n">
        <v>8</v>
      </c>
      <c r="G4619" s="4" t="n">
        <v>4</v>
      </c>
      <c r="H4619" s="4" t="n">
        <v>1</v>
      </c>
      <c r="I4619" s="4" t="n">
        <v>2</v>
      </c>
      <c r="J4619" s="4" t="n">
        <v>0</v>
      </c>
      <c r="K4619" s="4" t="n">
        <v>0</v>
      </c>
      <c r="L4619" s="4" t="n">
        <v>0</v>
      </c>
      <c r="M4619" s="4" t="n">
        <v>0</v>
      </c>
      <c r="N4619" s="4" t="n">
        <v>0</v>
      </c>
      <c r="O4619" s="4" t="n">
        <v>0</v>
      </c>
    </row>
    <row r="4620" customFormat="false" ht="8.25" hidden="false" customHeight="true" outlineLevel="0" collapsed="false">
      <c r="A4620" s="3" t="s">
        <v>4137</v>
      </c>
      <c r="B4620" s="4" t="n">
        <f aca="false">D4620+L4620</f>
        <v>5</v>
      </c>
      <c r="C4620" s="4" t="n">
        <f aca="false">E4620+M4620</f>
        <v>6</v>
      </c>
      <c r="D4620" s="4" t="n">
        <f aca="false">F4620+H4620+J4620</f>
        <v>5</v>
      </c>
      <c r="E4620" s="4" t="n">
        <f aca="false">G4620+I4620+K4620</f>
        <v>6</v>
      </c>
      <c r="F4620" s="4" t="n">
        <v>4</v>
      </c>
      <c r="G4620" s="4" t="n">
        <v>3</v>
      </c>
      <c r="H4620" s="4" t="n">
        <v>1</v>
      </c>
      <c r="I4620" s="4" t="n">
        <v>3</v>
      </c>
      <c r="J4620" s="4" t="n">
        <v>0</v>
      </c>
      <c r="K4620" s="4" t="n">
        <v>0</v>
      </c>
      <c r="L4620" s="4" t="n">
        <v>0</v>
      </c>
      <c r="M4620" s="4" t="n">
        <v>0</v>
      </c>
      <c r="N4620" s="4" t="n">
        <v>0</v>
      </c>
      <c r="O4620" s="4" t="n">
        <v>0</v>
      </c>
    </row>
    <row r="4621" customFormat="false" ht="8.25" hidden="false" customHeight="true" outlineLevel="0" collapsed="false">
      <c r="A4621" s="3" t="s">
        <v>4138</v>
      </c>
      <c r="B4621" s="4" t="n">
        <f aca="false">D4621+L4621</f>
        <v>319</v>
      </c>
      <c r="C4621" s="4" t="n">
        <f aca="false">E4621+M4621</f>
        <v>338</v>
      </c>
      <c r="D4621" s="4" t="n">
        <f aca="false">F4621+H4621+J4621</f>
        <v>221</v>
      </c>
      <c r="E4621" s="4" t="n">
        <f aca="false">G4621+I4621+K4621</f>
        <v>225</v>
      </c>
      <c r="F4621" s="4" t="n">
        <v>176</v>
      </c>
      <c r="G4621" s="4" t="n">
        <v>188</v>
      </c>
      <c r="H4621" s="4" t="n">
        <v>29</v>
      </c>
      <c r="I4621" s="4" t="n">
        <v>26</v>
      </c>
      <c r="J4621" s="4" t="n">
        <v>16</v>
      </c>
      <c r="K4621" s="4" t="n">
        <v>11</v>
      </c>
      <c r="L4621" s="4" t="n">
        <v>98</v>
      </c>
      <c r="M4621" s="4" t="n">
        <v>113</v>
      </c>
      <c r="N4621" s="4" t="n">
        <v>1</v>
      </c>
      <c r="O4621" s="4" t="n">
        <v>1</v>
      </c>
    </row>
    <row r="4622" customFormat="false" ht="8.25" hidden="false" customHeight="true" outlineLevel="0" collapsed="false">
      <c r="A4622" s="3" t="s">
        <v>4139</v>
      </c>
      <c r="B4622" s="4" t="n">
        <f aca="false">D4622+L4622</f>
        <v>2</v>
      </c>
      <c r="C4622" s="4" t="n">
        <f aca="false">E4622+M4622</f>
        <v>4</v>
      </c>
      <c r="D4622" s="4" t="n">
        <f aca="false">F4622+H4622+J4622</f>
        <v>2</v>
      </c>
      <c r="E4622" s="4" t="n">
        <f aca="false">G4622+I4622+K4622</f>
        <v>4</v>
      </c>
      <c r="F4622" s="4" t="n">
        <v>2</v>
      </c>
      <c r="G4622" s="4" t="n">
        <v>2</v>
      </c>
      <c r="H4622" s="4" t="n">
        <v>0</v>
      </c>
      <c r="I4622" s="4" t="n">
        <v>2</v>
      </c>
      <c r="J4622" s="4" t="n">
        <v>0</v>
      </c>
      <c r="K4622" s="4" t="n">
        <v>0</v>
      </c>
      <c r="L4622" s="4" t="n">
        <v>0</v>
      </c>
      <c r="M4622" s="4" t="n">
        <v>0</v>
      </c>
      <c r="N4622" s="4" t="n">
        <v>0</v>
      </c>
      <c r="O4622" s="4" t="n">
        <v>0</v>
      </c>
    </row>
    <row r="4623" customFormat="false" ht="8.25" hidden="false" customHeight="true" outlineLevel="0" collapsed="false">
      <c r="A4623" s="3" t="s">
        <v>4140</v>
      </c>
      <c r="B4623" s="4" t="n">
        <f aca="false">D4623+L4623</f>
        <v>5</v>
      </c>
      <c r="C4623" s="4" t="n">
        <f aca="false">E4623+M4623</f>
        <v>2</v>
      </c>
      <c r="D4623" s="4" t="n">
        <f aca="false">F4623+H4623+J4623</f>
        <v>5</v>
      </c>
      <c r="E4623" s="4" t="n">
        <f aca="false">G4623+I4623+K4623</f>
        <v>2</v>
      </c>
      <c r="F4623" s="4" t="n">
        <v>5</v>
      </c>
      <c r="G4623" s="4" t="n">
        <v>2</v>
      </c>
      <c r="H4623" s="4" t="n">
        <v>0</v>
      </c>
      <c r="I4623" s="4" t="n">
        <v>0</v>
      </c>
      <c r="J4623" s="4" t="n">
        <v>0</v>
      </c>
      <c r="K4623" s="4" t="n">
        <v>0</v>
      </c>
      <c r="L4623" s="4" t="n">
        <v>0</v>
      </c>
      <c r="M4623" s="4" t="n">
        <v>0</v>
      </c>
      <c r="N4623" s="4" t="n">
        <v>0</v>
      </c>
      <c r="O4623" s="4" t="n">
        <v>0</v>
      </c>
    </row>
    <row r="4624" customFormat="false" ht="8.25" hidden="false" customHeight="true" outlineLevel="0" collapsed="false">
      <c r="A4624" s="3" t="s">
        <v>4141</v>
      </c>
      <c r="B4624" s="4" t="n">
        <f aca="false">D4624+L4624</f>
        <v>4</v>
      </c>
      <c r="C4624" s="4" t="n">
        <f aca="false">E4624+M4624</f>
        <v>2</v>
      </c>
      <c r="D4624" s="4" t="n">
        <f aca="false">F4624+H4624+J4624</f>
        <v>4</v>
      </c>
      <c r="E4624" s="4" t="n">
        <f aca="false">G4624+I4624+K4624</f>
        <v>2</v>
      </c>
      <c r="F4624" s="4" t="n">
        <v>3</v>
      </c>
      <c r="G4624" s="4" t="n">
        <v>2</v>
      </c>
      <c r="H4624" s="4" t="n">
        <v>0</v>
      </c>
      <c r="I4624" s="4" t="n">
        <v>0</v>
      </c>
      <c r="J4624" s="4" t="n">
        <v>1</v>
      </c>
      <c r="K4624" s="4" t="n">
        <v>0</v>
      </c>
      <c r="L4624" s="4" t="n">
        <v>0</v>
      </c>
      <c r="M4624" s="4" t="n">
        <v>0</v>
      </c>
      <c r="N4624" s="4" t="n">
        <v>0</v>
      </c>
      <c r="O4624" s="4" t="n">
        <v>0</v>
      </c>
    </row>
    <row r="4625" customFormat="false" ht="8.25" hidden="false" customHeight="true" outlineLevel="0" collapsed="false">
      <c r="A4625" s="3" t="s">
        <v>4142</v>
      </c>
      <c r="B4625" s="4" t="n">
        <f aca="false">D4625+L4625</f>
        <v>2</v>
      </c>
      <c r="C4625" s="4" t="n">
        <f aca="false">E4625+M4625</f>
        <v>1</v>
      </c>
      <c r="D4625" s="4" t="n">
        <f aca="false">F4625+H4625+J4625</f>
        <v>2</v>
      </c>
      <c r="E4625" s="4" t="n">
        <f aca="false">G4625+I4625+K4625</f>
        <v>1</v>
      </c>
      <c r="F4625" s="4" t="n">
        <v>1</v>
      </c>
      <c r="G4625" s="4" t="n">
        <v>1</v>
      </c>
      <c r="H4625" s="4" t="n">
        <v>1</v>
      </c>
      <c r="I4625" s="4" t="n">
        <v>0</v>
      </c>
      <c r="J4625" s="4" t="n">
        <v>0</v>
      </c>
      <c r="K4625" s="4" t="n">
        <v>0</v>
      </c>
      <c r="L4625" s="4" t="n">
        <v>0</v>
      </c>
      <c r="M4625" s="4" t="n">
        <v>0</v>
      </c>
      <c r="N4625" s="4" t="n">
        <v>0</v>
      </c>
      <c r="O4625" s="4" t="n">
        <v>0</v>
      </c>
    </row>
    <row r="4626" customFormat="false" ht="8.25" hidden="false" customHeight="true" outlineLevel="0" collapsed="false">
      <c r="A4626" s="3" t="s">
        <v>4143</v>
      </c>
      <c r="B4626" s="4" t="n">
        <f aca="false">D4626+L4626</f>
        <v>1</v>
      </c>
      <c r="C4626" s="4" t="n">
        <f aca="false">E4626+M4626</f>
        <v>1</v>
      </c>
      <c r="D4626" s="4" t="n">
        <f aca="false">F4626+H4626+J4626</f>
        <v>1</v>
      </c>
      <c r="E4626" s="4" t="n">
        <f aca="false">G4626+I4626+K4626</f>
        <v>1</v>
      </c>
      <c r="F4626" s="4" t="n">
        <v>1</v>
      </c>
      <c r="G4626" s="4" t="n">
        <v>1</v>
      </c>
      <c r="H4626" s="4" t="n">
        <v>0</v>
      </c>
      <c r="I4626" s="4" t="n">
        <v>0</v>
      </c>
      <c r="J4626" s="4" t="n">
        <v>0</v>
      </c>
      <c r="K4626" s="4" t="n">
        <v>0</v>
      </c>
      <c r="L4626" s="4" t="n">
        <v>0</v>
      </c>
      <c r="M4626" s="4" t="n">
        <v>0</v>
      </c>
      <c r="N4626" s="4" t="n">
        <v>0</v>
      </c>
      <c r="O4626" s="4" t="n">
        <v>0</v>
      </c>
    </row>
    <row r="4627" customFormat="false" ht="8.25" hidden="false" customHeight="true" outlineLevel="0" collapsed="false">
      <c r="A4627" s="3" t="s">
        <v>4144</v>
      </c>
      <c r="B4627" s="4" t="n">
        <f aca="false">D4627+L4627</f>
        <v>610</v>
      </c>
      <c r="C4627" s="4" t="n">
        <f aca="false">E4627+M4627</f>
        <v>579</v>
      </c>
      <c r="D4627" s="4" t="n">
        <f aca="false">F4627+H4627+J4627</f>
        <v>393</v>
      </c>
      <c r="E4627" s="4" t="n">
        <f aca="false">G4627+I4627+K4627</f>
        <v>367</v>
      </c>
      <c r="F4627" s="4" t="n">
        <v>298</v>
      </c>
      <c r="G4627" s="4" t="n">
        <v>263</v>
      </c>
      <c r="H4627" s="4" t="n">
        <v>84</v>
      </c>
      <c r="I4627" s="4" t="n">
        <v>89</v>
      </c>
      <c r="J4627" s="4" t="n">
        <v>11</v>
      </c>
      <c r="K4627" s="4" t="n">
        <v>15</v>
      </c>
      <c r="L4627" s="4" t="n">
        <v>217</v>
      </c>
      <c r="M4627" s="4" t="n">
        <v>212</v>
      </c>
      <c r="N4627" s="4" t="n">
        <v>0</v>
      </c>
      <c r="O4627" s="4" t="n">
        <v>1</v>
      </c>
    </row>
    <row r="4628" customFormat="false" ht="8.25" hidden="false" customHeight="true" outlineLevel="0" collapsed="false">
      <c r="A4628" s="3" t="s">
        <v>4145</v>
      </c>
      <c r="B4628" s="4" t="n">
        <f aca="false">D4628+L4628</f>
        <v>1</v>
      </c>
      <c r="C4628" s="4" t="n">
        <f aca="false">E4628+M4628</f>
        <v>4</v>
      </c>
      <c r="D4628" s="4" t="n">
        <f aca="false">F4628+H4628+J4628</f>
        <v>1</v>
      </c>
      <c r="E4628" s="4" t="n">
        <f aca="false">G4628+I4628+K4628</f>
        <v>4</v>
      </c>
      <c r="F4628" s="4" t="n">
        <v>1</v>
      </c>
      <c r="G4628" s="4" t="n">
        <v>2</v>
      </c>
      <c r="H4628" s="4" t="n">
        <v>0</v>
      </c>
      <c r="I4628" s="4" t="n">
        <v>2</v>
      </c>
      <c r="J4628" s="4" t="n">
        <v>0</v>
      </c>
      <c r="K4628" s="4" t="n">
        <v>0</v>
      </c>
      <c r="L4628" s="4" t="n">
        <v>0</v>
      </c>
      <c r="M4628" s="4" t="n">
        <v>0</v>
      </c>
      <c r="N4628" s="4" t="n">
        <v>0</v>
      </c>
      <c r="O4628" s="4" t="n">
        <v>0</v>
      </c>
    </row>
    <row r="4629" customFormat="false" ht="8.25" hidden="false" customHeight="true" outlineLevel="0" collapsed="false">
      <c r="A4629" s="3" t="s">
        <v>4146</v>
      </c>
      <c r="B4629" s="4" t="n">
        <f aca="false">D4629+L4629</f>
        <v>0</v>
      </c>
      <c r="C4629" s="4" t="n">
        <f aca="false">E4629+M4629</f>
        <v>8</v>
      </c>
      <c r="D4629" s="4" t="n">
        <f aca="false">F4629+H4629+J4629</f>
        <v>0</v>
      </c>
      <c r="E4629" s="4" t="n">
        <f aca="false">G4629+I4629+K4629</f>
        <v>8</v>
      </c>
      <c r="F4629" s="4" t="n">
        <v>0</v>
      </c>
      <c r="G4629" s="4" t="n">
        <v>0</v>
      </c>
      <c r="H4629" s="4" t="n">
        <v>0</v>
      </c>
      <c r="I4629" s="4" t="n">
        <v>8</v>
      </c>
      <c r="J4629" s="4" t="n">
        <v>0</v>
      </c>
      <c r="K4629" s="4" t="n">
        <v>0</v>
      </c>
      <c r="L4629" s="4" t="n">
        <v>0</v>
      </c>
      <c r="M4629" s="4" t="n">
        <v>0</v>
      </c>
      <c r="N4629" s="4" t="n">
        <v>0</v>
      </c>
      <c r="O4629" s="4" t="n">
        <v>0</v>
      </c>
    </row>
    <row r="4630" customFormat="false" ht="8.25" hidden="false" customHeight="true" outlineLevel="0" collapsed="false">
      <c r="A4630" s="3" t="s">
        <v>4147</v>
      </c>
      <c r="B4630" s="4" t="n">
        <f aca="false">D4630+L4630</f>
        <v>3</v>
      </c>
      <c r="C4630" s="4" t="n">
        <f aca="false">E4630+M4630</f>
        <v>3</v>
      </c>
      <c r="D4630" s="4" t="n">
        <f aca="false">F4630+H4630+J4630</f>
        <v>3</v>
      </c>
      <c r="E4630" s="4" t="n">
        <f aca="false">G4630+I4630+K4630</f>
        <v>3</v>
      </c>
      <c r="F4630" s="4" t="n">
        <v>3</v>
      </c>
      <c r="G4630" s="4" t="n">
        <v>3</v>
      </c>
      <c r="H4630" s="4" t="n">
        <v>0</v>
      </c>
      <c r="I4630" s="4" t="n">
        <v>0</v>
      </c>
      <c r="J4630" s="4" t="n">
        <v>0</v>
      </c>
      <c r="K4630" s="4" t="n">
        <v>0</v>
      </c>
      <c r="L4630" s="4" t="n">
        <v>0</v>
      </c>
      <c r="M4630" s="4" t="n">
        <v>0</v>
      </c>
      <c r="N4630" s="4" t="n">
        <v>0</v>
      </c>
      <c r="O4630" s="4" t="n">
        <v>0</v>
      </c>
    </row>
    <row r="4631" customFormat="false" ht="8.25" hidden="false" customHeight="true" outlineLevel="0" collapsed="false">
      <c r="A4631" s="3" t="s">
        <v>4148</v>
      </c>
      <c r="B4631" s="4" t="n">
        <f aca="false">D4631+L4631</f>
        <v>6</v>
      </c>
      <c r="C4631" s="4" t="n">
        <f aca="false">E4631+M4631</f>
        <v>4</v>
      </c>
      <c r="D4631" s="4" t="n">
        <f aca="false">F4631+H4631+J4631</f>
        <v>6</v>
      </c>
      <c r="E4631" s="4" t="n">
        <f aca="false">G4631+I4631+K4631</f>
        <v>4</v>
      </c>
      <c r="F4631" s="4" t="n">
        <v>5</v>
      </c>
      <c r="G4631" s="4" t="n">
        <v>4</v>
      </c>
      <c r="H4631" s="4" t="n">
        <v>1</v>
      </c>
      <c r="I4631" s="4" t="n">
        <v>0</v>
      </c>
      <c r="J4631" s="4" t="n">
        <v>0</v>
      </c>
      <c r="K4631" s="4" t="n">
        <v>0</v>
      </c>
      <c r="L4631" s="4" t="n">
        <v>0</v>
      </c>
      <c r="M4631" s="4" t="n">
        <v>0</v>
      </c>
      <c r="N4631" s="4" t="n">
        <v>0</v>
      </c>
      <c r="O4631" s="4" t="n">
        <v>0</v>
      </c>
    </row>
    <row r="4632" customFormat="false" ht="8.25" hidden="false" customHeight="true" outlineLevel="0" collapsed="false">
      <c r="A4632" s="3" t="s">
        <v>4149</v>
      </c>
      <c r="B4632" s="4" t="n">
        <f aca="false">D4632+L4632</f>
        <v>68</v>
      </c>
      <c r="C4632" s="4" t="n">
        <f aca="false">E4632+M4632</f>
        <v>35</v>
      </c>
      <c r="D4632" s="4" t="n">
        <f aca="false">F4632+H4632+J4632</f>
        <v>68</v>
      </c>
      <c r="E4632" s="4" t="n">
        <f aca="false">G4632+I4632+K4632</f>
        <v>35</v>
      </c>
      <c r="F4632" s="4" t="n">
        <v>65</v>
      </c>
      <c r="G4632" s="4" t="n">
        <v>35</v>
      </c>
      <c r="H4632" s="4" t="n">
        <v>3</v>
      </c>
      <c r="I4632" s="4" t="n">
        <v>0</v>
      </c>
      <c r="J4632" s="4" t="n">
        <v>0</v>
      </c>
      <c r="K4632" s="4" t="n">
        <v>0</v>
      </c>
      <c r="L4632" s="4" t="n">
        <v>0</v>
      </c>
      <c r="M4632" s="4" t="n">
        <v>0</v>
      </c>
      <c r="N4632" s="4" t="n">
        <v>1</v>
      </c>
      <c r="O4632" s="4" t="n">
        <v>0</v>
      </c>
    </row>
    <row r="4633" customFormat="false" ht="8.25" hidden="false" customHeight="true" outlineLevel="0" collapsed="false">
      <c r="A4633" s="3" t="s">
        <v>4150</v>
      </c>
      <c r="B4633" s="4" t="n">
        <f aca="false">D4633+L4633</f>
        <v>4</v>
      </c>
      <c r="C4633" s="4" t="n">
        <f aca="false">E4633+M4633</f>
        <v>2</v>
      </c>
      <c r="D4633" s="4" t="n">
        <f aca="false">F4633+H4633+J4633</f>
        <v>4</v>
      </c>
      <c r="E4633" s="4" t="n">
        <f aca="false">G4633+I4633+K4633</f>
        <v>2</v>
      </c>
      <c r="F4633" s="4" t="n">
        <v>4</v>
      </c>
      <c r="G4633" s="4" t="n">
        <v>1</v>
      </c>
      <c r="H4633" s="4" t="n">
        <v>0</v>
      </c>
      <c r="I4633" s="4" t="n">
        <v>1</v>
      </c>
      <c r="J4633" s="4" t="n">
        <v>0</v>
      </c>
      <c r="K4633" s="4" t="n">
        <v>0</v>
      </c>
      <c r="L4633" s="4" t="n">
        <v>0</v>
      </c>
      <c r="M4633" s="4" t="n">
        <v>0</v>
      </c>
      <c r="N4633" s="4" t="n">
        <v>0</v>
      </c>
      <c r="O4633" s="4" t="n">
        <v>1</v>
      </c>
    </row>
    <row r="4634" customFormat="false" ht="8.25" hidden="false" customHeight="true" outlineLevel="0" collapsed="false">
      <c r="A4634" s="3" t="s">
        <v>4151</v>
      </c>
      <c r="B4634" s="4" t="n">
        <f aca="false">D4634+L4634</f>
        <v>14</v>
      </c>
      <c r="C4634" s="4" t="n">
        <f aca="false">E4634+M4634</f>
        <v>13</v>
      </c>
      <c r="D4634" s="4" t="n">
        <f aca="false">F4634+H4634+J4634</f>
        <v>14</v>
      </c>
      <c r="E4634" s="4" t="n">
        <f aca="false">G4634+I4634+K4634</f>
        <v>13</v>
      </c>
      <c r="F4634" s="4" t="n">
        <v>10</v>
      </c>
      <c r="G4634" s="4" t="n">
        <v>7</v>
      </c>
      <c r="H4634" s="4" t="n">
        <v>4</v>
      </c>
      <c r="I4634" s="4" t="n">
        <v>6</v>
      </c>
      <c r="J4634" s="4" t="n">
        <v>0</v>
      </c>
      <c r="K4634" s="4" t="n">
        <v>0</v>
      </c>
      <c r="L4634" s="4" t="n">
        <v>0</v>
      </c>
      <c r="M4634" s="4" t="n">
        <v>0</v>
      </c>
      <c r="N4634" s="4" t="n">
        <v>0</v>
      </c>
      <c r="O4634" s="4" t="n">
        <v>0</v>
      </c>
    </row>
    <row r="4635" customFormat="false" ht="8.25" hidden="false" customHeight="true" outlineLevel="0" collapsed="false">
      <c r="A4635" s="3" t="s">
        <v>4152</v>
      </c>
      <c r="B4635" s="4" t="n">
        <f aca="false">D4635+L4635</f>
        <v>8</v>
      </c>
      <c r="C4635" s="4" t="n">
        <f aca="false">E4635+M4635</f>
        <v>12</v>
      </c>
      <c r="D4635" s="4" t="n">
        <f aca="false">F4635+H4635+J4635</f>
        <v>8</v>
      </c>
      <c r="E4635" s="4" t="n">
        <f aca="false">G4635+I4635+K4635</f>
        <v>12</v>
      </c>
      <c r="F4635" s="4" t="n">
        <v>7</v>
      </c>
      <c r="G4635" s="4" t="n">
        <v>11</v>
      </c>
      <c r="H4635" s="4" t="n">
        <v>1</v>
      </c>
      <c r="I4635" s="4" t="n">
        <v>1</v>
      </c>
      <c r="J4635" s="4" t="n">
        <v>0</v>
      </c>
      <c r="K4635" s="4" t="n">
        <v>0</v>
      </c>
      <c r="L4635" s="4" t="n">
        <v>0</v>
      </c>
      <c r="M4635" s="4" t="n">
        <v>0</v>
      </c>
      <c r="N4635" s="4" t="n">
        <v>0</v>
      </c>
      <c r="O4635" s="4" t="n">
        <v>0</v>
      </c>
    </row>
    <row r="4636" customFormat="false" ht="8.25" hidden="false" customHeight="true" outlineLevel="0" collapsed="false">
      <c r="A4636" s="3" t="s">
        <v>4153</v>
      </c>
      <c r="B4636" s="4" t="n">
        <f aca="false">D4636+L4636</f>
        <v>83</v>
      </c>
      <c r="C4636" s="4" t="n">
        <f aca="false">E4636+M4636</f>
        <v>62</v>
      </c>
      <c r="D4636" s="4" t="n">
        <f aca="false">F4636+H4636+J4636</f>
        <v>83</v>
      </c>
      <c r="E4636" s="4" t="n">
        <f aca="false">G4636+I4636+K4636</f>
        <v>62</v>
      </c>
      <c r="F4636" s="4" t="n">
        <v>60</v>
      </c>
      <c r="G4636" s="4" t="n">
        <v>43</v>
      </c>
      <c r="H4636" s="4" t="n">
        <v>23</v>
      </c>
      <c r="I4636" s="4" t="n">
        <v>19</v>
      </c>
      <c r="J4636" s="4" t="n">
        <v>0</v>
      </c>
      <c r="K4636" s="4" t="n">
        <v>0</v>
      </c>
      <c r="L4636" s="4" t="n">
        <v>0</v>
      </c>
      <c r="M4636" s="4" t="n">
        <v>0</v>
      </c>
      <c r="N4636" s="4" t="n">
        <v>0</v>
      </c>
      <c r="O4636" s="4" t="n">
        <v>1</v>
      </c>
    </row>
    <row r="4637" customFormat="false" ht="8.25" hidden="false" customHeight="true" outlineLevel="0" collapsed="false">
      <c r="A4637" s="3" t="s">
        <v>4154</v>
      </c>
      <c r="B4637" s="4" t="n">
        <f aca="false">D4637+L4637</f>
        <v>6</v>
      </c>
      <c r="C4637" s="4" t="n">
        <f aca="false">E4637+M4637</f>
        <v>7</v>
      </c>
      <c r="D4637" s="4" t="n">
        <f aca="false">F4637+H4637+J4637</f>
        <v>6</v>
      </c>
      <c r="E4637" s="4" t="n">
        <f aca="false">G4637+I4637+K4637</f>
        <v>7</v>
      </c>
      <c r="F4637" s="4" t="n">
        <v>6</v>
      </c>
      <c r="G4637" s="4" t="n">
        <v>3</v>
      </c>
      <c r="H4637" s="4" t="n">
        <v>0</v>
      </c>
      <c r="I4637" s="4" t="n">
        <v>4</v>
      </c>
      <c r="J4637" s="4" t="n">
        <v>0</v>
      </c>
      <c r="K4637" s="4" t="n">
        <v>0</v>
      </c>
      <c r="L4637" s="4" t="n">
        <v>0</v>
      </c>
      <c r="M4637" s="4" t="n">
        <v>0</v>
      </c>
      <c r="N4637" s="4" t="n">
        <v>0</v>
      </c>
      <c r="O4637" s="4" t="n">
        <v>0</v>
      </c>
    </row>
    <row r="4638" customFormat="false" ht="8.25" hidden="false" customHeight="true" outlineLevel="0" collapsed="false">
      <c r="A4638" s="3" t="s">
        <v>4155</v>
      </c>
      <c r="B4638" s="4" t="n">
        <f aca="false">D4638+L4638</f>
        <v>1</v>
      </c>
      <c r="C4638" s="4" t="n">
        <f aca="false">E4638+M4638</f>
        <v>1</v>
      </c>
      <c r="D4638" s="4" t="n">
        <f aca="false">F4638+H4638+J4638</f>
        <v>1</v>
      </c>
      <c r="E4638" s="4" t="n">
        <f aca="false">G4638+I4638+K4638</f>
        <v>1</v>
      </c>
      <c r="F4638" s="4" t="n">
        <v>1</v>
      </c>
      <c r="G4638" s="4" t="n">
        <v>0</v>
      </c>
      <c r="H4638" s="4" t="n">
        <v>0</v>
      </c>
      <c r="I4638" s="4" t="n">
        <v>1</v>
      </c>
      <c r="J4638" s="4" t="n">
        <v>0</v>
      </c>
      <c r="K4638" s="4" t="n">
        <v>0</v>
      </c>
      <c r="L4638" s="4" t="n">
        <v>0</v>
      </c>
      <c r="M4638" s="4" t="n">
        <v>0</v>
      </c>
      <c r="N4638" s="4" t="n">
        <v>0</v>
      </c>
      <c r="O4638" s="4" t="n">
        <v>0</v>
      </c>
    </row>
    <row r="4639" customFormat="false" ht="8.25" hidden="false" customHeight="true" outlineLevel="0" collapsed="false">
      <c r="A4639" s="3" t="s">
        <v>4156</v>
      </c>
      <c r="B4639" s="4" t="n">
        <f aca="false">D4639+L4639</f>
        <v>28</v>
      </c>
      <c r="C4639" s="4" t="n">
        <f aca="false">E4639+M4639</f>
        <v>46</v>
      </c>
      <c r="D4639" s="4" t="n">
        <f aca="false">F4639+H4639+J4639</f>
        <v>28</v>
      </c>
      <c r="E4639" s="4" t="n">
        <f aca="false">G4639+I4639+K4639</f>
        <v>46</v>
      </c>
      <c r="F4639" s="4" t="n">
        <v>26</v>
      </c>
      <c r="G4639" s="4" t="n">
        <v>43</v>
      </c>
      <c r="H4639" s="4" t="n">
        <v>2</v>
      </c>
      <c r="I4639" s="4" t="n">
        <v>3</v>
      </c>
      <c r="J4639" s="4" t="n">
        <v>0</v>
      </c>
      <c r="K4639" s="4" t="n">
        <v>0</v>
      </c>
      <c r="L4639" s="4" t="n">
        <v>0</v>
      </c>
      <c r="M4639" s="4" t="n">
        <v>0</v>
      </c>
      <c r="N4639" s="4" t="n">
        <v>0</v>
      </c>
      <c r="O4639" s="4" t="n">
        <v>0</v>
      </c>
    </row>
    <row r="4640" customFormat="false" ht="8.25" hidden="false" customHeight="true" outlineLevel="0" collapsed="false">
      <c r="A4640" s="3" t="s">
        <v>4157</v>
      </c>
      <c r="B4640" s="4" t="n">
        <f aca="false">D4640+L4640</f>
        <v>7</v>
      </c>
      <c r="C4640" s="4" t="n">
        <f aca="false">E4640+M4640</f>
        <v>6</v>
      </c>
      <c r="D4640" s="4" t="n">
        <f aca="false">F4640+H4640+J4640</f>
        <v>7</v>
      </c>
      <c r="E4640" s="4" t="n">
        <f aca="false">G4640+I4640+K4640</f>
        <v>6</v>
      </c>
      <c r="F4640" s="4" t="n">
        <v>6</v>
      </c>
      <c r="G4640" s="4" t="n">
        <v>6</v>
      </c>
      <c r="H4640" s="4" t="n">
        <v>1</v>
      </c>
      <c r="I4640" s="4" t="n">
        <v>0</v>
      </c>
      <c r="J4640" s="4" t="n">
        <v>0</v>
      </c>
      <c r="K4640" s="4" t="n">
        <v>0</v>
      </c>
      <c r="L4640" s="4" t="n">
        <v>0</v>
      </c>
      <c r="M4640" s="4" t="n">
        <v>0</v>
      </c>
      <c r="N4640" s="4" t="n">
        <v>0</v>
      </c>
      <c r="O4640" s="4" t="n">
        <v>0</v>
      </c>
    </row>
    <row r="4641" customFormat="false" ht="8.25" hidden="false" customHeight="true" outlineLevel="0" collapsed="false">
      <c r="A4641" s="3" t="s">
        <v>4158</v>
      </c>
      <c r="B4641" s="4" t="n">
        <f aca="false">D4641+L4641</f>
        <v>14</v>
      </c>
      <c r="C4641" s="4" t="n">
        <f aca="false">E4641+M4641</f>
        <v>12</v>
      </c>
      <c r="D4641" s="4" t="n">
        <f aca="false">F4641+H4641+J4641</f>
        <v>14</v>
      </c>
      <c r="E4641" s="4" t="n">
        <f aca="false">G4641+I4641+K4641</f>
        <v>12</v>
      </c>
      <c r="F4641" s="4" t="n">
        <v>9</v>
      </c>
      <c r="G4641" s="4" t="n">
        <v>9</v>
      </c>
      <c r="H4641" s="4" t="n">
        <v>5</v>
      </c>
      <c r="I4641" s="4" t="n">
        <v>1</v>
      </c>
      <c r="J4641" s="4" t="n">
        <v>0</v>
      </c>
      <c r="K4641" s="4" t="n">
        <v>2</v>
      </c>
      <c r="L4641" s="4" t="n">
        <v>0</v>
      </c>
      <c r="M4641" s="4" t="n">
        <v>0</v>
      </c>
      <c r="N4641" s="4" t="n">
        <v>0</v>
      </c>
      <c r="O4641" s="4" t="n">
        <v>2</v>
      </c>
    </row>
    <row r="4642" customFormat="false" ht="8.25" hidden="false" customHeight="true" outlineLevel="0" collapsed="false">
      <c r="A4642" s="3" t="s">
        <v>4159</v>
      </c>
      <c r="B4642" s="4" t="n">
        <f aca="false">D4642+L4642</f>
        <v>8</v>
      </c>
      <c r="C4642" s="4" t="n">
        <f aca="false">E4642+M4642</f>
        <v>9</v>
      </c>
      <c r="D4642" s="4" t="n">
        <f aca="false">F4642+H4642+J4642</f>
        <v>8</v>
      </c>
      <c r="E4642" s="4" t="n">
        <f aca="false">G4642+I4642+K4642</f>
        <v>9</v>
      </c>
      <c r="F4642" s="4" t="n">
        <v>5</v>
      </c>
      <c r="G4642" s="4" t="n">
        <v>8</v>
      </c>
      <c r="H4642" s="4" t="n">
        <v>3</v>
      </c>
      <c r="I4642" s="4" t="n">
        <v>1</v>
      </c>
      <c r="J4642" s="4" t="n">
        <v>0</v>
      </c>
      <c r="K4642" s="4" t="n">
        <v>0</v>
      </c>
      <c r="L4642" s="4" t="n">
        <v>0</v>
      </c>
      <c r="M4642" s="4" t="n">
        <v>0</v>
      </c>
      <c r="N4642" s="4" t="n">
        <v>0</v>
      </c>
      <c r="O4642" s="4" t="n">
        <v>0</v>
      </c>
    </row>
    <row r="4643" customFormat="false" ht="8.25" hidden="false" customHeight="true" outlineLevel="0" collapsed="false">
      <c r="A4643" s="3" t="s">
        <v>4160</v>
      </c>
      <c r="B4643" s="4" t="n">
        <f aca="false">D4643+L4643</f>
        <v>4</v>
      </c>
      <c r="C4643" s="4" t="n">
        <f aca="false">E4643+M4643</f>
        <v>3</v>
      </c>
      <c r="D4643" s="4" t="n">
        <f aca="false">F4643+H4643+J4643</f>
        <v>4</v>
      </c>
      <c r="E4643" s="4" t="n">
        <f aca="false">G4643+I4643+K4643</f>
        <v>3</v>
      </c>
      <c r="F4643" s="4" t="n">
        <v>3</v>
      </c>
      <c r="G4643" s="4" t="n">
        <v>3</v>
      </c>
      <c r="H4643" s="4" t="n">
        <v>1</v>
      </c>
      <c r="I4643" s="4" t="n">
        <v>0</v>
      </c>
      <c r="J4643" s="4" t="n">
        <v>0</v>
      </c>
      <c r="K4643" s="4" t="n">
        <v>0</v>
      </c>
      <c r="L4643" s="4" t="n">
        <v>0</v>
      </c>
      <c r="M4643" s="4" t="n">
        <v>0</v>
      </c>
      <c r="N4643" s="4" t="n">
        <v>0</v>
      </c>
      <c r="O4643" s="4" t="n">
        <v>0</v>
      </c>
    </row>
    <row r="4644" customFormat="false" ht="8.25" hidden="false" customHeight="true" outlineLevel="0" collapsed="false">
      <c r="A4644" s="3" t="s">
        <v>4161</v>
      </c>
      <c r="B4644" s="4" t="n">
        <f aca="false">D4644+L4644</f>
        <v>0</v>
      </c>
      <c r="C4644" s="4" t="n">
        <f aca="false">E4644+M4644</f>
        <v>2</v>
      </c>
      <c r="D4644" s="4" t="n">
        <f aca="false">F4644+H4644+J4644</f>
        <v>0</v>
      </c>
      <c r="E4644" s="4" t="n">
        <f aca="false">G4644+I4644+K4644</f>
        <v>2</v>
      </c>
      <c r="F4644" s="4" t="n">
        <v>0</v>
      </c>
      <c r="G4644" s="4" t="n">
        <v>2</v>
      </c>
      <c r="H4644" s="4" t="n">
        <v>0</v>
      </c>
      <c r="I4644" s="4" t="n">
        <v>0</v>
      </c>
      <c r="J4644" s="4" t="n">
        <v>0</v>
      </c>
      <c r="K4644" s="4" t="n">
        <v>0</v>
      </c>
      <c r="L4644" s="4" t="n">
        <v>0</v>
      </c>
      <c r="M4644" s="4" t="n">
        <v>0</v>
      </c>
      <c r="N4644" s="4" t="n">
        <v>0</v>
      </c>
      <c r="O4644" s="4" t="n">
        <v>0</v>
      </c>
    </row>
    <row r="4645" customFormat="false" ht="8.25" hidden="false" customHeight="true" outlineLevel="0" collapsed="false">
      <c r="A4645" s="3" t="s">
        <v>4162</v>
      </c>
      <c r="B4645" s="4" t="n">
        <f aca="false">D4645+L4645</f>
        <v>415</v>
      </c>
      <c r="C4645" s="4" t="n">
        <f aca="false">E4645+M4645</f>
        <v>412</v>
      </c>
      <c r="D4645" s="4" t="n">
        <f aca="false">F4645+H4645+J4645</f>
        <v>212</v>
      </c>
      <c r="E4645" s="4" t="n">
        <f aca="false">G4645+I4645+K4645</f>
        <v>229</v>
      </c>
      <c r="F4645" s="4" t="n">
        <v>160</v>
      </c>
      <c r="G4645" s="4" t="n">
        <v>167</v>
      </c>
      <c r="H4645" s="4" t="n">
        <v>29</v>
      </c>
      <c r="I4645" s="4" t="n">
        <v>32</v>
      </c>
      <c r="J4645" s="4" t="n">
        <v>23</v>
      </c>
      <c r="K4645" s="4" t="n">
        <v>30</v>
      </c>
      <c r="L4645" s="4" t="n">
        <v>203</v>
      </c>
      <c r="M4645" s="4" t="n">
        <v>183</v>
      </c>
      <c r="N4645" s="4" t="n">
        <v>2</v>
      </c>
      <c r="O4645" s="4" t="n">
        <v>0</v>
      </c>
    </row>
    <row r="4646" customFormat="false" ht="8.25" hidden="false" customHeight="true" outlineLevel="0" collapsed="false">
      <c r="A4646" s="3" t="s">
        <v>4163</v>
      </c>
      <c r="B4646" s="4" t="n">
        <f aca="false">D4646+L4646</f>
        <v>2</v>
      </c>
      <c r="C4646" s="4" t="n">
        <f aca="false">E4646+M4646</f>
        <v>9</v>
      </c>
      <c r="D4646" s="4" t="n">
        <f aca="false">F4646+H4646+J4646</f>
        <v>2</v>
      </c>
      <c r="E4646" s="4" t="n">
        <f aca="false">G4646+I4646+K4646</f>
        <v>9</v>
      </c>
      <c r="F4646" s="4" t="n">
        <v>2</v>
      </c>
      <c r="G4646" s="4" t="n">
        <v>7</v>
      </c>
      <c r="H4646" s="4" t="n">
        <v>0</v>
      </c>
      <c r="I4646" s="4" t="n">
        <v>2</v>
      </c>
      <c r="J4646" s="4" t="n">
        <v>0</v>
      </c>
      <c r="K4646" s="4" t="n">
        <v>0</v>
      </c>
      <c r="L4646" s="4" t="n">
        <v>0</v>
      </c>
      <c r="M4646" s="4" t="n">
        <v>0</v>
      </c>
      <c r="N4646" s="4" t="n">
        <v>0</v>
      </c>
      <c r="O4646" s="4" t="n">
        <v>0</v>
      </c>
    </row>
    <row r="4647" customFormat="false" ht="8.25" hidden="false" customHeight="true" outlineLevel="0" collapsed="false">
      <c r="A4647" s="3" t="s">
        <v>4164</v>
      </c>
      <c r="B4647" s="4" t="n">
        <f aca="false">D4647+L4647</f>
        <v>9</v>
      </c>
      <c r="C4647" s="4" t="n">
        <f aca="false">E4647+M4647</f>
        <v>19</v>
      </c>
      <c r="D4647" s="4" t="n">
        <f aca="false">F4647+H4647+J4647</f>
        <v>9</v>
      </c>
      <c r="E4647" s="4" t="n">
        <f aca="false">G4647+I4647+K4647</f>
        <v>19</v>
      </c>
      <c r="F4647" s="4" t="n">
        <v>7</v>
      </c>
      <c r="G4647" s="4" t="n">
        <v>10</v>
      </c>
      <c r="H4647" s="4" t="n">
        <v>2</v>
      </c>
      <c r="I4647" s="4" t="n">
        <v>9</v>
      </c>
      <c r="J4647" s="4" t="n">
        <v>0</v>
      </c>
      <c r="K4647" s="4" t="n">
        <v>0</v>
      </c>
      <c r="L4647" s="4" t="n">
        <v>0</v>
      </c>
      <c r="M4647" s="4" t="n">
        <v>0</v>
      </c>
      <c r="N4647" s="4" t="n">
        <v>0</v>
      </c>
      <c r="O4647" s="4" t="n">
        <v>1</v>
      </c>
    </row>
    <row r="4648" customFormat="false" ht="8.25" hidden="false" customHeight="true" outlineLevel="0" collapsed="false">
      <c r="A4648" s="3" t="s">
        <v>4165</v>
      </c>
      <c r="B4648" s="4" t="n">
        <f aca="false">D4648+L4648</f>
        <v>5</v>
      </c>
      <c r="C4648" s="4" t="n">
        <f aca="false">E4648+M4648</f>
        <v>7</v>
      </c>
      <c r="D4648" s="4" t="n">
        <f aca="false">F4648+H4648+J4648</f>
        <v>5</v>
      </c>
      <c r="E4648" s="4" t="n">
        <f aca="false">G4648+I4648+K4648</f>
        <v>7</v>
      </c>
      <c r="F4648" s="4" t="n">
        <v>4</v>
      </c>
      <c r="G4648" s="4" t="n">
        <v>7</v>
      </c>
      <c r="H4648" s="4" t="n">
        <v>1</v>
      </c>
      <c r="I4648" s="4" t="n">
        <v>0</v>
      </c>
      <c r="J4648" s="4" t="n">
        <v>0</v>
      </c>
      <c r="K4648" s="4" t="n">
        <v>0</v>
      </c>
      <c r="L4648" s="4" t="n">
        <v>0</v>
      </c>
      <c r="M4648" s="4" t="n">
        <v>0</v>
      </c>
      <c r="N4648" s="4" t="n">
        <v>0</v>
      </c>
      <c r="O4648" s="4" t="n">
        <v>0</v>
      </c>
    </row>
    <row r="4649" customFormat="false" ht="8.25" hidden="false" customHeight="true" outlineLevel="0" collapsed="false">
      <c r="A4649" s="3" t="s">
        <v>4166</v>
      </c>
      <c r="B4649" s="4" t="n">
        <f aca="false">D4649+L4649</f>
        <v>4</v>
      </c>
      <c r="C4649" s="4" t="n">
        <f aca="false">E4649+M4649</f>
        <v>6</v>
      </c>
      <c r="D4649" s="4" t="n">
        <f aca="false">F4649+H4649+J4649</f>
        <v>4</v>
      </c>
      <c r="E4649" s="4" t="n">
        <f aca="false">G4649+I4649+K4649</f>
        <v>6</v>
      </c>
      <c r="F4649" s="4" t="n">
        <v>4</v>
      </c>
      <c r="G4649" s="4" t="n">
        <v>3</v>
      </c>
      <c r="H4649" s="4" t="n">
        <v>0</v>
      </c>
      <c r="I4649" s="4" t="n">
        <v>3</v>
      </c>
      <c r="J4649" s="4" t="n">
        <v>0</v>
      </c>
      <c r="K4649" s="4" t="n">
        <v>0</v>
      </c>
      <c r="L4649" s="4" t="n">
        <v>0</v>
      </c>
      <c r="M4649" s="4" t="n">
        <v>0</v>
      </c>
      <c r="N4649" s="4" t="n">
        <v>0</v>
      </c>
      <c r="O4649" s="4" t="n">
        <v>0</v>
      </c>
    </row>
    <row r="4650" customFormat="false" ht="8.25" hidden="false" customHeight="true" outlineLevel="0" collapsed="false">
      <c r="A4650" s="3" t="s">
        <v>4167</v>
      </c>
      <c r="B4650" s="4" t="n">
        <f aca="false">D4650+L4650</f>
        <v>2</v>
      </c>
      <c r="C4650" s="4" t="n">
        <f aca="false">E4650+M4650</f>
        <v>4</v>
      </c>
      <c r="D4650" s="4" t="n">
        <f aca="false">F4650+H4650+J4650</f>
        <v>2</v>
      </c>
      <c r="E4650" s="4" t="n">
        <f aca="false">G4650+I4650+K4650</f>
        <v>4</v>
      </c>
      <c r="F4650" s="4" t="n">
        <v>2</v>
      </c>
      <c r="G4650" s="4" t="n">
        <v>4</v>
      </c>
      <c r="H4650" s="4" t="n">
        <v>0</v>
      </c>
      <c r="I4650" s="4" t="n">
        <v>0</v>
      </c>
      <c r="J4650" s="4" t="n">
        <v>0</v>
      </c>
      <c r="K4650" s="4" t="n">
        <v>0</v>
      </c>
      <c r="L4650" s="4" t="n">
        <v>0</v>
      </c>
      <c r="M4650" s="4" t="n">
        <v>0</v>
      </c>
      <c r="N4650" s="4" t="n">
        <v>0</v>
      </c>
      <c r="O4650" s="4" t="n">
        <v>0</v>
      </c>
    </row>
    <row r="4651" customFormat="false" ht="8.25" hidden="false" customHeight="true" outlineLevel="0" collapsed="false">
      <c r="A4651" s="3" t="s">
        <v>4168</v>
      </c>
      <c r="B4651" s="4" t="n">
        <f aca="false">D4651+L4651</f>
        <v>1</v>
      </c>
      <c r="C4651" s="4" t="n">
        <f aca="false">E4651+M4651</f>
        <v>1</v>
      </c>
      <c r="D4651" s="4" t="n">
        <f aca="false">F4651+H4651+J4651</f>
        <v>1</v>
      </c>
      <c r="E4651" s="4" t="n">
        <f aca="false">G4651+I4651+K4651</f>
        <v>1</v>
      </c>
      <c r="F4651" s="4" t="n">
        <v>0</v>
      </c>
      <c r="G4651" s="4" t="n">
        <v>1</v>
      </c>
      <c r="H4651" s="4" t="n">
        <v>1</v>
      </c>
      <c r="I4651" s="4" t="n">
        <v>0</v>
      </c>
      <c r="J4651" s="4" t="n">
        <v>0</v>
      </c>
      <c r="K4651" s="4" t="n">
        <v>0</v>
      </c>
      <c r="L4651" s="4" t="n">
        <v>0</v>
      </c>
      <c r="M4651" s="4" t="n">
        <v>0</v>
      </c>
      <c r="N4651" s="4" t="n">
        <v>0</v>
      </c>
      <c r="O4651" s="4" t="n">
        <v>0</v>
      </c>
    </row>
    <row r="4652" customFormat="false" ht="8.45" hidden="false" customHeight="true" outlineLevel="0" collapsed="false">
      <c r="A4652" s="3" t="s">
        <v>4169</v>
      </c>
      <c r="B4652" s="4" t="n">
        <f aca="false">D4652+L4652</f>
        <v>12</v>
      </c>
      <c r="C4652" s="4" t="n">
        <f aca="false">E4652+M4652</f>
        <v>9</v>
      </c>
      <c r="D4652" s="4" t="n">
        <f aca="false">F4652+H4652+J4652</f>
        <v>12</v>
      </c>
      <c r="E4652" s="4" t="n">
        <f aca="false">G4652+I4652+K4652</f>
        <v>9</v>
      </c>
      <c r="F4652" s="4" t="n">
        <v>10</v>
      </c>
      <c r="G4652" s="4" t="n">
        <v>8</v>
      </c>
      <c r="H4652" s="4" t="n">
        <v>2</v>
      </c>
      <c r="I4652" s="4" t="n">
        <v>0</v>
      </c>
      <c r="J4652" s="4" t="n">
        <v>0</v>
      </c>
      <c r="K4652" s="4" t="n">
        <v>1</v>
      </c>
      <c r="L4652" s="4" t="n">
        <v>0</v>
      </c>
      <c r="M4652" s="4" t="n">
        <v>0</v>
      </c>
      <c r="N4652" s="4" t="n">
        <v>0</v>
      </c>
      <c r="O4652" s="4" t="n">
        <v>0</v>
      </c>
    </row>
    <row r="4653" customFormat="false" ht="8.45" hidden="false" customHeight="true" outlineLevel="0" collapsed="false">
      <c r="A4653" s="3" t="s">
        <v>4170</v>
      </c>
      <c r="B4653" s="4" t="n">
        <f aca="false">D4653+L4653</f>
        <v>29</v>
      </c>
      <c r="C4653" s="4" t="n">
        <f aca="false">E4653+M4653</f>
        <v>31</v>
      </c>
      <c r="D4653" s="4" t="n">
        <f aca="false">F4653+H4653+J4653</f>
        <v>29</v>
      </c>
      <c r="E4653" s="4" t="n">
        <f aca="false">G4653+I4653+K4653</f>
        <v>31</v>
      </c>
      <c r="F4653" s="4" t="n">
        <v>23</v>
      </c>
      <c r="G4653" s="4" t="n">
        <v>24</v>
      </c>
      <c r="H4653" s="4" t="n">
        <v>1</v>
      </c>
      <c r="I4653" s="4" t="n">
        <v>5</v>
      </c>
      <c r="J4653" s="4" t="n">
        <v>5</v>
      </c>
      <c r="K4653" s="4" t="n">
        <v>2</v>
      </c>
      <c r="L4653" s="4" t="n">
        <v>0</v>
      </c>
      <c r="M4653" s="4" t="n">
        <v>0</v>
      </c>
      <c r="N4653" s="4" t="n">
        <v>0</v>
      </c>
      <c r="O4653" s="4" t="n">
        <v>1</v>
      </c>
    </row>
    <row r="4654" customFormat="false" ht="8.45" hidden="false" customHeight="true" outlineLevel="0" collapsed="false">
      <c r="A4654" s="3" t="s">
        <v>4171</v>
      </c>
      <c r="B4654" s="4" t="n">
        <f aca="false">D4654+L4654</f>
        <v>0</v>
      </c>
      <c r="C4654" s="4" t="n">
        <f aca="false">E4654+M4654</f>
        <v>2</v>
      </c>
      <c r="D4654" s="4" t="n">
        <f aca="false">F4654+H4654+J4654</f>
        <v>0</v>
      </c>
      <c r="E4654" s="4" t="n">
        <f aca="false">G4654+I4654+K4654</f>
        <v>2</v>
      </c>
      <c r="F4654" s="4" t="n">
        <v>0</v>
      </c>
      <c r="G4654" s="4" t="n">
        <v>2</v>
      </c>
      <c r="H4654" s="4" t="n">
        <v>0</v>
      </c>
      <c r="I4654" s="4" t="n">
        <v>0</v>
      </c>
      <c r="J4654" s="4" t="n">
        <v>0</v>
      </c>
      <c r="K4654" s="4" t="n">
        <v>0</v>
      </c>
      <c r="L4654" s="4" t="n">
        <v>0</v>
      </c>
      <c r="M4654" s="4" t="n">
        <v>0</v>
      </c>
      <c r="N4654" s="4" t="n">
        <v>0</v>
      </c>
      <c r="O4654" s="4" t="n">
        <v>0</v>
      </c>
    </row>
    <row r="4655" customFormat="false" ht="8.45" hidden="false" customHeight="true" outlineLevel="0" collapsed="false">
      <c r="A4655" s="3" t="s">
        <v>4172</v>
      </c>
      <c r="B4655" s="4" t="n">
        <f aca="false">D4655+L4655</f>
        <v>6</v>
      </c>
      <c r="C4655" s="4" t="n">
        <f aca="false">E4655+M4655</f>
        <v>10</v>
      </c>
      <c r="D4655" s="4" t="n">
        <f aca="false">F4655+H4655+J4655</f>
        <v>6</v>
      </c>
      <c r="E4655" s="4" t="n">
        <f aca="false">G4655+I4655+K4655</f>
        <v>10</v>
      </c>
      <c r="F4655" s="4" t="n">
        <v>6</v>
      </c>
      <c r="G4655" s="4" t="n">
        <v>8</v>
      </c>
      <c r="H4655" s="4" t="n">
        <v>0</v>
      </c>
      <c r="I4655" s="4" t="n">
        <v>2</v>
      </c>
      <c r="J4655" s="4" t="n">
        <v>0</v>
      </c>
      <c r="K4655" s="4" t="n">
        <v>0</v>
      </c>
      <c r="L4655" s="4" t="n">
        <v>0</v>
      </c>
      <c r="M4655" s="4" t="n">
        <v>0</v>
      </c>
      <c r="N4655" s="4" t="n">
        <v>0</v>
      </c>
      <c r="O4655" s="4" t="n">
        <v>0</v>
      </c>
    </row>
    <row r="4656" customFormat="false" ht="8.45" hidden="false" customHeight="true" outlineLevel="0" collapsed="false">
      <c r="A4656" s="3" t="s">
        <v>4173</v>
      </c>
      <c r="B4656" s="4" t="n">
        <f aca="false">D4656+L4656</f>
        <v>2</v>
      </c>
      <c r="C4656" s="4" t="n">
        <f aca="false">E4656+M4656</f>
        <v>3</v>
      </c>
      <c r="D4656" s="4" t="n">
        <f aca="false">F4656+H4656+J4656</f>
        <v>2</v>
      </c>
      <c r="E4656" s="4" t="n">
        <f aca="false">G4656+I4656+K4656</f>
        <v>3</v>
      </c>
      <c r="F4656" s="4" t="n">
        <v>2</v>
      </c>
      <c r="G4656" s="4" t="n">
        <v>3</v>
      </c>
      <c r="H4656" s="4" t="n">
        <v>0</v>
      </c>
      <c r="I4656" s="4" t="n">
        <v>0</v>
      </c>
      <c r="J4656" s="4" t="n">
        <v>0</v>
      </c>
      <c r="K4656" s="4" t="n">
        <v>0</v>
      </c>
      <c r="L4656" s="4" t="n">
        <v>0</v>
      </c>
      <c r="M4656" s="4" t="n">
        <v>0</v>
      </c>
      <c r="N4656" s="4" t="n">
        <v>0</v>
      </c>
      <c r="O4656" s="4" t="n">
        <v>0</v>
      </c>
    </row>
    <row r="4657" customFormat="false" ht="8.45" hidden="false" customHeight="true" outlineLevel="0" collapsed="false">
      <c r="A4657" s="3" t="s">
        <v>4174</v>
      </c>
      <c r="B4657" s="4" t="n">
        <f aca="false">D4657+L4657</f>
        <v>1</v>
      </c>
      <c r="C4657" s="4" t="n">
        <f aca="false">E4657+M4657</f>
        <v>0</v>
      </c>
      <c r="D4657" s="4" t="n">
        <f aca="false">F4657+H4657+J4657</f>
        <v>1</v>
      </c>
      <c r="E4657" s="4" t="n">
        <f aca="false">G4657+I4657+K4657</f>
        <v>0</v>
      </c>
      <c r="F4657" s="4" t="n">
        <v>0</v>
      </c>
      <c r="G4657" s="4" t="n">
        <v>0</v>
      </c>
      <c r="H4657" s="4" t="n">
        <v>1</v>
      </c>
      <c r="I4657" s="4" t="n">
        <v>0</v>
      </c>
      <c r="J4657" s="4" t="n">
        <v>0</v>
      </c>
      <c r="K4657" s="4" t="n">
        <v>0</v>
      </c>
      <c r="L4657" s="4" t="n">
        <v>0</v>
      </c>
      <c r="M4657" s="4" t="n">
        <v>0</v>
      </c>
      <c r="N4657" s="4" t="n">
        <v>0</v>
      </c>
      <c r="O4657" s="4" t="n">
        <v>0</v>
      </c>
    </row>
    <row r="4658" customFormat="false" ht="8.45" hidden="false" customHeight="true" outlineLevel="0" collapsed="false">
      <c r="A4658" s="3" t="s">
        <v>4175</v>
      </c>
      <c r="B4658" s="4" t="n">
        <f aca="false">D4658+L4658</f>
        <v>641</v>
      </c>
      <c r="C4658" s="4" t="n">
        <f aca="false">E4658+M4658</f>
        <v>553</v>
      </c>
      <c r="D4658" s="4" t="n">
        <f aca="false">F4658+H4658+J4658</f>
        <v>362</v>
      </c>
      <c r="E4658" s="4" t="n">
        <f aca="false">G4658+I4658+K4658</f>
        <v>335</v>
      </c>
      <c r="F4658" s="4" t="n">
        <v>280</v>
      </c>
      <c r="G4658" s="4" t="n">
        <v>247</v>
      </c>
      <c r="H4658" s="4" t="n">
        <v>42</v>
      </c>
      <c r="I4658" s="4" t="n">
        <v>58</v>
      </c>
      <c r="J4658" s="4" t="n">
        <v>40</v>
      </c>
      <c r="K4658" s="4" t="n">
        <v>30</v>
      </c>
      <c r="L4658" s="4" t="n">
        <v>279</v>
      </c>
      <c r="M4658" s="4" t="n">
        <v>218</v>
      </c>
      <c r="N4658" s="4" t="n">
        <v>1</v>
      </c>
      <c r="O4658" s="4" t="n">
        <v>0</v>
      </c>
    </row>
    <row r="4659" customFormat="false" ht="8.45" hidden="false" customHeight="true" outlineLevel="0" collapsed="false">
      <c r="A4659" s="3" t="s">
        <v>4176</v>
      </c>
      <c r="B4659" s="4" t="n">
        <f aca="false">D4659+L4659</f>
        <v>3</v>
      </c>
      <c r="C4659" s="4" t="n">
        <f aca="false">E4659+M4659</f>
        <v>2</v>
      </c>
      <c r="D4659" s="4" t="n">
        <f aca="false">F4659+H4659+J4659</f>
        <v>3</v>
      </c>
      <c r="E4659" s="4" t="n">
        <f aca="false">G4659+I4659+K4659</f>
        <v>2</v>
      </c>
      <c r="F4659" s="4" t="n">
        <v>3</v>
      </c>
      <c r="G4659" s="4" t="n">
        <v>2</v>
      </c>
      <c r="H4659" s="4" t="n">
        <v>0</v>
      </c>
      <c r="I4659" s="4" t="n">
        <v>0</v>
      </c>
      <c r="J4659" s="4" t="n">
        <v>0</v>
      </c>
      <c r="K4659" s="4" t="n">
        <v>0</v>
      </c>
      <c r="L4659" s="4" t="n">
        <v>0</v>
      </c>
      <c r="M4659" s="4" t="n">
        <v>0</v>
      </c>
      <c r="N4659" s="4" t="n">
        <v>0</v>
      </c>
      <c r="O4659" s="4" t="n">
        <v>0</v>
      </c>
    </row>
    <row r="4660" customFormat="false" ht="8.45" hidden="false" customHeight="true" outlineLevel="0" collapsed="false">
      <c r="A4660" s="3" t="s">
        <v>4177</v>
      </c>
      <c r="B4660" s="4" t="n">
        <f aca="false">D4660+L4660</f>
        <v>8</v>
      </c>
      <c r="C4660" s="4" t="n">
        <f aca="false">E4660+M4660</f>
        <v>9</v>
      </c>
      <c r="D4660" s="4" t="n">
        <f aca="false">F4660+H4660+J4660</f>
        <v>8</v>
      </c>
      <c r="E4660" s="4" t="n">
        <f aca="false">G4660+I4660+K4660</f>
        <v>9</v>
      </c>
      <c r="F4660" s="4" t="n">
        <v>5</v>
      </c>
      <c r="G4660" s="4" t="n">
        <v>8</v>
      </c>
      <c r="H4660" s="4" t="n">
        <v>3</v>
      </c>
      <c r="I4660" s="4" t="n">
        <v>1</v>
      </c>
      <c r="J4660" s="4" t="n">
        <v>0</v>
      </c>
      <c r="K4660" s="4" t="n">
        <v>0</v>
      </c>
      <c r="L4660" s="4" t="n">
        <v>0</v>
      </c>
      <c r="M4660" s="4" t="n">
        <v>0</v>
      </c>
      <c r="N4660" s="4" t="n">
        <v>0</v>
      </c>
      <c r="O4660" s="4" t="n">
        <v>0</v>
      </c>
    </row>
    <row r="4661" customFormat="false" ht="8.45" hidden="false" customHeight="true" outlineLevel="0" collapsed="false">
      <c r="A4661" s="3" t="s">
        <v>4178</v>
      </c>
      <c r="B4661" s="4" t="n">
        <f aca="false">D4661+L4661</f>
        <v>0</v>
      </c>
      <c r="C4661" s="4" t="n">
        <f aca="false">E4661+M4661</f>
        <v>2</v>
      </c>
      <c r="D4661" s="4" t="n">
        <f aca="false">F4661+H4661+J4661</f>
        <v>0</v>
      </c>
      <c r="E4661" s="4" t="n">
        <f aca="false">G4661+I4661+K4661</f>
        <v>2</v>
      </c>
      <c r="F4661" s="4" t="n">
        <v>0</v>
      </c>
      <c r="G4661" s="4" t="n">
        <v>2</v>
      </c>
      <c r="H4661" s="4" t="n">
        <v>0</v>
      </c>
      <c r="I4661" s="4" t="n">
        <v>0</v>
      </c>
      <c r="J4661" s="4" t="n">
        <v>0</v>
      </c>
      <c r="K4661" s="4" t="n">
        <v>0</v>
      </c>
      <c r="L4661" s="4" t="n">
        <v>0</v>
      </c>
      <c r="M4661" s="4" t="n">
        <v>0</v>
      </c>
      <c r="N4661" s="4" t="n">
        <v>0</v>
      </c>
      <c r="O4661" s="4" t="n">
        <v>0</v>
      </c>
    </row>
    <row r="4662" customFormat="false" ht="8.45" hidden="false" customHeight="true" outlineLevel="0" collapsed="false">
      <c r="A4662" s="3" t="s">
        <v>4179</v>
      </c>
      <c r="B4662" s="4" t="n">
        <f aca="false">D4662+L4662</f>
        <v>0</v>
      </c>
      <c r="C4662" s="4" t="n">
        <f aca="false">E4662+M4662</f>
        <v>1</v>
      </c>
      <c r="D4662" s="4" t="n">
        <f aca="false">F4662+H4662+J4662</f>
        <v>0</v>
      </c>
      <c r="E4662" s="4" t="n">
        <f aca="false">G4662+I4662+K4662</f>
        <v>1</v>
      </c>
      <c r="F4662" s="4" t="n">
        <v>0</v>
      </c>
      <c r="G4662" s="4" t="n">
        <v>1</v>
      </c>
      <c r="H4662" s="4" t="n">
        <v>0</v>
      </c>
      <c r="I4662" s="4" t="n">
        <v>0</v>
      </c>
      <c r="J4662" s="4" t="n">
        <v>0</v>
      </c>
      <c r="K4662" s="4" t="n">
        <v>0</v>
      </c>
      <c r="L4662" s="4" t="n">
        <v>0</v>
      </c>
      <c r="M4662" s="4" t="n">
        <v>0</v>
      </c>
      <c r="N4662" s="4" t="n">
        <v>0</v>
      </c>
      <c r="O4662" s="4" t="n">
        <v>0</v>
      </c>
    </row>
    <row r="4663" customFormat="false" ht="8.45" hidden="false" customHeight="true" outlineLevel="0" collapsed="false">
      <c r="A4663" s="3" t="s">
        <v>4180</v>
      </c>
      <c r="B4663" s="4" t="n">
        <f aca="false">D4663+L4663</f>
        <v>4</v>
      </c>
      <c r="C4663" s="4" t="n">
        <f aca="false">E4663+M4663</f>
        <v>4</v>
      </c>
      <c r="D4663" s="4" t="n">
        <f aca="false">F4663+H4663+J4663</f>
        <v>4</v>
      </c>
      <c r="E4663" s="4" t="n">
        <f aca="false">G4663+I4663+K4663</f>
        <v>4</v>
      </c>
      <c r="F4663" s="4" t="n">
        <v>4</v>
      </c>
      <c r="G4663" s="4" t="n">
        <v>4</v>
      </c>
      <c r="H4663" s="4" t="n">
        <v>0</v>
      </c>
      <c r="I4663" s="4" t="n">
        <v>0</v>
      </c>
      <c r="J4663" s="4" t="n">
        <v>0</v>
      </c>
      <c r="K4663" s="4" t="n">
        <v>0</v>
      </c>
      <c r="L4663" s="4" t="n">
        <v>0</v>
      </c>
      <c r="M4663" s="4" t="n">
        <v>0</v>
      </c>
      <c r="N4663" s="4" t="n">
        <v>0</v>
      </c>
      <c r="O4663" s="4" t="n">
        <v>0</v>
      </c>
    </row>
    <row r="4664" customFormat="false" ht="8.45" hidden="false" customHeight="true" outlineLevel="0" collapsed="false">
      <c r="A4664" s="3" t="s">
        <v>4181</v>
      </c>
      <c r="B4664" s="4" t="n">
        <f aca="false">D4664+L4664</f>
        <v>6</v>
      </c>
      <c r="C4664" s="4" t="n">
        <f aca="false">E4664+M4664</f>
        <v>20</v>
      </c>
      <c r="D4664" s="4" t="n">
        <f aca="false">F4664+H4664+J4664</f>
        <v>6</v>
      </c>
      <c r="E4664" s="4" t="n">
        <f aca="false">G4664+I4664+K4664</f>
        <v>20</v>
      </c>
      <c r="F4664" s="4" t="n">
        <v>5</v>
      </c>
      <c r="G4664" s="4" t="n">
        <v>17</v>
      </c>
      <c r="H4664" s="4" t="n">
        <v>1</v>
      </c>
      <c r="I4664" s="4" t="n">
        <v>3</v>
      </c>
      <c r="J4664" s="4" t="n">
        <v>0</v>
      </c>
      <c r="K4664" s="4" t="n">
        <v>0</v>
      </c>
      <c r="L4664" s="4" t="n">
        <v>0</v>
      </c>
      <c r="M4664" s="4" t="n">
        <v>0</v>
      </c>
      <c r="N4664" s="4" t="n">
        <v>0</v>
      </c>
      <c r="O4664" s="4" t="n">
        <v>0</v>
      </c>
    </row>
    <row r="4665" customFormat="false" ht="8.45" hidden="false" customHeight="true" outlineLevel="0" collapsed="false">
      <c r="A4665" s="3" t="s">
        <v>4182</v>
      </c>
      <c r="B4665" s="4" t="n">
        <f aca="false">D4665+L4665</f>
        <v>47</v>
      </c>
      <c r="C4665" s="4" t="n">
        <f aca="false">E4665+M4665</f>
        <v>45</v>
      </c>
      <c r="D4665" s="4" t="n">
        <f aca="false">F4665+H4665+J4665</f>
        <v>47</v>
      </c>
      <c r="E4665" s="4" t="n">
        <f aca="false">G4665+I4665+K4665</f>
        <v>45</v>
      </c>
      <c r="F4665" s="4" t="n">
        <v>42</v>
      </c>
      <c r="G4665" s="4" t="n">
        <v>35</v>
      </c>
      <c r="H4665" s="4" t="n">
        <v>5</v>
      </c>
      <c r="I4665" s="4" t="n">
        <v>10</v>
      </c>
      <c r="J4665" s="4" t="n">
        <v>0</v>
      </c>
      <c r="K4665" s="4" t="n">
        <v>0</v>
      </c>
      <c r="L4665" s="4" t="n">
        <v>0</v>
      </c>
      <c r="M4665" s="4" t="n">
        <v>0</v>
      </c>
      <c r="N4665" s="4" t="n">
        <v>0</v>
      </c>
      <c r="O4665" s="4" t="n">
        <v>0</v>
      </c>
    </row>
    <row r="4666" customFormat="false" ht="8.45" hidden="false" customHeight="true" outlineLevel="0" collapsed="false">
      <c r="A4666" s="3" t="s">
        <v>4183</v>
      </c>
      <c r="B4666" s="4" t="n">
        <f aca="false">D4666+L4666</f>
        <v>3</v>
      </c>
      <c r="C4666" s="4" t="n">
        <f aca="false">E4666+M4666</f>
        <v>4</v>
      </c>
      <c r="D4666" s="4" t="n">
        <f aca="false">F4666+H4666+J4666</f>
        <v>3</v>
      </c>
      <c r="E4666" s="4" t="n">
        <f aca="false">G4666+I4666+K4666</f>
        <v>4</v>
      </c>
      <c r="F4666" s="4" t="n">
        <v>2</v>
      </c>
      <c r="G4666" s="4" t="n">
        <v>4</v>
      </c>
      <c r="H4666" s="4" t="n">
        <v>1</v>
      </c>
      <c r="I4666" s="4" t="n">
        <v>0</v>
      </c>
      <c r="J4666" s="4" t="n">
        <v>0</v>
      </c>
      <c r="K4666" s="4" t="n">
        <v>0</v>
      </c>
      <c r="L4666" s="4" t="n">
        <v>0</v>
      </c>
      <c r="M4666" s="4" t="n">
        <v>0</v>
      </c>
      <c r="N4666" s="4" t="n">
        <v>0</v>
      </c>
      <c r="O4666" s="4" t="n">
        <v>0</v>
      </c>
    </row>
    <row r="4667" customFormat="false" ht="8.45" hidden="false" customHeight="true" outlineLevel="0" collapsed="false">
      <c r="A4667" s="3" t="s">
        <v>4184</v>
      </c>
      <c r="B4667" s="4" t="n">
        <f aca="false">D4667+L4667</f>
        <v>31</v>
      </c>
      <c r="C4667" s="4" t="n">
        <f aca="false">E4667+M4667</f>
        <v>23</v>
      </c>
      <c r="D4667" s="4" t="n">
        <f aca="false">F4667+H4667+J4667</f>
        <v>31</v>
      </c>
      <c r="E4667" s="4" t="n">
        <f aca="false">G4667+I4667+K4667</f>
        <v>23</v>
      </c>
      <c r="F4667" s="4" t="n">
        <v>28</v>
      </c>
      <c r="G4667" s="4" t="n">
        <v>20</v>
      </c>
      <c r="H4667" s="4" t="n">
        <v>3</v>
      </c>
      <c r="I4667" s="4" t="n">
        <v>3</v>
      </c>
      <c r="J4667" s="4" t="n">
        <v>0</v>
      </c>
      <c r="K4667" s="4" t="n">
        <v>0</v>
      </c>
      <c r="L4667" s="4" t="n">
        <v>0</v>
      </c>
      <c r="M4667" s="4" t="n">
        <v>0</v>
      </c>
      <c r="N4667" s="4" t="n">
        <v>0</v>
      </c>
      <c r="O4667" s="4" t="n">
        <v>0</v>
      </c>
    </row>
    <row r="4668" customFormat="false" ht="8.45" hidden="false" customHeight="true" outlineLevel="0" collapsed="false">
      <c r="A4668" s="3" t="s">
        <v>4185</v>
      </c>
      <c r="B4668" s="4" t="n">
        <f aca="false">D4668+L4668</f>
        <v>9</v>
      </c>
      <c r="C4668" s="4" t="n">
        <f aca="false">E4668+M4668</f>
        <v>4</v>
      </c>
      <c r="D4668" s="4" t="n">
        <f aca="false">F4668+H4668+J4668</f>
        <v>9</v>
      </c>
      <c r="E4668" s="4" t="n">
        <f aca="false">G4668+I4668+K4668</f>
        <v>4</v>
      </c>
      <c r="F4668" s="4" t="n">
        <v>9</v>
      </c>
      <c r="G4668" s="4" t="n">
        <v>3</v>
      </c>
      <c r="H4668" s="4" t="n">
        <v>0</v>
      </c>
      <c r="I4668" s="4" t="n">
        <v>1</v>
      </c>
      <c r="J4668" s="4" t="n">
        <v>0</v>
      </c>
      <c r="K4668" s="4" t="n">
        <v>0</v>
      </c>
      <c r="L4668" s="4" t="n">
        <v>0</v>
      </c>
      <c r="M4668" s="4" t="n">
        <v>0</v>
      </c>
      <c r="N4668" s="4" t="n">
        <v>1</v>
      </c>
      <c r="O4668" s="4" t="n">
        <v>0</v>
      </c>
    </row>
    <row r="4669" customFormat="false" ht="8.45" hidden="false" customHeight="true" outlineLevel="0" collapsed="false">
      <c r="A4669" s="3" t="s">
        <v>4186</v>
      </c>
      <c r="B4669" s="4" t="n">
        <f aca="false">D4669+L4669</f>
        <v>8</v>
      </c>
      <c r="C4669" s="4" t="n">
        <f aca="false">E4669+M4669</f>
        <v>2</v>
      </c>
      <c r="D4669" s="4" t="n">
        <f aca="false">F4669+H4669+J4669</f>
        <v>8</v>
      </c>
      <c r="E4669" s="4" t="n">
        <f aca="false">G4669+I4669+K4669</f>
        <v>2</v>
      </c>
      <c r="F4669" s="4" t="n">
        <v>7</v>
      </c>
      <c r="G4669" s="4" t="n">
        <v>2</v>
      </c>
      <c r="H4669" s="4" t="n">
        <v>1</v>
      </c>
      <c r="I4669" s="4" t="n">
        <v>0</v>
      </c>
      <c r="J4669" s="4" t="n">
        <v>0</v>
      </c>
      <c r="K4669" s="4" t="n">
        <v>0</v>
      </c>
      <c r="L4669" s="4" t="n">
        <v>0</v>
      </c>
      <c r="M4669" s="4" t="n">
        <v>0</v>
      </c>
      <c r="N4669" s="4" t="n">
        <v>0</v>
      </c>
      <c r="O4669" s="4" t="n">
        <v>0</v>
      </c>
    </row>
    <row r="4670" customFormat="false" ht="8.45" hidden="false" customHeight="true" outlineLevel="0" collapsed="false">
      <c r="A4670" s="3" t="s">
        <v>4187</v>
      </c>
      <c r="B4670" s="4" t="n">
        <f aca="false">D4670+L4670</f>
        <v>3</v>
      </c>
      <c r="C4670" s="4" t="n">
        <f aca="false">E4670+M4670</f>
        <v>2</v>
      </c>
      <c r="D4670" s="4" t="n">
        <f aca="false">F4670+H4670+J4670</f>
        <v>3</v>
      </c>
      <c r="E4670" s="4" t="n">
        <f aca="false">G4670+I4670+K4670</f>
        <v>2</v>
      </c>
      <c r="F4670" s="4" t="n">
        <v>3</v>
      </c>
      <c r="G4670" s="4" t="n">
        <v>2</v>
      </c>
      <c r="H4670" s="4" t="n">
        <v>0</v>
      </c>
      <c r="I4670" s="4" t="n">
        <v>0</v>
      </c>
      <c r="J4670" s="4" t="n">
        <v>0</v>
      </c>
      <c r="K4670" s="4" t="n">
        <v>0</v>
      </c>
      <c r="L4670" s="4" t="n">
        <v>0</v>
      </c>
      <c r="M4670" s="4" t="n">
        <v>0</v>
      </c>
      <c r="N4670" s="4" t="n">
        <v>0</v>
      </c>
      <c r="O4670" s="4" t="n">
        <v>0</v>
      </c>
    </row>
    <row r="4671" customFormat="false" ht="8.45" hidden="false" customHeight="true" outlineLevel="0" collapsed="false">
      <c r="A4671" s="3" t="s">
        <v>4188</v>
      </c>
      <c r="B4671" s="4" t="n">
        <f aca="false">D4671+L4671</f>
        <v>3</v>
      </c>
      <c r="C4671" s="4" t="n">
        <f aca="false">E4671+M4671</f>
        <v>3</v>
      </c>
      <c r="D4671" s="4" t="n">
        <f aca="false">F4671+H4671+J4671</f>
        <v>3</v>
      </c>
      <c r="E4671" s="4" t="n">
        <f aca="false">G4671+I4671+K4671</f>
        <v>3</v>
      </c>
      <c r="F4671" s="4" t="n">
        <v>0</v>
      </c>
      <c r="G4671" s="4" t="n">
        <v>3</v>
      </c>
      <c r="H4671" s="4" t="n">
        <v>3</v>
      </c>
      <c r="I4671" s="4" t="n">
        <v>0</v>
      </c>
      <c r="J4671" s="4" t="n">
        <v>0</v>
      </c>
      <c r="K4671" s="4" t="n">
        <v>0</v>
      </c>
      <c r="L4671" s="4" t="n">
        <v>0</v>
      </c>
      <c r="M4671" s="4" t="n">
        <v>0</v>
      </c>
      <c r="N4671" s="4" t="n">
        <v>0</v>
      </c>
      <c r="O4671" s="4" t="n">
        <v>0</v>
      </c>
    </row>
    <row r="4672" customFormat="false" ht="8.45" hidden="false" customHeight="true" outlineLevel="0" collapsed="false">
      <c r="A4672" s="3" t="s">
        <v>4189</v>
      </c>
      <c r="B4672" s="4" t="n">
        <f aca="false">D4672+L4672</f>
        <v>86</v>
      </c>
      <c r="C4672" s="4" t="n">
        <f aca="false">E4672+M4672</f>
        <v>91</v>
      </c>
      <c r="D4672" s="4" t="n">
        <f aca="false">F4672+H4672+J4672</f>
        <v>56</v>
      </c>
      <c r="E4672" s="4" t="n">
        <f aca="false">G4672+I4672+K4672</f>
        <v>77</v>
      </c>
      <c r="F4672" s="4" t="n">
        <v>48</v>
      </c>
      <c r="G4672" s="4" t="n">
        <v>70</v>
      </c>
      <c r="H4672" s="4" t="n">
        <v>5</v>
      </c>
      <c r="I4672" s="4" t="n">
        <v>7</v>
      </c>
      <c r="J4672" s="4" t="n">
        <v>3</v>
      </c>
      <c r="K4672" s="4" t="n">
        <v>0</v>
      </c>
      <c r="L4672" s="4" t="n">
        <v>30</v>
      </c>
      <c r="M4672" s="4" t="n">
        <v>14</v>
      </c>
      <c r="N4672" s="4" t="n">
        <v>1</v>
      </c>
      <c r="O4672" s="4" t="n">
        <v>1</v>
      </c>
    </row>
    <row r="4673" customFormat="false" ht="8.45" hidden="false" customHeight="true" outlineLevel="0" collapsed="false">
      <c r="A4673" s="3" t="s">
        <v>4190</v>
      </c>
      <c r="B4673" s="4" t="n">
        <f aca="false">D4673+L4673</f>
        <v>67</v>
      </c>
      <c r="C4673" s="4" t="n">
        <f aca="false">E4673+M4673</f>
        <v>92</v>
      </c>
      <c r="D4673" s="4" t="n">
        <f aca="false">F4673+H4673+J4673</f>
        <v>39</v>
      </c>
      <c r="E4673" s="4" t="n">
        <f aca="false">G4673+I4673+K4673</f>
        <v>44</v>
      </c>
      <c r="F4673" s="4" t="n">
        <v>37</v>
      </c>
      <c r="G4673" s="4" t="n">
        <v>39</v>
      </c>
      <c r="H4673" s="4" t="n">
        <v>2</v>
      </c>
      <c r="I4673" s="4" t="n">
        <v>5</v>
      </c>
      <c r="J4673" s="4" t="n">
        <v>0</v>
      </c>
      <c r="K4673" s="4" t="n">
        <v>0</v>
      </c>
      <c r="L4673" s="4" t="n">
        <v>28</v>
      </c>
      <c r="M4673" s="4" t="n">
        <v>48</v>
      </c>
      <c r="N4673" s="4" t="n">
        <v>0</v>
      </c>
      <c r="O4673" s="4" t="n">
        <v>0</v>
      </c>
    </row>
    <row r="4674" customFormat="false" ht="8.45" hidden="false" customHeight="true" outlineLevel="0" collapsed="false">
      <c r="A4674" s="3" t="s">
        <v>4191</v>
      </c>
      <c r="B4674" s="4" t="n">
        <f aca="false">D4674+L4674</f>
        <v>37</v>
      </c>
      <c r="C4674" s="4" t="n">
        <f aca="false">E4674+M4674</f>
        <v>25</v>
      </c>
      <c r="D4674" s="4" t="n">
        <f aca="false">F4674+H4674+J4674</f>
        <v>22</v>
      </c>
      <c r="E4674" s="4" t="n">
        <f aca="false">G4674+I4674+K4674</f>
        <v>16</v>
      </c>
      <c r="F4674" s="4" t="n">
        <v>19</v>
      </c>
      <c r="G4674" s="4" t="n">
        <v>13</v>
      </c>
      <c r="H4674" s="4" t="n">
        <v>3</v>
      </c>
      <c r="I4674" s="4" t="n">
        <v>3</v>
      </c>
      <c r="J4674" s="4" t="n">
        <v>0</v>
      </c>
      <c r="K4674" s="4" t="n">
        <v>0</v>
      </c>
      <c r="L4674" s="4" t="n">
        <v>15</v>
      </c>
      <c r="M4674" s="4" t="n">
        <v>9</v>
      </c>
      <c r="N4674" s="4" t="n">
        <v>0</v>
      </c>
      <c r="O4674" s="4" t="n">
        <v>0</v>
      </c>
    </row>
    <row r="4675" customFormat="false" ht="8.45" hidden="false" customHeight="true" outlineLevel="0" collapsed="false">
      <c r="A4675" s="3" t="s">
        <v>4192</v>
      </c>
      <c r="B4675" s="4" t="n">
        <f aca="false">D4675+L4675</f>
        <v>479</v>
      </c>
      <c r="C4675" s="4" t="n">
        <f aca="false">E4675+M4675</f>
        <v>491</v>
      </c>
      <c r="D4675" s="4" t="n">
        <f aca="false">F4675+H4675+J4675</f>
        <v>201</v>
      </c>
      <c r="E4675" s="4" t="n">
        <f aca="false">G4675+I4675+K4675</f>
        <v>237</v>
      </c>
      <c r="F4675" s="4" t="n">
        <v>172</v>
      </c>
      <c r="G4675" s="4" t="n">
        <v>199</v>
      </c>
      <c r="H4675" s="4" t="n">
        <v>28</v>
      </c>
      <c r="I4675" s="4" t="n">
        <v>37</v>
      </c>
      <c r="J4675" s="4" t="n">
        <v>1</v>
      </c>
      <c r="K4675" s="4" t="n">
        <v>1</v>
      </c>
      <c r="L4675" s="4" t="n">
        <v>278</v>
      </c>
      <c r="M4675" s="4" t="n">
        <v>254</v>
      </c>
      <c r="N4675" s="4" t="n">
        <v>1</v>
      </c>
      <c r="O4675" s="4" t="n">
        <v>0</v>
      </c>
    </row>
    <row r="4676" customFormat="false" ht="8.45" hidden="false" customHeight="true" outlineLevel="0" collapsed="false">
      <c r="A4676" s="3" t="s">
        <v>4193</v>
      </c>
      <c r="B4676" s="4" t="n">
        <f aca="false">D4676+L4676</f>
        <v>961</v>
      </c>
      <c r="C4676" s="4" t="n">
        <f aca="false">E4676+M4676</f>
        <v>931</v>
      </c>
      <c r="D4676" s="4" t="n">
        <f aca="false">F4676+H4676+J4676</f>
        <v>621</v>
      </c>
      <c r="E4676" s="4" t="n">
        <f aca="false">G4676+I4676+K4676</f>
        <v>629</v>
      </c>
      <c r="F4676" s="4" t="n">
        <v>467</v>
      </c>
      <c r="G4676" s="4" t="n">
        <v>463</v>
      </c>
      <c r="H4676" s="4" t="n">
        <v>103</v>
      </c>
      <c r="I4676" s="4" t="n">
        <v>125</v>
      </c>
      <c r="J4676" s="4" t="n">
        <v>51</v>
      </c>
      <c r="K4676" s="4" t="n">
        <v>41</v>
      </c>
      <c r="L4676" s="4" t="n">
        <v>340</v>
      </c>
      <c r="M4676" s="4" t="n">
        <v>302</v>
      </c>
      <c r="N4676" s="4" t="n">
        <v>4</v>
      </c>
      <c r="O4676" s="4" t="n">
        <v>0</v>
      </c>
    </row>
    <row r="4677" customFormat="false" ht="8.45" hidden="false" customHeight="true" outlineLevel="0" collapsed="false">
      <c r="A4677" s="3" t="s">
        <v>4194</v>
      </c>
      <c r="B4677" s="4" t="n">
        <f aca="false">D4677+L4677</f>
        <v>0</v>
      </c>
      <c r="C4677" s="4" t="n">
        <f aca="false">E4677+M4677</f>
        <v>3</v>
      </c>
      <c r="D4677" s="4" t="n">
        <f aca="false">F4677+H4677+J4677</f>
        <v>0</v>
      </c>
      <c r="E4677" s="4" t="n">
        <f aca="false">G4677+I4677+K4677</f>
        <v>3</v>
      </c>
      <c r="F4677" s="4" t="n">
        <v>0</v>
      </c>
      <c r="G4677" s="4" t="n">
        <v>1</v>
      </c>
      <c r="H4677" s="4" t="n">
        <v>0</v>
      </c>
      <c r="I4677" s="4" t="n">
        <v>2</v>
      </c>
      <c r="J4677" s="4" t="n">
        <v>0</v>
      </c>
      <c r="K4677" s="4" t="n">
        <v>0</v>
      </c>
      <c r="L4677" s="4" t="n">
        <v>0</v>
      </c>
      <c r="M4677" s="4" t="n">
        <v>0</v>
      </c>
      <c r="N4677" s="4" t="n">
        <v>0</v>
      </c>
      <c r="O4677" s="4" t="n">
        <v>1</v>
      </c>
    </row>
    <row r="4678" customFormat="false" ht="8.45" hidden="false" customHeight="true" outlineLevel="0" collapsed="false">
      <c r="A4678" s="3" t="s">
        <v>4195</v>
      </c>
      <c r="B4678" s="4" t="n">
        <f aca="false">D4678+L4678</f>
        <v>5</v>
      </c>
      <c r="C4678" s="4" t="n">
        <f aca="false">E4678+M4678</f>
        <v>2</v>
      </c>
      <c r="D4678" s="4" t="n">
        <f aca="false">F4678+H4678+J4678</f>
        <v>5</v>
      </c>
      <c r="E4678" s="4" t="n">
        <f aca="false">G4678+I4678+K4678</f>
        <v>2</v>
      </c>
      <c r="F4678" s="4" t="n">
        <v>3</v>
      </c>
      <c r="G4678" s="4" t="n">
        <v>1</v>
      </c>
      <c r="H4678" s="4" t="n">
        <v>2</v>
      </c>
      <c r="I4678" s="4" t="n">
        <v>1</v>
      </c>
      <c r="J4678" s="4" t="n">
        <v>0</v>
      </c>
      <c r="K4678" s="4" t="n">
        <v>0</v>
      </c>
      <c r="L4678" s="4" t="n">
        <v>0</v>
      </c>
      <c r="M4678" s="4" t="n">
        <v>0</v>
      </c>
      <c r="N4678" s="4" t="n">
        <v>0</v>
      </c>
      <c r="O4678" s="4" t="n">
        <v>0</v>
      </c>
    </row>
    <row r="4679" customFormat="false" ht="8.45" hidden="false" customHeight="true" outlineLevel="0" collapsed="false">
      <c r="A4679" s="3" t="s">
        <v>4196</v>
      </c>
      <c r="B4679" s="4" t="n">
        <f aca="false">D4679+L4679</f>
        <v>2</v>
      </c>
      <c r="C4679" s="4" t="n">
        <f aca="false">E4679+M4679</f>
        <v>1</v>
      </c>
      <c r="D4679" s="4" t="n">
        <f aca="false">F4679+H4679+J4679</f>
        <v>2</v>
      </c>
      <c r="E4679" s="4" t="n">
        <f aca="false">G4679+I4679+K4679</f>
        <v>1</v>
      </c>
      <c r="F4679" s="4" t="n">
        <v>2</v>
      </c>
      <c r="G4679" s="4" t="n">
        <v>1</v>
      </c>
      <c r="H4679" s="4" t="n">
        <v>0</v>
      </c>
      <c r="I4679" s="4" t="n">
        <v>0</v>
      </c>
      <c r="J4679" s="4" t="n">
        <v>0</v>
      </c>
      <c r="K4679" s="4" t="n">
        <v>0</v>
      </c>
      <c r="L4679" s="4" t="n">
        <v>0</v>
      </c>
      <c r="M4679" s="4" t="n">
        <v>0</v>
      </c>
      <c r="N4679" s="4" t="n">
        <v>0</v>
      </c>
      <c r="O4679" s="4" t="n">
        <v>0</v>
      </c>
    </row>
    <row r="4680" customFormat="false" ht="8.45" hidden="false" customHeight="true" outlineLevel="0" collapsed="false">
      <c r="A4680" s="3" t="s">
        <v>4197</v>
      </c>
      <c r="B4680" s="4" t="n">
        <f aca="false">D4680+L4680</f>
        <v>553</v>
      </c>
      <c r="C4680" s="4" t="n">
        <f aca="false">E4680+M4680</f>
        <v>559</v>
      </c>
      <c r="D4680" s="4" t="n">
        <f aca="false">F4680+H4680+J4680</f>
        <v>103</v>
      </c>
      <c r="E4680" s="4" t="n">
        <f aca="false">G4680+I4680+K4680</f>
        <v>108</v>
      </c>
      <c r="F4680" s="4" t="n">
        <v>77</v>
      </c>
      <c r="G4680" s="4" t="n">
        <v>86</v>
      </c>
      <c r="H4680" s="4" t="n">
        <v>26</v>
      </c>
      <c r="I4680" s="4" t="n">
        <v>20</v>
      </c>
      <c r="J4680" s="4" t="n">
        <v>0</v>
      </c>
      <c r="K4680" s="4" t="n">
        <v>2</v>
      </c>
      <c r="L4680" s="4" t="n">
        <v>450</v>
      </c>
      <c r="M4680" s="4" t="n">
        <v>451</v>
      </c>
      <c r="N4680" s="4" t="n">
        <v>2</v>
      </c>
      <c r="O4680" s="4" t="n">
        <v>2</v>
      </c>
    </row>
    <row r="4681" customFormat="false" ht="8.45" hidden="false" customHeight="true" outlineLevel="0" collapsed="false">
      <c r="A4681" s="3" t="s">
        <v>4198</v>
      </c>
      <c r="B4681" s="4" t="n">
        <f aca="false">D4681+L4681</f>
        <v>2</v>
      </c>
      <c r="C4681" s="4" t="n">
        <f aca="false">E4681+M4681</f>
        <v>7</v>
      </c>
      <c r="D4681" s="4" t="n">
        <f aca="false">F4681+H4681+J4681</f>
        <v>2</v>
      </c>
      <c r="E4681" s="4" t="n">
        <f aca="false">G4681+I4681+K4681</f>
        <v>7</v>
      </c>
      <c r="F4681" s="4" t="n">
        <v>2</v>
      </c>
      <c r="G4681" s="4" t="n">
        <v>7</v>
      </c>
      <c r="H4681" s="4" t="n">
        <v>0</v>
      </c>
      <c r="I4681" s="4" t="n">
        <v>0</v>
      </c>
      <c r="J4681" s="4" t="n">
        <v>0</v>
      </c>
      <c r="K4681" s="4" t="n">
        <v>0</v>
      </c>
      <c r="L4681" s="4" t="n">
        <v>0</v>
      </c>
      <c r="M4681" s="4" t="n">
        <v>0</v>
      </c>
      <c r="N4681" s="4" t="n">
        <v>0</v>
      </c>
      <c r="O4681" s="4" t="n">
        <v>0</v>
      </c>
    </row>
    <row r="4682" customFormat="false" ht="12" hidden="false" customHeight="true" outlineLevel="0" collapsed="false">
      <c r="A4682" s="5" t="s">
        <v>0</v>
      </c>
      <c r="B4682" s="5"/>
      <c r="C4682" s="5"/>
      <c r="D4682" s="5"/>
      <c r="E4682" s="5"/>
      <c r="F4682" s="5"/>
      <c r="G4682" s="5"/>
      <c r="H4682" s="5"/>
      <c r="I4682" s="5"/>
      <c r="J4682" s="5"/>
      <c r="K4682" s="5"/>
      <c r="L4682" s="5"/>
    </row>
    <row r="4683" customFormat="false" ht="7.5" hidden="false" customHeight="true" outlineLevel="0" collapsed="false">
      <c r="A4683" s="6"/>
      <c r="B4683" s="6"/>
      <c r="C4683" s="6"/>
      <c r="D4683" s="6"/>
      <c r="E4683" s="6"/>
      <c r="F4683" s="6"/>
      <c r="G4683" s="6"/>
      <c r="H4683" s="6"/>
      <c r="I4683" s="6"/>
      <c r="J4683" s="6"/>
      <c r="K4683" s="6"/>
      <c r="L4683" s="6"/>
    </row>
    <row r="4684" customFormat="false" ht="10.5" hidden="false" customHeight="true" outlineLevel="0" collapsed="false">
      <c r="A4684" s="7" t="s">
        <v>1</v>
      </c>
      <c r="B4684" s="7"/>
      <c r="C4684" s="7"/>
      <c r="D4684" s="7"/>
      <c r="E4684" s="7"/>
      <c r="F4684" s="7"/>
      <c r="G4684" s="7"/>
      <c r="H4684" s="7"/>
      <c r="I4684" s="7"/>
      <c r="J4684" s="7"/>
      <c r="K4684" s="7"/>
      <c r="L4684" s="7"/>
    </row>
    <row r="4685" customFormat="false" ht="7.5" hidden="false" customHeight="true" outlineLevel="0" collapsed="false">
      <c r="A4685" s="8"/>
      <c r="B4685" s="8"/>
      <c r="C4685" s="8"/>
      <c r="D4685" s="8"/>
      <c r="E4685" s="8"/>
      <c r="F4685" s="8"/>
      <c r="G4685" s="8"/>
      <c r="H4685" s="8"/>
      <c r="I4685" s="8"/>
      <c r="J4685" s="8"/>
      <c r="K4685" s="8"/>
      <c r="L4685" s="8"/>
      <c r="M4685" s="9"/>
      <c r="O4685" s="9" t="s">
        <v>91</v>
      </c>
    </row>
    <row r="4686" customFormat="false" ht="12.6" hidden="false" customHeight="true" outlineLevel="0" collapsed="false">
      <c r="A4686" s="10" t="s">
        <v>3</v>
      </c>
      <c r="B4686" s="11" t="s">
        <v>4</v>
      </c>
      <c r="C4686" s="11"/>
      <c r="D4686" s="11"/>
      <c r="E4686" s="11"/>
      <c r="F4686" s="11"/>
      <c r="G4686" s="11"/>
      <c r="H4686" s="11"/>
      <c r="I4686" s="11"/>
      <c r="J4686" s="11"/>
      <c r="K4686" s="11"/>
      <c r="L4686" s="11"/>
      <c r="M4686" s="11"/>
      <c r="N4686" s="11"/>
      <c r="O4686" s="11"/>
    </row>
    <row r="4687" customFormat="false" ht="12.6" hidden="false" customHeight="true" outlineLevel="0" collapsed="false">
      <c r="A4687" s="10"/>
      <c r="B4687" s="12" t="s">
        <v>5</v>
      </c>
      <c r="C4687" s="12"/>
      <c r="D4687" s="13" t="s">
        <v>6</v>
      </c>
      <c r="E4687" s="13"/>
      <c r="F4687" s="13"/>
      <c r="G4687" s="13"/>
      <c r="H4687" s="13"/>
      <c r="I4687" s="13"/>
      <c r="J4687" s="13"/>
      <c r="K4687" s="13"/>
      <c r="L4687" s="14" t="s">
        <v>7</v>
      </c>
      <c r="M4687" s="14"/>
      <c r="N4687" s="13" t="s">
        <v>8</v>
      </c>
      <c r="O4687" s="13"/>
    </row>
    <row r="4688" customFormat="false" ht="12.6" hidden="false" customHeight="true" outlineLevel="0" collapsed="false">
      <c r="A4688" s="10"/>
      <c r="B4688" s="12"/>
      <c r="C4688" s="12"/>
      <c r="D4688" s="15" t="s">
        <v>5</v>
      </c>
      <c r="E4688" s="15"/>
      <c r="F4688" s="16" t="s">
        <v>9</v>
      </c>
      <c r="G4688" s="16"/>
      <c r="H4688" s="16"/>
      <c r="I4688" s="16"/>
      <c r="J4688" s="16"/>
      <c r="K4688" s="16"/>
      <c r="L4688" s="14"/>
      <c r="M4688" s="14"/>
      <c r="N4688" s="13"/>
      <c r="O4688" s="13"/>
    </row>
    <row r="4689" customFormat="false" ht="12.6" hidden="false" customHeight="true" outlineLevel="0" collapsed="false">
      <c r="A4689" s="10"/>
      <c r="B4689" s="12"/>
      <c r="C4689" s="12"/>
      <c r="D4689" s="15"/>
      <c r="E4689" s="15"/>
      <c r="F4689" s="12" t="s">
        <v>10</v>
      </c>
      <c r="G4689" s="12"/>
      <c r="H4689" s="12" t="s">
        <v>11</v>
      </c>
      <c r="I4689" s="12"/>
      <c r="J4689" s="12" t="s">
        <v>12</v>
      </c>
      <c r="K4689" s="12"/>
      <c r="L4689" s="14"/>
      <c r="M4689" s="14"/>
      <c r="N4689" s="13"/>
      <c r="O4689" s="13"/>
    </row>
    <row r="4690" customFormat="false" ht="12.6" hidden="false" customHeight="true" outlineLevel="0" collapsed="false">
      <c r="A4690" s="10"/>
      <c r="B4690" s="17" t="n">
        <v>2010</v>
      </c>
      <c r="C4690" s="17" t="n">
        <v>2011</v>
      </c>
      <c r="D4690" s="17" t="n">
        <v>2010</v>
      </c>
      <c r="E4690" s="17" t="n">
        <v>2011</v>
      </c>
      <c r="F4690" s="17" t="n">
        <v>2010</v>
      </c>
      <c r="G4690" s="17" t="n">
        <v>2011</v>
      </c>
      <c r="H4690" s="17" t="n">
        <v>2010</v>
      </c>
      <c r="I4690" s="17" t="n">
        <v>2011</v>
      </c>
      <c r="J4690" s="17" t="n">
        <v>2010</v>
      </c>
      <c r="K4690" s="17" t="n">
        <v>2011</v>
      </c>
      <c r="L4690" s="17" t="n">
        <v>2010</v>
      </c>
      <c r="M4690" s="17" t="n">
        <v>2011</v>
      </c>
      <c r="N4690" s="17" t="n">
        <v>2010</v>
      </c>
      <c r="O4690" s="17" t="n">
        <v>2011</v>
      </c>
    </row>
    <row r="4691" customFormat="false" ht="11.1" hidden="false" customHeight="true" outlineLevel="0" collapsed="false">
      <c r="A4691" s="3" t="s">
        <v>4199</v>
      </c>
      <c r="B4691" s="4" t="n">
        <f aca="false">D4691+L4691</f>
        <v>46</v>
      </c>
      <c r="C4691" s="4" t="n">
        <f aca="false">E4691+M4691</f>
        <v>55</v>
      </c>
      <c r="D4691" s="4" t="n">
        <f aca="false">F4691+H4691+J4691</f>
        <v>46</v>
      </c>
      <c r="E4691" s="4" t="n">
        <f aca="false">G4691+I4691+K4691</f>
        <v>55</v>
      </c>
      <c r="F4691" s="4" t="n">
        <v>46</v>
      </c>
      <c r="G4691" s="4" t="n">
        <v>55</v>
      </c>
      <c r="H4691" s="4" t="n">
        <v>0</v>
      </c>
      <c r="I4691" s="4" t="n">
        <v>0</v>
      </c>
      <c r="J4691" s="4" t="n">
        <v>0</v>
      </c>
      <c r="K4691" s="4" t="n">
        <v>0</v>
      </c>
      <c r="L4691" s="4" t="n">
        <v>0</v>
      </c>
      <c r="M4691" s="4" t="n">
        <v>0</v>
      </c>
      <c r="N4691" s="4" t="n">
        <v>0</v>
      </c>
      <c r="O4691" s="4" t="n">
        <v>0</v>
      </c>
    </row>
    <row r="4692" customFormat="false" ht="8.25" hidden="false" customHeight="true" outlineLevel="0" collapsed="false">
      <c r="A4692" s="3" t="s">
        <v>4200</v>
      </c>
      <c r="B4692" s="4" t="n">
        <f aca="false">D4692+L4692</f>
        <v>7</v>
      </c>
      <c r="C4692" s="4" t="n">
        <f aca="false">E4692+M4692</f>
        <v>3</v>
      </c>
      <c r="D4692" s="4" t="n">
        <f aca="false">F4692+H4692+J4692</f>
        <v>7</v>
      </c>
      <c r="E4692" s="4" t="n">
        <f aca="false">G4692+I4692+K4692</f>
        <v>3</v>
      </c>
      <c r="F4692" s="4" t="n">
        <v>2</v>
      </c>
      <c r="G4692" s="4" t="n">
        <v>3</v>
      </c>
      <c r="H4692" s="4" t="n">
        <v>5</v>
      </c>
      <c r="I4692" s="4" t="n">
        <v>0</v>
      </c>
      <c r="J4692" s="4" t="n">
        <v>0</v>
      </c>
      <c r="K4692" s="4" t="n">
        <v>0</v>
      </c>
      <c r="L4692" s="4" t="n">
        <v>0</v>
      </c>
      <c r="M4692" s="4" t="n">
        <v>0</v>
      </c>
      <c r="N4692" s="4" t="n">
        <v>0</v>
      </c>
      <c r="O4692" s="4" t="n">
        <v>0</v>
      </c>
    </row>
    <row r="4693" customFormat="false" ht="8.25" hidden="false" customHeight="true" outlineLevel="0" collapsed="false">
      <c r="A4693" s="3" t="s">
        <v>4201</v>
      </c>
      <c r="B4693" s="4" t="n">
        <f aca="false">D4693+L4693</f>
        <v>1</v>
      </c>
      <c r="C4693" s="4" t="n">
        <f aca="false">E4693+M4693</f>
        <v>3</v>
      </c>
      <c r="D4693" s="4" t="n">
        <f aca="false">F4693+H4693+J4693</f>
        <v>1</v>
      </c>
      <c r="E4693" s="4" t="n">
        <f aca="false">G4693+I4693+K4693</f>
        <v>3</v>
      </c>
      <c r="F4693" s="4" t="n">
        <v>1</v>
      </c>
      <c r="G4693" s="4" t="n">
        <v>3</v>
      </c>
      <c r="H4693" s="4" t="n">
        <v>0</v>
      </c>
      <c r="I4693" s="4" t="n">
        <v>0</v>
      </c>
      <c r="J4693" s="4" t="n">
        <v>0</v>
      </c>
      <c r="K4693" s="4" t="n">
        <v>0</v>
      </c>
      <c r="L4693" s="4" t="n">
        <v>0</v>
      </c>
      <c r="M4693" s="4" t="n">
        <v>0</v>
      </c>
      <c r="N4693" s="4" t="n">
        <v>0</v>
      </c>
      <c r="O4693" s="4" t="n">
        <v>0</v>
      </c>
    </row>
    <row r="4694" customFormat="false" ht="8.25" hidden="false" customHeight="true" outlineLevel="0" collapsed="false">
      <c r="A4694" s="3" t="s">
        <v>4202</v>
      </c>
      <c r="B4694" s="4" t="n">
        <f aca="false">D4694+L4694</f>
        <v>3</v>
      </c>
      <c r="C4694" s="4" t="n">
        <f aca="false">E4694+M4694</f>
        <v>2</v>
      </c>
      <c r="D4694" s="4" t="n">
        <f aca="false">F4694+H4694+J4694</f>
        <v>3</v>
      </c>
      <c r="E4694" s="4" t="n">
        <f aca="false">G4694+I4694+K4694</f>
        <v>2</v>
      </c>
      <c r="F4694" s="4" t="n">
        <v>3</v>
      </c>
      <c r="G4694" s="4" t="n">
        <v>2</v>
      </c>
      <c r="H4694" s="4" t="n">
        <v>0</v>
      </c>
      <c r="I4694" s="4" t="n">
        <v>0</v>
      </c>
      <c r="J4694" s="4" t="n">
        <v>0</v>
      </c>
      <c r="K4694" s="4" t="n">
        <v>0</v>
      </c>
      <c r="L4694" s="4" t="n">
        <v>0</v>
      </c>
      <c r="M4694" s="4" t="n">
        <v>0</v>
      </c>
      <c r="N4694" s="4" t="n">
        <v>0</v>
      </c>
      <c r="O4694" s="4" t="n">
        <v>0</v>
      </c>
    </row>
    <row r="4695" customFormat="false" ht="8.25" hidden="false" customHeight="true" outlineLevel="0" collapsed="false">
      <c r="A4695" s="3" t="s">
        <v>4203</v>
      </c>
      <c r="B4695" s="4" t="n">
        <f aca="false">D4695+L4695</f>
        <v>257</v>
      </c>
      <c r="C4695" s="4" t="n">
        <f aca="false">E4695+M4695</f>
        <v>222</v>
      </c>
      <c r="D4695" s="4" t="n">
        <f aca="false">F4695+H4695+J4695</f>
        <v>208</v>
      </c>
      <c r="E4695" s="4" t="n">
        <f aca="false">G4695+I4695+K4695</f>
        <v>162</v>
      </c>
      <c r="F4695" s="4" t="n">
        <v>149</v>
      </c>
      <c r="G4695" s="4" t="n">
        <v>120</v>
      </c>
      <c r="H4695" s="4" t="n">
        <v>57</v>
      </c>
      <c r="I4695" s="4" t="n">
        <v>40</v>
      </c>
      <c r="J4695" s="4" t="n">
        <v>2</v>
      </c>
      <c r="K4695" s="4" t="n">
        <v>2</v>
      </c>
      <c r="L4695" s="4" t="n">
        <v>49</v>
      </c>
      <c r="M4695" s="4" t="n">
        <v>60</v>
      </c>
      <c r="N4695" s="4" t="n">
        <v>0</v>
      </c>
      <c r="O4695" s="4" t="n">
        <v>1</v>
      </c>
    </row>
    <row r="4696" customFormat="false" ht="8.25" hidden="false" customHeight="true" outlineLevel="0" collapsed="false">
      <c r="A4696" s="3" t="s">
        <v>4204</v>
      </c>
      <c r="B4696" s="4" t="n">
        <f aca="false">D4696+L4696</f>
        <v>16</v>
      </c>
      <c r="C4696" s="4" t="n">
        <f aca="false">E4696+M4696</f>
        <v>11</v>
      </c>
      <c r="D4696" s="4" t="n">
        <f aca="false">F4696+H4696+J4696</f>
        <v>16</v>
      </c>
      <c r="E4696" s="4" t="n">
        <f aca="false">G4696+I4696+K4696</f>
        <v>11</v>
      </c>
      <c r="F4696" s="4" t="n">
        <v>16</v>
      </c>
      <c r="G4696" s="4" t="n">
        <v>9</v>
      </c>
      <c r="H4696" s="4" t="n">
        <v>0</v>
      </c>
      <c r="I4696" s="4" t="n">
        <v>2</v>
      </c>
      <c r="J4696" s="4" t="n">
        <v>0</v>
      </c>
      <c r="K4696" s="4" t="n">
        <v>0</v>
      </c>
      <c r="L4696" s="4" t="n">
        <v>0</v>
      </c>
      <c r="M4696" s="4" t="n">
        <v>0</v>
      </c>
      <c r="N4696" s="4" t="n">
        <v>1</v>
      </c>
      <c r="O4696" s="4" t="n">
        <v>0</v>
      </c>
    </row>
    <row r="4697" customFormat="false" ht="8.25" hidden="false" customHeight="true" outlineLevel="0" collapsed="false">
      <c r="A4697" s="3" t="s">
        <v>4205</v>
      </c>
      <c r="B4697" s="4" t="n">
        <f aca="false">D4697+L4697</f>
        <v>5</v>
      </c>
      <c r="C4697" s="4" t="n">
        <f aca="false">E4697+M4697</f>
        <v>3</v>
      </c>
      <c r="D4697" s="4" t="n">
        <f aca="false">F4697+H4697+J4697</f>
        <v>5</v>
      </c>
      <c r="E4697" s="4" t="n">
        <f aca="false">G4697+I4697+K4697</f>
        <v>3</v>
      </c>
      <c r="F4697" s="4" t="n">
        <v>5</v>
      </c>
      <c r="G4697" s="4" t="n">
        <v>3</v>
      </c>
      <c r="H4697" s="4" t="n">
        <v>0</v>
      </c>
      <c r="I4697" s="4" t="n">
        <v>0</v>
      </c>
      <c r="J4697" s="4" t="n">
        <v>0</v>
      </c>
      <c r="K4697" s="4" t="n">
        <v>0</v>
      </c>
      <c r="L4697" s="4" t="n">
        <v>0</v>
      </c>
      <c r="M4697" s="4" t="n">
        <v>0</v>
      </c>
      <c r="N4697" s="4" t="n">
        <v>0</v>
      </c>
      <c r="O4697" s="4" t="n">
        <v>0</v>
      </c>
    </row>
    <row r="4698" customFormat="false" ht="8.25" hidden="false" customHeight="true" outlineLevel="0" collapsed="false">
      <c r="A4698" s="3" t="s">
        <v>4206</v>
      </c>
      <c r="B4698" s="4" t="n">
        <f aca="false">D4698+L4698</f>
        <v>81</v>
      </c>
      <c r="C4698" s="4" t="n">
        <f aca="false">E4698+M4698</f>
        <v>55</v>
      </c>
      <c r="D4698" s="4" t="n">
        <f aca="false">F4698+H4698+J4698</f>
        <v>53</v>
      </c>
      <c r="E4698" s="4" t="n">
        <f aca="false">G4698+I4698+K4698</f>
        <v>39</v>
      </c>
      <c r="F4698" s="4" t="n">
        <v>38</v>
      </c>
      <c r="G4698" s="4" t="n">
        <v>30</v>
      </c>
      <c r="H4698" s="4" t="n">
        <v>15</v>
      </c>
      <c r="I4698" s="4" t="n">
        <v>9</v>
      </c>
      <c r="J4698" s="4" t="n">
        <v>0</v>
      </c>
      <c r="K4698" s="4" t="n">
        <v>0</v>
      </c>
      <c r="L4698" s="4" t="n">
        <v>28</v>
      </c>
      <c r="M4698" s="4" t="n">
        <v>16</v>
      </c>
      <c r="N4698" s="4" t="n">
        <v>2</v>
      </c>
      <c r="O4698" s="4" t="n">
        <v>0</v>
      </c>
    </row>
    <row r="4699" customFormat="false" ht="8.25" hidden="false" customHeight="true" outlineLevel="0" collapsed="false">
      <c r="A4699" s="3" t="s">
        <v>4207</v>
      </c>
      <c r="B4699" s="4" t="n">
        <f aca="false">D4699+L4699</f>
        <v>9</v>
      </c>
      <c r="C4699" s="4" t="n">
        <f aca="false">E4699+M4699</f>
        <v>9</v>
      </c>
      <c r="D4699" s="4" t="n">
        <f aca="false">F4699+H4699+J4699</f>
        <v>9</v>
      </c>
      <c r="E4699" s="4" t="n">
        <f aca="false">G4699+I4699+K4699</f>
        <v>9</v>
      </c>
      <c r="F4699" s="4" t="n">
        <v>9</v>
      </c>
      <c r="G4699" s="4" t="n">
        <v>7</v>
      </c>
      <c r="H4699" s="4" t="n">
        <v>0</v>
      </c>
      <c r="I4699" s="4" t="n">
        <v>2</v>
      </c>
      <c r="J4699" s="4" t="n">
        <v>0</v>
      </c>
      <c r="K4699" s="4" t="n">
        <v>0</v>
      </c>
      <c r="L4699" s="4" t="n">
        <v>0</v>
      </c>
      <c r="M4699" s="4" t="n">
        <v>0</v>
      </c>
      <c r="N4699" s="4" t="n">
        <v>0</v>
      </c>
      <c r="O4699" s="4" t="n">
        <v>0</v>
      </c>
    </row>
    <row r="4700" customFormat="false" ht="8.25" hidden="false" customHeight="true" outlineLevel="0" collapsed="false">
      <c r="A4700" s="3" t="s">
        <v>4208</v>
      </c>
      <c r="B4700" s="4" t="n">
        <f aca="false">D4700+L4700</f>
        <v>286</v>
      </c>
      <c r="C4700" s="4" t="n">
        <f aca="false">E4700+M4700</f>
        <v>103</v>
      </c>
      <c r="D4700" s="4" t="n">
        <f aca="false">F4700+H4700+J4700</f>
        <v>286</v>
      </c>
      <c r="E4700" s="4" t="n">
        <f aca="false">G4700+I4700+K4700</f>
        <v>103</v>
      </c>
      <c r="F4700" s="4" t="n">
        <v>268</v>
      </c>
      <c r="G4700" s="4" t="n">
        <v>93</v>
      </c>
      <c r="H4700" s="4" t="n">
        <v>10</v>
      </c>
      <c r="I4700" s="4" t="n">
        <v>5</v>
      </c>
      <c r="J4700" s="4" t="n">
        <v>8</v>
      </c>
      <c r="K4700" s="4" t="n">
        <v>5</v>
      </c>
      <c r="L4700" s="4" t="n">
        <v>0</v>
      </c>
      <c r="M4700" s="4" t="n">
        <v>0</v>
      </c>
      <c r="N4700" s="4" t="n">
        <v>0</v>
      </c>
      <c r="O4700" s="4" t="n">
        <v>0</v>
      </c>
    </row>
    <row r="4701" customFormat="false" ht="8.25" hidden="false" customHeight="true" outlineLevel="0" collapsed="false">
      <c r="A4701" s="3" t="s">
        <v>4209</v>
      </c>
      <c r="B4701" s="4" t="n">
        <f aca="false">D4701+L4701</f>
        <v>186</v>
      </c>
      <c r="C4701" s="4" t="n">
        <f aca="false">E4701+M4701</f>
        <v>220</v>
      </c>
      <c r="D4701" s="4" t="n">
        <f aca="false">F4701+H4701+J4701</f>
        <v>102</v>
      </c>
      <c r="E4701" s="4" t="n">
        <f aca="false">G4701+I4701+K4701</f>
        <v>123</v>
      </c>
      <c r="F4701" s="4" t="n">
        <v>92</v>
      </c>
      <c r="G4701" s="4" t="n">
        <v>110</v>
      </c>
      <c r="H4701" s="4" t="n">
        <v>10</v>
      </c>
      <c r="I4701" s="4" t="n">
        <v>12</v>
      </c>
      <c r="J4701" s="4" t="n">
        <v>0</v>
      </c>
      <c r="K4701" s="4" t="n">
        <v>1</v>
      </c>
      <c r="L4701" s="4" t="n">
        <v>84</v>
      </c>
      <c r="M4701" s="4" t="n">
        <v>97</v>
      </c>
      <c r="N4701" s="4" t="n">
        <v>1</v>
      </c>
      <c r="O4701" s="4" t="n">
        <v>0</v>
      </c>
    </row>
    <row r="4702" customFormat="false" ht="8.25" hidden="false" customHeight="true" outlineLevel="0" collapsed="false">
      <c r="A4702" s="3" t="s">
        <v>4210</v>
      </c>
      <c r="B4702" s="4" t="n">
        <f aca="false">D4702+L4702</f>
        <v>133</v>
      </c>
      <c r="C4702" s="4" t="n">
        <f aca="false">E4702+M4702</f>
        <v>55</v>
      </c>
      <c r="D4702" s="4" t="n">
        <f aca="false">F4702+H4702+J4702</f>
        <v>16</v>
      </c>
      <c r="E4702" s="4" t="n">
        <f aca="false">G4702+I4702+K4702</f>
        <v>16</v>
      </c>
      <c r="F4702" s="4" t="n">
        <v>13</v>
      </c>
      <c r="G4702" s="4" t="n">
        <v>9</v>
      </c>
      <c r="H4702" s="4" t="n">
        <v>3</v>
      </c>
      <c r="I4702" s="4" t="n">
        <v>7</v>
      </c>
      <c r="J4702" s="4" t="n">
        <v>0</v>
      </c>
      <c r="K4702" s="4" t="n">
        <v>0</v>
      </c>
      <c r="L4702" s="4" t="n">
        <v>117</v>
      </c>
      <c r="M4702" s="4" t="n">
        <v>39</v>
      </c>
      <c r="N4702" s="4" t="n">
        <v>0</v>
      </c>
      <c r="O4702" s="4" t="n">
        <v>0</v>
      </c>
    </row>
    <row r="4703" customFormat="false" ht="8.25" hidden="false" customHeight="true" outlineLevel="0" collapsed="false">
      <c r="A4703" s="3" t="s">
        <v>4211</v>
      </c>
      <c r="B4703" s="4" t="n">
        <f aca="false">D4703+L4703</f>
        <v>1995</v>
      </c>
      <c r="C4703" s="4" t="n">
        <f aca="false">E4703+M4703</f>
        <v>1813</v>
      </c>
      <c r="D4703" s="4" t="n">
        <f aca="false">F4703+H4703+J4703</f>
        <v>1566</v>
      </c>
      <c r="E4703" s="4" t="n">
        <f aca="false">G4703+I4703+K4703</f>
        <v>1519</v>
      </c>
      <c r="F4703" s="4" t="n">
        <v>1212</v>
      </c>
      <c r="G4703" s="4" t="n">
        <v>1177</v>
      </c>
      <c r="H4703" s="4" t="n">
        <v>262</v>
      </c>
      <c r="I4703" s="4" t="n">
        <v>250</v>
      </c>
      <c r="J4703" s="4" t="n">
        <v>92</v>
      </c>
      <c r="K4703" s="4" t="n">
        <v>92</v>
      </c>
      <c r="L4703" s="4" t="n">
        <v>429</v>
      </c>
      <c r="M4703" s="4" t="n">
        <v>294</v>
      </c>
      <c r="N4703" s="4" t="n">
        <v>3</v>
      </c>
      <c r="O4703" s="4" t="n">
        <v>4</v>
      </c>
    </row>
    <row r="4704" customFormat="false" ht="8.25" hidden="false" customHeight="true" outlineLevel="0" collapsed="false">
      <c r="A4704" s="3" t="s">
        <v>4212</v>
      </c>
      <c r="B4704" s="4" t="n">
        <f aca="false">D4704+L4704</f>
        <v>0</v>
      </c>
      <c r="C4704" s="4" t="n">
        <f aca="false">E4704+M4704</f>
        <v>2</v>
      </c>
      <c r="D4704" s="4" t="n">
        <f aca="false">F4704+H4704+J4704</f>
        <v>0</v>
      </c>
      <c r="E4704" s="4" t="n">
        <f aca="false">G4704+I4704+K4704</f>
        <v>2</v>
      </c>
      <c r="F4704" s="4" t="n">
        <v>0</v>
      </c>
      <c r="G4704" s="4" t="n">
        <v>2</v>
      </c>
      <c r="H4704" s="4" t="n">
        <v>0</v>
      </c>
      <c r="I4704" s="4" t="n">
        <v>0</v>
      </c>
      <c r="J4704" s="4" t="n">
        <v>0</v>
      </c>
      <c r="K4704" s="4" t="n">
        <v>0</v>
      </c>
      <c r="L4704" s="4" t="n">
        <v>0</v>
      </c>
      <c r="M4704" s="4" t="n">
        <v>0</v>
      </c>
      <c r="N4704" s="4" t="n">
        <v>0</v>
      </c>
      <c r="O4704" s="4" t="n">
        <v>0</v>
      </c>
    </row>
    <row r="4705" customFormat="false" ht="8.25" hidden="false" customHeight="true" outlineLevel="0" collapsed="false">
      <c r="A4705" s="3" t="s">
        <v>4213</v>
      </c>
      <c r="B4705" s="4" t="n">
        <f aca="false">D4705+L4705</f>
        <v>89</v>
      </c>
      <c r="C4705" s="4" t="n">
        <f aca="false">E4705+M4705</f>
        <v>99</v>
      </c>
      <c r="D4705" s="4" t="n">
        <f aca="false">F4705+H4705+J4705</f>
        <v>89</v>
      </c>
      <c r="E4705" s="4" t="n">
        <f aca="false">G4705+I4705+K4705</f>
        <v>99</v>
      </c>
      <c r="F4705" s="4" t="n">
        <v>64</v>
      </c>
      <c r="G4705" s="4" t="n">
        <v>75</v>
      </c>
      <c r="H4705" s="4" t="n">
        <v>24</v>
      </c>
      <c r="I4705" s="4" t="n">
        <v>20</v>
      </c>
      <c r="J4705" s="4" t="n">
        <v>1</v>
      </c>
      <c r="K4705" s="4" t="n">
        <v>4</v>
      </c>
      <c r="L4705" s="4" t="n">
        <v>0</v>
      </c>
      <c r="M4705" s="4" t="n">
        <v>0</v>
      </c>
      <c r="N4705" s="4" t="n">
        <v>0</v>
      </c>
      <c r="O4705" s="4" t="n">
        <v>3</v>
      </c>
    </row>
    <row r="4706" customFormat="false" ht="8.25" hidden="false" customHeight="true" outlineLevel="0" collapsed="false">
      <c r="A4706" s="3" t="s">
        <v>4214</v>
      </c>
      <c r="B4706" s="4" t="n">
        <f aca="false">D4706+L4706</f>
        <v>2</v>
      </c>
      <c r="C4706" s="4" t="n">
        <f aca="false">E4706+M4706</f>
        <v>2</v>
      </c>
      <c r="D4706" s="4" t="n">
        <f aca="false">F4706+H4706+J4706</f>
        <v>2</v>
      </c>
      <c r="E4706" s="4" t="n">
        <f aca="false">G4706+I4706+K4706</f>
        <v>2</v>
      </c>
      <c r="F4706" s="4" t="n">
        <v>0</v>
      </c>
      <c r="G4706" s="4" t="n">
        <v>1</v>
      </c>
      <c r="H4706" s="4" t="n">
        <v>1</v>
      </c>
      <c r="I4706" s="4" t="n">
        <v>1</v>
      </c>
      <c r="J4706" s="4" t="n">
        <v>1</v>
      </c>
      <c r="K4706" s="4" t="n">
        <v>0</v>
      </c>
      <c r="L4706" s="4" t="n">
        <v>0</v>
      </c>
      <c r="M4706" s="4" t="n">
        <v>0</v>
      </c>
      <c r="N4706" s="4" t="n">
        <v>0</v>
      </c>
      <c r="O4706" s="4" t="n">
        <v>2</v>
      </c>
    </row>
    <row r="4707" customFormat="false" ht="8.25" hidden="false" customHeight="true" outlineLevel="0" collapsed="false">
      <c r="A4707" s="3" t="s">
        <v>4215</v>
      </c>
      <c r="B4707" s="4" t="n">
        <f aca="false">D4707+L4707</f>
        <v>28</v>
      </c>
      <c r="C4707" s="4" t="n">
        <f aca="false">E4707+M4707</f>
        <v>26</v>
      </c>
      <c r="D4707" s="4" t="n">
        <f aca="false">F4707+H4707+J4707</f>
        <v>28</v>
      </c>
      <c r="E4707" s="4" t="n">
        <f aca="false">G4707+I4707+K4707</f>
        <v>26</v>
      </c>
      <c r="F4707" s="4" t="n">
        <v>15</v>
      </c>
      <c r="G4707" s="4" t="n">
        <v>22</v>
      </c>
      <c r="H4707" s="4" t="n">
        <v>7</v>
      </c>
      <c r="I4707" s="4" t="n">
        <v>3</v>
      </c>
      <c r="J4707" s="4" t="n">
        <v>6</v>
      </c>
      <c r="K4707" s="4" t="n">
        <v>1</v>
      </c>
      <c r="L4707" s="4" t="n">
        <v>0</v>
      </c>
      <c r="M4707" s="4" t="n">
        <v>0</v>
      </c>
      <c r="N4707" s="4" t="n">
        <v>0</v>
      </c>
      <c r="O4707" s="4" t="n">
        <v>0</v>
      </c>
    </row>
    <row r="4708" customFormat="false" ht="8.25" hidden="false" customHeight="true" outlineLevel="0" collapsed="false">
      <c r="A4708" s="3" t="s">
        <v>4216</v>
      </c>
      <c r="B4708" s="4" t="n">
        <f aca="false">D4708+L4708</f>
        <v>16</v>
      </c>
      <c r="C4708" s="4" t="n">
        <f aca="false">E4708+M4708</f>
        <v>21</v>
      </c>
      <c r="D4708" s="4" t="n">
        <f aca="false">F4708+H4708+J4708</f>
        <v>16</v>
      </c>
      <c r="E4708" s="4" t="n">
        <f aca="false">G4708+I4708+K4708</f>
        <v>21</v>
      </c>
      <c r="F4708" s="4" t="n">
        <v>15</v>
      </c>
      <c r="G4708" s="4" t="n">
        <v>21</v>
      </c>
      <c r="H4708" s="4" t="n">
        <v>1</v>
      </c>
      <c r="I4708" s="4" t="n">
        <v>0</v>
      </c>
      <c r="J4708" s="4" t="n">
        <v>0</v>
      </c>
      <c r="K4708" s="4" t="n">
        <v>0</v>
      </c>
      <c r="L4708" s="4" t="n">
        <v>0</v>
      </c>
      <c r="M4708" s="4" t="n">
        <v>0</v>
      </c>
      <c r="N4708" s="4" t="n">
        <v>0</v>
      </c>
      <c r="O4708" s="4" t="n">
        <v>1</v>
      </c>
    </row>
    <row r="4709" customFormat="false" ht="8.25" hidden="false" customHeight="true" outlineLevel="0" collapsed="false">
      <c r="A4709" s="3" t="s">
        <v>4217</v>
      </c>
      <c r="B4709" s="4" t="n">
        <f aca="false">D4709+L4709</f>
        <v>18</v>
      </c>
      <c r="C4709" s="4" t="n">
        <f aca="false">E4709+M4709</f>
        <v>9</v>
      </c>
      <c r="D4709" s="4" t="n">
        <f aca="false">F4709+H4709+J4709</f>
        <v>18</v>
      </c>
      <c r="E4709" s="4" t="n">
        <f aca="false">G4709+I4709+K4709</f>
        <v>9</v>
      </c>
      <c r="F4709" s="4" t="n">
        <v>13</v>
      </c>
      <c r="G4709" s="4" t="n">
        <v>8</v>
      </c>
      <c r="H4709" s="4" t="n">
        <v>5</v>
      </c>
      <c r="I4709" s="4" t="n">
        <v>1</v>
      </c>
      <c r="J4709" s="4" t="n">
        <v>0</v>
      </c>
      <c r="K4709" s="4" t="n">
        <v>0</v>
      </c>
      <c r="L4709" s="4" t="n">
        <v>0</v>
      </c>
      <c r="M4709" s="4" t="n">
        <v>0</v>
      </c>
      <c r="N4709" s="4" t="n">
        <v>0</v>
      </c>
      <c r="O4709" s="4" t="n">
        <v>0</v>
      </c>
    </row>
    <row r="4710" customFormat="false" ht="8.25" hidden="false" customHeight="true" outlineLevel="0" collapsed="false">
      <c r="A4710" s="3" t="s">
        <v>4218</v>
      </c>
      <c r="B4710" s="4" t="n">
        <f aca="false">D4710+L4710</f>
        <v>4</v>
      </c>
      <c r="C4710" s="4" t="n">
        <f aca="false">E4710+M4710</f>
        <v>4</v>
      </c>
      <c r="D4710" s="4" t="n">
        <f aca="false">F4710+H4710+J4710</f>
        <v>4</v>
      </c>
      <c r="E4710" s="4" t="n">
        <f aca="false">G4710+I4710+K4710</f>
        <v>4</v>
      </c>
      <c r="F4710" s="4" t="n">
        <v>4</v>
      </c>
      <c r="G4710" s="4" t="n">
        <v>4</v>
      </c>
      <c r="H4710" s="4" t="n">
        <v>0</v>
      </c>
      <c r="I4710" s="4" t="n">
        <v>0</v>
      </c>
      <c r="J4710" s="4" t="n">
        <v>0</v>
      </c>
      <c r="K4710" s="4" t="n">
        <v>0</v>
      </c>
      <c r="L4710" s="4" t="n">
        <v>0</v>
      </c>
      <c r="M4710" s="4" t="n">
        <v>0</v>
      </c>
      <c r="N4710" s="4" t="n">
        <v>0</v>
      </c>
      <c r="O4710" s="4" t="n">
        <v>0</v>
      </c>
    </row>
    <row r="4711" customFormat="false" ht="8.25" hidden="false" customHeight="true" outlineLevel="0" collapsed="false">
      <c r="A4711" s="3" t="s">
        <v>4219</v>
      </c>
      <c r="B4711" s="4" t="n">
        <f aca="false">D4711+L4711</f>
        <v>666</v>
      </c>
      <c r="C4711" s="4" t="n">
        <f aca="false">E4711+M4711</f>
        <v>870</v>
      </c>
      <c r="D4711" s="4" t="n">
        <f aca="false">F4711+H4711+J4711</f>
        <v>266</v>
      </c>
      <c r="E4711" s="4" t="n">
        <f aca="false">G4711+I4711+K4711</f>
        <v>262</v>
      </c>
      <c r="F4711" s="4" t="n">
        <v>234</v>
      </c>
      <c r="G4711" s="4" t="n">
        <v>239</v>
      </c>
      <c r="H4711" s="4" t="n">
        <v>31</v>
      </c>
      <c r="I4711" s="4" t="n">
        <v>21</v>
      </c>
      <c r="J4711" s="4" t="n">
        <v>1</v>
      </c>
      <c r="K4711" s="4" t="n">
        <v>2</v>
      </c>
      <c r="L4711" s="4" t="n">
        <v>400</v>
      </c>
      <c r="M4711" s="4" t="n">
        <v>608</v>
      </c>
      <c r="N4711" s="4" t="n">
        <v>3</v>
      </c>
      <c r="O4711" s="4" t="n">
        <v>0</v>
      </c>
    </row>
    <row r="4712" customFormat="false" ht="8.25" hidden="false" customHeight="true" outlineLevel="0" collapsed="false">
      <c r="A4712" s="3" t="s">
        <v>4220</v>
      </c>
      <c r="B4712" s="4" t="n">
        <f aca="false">D4712+L4712</f>
        <v>2</v>
      </c>
      <c r="C4712" s="4" t="n">
        <f aca="false">E4712+M4712</f>
        <v>3</v>
      </c>
      <c r="D4712" s="4" t="n">
        <f aca="false">F4712+H4712+J4712</f>
        <v>2</v>
      </c>
      <c r="E4712" s="4" t="n">
        <f aca="false">G4712+I4712+K4712</f>
        <v>3</v>
      </c>
      <c r="F4712" s="4" t="n">
        <v>2</v>
      </c>
      <c r="G4712" s="4" t="n">
        <v>3</v>
      </c>
      <c r="H4712" s="4" t="n">
        <v>0</v>
      </c>
      <c r="I4712" s="4" t="n">
        <v>0</v>
      </c>
      <c r="J4712" s="4" t="n">
        <v>0</v>
      </c>
      <c r="K4712" s="4" t="n">
        <v>0</v>
      </c>
      <c r="L4712" s="4" t="n">
        <v>0</v>
      </c>
      <c r="M4712" s="4" t="n">
        <v>0</v>
      </c>
      <c r="N4712" s="4" t="n">
        <v>0</v>
      </c>
      <c r="O4712" s="4" t="n">
        <v>0</v>
      </c>
    </row>
    <row r="4713" customFormat="false" ht="8.25" hidden="false" customHeight="true" outlineLevel="0" collapsed="false">
      <c r="A4713" s="3" t="s">
        <v>4221</v>
      </c>
      <c r="B4713" s="4" t="n">
        <f aca="false">D4713+L4713</f>
        <v>172</v>
      </c>
      <c r="C4713" s="4" t="n">
        <f aca="false">E4713+M4713</f>
        <v>198</v>
      </c>
      <c r="D4713" s="4" t="n">
        <f aca="false">F4713+H4713+J4713</f>
        <v>172</v>
      </c>
      <c r="E4713" s="4" t="n">
        <f aca="false">G4713+I4713+K4713</f>
        <v>198</v>
      </c>
      <c r="F4713" s="4" t="n">
        <v>156</v>
      </c>
      <c r="G4713" s="4" t="n">
        <v>170</v>
      </c>
      <c r="H4713" s="4" t="n">
        <v>12</v>
      </c>
      <c r="I4713" s="4" t="n">
        <v>25</v>
      </c>
      <c r="J4713" s="4" t="n">
        <v>4</v>
      </c>
      <c r="K4713" s="4" t="n">
        <v>3</v>
      </c>
      <c r="L4713" s="4" t="n">
        <v>0</v>
      </c>
      <c r="M4713" s="4" t="n">
        <v>0</v>
      </c>
      <c r="N4713" s="4" t="n">
        <v>1</v>
      </c>
      <c r="O4713" s="4" t="n">
        <v>0</v>
      </c>
    </row>
    <row r="4714" customFormat="false" ht="8.25" hidden="false" customHeight="true" outlineLevel="0" collapsed="false">
      <c r="A4714" s="3" t="s">
        <v>4222</v>
      </c>
      <c r="B4714" s="4" t="n">
        <f aca="false">D4714+L4714</f>
        <v>0</v>
      </c>
      <c r="C4714" s="4" t="n">
        <f aca="false">E4714+M4714</f>
        <v>2</v>
      </c>
      <c r="D4714" s="4" t="n">
        <f aca="false">F4714+H4714+J4714</f>
        <v>0</v>
      </c>
      <c r="E4714" s="4" t="n">
        <f aca="false">G4714+I4714+K4714</f>
        <v>2</v>
      </c>
      <c r="F4714" s="4" t="n">
        <v>0</v>
      </c>
      <c r="G4714" s="4" t="n">
        <v>1</v>
      </c>
      <c r="H4714" s="4" t="n">
        <v>0</v>
      </c>
      <c r="I4714" s="4" t="n">
        <v>1</v>
      </c>
      <c r="J4714" s="4" t="n">
        <v>0</v>
      </c>
      <c r="K4714" s="4" t="n">
        <v>0</v>
      </c>
      <c r="L4714" s="4" t="n">
        <v>0</v>
      </c>
      <c r="M4714" s="4" t="n">
        <v>0</v>
      </c>
      <c r="N4714" s="4" t="n">
        <v>0</v>
      </c>
      <c r="O4714" s="4" t="n">
        <v>0</v>
      </c>
    </row>
    <row r="4715" customFormat="false" ht="8.25" hidden="false" customHeight="true" outlineLevel="0" collapsed="false">
      <c r="A4715" s="3" t="s">
        <v>4223</v>
      </c>
      <c r="B4715" s="4" t="n">
        <f aca="false">D4715+L4715</f>
        <v>51</v>
      </c>
      <c r="C4715" s="4" t="n">
        <f aca="false">E4715+M4715</f>
        <v>56</v>
      </c>
      <c r="D4715" s="4" t="n">
        <f aca="false">F4715+H4715+J4715</f>
        <v>13</v>
      </c>
      <c r="E4715" s="4" t="n">
        <f aca="false">G4715+I4715+K4715</f>
        <v>16</v>
      </c>
      <c r="F4715" s="4" t="n">
        <v>12</v>
      </c>
      <c r="G4715" s="4" t="n">
        <v>14</v>
      </c>
      <c r="H4715" s="4" t="n">
        <v>1</v>
      </c>
      <c r="I4715" s="4" t="n">
        <v>2</v>
      </c>
      <c r="J4715" s="4" t="n">
        <v>0</v>
      </c>
      <c r="K4715" s="4" t="n">
        <v>0</v>
      </c>
      <c r="L4715" s="4" t="n">
        <v>38</v>
      </c>
      <c r="M4715" s="4" t="n">
        <v>40</v>
      </c>
      <c r="N4715" s="4" t="n">
        <v>0</v>
      </c>
      <c r="O4715" s="4" t="n">
        <v>0</v>
      </c>
    </row>
    <row r="4716" customFormat="false" ht="8.25" hidden="false" customHeight="true" outlineLevel="0" collapsed="false">
      <c r="A4716" s="3" t="s">
        <v>4224</v>
      </c>
      <c r="B4716" s="4" t="n">
        <f aca="false">D4716+L4716</f>
        <v>9</v>
      </c>
      <c r="C4716" s="4" t="n">
        <f aca="false">E4716+M4716</f>
        <v>3</v>
      </c>
      <c r="D4716" s="4" t="n">
        <f aca="false">F4716+H4716+J4716</f>
        <v>9</v>
      </c>
      <c r="E4716" s="4" t="n">
        <f aca="false">G4716+I4716+K4716</f>
        <v>3</v>
      </c>
      <c r="F4716" s="4" t="n">
        <v>7</v>
      </c>
      <c r="G4716" s="4" t="n">
        <v>0</v>
      </c>
      <c r="H4716" s="4" t="n">
        <v>2</v>
      </c>
      <c r="I4716" s="4" t="n">
        <v>3</v>
      </c>
      <c r="J4716" s="4" t="n">
        <v>0</v>
      </c>
      <c r="K4716" s="4" t="n">
        <v>0</v>
      </c>
      <c r="L4716" s="4" t="n">
        <v>0</v>
      </c>
      <c r="M4716" s="4" t="n">
        <v>0</v>
      </c>
      <c r="N4716" s="4" t="n">
        <v>2</v>
      </c>
      <c r="O4716" s="4" t="n">
        <v>0</v>
      </c>
    </row>
    <row r="4717" customFormat="false" ht="8.25" hidden="false" customHeight="true" outlineLevel="0" collapsed="false">
      <c r="A4717" s="3" t="s">
        <v>4225</v>
      </c>
      <c r="B4717" s="4" t="n">
        <f aca="false">D4717+L4717</f>
        <v>2</v>
      </c>
      <c r="C4717" s="4" t="n">
        <f aca="false">E4717+M4717</f>
        <v>5</v>
      </c>
      <c r="D4717" s="4" t="n">
        <f aca="false">F4717+H4717+J4717</f>
        <v>2</v>
      </c>
      <c r="E4717" s="4" t="n">
        <f aca="false">G4717+I4717+K4717</f>
        <v>5</v>
      </c>
      <c r="F4717" s="4" t="n">
        <v>2</v>
      </c>
      <c r="G4717" s="4" t="n">
        <v>4</v>
      </c>
      <c r="H4717" s="4" t="n">
        <v>0</v>
      </c>
      <c r="I4717" s="4" t="n">
        <v>1</v>
      </c>
      <c r="J4717" s="4" t="n">
        <v>0</v>
      </c>
      <c r="K4717" s="4" t="n">
        <v>0</v>
      </c>
      <c r="L4717" s="4" t="n">
        <v>0</v>
      </c>
      <c r="M4717" s="4" t="n">
        <v>0</v>
      </c>
      <c r="N4717" s="4" t="n">
        <v>0</v>
      </c>
      <c r="O4717" s="4" t="n">
        <v>0</v>
      </c>
    </row>
    <row r="4718" customFormat="false" ht="8.25" hidden="false" customHeight="true" outlineLevel="0" collapsed="false">
      <c r="A4718" s="3" t="s">
        <v>4226</v>
      </c>
      <c r="B4718" s="4" t="n">
        <f aca="false">D4718+L4718</f>
        <v>4717</v>
      </c>
      <c r="C4718" s="4" t="n">
        <f aca="false">E4718+M4718</f>
        <v>4742</v>
      </c>
      <c r="D4718" s="4" t="n">
        <f aca="false">F4718+H4718+J4718</f>
        <v>3994</v>
      </c>
      <c r="E4718" s="4" t="n">
        <f aca="false">G4718+I4718+K4718</f>
        <v>4036</v>
      </c>
      <c r="F4718" s="4" t="n">
        <v>3510</v>
      </c>
      <c r="G4718" s="4" t="n">
        <v>3520</v>
      </c>
      <c r="H4718" s="4" t="n">
        <v>375</v>
      </c>
      <c r="I4718" s="4" t="n">
        <v>404</v>
      </c>
      <c r="J4718" s="4" t="n">
        <v>109</v>
      </c>
      <c r="K4718" s="4" t="n">
        <v>112</v>
      </c>
      <c r="L4718" s="4" t="n">
        <v>723</v>
      </c>
      <c r="M4718" s="4" t="n">
        <v>706</v>
      </c>
      <c r="N4718" s="4" t="n">
        <v>9</v>
      </c>
      <c r="O4718" s="4" t="n">
        <v>13</v>
      </c>
    </row>
    <row r="4719" customFormat="false" ht="8.25" hidden="false" customHeight="true" outlineLevel="0" collapsed="false">
      <c r="A4719" s="3" t="s">
        <v>4227</v>
      </c>
      <c r="B4719" s="4" t="n">
        <f aca="false">D4719+L4719</f>
        <v>1</v>
      </c>
      <c r="C4719" s="4" t="n">
        <f aca="false">E4719+M4719</f>
        <v>1</v>
      </c>
      <c r="D4719" s="4" t="n">
        <f aca="false">F4719+H4719+J4719</f>
        <v>1</v>
      </c>
      <c r="E4719" s="4" t="n">
        <f aca="false">G4719+I4719+K4719</f>
        <v>1</v>
      </c>
      <c r="F4719" s="4" t="n">
        <v>1</v>
      </c>
      <c r="G4719" s="4" t="n">
        <v>0</v>
      </c>
      <c r="H4719" s="4" t="n">
        <v>0</v>
      </c>
      <c r="I4719" s="4" t="n">
        <v>1</v>
      </c>
      <c r="J4719" s="4" t="n">
        <v>0</v>
      </c>
      <c r="K4719" s="4" t="n">
        <v>0</v>
      </c>
      <c r="L4719" s="4" t="n">
        <v>0</v>
      </c>
      <c r="M4719" s="4" t="n">
        <v>0</v>
      </c>
      <c r="N4719" s="4" t="n">
        <v>0</v>
      </c>
      <c r="O4719" s="4" t="n">
        <v>0</v>
      </c>
    </row>
    <row r="4720" customFormat="false" ht="8.25" hidden="false" customHeight="true" outlineLevel="0" collapsed="false">
      <c r="A4720" s="3" t="s">
        <v>4228</v>
      </c>
      <c r="B4720" s="4" t="n">
        <f aca="false">D4720+L4720</f>
        <v>2</v>
      </c>
      <c r="C4720" s="4" t="n">
        <f aca="false">E4720+M4720</f>
        <v>1</v>
      </c>
      <c r="D4720" s="4" t="n">
        <f aca="false">F4720+H4720+J4720</f>
        <v>2</v>
      </c>
      <c r="E4720" s="4" t="n">
        <f aca="false">G4720+I4720+K4720</f>
        <v>1</v>
      </c>
      <c r="F4720" s="4" t="n">
        <v>2</v>
      </c>
      <c r="G4720" s="4" t="n">
        <v>0</v>
      </c>
      <c r="H4720" s="4" t="n">
        <v>0</v>
      </c>
      <c r="I4720" s="4" t="n">
        <v>1</v>
      </c>
      <c r="J4720" s="4" t="n">
        <v>0</v>
      </c>
      <c r="K4720" s="4" t="n">
        <v>0</v>
      </c>
      <c r="L4720" s="4" t="n">
        <v>0</v>
      </c>
      <c r="M4720" s="4" t="n">
        <v>0</v>
      </c>
      <c r="N4720" s="4" t="n">
        <v>0</v>
      </c>
      <c r="O4720" s="4" t="n">
        <v>0</v>
      </c>
    </row>
    <row r="4721" customFormat="false" ht="8.25" hidden="false" customHeight="true" outlineLevel="0" collapsed="false">
      <c r="A4721" s="3" t="s">
        <v>4229</v>
      </c>
      <c r="B4721" s="4" t="n">
        <f aca="false">D4721+L4721</f>
        <v>1</v>
      </c>
      <c r="C4721" s="4" t="n">
        <f aca="false">E4721+M4721</f>
        <v>1</v>
      </c>
      <c r="D4721" s="4" t="n">
        <f aca="false">F4721+H4721+J4721</f>
        <v>1</v>
      </c>
      <c r="E4721" s="4" t="n">
        <f aca="false">G4721+I4721+K4721</f>
        <v>1</v>
      </c>
      <c r="F4721" s="4" t="n">
        <v>1</v>
      </c>
      <c r="G4721" s="4" t="n">
        <v>1</v>
      </c>
      <c r="H4721" s="4" t="n">
        <v>0</v>
      </c>
      <c r="I4721" s="4" t="n">
        <v>0</v>
      </c>
      <c r="J4721" s="4" t="n">
        <v>0</v>
      </c>
      <c r="K4721" s="4" t="n">
        <v>0</v>
      </c>
      <c r="L4721" s="4" t="n">
        <v>0</v>
      </c>
      <c r="M4721" s="4" t="n">
        <v>0</v>
      </c>
      <c r="N4721" s="4" t="n">
        <v>0</v>
      </c>
      <c r="O4721" s="4" t="n">
        <v>0</v>
      </c>
    </row>
    <row r="4722" customFormat="false" ht="8.25" hidden="false" customHeight="true" outlineLevel="0" collapsed="false">
      <c r="A4722" s="3" t="s">
        <v>4230</v>
      </c>
      <c r="B4722" s="4" t="n">
        <f aca="false">D4722+L4722</f>
        <v>0</v>
      </c>
      <c r="C4722" s="4" t="n">
        <f aca="false">E4722+M4722</f>
        <v>1</v>
      </c>
      <c r="D4722" s="4" t="n">
        <f aca="false">F4722+H4722+J4722</f>
        <v>0</v>
      </c>
      <c r="E4722" s="4" t="n">
        <f aca="false">G4722+I4722+K4722</f>
        <v>1</v>
      </c>
      <c r="F4722" s="4" t="n">
        <v>0</v>
      </c>
      <c r="G4722" s="4" t="n">
        <v>0</v>
      </c>
      <c r="H4722" s="4" t="n">
        <v>0</v>
      </c>
      <c r="I4722" s="4" t="n">
        <v>1</v>
      </c>
      <c r="J4722" s="4" t="n">
        <v>0</v>
      </c>
      <c r="K4722" s="4" t="n">
        <v>0</v>
      </c>
      <c r="L4722" s="4" t="n">
        <v>0</v>
      </c>
      <c r="M4722" s="4" t="n">
        <v>0</v>
      </c>
      <c r="N4722" s="4" t="n">
        <v>0</v>
      </c>
      <c r="O4722" s="4" t="n">
        <v>0</v>
      </c>
    </row>
    <row r="4723" customFormat="false" ht="8.25" hidden="false" customHeight="true" outlineLevel="0" collapsed="false">
      <c r="A4723" s="3" t="s">
        <v>4231</v>
      </c>
      <c r="B4723" s="4" t="n">
        <f aca="false">D4723+L4723</f>
        <v>7</v>
      </c>
      <c r="C4723" s="4" t="n">
        <f aca="false">E4723+M4723</f>
        <v>4</v>
      </c>
      <c r="D4723" s="4" t="n">
        <f aca="false">F4723+H4723+J4723</f>
        <v>7</v>
      </c>
      <c r="E4723" s="4" t="n">
        <f aca="false">G4723+I4723+K4723</f>
        <v>4</v>
      </c>
      <c r="F4723" s="4" t="n">
        <v>6</v>
      </c>
      <c r="G4723" s="4" t="n">
        <v>4</v>
      </c>
      <c r="H4723" s="4" t="n">
        <v>1</v>
      </c>
      <c r="I4723" s="4" t="n">
        <v>0</v>
      </c>
      <c r="J4723" s="4" t="n">
        <v>0</v>
      </c>
      <c r="K4723" s="4" t="n">
        <v>0</v>
      </c>
      <c r="L4723" s="4" t="n">
        <v>0</v>
      </c>
      <c r="M4723" s="4" t="n">
        <v>0</v>
      </c>
      <c r="N4723" s="4" t="n">
        <v>0</v>
      </c>
      <c r="O4723" s="4" t="n">
        <v>0</v>
      </c>
    </row>
    <row r="4724" customFormat="false" ht="8.25" hidden="false" customHeight="true" outlineLevel="0" collapsed="false">
      <c r="A4724" s="3" t="s">
        <v>4232</v>
      </c>
      <c r="B4724" s="4" t="n">
        <f aca="false">D4724+L4724</f>
        <v>259</v>
      </c>
      <c r="C4724" s="4" t="n">
        <f aca="false">E4724+M4724</f>
        <v>287</v>
      </c>
      <c r="D4724" s="4" t="n">
        <f aca="false">F4724+H4724+J4724</f>
        <v>32</v>
      </c>
      <c r="E4724" s="4" t="n">
        <f aca="false">G4724+I4724+K4724</f>
        <v>15</v>
      </c>
      <c r="F4724" s="4" t="n">
        <v>27</v>
      </c>
      <c r="G4724" s="4" t="n">
        <v>14</v>
      </c>
      <c r="H4724" s="4" t="n">
        <v>5</v>
      </c>
      <c r="I4724" s="4" t="n">
        <v>1</v>
      </c>
      <c r="J4724" s="4" t="n">
        <v>0</v>
      </c>
      <c r="K4724" s="4" t="n">
        <v>0</v>
      </c>
      <c r="L4724" s="4" t="n">
        <v>227</v>
      </c>
      <c r="M4724" s="4" t="n">
        <v>272</v>
      </c>
      <c r="N4724" s="4" t="n">
        <v>0</v>
      </c>
      <c r="O4724" s="4" t="n">
        <v>1</v>
      </c>
    </row>
    <row r="4725" customFormat="false" ht="8.25" hidden="false" customHeight="true" outlineLevel="0" collapsed="false">
      <c r="A4725" s="3" t="s">
        <v>4233</v>
      </c>
      <c r="B4725" s="4" t="n">
        <f aca="false">D4725+L4725</f>
        <v>8</v>
      </c>
      <c r="C4725" s="4" t="n">
        <f aca="false">E4725+M4725</f>
        <v>4</v>
      </c>
      <c r="D4725" s="4" t="n">
        <f aca="false">F4725+H4725+J4725</f>
        <v>8</v>
      </c>
      <c r="E4725" s="4" t="n">
        <f aca="false">G4725+I4725+K4725</f>
        <v>4</v>
      </c>
      <c r="F4725" s="4" t="n">
        <v>7</v>
      </c>
      <c r="G4725" s="4" t="n">
        <v>4</v>
      </c>
      <c r="H4725" s="4" t="n">
        <v>1</v>
      </c>
      <c r="I4725" s="4" t="n">
        <v>0</v>
      </c>
      <c r="J4725" s="4" t="n">
        <v>0</v>
      </c>
      <c r="K4725" s="4" t="n">
        <v>0</v>
      </c>
      <c r="L4725" s="4" t="n">
        <v>0</v>
      </c>
      <c r="M4725" s="4" t="n">
        <v>0</v>
      </c>
      <c r="N4725" s="4" t="n">
        <v>0</v>
      </c>
      <c r="O4725" s="4" t="n">
        <v>0</v>
      </c>
    </row>
    <row r="4726" customFormat="false" ht="8.25" hidden="false" customHeight="true" outlineLevel="0" collapsed="false">
      <c r="A4726" s="3" t="s">
        <v>4234</v>
      </c>
      <c r="B4726" s="4" t="n">
        <f aca="false">D4726+L4726</f>
        <v>134</v>
      </c>
      <c r="C4726" s="4" t="n">
        <f aca="false">E4726+M4726</f>
        <v>143</v>
      </c>
      <c r="D4726" s="4" t="n">
        <f aca="false">F4726+H4726+J4726</f>
        <v>134</v>
      </c>
      <c r="E4726" s="4" t="n">
        <f aca="false">G4726+I4726+K4726</f>
        <v>143</v>
      </c>
      <c r="F4726" s="4" t="n">
        <v>104</v>
      </c>
      <c r="G4726" s="4" t="n">
        <v>114</v>
      </c>
      <c r="H4726" s="4" t="n">
        <v>24</v>
      </c>
      <c r="I4726" s="4" t="n">
        <v>21</v>
      </c>
      <c r="J4726" s="4" t="n">
        <v>6</v>
      </c>
      <c r="K4726" s="4" t="n">
        <v>8</v>
      </c>
      <c r="L4726" s="4" t="n">
        <v>0</v>
      </c>
      <c r="M4726" s="4" t="n">
        <v>0</v>
      </c>
      <c r="N4726" s="4" t="n">
        <v>0</v>
      </c>
      <c r="O4726" s="4" t="n">
        <v>0</v>
      </c>
    </row>
    <row r="4727" customFormat="false" ht="8.25" hidden="false" customHeight="true" outlineLevel="0" collapsed="false">
      <c r="A4727" s="3" t="s">
        <v>4235</v>
      </c>
      <c r="B4727" s="4" t="n">
        <f aca="false">D4727+L4727</f>
        <v>0</v>
      </c>
      <c r="C4727" s="4" t="n">
        <f aca="false">E4727+M4727</f>
        <v>1</v>
      </c>
      <c r="D4727" s="4" t="n">
        <f aca="false">F4727+H4727+J4727</f>
        <v>0</v>
      </c>
      <c r="E4727" s="4" t="n">
        <f aca="false">G4727+I4727+K4727</f>
        <v>1</v>
      </c>
      <c r="F4727" s="4" t="n">
        <v>0</v>
      </c>
      <c r="G4727" s="4" t="n">
        <v>1</v>
      </c>
      <c r="H4727" s="4" t="n">
        <v>0</v>
      </c>
      <c r="I4727" s="4" t="n">
        <v>0</v>
      </c>
      <c r="J4727" s="4" t="n">
        <v>0</v>
      </c>
      <c r="K4727" s="4" t="n">
        <v>0</v>
      </c>
      <c r="L4727" s="4" t="n">
        <v>0</v>
      </c>
      <c r="M4727" s="4" t="n">
        <v>0</v>
      </c>
      <c r="N4727" s="4" t="n">
        <v>0</v>
      </c>
      <c r="O4727" s="4" t="n">
        <v>0</v>
      </c>
    </row>
    <row r="4728" customFormat="false" ht="8.25" hidden="false" customHeight="true" outlineLevel="0" collapsed="false">
      <c r="A4728" s="3" t="s">
        <v>4236</v>
      </c>
      <c r="B4728" s="4" t="n">
        <f aca="false">D4728+L4728</f>
        <v>0</v>
      </c>
      <c r="C4728" s="4" t="n">
        <f aca="false">E4728+M4728</f>
        <v>2</v>
      </c>
      <c r="D4728" s="4" t="n">
        <f aca="false">F4728+H4728+J4728</f>
        <v>0</v>
      </c>
      <c r="E4728" s="4" t="n">
        <f aca="false">G4728+I4728+K4728</f>
        <v>2</v>
      </c>
      <c r="F4728" s="4" t="n">
        <v>0</v>
      </c>
      <c r="G4728" s="4" t="n">
        <v>1</v>
      </c>
      <c r="H4728" s="4" t="n">
        <v>0</v>
      </c>
      <c r="I4728" s="4" t="n">
        <v>1</v>
      </c>
      <c r="J4728" s="4" t="n">
        <v>0</v>
      </c>
      <c r="K4728" s="4" t="n">
        <v>0</v>
      </c>
      <c r="L4728" s="4" t="n">
        <v>0</v>
      </c>
      <c r="M4728" s="4" t="n">
        <v>0</v>
      </c>
      <c r="N4728" s="4" t="n">
        <v>0</v>
      </c>
      <c r="O4728" s="4" t="n">
        <v>0</v>
      </c>
    </row>
    <row r="4729" customFormat="false" ht="8.25" hidden="false" customHeight="true" outlineLevel="0" collapsed="false">
      <c r="A4729" s="3" t="s">
        <v>4237</v>
      </c>
      <c r="B4729" s="4" t="n">
        <f aca="false">D4729+L4729</f>
        <v>3</v>
      </c>
      <c r="C4729" s="4" t="n">
        <f aca="false">E4729+M4729</f>
        <v>3</v>
      </c>
      <c r="D4729" s="4" t="n">
        <f aca="false">F4729+H4729+J4729</f>
        <v>3</v>
      </c>
      <c r="E4729" s="4" t="n">
        <f aca="false">G4729+I4729+K4729</f>
        <v>3</v>
      </c>
      <c r="F4729" s="4" t="n">
        <v>1</v>
      </c>
      <c r="G4729" s="4" t="n">
        <v>1</v>
      </c>
      <c r="H4729" s="4" t="n">
        <v>2</v>
      </c>
      <c r="I4729" s="4" t="n">
        <v>2</v>
      </c>
      <c r="J4729" s="4" t="n">
        <v>0</v>
      </c>
      <c r="K4729" s="4" t="n">
        <v>0</v>
      </c>
      <c r="L4729" s="4" t="n">
        <v>0</v>
      </c>
      <c r="M4729" s="4" t="n">
        <v>0</v>
      </c>
      <c r="N4729" s="4" t="n">
        <v>0</v>
      </c>
      <c r="O4729" s="4" t="n">
        <v>0</v>
      </c>
    </row>
    <row r="4730" customFormat="false" ht="8.25" hidden="false" customHeight="true" outlineLevel="0" collapsed="false">
      <c r="A4730" s="3" t="s">
        <v>4238</v>
      </c>
      <c r="B4730" s="4" t="n">
        <f aca="false">D4730+L4730</f>
        <v>1</v>
      </c>
      <c r="C4730" s="4" t="n">
        <f aca="false">E4730+M4730</f>
        <v>1</v>
      </c>
      <c r="D4730" s="4" t="n">
        <f aca="false">F4730+H4730+J4730</f>
        <v>1</v>
      </c>
      <c r="E4730" s="4" t="n">
        <f aca="false">G4730+I4730+K4730</f>
        <v>1</v>
      </c>
      <c r="F4730" s="4" t="n">
        <v>1</v>
      </c>
      <c r="G4730" s="4" t="n">
        <v>1</v>
      </c>
      <c r="H4730" s="4" t="n">
        <v>0</v>
      </c>
      <c r="I4730" s="4" t="n">
        <v>0</v>
      </c>
      <c r="J4730" s="4" t="n">
        <v>0</v>
      </c>
      <c r="K4730" s="4" t="n">
        <v>0</v>
      </c>
      <c r="L4730" s="4" t="n">
        <v>0</v>
      </c>
      <c r="M4730" s="4" t="n">
        <v>0</v>
      </c>
      <c r="N4730" s="4" t="n">
        <v>0</v>
      </c>
      <c r="O4730" s="4" t="n">
        <v>0</v>
      </c>
    </row>
    <row r="4731" customFormat="false" ht="8.25" hidden="false" customHeight="true" outlineLevel="0" collapsed="false">
      <c r="A4731" s="3" t="s">
        <v>4239</v>
      </c>
      <c r="B4731" s="4" t="n">
        <f aca="false">D4731+L4731</f>
        <v>10</v>
      </c>
      <c r="C4731" s="4" t="n">
        <f aca="false">E4731+M4731</f>
        <v>3</v>
      </c>
      <c r="D4731" s="4" t="n">
        <f aca="false">F4731+H4731+J4731</f>
        <v>10</v>
      </c>
      <c r="E4731" s="4" t="n">
        <f aca="false">G4731+I4731+K4731</f>
        <v>3</v>
      </c>
      <c r="F4731" s="4" t="n">
        <v>7</v>
      </c>
      <c r="G4731" s="4" t="n">
        <v>2</v>
      </c>
      <c r="H4731" s="4" t="n">
        <v>2</v>
      </c>
      <c r="I4731" s="4" t="n">
        <v>1</v>
      </c>
      <c r="J4731" s="4" t="n">
        <v>1</v>
      </c>
      <c r="K4731" s="4" t="n">
        <v>0</v>
      </c>
      <c r="L4731" s="4" t="n">
        <v>0</v>
      </c>
      <c r="M4731" s="4" t="n">
        <v>0</v>
      </c>
      <c r="N4731" s="4" t="n">
        <v>0</v>
      </c>
      <c r="O4731" s="4" t="n">
        <v>0</v>
      </c>
    </row>
    <row r="4732" customFormat="false" ht="8.25" hidden="false" customHeight="true" outlineLevel="0" collapsed="false">
      <c r="A4732" s="3" t="s">
        <v>4240</v>
      </c>
      <c r="B4732" s="4" t="n">
        <f aca="false">D4732+L4732</f>
        <v>0</v>
      </c>
      <c r="C4732" s="4" t="n">
        <f aca="false">E4732+M4732</f>
        <v>3</v>
      </c>
      <c r="D4732" s="4" t="n">
        <f aca="false">F4732+H4732+J4732</f>
        <v>0</v>
      </c>
      <c r="E4732" s="4" t="n">
        <f aca="false">G4732+I4732+K4732</f>
        <v>3</v>
      </c>
      <c r="F4732" s="4" t="n">
        <v>0</v>
      </c>
      <c r="G4732" s="4" t="n">
        <v>3</v>
      </c>
      <c r="H4732" s="4" t="n">
        <v>0</v>
      </c>
      <c r="I4732" s="4" t="n">
        <v>0</v>
      </c>
      <c r="J4732" s="4" t="n">
        <v>0</v>
      </c>
      <c r="K4732" s="4" t="n">
        <v>0</v>
      </c>
      <c r="L4732" s="4" t="n">
        <v>0</v>
      </c>
      <c r="M4732" s="4" t="n">
        <v>0</v>
      </c>
      <c r="N4732" s="4" t="n">
        <v>0</v>
      </c>
      <c r="O4732" s="4" t="n">
        <v>0</v>
      </c>
    </row>
    <row r="4733" customFormat="false" ht="8.25" hidden="false" customHeight="true" outlineLevel="0" collapsed="false">
      <c r="A4733" s="3" t="s">
        <v>4241</v>
      </c>
      <c r="B4733" s="4" t="n">
        <f aca="false">D4733+L4733</f>
        <v>2</v>
      </c>
      <c r="C4733" s="4" t="n">
        <f aca="false">E4733+M4733</f>
        <v>2</v>
      </c>
      <c r="D4733" s="4" t="n">
        <f aca="false">F4733+H4733+J4733</f>
        <v>2</v>
      </c>
      <c r="E4733" s="4" t="n">
        <f aca="false">G4733+I4733+K4733</f>
        <v>2</v>
      </c>
      <c r="F4733" s="4" t="n">
        <v>2</v>
      </c>
      <c r="G4733" s="4" t="n">
        <v>2</v>
      </c>
      <c r="H4733" s="4" t="n">
        <v>0</v>
      </c>
      <c r="I4733" s="4" t="n">
        <v>0</v>
      </c>
      <c r="J4733" s="4" t="n">
        <v>0</v>
      </c>
      <c r="K4733" s="4" t="n">
        <v>0</v>
      </c>
      <c r="L4733" s="4" t="n">
        <v>0</v>
      </c>
      <c r="M4733" s="4" t="n">
        <v>0</v>
      </c>
      <c r="N4733" s="4" t="n">
        <v>0</v>
      </c>
      <c r="O4733" s="4" t="n">
        <v>0</v>
      </c>
    </row>
    <row r="4734" customFormat="false" ht="8.25" hidden="false" customHeight="true" outlineLevel="0" collapsed="false">
      <c r="A4734" s="3" t="s">
        <v>4242</v>
      </c>
      <c r="B4734" s="4" t="n">
        <f aca="false">D4734+L4734</f>
        <v>2</v>
      </c>
      <c r="C4734" s="4" t="n">
        <f aca="false">E4734+M4734</f>
        <v>3</v>
      </c>
      <c r="D4734" s="4" t="n">
        <f aca="false">F4734+H4734+J4734</f>
        <v>2</v>
      </c>
      <c r="E4734" s="4" t="n">
        <f aca="false">G4734+I4734+K4734</f>
        <v>3</v>
      </c>
      <c r="F4734" s="4" t="n">
        <v>1</v>
      </c>
      <c r="G4734" s="4" t="n">
        <v>3</v>
      </c>
      <c r="H4734" s="4" t="n">
        <v>1</v>
      </c>
      <c r="I4734" s="4" t="n">
        <v>0</v>
      </c>
      <c r="J4734" s="4" t="n">
        <v>0</v>
      </c>
      <c r="K4734" s="4" t="n">
        <v>0</v>
      </c>
      <c r="L4734" s="4" t="n">
        <v>0</v>
      </c>
      <c r="M4734" s="4" t="n">
        <v>0</v>
      </c>
      <c r="N4734" s="4" t="n">
        <v>0</v>
      </c>
      <c r="O4734" s="4" t="n">
        <v>0</v>
      </c>
    </row>
    <row r="4735" customFormat="false" ht="8.25" hidden="false" customHeight="true" outlineLevel="0" collapsed="false">
      <c r="A4735" s="3" t="s">
        <v>4243</v>
      </c>
      <c r="B4735" s="4" t="n">
        <f aca="false">D4735+L4735</f>
        <v>15</v>
      </c>
      <c r="C4735" s="4" t="n">
        <f aca="false">E4735+M4735</f>
        <v>23</v>
      </c>
      <c r="D4735" s="4" t="n">
        <f aca="false">F4735+H4735+J4735</f>
        <v>15</v>
      </c>
      <c r="E4735" s="4" t="n">
        <f aca="false">G4735+I4735+K4735</f>
        <v>23</v>
      </c>
      <c r="F4735" s="4" t="n">
        <v>15</v>
      </c>
      <c r="G4735" s="4" t="n">
        <v>21</v>
      </c>
      <c r="H4735" s="4" t="n">
        <v>0</v>
      </c>
      <c r="I4735" s="4" t="n">
        <v>2</v>
      </c>
      <c r="J4735" s="4" t="n">
        <v>0</v>
      </c>
      <c r="K4735" s="4" t="n">
        <v>0</v>
      </c>
      <c r="L4735" s="4" t="n">
        <v>0</v>
      </c>
      <c r="M4735" s="4" t="n">
        <v>0</v>
      </c>
      <c r="N4735" s="4" t="n">
        <v>0</v>
      </c>
      <c r="O4735" s="4" t="n">
        <v>0</v>
      </c>
    </row>
    <row r="4736" customFormat="false" ht="8.25" hidden="false" customHeight="true" outlineLevel="0" collapsed="false">
      <c r="A4736" s="3" t="s">
        <v>4244</v>
      </c>
      <c r="B4736" s="4" t="n">
        <f aca="false">D4736+L4736</f>
        <v>8</v>
      </c>
      <c r="C4736" s="4" t="n">
        <f aca="false">E4736+M4736</f>
        <v>5</v>
      </c>
      <c r="D4736" s="4" t="n">
        <f aca="false">F4736+H4736+J4736</f>
        <v>8</v>
      </c>
      <c r="E4736" s="4" t="n">
        <f aca="false">G4736+I4736+K4736</f>
        <v>5</v>
      </c>
      <c r="F4736" s="4" t="n">
        <v>7</v>
      </c>
      <c r="G4736" s="4" t="n">
        <v>5</v>
      </c>
      <c r="H4736" s="4" t="n">
        <v>1</v>
      </c>
      <c r="I4736" s="4" t="n">
        <v>0</v>
      </c>
      <c r="J4736" s="4" t="n">
        <v>0</v>
      </c>
      <c r="K4736" s="4" t="n">
        <v>0</v>
      </c>
      <c r="L4736" s="4" t="n">
        <v>0</v>
      </c>
      <c r="M4736" s="4" t="n">
        <v>0</v>
      </c>
      <c r="N4736" s="4" t="n">
        <v>0</v>
      </c>
      <c r="O4736" s="4" t="n">
        <v>0</v>
      </c>
    </row>
    <row r="4737" customFormat="false" ht="8.25" hidden="false" customHeight="true" outlineLevel="0" collapsed="false">
      <c r="A4737" s="3" t="s">
        <v>4245</v>
      </c>
      <c r="B4737" s="4" t="n">
        <f aca="false">D4737+L4737</f>
        <v>1</v>
      </c>
      <c r="C4737" s="4" t="n">
        <f aca="false">E4737+M4737</f>
        <v>2</v>
      </c>
      <c r="D4737" s="4" t="n">
        <f aca="false">F4737+H4737+J4737</f>
        <v>1</v>
      </c>
      <c r="E4737" s="4" t="n">
        <f aca="false">G4737+I4737+K4737</f>
        <v>2</v>
      </c>
      <c r="F4737" s="4" t="n">
        <v>1</v>
      </c>
      <c r="G4737" s="4" t="n">
        <v>2</v>
      </c>
      <c r="H4737" s="4" t="n">
        <v>0</v>
      </c>
      <c r="I4737" s="4" t="n">
        <v>0</v>
      </c>
      <c r="J4737" s="4" t="n">
        <v>0</v>
      </c>
      <c r="K4737" s="4" t="n">
        <v>0</v>
      </c>
      <c r="L4737" s="4" t="n">
        <v>0</v>
      </c>
      <c r="M4737" s="4" t="n">
        <v>0</v>
      </c>
      <c r="N4737" s="4" t="n">
        <v>0</v>
      </c>
      <c r="O4737" s="4" t="n">
        <v>0</v>
      </c>
    </row>
    <row r="4738" customFormat="false" ht="8.25" hidden="false" customHeight="true" outlineLevel="0" collapsed="false">
      <c r="A4738" s="3" t="s">
        <v>4246</v>
      </c>
      <c r="B4738" s="4" t="n">
        <f aca="false">D4738+L4738</f>
        <v>0</v>
      </c>
      <c r="C4738" s="4" t="n">
        <f aca="false">E4738+M4738</f>
        <v>5</v>
      </c>
      <c r="D4738" s="4" t="n">
        <f aca="false">F4738+H4738+J4738</f>
        <v>0</v>
      </c>
      <c r="E4738" s="4" t="n">
        <f aca="false">G4738+I4738+K4738</f>
        <v>5</v>
      </c>
      <c r="F4738" s="4" t="n">
        <v>0</v>
      </c>
      <c r="G4738" s="4" t="n">
        <v>3</v>
      </c>
      <c r="H4738" s="4" t="n">
        <v>0</v>
      </c>
      <c r="I4738" s="4" t="n">
        <v>2</v>
      </c>
      <c r="J4738" s="4" t="n">
        <v>0</v>
      </c>
      <c r="K4738" s="4" t="n">
        <v>0</v>
      </c>
      <c r="L4738" s="4" t="n">
        <v>0</v>
      </c>
      <c r="M4738" s="4" t="n">
        <v>0</v>
      </c>
      <c r="N4738" s="4" t="n">
        <v>0</v>
      </c>
      <c r="O4738" s="4" t="n">
        <v>0</v>
      </c>
    </row>
    <row r="4739" customFormat="false" ht="8.25" hidden="false" customHeight="true" outlineLevel="0" collapsed="false">
      <c r="A4739" s="3" t="s">
        <v>4247</v>
      </c>
      <c r="B4739" s="4" t="n">
        <f aca="false">D4739+L4739</f>
        <v>4</v>
      </c>
      <c r="C4739" s="4" t="n">
        <f aca="false">E4739+M4739</f>
        <v>2</v>
      </c>
      <c r="D4739" s="4" t="n">
        <f aca="false">F4739+H4739+J4739</f>
        <v>4</v>
      </c>
      <c r="E4739" s="4" t="n">
        <f aca="false">G4739+I4739+K4739</f>
        <v>2</v>
      </c>
      <c r="F4739" s="4" t="n">
        <v>4</v>
      </c>
      <c r="G4739" s="4" t="n">
        <v>1</v>
      </c>
      <c r="H4739" s="4" t="n">
        <v>0</v>
      </c>
      <c r="I4739" s="4" t="n">
        <v>1</v>
      </c>
      <c r="J4739" s="4" t="n">
        <v>0</v>
      </c>
      <c r="K4739" s="4" t="n">
        <v>0</v>
      </c>
      <c r="L4739" s="4" t="n">
        <v>0</v>
      </c>
      <c r="M4739" s="4" t="n">
        <v>0</v>
      </c>
      <c r="N4739" s="4" t="n">
        <v>0</v>
      </c>
      <c r="O4739" s="4" t="n">
        <v>0</v>
      </c>
    </row>
    <row r="4740" customFormat="false" ht="8.25" hidden="false" customHeight="true" outlineLevel="0" collapsed="false">
      <c r="A4740" s="3" t="s">
        <v>4248</v>
      </c>
      <c r="B4740" s="4" t="n">
        <f aca="false">D4740+L4740</f>
        <v>16</v>
      </c>
      <c r="C4740" s="4" t="n">
        <f aca="false">E4740+M4740</f>
        <v>16</v>
      </c>
      <c r="D4740" s="4" t="n">
        <f aca="false">F4740+H4740+J4740</f>
        <v>16</v>
      </c>
      <c r="E4740" s="4" t="n">
        <f aca="false">G4740+I4740+K4740</f>
        <v>16</v>
      </c>
      <c r="F4740" s="4" t="n">
        <v>14</v>
      </c>
      <c r="G4740" s="4" t="n">
        <v>16</v>
      </c>
      <c r="H4740" s="4" t="n">
        <v>1</v>
      </c>
      <c r="I4740" s="4" t="n">
        <v>0</v>
      </c>
      <c r="J4740" s="4" t="n">
        <v>1</v>
      </c>
      <c r="K4740" s="4" t="n">
        <v>0</v>
      </c>
      <c r="L4740" s="4" t="n">
        <v>0</v>
      </c>
      <c r="M4740" s="4" t="n">
        <v>0</v>
      </c>
      <c r="N4740" s="4" t="n">
        <v>0</v>
      </c>
      <c r="O4740" s="4" t="n">
        <v>0</v>
      </c>
    </row>
    <row r="4741" customFormat="false" ht="8.25" hidden="false" customHeight="true" outlineLevel="0" collapsed="false">
      <c r="A4741" s="3" t="s">
        <v>4249</v>
      </c>
      <c r="B4741" s="4" t="n">
        <f aca="false">D4741+L4741</f>
        <v>6</v>
      </c>
      <c r="C4741" s="4" t="n">
        <f aca="false">E4741+M4741</f>
        <v>6</v>
      </c>
      <c r="D4741" s="4" t="n">
        <f aca="false">F4741+H4741+J4741</f>
        <v>6</v>
      </c>
      <c r="E4741" s="4" t="n">
        <f aca="false">G4741+I4741+K4741</f>
        <v>6</v>
      </c>
      <c r="F4741" s="4" t="n">
        <v>3</v>
      </c>
      <c r="G4741" s="4" t="n">
        <v>5</v>
      </c>
      <c r="H4741" s="4" t="n">
        <v>3</v>
      </c>
      <c r="I4741" s="4" t="n">
        <v>1</v>
      </c>
      <c r="J4741" s="4" t="n">
        <v>0</v>
      </c>
      <c r="K4741" s="4" t="n">
        <v>0</v>
      </c>
      <c r="L4741" s="4" t="n">
        <v>0</v>
      </c>
      <c r="M4741" s="4" t="n">
        <v>0</v>
      </c>
      <c r="N4741" s="4" t="n">
        <v>0</v>
      </c>
      <c r="O4741" s="4" t="n">
        <v>0</v>
      </c>
    </row>
    <row r="4742" customFormat="false" ht="8.45" hidden="false" customHeight="true" outlineLevel="0" collapsed="false">
      <c r="A4742" s="3" t="s">
        <v>4250</v>
      </c>
      <c r="B4742" s="4" t="n">
        <f aca="false">D4742+L4742</f>
        <v>13</v>
      </c>
      <c r="C4742" s="4" t="n">
        <f aca="false">E4742+M4742</f>
        <v>11</v>
      </c>
      <c r="D4742" s="4" t="n">
        <f aca="false">F4742+H4742+J4742</f>
        <v>13</v>
      </c>
      <c r="E4742" s="4" t="n">
        <f aca="false">G4742+I4742+K4742</f>
        <v>11</v>
      </c>
      <c r="F4742" s="4" t="n">
        <v>13</v>
      </c>
      <c r="G4742" s="4" t="n">
        <v>9</v>
      </c>
      <c r="H4742" s="4" t="n">
        <v>0</v>
      </c>
      <c r="I4742" s="4" t="n">
        <v>2</v>
      </c>
      <c r="J4742" s="4" t="n">
        <v>0</v>
      </c>
      <c r="K4742" s="4" t="n">
        <v>0</v>
      </c>
      <c r="L4742" s="4" t="n">
        <v>0</v>
      </c>
      <c r="M4742" s="4" t="n">
        <v>0</v>
      </c>
      <c r="N4742" s="4" t="n">
        <v>0</v>
      </c>
      <c r="O4742" s="4" t="n">
        <v>0</v>
      </c>
    </row>
    <row r="4743" customFormat="false" ht="8.45" hidden="false" customHeight="true" outlineLevel="0" collapsed="false">
      <c r="A4743" s="3" t="s">
        <v>4251</v>
      </c>
      <c r="B4743" s="4" t="n">
        <f aca="false">D4743+L4743</f>
        <v>17</v>
      </c>
      <c r="C4743" s="4" t="n">
        <f aca="false">E4743+M4743</f>
        <v>12</v>
      </c>
      <c r="D4743" s="4" t="n">
        <f aca="false">F4743+H4743+J4743</f>
        <v>17</v>
      </c>
      <c r="E4743" s="4" t="n">
        <f aca="false">G4743+I4743+K4743</f>
        <v>12</v>
      </c>
      <c r="F4743" s="4" t="n">
        <v>17</v>
      </c>
      <c r="G4743" s="4" t="n">
        <v>11</v>
      </c>
      <c r="H4743" s="4" t="n">
        <v>0</v>
      </c>
      <c r="I4743" s="4" t="n">
        <v>0</v>
      </c>
      <c r="J4743" s="4" t="n">
        <v>0</v>
      </c>
      <c r="K4743" s="4" t="n">
        <v>1</v>
      </c>
      <c r="L4743" s="4" t="n">
        <v>0</v>
      </c>
      <c r="M4743" s="4" t="n">
        <v>0</v>
      </c>
      <c r="N4743" s="4" t="n">
        <v>0</v>
      </c>
      <c r="O4743" s="4" t="n">
        <v>0</v>
      </c>
    </row>
    <row r="4744" customFormat="false" ht="8.45" hidden="false" customHeight="true" outlineLevel="0" collapsed="false">
      <c r="A4744" s="3" t="s">
        <v>4252</v>
      </c>
      <c r="B4744" s="4" t="n">
        <f aca="false">D4744+L4744</f>
        <v>2</v>
      </c>
      <c r="C4744" s="4" t="n">
        <f aca="false">E4744+M4744</f>
        <v>0</v>
      </c>
      <c r="D4744" s="4" t="n">
        <f aca="false">F4744+H4744+J4744</f>
        <v>2</v>
      </c>
      <c r="E4744" s="4" t="n">
        <f aca="false">G4744+I4744+K4744</f>
        <v>0</v>
      </c>
      <c r="F4744" s="4" t="n">
        <v>2</v>
      </c>
      <c r="G4744" s="4" t="n">
        <v>0</v>
      </c>
      <c r="H4744" s="4" t="n">
        <v>0</v>
      </c>
      <c r="I4744" s="4" t="n">
        <v>0</v>
      </c>
      <c r="J4744" s="4" t="n">
        <v>0</v>
      </c>
      <c r="K4744" s="4" t="n">
        <v>0</v>
      </c>
      <c r="L4744" s="4" t="n">
        <v>0</v>
      </c>
      <c r="M4744" s="4" t="n">
        <v>0</v>
      </c>
      <c r="N4744" s="4" t="n">
        <v>0</v>
      </c>
      <c r="O4744" s="4" t="n">
        <v>0</v>
      </c>
    </row>
    <row r="4745" customFormat="false" ht="8.45" hidden="false" customHeight="true" outlineLevel="0" collapsed="false">
      <c r="A4745" s="3" t="s">
        <v>4253</v>
      </c>
      <c r="B4745" s="4" t="n">
        <f aca="false">D4745+L4745</f>
        <v>257</v>
      </c>
      <c r="C4745" s="4" t="n">
        <f aca="false">E4745+M4745</f>
        <v>220</v>
      </c>
      <c r="D4745" s="4" t="n">
        <f aca="false">F4745+H4745+J4745</f>
        <v>221</v>
      </c>
      <c r="E4745" s="4" t="n">
        <f aca="false">G4745+I4745+K4745</f>
        <v>191</v>
      </c>
      <c r="F4745" s="4" t="n">
        <v>192</v>
      </c>
      <c r="G4745" s="4" t="n">
        <v>137</v>
      </c>
      <c r="H4745" s="4" t="n">
        <v>27</v>
      </c>
      <c r="I4745" s="4" t="n">
        <v>53</v>
      </c>
      <c r="J4745" s="4" t="n">
        <v>2</v>
      </c>
      <c r="K4745" s="4" t="n">
        <v>1</v>
      </c>
      <c r="L4745" s="4" t="n">
        <v>36</v>
      </c>
      <c r="M4745" s="4" t="n">
        <v>29</v>
      </c>
      <c r="N4745" s="4" t="n">
        <v>1</v>
      </c>
      <c r="O4745" s="4" t="n">
        <v>3</v>
      </c>
    </row>
    <row r="4746" customFormat="false" ht="8.45" hidden="false" customHeight="true" outlineLevel="0" collapsed="false">
      <c r="A4746" s="3" t="s">
        <v>4254</v>
      </c>
      <c r="B4746" s="4" t="n">
        <f aca="false">D4746+L4746</f>
        <v>0</v>
      </c>
      <c r="C4746" s="4" t="n">
        <f aca="false">E4746+M4746</f>
        <v>1</v>
      </c>
      <c r="D4746" s="4" t="n">
        <f aca="false">F4746+H4746+J4746</f>
        <v>0</v>
      </c>
      <c r="E4746" s="4" t="n">
        <f aca="false">G4746+I4746+K4746</f>
        <v>1</v>
      </c>
      <c r="F4746" s="4" t="n">
        <v>0</v>
      </c>
      <c r="G4746" s="4" t="n">
        <v>1</v>
      </c>
      <c r="H4746" s="4" t="n">
        <v>0</v>
      </c>
      <c r="I4746" s="4" t="n">
        <v>0</v>
      </c>
      <c r="J4746" s="4" t="n">
        <v>0</v>
      </c>
      <c r="K4746" s="4" t="n">
        <v>0</v>
      </c>
      <c r="L4746" s="4" t="n">
        <v>0</v>
      </c>
      <c r="M4746" s="4" t="n">
        <v>0</v>
      </c>
      <c r="N4746" s="4" t="n">
        <v>0</v>
      </c>
      <c r="O4746" s="4" t="n">
        <v>0</v>
      </c>
    </row>
    <row r="4747" customFormat="false" ht="8.45" hidden="false" customHeight="true" outlineLevel="0" collapsed="false">
      <c r="A4747" s="3" t="s">
        <v>4255</v>
      </c>
      <c r="B4747" s="4" t="n">
        <f aca="false">D4747+L4747</f>
        <v>22</v>
      </c>
      <c r="C4747" s="4" t="n">
        <f aca="false">E4747+M4747</f>
        <v>26</v>
      </c>
      <c r="D4747" s="4" t="n">
        <f aca="false">F4747+H4747+J4747</f>
        <v>22</v>
      </c>
      <c r="E4747" s="4" t="n">
        <f aca="false">G4747+I4747+K4747</f>
        <v>26</v>
      </c>
      <c r="F4747" s="4" t="n">
        <v>15</v>
      </c>
      <c r="G4747" s="4" t="n">
        <v>18</v>
      </c>
      <c r="H4747" s="4" t="n">
        <v>7</v>
      </c>
      <c r="I4747" s="4" t="n">
        <v>7</v>
      </c>
      <c r="J4747" s="4" t="n">
        <v>0</v>
      </c>
      <c r="K4747" s="4" t="n">
        <v>1</v>
      </c>
      <c r="L4747" s="4" t="n">
        <v>0</v>
      </c>
      <c r="M4747" s="4" t="n">
        <v>0</v>
      </c>
      <c r="N4747" s="4" t="n">
        <v>0</v>
      </c>
      <c r="O4747" s="4" t="n">
        <v>0</v>
      </c>
    </row>
    <row r="4748" customFormat="false" ht="8.45" hidden="false" customHeight="true" outlineLevel="0" collapsed="false">
      <c r="A4748" s="3" t="s">
        <v>4256</v>
      </c>
      <c r="B4748" s="4" t="n">
        <f aca="false">D4748+L4748</f>
        <v>4</v>
      </c>
      <c r="C4748" s="4" t="n">
        <f aca="false">E4748+M4748</f>
        <v>2</v>
      </c>
      <c r="D4748" s="4" t="n">
        <f aca="false">F4748+H4748+J4748</f>
        <v>4</v>
      </c>
      <c r="E4748" s="4" t="n">
        <f aca="false">G4748+I4748+K4748</f>
        <v>2</v>
      </c>
      <c r="F4748" s="4" t="n">
        <v>4</v>
      </c>
      <c r="G4748" s="4" t="n">
        <v>1</v>
      </c>
      <c r="H4748" s="4" t="n">
        <v>0</v>
      </c>
      <c r="I4748" s="4" t="n">
        <v>1</v>
      </c>
      <c r="J4748" s="4" t="n">
        <v>0</v>
      </c>
      <c r="K4748" s="4" t="n">
        <v>0</v>
      </c>
      <c r="L4748" s="4" t="n">
        <v>0</v>
      </c>
      <c r="M4748" s="4" t="n">
        <v>0</v>
      </c>
      <c r="N4748" s="4" t="n">
        <v>0</v>
      </c>
      <c r="O4748" s="4" t="n">
        <v>0</v>
      </c>
    </row>
    <row r="4749" customFormat="false" ht="8.45" hidden="false" customHeight="true" outlineLevel="0" collapsed="false">
      <c r="A4749" s="3" t="s">
        <v>4257</v>
      </c>
      <c r="B4749" s="4" t="n">
        <f aca="false">D4749+L4749</f>
        <v>0</v>
      </c>
      <c r="C4749" s="4" t="n">
        <f aca="false">E4749+M4749</f>
        <v>2</v>
      </c>
      <c r="D4749" s="4" t="n">
        <f aca="false">F4749+H4749+J4749</f>
        <v>0</v>
      </c>
      <c r="E4749" s="4" t="n">
        <f aca="false">G4749+I4749+K4749</f>
        <v>2</v>
      </c>
      <c r="F4749" s="4" t="n">
        <v>0</v>
      </c>
      <c r="G4749" s="4" t="n">
        <v>1</v>
      </c>
      <c r="H4749" s="4" t="n">
        <v>0</v>
      </c>
      <c r="I4749" s="4" t="n">
        <v>1</v>
      </c>
      <c r="J4749" s="4" t="n">
        <v>0</v>
      </c>
      <c r="K4749" s="4" t="n">
        <v>0</v>
      </c>
      <c r="L4749" s="4" t="n">
        <v>0</v>
      </c>
      <c r="M4749" s="4" t="n">
        <v>0</v>
      </c>
      <c r="N4749" s="4" t="n">
        <v>0</v>
      </c>
      <c r="O4749" s="4" t="n">
        <v>0</v>
      </c>
    </row>
    <row r="4750" customFormat="false" ht="8.45" hidden="false" customHeight="true" outlineLevel="0" collapsed="false">
      <c r="A4750" s="3" t="s">
        <v>4258</v>
      </c>
      <c r="B4750" s="4" t="n">
        <f aca="false">D4750+L4750</f>
        <v>1</v>
      </c>
      <c r="C4750" s="4" t="n">
        <f aca="false">E4750+M4750</f>
        <v>0</v>
      </c>
      <c r="D4750" s="4" t="n">
        <f aca="false">F4750+H4750+J4750</f>
        <v>1</v>
      </c>
      <c r="E4750" s="4" t="n">
        <f aca="false">G4750+I4750+K4750</f>
        <v>0</v>
      </c>
      <c r="F4750" s="4" t="n">
        <v>1</v>
      </c>
      <c r="G4750" s="4" t="n">
        <v>0</v>
      </c>
      <c r="H4750" s="4" t="n">
        <v>0</v>
      </c>
      <c r="I4750" s="4" t="n">
        <v>0</v>
      </c>
      <c r="J4750" s="4" t="n">
        <v>0</v>
      </c>
      <c r="K4750" s="4" t="n">
        <v>0</v>
      </c>
      <c r="L4750" s="4" t="n">
        <v>0</v>
      </c>
      <c r="M4750" s="4" t="n">
        <v>0</v>
      </c>
      <c r="N4750" s="4" t="n">
        <v>0</v>
      </c>
      <c r="O4750" s="4" t="n">
        <v>0</v>
      </c>
    </row>
    <row r="4751" customFormat="false" ht="8.45" hidden="false" customHeight="true" outlineLevel="0" collapsed="false">
      <c r="A4751" s="3" t="s">
        <v>4259</v>
      </c>
      <c r="B4751" s="4" t="n">
        <f aca="false">D4751+L4751</f>
        <v>1</v>
      </c>
      <c r="C4751" s="4" t="n">
        <f aca="false">E4751+M4751</f>
        <v>2</v>
      </c>
      <c r="D4751" s="4" t="n">
        <f aca="false">F4751+H4751+J4751</f>
        <v>1</v>
      </c>
      <c r="E4751" s="4" t="n">
        <f aca="false">G4751+I4751+K4751</f>
        <v>2</v>
      </c>
      <c r="F4751" s="4" t="n">
        <v>1</v>
      </c>
      <c r="G4751" s="4" t="n">
        <v>2</v>
      </c>
      <c r="H4751" s="4" t="n">
        <v>0</v>
      </c>
      <c r="I4751" s="4" t="n">
        <v>0</v>
      </c>
      <c r="J4751" s="4" t="n">
        <v>0</v>
      </c>
      <c r="K4751" s="4" t="n">
        <v>0</v>
      </c>
      <c r="L4751" s="4" t="n">
        <v>0</v>
      </c>
      <c r="M4751" s="4" t="n">
        <v>0</v>
      </c>
      <c r="N4751" s="4" t="n">
        <v>0</v>
      </c>
      <c r="O4751" s="4" t="n">
        <v>0</v>
      </c>
    </row>
    <row r="4752" customFormat="false" ht="8.45" hidden="false" customHeight="true" outlineLevel="0" collapsed="false">
      <c r="A4752" s="3" t="s">
        <v>4260</v>
      </c>
      <c r="B4752" s="4" t="n">
        <f aca="false">D4752+L4752</f>
        <v>121</v>
      </c>
      <c r="C4752" s="4" t="n">
        <f aca="false">E4752+M4752</f>
        <v>133</v>
      </c>
      <c r="D4752" s="4" t="n">
        <f aca="false">F4752+H4752+J4752</f>
        <v>110</v>
      </c>
      <c r="E4752" s="4" t="n">
        <f aca="false">G4752+I4752+K4752</f>
        <v>110</v>
      </c>
      <c r="F4752" s="4" t="n">
        <v>95</v>
      </c>
      <c r="G4752" s="4" t="n">
        <v>89</v>
      </c>
      <c r="H4752" s="4" t="n">
        <v>14</v>
      </c>
      <c r="I4752" s="4" t="n">
        <v>20</v>
      </c>
      <c r="J4752" s="4" t="n">
        <v>1</v>
      </c>
      <c r="K4752" s="4" t="n">
        <v>1</v>
      </c>
      <c r="L4752" s="4" t="n">
        <v>11</v>
      </c>
      <c r="M4752" s="4" t="n">
        <v>23</v>
      </c>
      <c r="N4752" s="4" t="n">
        <v>1</v>
      </c>
      <c r="O4752" s="4" t="n">
        <v>0</v>
      </c>
    </row>
    <row r="4753" customFormat="false" ht="8.45" hidden="false" customHeight="true" outlineLevel="0" collapsed="false">
      <c r="A4753" s="3" t="s">
        <v>4261</v>
      </c>
      <c r="B4753" s="4" t="n">
        <f aca="false">D4753+L4753</f>
        <v>1</v>
      </c>
      <c r="C4753" s="4" t="n">
        <f aca="false">E4753+M4753</f>
        <v>3</v>
      </c>
      <c r="D4753" s="4" t="n">
        <f aca="false">F4753+H4753+J4753</f>
        <v>1</v>
      </c>
      <c r="E4753" s="4" t="n">
        <f aca="false">G4753+I4753+K4753</f>
        <v>3</v>
      </c>
      <c r="F4753" s="4" t="n">
        <v>1</v>
      </c>
      <c r="G4753" s="4" t="n">
        <v>3</v>
      </c>
      <c r="H4753" s="4" t="n">
        <v>0</v>
      </c>
      <c r="I4753" s="4" t="n">
        <v>0</v>
      </c>
      <c r="J4753" s="4" t="n">
        <v>0</v>
      </c>
      <c r="K4753" s="4" t="n">
        <v>0</v>
      </c>
      <c r="L4753" s="4" t="n">
        <v>0</v>
      </c>
      <c r="M4753" s="4" t="n">
        <v>0</v>
      </c>
      <c r="N4753" s="4" t="n">
        <v>0</v>
      </c>
      <c r="O4753" s="4" t="n">
        <v>0</v>
      </c>
    </row>
    <row r="4754" customFormat="false" ht="8.45" hidden="false" customHeight="true" outlineLevel="0" collapsed="false">
      <c r="A4754" s="3" t="s">
        <v>4262</v>
      </c>
      <c r="B4754" s="4" t="n">
        <f aca="false">D4754+L4754</f>
        <v>4</v>
      </c>
      <c r="C4754" s="4" t="n">
        <f aca="false">E4754+M4754</f>
        <v>7</v>
      </c>
      <c r="D4754" s="4" t="n">
        <f aca="false">F4754+H4754+J4754</f>
        <v>4</v>
      </c>
      <c r="E4754" s="4" t="n">
        <f aca="false">G4754+I4754+K4754</f>
        <v>7</v>
      </c>
      <c r="F4754" s="4" t="n">
        <v>3</v>
      </c>
      <c r="G4754" s="4" t="n">
        <v>6</v>
      </c>
      <c r="H4754" s="4" t="n">
        <v>1</v>
      </c>
      <c r="I4754" s="4" t="n">
        <v>1</v>
      </c>
      <c r="J4754" s="4" t="n">
        <v>0</v>
      </c>
      <c r="K4754" s="4" t="n">
        <v>0</v>
      </c>
      <c r="L4754" s="4" t="n">
        <v>0</v>
      </c>
      <c r="M4754" s="4" t="n">
        <v>0</v>
      </c>
      <c r="N4754" s="4" t="n">
        <v>0</v>
      </c>
      <c r="O4754" s="4" t="n">
        <v>0</v>
      </c>
    </row>
    <row r="4755" customFormat="false" ht="8.45" hidden="false" customHeight="true" outlineLevel="0" collapsed="false">
      <c r="A4755" s="3" t="s">
        <v>4263</v>
      </c>
      <c r="B4755" s="4" t="n">
        <f aca="false">D4755+L4755</f>
        <v>7</v>
      </c>
      <c r="C4755" s="4" t="n">
        <f aca="false">E4755+M4755</f>
        <v>2</v>
      </c>
      <c r="D4755" s="4" t="n">
        <f aca="false">F4755+H4755+J4755</f>
        <v>7</v>
      </c>
      <c r="E4755" s="4" t="n">
        <f aca="false">G4755+I4755+K4755</f>
        <v>2</v>
      </c>
      <c r="F4755" s="4" t="n">
        <v>6</v>
      </c>
      <c r="G4755" s="4" t="n">
        <v>1</v>
      </c>
      <c r="H4755" s="4" t="n">
        <v>1</v>
      </c>
      <c r="I4755" s="4" t="n">
        <v>1</v>
      </c>
      <c r="J4755" s="4" t="n">
        <v>0</v>
      </c>
      <c r="K4755" s="4" t="n">
        <v>0</v>
      </c>
      <c r="L4755" s="4" t="n">
        <v>0</v>
      </c>
      <c r="M4755" s="4" t="n">
        <v>0</v>
      </c>
      <c r="N4755" s="4" t="n">
        <v>0</v>
      </c>
      <c r="O4755" s="4" t="n">
        <v>0</v>
      </c>
    </row>
    <row r="4756" customFormat="false" ht="8.45" hidden="false" customHeight="true" outlineLevel="0" collapsed="false">
      <c r="A4756" s="3" t="s">
        <v>4264</v>
      </c>
      <c r="B4756" s="4" t="n">
        <f aca="false">D4756+L4756</f>
        <v>8</v>
      </c>
      <c r="C4756" s="4" t="n">
        <f aca="false">E4756+M4756</f>
        <v>8</v>
      </c>
      <c r="D4756" s="4" t="n">
        <f aca="false">F4756+H4756+J4756</f>
        <v>8</v>
      </c>
      <c r="E4756" s="4" t="n">
        <f aca="false">G4756+I4756+K4756</f>
        <v>8</v>
      </c>
      <c r="F4756" s="4" t="n">
        <v>7</v>
      </c>
      <c r="G4756" s="4" t="n">
        <v>7</v>
      </c>
      <c r="H4756" s="4" t="n">
        <v>1</v>
      </c>
      <c r="I4756" s="4" t="n">
        <v>1</v>
      </c>
      <c r="J4756" s="4" t="n">
        <v>0</v>
      </c>
      <c r="K4756" s="4" t="n">
        <v>0</v>
      </c>
      <c r="L4756" s="4" t="n">
        <v>0</v>
      </c>
      <c r="M4756" s="4" t="n">
        <v>0</v>
      </c>
      <c r="N4756" s="4" t="n">
        <v>0</v>
      </c>
      <c r="O4756" s="4" t="n">
        <v>1</v>
      </c>
    </row>
    <row r="4757" customFormat="false" ht="8.45" hidden="false" customHeight="true" outlineLevel="0" collapsed="false">
      <c r="A4757" s="3" t="s">
        <v>4265</v>
      </c>
      <c r="B4757" s="4" t="n">
        <f aca="false">D4757+L4757</f>
        <v>162</v>
      </c>
      <c r="C4757" s="4" t="n">
        <f aca="false">E4757+M4757</f>
        <v>141</v>
      </c>
      <c r="D4757" s="4" t="n">
        <f aca="false">F4757+H4757+J4757</f>
        <v>71</v>
      </c>
      <c r="E4757" s="4" t="n">
        <f aca="false">G4757+I4757+K4757</f>
        <v>67</v>
      </c>
      <c r="F4757" s="4" t="n">
        <v>61</v>
      </c>
      <c r="G4757" s="4" t="n">
        <v>52</v>
      </c>
      <c r="H4757" s="4" t="n">
        <v>10</v>
      </c>
      <c r="I4757" s="4" t="n">
        <v>15</v>
      </c>
      <c r="J4757" s="4" t="n">
        <v>0</v>
      </c>
      <c r="K4757" s="4" t="n">
        <v>0</v>
      </c>
      <c r="L4757" s="4" t="n">
        <v>91</v>
      </c>
      <c r="M4757" s="4" t="n">
        <v>74</v>
      </c>
      <c r="N4757" s="4" t="n">
        <v>0</v>
      </c>
      <c r="O4757" s="4" t="n">
        <v>1</v>
      </c>
    </row>
    <row r="4758" customFormat="false" ht="8.45" hidden="false" customHeight="true" outlineLevel="0" collapsed="false">
      <c r="A4758" s="3" t="s">
        <v>4266</v>
      </c>
      <c r="B4758" s="4" t="n">
        <f aca="false">D4758+L4758</f>
        <v>2</v>
      </c>
      <c r="C4758" s="4" t="n">
        <f aca="false">E4758+M4758</f>
        <v>2</v>
      </c>
      <c r="D4758" s="4" t="n">
        <f aca="false">F4758+H4758+J4758</f>
        <v>2</v>
      </c>
      <c r="E4758" s="4" t="n">
        <f aca="false">G4758+I4758+K4758</f>
        <v>2</v>
      </c>
      <c r="F4758" s="4" t="n">
        <v>2</v>
      </c>
      <c r="G4758" s="4" t="n">
        <v>2</v>
      </c>
      <c r="H4758" s="4" t="n">
        <v>0</v>
      </c>
      <c r="I4758" s="4" t="n">
        <v>0</v>
      </c>
      <c r="J4758" s="4" t="n">
        <v>0</v>
      </c>
      <c r="K4758" s="4" t="n">
        <v>0</v>
      </c>
      <c r="L4758" s="4" t="n">
        <v>0</v>
      </c>
      <c r="M4758" s="4" t="n">
        <v>0</v>
      </c>
      <c r="N4758" s="4" t="n">
        <v>0</v>
      </c>
      <c r="O4758" s="4" t="n">
        <v>0</v>
      </c>
    </row>
    <row r="4759" customFormat="false" ht="8.45" hidden="false" customHeight="true" outlineLevel="0" collapsed="false">
      <c r="A4759" s="3" t="s">
        <v>4267</v>
      </c>
      <c r="B4759" s="4" t="n">
        <f aca="false">D4759+L4759</f>
        <v>3</v>
      </c>
      <c r="C4759" s="4" t="n">
        <f aca="false">E4759+M4759</f>
        <v>1</v>
      </c>
      <c r="D4759" s="4" t="n">
        <f aca="false">F4759+H4759+J4759</f>
        <v>3</v>
      </c>
      <c r="E4759" s="4" t="n">
        <f aca="false">G4759+I4759+K4759</f>
        <v>1</v>
      </c>
      <c r="F4759" s="4" t="n">
        <v>1</v>
      </c>
      <c r="G4759" s="4" t="n">
        <v>1</v>
      </c>
      <c r="H4759" s="4" t="n">
        <v>2</v>
      </c>
      <c r="I4759" s="4" t="n">
        <v>0</v>
      </c>
      <c r="J4759" s="4" t="n">
        <v>0</v>
      </c>
      <c r="K4759" s="4" t="n">
        <v>0</v>
      </c>
      <c r="L4759" s="4" t="n">
        <v>0</v>
      </c>
      <c r="M4759" s="4" t="n">
        <v>0</v>
      </c>
      <c r="N4759" s="4" t="n">
        <v>0</v>
      </c>
      <c r="O4759" s="4" t="n">
        <v>0</v>
      </c>
    </row>
    <row r="4760" customFormat="false" ht="8.45" hidden="false" customHeight="true" outlineLevel="0" collapsed="false">
      <c r="A4760" s="3" t="s">
        <v>4268</v>
      </c>
      <c r="B4760" s="4" t="n">
        <f aca="false">D4760+L4760</f>
        <v>1</v>
      </c>
      <c r="C4760" s="4" t="n">
        <f aca="false">E4760+M4760</f>
        <v>2</v>
      </c>
      <c r="D4760" s="4" t="n">
        <f aca="false">F4760+H4760+J4760</f>
        <v>1</v>
      </c>
      <c r="E4760" s="4" t="n">
        <f aca="false">G4760+I4760+K4760</f>
        <v>2</v>
      </c>
      <c r="F4760" s="4" t="n">
        <v>0</v>
      </c>
      <c r="G4760" s="4" t="n">
        <v>2</v>
      </c>
      <c r="H4760" s="4" t="n">
        <v>1</v>
      </c>
      <c r="I4760" s="4" t="n">
        <v>0</v>
      </c>
      <c r="J4760" s="4" t="n">
        <v>0</v>
      </c>
      <c r="K4760" s="4" t="n">
        <v>0</v>
      </c>
      <c r="L4760" s="4" t="n">
        <v>0</v>
      </c>
      <c r="M4760" s="4" t="n">
        <v>0</v>
      </c>
      <c r="N4760" s="4" t="n">
        <v>0</v>
      </c>
      <c r="O4760" s="4" t="n">
        <v>0</v>
      </c>
    </row>
    <row r="4761" customFormat="false" ht="8.45" hidden="false" customHeight="true" outlineLevel="0" collapsed="false">
      <c r="A4761" s="3" t="s">
        <v>4269</v>
      </c>
      <c r="B4761" s="4" t="n">
        <f aca="false">D4761+L4761</f>
        <v>184</v>
      </c>
      <c r="C4761" s="4" t="n">
        <f aca="false">E4761+M4761</f>
        <v>226</v>
      </c>
      <c r="D4761" s="4" t="n">
        <f aca="false">F4761+H4761+J4761</f>
        <v>184</v>
      </c>
      <c r="E4761" s="4" t="n">
        <f aca="false">G4761+I4761+K4761</f>
        <v>226</v>
      </c>
      <c r="F4761" s="4" t="n">
        <v>154</v>
      </c>
      <c r="G4761" s="4" t="n">
        <v>188</v>
      </c>
      <c r="H4761" s="4" t="n">
        <v>20</v>
      </c>
      <c r="I4761" s="4" t="n">
        <v>32</v>
      </c>
      <c r="J4761" s="4" t="n">
        <v>10</v>
      </c>
      <c r="K4761" s="4" t="n">
        <v>6</v>
      </c>
      <c r="L4761" s="4" t="n">
        <v>0</v>
      </c>
      <c r="M4761" s="4" t="n">
        <v>0</v>
      </c>
      <c r="N4761" s="4" t="n">
        <v>0</v>
      </c>
      <c r="O4761" s="4" t="n">
        <v>0</v>
      </c>
    </row>
    <row r="4762" customFormat="false" ht="8.45" hidden="false" customHeight="true" outlineLevel="0" collapsed="false">
      <c r="A4762" s="3" t="s">
        <v>4270</v>
      </c>
      <c r="B4762" s="4" t="n">
        <f aca="false">D4762+L4762</f>
        <v>181</v>
      </c>
      <c r="C4762" s="4" t="n">
        <f aca="false">E4762+M4762</f>
        <v>170</v>
      </c>
      <c r="D4762" s="4" t="n">
        <f aca="false">F4762+H4762+J4762</f>
        <v>46</v>
      </c>
      <c r="E4762" s="4" t="n">
        <f aca="false">G4762+I4762+K4762</f>
        <v>91</v>
      </c>
      <c r="F4762" s="4" t="n">
        <v>38</v>
      </c>
      <c r="G4762" s="4" t="n">
        <v>81</v>
      </c>
      <c r="H4762" s="4" t="n">
        <v>7</v>
      </c>
      <c r="I4762" s="4" t="n">
        <v>10</v>
      </c>
      <c r="J4762" s="4" t="n">
        <v>1</v>
      </c>
      <c r="K4762" s="4" t="n">
        <v>0</v>
      </c>
      <c r="L4762" s="4" t="n">
        <v>135</v>
      </c>
      <c r="M4762" s="4" t="n">
        <v>79</v>
      </c>
      <c r="N4762" s="4" t="n">
        <v>0</v>
      </c>
      <c r="O4762" s="4" t="n">
        <v>0</v>
      </c>
    </row>
    <row r="4763" customFormat="false" ht="8.45" hidden="false" customHeight="true" outlineLevel="0" collapsed="false">
      <c r="A4763" s="3" t="s">
        <v>4271</v>
      </c>
      <c r="B4763" s="4" t="n">
        <f aca="false">D4763+L4763</f>
        <v>68</v>
      </c>
      <c r="C4763" s="4" t="n">
        <f aca="false">E4763+M4763</f>
        <v>50</v>
      </c>
      <c r="D4763" s="4" t="n">
        <f aca="false">F4763+H4763+J4763</f>
        <v>52</v>
      </c>
      <c r="E4763" s="4" t="n">
        <f aca="false">G4763+I4763+K4763</f>
        <v>35</v>
      </c>
      <c r="F4763" s="4" t="n">
        <v>50</v>
      </c>
      <c r="G4763" s="4" t="n">
        <v>31</v>
      </c>
      <c r="H4763" s="4" t="n">
        <v>1</v>
      </c>
      <c r="I4763" s="4" t="n">
        <v>3</v>
      </c>
      <c r="J4763" s="4" t="n">
        <v>1</v>
      </c>
      <c r="K4763" s="4" t="n">
        <v>1</v>
      </c>
      <c r="L4763" s="4" t="n">
        <v>16</v>
      </c>
      <c r="M4763" s="4" t="n">
        <v>15</v>
      </c>
      <c r="N4763" s="4" t="n">
        <v>0</v>
      </c>
      <c r="O4763" s="4" t="n">
        <v>0</v>
      </c>
    </row>
    <row r="4764" customFormat="false" ht="8.45" hidden="false" customHeight="true" outlineLevel="0" collapsed="false">
      <c r="A4764" s="3" t="s">
        <v>4272</v>
      </c>
      <c r="B4764" s="4" t="n">
        <f aca="false">D4764+L4764</f>
        <v>6</v>
      </c>
      <c r="C4764" s="4" t="n">
        <f aca="false">E4764+M4764</f>
        <v>8</v>
      </c>
      <c r="D4764" s="4" t="n">
        <f aca="false">F4764+H4764+J4764</f>
        <v>6</v>
      </c>
      <c r="E4764" s="4" t="n">
        <f aca="false">G4764+I4764+K4764</f>
        <v>8</v>
      </c>
      <c r="F4764" s="4" t="n">
        <v>6</v>
      </c>
      <c r="G4764" s="4" t="n">
        <v>6</v>
      </c>
      <c r="H4764" s="4" t="n">
        <v>0</v>
      </c>
      <c r="I4764" s="4" t="n">
        <v>2</v>
      </c>
      <c r="J4764" s="4" t="n">
        <v>0</v>
      </c>
      <c r="K4764" s="4" t="n">
        <v>0</v>
      </c>
      <c r="L4764" s="4" t="n">
        <v>0</v>
      </c>
      <c r="M4764" s="4" t="n">
        <v>0</v>
      </c>
      <c r="N4764" s="4" t="n">
        <v>0</v>
      </c>
      <c r="O4764" s="4" t="n">
        <v>1</v>
      </c>
    </row>
    <row r="4765" customFormat="false" ht="8.45" hidden="false" customHeight="true" outlineLevel="0" collapsed="false">
      <c r="A4765" s="3" t="s">
        <v>4273</v>
      </c>
      <c r="B4765" s="4" t="n">
        <f aca="false">D4765+L4765</f>
        <v>1</v>
      </c>
      <c r="C4765" s="4" t="n">
        <f aca="false">E4765+M4765</f>
        <v>4</v>
      </c>
      <c r="D4765" s="4" t="n">
        <f aca="false">F4765+H4765+J4765</f>
        <v>1</v>
      </c>
      <c r="E4765" s="4" t="n">
        <f aca="false">G4765+I4765+K4765</f>
        <v>4</v>
      </c>
      <c r="F4765" s="4" t="n">
        <v>0</v>
      </c>
      <c r="G4765" s="4" t="n">
        <v>4</v>
      </c>
      <c r="H4765" s="4" t="n">
        <v>1</v>
      </c>
      <c r="I4765" s="4" t="n">
        <v>0</v>
      </c>
      <c r="J4765" s="4" t="n">
        <v>0</v>
      </c>
      <c r="K4765" s="4" t="n">
        <v>0</v>
      </c>
      <c r="L4765" s="4" t="n">
        <v>0</v>
      </c>
      <c r="M4765" s="4" t="n">
        <v>0</v>
      </c>
      <c r="N4765" s="4" t="n">
        <v>0</v>
      </c>
      <c r="O4765" s="4" t="n">
        <v>0</v>
      </c>
    </row>
    <row r="4766" customFormat="false" ht="8.45" hidden="false" customHeight="true" outlineLevel="0" collapsed="false">
      <c r="A4766" s="3" t="s">
        <v>4274</v>
      </c>
      <c r="B4766" s="4" t="n">
        <f aca="false">D4766+L4766</f>
        <v>1</v>
      </c>
      <c r="C4766" s="4" t="n">
        <f aca="false">E4766+M4766</f>
        <v>2</v>
      </c>
      <c r="D4766" s="4" t="n">
        <f aca="false">F4766+H4766+J4766</f>
        <v>1</v>
      </c>
      <c r="E4766" s="4" t="n">
        <f aca="false">G4766+I4766+K4766</f>
        <v>2</v>
      </c>
      <c r="F4766" s="4" t="n">
        <v>1</v>
      </c>
      <c r="G4766" s="4" t="n">
        <v>0</v>
      </c>
      <c r="H4766" s="4" t="n">
        <v>0</v>
      </c>
      <c r="I4766" s="4" t="n">
        <v>2</v>
      </c>
      <c r="J4766" s="4" t="n">
        <v>0</v>
      </c>
      <c r="K4766" s="4" t="n">
        <v>0</v>
      </c>
      <c r="L4766" s="4" t="n">
        <v>0</v>
      </c>
      <c r="M4766" s="4" t="n">
        <v>0</v>
      </c>
      <c r="N4766" s="4" t="n">
        <v>0</v>
      </c>
      <c r="O4766" s="4" t="n">
        <v>0</v>
      </c>
    </row>
    <row r="4767" customFormat="false" ht="8.45" hidden="false" customHeight="true" outlineLevel="0" collapsed="false">
      <c r="A4767" s="3" t="s">
        <v>4275</v>
      </c>
      <c r="B4767" s="4" t="n">
        <f aca="false">D4767+L4767</f>
        <v>2589</v>
      </c>
      <c r="C4767" s="4" t="n">
        <f aca="false">E4767+M4767</f>
        <v>2374</v>
      </c>
      <c r="D4767" s="4" t="n">
        <f aca="false">F4767+H4767+J4767</f>
        <v>1074</v>
      </c>
      <c r="E4767" s="4" t="n">
        <f aca="false">G4767+I4767+K4767</f>
        <v>976</v>
      </c>
      <c r="F4767" s="4" t="n">
        <v>946</v>
      </c>
      <c r="G4767" s="4" t="n">
        <v>848</v>
      </c>
      <c r="H4767" s="4" t="n">
        <v>104</v>
      </c>
      <c r="I4767" s="4" t="n">
        <v>95</v>
      </c>
      <c r="J4767" s="4" t="n">
        <v>24</v>
      </c>
      <c r="K4767" s="4" t="n">
        <v>33</v>
      </c>
      <c r="L4767" s="4" t="n">
        <v>1515</v>
      </c>
      <c r="M4767" s="4" t="n">
        <v>1398</v>
      </c>
      <c r="N4767" s="4" t="n">
        <v>3</v>
      </c>
      <c r="O4767" s="4" t="n">
        <v>2</v>
      </c>
    </row>
    <row r="4768" customFormat="false" ht="8.45" hidden="false" customHeight="true" outlineLevel="0" collapsed="false">
      <c r="A4768" s="3" t="s">
        <v>4276</v>
      </c>
      <c r="B4768" s="4" t="n">
        <f aca="false">D4768+L4768</f>
        <v>2</v>
      </c>
      <c r="C4768" s="4" t="n">
        <f aca="false">E4768+M4768</f>
        <v>4</v>
      </c>
      <c r="D4768" s="4" t="n">
        <f aca="false">F4768+H4768+J4768</f>
        <v>2</v>
      </c>
      <c r="E4768" s="4" t="n">
        <f aca="false">G4768+I4768+K4768</f>
        <v>4</v>
      </c>
      <c r="F4768" s="4" t="n">
        <v>2</v>
      </c>
      <c r="G4768" s="4" t="n">
        <v>4</v>
      </c>
      <c r="H4768" s="4" t="n">
        <v>0</v>
      </c>
      <c r="I4768" s="4" t="n">
        <v>0</v>
      </c>
      <c r="J4768" s="4" t="n">
        <v>0</v>
      </c>
      <c r="K4768" s="4" t="n">
        <v>0</v>
      </c>
      <c r="L4768" s="4" t="n">
        <v>0</v>
      </c>
      <c r="M4768" s="4" t="n">
        <v>0</v>
      </c>
      <c r="N4768" s="4" t="n">
        <v>0</v>
      </c>
      <c r="O4768" s="4" t="n">
        <v>2</v>
      </c>
    </row>
    <row r="4769" customFormat="false" ht="8.45" hidden="false" customHeight="true" outlineLevel="0" collapsed="false">
      <c r="A4769" s="3" t="s">
        <v>4277</v>
      </c>
      <c r="B4769" s="4" t="n">
        <f aca="false">D4769+L4769</f>
        <v>5</v>
      </c>
      <c r="C4769" s="4" t="n">
        <f aca="false">E4769+M4769</f>
        <v>1</v>
      </c>
      <c r="D4769" s="4" t="n">
        <f aca="false">F4769+H4769+J4769</f>
        <v>5</v>
      </c>
      <c r="E4769" s="4" t="n">
        <f aca="false">G4769+I4769+K4769</f>
        <v>1</v>
      </c>
      <c r="F4769" s="4" t="n">
        <v>5</v>
      </c>
      <c r="G4769" s="4" t="n">
        <v>1</v>
      </c>
      <c r="H4769" s="4" t="n">
        <v>0</v>
      </c>
      <c r="I4769" s="4" t="n">
        <v>0</v>
      </c>
      <c r="J4769" s="4" t="n">
        <v>0</v>
      </c>
      <c r="K4769" s="4" t="n">
        <v>0</v>
      </c>
      <c r="L4769" s="4" t="n">
        <v>0</v>
      </c>
      <c r="M4769" s="4" t="n">
        <v>0</v>
      </c>
      <c r="N4769" s="4" t="n">
        <v>0</v>
      </c>
      <c r="O4769" s="4" t="n">
        <v>0</v>
      </c>
    </row>
    <row r="4770" customFormat="false" ht="8.45" hidden="false" customHeight="true" outlineLevel="0" collapsed="false">
      <c r="A4770" s="3" t="s">
        <v>4278</v>
      </c>
      <c r="B4770" s="4" t="n">
        <f aca="false">D4770+L4770</f>
        <v>3</v>
      </c>
      <c r="C4770" s="4" t="n">
        <f aca="false">E4770+M4770</f>
        <v>3</v>
      </c>
      <c r="D4770" s="4" t="n">
        <f aca="false">F4770+H4770+J4770</f>
        <v>3</v>
      </c>
      <c r="E4770" s="4" t="n">
        <f aca="false">G4770+I4770+K4770</f>
        <v>3</v>
      </c>
      <c r="F4770" s="4" t="n">
        <v>3</v>
      </c>
      <c r="G4770" s="4" t="n">
        <v>3</v>
      </c>
      <c r="H4770" s="4" t="n">
        <v>0</v>
      </c>
      <c r="I4770" s="4" t="n">
        <v>0</v>
      </c>
      <c r="J4770" s="4" t="n">
        <v>0</v>
      </c>
      <c r="K4770" s="4" t="n">
        <v>0</v>
      </c>
      <c r="L4770" s="4" t="n">
        <v>0</v>
      </c>
      <c r="M4770" s="4" t="n">
        <v>0</v>
      </c>
      <c r="N4770" s="4" t="n">
        <v>0</v>
      </c>
      <c r="O4770" s="4" t="n">
        <v>0</v>
      </c>
    </row>
    <row r="4771" customFormat="false" ht="8.45" hidden="false" customHeight="true" outlineLevel="0" collapsed="false">
      <c r="A4771" s="3" t="s">
        <v>4279</v>
      </c>
      <c r="B4771" s="4" t="n">
        <f aca="false">D4771+L4771</f>
        <v>2</v>
      </c>
      <c r="C4771" s="4" t="n">
        <f aca="false">E4771+M4771</f>
        <v>2</v>
      </c>
      <c r="D4771" s="4" t="n">
        <f aca="false">F4771+H4771+J4771</f>
        <v>2</v>
      </c>
      <c r="E4771" s="4" t="n">
        <f aca="false">G4771+I4771+K4771</f>
        <v>2</v>
      </c>
      <c r="F4771" s="4" t="n">
        <v>2</v>
      </c>
      <c r="G4771" s="4" t="n">
        <v>2</v>
      </c>
      <c r="H4771" s="4" t="n">
        <v>0</v>
      </c>
      <c r="I4771" s="4" t="n">
        <v>0</v>
      </c>
      <c r="J4771" s="4" t="n">
        <v>0</v>
      </c>
      <c r="K4771" s="4" t="n">
        <v>0</v>
      </c>
      <c r="L4771" s="4" t="n">
        <v>0</v>
      </c>
      <c r="M4771" s="4" t="n">
        <v>0</v>
      </c>
      <c r="N4771" s="4" t="n">
        <v>0</v>
      </c>
      <c r="O4771" s="4" t="n">
        <v>0</v>
      </c>
    </row>
    <row r="4772" customFormat="false" ht="12" hidden="false" customHeight="true" outlineLevel="0" collapsed="false">
      <c r="A4772" s="5" t="s">
        <v>0</v>
      </c>
      <c r="B4772" s="5"/>
      <c r="C4772" s="5"/>
      <c r="D4772" s="5"/>
      <c r="E4772" s="5"/>
      <c r="F4772" s="5"/>
      <c r="G4772" s="5"/>
      <c r="H4772" s="5"/>
      <c r="I4772" s="5"/>
      <c r="J4772" s="5"/>
      <c r="K4772" s="5"/>
      <c r="L4772" s="5"/>
    </row>
    <row r="4773" customFormat="false" ht="7.5" hidden="false" customHeight="true" outlineLevel="0" collapsed="false">
      <c r="A4773" s="6"/>
      <c r="B4773" s="6"/>
      <c r="C4773" s="6"/>
      <c r="D4773" s="6"/>
      <c r="E4773" s="6"/>
      <c r="F4773" s="6"/>
      <c r="G4773" s="6"/>
      <c r="H4773" s="6"/>
      <c r="I4773" s="6"/>
      <c r="J4773" s="6"/>
      <c r="K4773" s="6"/>
      <c r="L4773" s="6"/>
    </row>
    <row r="4774" customFormat="false" ht="10.5" hidden="false" customHeight="true" outlineLevel="0" collapsed="false">
      <c r="A4774" s="7" t="s">
        <v>1</v>
      </c>
      <c r="B4774" s="7"/>
      <c r="C4774" s="7"/>
      <c r="D4774" s="7"/>
      <c r="E4774" s="7"/>
      <c r="F4774" s="7"/>
      <c r="G4774" s="7"/>
      <c r="H4774" s="7"/>
      <c r="I4774" s="7"/>
      <c r="J4774" s="7"/>
      <c r="K4774" s="7"/>
      <c r="L4774" s="7"/>
    </row>
    <row r="4775" customFormat="false" ht="7.5" hidden="false" customHeight="true" outlineLevel="0" collapsed="false">
      <c r="A4775" s="8"/>
      <c r="B4775" s="8"/>
      <c r="C4775" s="8"/>
      <c r="D4775" s="8"/>
      <c r="E4775" s="8"/>
      <c r="F4775" s="8"/>
      <c r="G4775" s="8"/>
      <c r="H4775" s="8"/>
      <c r="I4775" s="8"/>
      <c r="J4775" s="8"/>
      <c r="K4775" s="8"/>
      <c r="L4775" s="8"/>
      <c r="M4775" s="9"/>
      <c r="O4775" s="9" t="s">
        <v>91</v>
      </c>
    </row>
    <row r="4776" customFormat="false" ht="12.6" hidden="false" customHeight="true" outlineLevel="0" collapsed="false">
      <c r="A4776" s="10" t="s">
        <v>3</v>
      </c>
      <c r="B4776" s="11" t="s">
        <v>4</v>
      </c>
      <c r="C4776" s="11"/>
      <c r="D4776" s="11"/>
      <c r="E4776" s="11"/>
      <c r="F4776" s="11"/>
      <c r="G4776" s="11"/>
      <c r="H4776" s="11"/>
      <c r="I4776" s="11"/>
      <c r="J4776" s="11"/>
      <c r="K4776" s="11"/>
      <c r="L4776" s="11"/>
      <c r="M4776" s="11"/>
      <c r="N4776" s="11"/>
      <c r="O4776" s="11"/>
    </row>
    <row r="4777" customFormat="false" ht="12.6" hidden="false" customHeight="true" outlineLevel="0" collapsed="false">
      <c r="A4777" s="10"/>
      <c r="B4777" s="12" t="s">
        <v>5</v>
      </c>
      <c r="C4777" s="12"/>
      <c r="D4777" s="13" t="s">
        <v>6</v>
      </c>
      <c r="E4777" s="13"/>
      <c r="F4777" s="13"/>
      <c r="G4777" s="13"/>
      <c r="H4777" s="13"/>
      <c r="I4777" s="13"/>
      <c r="J4777" s="13"/>
      <c r="K4777" s="13"/>
      <c r="L4777" s="14" t="s">
        <v>7</v>
      </c>
      <c r="M4777" s="14"/>
      <c r="N4777" s="13" t="s">
        <v>8</v>
      </c>
      <c r="O4777" s="13"/>
    </row>
    <row r="4778" customFormat="false" ht="12.6" hidden="false" customHeight="true" outlineLevel="0" collapsed="false">
      <c r="A4778" s="10"/>
      <c r="B4778" s="12"/>
      <c r="C4778" s="12"/>
      <c r="D4778" s="15" t="s">
        <v>5</v>
      </c>
      <c r="E4778" s="15"/>
      <c r="F4778" s="16" t="s">
        <v>9</v>
      </c>
      <c r="G4778" s="16"/>
      <c r="H4778" s="16"/>
      <c r="I4778" s="16"/>
      <c r="J4778" s="16"/>
      <c r="K4778" s="16"/>
      <c r="L4778" s="14"/>
      <c r="M4778" s="14"/>
      <c r="N4778" s="13"/>
      <c r="O4778" s="13"/>
    </row>
    <row r="4779" customFormat="false" ht="12.6" hidden="false" customHeight="true" outlineLevel="0" collapsed="false">
      <c r="A4779" s="10"/>
      <c r="B4779" s="12"/>
      <c r="C4779" s="12"/>
      <c r="D4779" s="15"/>
      <c r="E4779" s="15"/>
      <c r="F4779" s="12" t="s">
        <v>10</v>
      </c>
      <c r="G4779" s="12"/>
      <c r="H4779" s="12" t="s">
        <v>11</v>
      </c>
      <c r="I4779" s="12"/>
      <c r="J4779" s="12" t="s">
        <v>12</v>
      </c>
      <c r="K4779" s="12"/>
      <c r="L4779" s="14"/>
      <c r="M4779" s="14"/>
      <c r="N4779" s="13"/>
      <c r="O4779" s="13"/>
    </row>
    <row r="4780" customFormat="false" ht="12.6" hidden="false" customHeight="true" outlineLevel="0" collapsed="false">
      <c r="A4780" s="10"/>
      <c r="B4780" s="17" t="n">
        <v>2010</v>
      </c>
      <c r="C4780" s="17" t="n">
        <v>2011</v>
      </c>
      <c r="D4780" s="17" t="n">
        <v>2010</v>
      </c>
      <c r="E4780" s="17" t="n">
        <v>2011</v>
      </c>
      <c r="F4780" s="17" t="n">
        <v>2010</v>
      </c>
      <c r="G4780" s="17" t="n">
        <v>2011</v>
      </c>
      <c r="H4780" s="17" t="n">
        <v>2010</v>
      </c>
      <c r="I4780" s="17" t="n">
        <v>2011</v>
      </c>
      <c r="J4780" s="17" t="n">
        <v>2010</v>
      </c>
      <c r="K4780" s="17" t="n">
        <v>2011</v>
      </c>
      <c r="L4780" s="17" t="n">
        <v>2010</v>
      </c>
      <c r="M4780" s="17" t="n">
        <v>2011</v>
      </c>
      <c r="N4780" s="17" t="n">
        <v>2010</v>
      </c>
      <c r="O4780" s="17" t="n">
        <v>2011</v>
      </c>
    </row>
    <row r="4781" customFormat="false" ht="11.1" hidden="false" customHeight="true" outlineLevel="0" collapsed="false">
      <c r="A4781" s="3" t="s">
        <v>4280</v>
      </c>
      <c r="B4781" s="4" t="n">
        <f aca="false">D4781+L4781</f>
        <v>0</v>
      </c>
      <c r="C4781" s="4" t="n">
        <f aca="false">E4781+M4781</f>
        <v>1</v>
      </c>
      <c r="D4781" s="4" t="n">
        <f aca="false">F4781+H4781+J4781</f>
        <v>0</v>
      </c>
      <c r="E4781" s="4" t="n">
        <f aca="false">G4781+I4781+K4781</f>
        <v>1</v>
      </c>
      <c r="F4781" s="4" t="n">
        <v>0</v>
      </c>
      <c r="G4781" s="4" t="n">
        <v>1</v>
      </c>
      <c r="H4781" s="4" t="n">
        <v>0</v>
      </c>
      <c r="I4781" s="4" t="n">
        <v>0</v>
      </c>
      <c r="J4781" s="4" t="n">
        <v>0</v>
      </c>
      <c r="K4781" s="4" t="n">
        <v>0</v>
      </c>
      <c r="L4781" s="4" t="n">
        <v>0</v>
      </c>
      <c r="M4781" s="4" t="n">
        <v>0</v>
      </c>
      <c r="N4781" s="4" t="n">
        <v>0</v>
      </c>
      <c r="O4781" s="4" t="n">
        <v>0</v>
      </c>
    </row>
    <row r="4782" customFormat="false" ht="8.25" hidden="false" customHeight="true" outlineLevel="0" collapsed="false">
      <c r="A4782" s="3" t="s">
        <v>4281</v>
      </c>
      <c r="B4782" s="4" t="n">
        <f aca="false">D4782+L4782</f>
        <v>1</v>
      </c>
      <c r="C4782" s="4" t="n">
        <f aca="false">E4782+M4782</f>
        <v>3</v>
      </c>
      <c r="D4782" s="4" t="n">
        <f aca="false">F4782+H4782+J4782</f>
        <v>1</v>
      </c>
      <c r="E4782" s="4" t="n">
        <f aca="false">G4782+I4782+K4782</f>
        <v>3</v>
      </c>
      <c r="F4782" s="4" t="n">
        <v>1</v>
      </c>
      <c r="G4782" s="4" t="n">
        <v>1</v>
      </c>
      <c r="H4782" s="4" t="n">
        <v>0</v>
      </c>
      <c r="I4782" s="4" t="n">
        <v>2</v>
      </c>
      <c r="J4782" s="4" t="n">
        <v>0</v>
      </c>
      <c r="K4782" s="4" t="n">
        <v>0</v>
      </c>
      <c r="L4782" s="4" t="n">
        <v>0</v>
      </c>
      <c r="M4782" s="4" t="n">
        <v>0</v>
      </c>
      <c r="N4782" s="4" t="n">
        <v>0</v>
      </c>
      <c r="O4782" s="4" t="n">
        <v>0</v>
      </c>
    </row>
    <row r="4783" customFormat="false" ht="8.25" hidden="false" customHeight="true" outlineLevel="0" collapsed="false">
      <c r="A4783" s="3" t="s">
        <v>4282</v>
      </c>
      <c r="B4783" s="4" t="n">
        <f aca="false">D4783+L4783</f>
        <v>34</v>
      </c>
      <c r="C4783" s="4" t="n">
        <f aca="false">E4783+M4783</f>
        <v>32</v>
      </c>
      <c r="D4783" s="4" t="n">
        <f aca="false">F4783+H4783+J4783</f>
        <v>18</v>
      </c>
      <c r="E4783" s="4" t="n">
        <f aca="false">G4783+I4783+K4783</f>
        <v>29</v>
      </c>
      <c r="F4783" s="4" t="n">
        <v>17</v>
      </c>
      <c r="G4783" s="4" t="n">
        <v>24</v>
      </c>
      <c r="H4783" s="4" t="n">
        <v>1</v>
      </c>
      <c r="I4783" s="4" t="n">
        <v>5</v>
      </c>
      <c r="J4783" s="4" t="n">
        <v>0</v>
      </c>
      <c r="K4783" s="4" t="n">
        <v>0</v>
      </c>
      <c r="L4783" s="4" t="n">
        <v>16</v>
      </c>
      <c r="M4783" s="4" t="n">
        <v>3</v>
      </c>
      <c r="N4783" s="4" t="n">
        <v>0</v>
      </c>
      <c r="O4783" s="4" t="n">
        <v>0</v>
      </c>
    </row>
    <row r="4784" customFormat="false" ht="8.25" hidden="false" customHeight="true" outlineLevel="0" collapsed="false">
      <c r="A4784" s="3" t="s">
        <v>4283</v>
      </c>
      <c r="B4784" s="4" t="n">
        <f aca="false">D4784+L4784</f>
        <v>14</v>
      </c>
      <c r="C4784" s="4" t="n">
        <f aca="false">E4784+M4784</f>
        <v>25</v>
      </c>
      <c r="D4784" s="4" t="n">
        <f aca="false">F4784+H4784+J4784</f>
        <v>14</v>
      </c>
      <c r="E4784" s="4" t="n">
        <f aca="false">G4784+I4784+K4784</f>
        <v>25</v>
      </c>
      <c r="F4784" s="4" t="n">
        <v>11</v>
      </c>
      <c r="G4784" s="4" t="n">
        <v>22</v>
      </c>
      <c r="H4784" s="4" t="n">
        <v>3</v>
      </c>
      <c r="I4784" s="4" t="n">
        <v>3</v>
      </c>
      <c r="J4784" s="4" t="n">
        <v>0</v>
      </c>
      <c r="K4784" s="4" t="n">
        <v>0</v>
      </c>
      <c r="L4784" s="4" t="n">
        <v>0</v>
      </c>
      <c r="M4784" s="4" t="n">
        <v>0</v>
      </c>
      <c r="N4784" s="4" t="n">
        <v>1</v>
      </c>
      <c r="O4784" s="4" t="n">
        <v>0</v>
      </c>
    </row>
    <row r="4785" customFormat="false" ht="8.25" hidden="false" customHeight="true" outlineLevel="0" collapsed="false">
      <c r="A4785" s="3" t="s">
        <v>4284</v>
      </c>
      <c r="B4785" s="4" t="n">
        <f aca="false">D4785+L4785</f>
        <v>168</v>
      </c>
      <c r="C4785" s="4" t="n">
        <f aca="false">E4785+M4785</f>
        <v>131</v>
      </c>
      <c r="D4785" s="4" t="n">
        <f aca="false">F4785+H4785+J4785</f>
        <v>168</v>
      </c>
      <c r="E4785" s="4" t="n">
        <f aca="false">G4785+I4785+K4785</f>
        <v>131</v>
      </c>
      <c r="F4785" s="4" t="n">
        <v>143</v>
      </c>
      <c r="G4785" s="4" t="n">
        <v>108</v>
      </c>
      <c r="H4785" s="4" t="n">
        <v>22</v>
      </c>
      <c r="I4785" s="4" t="n">
        <v>21</v>
      </c>
      <c r="J4785" s="4" t="n">
        <v>3</v>
      </c>
      <c r="K4785" s="4" t="n">
        <v>2</v>
      </c>
      <c r="L4785" s="4" t="n">
        <v>0</v>
      </c>
      <c r="M4785" s="4" t="n">
        <v>0</v>
      </c>
      <c r="N4785" s="4" t="n">
        <v>0</v>
      </c>
      <c r="O4785" s="4" t="n">
        <v>0</v>
      </c>
    </row>
    <row r="4786" customFormat="false" ht="8.25" hidden="false" customHeight="true" outlineLevel="0" collapsed="false">
      <c r="A4786" s="3" t="s">
        <v>4285</v>
      </c>
      <c r="B4786" s="4" t="n">
        <f aca="false">D4786+L4786</f>
        <v>667</v>
      </c>
      <c r="C4786" s="4" t="n">
        <f aca="false">E4786+M4786</f>
        <v>583</v>
      </c>
      <c r="D4786" s="4" t="n">
        <f aca="false">F4786+H4786+J4786</f>
        <v>522</v>
      </c>
      <c r="E4786" s="4" t="n">
        <f aca="false">G4786+I4786+K4786</f>
        <v>488</v>
      </c>
      <c r="F4786" s="4" t="n">
        <v>432</v>
      </c>
      <c r="G4786" s="4" t="n">
        <v>392</v>
      </c>
      <c r="H4786" s="4" t="n">
        <v>72</v>
      </c>
      <c r="I4786" s="4" t="n">
        <v>83</v>
      </c>
      <c r="J4786" s="4" t="n">
        <v>18</v>
      </c>
      <c r="K4786" s="4" t="n">
        <v>13</v>
      </c>
      <c r="L4786" s="4" t="n">
        <v>145</v>
      </c>
      <c r="M4786" s="4" t="n">
        <v>95</v>
      </c>
      <c r="N4786" s="4" t="n">
        <v>5</v>
      </c>
      <c r="O4786" s="4" t="n">
        <v>0</v>
      </c>
    </row>
    <row r="4787" customFormat="false" ht="8.25" hidden="false" customHeight="true" outlineLevel="0" collapsed="false">
      <c r="A4787" s="3" t="s">
        <v>4286</v>
      </c>
      <c r="B4787" s="4" t="n">
        <f aca="false">D4787+L4787</f>
        <v>178</v>
      </c>
      <c r="C4787" s="4" t="n">
        <f aca="false">E4787+M4787</f>
        <v>201</v>
      </c>
      <c r="D4787" s="4" t="n">
        <f aca="false">F4787+H4787+J4787</f>
        <v>146</v>
      </c>
      <c r="E4787" s="4" t="n">
        <f aca="false">G4787+I4787+K4787</f>
        <v>159</v>
      </c>
      <c r="F4787" s="4" t="n">
        <v>114</v>
      </c>
      <c r="G4787" s="4" t="n">
        <v>136</v>
      </c>
      <c r="H4787" s="4" t="n">
        <v>29</v>
      </c>
      <c r="I4787" s="4" t="n">
        <v>22</v>
      </c>
      <c r="J4787" s="4" t="n">
        <v>3</v>
      </c>
      <c r="K4787" s="4" t="n">
        <v>1</v>
      </c>
      <c r="L4787" s="4" t="n">
        <v>32</v>
      </c>
      <c r="M4787" s="4" t="n">
        <v>42</v>
      </c>
      <c r="N4787" s="4" t="n">
        <v>2</v>
      </c>
      <c r="O4787" s="4" t="n">
        <v>1</v>
      </c>
    </row>
    <row r="4788" customFormat="false" ht="8.25" hidden="false" customHeight="true" outlineLevel="0" collapsed="false">
      <c r="A4788" s="3" t="s">
        <v>4287</v>
      </c>
      <c r="B4788" s="4" t="n">
        <f aca="false">D4788+L4788</f>
        <v>3</v>
      </c>
      <c r="C4788" s="4" t="n">
        <f aca="false">E4788+M4788</f>
        <v>1</v>
      </c>
      <c r="D4788" s="4" t="n">
        <f aca="false">F4788+H4788+J4788</f>
        <v>3</v>
      </c>
      <c r="E4788" s="4" t="n">
        <f aca="false">G4788+I4788+K4788</f>
        <v>1</v>
      </c>
      <c r="F4788" s="4" t="n">
        <v>3</v>
      </c>
      <c r="G4788" s="4" t="n">
        <v>1</v>
      </c>
      <c r="H4788" s="4" t="n">
        <v>0</v>
      </c>
      <c r="I4788" s="4" t="n">
        <v>0</v>
      </c>
      <c r="J4788" s="4" t="n">
        <v>0</v>
      </c>
      <c r="K4788" s="4" t="n">
        <v>0</v>
      </c>
      <c r="L4788" s="4" t="n">
        <v>0</v>
      </c>
      <c r="M4788" s="4" t="n">
        <v>0</v>
      </c>
      <c r="N4788" s="4" t="n">
        <v>0</v>
      </c>
      <c r="O4788" s="4" t="n">
        <v>0</v>
      </c>
    </row>
    <row r="4789" customFormat="false" ht="8.25" hidden="false" customHeight="true" outlineLevel="0" collapsed="false">
      <c r="A4789" s="3" t="s">
        <v>4288</v>
      </c>
      <c r="B4789" s="4" t="n">
        <f aca="false">D4789+L4789</f>
        <v>1</v>
      </c>
      <c r="C4789" s="4" t="n">
        <f aca="false">E4789+M4789</f>
        <v>2</v>
      </c>
      <c r="D4789" s="4" t="n">
        <f aca="false">F4789+H4789+J4789</f>
        <v>1</v>
      </c>
      <c r="E4789" s="4" t="n">
        <f aca="false">G4789+I4789+K4789</f>
        <v>2</v>
      </c>
      <c r="F4789" s="4" t="n">
        <v>1</v>
      </c>
      <c r="G4789" s="4" t="n">
        <v>1</v>
      </c>
      <c r="H4789" s="4" t="n">
        <v>0</v>
      </c>
      <c r="I4789" s="4" t="n">
        <v>1</v>
      </c>
      <c r="J4789" s="4" t="n">
        <v>0</v>
      </c>
      <c r="K4789" s="4" t="n">
        <v>0</v>
      </c>
      <c r="L4789" s="4" t="n">
        <v>0</v>
      </c>
      <c r="M4789" s="4" t="n">
        <v>0</v>
      </c>
      <c r="N4789" s="4" t="n">
        <v>0</v>
      </c>
      <c r="O4789" s="4" t="n">
        <v>0</v>
      </c>
    </row>
    <row r="4790" customFormat="false" ht="8.25" hidden="false" customHeight="true" outlineLevel="0" collapsed="false">
      <c r="A4790" s="3" t="s">
        <v>4289</v>
      </c>
      <c r="B4790" s="4" t="n">
        <f aca="false">D4790+L4790</f>
        <v>3</v>
      </c>
      <c r="C4790" s="4" t="n">
        <f aca="false">E4790+M4790</f>
        <v>4</v>
      </c>
      <c r="D4790" s="4" t="n">
        <f aca="false">F4790+H4790+J4790</f>
        <v>3</v>
      </c>
      <c r="E4790" s="4" t="n">
        <f aca="false">G4790+I4790+K4790</f>
        <v>4</v>
      </c>
      <c r="F4790" s="4" t="n">
        <v>3</v>
      </c>
      <c r="G4790" s="4" t="n">
        <v>3</v>
      </c>
      <c r="H4790" s="4" t="n">
        <v>0</v>
      </c>
      <c r="I4790" s="4" t="n">
        <v>1</v>
      </c>
      <c r="J4790" s="4" t="n">
        <v>0</v>
      </c>
      <c r="K4790" s="4" t="n">
        <v>0</v>
      </c>
      <c r="L4790" s="4" t="n">
        <v>0</v>
      </c>
      <c r="M4790" s="4" t="n">
        <v>0</v>
      </c>
      <c r="N4790" s="4" t="n">
        <v>0</v>
      </c>
      <c r="O4790" s="4" t="n">
        <v>0</v>
      </c>
    </row>
    <row r="4791" customFormat="false" ht="8.25" hidden="false" customHeight="true" outlineLevel="0" collapsed="false">
      <c r="A4791" s="3" t="s">
        <v>4290</v>
      </c>
      <c r="B4791" s="4" t="n">
        <f aca="false">D4791+L4791</f>
        <v>479</v>
      </c>
      <c r="C4791" s="4" t="n">
        <f aca="false">E4791+M4791</f>
        <v>409</v>
      </c>
      <c r="D4791" s="4" t="n">
        <f aca="false">F4791+H4791+J4791</f>
        <v>392</v>
      </c>
      <c r="E4791" s="4" t="n">
        <f aca="false">G4791+I4791+K4791</f>
        <v>347</v>
      </c>
      <c r="F4791" s="4" t="n">
        <v>358</v>
      </c>
      <c r="G4791" s="4" t="n">
        <v>309</v>
      </c>
      <c r="H4791" s="4" t="n">
        <v>30</v>
      </c>
      <c r="I4791" s="4" t="n">
        <v>35</v>
      </c>
      <c r="J4791" s="4" t="n">
        <v>4</v>
      </c>
      <c r="K4791" s="4" t="n">
        <v>3</v>
      </c>
      <c r="L4791" s="4" t="n">
        <v>87</v>
      </c>
      <c r="M4791" s="4" t="n">
        <v>62</v>
      </c>
      <c r="N4791" s="4" t="n">
        <v>2</v>
      </c>
      <c r="O4791" s="4" t="n">
        <v>1</v>
      </c>
    </row>
    <row r="4792" customFormat="false" ht="8.25" hidden="false" customHeight="true" outlineLevel="0" collapsed="false">
      <c r="A4792" s="3" t="s">
        <v>4291</v>
      </c>
      <c r="B4792" s="4" t="n">
        <f aca="false">D4792+L4792</f>
        <v>22</v>
      </c>
      <c r="C4792" s="4" t="n">
        <f aca="false">E4792+M4792</f>
        <v>45</v>
      </c>
      <c r="D4792" s="4" t="n">
        <f aca="false">F4792+H4792+J4792</f>
        <v>4</v>
      </c>
      <c r="E4792" s="4" t="n">
        <f aca="false">G4792+I4792+K4792</f>
        <v>29</v>
      </c>
      <c r="F4792" s="4" t="n">
        <v>3</v>
      </c>
      <c r="G4792" s="4" t="n">
        <v>25</v>
      </c>
      <c r="H4792" s="4" t="n">
        <v>1</v>
      </c>
      <c r="I4792" s="4" t="n">
        <v>4</v>
      </c>
      <c r="J4792" s="4" t="n">
        <v>0</v>
      </c>
      <c r="K4792" s="4" t="n">
        <v>0</v>
      </c>
      <c r="L4792" s="4" t="n">
        <v>18</v>
      </c>
      <c r="M4792" s="4" t="n">
        <v>16</v>
      </c>
      <c r="N4792" s="4" t="n">
        <v>0</v>
      </c>
      <c r="O4792" s="4" t="n">
        <v>0</v>
      </c>
    </row>
    <row r="4793" customFormat="false" ht="8.25" hidden="false" customHeight="true" outlineLevel="0" collapsed="false">
      <c r="A4793" s="3" t="s">
        <v>4292</v>
      </c>
      <c r="B4793" s="4" t="n">
        <f aca="false">D4793+L4793</f>
        <v>2</v>
      </c>
      <c r="C4793" s="4" t="n">
        <f aca="false">E4793+M4793</f>
        <v>1</v>
      </c>
      <c r="D4793" s="4" t="n">
        <f aca="false">F4793+H4793+J4793</f>
        <v>2</v>
      </c>
      <c r="E4793" s="4" t="n">
        <f aca="false">G4793+I4793+K4793</f>
        <v>1</v>
      </c>
      <c r="F4793" s="4" t="n">
        <v>2</v>
      </c>
      <c r="G4793" s="4" t="n">
        <v>1</v>
      </c>
      <c r="H4793" s="4" t="n">
        <v>0</v>
      </c>
      <c r="I4793" s="4" t="n">
        <v>0</v>
      </c>
      <c r="J4793" s="4" t="n">
        <v>0</v>
      </c>
      <c r="K4793" s="4" t="n">
        <v>0</v>
      </c>
      <c r="L4793" s="4" t="n">
        <v>0</v>
      </c>
      <c r="M4793" s="4" t="n">
        <v>0</v>
      </c>
      <c r="N4793" s="4" t="n">
        <v>0</v>
      </c>
      <c r="O4793" s="4" t="n">
        <v>0</v>
      </c>
    </row>
    <row r="4794" customFormat="false" ht="8.25" hidden="false" customHeight="true" outlineLevel="0" collapsed="false">
      <c r="A4794" s="3" t="s">
        <v>4293</v>
      </c>
      <c r="B4794" s="4" t="n">
        <f aca="false">D4794+L4794</f>
        <v>7</v>
      </c>
      <c r="C4794" s="4" t="n">
        <f aca="false">E4794+M4794</f>
        <v>23</v>
      </c>
      <c r="D4794" s="4" t="n">
        <f aca="false">F4794+H4794+J4794</f>
        <v>7</v>
      </c>
      <c r="E4794" s="4" t="n">
        <f aca="false">G4794+I4794+K4794</f>
        <v>23</v>
      </c>
      <c r="F4794" s="4" t="n">
        <v>4</v>
      </c>
      <c r="G4794" s="4" t="n">
        <v>21</v>
      </c>
      <c r="H4794" s="4" t="n">
        <v>3</v>
      </c>
      <c r="I4794" s="4" t="n">
        <v>2</v>
      </c>
      <c r="J4794" s="4" t="n">
        <v>0</v>
      </c>
      <c r="K4794" s="4" t="n">
        <v>0</v>
      </c>
      <c r="L4794" s="4" t="n">
        <v>0</v>
      </c>
      <c r="M4794" s="4" t="n">
        <v>0</v>
      </c>
      <c r="N4794" s="4" t="n">
        <v>0</v>
      </c>
      <c r="O4794" s="4" t="n">
        <v>0</v>
      </c>
    </row>
    <row r="4795" customFormat="false" ht="8.25" hidden="false" customHeight="true" outlineLevel="0" collapsed="false">
      <c r="A4795" s="3" t="s">
        <v>4294</v>
      </c>
      <c r="B4795" s="4" t="n">
        <f aca="false">D4795+L4795</f>
        <v>37</v>
      </c>
      <c r="C4795" s="4" t="n">
        <f aca="false">E4795+M4795</f>
        <v>29</v>
      </c>
      <c r="D4795" s="4" t="n">
        <f aca="false">F4795+H4795+J4795</f>
        <v>37</v>
      </c>
      <c r="E4795" s="4" t="n">
        <f aca="false">G4795+I4795+K4795</f>
        <v>29</v>
      </c>
      <c r="F4795" s="4" t="n">
        <v>27</v>
      </c>
      <c r="G4795" s="4" t="n">
        <v>25</v>
      </c>
      <c r="H4795" s="4" t="n">
        <v>10</v>
      </c>
      <c r="I4795" s="4" t="n">
        <v>4</v>
      </c>
      <c r="J4795" s="4" t="n">
        <v>0</v>
      </c>
      <c r="K4795" s="4" t="n">
        <v>0</v>
      </c>
      <c r="L4795" s="4" t="n">
        <v>0</v>
      </c>
      <c r="M4795" s="4" t="n">
        <v>0</v>
      </c>
      <c r="N4795" s="4" t="n">
        <v>0</v>
      </c>
      <c r="O4795" s="4" t="n">
        <v>0</v>
      </c>
    </row>
    <row r="4796" customFormat="false" ht="8.25" hidden="false" customHeight="true" outlineLevel="0" collapsed="false">
      <c r="A4796" s="3" t="s">
        <v>4295</v>
      </c>
      <c r="B4796" s="4" t="n">
        <f aca="false">D4796+L4796</f>
        <v>146</v>
      </c>
      <c r="C4796" s="4" t="n">
        <f aca="false">E4796+M4796</f>
        <v>125</v>
      </c>
      <c r="D4796" s="4" t="n">
        <f aca="false">F4796+H4796+J4796</f>
        <v>146</v>
      </c>
      <c r="E4796" s="4" t="n">
        <f aca="false">G4796+I4796+K4796</f>
        <v>125</v>
      </c>
      <c r="F4796" s="4" t="n">
        <v>138</v>
      </c>
      <c r="G4796" s="4" t="n">
        <v>118</v>
      </c>
      <c r="H4796" s="4" t="n">
        <v>5</v>
      </c>
      <c r="I4796" s="4" t="n">
        <v>5</v>
      </c>
      <c r="J4796" s="4" t="n">
        <v>3</v>
      </c>
      <c r="K4796" s="4" t="n">
        <v>2</v>
      </c>
      <c r="L4796" s="4" t="n">
        <v>0</v>
      </c>
      <c r="M4796" s="4" t="n">
        <v>0</v>
      </c>
      <c r="N4796" s="4" t="n">
        <v>2</v>
      </c>
      <c r="O4796" s="4" t="n">
        <v>1</v>
      </c>
    </row>
    <row r="4797" customFormat="false" ht="8.25" hidden="false" customHeight="true" outlineLevel="0" collapsed="false">
      <c r="A4797" s="3" t="s">
        <v>4296</v>
      </c>
      <c r="B4797" s="4" t="n">
        <f aca="false">D4797+L4797</f>
        <v>0</v>
      </c>
      <c r="C4797" s="4" t="n">
        <f aca="false">E4797+M4797</f>
        <v>2</v>
      </c>
      <c r="D4797" s="4" t="n">
        <f aca="false">F4797+H4797+J4797</f>
        <v>0</v>
      </c>
      <c r="E4797" s="4" t="n">
        <f aca="false">G4797+I4797+K4797</f>
        <v>2</v>
      </c>
      <c r="F4797" s="4" t="n">
        <v>0</v>
      </c>
      <c r="G4797" s="4" t="n">
        <v>1</v>
      </c>
      <c r="H4797" s="4" t="n">
        <v>0</v>
      </c>
      <c r="I4797" s="4" t="n">
        <v>1</v>
      </c>
      <c r="J4797" s="4" t="n">
        <v>0</v>
      </c>
      <c r="K4797" s="4" t="n">
        <v>0</v>
      </c>
      <c r="L4797" s="4" t="n">
        <v>0</v>
      </c>
      <c r="M4797" s="4" t="n">
        <v>0</v>
      </c>
      <c r="N4797" s="4" t="n">
        <v>0</v>
      </c>
      <c r="O4797" s="4" t="n">
        <v>0</v>
      </c>
    </row>
    <row r="4798" customFormat="false" ht="8.25" hidden="false" customHeight="true" outlineLevel="0" collapsed="false">
      <c r="A4798" s="3" t="s">
        <v>4297</v>
      </c>
      <c r="B4798" s="4" t="n">
        <f aca="false">D4798+L4798</f>
        <v>7</v>
      </c>
      <c r="C4798" s="4" t="n">
        <f aca="false">E4798+M4798</f>
        <v>12</v>
      </c>
      <c r="D4798" s="4" t="n">
        <f aca="false">F4798+H4798+J4798</f>
        <v>7</v>
      </c>
      <c r="E4798" s="4" t="n">
        <f aca="false">G4798+I4798+K4798</f>
        <v>12</v>
      </c>
      <c r="F4798" s="4" t="n">
        <v>7</v>
      </c>
      <c r="G4798" s="4" t="n">
        <v>9</v>
      </c>
      <c r="H4798" s="4" t="n">
        <v>0</v>
      </c>
      <c r="I4798" s="4" t="n">
        <v>2</v>
      </c>
      <c r="J4798" s="4" t="n">
        <v>0</v>
      </c>
      <c r="K4798" s="4" t="n">
        <v>1</v>
      </c>
      <c r="L4798" s="4" t="n">
        <v>0</v>
      </c>
      <c r="M4798" s="4" t="n">
        <v>0</v>
      </c>
      <c r="N4798" s="4" t="n">
        <v>0</v>
      </c>
      <c r="O4798" s="4" t="n">
        <v>1</v>
      </c>
    </row>
    <row r="4799" customFormat="false" ht="8.25" hidden="false" customHeight="true" outlineLevel="0" collapsed="false">
      <c r="A4799" s="3" t="s">
        <v>4298</v>
      </c>
      <c r="B4799" s="4" t="n">
        <f aca="false">D4799+L4799</f>
        <v>3</v>
      </c>
      <c r="C4799" s="4" t="n">
        <f aca="false">E4799+M4799</f>
        <v>3</v>
      </c>
      <c r="D4799" s="4" t="n">
        <f aca="false">F4799+H4799+J4799</f>
        <v>3</v>
      </c>
      <c r="E4799" s="4" t="n">
        <f aca="false">G4799+I4799+K4799</f>
        <v>3</v>
      </c>
      <c r="F4799" s="4" t="n">
        <v>2</v>
      </c>
      <c r="G4799" s="4" t="n">
        <v>3</v>
      </c>
      <c r="H4799" s="4" t="n">
        <v>0</v>
      </c>
      <c r="I4799" s="4" t="n">
        <v>0</v>
      </c>
      <c r="J4799" s="4" t="n">
        <v>1</v>
      </c>
      <c r="K4799" s="4" t="n">
        <v>0</v>
      </c>
      <c r="L4799" s="4" t="n">
        <v>0</v>
      </c>
      <c r="M4799" s="4" t="n">
        <v>0</v>
      </c>
      <c r="N4799" s="4" t="n">
        <v>0</v>
      </c>
      <c r="O4799" s="4" t="n">
        <v>0</v>
      </c>
    </row>
    <row r="4800" customFormat="false" ht="8.25" hidden="false" customHeight="true" outlineLevel="0" collapsed="false">
      <c r="A4800" s="3" t="s">
        <v>4299</v>
      </c>
      <c r="B4800" s="4" t="n">
        <f aca="false">D4800+L4800</f>
        <v>3</v>
      </c>
      <c r="C4800" s="4" t="n">
        <f aca="false">E4800+M4800</f>
        <v>2</v>
      </c>
      <c r="D4800" s="4" t="n">
        <f aca="false">F4800+H4800+J4800</f>
        <v>3</v>
      </c>
      <c r="E4800" s="4" t="n">
        <f aca="false">G4800+I4800+K4800</f>
        <v>2</v>
      </c>
      <c r="F4800" s="4" t="n">
        <v>2</v>
      </c>
      <c r="G4800" s="4" t="n">
        <v>1</v>
      </c>
      <c r="H4800" s="4" t="n">
        <v>1</v>
      </c>
      <c r="I4800" s="4" t="n">
        <v>1</v>
      </c>
      <c r="J4800" s="4" t="n">
        <v>0</v>
      </c>
      <c r="K4800" s="4" t="n">
        <v>0</v>
      </c>
      <c r="L4800" s="4" t="n">
        <v>0</v>
      </c>
      <c r="M4800" s="4" t="n">
        <v>0</v>
      </c>
      <c r="N4800" s="4" t="n">
        <v>0</v>
      </c>
      <c r="O4800" s="4" t="n">
        <v>0</v>
      </c>
    </row>
    <row r="4801" customFormat="false" ht="8.25" hidden="false" customHeight="true" outlineLevel="0" collapsed="false">
      <c r="A4801" s="3" t="s">
        <v>4300</v>
      </c>
      <c r="B4801" s="4" t="n">
        <f aca="false">D4801+L4801</f>
        <v>4</v>
      </c>
      <c r="C4801" s="4" t="n">
        <f aca="false">E4801+M4801</f>
        <v>3</v>
      </c>
      <c r="D4801" s="4" t="n">
        <f aca="false">F4801+H4801+J4801</f>
        <v>4</v>
      </c>
      <c r="E4801" s="4" t="n">
        <f aca="false">G4801+I4801+K4801</f>
        <v>3</v>
      </c>
      <c r="F4801" s="4" t="n">
        <v>3</v>
      </c>
      <c r="G4801" s="4" t="n">
        <v>2</v>
      </c>
      <c r="H4801" s="4" t="n">
        <v>1</v>
      </c>
      <c r="I4801" s="4" t="n">
        <v>1</v>
      </c>
      <c r="J4801" s="4" t="n">
        <v>0</v>
      </c>
      <c r="K4801" s="4" t="n">
        <v>0</v>
      </c>
      <c r="L4801" s="4" t="n">
        <v>0</v>
      </c>
      <c r="M4801" s="4" t="n">
        <v>0</v>
      </c>
      <c r="N4801" s="4" t="n">
        <v>0</v>
      </c>
      <c r="O4801" s="4" t="n">
        <v>0</v>
      </c>
    </row>
    <row r="4802" customFormat="false" ht="8.25" hidden="false" customHeight="true" outlineLevel="0" collapsed="false">
      <c r="A4802" s="3" t="s">
        <v>4301</v>
      </c>
      <c r="B4802" s="4" t="n">
        <f aca="false">D4802+L4802</f>
        <v>509</v>
      </c>
      <c r="C4802" s="4" t="n">
        <f aca="false">E4802+M4802</f>
        <v>584</v>
      </c>
      <c r="D4802" s="4" t="n">
        <f aca="false">F4802+H4802+J4802</f>
        <v>59</v>
      </c>
      <c r="E4802" s="4" t="n">
        <f aca="false">G4802+I4802+K4802</f>
        <v>76</v>
      </c>
      <c r="F4802" s="4" t="n">
        <v>47</v>
      </c>
      <c r="G4802" s="4" t="n">
        <v>65</v>
      </c>
      <c r="H4802" s="4" t="n">
        <v>4</v>
      </c>
      <c r="I4802" s="4" t="n">
        <v>10</v>
      </c>
      <c r="J4802" s="4" t="n">
        <v>8</v>
      </c>
      <c r="K4802" s="4" t="n">
        <v>1</v>
      </c>
      <c r="L4802" s="4" t="n">
        <v>450</v>
      </c>
      <c r="M4802" s="4" t="n">
        <v>508</v>
      </c>
      <c r="N4802" s="4" t="n">
        <v>2</v>
      </c>
      <c r="O4802" s="4" t="n">
        <v>0</v>
      </c>
    </row>
    <row r="4803" customFormat="false" ht="8.25" hidden="false" customHeight="true" outlineLevel="0" collapsed="false">
      <c r="A4803" s="3" t="s">
        <v>4302</v>
      </c>
      <c r="B4803" s="4" t="n">
        <f aca="false">D4803+L4803</f>
        <v>187</v>
      </c>
      <c r="C4803" s="4" t="n">
        <f aca="false">E4803+M4803</f>
        <v>388</v>
      </c>
      <c r="D4803" s="4" t="n">
        <f aca="false">F4803+H4803+J4803</f>
        <v>118</v>
      </c>
      <c r="E4803" s="4" t="n">
        <f aca="false">G4803+I4803+K4803</f>
        <v>266</v>
      </c>
      <c r="F4803" s="4" t="n">
        <v>98</v>
      </c>
      <c r="G4803" s="4" t="n">
        <v>250</v>
      </c>
      <c r="H4803" s="4" t="n">
        <v>11</v>
      </c>
      <c r="I4803" s="4" t="n">
        <v>10</v>
      </c>
      <c r="J4803" s="4" t="n">
        <v>9</v>
      </c>
      <c r="K4803" s="4" t="n">
        <v>6</v>
      </c>
      <c r="L4803" s="4" t="n">
        <v>69</v>
      </c>
      <c r="M4803" s="4" t="n">
        <v>122</v>
      </c>
      <c r="N4803" s="4" t="n">
        <v>1</v>
      </c>
      <c r="O4803" s="4" t="n">
        <v>2</v>
      </c>
    </row>
    <row r="4804" customFormat="false" ht="8.25" hidden="false" customHeight="true" outlineLevel="0" collapsed="false">
      <c r="A4804" s="3" t="s">
        <v>4303</v>
      </c>
      <c r="B4804" s="4" t="n">
        <f aca="false">D4804+L4804</f>
        <v>0</v>
      </c>
      <c r="C4804" s="4" t="n">
        <f aca="false">E4804+M4804</f>
        <v>1</v>
      </c>
      <c r="D4804" s="4" t="n">
        <f aca="false">F4804+H4804+J4804</f>
        <v>0</v>
      </c>
      <c r="E4804" s="4" t="n">
        <f aca="false">G4804+I4804+K4804</f>
        <v>1</v>
      </c>
      <c r="F4804" s="4" t="n">
        <v>0</v>
      </c>
      <c r="G4804" s="4" t="n">
        <v>1</v>
      </c>
      <c r="H4804" s="4" t="n">
        <v>0</v>
      </c>
      <c r="I4804" s="4" t="n">
        <v>0</v>
      </c>
      <c r="J4804" s="4" t="n">
        <v>0</v>
      </c>
      <c r="K4804" s="4" t="n">
        <v>0</v>
      </c>
      <c r="L4804" s="4" t="n">
        <v>0</v>
      </c>
      <c r="M4804" s="4" t="n">
        <v>0</v>
      </c>
      <c r="N4804" s="4" t="n">
        <v>0</v>
      </c>
      <c r="O4804" s="4" t="n">
        <v>0</v>
      </c>
    </row>
    <row r="4805" customFormat="false" ht="8.25" hidden="false" customHeight="true" outlineLevel="0" collapsed="false">
      <c r="A4805" s="3" t="s">
        <v>4304</v>
      </c>
      <c r="B4805" s="4" t="n">
        <f aca="false">D4805+L4805</f>
        <v>7</v>
      </c>
      <c r="C4805" s="4" t="n">
        <f aca="false">E4805+M4805</f>
        <v>4</v>
      </c>
      <c r="D4805" s="4" t="n">
        <f aca="false">F4805+H4805+J4805</f>
        <v>7</v>
      </c>
      <c r="E4805" s="4" t="n">
        <f aca="false">G4805+I4805+K4805</f>
        <v>4</v>
      </c>
      <c r="F4805" s="4" t="n">
        <v>6</v>
      </c>
      <c r="G4805" s="4" t="n">
        <v>3</v>
      </c>
      <c r="H4805" s="4" t="n">
        <v>1</v>
      </c>
      <c r="I4805" s="4" t="n">
        <v>1</v>
      </c>
      <c r="J4805" s="4" t="n">
        <v>0</v>
      </c>
      <c r="K4805" s="4" t="n">
        <v>0</v>
      </c>
      <c r="L4805" s="4" t="n">
        <v>0</v>
      </c>
      <c r="M4805" s="4" t="n">
        <v>0</v>
      </c>
      <c r="N4805" s="4" t="n">
        <v>0</v>
      </c>
      <c r="O4805" s="4" t="n">
        <v>0</v>
      </c>
    </row>
    <row r="4806" customFormat="false" ht="8.25" hidden="false" customHeight="true" outlineLevel="0" collapsed="false">
      <c r="A4806" s="3" t="s">
        <v>4305</v>
      </c>
      <c r="B4806" s="4" t="n">
        <f aca="false">D4806+L4806</f>
        <v>7</v>
      </c>
      <c r="C4806" s="4" t="n">
        <f aca="false">E4806+M4806</f>
        <v>4</v>
      </c>
      <c r="D4806" s="4" t="n">
        <f aca="false">F4806+H4806+J4806</f>
        <v>7</v>
      </c>
      <c r="E4806" s="4" t="n">
        <f aca="false">G4806+I4806+K4806</f>
        <v>4</v>
      </c>
      <c r="F4806" s="4" t="n">
        <v>7</v>
      </c>
      <c r="G4806" s="4" t="n">
        <v>1</v>
      </c>
      <c r="H4806" s="4" t="n">
        <v>0</v>
      </c>
      <c r="I4806" s="4" t="n">
        <v>3</v>
      </c>
      <c r="J4806" s="4" t="n">
        <v>0</v>
      </c>
      <c r="K4806" s="4" t="n">
        <v>0</v>
      </c>
      <c r="L4806" s="4" t="n">
        <v>0</v>
      </c>
      <c r="M4806" s="4" t="n">
        <v>0</v>
      </c>
      <c r="N4806" s="4" t="n">
        <v>0</v>
      </c>
      <c r="O4806" s="4" t="n">
        <v>0</v>
      </c>
    </row>
    <row r="4807" customFormat="false" ht="8.25" hidden="false" customHeight="true" outlineLevel="0" collapsed="false">
      <c r="A4807" s="3" t="s">
        <v>4306</v>
      </c>
      <c r="B4807" s="4" t="n">
        <f aca="false">D4807+L4807</f>
        <v>3</v>
      </c>
      <c r="C4807" s="4" t="n">
        <f aca="false">E4807+M4807</f>
        <v>2</v>
      </c>
      <c r="D4807" s="4" t="n">
        <f aca="false">F4807+H4807+J4807</f>
        <v>3</v>
      </c>
      <c r="E4807" s="4" t="n">
        <f aca="false">G4807+I4807+K4807</f>
        <v>2</v>
      </c>
      <c r="F4807" s="4" t="n">
        <v>3</v>
      </c>
      <c r="G4807" s="4" t="n">
        <v>1</v>
      </c>
      <c r="H4807" s="4" t="n">
        <v>0</v>
      </c>
      <c r="I4807" s="4" t="n">
        <v>1</v>
      </c>
      <c r="J4807" s="4" t="n">
        <v>0</v>
      </c>
      <c r="K4807" s="4" t="n">
        <v>0</v>
      </c>
      <c r="L4807" s="4" t="n">
        <v>0</v>
      </c>
      <c r="M4807" s="4" t="n">
        <v>0</v>
      </c>
      <c r="N4807" s="4" t="n">
        <v>0</v>
      </c>
      <c r="O4807" s="4" t="n">
        <v>0</v>
      </c>
    </row>
    <row r="4808" customFormat="false" ht="8.25" hidden="false" customHeight="true" outlineLevel="0" collapsed="false">
      <c r="A4808" s="3" t="s">
        <v>4307</v>
      </c>
      <c r="B4808" s="4" t="n">
        <f aca="false">D4808+L4808</f>
        <v>110</v>
      </c>
      <c r="C4808" s="4" t="n">
        <f aca="false">E4808+M4808</f>
        <v>213</v>
      </c>
      <c r="D4808" s="4" t="n">
        <f aca="false">F4808+H4808+J4808</f>
        <v>37</v>
      </c>
      <c r="E4808" s="4" t="n">
        <f aca="false">G4808+I4808+K4808</f>
        <v>67</v>
      </c>
      <c r="F4808" s="4" t="n">
        <v>34</v>
      </c>
      <c r="G4808" s="4" t="n">
        <v>63</v>
      </c>
      <c r="H4808" s="4" t="n">
        <v>3</v>
      </c>
      <c r="I4808" s="4" t="n">
        <v>3</v>
      </c>
      <c r="J4808" s="4" t="n">
        <v>0</v>
      </c>
      <c r="K4808" s="4" t="n">
        <v>1</v>
      </c>
      <c r="L4808" s="4" t="n">
        <v>73</v>
      </c>
      <c r="M4808" s="4" t="n">
        <v>146</v>
      </c>
      <c r="N4808" s="4" t="n">
        <v>0</v>
      </c>
      <c r="O4808" s="4" t="n">
        <v>1</v>
      </c>
    </row>
    <row r="4809" customFormat="false" ht="8.25" hidden="false" customHeight="true" outlineLevel="0" collapsed="false">
      <c r="A4809" s="3" t="s">
        <v>4308</v>
      </c>
      <c r="B4809" s="4" t="n">
        <f aca="false">D4809+L4809</f>
        <v>54</v>
      </c>
      <c r="C4809" s="4" t="n">
        <f aca="false">E4809+M4809</f>
        <v>45</v>
      </c>
      <c r="D4809" s="4" t="n">
        <f aca="false">F4809+H4809+J4809</f>
        <v>21</v>
      </c>
      <c r="E4809" s="4" t="n">
        <f aca="false">G4809+I4809+K4809</f>
        <v>30</v>
      </c>
      <c r="F4809" s="4" t="n">
        <v>17</v>
      </c>
      <c r="G4809" s="4" t="n">
        <v>29</v>
      </c>
      <c r="H4809" s="4" t="n">
        <v>4</v>
      </c>
      <c r="I4809" s="4" t="n">
        <v>1</v>
      </c>
      <c r="J4809" s="4" t="n">
        <v>0</v>
      </c>
      <c r="K4809" s="4" t="n">
        <v>0</v>
      </c>
      <c r="L4809" s="4" t="n">
        <v>33</v>
      </c>
      <c r="M4809" s="4" t="n">
        <v>15</v>
      </c>
      <c r="N4809" s="4" t="n">
        <v>2</v>
      </c>
      <c r="O4809" s="4" t="n">
        <v>0</v>
      </c>
    </row>
    <row r="4810" customFormat="false" ht="8.25" hidden="false" customHeight="true" outlineLevel="0" collapsed="false">
      <c r="A4810" s="3" t="s">
        <v>4309</v>
      </c>
      <c r="B4810" s="4" t="n">
        <f aca="false">D4810+L4810</f>
        <v>43</v>
      </c>
      <c r="C4810" s="4" t="n">
        <f aca="false">E4810+M4810</f>
        <v>60</v>
      </c>
      <c r="D4810" s="4" t="n">
        <f aca="false">F4810+H4810+J4810</f>
        <v>43</v>
      </c>
      <c r="E4810" s="4" t="n">
        <f aca="false">G4810+I4810+K4810</f>
        <v>60</v>
      </c>
      <c r="F4810" s="4" t="n">
        <v>37</v>
      </c>
      <c r="G4810" s="4" t="n">
        <v>52</v>
      </c>
      <c r="H4810" s="4" t="n">
        <v>6</v>
      </c>
      <c r="I4810" s="4" t="n">
        <v>7</v>
      </c>
      <c r="J4810" s="4" t="n">
        <v>0</v>
      </c>
      <c r="K4810" s="4" t="n">
        <v>1</v>
      </c>
      <c r="L4810" s="4" t="n">
        <v>0</v>
      </c>
      <c r="M4810" s="4" t="n">
        <v>0</v>
      </c>
      <c r="N4810" s="4" t="n">
        <v>0</v>
      </c>
      <c r="O4810" s="4" t="n">
        <v>0</v>
      </c>
    </row>
    <row r="4811" customFormat="false" ht="8.25" hidden="false" customHeight="true" outlineLevel="0" collapsed="false">
      <c r="A4811" s="3" t="s">
        <v>4310</v>
      </c>
      <c r="B4811" s="4" t="n">
        <f aca="false">D4811+L4811</f>
        <v>122</v>
      </c>
      <c r="C4811" s="4" t="n">
        <f aca="false">E4811+M4811</f>
        <v>132</v>
      </c>
      <c r="D4811" s="4" t="n">
        <f aca="false">F4811+H4811+J4811</f>
        <v>122</v>
      </c>
      <c r="E4811" s="4" t="n">
        <f aca="false">G4811+I4811+K4811</f>
        <v>132</v>
      </c>
      <c r="F4811" s="4" t="n">
        <v>117</v>
      </c>
      <c r="G4811" s="4" t="n">
        <v>116</v>
      </c>
      <c r="H4811" s="4" t="n">
        <v>5</v>
      </c>
      <c r="I4811" s="4" t="n">
        <v>16</v>
      </c>
      <c r="J4811" s="4" t="n">
        <v>0</v>
      </c>
      <c r="K4811" s="4" t="n">
        <v>0</v>
      </c>
      <c r="L4811" s="4" t="n">
        <v>0</v>
      </c>
      <c r="M4811" s="4" t="n">
        <v>0</v>
      </c>
      <c r="N4811" s="4" t="n">
        <v>1</v>
      </c>
      <c r="O4811" s="4" t="n">
        <v>1</v>
      </c>
    </row>
    <row r="4812" customFormat="false" ht="8.25" hidden="false" customHeight="true" outlineLevel="0" collapsed="false">
      <c r="A4812" s="3" t="s">
        <v>4311</v>
      </c>
      <c r="B4812" s="4" t="n">
        <f aca="false">D4812+L4812</f>
        <v>1</v>
      </c>
      <c r="C4812" s="4" t="n">
        <f aca="false">E4812+M4812</f>
        <v>1</v>
      </c>
      <c r="D4812" s="4" t="n">
        <f aca="false">F4812+H4812+J4812</f>
        <v>1</v>
      </c>
      <c r="E4812" s="4" t="n">
        <f aca="false">G4812+I4812+K4812</f>
        <v>1</v>
      </c>
      <c r="F4812" s="4" t="n">
        <v>1</v>
      </c>
      <c r="G4812" s="4" t="n">
        <v>1</v>
      </c>
      <c r="H4812" s="4" t="n">
        <v>0</v>
      </c>
      <c r="I4812" s="4" t="n">
        <v>0</v>
      </c>
      <c r="J4812" s="4" t="n">
        <v>0</v>
      </c>
      <c r="K4812" s="4" t="n">
        <v>0</v>
      </c>
      <c r="L4812" s="4" t="n">
        <v>0</v>
      </c>
      <c r="M4812" s="4" t="n">
        <v>0</v>
      </c>
      <c r="N4812" s="4" t="n">
        <v>1</v>
      </c>
      <c r="O4812" s="4" t="n">
        <v>0</v>
      </c>
    </row>
    <row r="4813" customFormat="false" ht="8.25" hidden="false" customHeight="true" outlineLevel="0" collapsed="false">
      <c r="A4813" s="3" t="s">
        <v>4312</v>
      </c>
      <c r="B4813" s="4" t="n">
        <f aca="false">D4813+L4813</f>
        <v>4</v>
      </c>
      <c r="C4813" s="4" t="n">
        <f aca="false">E4813+M4813</f>
        <v>0</v>
      </c>
      <c r="D4813" s="4" t="n">
        <f aca="false">F4813+H4813+J4813</f>
        <v>4</v>
      </c>
      <c r="E4813" s="4" t="n">
        <f aca="false">G4813+I4813+K4813</f>
        <v>0</v>
      </c>
      <c r="F4813" s="4" t="n">
        <v>3</v>
      </c>
      <c r="G4813" s="4" t="n">
        <v>0</v>
      </c>
      <c r="H4813" s="4" t="n">
        <v>1</v>
      </c>
      <c r="I4813" s="4" t="n">
        <v>0</v>
      </c>
      <c r="J4813" s="4" t="n">
        <v>0</v>
      </c>
      <c r="K4813" s="4" t="n">
        <v>0</v>
      </c>
      <c r="L4813" s="4" t="n">
        <v>0</v>
      </c>
      <c r="M4813" s="4" t="n">
        <v>0</v>
      </c>
      <c r="N4813" s="4" t="n">
        <v>0</v>
      </c>
      <c r="O4813" s="4" t="n">
        <v>0</v>
      </c>
    </row>
    <row r="4814" customFormat="false" ht="8.25" hidden="false" customHeight="true" outlineLevel="0" collapsed="false">
      <c r="A4814" s="3" t="s">
        <v>4313</v>
      </c>
      <c r="B4814" s="4" t="n">
        <f aca="false">D4814+L4814</f>
        <v>1633</v>
      </c>
      <c r="C4814" s="4" t="n">
        <f aca="false">E4814+M4814</f>
        <v>1547</v>
      </c>
      <c r="D4814" s="4" t="n">
        <f aca="false">F4814+H4814+J4814</f>
        <v>1361</v>
      </c>
      <c r="E4814" s="4" t="n">
        <f aca="false">G4814+I4814+K4814</f>
        <v>1334</v>
      </c>
      <c r="F4814" s="4" t="n">
        <v>1070</v>
      </c>
      <c r="G4814" s="4" t="n">
        <v>980</v>
      </c>
      <c r="H4814" s="4" t="n">
        <v>207</v>
      </c>
      <c r="I4814" s="4" t="n">
        <v>275</v>
      </c>
      <c r="J4814" s="4" t="n">
        <v>84</v>
      </c>
      <c r="K4814" s="4" t="n">
        <v>79</v>
      </c>
      <c r="L4814" s="4" t="n">
        <v>272</v>
      </c>
      <c r="M4814" s="4" t="n">
        <v>213</v>
      </c>
      <c r="N4814" s="4" t="n">
        <v>3</v>
      </c>
      <c r="O4814" s="4" t="n">
        <v>4</v>
      </c>
    </row>
    <row r="4815" customFormat="false" ht="8.25" hidden="false" customHeight="true" outlineLevel="0" collapsed="false">
      <c r="A4815" s="3" t="s">
        <v>4314</v>
      </c>
      <c r="B4815" s="4" t="n">
        <f aca="false">D4815+L4815</f>
        <v>1</v>
      </c>
      <c r="C4815" s="4" t="n">
        <f aca="false">E4815+M4815</f>
        <v>1</v>
      </c>
      <c r="D4815" s="4" t="n">
        <f aca="false">F4815+H4815+J4815</f>
        <v>1</v>
      </c>
      <c r="E4815" s="4" t="n">
        <f aca="false">G4815+I4815+K4815</f>
        <v>1</v>
      </c>
      <c r="F4815" s="4" t="n">
        <v>1</v>
      </c>
      <c r="G4815" s="4" t="n">
        <v>1</v>
      </c>
      <c r="H4815" s="4" t="n">
        <v>0</v>
      </c>
      <c r="I4815" s="4" t="n">
        <v>0</v>
      </c>
      <c r="J4815" s="4" t="n">
        <v>0</v>
      </c>
      <c r="K4815" s="4" t="n">
        <v>0</v>
      </c>
      <c r="L4815" s="4" t="n">
        <v>0</v>
      </c>
      <c r="M4815" s="4" t="n">
        <v>0</v>
      </c>
      <c r="N4815" s="4" t="n">
        <v>0</v>
      </c>
      <c r="O4815" s="4" t="n">
        <v>0</v>
      </c>
    </row>
    <row r="4816" customFormat="false" ht="8.25" hidden="false" customHeight="true" outlineLevel="0" collapsed="false">
      <c r="A4816" s="3" t="s">
        <v>4315</v>
      </c>
      <c r="B4816" s="4" t="n">
        <f aca="false">D4816+L4816</f>
        <v>295</v>
      </c>
      <c r="C4816" s="4" t="n">
        <f aca="false">E4816+M4816</f>
        <v>431</v>
      </c>
      <c r="D4816" s="4" t="n">
        <f aca="false">F4816+H4816+J4816</f>
        <v>224</v>
      </c>
      <c r="E4816" s="4" t="n">
        <f aca="false">G4816+I4816+K4816</f>
        <v>267</v>
      </c>
      <c r="F4816" s="4" t="n">
        <v>178</v>
      </c>
      <c r="G4816" s="4" t="n">
        <v>223</v>
      </c>
      <c r="H4816" s="4" t="n">
        <v>40</v>
      </c>
      <c r="I4816" s="4" t="n">
        <v>40</v>
      </c>
      <c r="J4816" s="4" t="n">
        <v>6</v>
      </c>
      <c r="K4816" s="4" t="n">
        <v>4</v>
      </c>
      <c r="L4816" s="4" t="n">
        <v>71</v>
      </c>
      <c r="M4816" s="4" t="n">
        <v>164</v>
      </c>
      <c r="N4816" s="4" t="n">
        <v>1</v>
      </c>
      <c r="O4816" s="4" t="n">
        <v>6</v>
      </c>
    </row>
    <row r="4817" customFormat="false" ht="8.25" hidden="false" customHeight="true" outlineLevel="0" collapsed="false">
      <c r="A4817" s="3" t="s">
        <v>4316</v>
      </c>
      <c r="B4817" s="4" t="n">
        <f aca="false">D4817+L4817</f>
        <v>134</v>
      </c>
      <c r="C4817" s="4" t="n">
        <f aca="false">E4817+M4817</f>
        <v>126</v>
      </c>
      <c r="D4817" s="4" t="n">
        <f aca="false">F4817+H4817+J4817</f>
        <v>59</v>
      </c>
      <c r="E4817" s="4" t="n">
        <f aca="false">G4817+I4817+K4817</f>
        <v>53</v>
      </c>
      <c r="F4817" s="4" t="n">
        <v>58</v>
      </c>
      <c r="G4817" s="4" t="n">
        <v>43</v>
      </c>
      <c r="H4817" s="4" t="n">
        <v>1</v>
      </c>
      <c r="I4817" s="4" t="n">
        <v>8</v>
      </c>
      <c r="J4817" s="4" t="n">
        <v>0</v>
      </c>
      <c r="K4817" s="4" t="n">
        <v>2</v>
      </c>
      <c r="L4817" s="4" t="n">
        <v>75</v>
      </c>
      <c r="M4817" s="4" t="n">
        <v>73</v>
      </c>
      <c r="N4817" s="4" t="n">
        <v>0</v>
      </c>
      <c r="O4817" s="4" t="n">
        <v>0</v>
      </c>
    </row>
    <row r="4818" customFormat="false" ht="8.25" hidden="false" customHeight="true" outlineLevel="0" collapsed="false">
      <c r="A4818" s="3" t="s">
        <v>4317</v>
      </c>
      <c r="B4818" s="4" t="n">
        <f aca="false">D4818+L4818</f>
        <v>15</v>
      </c>
      <c r="C4818" s="4" t="n">
        <f aca="false">E4818+M4818</f>
        <v>11</v>
      </c>
      <c r="D4818" s="4" t="n">
        <f aca="false">F4818+H4818+J4818</f>
        <v>15</v>
      </c>
      <c r="E4818" s="4" t="n">
        <f aca="false">G4818+I4818+K4818</f>
        <v>11</v>
      </c>
      <c r="F4818" s="4" t="n">
        <v>10</v>
      </c>
      <c r="G4818" s="4" t="n">
        <v>11</v>
      </c>
      <c r="H4818" s="4" t="n">
        <v>5</v>
      </c>
      <c r="I4818" s="4" t="n">
        <v>0</v>
      </c>
      <c r="J4818" s="4" t="n">
        <v>0</v>
      </c>
      <c r="K4818" s="4" t="n">
        <v>0</v>
      </c>
      <c r="L4818" s="4" t="n">
        <v>0</v>
      </c>
      <c r="M4818" s="4" t="n">
        <v>0</v>
      </c>
      <c r="N4818" s="4" t="n">
        <v>0</v>
      </c>
      <c r="O4818" s="4" t="n">
        <v>0</v>
      </c>
    </row>
    <row r="4819" customFormat="false" ht="8.25" hidden="false" customHeight="true" outlineLevel="0" collapsed="false">
      <c r="A4819" s="3" t="s">
        <v>4318</v>
      </c>
      <c r="B4819" s="4" t="n">
        <f aca="false">D4819+L4819</f>
        <v>12</v>
      </c>
      <c r="C4819" s="4" t="n">
        <f aca="false">E4819+M4819</f>
        <v>6</v>
      </c>
      <c r="D4819" s="4" t="n">
        <f aca="false">F4819+H4819+J4819</f>
        <v>12</v>
      </c>
      <c r="E4819" s="4" t="n">
        <f aca="false">G4819+I4819+K4819</f>
        <v>6</v>
      </c>
      <c r="F4819" s="4" t="n">
        <v>10</v>
      </c>
      <c r="G4819" s="4" t="n">
        <v>5</v>
      </c>
      <c r="H4819" s="4" t="n">
        <v>2</v>
      </c>
      <c r="I4819" s="4" t="n">
        <v>1</v>
      </c>
      <c r="J4819" s="4" t="n">
        <v>0</v>
      </c>
      <c r="K4819" s="4" t="n">
        <v>0</v>
      </c>
      <c r="L4819" s="4" t="n">
        <v>0</v>
      </c>
      <c r="M4819" s="4" t="n">
        <v>0</v>
      </c>
      <c r="N4819" s="4" t="n">
        <v>0</v>
      </c>
      <c r="O4819" s="4" t="n">
        <v>0</v>
      </c>
    </row>
    <row r="4820" customFormat="false" ht="8.25" hidden="false" customHeight="true" outlineLevel="0" collapsed="false">
      <c r="A4820" s="3" t="s">
        <v>4319</v>
      </c>
      <c r="B4820" s="4" t="n">
        <f aca="false">D4820+L4820</f>
        <v>3</v>
      </c>
      <c r="C4820" s="4" t="n">
        <f aca="false">E4820+M4820</f>
        <v>0</v>
      </c>
      <c r="D4820" s="4" t="n">
        <f aca="false">F4820+H4820+J4820</f>
        <v>3</v>
      </c>
      <c r="E4820" s="4" t="n">
        <f aca="false">G4820+I4820+K4820</f>
        <v>0</v>
      </c>
      <c r="F4820" s="4" t="n">
        <v>3</v>
      </c>
      <c r="G4820" s="4" t="n">
        <v>0</v>
      </c>
      <c r="H4820" s="4" t="n">
        <v>0</v>
      </c>
      <c r="I4820" s="4" t="n">
        <v>0</v>
      </c>
      <c r="J4820" s="4" t="n">
        <v>0</v>
      </c>
      <c r="K4820" s="4" t="n">
        <v>0</v>
      </c>
      <c r="L4820" s="4" t="n">
        <v>0</v>
      </c>
      <c r="M4820" s="4" t="n">
        <v>0</v>
      </c>
      <c r="N4820" s="4" t="n">
        <v>0</v>
      </c>
      <c r="O4820" s="4" t="n">
        <v>0</v>
      </c>
    </row>
    <row r="4821" customFormat="false" ht="8.25" hidden="false" customHeight="true" outlineLevel="0" collapsed="false">
      <c r="A4821" s="3" t="s">
        <v>4320</v>
      </c>
      <c r="B4821" s="4" t="n">
        <f aca="false">D4821+L4821</f>
        <v>171</v>
      </c>
      <c r="C4821" s="4" t="n">
        <f aca="false">E4821+M4821</f>
        <v>129</v>
      </c>
      <c r="D4821" s="4" t="n">
        <f aca="false">F4821+H4821+J4821</f>
        <v>82</v>
      </c>
      <c r="E4821" s="4" t="n">
        <f aca="false">G4821+I4821+K4821</f>
        <v>48</v>
      </c>
      <c r="F4821" s="4" t="n">
        <v>59</v>
      </c>
      <c r="G4821" s="4" t="n">
        <v>38</v>
      </c>
      <c r="H4821" s="4" t="n">
        <v>12</v>
      </c>
      <c r="I4821" s="4" t="n">
        <v>8</v>
      </c>
      <c r="J4821" s="4" t="n">
        <v>11</v>
      </c>
      <c r="K4821" s="4" t="n">
        <v>2</v>
      </c>
      <c r="L4821" s="4" t="n">
        <v>89</v>
      </c>
      <c r="M4821" s="4" t="n">
        <v>81</v>
      </c>
      <c r="N4821" s="4" t="n">
        <v>0</v>
      </c>
      <c r="O4821" s="4" t="n">
        <v>0</v>
      </c>
    </row>
    <row r="4822" customFormat="false" ht="8.25" hidden="false" customHeight="true" outlineLevel="0" collapsed="false">
      <c r="A4822" s="3" t="s">
        <v>4321</v>
      </c>
      <c r="B4822" s="4" t="n">
        <f aca="false">D4822+L4822</f>
        <v>112</v>
      </c>
      <c r="C4822" s="4" t="n">
        <f aca="false">E4822+M4822</f>
        <v>158</v>
      </c>
      <c r="D4822" s="4" t="n">
        <f aca="false">F4822+H4822+J4822</f>
        <v>112</v>
      </c>
      <c r="E4822" s="4" t="n">
        <f aca="false">G4822+I4822+K4822</f>
        <v>158</v>
      </c>
      <c r="F4822" s="4" t="n">
        <v>49</v>
      </c>
      <c r="G4822" s="4" t="n">
        <v>98</v>
      </c>
      <c r="H4822" s="4" t="n">
        <v>1</v>
      </c>
      <c r="I4822" s="4" t="n">
        <v>1</v>
      </c>
      <c r="J4822" s="4" t="n">
        <v>62</v>
      </c>
      <c r="K4822" s="4" t="n">
        <v>59</v>
      </c>
      <c r="L4822" s="4" t="n">
        <v>0</v>
      </c>
      <c r="M4822" s="4" t="n">
        <v>0</v>
      </c>
      <c r="N4822" s="4" t="n">
        <v>0</v>
      </c>
      <c r="O4822" s="4" t="n">
        <v>0</v>
      </c>
    </row>
    <row r="4823" customFormat="false" ht="8.25" hidden="false" customHeight="true" outlineLevel="0" collapsed="false">
      <c r="A4823" s="3" t="s">
        <v>4322</v>
      </c>
      <c r="B4823" s="4" t="n">
        <f aca="false">D4823+L4823</f>
        <v>2</v>
      </c>
      <c r="C4823" s="4" t="n">
        <f aca="false">E4823+M4823</f>
        <v>1</v>
      </c>
      <c r="D4823" s="4" t="n">
        <f aca="false">F4823+H4823+J4823</f>
        <v>2</v>
      </c>
      <c r="E4823" s="4" t="n">
        <f aca="false">G4823+I4823+K4823</f>
        <v>1</v>
      </c>
      <c r="F4823" s="4" t="n">
        <v>1</v>
      </c>
      <c r="G4823" s="4" t="n">
        <v>1</v>
      </c>
      <c r="H4823" s="4" t="n">
        <v>1</v>
      </c>
      <c r="I4823" s="4" t="n">
        <v>0</v>
      </c>
      <c r="J4823" s="4" t="n">
        <v>0</v>
      </c>
      <c r="K4823" s="4" t="n">
        <v>0</v>
      </c>
      <c r="L4823" s="4" t="n">
        <v>0</v>
      </c>
      <c r="M4823" s="4" t="n">
        <v>0</v>
      </c>
      <c r="N4823" s="4" t="n">
        <v>0</v>
      </c>
      <c r="O4823" s="4" t="n">
        <v>0</v>
      </c>
    </row>
    <row r="4824" customFormat="false" ht="8.25" hidden="false" customHeight="true" outlineLevel="0" collapsed="false">
      <c r="A4824" s="3" t="s">
        <v>4323</v>
      </c>
      <c r="B4824" s="4" t="n">
        <f aca="false">D4824+L4824</f>
        <v>1</v>
      </c>
      <c r="C4824" s="4" t="n">
        <f aca="false">E4824+M4824</f>
        <v>2</v>
      </c>
      <c r="D4824" s="4" t="n">
        <f aca="false">F4824+H4824+J4824</f>
        <v>1</v>
      </c>
      <c r="E4824" s="4" t="n">
        <f aca="false">G4824+I4824+K4824</f>
        <v>2</v>
      </c>
      <c r="F4824" s="4" t="n">
        <v>1</v>
      </c>
      <c r="G4824" s="4" t="n">
        <v>2</v>
      </c>
      <c r="H4824" s="4" t="n">
        <v>0</v>
      </c>
      <c r="I4824" s="4" t="n">
        <v>0</v>
      </c>
      <c r="J4824" s="4" t="n">
        <v>0</v>
      </c>
      <c r="K4824" s="4" t="n">
        <v>0</v>
      </c>
      <c r="L4824" s="4" t="n">
        <v>0</v>
      </c>
      <c r="M4824" s="4" t="n">
        <v>0</v>
      </c>
      <c r="N4824" s="4" t="n">
        <v>0</v>
      </c>
      <c r="O4824" s="4" t="n">
        <v>0</v>
      </c>
    </row>
    <row r="4825" customFormat="false" ht="8.25" hidden="false" customHeight="true" outlineLevel="0" collapsed="false">
      <c r="A4825" s="3" t="s">
        <v>4324</v>
      </c>
      <c r="B4825" s="4" t="n">
        <f aca="false">D4825+L4825</f>
        <v>1</v>
      </c>
      <c r="C4825" s="4" t="n">
        <f aca="false">E4825+M4825</f>
        <v>3</v>
      </c>
      <c r="D4825" s="4" t="n">
        <f aca="false">F4825+H4825+J4825</f>
        <v>1</v>
      </c>
      <c r="E4825" s="4" t="n">
        <f aca="false">G4825+I4825+K4825</f>
        <v>3</v>
      </c>
      <c r="F4825" s="4" t="n">
        <v>1</v>
      </c>
      <c r="G4825" s="4" t="n">
        <v>3</v>
      </c>
      <c r="H4825" s="4" t="n">
        <v>0</v>
      </c>
      <c r="I4825" s="4" t="n">
        <v>0</v>
      </c>
      <c r="J4825" s="4" t="n">
        <v>0</v>
      </c>
      <c r="K4825" s="4" t="n">
        <v>0</v>
      </c>
      <c r="L4825" s="4" t="n">
        <v>0</v>
      </c>
      <c r="M4825" s="4" t="n">
        <v>0</v>
      </c>
      <c r="N4825" s="4" t="n">
        <v>0</v>
      </c>
      <c r="O4825" s="4" t="n">
        <v>0</v>
      </c>
    </row>
    <row r="4826" customFormat="false" ht="8.25" hidden="false" customHeight="true" outlineLevel="0" collapsed="false">
      <c r="A4826" s="3" t="s">
        <v>4325</v>
      </c>
      <c r="B4826" s="4" t="n">
        <f aca="false">D4826+L4826</f>
        <v>1</v>
      </c>
      <c r="C4826" s="4" t="n">
        <f aca="false">E4826+M4826</f>
        <v>2</v>
      </c>
      <c r="D4826" s="4" t="n">
        <f aca="false">F4826+H4826+J4826</f>
        <v>1</v>
      </c>
      <c r="E4826" s="4" t="n">
        <f aca="false">G4826+I4826+K4826</f>
        <v>2</v>
      </c>
      <c r="F4826" s="4" t="n">
        <v>0</v>
      </c>
      <c r="G4826" s="4" t="n">
        <v>2</v>
      </c>
      <c r="H4826" s="4" t="n">
        <v>1</v>
      </c>
      <c r="I4826" s="4" t="n">
        <v>0</v>
      </c>
      <c r="J4826" s="4" t="n">
        <v>0</v>
      </c>
      <c r="K4826" s="4" t="n">
        <v>0</v>
      </c>
      <c r="L4826" s="4" t="n">
        <v>0</v>
      </c>
      <c r="M4826" s="4" t="n">
        <v>0</v>
      </c>
      <c r="N4826" s="4" t="n">
        <v>0</v>
      </c>
      <c r="O4826" s="4" t="n">
        <v>0</v>
      </c>
    </row>
    <row r="4827" customFormat="false" ht="8.25" hidden="false" customHeight="true" outlineLevel="0" collapsed="false">
      <c r="A4827" s="3" t="s">
        <v>4326</v>
      </c>
      <c r="B4827" s="4" t="n">
        <f aca="false">D4827+L4827</f>
        <v>158</v>
      </c>
      <c r="C4827" s="4" t="n">
        <f aca="false">E4827+M4827</f>
        <v>126</v>
      </c>
      <c r="D4827" s="4" t="n">
        <f aca="false">F4827+H4827+J4827</f>
        <v>73</v>
      </c>
      <c r="E4827" s="4" t="n">
        <f aca="false">G4827+I4827+K4827</f>
        <v>56</v>
      </c>
      <c r="F4827" s="4" t="n">
        <v>67</v>
      </c>
      <c r="G4827" s="4" t="n">
        <v>49</v>
      </c>
      <c r="H4827" s="4" t="n">
        <v>6</v>
      </c>
      <c r="I4827" s="4" t="n">
        <v>7</v>
      </c>
      <c r="J4827" s="4" t="n">
        <v>0</v>
      </c>
      <c r="K4827" s="4" t="n">
        <v>0</v>
      </c>
      <c r="L4827" s="4" t="n">
        <v>85</v>
      </c>
      <c r="M4827" s="4" t="n">
        <v>70</v>
      </c>
      <c r="N4827" s="4" t="n">
        <v>0</v>
      </c>
      <c r="O4827" s="4" t="n">
        <v>0</v>
      </c>
    </row>
    <row r="4828" customFormat="false" ht="8.25" hidden="false" customHeight="true" outlineLevel="0" collapsed="false">
      <c r="A4828" s="3" t="s">
        <v>4327</v>
      </c>
      <c r="B4828" s="4" t="n">
        <f aca="false">D4828+L4828</f>
        <v>154</v>
      </c>
      <c r="C4828" s="4" t="n">
        <f aca="false">E4828+M4828</f>
        <v>98</v>
      </c>
      <c r="D4828" s="4" t="n">
        <f aca="false">F4828+H4828+J4828</f>
        <v>154</v>
      </c>
      <c r="E4828" s="4" t="n">
        <f aca="false">G4828+I4828+K4828</f>
        <v>98</v>
      </c>
      <c r="F4828" s="4" t="n">
        <v>125</v>
      </c>
      <c r="G4828" s="4" t="n">
        <v>73</v>
      </c>
      <c r="H4828" s="4" t="n">
        <v>27</v>
      </c>
      <c r="I4828" s="4" t="n">
        <v>24</v>
      </c>
      <c r="J4828" s="4" t="n">
        <v>2</v>
      </c>
      <c r="K4828" s="4" t="n">
        <v>1</v>
      </c>
      <c r="L4828" s="4" t="n">
        <v>0</v>
      </c>
      <c r="M4828" s="4" t="n">
        <v>0</v>
      </c>
      <c r="N4828" s="4" t="n">
        <v>0</v>
      </c>
      <c r="O4828" s="4" t="n">
        <v>0</v>
      </c>
    </row>
    <row r="4829" customFormat="false" ht="8.25" hidden="false" customHeight="true" outlineLevel="0" collapsed="false">
      <c r="A4829" s="3" t="s">
        <v>4328</v>
      </c>
      <c r="B4829" s="4" t="n">
        <f aca="false">D4829+L4829</f>
        <v>684</v>
      </c>
      <c r="C4829" s="4" t="n">
        <f aca="false">E4829+M4829</f>
        <v>674</v>
      </c>
      <c r="D4829" s="4" t="n">
        <f aca="false">F4829+H4829+J4829</f>
        <v>268</v>
      </c>
      <c r="E4829" s="4" t="n">
        <f aca="false">G4829+I4829+K4829</f>
        <v>257</v>
      </c>
      <c r="F4829" s="4" t="n">
        <v>243</v>
      </c>
      <c r="G4829" s="4" t="n">
        <v>225</v>
      </c>
      <c r="H4829" s="4" t="n">
        <v>24</v>
      </c>
      <c r="I4829" s="4" t="n">
        <v>32</v>
      </c>
      <c r="J4829" s="4" t="n">
        <v>1</v>
      </c>
      <c r="K4829" s="4" t="n">
        <v>0</v>
      </c>
      <c r="L4829" s="4" t="n">
        <v>416</v>
      </c>
      <c r="M4829" s="4" t="n">
        <v>417</v>
      </c>
      <c r="N4829" s="4" t="n">
        <v>2</v>
      </c>
      <c r="O4829" s="4" t="n">
        <v>1</v>
      </c>
    </row>
    <row r="4830" customFormat="false" ht="8.25" hidden="false" customHeight="true" outlineLevel="0" collapsed="false">
      <c r="A4830" s="3" t="s">
        <v>4329</v>
      </c>
      <c r="B4830" s="4" t="n">
        <f aca="false">D4830+L4830</f>
        <v>5</v>
      </c>
      <c r="C4830" s="4" t="n">
        <f aca="false">E4830+M4830</f>
        <v>3</v>
      </c>
      <c r="D4830" s="4" t="n">
        <f aca="false">F4830+H4830+J4830</f>
        <v>5</v>
      </c>
      <c r="E4830" s="4" t="n">
        <f aca="false">G4830+I4830+K4830</f>
        <v>3</v>
      </c>
      <c r="F4830" s="4" t="n">
        <v>4</v>
      </c>
      <c r="G4830" s="4" t="n">
        <v>3</v>
      </c>
      <c r="H4830" s="4" t="n">
        <v>1</v>
      </c>
      <c r="I4830" s="4" t="n">
        <v>0</v>
      </c>
      <c r="J4830" s="4" t="n">
        <v>0</v>
      </c>
      <c r="K4830" s="4" t="n">
        <v>0</v>
      </c>
      <c r="L4830" s="4" t="n">
        <v>0</v>
      </c>
      <c r="M4830" s="4" t="n">
        <v>0</v>
      </c>
      <c r="N4830" s="4" t="n">
        <v>0</v>
      </c>
      <c r="O4830" s="4" t="n">
        <v>0</v>
      </c>
    </row>
    <row r="4831" customFormat="false" ht="8.25" hidden="false" customHeight="true" outlineLevel="0" collapsed="false">
      <c r="A4831" s="3" t="s">
        <v>4330</v>
      </c>
      <c r="B4831" s="4" t="n">
        <f aca="false">D4831+L4831</f>
        <v>38</v>
      </c>
      <c r="C4831" s="4" t="n">
        <f aca="false">E4831+M4831</f>
        <v>24</v>
      </c>
      <c r="D4831" s="4" t="n">
        <f aca="false">F4831+H4831+J4831</f>
        <v>38</v>
      </c>
      <c r="E4831" s="4" t="n">
        <f aca="false">G4831+I4831+K4831</f>
        <v>24</v>
      </c>
      <c r="F4831" s="4" t="n">
        <v>27</v>
      </c>
      <c r="G4831" s="4" t="n">
        <v>18</v>
      </c>
      <c r="H4831" s="4" t="n">
        <v>11</v>
      </c>
      <c r="I4831" s="4" t="n">
        <v>5</v>
      </c>
      <c r="J4831" s="4" t="n">
        <v>0</v>
      </c>
      <c r="K4831" s="4" t="n">
        <v>1</v>
      </c>
      <c r="L4831" s="4" t="n">
        <v>0</v>
      </c>
      <c r="M4831" s="4" t="n">
        <v>0</v>
      </c>
      <c r="N4831" s="4" t="n">
        <v>1</v>
      </c>
      <c r="O4831" s="4" t="n">
        <v>0</v>
      </c>
    </row>
    <row r="4832" customFormat="false" ht="8.45" hidden="false" customHeight="true" outlineLevel="0" collapsed="false">
      <c r="A4832" s="3" t="s">
        <v>4331</v>
      </c>
      <c r="B4832" s="4" t="n">
        <f aca="false">D4832+L4832</f>
        <v>12</v>
      </c>
      <c r="C4832" s="4" t="n">
        <f aca="false">E4832+M4832</f>
        <v>6</v>
      </c>
      <c r="D4832" s="4" t="n">
        <f aca="false">F4832+H4832+J4832</f>
        <v>12</v>
      </c>
      <c r="E4832" s="4" t="n">
        <f aca="false">G4832+I4832+K4832</f>
        <v>6</v>
      </c>
      <c r="F4832" s="4" t="n">
        <v>9</v>
      </c>
      <c r="G4832" s="4" t="n">
        <v>6</v>
      </c>
      <c r="H4832" s="4" t="n">
        <v>3</v>
      </c>
      <c r="I4832" s="4" t="n">
        <v>0</v>
      </c>
      <c r="J4832" s="4" t="n">
        <v>0</v>
      </c>
      <c r="K4832" s="4" t="n">
        <v>0</v>
      </c>
      <c r="L4832" s="4" t="n">
        <v>0</v>
      </c>
      <c r="M4832" s="4" t="n">
        <v>0</v>
      </c>
      <c r="N4832" s="4" t="n">
        <v>0</v>
      </c>
      <c r="O4832" s="4" t="n">
        <v>0</v>
      </c>
    </row>
    <row r="4833" customFormat="false" ht="8.45" hidden="false" customHeight="true" outlineLevel="0" collapsed="false">
      <c r="A4833" s="3" t="s">
        <v>4332</v>
      </c>
      <c r="B4833" s="4" t="n">
        <f aca="false">D4833+L4833</f>
        <v>5</v>
      </c>
      <c r="C4833" s="4" t="n">
        <f aca="false">E4833+M4833</f>
        <v>2</v>
      </c>
      <c r="D4833" s="4" t="n">
        <f aca="false">F4833+H4833+J4833</f>
        <v>5</v>
      </c>
      <c r="E4833" s="4" t="n">
        <f aca="false">G4833+I4833+K4833</f>
        <v>2</v>
      </c>
      <c r="F4833" s="4" t="n">
        <v>4</v>
      </c>
      <c r="G4833" s="4" t="n">
        <v>2</v>
      </c>
      <c r="H4833" s="4" t="n">
        <v>1</v>
      </c>
      <c r="I4833" s="4" t="n">
        <v>0</v>
      </c>
      <c r="J4833" s="4" t="n">
        <v>0</v>
      </c>
      <c r="K4833" s="4" t="n">
        <v>0</v>
      </c>
      <c r="L4833" s="4" t="n">
        <v>0</v>
      </c>
      <c r="M4833" s="4" t="n">
        <v>0</v>
      </c>
      <c r="N4833" s="4" t="n">
        <v>0</v>
      </c>
      <c r="O4833" s="4" t="n">
        <v>0</v>
      </c>
    </row>
    <row r="4834" customFormat="false" ht="8.45" hidden="false" customHeight="true" outlineLevel="0" collapsed="false">
      <c r="A4834" s="3" t="s">
        <v>4333</v>
      </c>
      <c r="B4834" s="4" t="n">
        <f aca="false">D4834+L4834</f>
        <v>9</v>
      </c>
      <c r="C4834" s="4" t="n">
        <f aca="false">E4834+M4834</f>
        <v>11</v>
      </c>
      <c r="D4834" s="4" t="n">
        <f aca="false">F4834+H4834+J4834</f>
        <v>9</v>
      </c>
      <c r="E4834" s="4" t="n">
        <f aca="false">G4834+I4834+K4834</f>
        <v>11</v>
      </c>
      <c r="F4834" s="4" t="n">
        <v>8</v>
      </c>
      <c r="G4834" s="4" t="n">
        <v>11</v>
      </c>
      <c r="H4834" s="4" t="n">
        <v>1</v>
      </c>
      <c r="I4834" s="4" t="n">
        <v>0</v>
      </c>
      <c r="J4834" s="4" t="n">
        <v>0</v>
      </c>
      <c r="K4834" s="4" t="n">
        <v>0</v>
      </c>
      <c r="L4834" s="4" t="n">
        <v>0</v>
      </c>
      <c r="M4834" s="4" t="n">
        <v>0</v>
      </c>
      <c r="N4834" s="4" t="n">
        <v>0</v>
      </c>
      <c r="O4834" s="4" t="n">
        <v>0</v>
      </c>
    </row>
    <row r="4835" customFormat="false" ht="8.45" hidden="false" customHeight="true" outlineLevel="0" collapsed="false">
      <c r="A4835" s="3" t="s">
        <v>4334</v>
      </c>
      <c r="B4835" s="4" t="n">
        <f aca="false">D4835+L4835</f>
        <v>2</v>
      </c>
      <c r="C4835" s="4" t="n">
        <f aca="false">E4835+M4835</f>
        <v>2</v>
      </c>
      <c r="D4835" s="4" t="n">
        <f aca="false">F4835+H4835+J4835</f>
        <v>2</v>
      </c>
      <c r="E4835" s="4" t="n">
        <f aca="false">G4835+I4835+K4835</f>
        <v>2</v>
      </c>
      <c r="F4835" s="4" t="n">
        <v>2</v>
      </c>
      <c r="G4835" s="4" t="n">
        <v>2</v>
      </c>
      <c r="H4835" s="4" t="n">
        <v>0</v>
      </c>
      <c r="I4835" s="4" t="n">
        <v>0</v>
      </c>
      <c r="J4835" s="4" t="n">
        <v>0</v>
      </c>
      <c r="K4835" s="4" t="n">
        <v>0</v>
      </c>
      <c r="L4835" s="4" t="n">
        <v>0</v>
      </c>
      <c r="M4835" s="4" t="n">
        <v>0</v>
      </c>
      <c r="N4835" s="4" t="n">
        <v>0</v>
      </c>
      <c r="O4835" s="4" t="n">
        <v>0</v>
      </c>
    </row>
    <row r="4836" customFormat="false" ht="8.45" hidden="false" customHeight="true" outlineLevel="0" collapsed="false">
      <c r="A4836" s="3" t="s">
        <v>4335</v>
      </c>
      <c r="B4836" s="4" t="n">
        <f aca="false">D4836+L4836</f>
        <v>7</v>
      </c>
      <c r="C4836" s="4" t="n">
        <f aca="false">E4836+M4836</f>
        <v>3</v>
      </c>
      <c r="D4836" s="4" t="n">
        <f aca="false">F4836+H4836+J4836</f>
        <v>7</v>
      </c>
      <c r="E4836" s="4" t="n">
        <f aca="false">G4836+I4836+K4836</f>
        <v>3</v>
      </c>
      <c r="F4836" s="4" t="n">
        <v>3</v>
      </c>
      <c r="G4836" s="4" t="n">
        <v>2</v>
      </c>
      <c r="H4836" s="4" t="n">
        <v>4</v>
      </c>
      <c r="I4836" s="4" t="n">
        <v>1</v>
      </c>
      <c r="J4836" s="4" t="n">
        <v>0</v>
      </c>
      <c r="K4836" s="4" t="n">
        <v>0</v>
      </c>
      <c r="L4836" s="4" t="n">
        <v>0</v>
      </c>
      <c r="M4836" s="4" t="n">
        <v>0</v>
      </c>
      <c r="N4836" s="4" t="n">
        <v>0</v>
      </c>
      <c r="O4836" s="4" t="n">
        <v>0</v>
      </c>
    </row>
    <row r="4837" customFormat="false" ht="8.45" hidden="false" customHeight="true" outlineLevel="0" collapsed="false">
      <c r="A4837" s="3" t="s">
        <v>4336</v>
      </c>
      <c r="B4837" s="4" t="n">
        <f aca="false">D4837+L4837</f>
        <v>6</v>
      </c>
      <c r="C4837" s="4" t="n">
        <f aca="false">E4837+M4837</f>
        <v>9</v>
      </c>
      <c r="D4837" s="4" t="n">
        <f aca="false">F4837+H4837+J4837</f>
        <v>6</v>
      </c>
      <c r="E4837" s="4" t="n">
        <f aca="false">G4837+I4837+K4837</f>
        <v>9</v>
      </c>
      <c r="F4837" s="4" t="n">
        <v>5</v>
      </c>
      <c r="G4837" s="4" t="n">
        <v>8</v>
      </c>
      <c r="H4837" s="4" t="n">
        <v>1</v>
      </c>
      <c r="I4837" s="4" t="n">
        <v>1</v>
      </c>
      <c r="J4837" s="4" t="n">
        <v>0</v>
      </c>
      <c r="K4837" s="4" t="n">
        <v>0</v>
      </c>
      <c r="L4837" s="4" t="n">
        <v>0</v>
      </c>
      <c r="M4837" s="4" t="n">
        <v>0</v>
      </c>
      <c r="N4837" s="4" t="n">
        <v>0</v>
      </c>
      <c r="O4837" s="4" t="n">
        <v>1</v>
      </c>
    </row>
    <row r="4838" customFormat="false" ht="8.45" hidden="false" customHeight="true" outlineLevel="0" collapsed="false">
      <c r="A4838" s="3" t="s">
        <v>4337</v>
      </c>
      <c r="B4838" s="4" t="n">
        <f aca="false">D4838+L4838</f>
        <v>1</v>
      </c>
      <c r="C4838" s="4" t="n">
        <f aca="false">E4838+M4838</f>
        <v>0</v>
      </c>
      <c r="D4838" s="4" t="n">
        <f aca="false">F4838+H4838+J4838</f>
        <v>1</v>
      </c>
      <c r="E4838" s="4" t="n">
        <f aca="false">G4838+I4838+K4838</f>
        <v>0</v>
      </c>
      <c r="F4838" s="4" t="n">
        <v>1</v>
      </c>
      <c r="G4838" s="4" t="n">
        <v>0</v>
      </c>
      <c r="H4838" s="4" t="n">
        <v>0</v>
      </c>
      <c r="I4838" s="4" t="n">
        <v>0</v>
      </c>
      <c r="J4838" s="4" t="n">
        <v>0</v>
      </c>
      <c r="K4838" s="4" t="n">
        <v>0</v>
      </c>
      <c r="L4838" s="4" t="n">
        <v>0</v>
      </c>
      <c r="M4838" s="4" t="n">
        <v>0</v>
      </c>
      <c r="N4838" s="4" t="n">
        <v>0</v>
      </c>
      <c r="O4838" s="4" t="n">
        <v>0</v>
      </c>
    </row>
    <row r="4839" customFormat="false" ht="8.45" hidden="false" customHeight="true" outlineLevel="0" collapsed="false">
      <c r="A4839" s="3" t="s">
        <v>4338</v>
      </c>
      <c r="B4839" s="4" t="n">
        <f aca="false">D4839+L4839</f>
        <v>1</v>
      </c>
      <c r="C4839" s="4" t="n">
        <f aca="false">E4839+M4839</f>
        <v>0</v>
      </c>
      <c r="D4839" s="4" t="n">
        <f aca="false">F4839+H4839+J4839</f>
        <v>1</v>
      </c>
      <c r="E4839" s="4" t="n">
        <f aca="false">G4839+I4839+K4839</f>
        <v>0</v>
      </c>
      <c r="F4839" s="4" t="n">
        <v>1</v>
      </c>
      <c r="G4839" s="4" t="n">
        <v>0</v>
      </c>
      <c r="H4839" s="4" t="n">
        <v>0</v>
      </c>
      <c r="I4839" s="4" t="n">
        <v>0</v>
      </c>
      <c r="J4839" s="4" t="n">
        <v>0</v>
      </c>
      <c r="K4839" s="4" t="n">
        <v>0</v>
      </c>
      <c r="L4839" s="4" t="n">
        <v>0</v>
      </c>
      <c r="M4839" s="4" t="n">
        <v>0</v>
      </c>
      <c r="N4839" s="4" t="n">
        <v>0</v>
      </c>
      <c r="O4839" s="4" t="n">
        <v>0</v>
      </c>
    </row>
    <row r="4840" customFormat="false" ht="8.45" hidden="false" customHeight="true" outlineLevel="0" collapsed="false">
      <c r="A4840" s="3" t="s">
        <v>4339</v>
      </c>
      <c r="B4840" s="4" t="n">
        <f aca="false">D4840+L4840</f>
        <v>162</v>
      </c>
      <c r="C4840" s="4" t="n">
        <f aca="false">E4840+M4840</f>
        <v>173</v>
      </c>
      <c r="D4840" s="4" t="n">
        <f aca="false">F4840+H4840+J4840</f>
        <v>76</v>
      </c>
      <c r="E4840" s="4" t="n">
        <f aca="false">G4840+I4840+K4840</f>
        <v>112</v>
      </c>
      <c r="F4840" s="4" t="n">
        <v>65</v>
      </c>
      <c r="G4840" s="4" t="n">
        <v>97</v>
      </c>
      <c r="H4840" s="4" t="n">
        <v>7</v>
      </c>
      <c r="I4840" s="4" t="n">
        <v>12</v>
      </c>
      <c r="J4840" s="4" t="n">
        <v>4</v>
      </c>
      <c r="K4840" s="4" t="n">
        <v>3</v>
      </c>
      <c r="L4840" s="4" t="n">
        <v>86</v>
      </c>
      <c r="M4840" s="4" t="n">
        <v>61</v>
      </c>
      <c r="N4840" s="4" t="n">
        <v>1</v>
      </c>
      <c r="O4840" s="4" t="n">
        <v>0</v>
      </c>
    </row>
    <row r="4841" customFormat="false" ht="8.45" hidden="false" customHeight="true" outlineLevel="0" collapsed="false">
      <c r="A4841" s="3" t="s">
        <v>4340</v>
      </c>
      <c r="B4841" s="4" t="n">
        <f aca="false">D4841+L4841</f>
        <v>2</v>
      </c>
      <c r="C4841" s="4" t="n">
        <f aca="false">E4841+M4841</f>
        <v>3</v>
      </c>
      <c r="D4841" s="4" t="n">
        <f aca="false">F4841+H4841+J4841</f>
        <v>2</v>
      </c>
      <c r="E4841" s="4" t="n">
        <f aca="false">G4841+I4841+K4841</f>
        <v>3</v>
      </c>
      <c r="F4841" s="4" t="n">
        <v>1</v>
      </c>
      <c r="G4841" s="4" t="n">
        <v>0</v>
      </c>
      <c r="H4841" s="4" t="n">
        <v>1</v>
      </c>
      <c r="I4841" s="4" t="n">
        <v>3</v>
      </c>
      <c r="J4841" s="4" t="n">
        <v>0</v>
      </c>
      <c r="K4841" s="4" t="n">
        <v>0</v>
      </c>
      <c r="L4841" s="4" t="n">
        <v>0</v>
      </c>
      <c r="M4841" s="4" t="n">
        <v>0</v>
      </c>
      <c r="N4841" s="4" t="n">
        <v>0</v>
      </c>
      <c r="O4841" s="4" t="n">
        <v>0</v>
      </c>
    </row>
    <row r="4842" customFormat="false" ht="8.45" hidden="false" customHeight="true" outlineLevel="0" collapsed="false">
      <c r="A4842" s="3" t="s">
        <v>4341</v>
      </c>
      <c r="B4842" s="4" t="n">
        <f aca="false">D4842+L4842</f>
        <v>0</v>
      </c>
      <c r="C4842" s="4" t="n">
        <f aca="false">E4842+M4842</f>
        <v>2</v>
      </c>
      <c r="D4842" s="4" t="n">
        <f aca="false">F4842+H4842+J4842</f>
        <v>0</v>
      </c>
      <c r="E4842" s="4" t="n">
        <f aca="false">G4842+I4842+K4842</f>
        <v>2</v>
      </c>
      <c r="F4842" s="4" t="n">
        <v>0</v>
      </c>
      <c r="G4842" s="4" t="n">
        <v>2</v>
      </c>
      <c r="H4842" s="4" t="n">
        <v>0</v>
      </c>
      <c r="I4842" s="4" t="n">
        <v>0</v>
      </c>
      <c r="J4842" s="4" t="n">
        <v>0</v>
      </c>
      <c r="K4842" s="4" t="n">
        <v>0</v>
      </c>
      <c r="L4842" s="4" t="n">
        <v>0</v>
      </c>
      <c r="M4842" s="4" t="n">
        <v>0</v>
      </c>
      <c r="N4842" s="4" t="n">
        <v>0</v>
      </c>
      <c r="O4842" s="4" t="n">
        <v>0</v>
      </c>
    </row>
    <row r="4843" customFormat="false" ht="8.45" hidden="false" customHeight="true" outlineLevel="0" collapsed="false">
      <c r="A4843" s="3" t="s">
        <v>4342</v>
      </c>
      <c r="B4843" s="4" t="n">
        <f aca="false">D4843+L4843</f>
        <v>1</v>
      </c>
      <c r="C4843" s="4" t="n">
        <f aca="false">E4843+M4843</f>
        <v>2</v>
      </c>
      <c r="D4843" s="4" t="n">
        <f aca="false">F4843+H4843+J4843</f>
        <v>1</v>
      </c>
      <c r="E4843" s="4" t="n">
        <f aca="false">G4843+I4843+K4843</f>
        <v>2</v>
      </c>
      <c r="F4843" s="4" t="n">
        <v>1</v>
      </c>
      <c r="G4843" s="4" t="n">
        <v>2</v>
      </c>
      <c r="H4843" s="4" t="n">
        <v>0</v>
      </c>
      <c r="I4843" s="4" t="n">
        <v>0</v>
      </c>
      <c r="J4843" s="4" t="n">
        <v>0</v>
      </c>
      <c r="K4843" s="4" t="n">
        <v>0</v>
      </c>
      <c r="L4843" s="4" t="n">
        <v>0</v>
      </c>
      <c r="M4843" s="4" t="n">
        <v>0</v>
      </c>
      <c r="N4843" s="4" t="n">
        <v>0</v>
      </c>
      <c r="O4843" s="4" t="n">
        <v>0</v>
      </c>
    </row>
    <row r="4844" customFormat="false" ht="8.45" hidden="false" customHeight="true" outlineLevel="0" collapsed="false">
      <c r="A4844" s="3" t="s">
        <v>4343</v>
      </c>
      <c r="B4844" s="4" t="n">
        <f aca="false">D4844+L4844</f>
        <v>59</v>
      </c>
      <c r="C4844" s="4" t="n">
        <f aca="false">E4844+M4844</f>
        <v>59</v>
      </c>
      <c r="D4844" s="4" t="n">
        <f aca="false">F4844+H4844+J4844</f>
        <v>56</v>
      </c>
      <c r="E4844" s="4" t="n">
        <f aca="false">G4844+I4844+K4844</f>
        <v>58</v>
      </c>
      <c r="F4844" s="4" t="n">
        <v>43</v>
      </c>
      <c r="G4844" s="4" t="n">
        <v>46</v>
      </c>
      <c r="H4844" s="4" t="n">
        <v>13</v>
      </c>
      <c r="I4844" s="4" t="n">
        <v>11</v>
      </c>
      <c r="J4844" s="4" t="n">
        <v>0</v>
      </c>
      <c r="K4844" s="4" t="n">
        <v>1</v>
      </c>
      <c r="L4844" s="4" t="n">
        <v>3</v>
      </c>
      <c r="M4844" s="4" t="n">
        <v>1</v>
      </c>
      <c r="N4844" s="4" t="n">
        <v>0</v>
      </c>
      <c r="O4844" s="4" t="n">
        <v>1</v>
      </c>
    </row>
    <row r="4845" customFormat="false" ht="8.45" hidden="false" customHeight="true" outlineLevel="0" collapsed="false">
      <c r="A4845" s="3" t="s">
        <v>4344</v>
      </c>
      <c r="B4845" s="4" t="n">
        <f aca="false">D4845+L4845</f>
        <v>2</v>
      </c>
      <c r="C4845" s="4" t="n">
        <f aca="false">E4845+M4845</f>
        <v>6</v>
      </c>
      <c r="D4845" s="4" t="n">
        <f aca="false">F4845+H4845+J4845</f>
        <v>2</v>
      </c>
      <c r="E4845" s="4" t="n">
        <f aca="false">G4845+I4845+K4845</f>
        <v>6</v>
      </c>
      <c r="F4845" s="4" t="n">
        <v>2</v>
      </c>
      <c r="G4845" s="4" t="n">
        <v>6</v>
      </c>
      <c r="H4845" s="4" t="n">
        <v>0</v>
      </c>
      <c r="I4845" s="4" t="n">
        <v>0</v>
      </c>
      <c r="J4845" s="4" t="n">
        <v>0</v>
      </c>
      <c r="K4845" s="4" t="n">
        <v>0</v>
      </c>
      <c r="L4845" s="4" t="n">
        <v>0</v>
      </c>
      <c r="M4845" s="4" t="n">
        <v>0</v>
      </c>
      <c r="N4845" s="4" t="n">
        <v>0</v>
      </c>
      <c r="O4845" s="4" t="n">
        <v>0</v>
      </c>
    </row>
    <row r="4846" customFormat="false" ht="8.45" hidden="false" customHeight="true" outlineLevel="0" collapsed="false">
      <c r="A4846" s="3" t="s">
        <v>4345</v>
      </c>
      <c r="B4846" s="4" t="n">
        <f aca="false">D4846+L4846</f>
        <v>0</v>
      </c>
      <c r="C4846" s="4" t="n">
        <f aca="false">E4846+M4846</f>
        <v>1</v>
      </c>
      <c r="D4846" s="4" t="n">
        <f aca="false">F4846+H4846+J4846</f>
        <v>0</v>
      </c>
      <c r="E4846" s="4" t="n">
        <f aca="false">G4846+I4846+K4846</f>
        <v>1</v>
      </c>
      <c r="F4846" s="4" t="n">
        <v>0</v>
      </c>
      <c r="G4846" s="4" t="n">
        <v>1</v>
      </c>
      <c r="H4846" s="4" t="n">
        <v>0</v>
      </c>
      <c r="I4846" s="4" t="n">
        <v>0</v>
      </c>
      <c r="J4846" s="4" t="n">
        <v>0</v>
      </c>
      <c r="K4846" s="4" t="n">
        <v>0</v>
      </c>
      <c r="L4846" s="4" t="n">
        <v>0</v>
      </c>
      <c r="M4846" s="4" t="n">
        <v>0</v>
      </c>
      <c r="N4846" s="4" t="n">
        <v>0</v>
      </c>
      <c r="O4846" s="4" t="n">
        <v>0</v>
      </c>
    </row>
    <row r="4847" customFormat="false" ht="8.45" hidden="false" customHeight="true" outlineLevel="0" collapsed="false">
      <c r="A4847" s="3" t="s">
        <v>4346</v>
      </c>
      <c r="B4847" s="4" t="n">
        <f aca="false">D4847+L4847</f>
        <v>8</v>
      </c>
      <c r="C4847" s="4" t="n">
        <f aca="false">E4847+M4847</f>
        <v>9</v>
      </c>
      <c r="D4847" s="4" t="n">
        <f aca="false">F4847+H4847+J4847</f>
        <v>8</v>
      </c>
      <c r="E4847" s="4" t="n">
        <f aca="false">G4847+I4847+K4847</f>
        <v>9</v>
      </c>
      <c r="F4847" s="4" t="n">
        <v>8</v>
      </c>
      <c r="G4847" s="4" t="n">
        <v>7</v>
      </c>
      <c r="H4847" s="4" t="n">
        <v>0</v>
      </c>
      <c r="I4847" s="4" t="n">
        <v>2</v>
      </c>
      <c r="J4847" s="4" t="n">
        <v>0</v>
      </c>
      <c r="K4847" s="4" t="n">
        <v>0</v>
      </c>
      <c r="L4847" s="4" t="n">
        <v>0</v>
      </c>
      <c r="M4847" s="4" t="n">
        <v>0</v>
      </c>
      <c r="N4847" s="4" t="n">
        <v>0</v>
      </c>
      <c r="O4847" s="4" t="n">
        <v>1</v>
      </c>
    </row>
    <row r="4848" customFormat="false" ht="8.45" hidden="false" customHeight="true" outlineLevel="0" collapsed="false">
      <c r="A4848" s="3" t="s">
        <v>4347</v>
      </c>
      <c r="B4848" s="4" t="n">
        <f aca="false">D4848+L4848</f>
        <v>83</v>
      </c>
      <c r="C4848" s="4" t="n">
        <f aca="false">E4848+M4848</f>
        <v>76</v>
      </c>
      <c r="D4848" s="4" t="n">
        <f aca="false">F4848+H4848+J4848</f>
        <v>44</v>
      </c>
      <c r="E4848" s="4" t="n">
        <f aca="false">G4848+I4848+K4848</f>
        <v>32</v>
      </c>
      <c r="F4848" s="4" t="n">
        <v>38</v>
      </c>
      <c r="G4848" s="4" t="n">
        <v>28</v>
      </c>
      <c r="H4848" s="4" t="n">
        <v>6</v>
      </c>
      <c r="I4848" s="4" t="n">
        <v>3</v>
      </c>
      <c r="J4848" s="4" t="n">
        <v>0</v>
      </c>
      <c r="K4848" s="4" t="n">
        <v>1</v>
      </c>
      <c r="L4848" s="4" t="n">
        <v>39</v>
      </c>
      <c r="M4848" s="4" t="n">
        <v>44</v>
      </c>
      <c r="N4848" s="4" t="n">
        <v>0</v>
      </c>
      <c r="O4848" s="4" t="n">
        <v>0</v>
      </c>
    </row>
    <row r="4849" customFormat="false" ht="8.45" hidden="false" customHeight="true" outlineLevel="0" collapsed="false">
      <c r="A4849" s="3" t="s">
        <v>4348</v>
      </c>
      <c r="B4849" s="4" t="n">
        <f aca="false">D4849+L4849</f>
        <v>7</v>
      </c>
      <c r="C4849" s="4" t="n">
        <f aca="false">E4849+M4849</f>
        <v>14</v>
      </c>
      <c r="D4849" s="4" t="n">
        <f aca="false">F4849+H4849+J4849</f>
        <v>7</v>
      </c>
      <c r="E4849" s="4" t="n">
        <f aca="false">G4849+I4849+K4849</f>
        <v>14</v>
      </c>
      <c r="F4849" s="4" t="n">
        <v>6</v>
      </c>
      <c r="G4849" s="4" t="n">
        <v>14</v>
      </c>
      <c r="H4849" s="4" t="n">
        <v>1</v>
      </c>
      <c r="I4849" s="4" t="n">
        <v>0</v>
      </c>
      <c r="J4849" s="4" t="n">
        <v>0</v>
      </c>
      <c r="K4849" s="4" t="n">
        <v>0</v>
      </c>
      <c r="L4849" s="4" t="n">
        <v>0</v>
      </c>
      <c r="M4849" s="4" t="n">
        <v>0</v>
      </c>
      <c r="N4849" s="4" t="n">
        <v>0</v>
      </c>
      <c r="O4849" s="4" t="n">
        <v>1</v>
      </c>
    </row>
    <row r="4850" customFormat="false" ht="8.45" hidden="false" customHeight="true" outlineLevel="0" collapsed="false">
      <c r="A4850" s="3" t="s">
        <v>4349</v>
      </c>
      <c r="B4850" s="4" t="n">
        <f aca="false">D4850+L4850</f>
        <v>4</v>
      </c>
      <c r="C4850" s="4" t="n">
        <f aca="false">E4850+M4850</f>
        <v>0</v>
      </c>
      <c r="D4850" s="4" t="n">
        <f aca="false">F4850+H4850+J4850</f>
        <v>4</v>
      </c>
      <c r="E4850" s="4" t="n">
        <f aca="false">G4850+I4850+K4850</f>
        <v>0</v>
      </c>
      <c r="F4850" s="4" t="n">
        <v>4</v>
      </c>
      <c r="G4850" s="4" t="n">
        <v>0</v>
      </c>
      <c r="H4850" s="4" t="n">
        <v>0</v>
      </c>
      <c r="I4850" s="4" t="n">
        <v>0</v>
      </c>
      <c r="J4850" s="4" t="n">
        <v>0</v>
      </c>
      <c r="K4850" s="4" t="n">
        <v>0</v>
      </c>
      <c r="L4850" s="4" t="n">
        <v>0</v>
      </c>
      <c r="M4850" s="4" t="n">
        <v>0</v>
      </c>
      <c r="N4850" s="4" t="n">
        <v>0</v>
      </c>
      <c r="O4850" s="4" t="n">
        <v>0</v>
      </c>
    </row>
    <row r="4851" customFormat="false" ht="8.45" hidden="false" customHeight="true" outlineLevel="0" collapsed="false">
      <c r="A4851" s="3" t="s">
        <v>4350</v>
      </c>
      <c r="B4851" s="4" t="n">
        <f aca="false">D4851+L4851</f>
        <v>1</v>
      </c>
      <c r="C4851" s="4" t="n">
        <f aca="false">E4851+M4851</f>
        <v>2</v>
      </c>
      <c r="D4851" s="4" t="n">
        <f aca="false">F4851+H4851+J4851</f>
        <v>1</v>
      </c>
      <c r="E4851" s="4" t="n">
        <f aca="false">G4851+I4851+K4851</f>
        <v>2</v>
      </c>
      <c r="F4851" s="4" t="n">
        <v>1</v>
      </c>
      <c r="G4851" s="4" t="n">
        <v>1</v>
      </c>
      <c r="H4851" s="4" t="n">
        <v>0</v>
      </c>
      <c r="I4851" s="4" t="n">
        <v>1</v>
      </c>
      <c r="J4851" s="4" t="n">
        <v>0</v>
      </c>
      <c r="K4851" s="4" t="n">
        <v>0</v>
      </c>
      <c r="L4851" s="4" t="n">
        <v>0</v>
      </c>
      <c r="M4851" s="4" t="n">
        <v>0</v>
      </c>
      <c r="N4851" s="4" t="n">
        <v>0</v>
      </c>
      <c r="O4851" s="4" t="n">
        <v>0</v>
      </c>
    </row>
    <row r="4852" customFormat="false" ht="8.45" hidden="false" customHeight="true" outlineLevel="0" collapsed="false">
      <c r="A4852" s="3" t="s">
        <v>4351</v>
      </c>
      <c r="B4852" s="4" t="n">
        <f aca="false">D4852+L4852</f>
        <v>1</v>
      </c>
      <c r="C4852" s="4" t="n">
        <f aca="false">E4852+M4852</f>
        <v>1</v>
      </c>
      <c r="D4852" s="4" t="n">
        <f aca="false">F4852+H4852+J4852</f>
        <v>1</v>
      </c>
      <c r="E4852" s="4" t="n">
        <f aca="false">G4852+I4852+K4852</f>
        <v>1</v>
      </c>
      <c r="F4852" s="4" t="n">
        <v>1</v>
      </c>
      <c r="G4852" s="4" t="n">
        <v>1</v>
      </c>
      <c r="H4852" s="4" t="n">
        <v>0</v>
      </c>
      <c r="I4852" s="4" t="n">
        <v>0</v>
      </c>
      <c r="J4852" s="4" t="n">
        <v>0</v>
      </c>
      <c r="K4852" s="4" t="n">
        <v>0</v>
      </c>
      <c r="L4852" s="4" t="n">
        <v>0</v>
      </c>
      <c r="M4852" s="4" t="n">
        <v>0</v>
      </c>
      <c r="N4852" s="4" t="n">
        <v>0</v>
      </c>
      <c r="O4852" s="4" t="n">
        <v>0</v>
      </c>
    </row>
    <row r="4853" customFormat="false" ht="8.45" hidden="false" customHeight="true" outlineLevel="0" collapsed="false">
      <c r="A4853" s="3" t="s">
        <v>4352</v>
      </c>
      <c r="B4853" s="4" t="n">
        <f aca="false">D4853+L4853</f>
        <v>67</v>
      </c>
      <c r="C4853" s="4" t="n">
        <f aca="false">E4853+M4853</f>
        <v>66</v>
      </c>
      <c r="D4853" s="4" t="n">
        <f aca="false">F4853+H4853+J4853</f>
        <v>38</v>
      </c>
      <c r="E4853" s="4" t="n">
        <f aca="false">G4853+I4853+K4853</f>
        <v>33</v>
      </c>
      <c r="F4853" s="4" t="n">
        <v>36</v>
      </c>
      <c r="G4853" s="4" t="n">
        <v>28</v>
      </c>
      <c r="H4853" s="4" t="n">
        <v>1</v>
      </c>
      <c r="I4853" s="4" t="n">
        <v>3</v>
      </c>
      <c r="J4853" s="4" t="n">
        <v>1</v>
      </c>
      <c r="K4853" s="4" t="n">
        <v>2</v>
      </c>
      <c r="L4853" s="4" t="n">
        <v>29</v>
      </c>
      <c r="M4853" s="4" t="n">
        <v>33</v>
      </c>
      <c r="N4853" s="4" t="n">
        <v>1</v>
      </c>
      <c r="O4853" s="4" t="n">
        <v>0</v>
      </c>
    </row>
    <row r="4854" customFormat="false" ht="8.45" hidden="false" customHeight="true" outlineLevel="0" collapsed="false">
      <c r="A4854" s="3" t="s">
        <v>4353</v>
      </c>
      <c r="B4854" s="4" t="n">
        <f aca="false">D4854+L4854</f>
        <v>2</v>
      </c>
      <c r="C4854" s="4" t="n">
        <f aca="false">E4854+M4854</f>
        <v>0</v>
      </c>
      <c r="D4854" s="4" t="n">
        <f aca="false">F4854+H4854+J4854</f>
        <v>2</v>
      </c>
      <c r="E4854" s="4" t="n">
        <f aca="false">G4854+I4854+K4854</f>
        <v>0</v>
      </c>
      <c r="F4854" s="4" t="n">
        <v>2</v>
      </c>
      <c r="G4854" s="4" t="n">
        <v>0</v>
      </c>
      <c r="H4854" s="4" t="n">
        <v>0</v>
      </c>
      <c r="I4854" s="4" t="n">
        <v>0</v>
      </c>
      <c r="J4854" s="4" t="n">
        <v>0</v>
      </c>
      <c r="K4854" s="4" t="n">
        <v>0</v>
      </c>
      <c r="L4854" s="4" t="n">
        <v>0</v>
      </c>
      <c r="M4854" s="4" t="n">
        <v>0</v>
      </c>
      <c r="N4854" s="4" t="n">
        <v>0</v>
      </c>
      <c r="O4854" s="4" t="n">
        <v>0</v>
      </c>
    </row>
    <row r="4855" customFormat="false" ht="8.45" hidden="false" customHeight="true" outlineLevel="0" collapsed="false">
      <c r="A4855" s="3" t="s">
        <v>4354</v>
      </c>
      <c r="B4855" s="4" t="n">
        <f aca="false">D4855+L4855</f>
        <v>2</v>
      </c>
      <c r="C4855" s="4" t="n">
        <f aca="false">E4855+M4855</f>
        <v>0</v>
      </c>
      <c r="D4855" s="4" t="n">
        <f aca="false">F4855+H4855+J4855</f>
        <v>2</v>
      </c>
      <c r="E4855" s="4" t="n">
        <f aca="false">G4855+I4855+K4855</f>
        <v>0</v>
      </c>
      <c r="F4855" s="4" t="n">
        <v>1</v>
      </c>
      <c r="G4855" s="4" t="n">
        <v>0</v>
      </c>
      <c r="H4855" s="4" t="n">
        <v>1</v>
      </c>
      <c r="I4855" s="4" t="n">
        <v>0</v>
      </c>
      <c r="J4855" s="4" t="n">
        <v>0</v>
      </c>
      <c r="K4855" s="4" t="n">
        <v>0</v>
      </c>
      <c r="L4855" s="4" t="n">
        <v>0</v>
      </c>
      <c r="M4855" s="4" t="n">
        <v>0</v>
      </c>
      <c r="N4855" s="4" t="n">
        <v>0</v>
      </c>
      <c r="O4855" s="4" t="n">
        <v>0</v>
      </c>
    </row>
    <row r="4856" customFormat="false" ht="8.45" hidden="false" customHeight="true" outlineLevel="0" collapsed="false">
      <c r="A4856" s="3" t="s">
        <v>4355</v>
      </c>
      <c r="B4856" s="4" t="n">
        <f aca="false">D4856+L4856</f>
        <v>0</v>
      </c>
      <c r="C4856" s="4" t="n">
        <f aca="false">E4856+M4856</f>
        <v>1</v>
      </c>
      <c r="D4856" s="4" t="n">
        <f aca="false">F4856+H4856+J4856</f>
        <v>0</v>
      </c>
      <c r="E4856" s="4" t="n">
        <f aca="false">G4856+I4856+K4856</f>
        <v>1</v>
      </c>
      <c r="F4856" s="4" t="n">
        <v>0</v>
      </c>
      <c r="G4856" s="4" t="n">
        <v>1</v>
      </c>
      <c r="H4856" s="4" t="n">
        <v>0</v>
      </c>
      <c r="I4856" s="4" t="n">
        <v>0</v>
      </c>
      <c r="J4856" s="4" t="n">
        <v>0</v>
      </c>
      <c r="K4856" s="4" t="n">
        <v>0</v>
      </c>
      <c r="L4856" s="4" t="n">
        <v>0</v>
      </c>
      <c r="M4856" s="4" t="n">
        <v>0</v>
      </c>
      <c r="N4856" s="4" t="n">
        <v>0</v>
      </c>
      <c r="O4856" s="4" t="n">
        <v>0</v>
      </c>
    </row>
    <row r="4857" customFormat="false" ht="8.45" hidden="false" customHeight="true" outlineLevel="0" collapsed="false">
      <c r="A4857" s="3" t="s">
        <v>4356</v>
      </c>
      <c r="B4857" s="4" t="n">
        <f aca="false">D4857+L4857</f>
        <v>526</v>
      </c>
      <c r="C4857" s="4" t="n">
        <f aca="false">E4857+M4857</f>
        <v>224</v>
      </c>
      <c r="D4857" s="4" t="n">
        <f aca="false">F4857+H4857+J4857</f>
        <v>26</v>
      </c>
      <c r="E4857" s="4" t="n">
        <f aca="false">G4857+I4857+K4857</f>
        <v>37</v>
      </c>
      <c r="F4857" s="4" t="n">
        <v>24</v>
      </c>
      <c r="G4857" s="4" t="n">
        <v>31</v>
      </c>
      <c r="H4857" s="4" t="n">
        <v>2</v>
      </c>
      <c r="I4857" s="4" t="n">
        <v>5</v>
      </c>
      <c r="J4857" s="4" t="n">
        <v>0</v>
      </c>
      <c r="K4857" s="4" t="n">
        <v>1</v>
      </c>
      <c r="L4857" s="4" t="n">
        <v>500</v>
      </c>
      <c r="M4857" s="4" t="n">
        <v>187</v>
      </c>
      <c r="N4857" s="4" t="n">
        <v>1</v>
      </c>
      <c r="O4857" s="4" t="n">
        <v>0</v>
      </c>
    </row>
    <row r="4858" customFormat="false" ht="8.45" hidden="false" customHeight="true" outlineLevel="0" collapsed="false">
      <c r="A4858" s="3" t="s">
        <v>4357</v>
      </c>
      <c r="B4858" s="4" t="n">
        <f aca="false">D4858+L4858</f>
        <v>501</v>
      </c>
      <c r="C4858" s="4" t="n">
        <f aca="false">E4858+M4858</f>
        <v>479</v>
      </c>
      <c r="D4858" s="4" t="n">
        <f aca="false">F4858+H4858+J4858</f>
        <v>454</v>
      </c>
      <c r="E4858" s="4" t="n">
        <f aca="false">G4858+I4858+K4858</f>
        <v>405</v>
      </c>
      <c r="F4858" s="4" t="n">
        <v>369</v>
      </c>
      <c r="G4858" s="4" t="n">
        <v>322</v>
      </c>
      <c r="H4858" s="4" t="n">
        <v>82</v>
      </c>
      <c r="I4858" s="4" t="n">
        <v>81</v>
      </c>
      <c r="J4858" s="4" t="n">
        <v>3</v>
      </c>
      <c r="K4858" s="4" t="n">
        <v>2</v>
      </c>
      <c r="L4858" s="4" t="n">
        <v>47</v>
      </c>
      <c r="M4858" s="4" t="n">
        <v>74</v>
      </c>
      <c r="N4858" s="4" t="n">
        <v>1</v>
      </c>
      <c r="O4858" s="4" t="n">
        <v>2</v>
      </c>
    </row>
    <row r="4859" customFormat="false" ht="8.45" hidden="false" customHeight="true" outlineLevel="0" collapsed="false">
      <c r="A4859" s="3" t="s">
        <v>4358</v>
      </c>
      <c r="B4859" s="4" t="n">
        <f aca="false">D4859+L4859</f>
        <v>0</v>
      </c>
      <c r="C4859" s="4" t="n">
        <f aca="false">E4859+M4859</f>
        <v>1</v>
      </c>
      <c r="D4859" s="4" t="n">
        <f aca="false">F4859+H4859+J4859</f>
        <v>0</v>
      </c>
      <c r="E4859" s="4" t="n">
        <f aca="false">G4859+I4859+K4859</f>
        <v>1</v>
      </c>
      <c r="F4859" s="4" t="n">
        <v>0</v>
      </c>
      <c r="G4859" s="4" t="n">
        <v>1</v>
      </c>
      <c r="H4859" s="4" t="n">
        <v>0</v>
      </c>
      <c r="I4859" s="4" t="n">
        <v>0</v>
      </c>
      <c r="J4859" s="4" t="n">
        <v>0</v>
      </c>
      <c r="K4859" s="4" t="n">
        <v>0</v>
      </c>
      <c r="L4859" s="4" t="n">
        <v>0</v>
      </c>
      <c r="M4859" s="4" t="n">
        <v>0</v>
      </c>
      <c r="N4859" s="4" t="n">
        <v>0</v>
      </c>
      <c r="O4859" s="4" t="n">
        <v>0</v>
      </c>
    </row>
    <row r="4860" customFormat="false" ht="8.45" hidden="false" customHeight="true" outlineLevel="0" collapsed="false">
      <c r="A4860" s="3" t="s">
        <v>4359</v>
      </c>
      <c r="B4860" s="4" t="n">
        <f aca="false">D4860+L4860</f>
        <v>10</v>
      </c>
      <c r="C4860" s="4" t="n">
        <f aca="false">E4860+M4860</f>
        <v>7</v>
      </c>
      <c r="D4860" s="4" t="n">
        <f aca="false">F4860+H4860+J4860</f>
        <v>10</v>
      </c>
      <c r="E4860" s="4" t="n">
        <f aca="false">G4860+I4860+K4860</f>
        <v>7</v>
      </c>
      <c r="F4860" s="4" t="n">
        <v>10</v>
      </c>
      <c r="G4860" s="4" t="n">
        <v>6</v>
      </c>
      <c r="H4860" s="4" t="n">
        <v>0</v>
      </c>
      <c r="I4860" s="4" t="n">
        <v>1</v>
      </c>
      <c r="J4860" s="4" t="n">
        <v>0</v>
      </c>
      <c r="K4860" s="4" t="n">
        <v>0</v>
      </c>
      <c r="L4860" s="4" t="n">
        <v>0</v>
      </c>
      <c r="M4860" s="4" t="n">
        <v>0</v>
      </c>
      <c r="N4860" s="4" t="n">
        <v>0</v>
      </c>
      <c r="O4860" s="4" t="n">
        <v>0</v>
      </c>
    </row>
    <row r="4861" customFormat="false" ht="8.45" hidden="false" customHeight="true" outlineLevel="0" collapsed="false">
      <c r="A4861" s="3" t="s">
        <v>4360</v>
      </c>
      <c r="B4861" s="4" t="n">
        <f aca="false">D4861+L4861</f>
        <v>1</v>
      </c>
      <c r="C4861" s="4" t="n">
        <f aca="false">E4861+M4861</f>
        <v>3</v>
      </c>
      <c r="D4861" s="4" t="n">
        <f aca="false">F4861+H4861+J4861</f>
        <v>1</v>
      </c>
      <c r="E4861" s="4" t="n">
        <f aca="false">G4861+I4861+K4861</f>
        <v>3</v>
      </c>
      <c r="F4861" s="4" t="n">
        <v>0</v>
      </c>
      <c r="G4861" s="4" t="n">
        <v>0</v>
      </c>
      <c r="H4861" s="4" t="n">
        <v>1</v>
      </c>
      <c r="I4861" s="4" t="n">
        <v>3</v>
      </c>
      <c r="J4861" s="4" t="n">
        <v>0</v>
      </c>
      <c r="K4861" s="4" t="n">
        <v>0</v>
      </c>
      <c r="L4861" s="4" t="n">
        <v>0</v>
      </c>
      <c r="M4861" s="4" t="n">
        <v>0</v>
      </c>
      <c r="N4861" s="4" t="n">
        <v>0</v>
      </c>
      <c r="O4861" s="4" t="n">
        <v>0</v>
      </c>
    </row>
    <row r="4862" customFormat="false" ht="12" hidden="false" customHeight="true" outlineLevel="0" collapsed="false">
      <c r="A4862" s="5" t="s">
        <v>0</v>
      </c>
      <c r="B4862" s="5"/>
      <c r="C4862" s="5"/>
      <c r="D4862" s="5"/>
      <c r="E4862" s="5"/>
      <c r="F4862" s="5"/>
      <c r="G4862" s="5"/>
      <c r="H4862" s="5"/>
      <c r="I4862" s="5"/>
      <c r="J4862" s="5"/>
      <c r="K4862" s="5"/>
      <c r="L4862" s="5"/>
    </row>
    <row r="4863" customFormat="false" ht="7.5" hidden="false" customHeight="true" outlineLevel="0" collapsed="false">
      <c r="A4863" s="6"/>
      <c r="B4863" s="6"/>
      <c r="C4863" s="6"/>
      <c r="D4863" s="6"/>
      <c r="E4863" s="6"/>
      <c r="F4863" s="6"/>
      <c r="G4863" s="6"/>
      <c r="H4863" s="6"/>
      <c r="I4863" s="6"/>
      <c r="J4863" s="6"/>
      <c r="K4863" s="6"/>
      <c r="L4863" s="6"/>
    </row>
    <row r="4864" customFormat="false" ht="10.5" hidden="false" customHeight="true" outlineLevel="0" collapsed="false">
      <c r="A4864" s="7" t="s">
        <v>1</v>
      </c>
      <c r="B4864" s="7"/>
      <c r="C4864" s="7"/>
      <c r="D4864" s="7"/>
      <c r="E4864" s="7"/>
      <c r="F4864" s="7"/>
      <c r="G4864" s="7"/>
      <c r="H4864" s="7"/>
      <c r="I4864" s="7"/>
      <c r="J4864" s="7"/>
      <c r="K4864" s="7"/>
      <c r="L4864" s="7"/>
    </row>
    <row r="4865" customFormat="false" ht="7.5" hidden="false" customHeight="true" outlineLevel="0" collapsed="false">
      <c r="A4865" s="8"/>
      <c r="B4865" s="8"/>
      <c r="C4865" s="8"/>
      <c r="D4865" s="8"/>
      <c r="E4865" s="8"/>
      <c r="F4865" s="8"/>
      <c r="G4865" s="8"/>
      <c r="H4865" s="8"/>
      <c r="I4865" s="8"/>
      <c r="J4865" s="8"/>
      <c r="K4865" s="8"/>
      <c r="L4865" s="8"/>
      <c r="M4865" s="9"/>
      <c r="O4865" s="9" t="s">
        <v>91</v>
      </c>
    </row>
    <row r="4866" customFormat="false" ht="12.6" hidden="false" customHeight="true" outlineLevel="0" collapsed="false">
      <c r="A4866" s="10" t="s">
        <v>3</v>
      </c>
      <c r="B4866" s="11" t="s">
        <v>4</v>
      </c>
      <c r="C4866" s="11"/>
      <c r="D4866" s="11"/>
      <c r="E4866" s="11"/>
      <c r="F4866" s="11"/>
      <c r="G4866" s="11"/>
      <c r="H4866" s="11"/>
      <c r="I4866" s="11"/>
      <c r="J4866" s="11"/>
      <c r="K4866" s="11"/>
      <c r="L4866" s="11"/>
      <c r="M4866" s="11"/>
      <c r="N4866" s="11"/>
      <c r="O4866" s="11"/>
    </row>
    <row r="4867" customFormat="false" ht="12.6" hidden="false" customHeight="true" outlineLevel="0" collapsed="false">
      <c r="A4867" s="10"/>
      <c r="B4867" s="12" t="s">
        <v>5</v>
      </c>
      <c r="C4867" s="12"/>
      <c r="D4867" s="13" t="s">
        <v>6</v>
      </c>
      <c r="E4867" s="13"/>
      <c r="F4867" s="13"/>
      <c r="G4867" s="13"/>
      <c r="H4867" s="13"/>
      <c r="I4867" s="13"/>
      <c r="J4867" s="13"/>
      <c r="K4867" s="13"/>
      <c r="L4867" s="14" t="s">
        <v>7</v>
      </c>
      <c r="M4867" s="14"/>
      <c r="N4867" s="13" t="s">
        <v>8</v>
      </c>
      <c r="O4867" s="13"/>
    </row>
    <row r="4868" customFormat="false" ht="12.6" hidden="false" customHeight="true" outlineLevel="0" collapsed="false">
      <c r="A4868" s="10"/>
      <c r="B4868" s="12"/>
      <c r="C4868" s="12"/>
      <c r="D4868" s="15" t="s">
        <v>5</v>
      </c>
      <c r="E4868" s="15"/>
      <c r="F4868" s="16" t="s">
        <v>9</v>
      </c>
      <c r="G4868" s="16"/>
      <c r="H4868" s="16"/>
      <c r="I4868" s="16"/>
      <c r="J4868" s="16"/>
      <c r="K4868" s="16"/>
      <c r="L4868" s="14"/>
      <c r="M4868" s="14"/>
      <c r="N4868" s="13"/>
      <c r="O4868" s="13"/>
    </row>
    <row r="4869" customFormat="false" ht="12.6" hidden="false" customHeight="true" outlineLevel="0" collapsed="false">
      <c r="A4869" s="10"/>
      <c r="B4869" s="12"/>
      <c r="C4869" s="12"/>
      <c r="D4869" s="15"/>
      <c r="E4869" s="15"/>
      <c r="F4869" s="12" t="s">
        <v>10</v>
      </c>
      <c r="G4869" s="12"/>
      <c r="H4869" s="12" t="s">
        <v>11</v>
      </c>
      <c r="I4869" s="12"/>
      <c r="J4869" s="12" t="s">
        <v>12</v>
      </c>
      <c r="K4869" s="12"/>
      <c r="L4869" s="14"/>
      <c r="M4869" s="14"/>
      <c r="N4869" s="13"/>
      <c r="O4869" s="13"/>
    </row>
    <row r="4870" customFormat="false" ht="12.6" hidden="false" customHeight="true" outlineLevel="0" collapsed="false">
      <c r="A4870" s="10"/>
      <c r="B4870" s="17" t="n">
        <v>2010</v>
      </c>
      <c r="C4870" s="17" t="n">
        <v>2011</v>
      </c>
      <c r="D4870" s="17" t="n">
        <v>2010</v>
      </c>
      <c r="E4870" s="17" t="n">
        <v>2011</v>
      </c>
      <c r="F4870" s="17" t="n">
        <v>2010</v>
      </c>
      <c r="G4870" s="17" t="n">
        <v>2011</v>
      </c>
      <c r="H4870" s="17" t="n">
        <v>2010</v>
      </c>
      <c r="I4870" s="17" t="n">
        <v>2011</v>
      </c>
      <c r="J4870" s="17" t="n">
        <v>2010</v>
      </c>
      <c r="K4870" s="17" t="n">
        <v>2011</v>
      </c>
      <c r="L4870" s="17" t="n">
        <v>2010</v>
      </c>
      <c r="M4870" s="17" t="n">
        <v>2011</v>
      </c>
      <c r="N4870" s="17" t="n">
        <v>2010</v>
      </c>
      <c r="O4870" s="17" t="n">
        <v>2011</v>
      </c>
    </row>
    <row r="4871" customFormat="false" ht="11.1" hidden="false" customHeight="true" outlineLevel="0" collapsed="false">
      <c r="A4871" s="3" t="s">
        <v>4361</v>
      </c>
      <c r="B4871" s="4" t="n">
        <f aca="false">D4871+L4871</f>
        <v>11</v>
      </c>
      <c r="C4871" s="4" t="n">
        <f aca="false">E4871+M4871</f>
        <v>11</v>
      </c>
      <c r="D4871" s="4" t="n">
        <f aca="false">F4871+H4871+J4871</f>
        <v>11</v>
      </c>
      <c r="E4871" s="4" t="n">
        <f aca="false">G4871+I4871+K4871</f>
        <v>11</v>
      </c>
      <c r="F4871" s="4" t="n">
        <v>11</v>
      </c>
      <c r="G4871" s="4" t="n">
        <v>9</v>
      </c>
      <c r="H4871" s="4" t="n">
        <v>0</v>
      </c>
      <c r="I4871" s="4" t="n">
        <v>2</v>
      </c>
      <c r="J4871" s="4" t="n">
        <v>0</v>
      </c>
      <c r="K4871" s="4" t="n">
        <v>0</v>
      </c>
      <c r="L4871" s="4" t="n">
        <v>0</v>
      </c>
      <c r="M4871" s="4" t="n">
        <v>0</v>
      </c>
      <c r="N4871" s="4" t="n">
        <v>0</v>
      </c>
      <c r="O4871" s="4" t="n">
        <v>0</v>
      </c>
    </row>
    <row r="4872" customFormat="false" ht="8.25" hidden="false" customHeight="true" outlineLevel="0" collapsed="false">
      <c r="A4872" s="3" t="s">
        <v>4362</v>
      </c>
      <c r="B4872" s="4" t="n">
        <f aca="false">D4872+L4872</f>
        <v>1</v>
      </c>
      <c r="C4872" s="4" t="n">
        <f aca="false">E4872+M4872</f>
        <v>0</v>
      </c>
      <c r="D4872" s="4" t="n">
        <f aca="false">F4872+H4872+J4872</f>
        <v>1</v>
      </c>
      <c r="E4872" s="4" t="n">
        <f aca="false">G4872+I4872+K4872</f>
        <v>0</v>
      </c>
      <c r="F4872" s="4" t="n">
        <v>1</v>
      </c>
      <c r="G4872" s="4" t="n">
        <v>0</v>
      </c>
      <c r="H4872" s="4" t="n">
        <v>0</v>
      </c>
      <c r="I4872" s="4" t="n">
        <v>0</v>
      </c>
      <c r="J4872" s="4" t="n">
        <v>0</v>
      </c>
      <c r="K4872" s="4" t="n">
        <v>0</v>
      </c>
      <c r="L4872" s="4" t="n">
        <v>0</v>
      </c>
      <c r="M4872" s="4" t="n">
        <v>0</v>
      </c>
      <c r="N4872" s="4" t="n">
        <v>0</v>
      </c>
      <c r="O4872" s="4" t="n">
        <v>0</v>
      </c>
    </row>
    <row r="4873" customFormat="false" ht="8.25" hidden="false" customHeight="true" outlineLevel="0" collapsed="false">
      <c r="A4873" s="3" t="s">
        <v>4363</v>
      </c>
      <c r="B4873" s="4" t="n">
        <f aca="false">D4873+L4873</f>
        <v>6</v>
      </c>
      <c r="C4873" s="4" t="n">
        <f aca="false">E4873+M4873</f>
        <v>5</v>
      </c>
      <c r="D4873" s="4" t="n">
        <f aca="false">F4873+H4873+J4873</f>
        <v>6</v>
      </c>
      <c r="E4873" s="4" t="n">
        <f aca="false">G4873+I4873+K4873</f>
        <v>5</v>
      </c>
      <c r="F4873" s="4" t="n">
        <v>5</v>
      </c>
      <c r="G4873" s="4" t="n">
        <v>3</v>
      </c>
      <c r="H4873" s="4" t="n">
        <v>1</v>
      </c>
      <c r="I4873" s="4" t="n">
        <v>2</v>
      </c>
      <c r="J4873" s="4" t="n">
        <v>0</v>
      </c>
      <c r="K4873" s="4" t="n">
        <v>0</v>
      </c>
      <c r="L4873" s="4" t="n">
        <v>0</v>
      </c>
      <c r="M4873" s="4" t="n">
        <v>0</v>
      </c>
      <c r="N4873" s="4" t="n">
        <v>1</v>
      </c>
      <c r="O4873" s="4" t="n">
        <v>0</v>
      </c>
    </row>
    <row r="4874" customFormat="false" ht="8.25" hidden="false" customHeight="true" outlineLevel="0" collapsed="false">
      <c r="A4874" s="3" t="s">
        <v>4364</v>
      </c>
      <c r="B4874" s="4" t="n">
        <f aca="false">D4874+L4874</f>
        <v>1</v>
      </c>
      <c r="C4874" s="4" t="n">
        <f aca="false">E4874+M4874</f>
        <v>1</v>
      </c>
      <c r="D4874" s="4" t="n">
        <f aca="false">F4874+H4874+J4874</f>
        <v>1</v>
      </c>
      <c r="E4874" s="4" t="n">
        <f aca="false">G4874+I4874+K4874</f>
        <v>1</v>
      </c>
      <c r="F4874" s="4" t="n">
        <v>1</v>
      </c>
      <c r="G4874" s="4" t="n">
        <v>1</v>
      </c>
      <c r="H4874" s="4" t="n">
        <v>0</v>
      </c>
      <c r="I4874" s="4" t="n">
        <v>0</v>
      </c>
      <c r="J4874" s="4" t="n">
        <v>0</v>
      </c>
      <c r="K4874" s="4" t="n">
        <v>0</v>
      </c>
      <c r="L4874" s="4" t="n">
        <v>0</v>
      </c>
      <c r="M4874" s="4" t="n">
        <v>0</v>
      </c>
      <c r="N4874" s="4" t="n">
        <v>0</v>
      </c>
      <c r="O4874" s="4" t="n">
        <v>0</v>
      </c>
    </row>
    <row r="4875" customFormat="false" ht="8.25" hidden="false" customHeight="true" outlineLevel="0" collapsed="false">
      <c r="A4875" s="3" t="s">
        <v>4365</v>
      </c>
      <c r="B4875" s="4" t="n">
        <f aca="false">D4875+L4875</f>
        <v>6</v>
      </c>
      <c r="C4875" s="4" t="n">
        <f aca="false">E4875+M4875</f>
        <v>9</v>
      </c>
      <c r="D4875" s="4" t="n">
        <f aca="false">F4875+H4875+J4875</f>
        <v>6</v>
      </c>
      <c r="E4875" s="4" t="n">
        <f aca="false">G4875+I4875+K4875</f>
        <v>9</v>
      </c>
      <c r="F4875" s="4" t="n">
        <v>4</v>
      </c>
      <c r="G4875" s="4" t="n">
        <v>8</v>
      </c>
      <c r="H4875" s="4" t="n">
        <v>2</v>
      </c>
      <c r="I4875" s="4" t="n">
        <v>1</v>
      </c>
      <c r="J4875" s="4" t="n">
        <v>0</v>
      </c>
      <c r="K4875" s="4" t="n">
        <v>0</v>
      </c>
      <c r="L4875" s="4" t="n">
        <v>0</v>
      </c>
      <c r="M4875" s="4" t="n">
        <v>0</v>
      </c>
      <c r="N4875" s="4" t="n">
        <v>0</v>
      </c>
      <c r="O4875" s="4" t="n">
        <v>0</v>
      </c>
    </row>
    <row r="4876" customFormat="false" ht="8.25" hidden="false" customHeight="true" outlineLevel="0" collapsed="false">
      <c r="A4876" s="3" t="s">
        <v>4366</v>
      </c>
      <c r="B4876" s="4" t="n">
        <f aca="false">D4876+L4876</f>
        <v>28</v>
      </c>
      <c r="C4876" s="4" t="n">
        <f aca="false">E4876+M4876</f>
        <v>4</v>
      </c>
      <c r="D4876" s="4" t="n">
        <f aca="false">F4876+H4876+J4876</f>
        <v>28</v>
      </c>
      <c r="E4876" s="4" t="n">
        <f aca="false">G4876+I4876+K4876</f>
        <v>4</v>
      </c>
      <c r="F4876" s="4" t="n">
        <v>26</v>
      </c>
      <c r="G4876" s="4" t="n">
        <v>4</v>
      </c>
      <c r="H4876" s="4" t="n">
        <v>2</v>
      </c>
      <c r="I4876" s="4" t="n">
        <v>0</v>
      </c>
      <c r="J4876" s="4" t="n">
        <v>0</v>
      </c>
      <c r="K4876" s="4" t="n">
        <v>0</v>
      </c>
      <c r="L4876" s="4" t="n">
        <v>0</v>
      </c>
      <c r="M4876" s="4" t="n">
        <v>0</v>
      </c>
      <c r="N4876" s="4" t="n">
        <v>0</v>
      </c>
      <c r="O4876" s="4" t="n">
        <v>0</v>
      </c>
    </row>
    <row r="4877" customFormat="false" ht="8.25" hidden="false" customHeight="true" outlineLevel="0" collapsed="false">
      <c r="A4877" s="3" t="s">
        <v>4367</v>
      </c>
      <c r="B4877" s="4" t="n">
        <f aca="false">D4877+L4877</f>
        <v>3</v>
      </c>
      <c r="C4877" s="4" t="n">
        <f aca="false">E4877+M4877</f>
        <v>5</v>
      </c>
      <c r="D4877" s="4" t="n">
        <f aca="false">F4877+H4877+J4877</f>
        <v>3</v>
      </c>
      <c r="E4877" s="4" t="n">
        <f aca="false">G4877+I4877+K4877</f>
        <v>5</v>
      </c>
      <c r="F4877" s="4" t="n">
        <v>3</v>
      </c>
      <c r="G4877" s="4" t="n">
        <v>5</v>
      </c>
      <c r="H4877" s="4" t="n">
        <v>0</v>
      </c>
      <c r="I4877" s="4" t="n">
        <v>0</v>
      </c>
      <c r="J4877" s="4" t="n">
        <v>0</v>
      </c>
      <c r="K4877" s="4" t="n">
        <v>0</v>
      </c>
      <c r="L4877" s="4" t="n">
        <v>0</v>
      </c>
      <c r="M4877" s="4" t="n">
        <v>0</v>
      </c>
      <c r="N4877" s="4" t="n">
        <v>0</v>
      </c>
      <c r="O4877" s="4" t="n">
        <v>0</v>
      </c>
    </row>
    <row r="4878" customFormat="false" ht="8.25" hidden="false" customHeight="true" outlineLevel="0" collapsed="false">
      <c r="A4878" s="3" t="s">
        <v>4368</v>
      </c>
      <c r="B4878" s="4" t="n">
        <f aca="false">D4878+L4878</f>
        <v>309</v>
      </c>
      <c r="C4878" s="4" t="n">
        <f aca="false">E4878+M4878</f>
        <v>283</v>
      </c>
      <c r="D4878" s="4" t="n">
        <f aca="false">F4878+H4878+J4878</f>
        <v>246</v>
      </c>
      <c r="E4878" s="4" t="n">
        <f aca="false">G4878+I4878+K4878</f>
        <v>245</v>
      </c>
      <c r="F4878" s="4" t="n">
        <v>210</v>
      </c>
      <c r="G4878" s="4" t="n">
        <v>214</v>
      </c>
      <c r="H4878" s="4" t="n">
        <v>19</v>
      </c>
      <c r="I4878" s="4" t="n">
        <v>23</v>
      </c>
      <c r="J4878" s="4" t="n">
        <v>17</v>
      </c>
      <c r="K4878" s="4" t="n">
        <v>8</v>
      </c>
      <c r="L4878" s="4" t="n">
        <v>63</v>
      </c>
      <c r="M4878" s="4" t="n">
        <v>38</v>
      </c>
      <c r="N4878" s="4" t="n">
        <v>1</v>
      </c>
      <c r="O4878" s="4" t="n">
        <v>1</v>
      </c>
    </row>
    <row r="4879" customFormat="false" ht="8.25" hidden="false" customHeight="true" outlineLevel="0" collapsed="false">
      <c r="A4879" s="3" t="s">
        <v>4369</v>
      </c>
      <c r="B4879" s="4" t="n">
        <f aca="false">D4879+L4879</f>
        <v>2</v>
      </c>
      <c r="C4879" s="4" t="n">
        <f aca="false">E4879+M4879</f>
        <v>1</v>
      </c>
      <c r="D4879" s="4" t="n">
        <f aca="false">F4879+H4879+J4879</f>
        <v>2</v>
      </c>
      <c r="E4879" s="4" t="n">
        <f aca="false">G4879+I4879+K4879</f>
        <v>1</v>
      </c>
      <c r="F4879" s="4" t="n">
        <v>2</v>
      </c>
      <c r="G4879" s="4" t="n">
        <v>1</v>
      </c>
      <c r="H4879" s="4" t="n">
        <v>0</v>
      </c>
      <c r="I4879" s="4" t="n">
        <v>0</v>
      </c>
      <c r="J4879" s="4" t="n">
        <v>0</v>
      </c>
      <c r="K4879" s="4" t="n">
        <v>0</v>
      </c>
      <c r="L4879" s="4" t="n">
        <v>0</v>
      </c>
      <c r="M4879" s="4" t="n">
        <v>0</v>
      </c>
      <c r="N4879" s="4" t="n">
        <v>0</v>
      </c>
      <c r="O4879" s="4" t="n">
        <v>0</v>
      </c>
    </row>
    <row r="4880" customFormat="false" ht="8.25" hidden="false" customHeight="true" outlineLevel="0" collapsed="false">
      <c r="A4880" s="3" t="s">
        <v>4370</v>
      </c>
      <c r="B4880" s="4" t="n">
        <f aca="false">D4880+L4880</f>
        <v>5</v>
      </c>
      <c r="C4880" s="4" t="n">
        <f aca="false">E4880+M4880</f>
        <v>3</v>
      </c>
      <c r="D4880" s="4" t="n">
        <f aca="false">F4880+H4880+J4880</f>
        <v>5</v>
      </c>
      <c r="E4880" s="4" t="n">
        <f aca="false">G4880+I4880+K4880</f>
        <v>3</v>
      </c>
      <c r="F4880" s="4" t="n">
        <v>5</v>
      </c>
      <c r="G4880" s="4" t="n">
        <v>2</v>
      </c>
      <c r="H4880" s="4" t="n">
        <v>0</v>
      </c>
      <c r="I4880" s="4" t="n">
        <v>1</v>
      </c>
      <c r="J4880" s="4" t="n">
        <v>0</v>
      </c>
      <c r="K4880" s="4" t="n">
        <v>0</v>
      </c>
      <c r="L4880" s="4" t="n">
        <v>0</v>
      </c>
      <c r="M4880" s="4" t="n">
        <v>0</v>
      </c>
      <c r="N4880" s="4" t="n">
        <v>0</v>
      </c>
      <c r="O4880" s="4" t="n">
        <v>0</v>
      </c>
    </row>
    <row r="4881" customFormat="false" ht="8.25" hidden="false" customHeight="true" outlineLevel="0" collapsed="false">
      <c r="A4881" s="3" t="s">
        <v>4371</v>
      </c>
      <c r="B4881" s="4" t="n">
        <f aca="false">D4881+L4881</f>
        <v>1</v>
      </c>
      <c r="C4881" s="4" t="n">
        <f aca="false">E4881+M4881</f>
        <v>1</v>
      </c>
      <c r="D4881" s="4" t="n">
        <f aca="false">F4881+H4881+J4881</f>
        <v>1</v>
      </c>
      <c r="E4881" s="4" t="n">
        <f aca="false">G4881+I4881+K4881</f>
        <v>1</v>
      </c>
      <c r="F4881" s="4" t="n">
        <v>1</v>
      </c>
      <c r="G4881" s="4" t="n">
        <v>1</v>
      </c>
      <c r="H4881" s="4" t="n">
        <v>0</v>
      </c>
      <c r="I4881" s="4" t="n">
        <v>0</v>
      </c>
      <c r="J4881" s="4" t="n">
        <v>0</v>
      </c>
      <c r="K4881" s="4" t="n">
        <v>0</v>
      </c>
      <c r="L4881" s="4" t="n">
        <v>0</v>
      </c>
      <c r="M4881" s="4" t="n">
        <v>0</v>
      </c>
      <c r="N4881" s="4" t="n">
        <v>0</v>
      </c>
      <c r="O4881" s="4" t="n">
        <v>0</v>
      </c>
    </row>
    <row r="4882" customFormat="false" ht="8.25" hidden="false" customHeight="true" outlineLevel="0" collapsed="false">
      <c r="A4882" s="3" t="s">
        <v>4372</v>
      </c>
      <c r="B4882" s="4" t="n">
        <f aca="false">D4882+L4882</f>
        <v>2</v>
      </c>
      <c r="C4882" s="4" t="n">
        <f aca="false">E4882+M4882</f>
        <v>6</v>
      </c>
      <c r="D4882" s="4" t="n">
        <f aca="false">F4882+H4882+J4882</f>
        <v>2</v>
      </c>
      <c r="E4882" s="4" t="n">
        <f aca="false">G4882+I4882+K4882</f>
        <v>6</v>
      </c>
      <c r="F4882" s="4" t="n">
        <v>1</v>
      </c>
      <c r="G4882" s="4" t="n">
        <v>6</v>
      </c>
      <c r="H4882" s="4" t="n">
        <v>1</v>
      </c>
      <c r="I4882" s="4" t="n">
        <v>0</v>
      </c>
      <c r="J4882" s="4" t="n">
        <v>0</v>
      </c>
      <c r="K4882" s="4" t="n">
        <v>0</v>
      </c>
      <c r="L4882" s="4" t="n">
        <v>0</v>
      </c>
      <c r="M4882" s="4" t="n">
        <v>0</v>
      </c>
      <c r="N4882" s="4" t="n">
        <v>1</v>
      </c>
      <c r="O4882" s="4" t="n">
        <v>0</v>
      </c>
    </row>
    <row r="4883" customFormat="false" ht="8.25" hidden="false" customHeight="true" outlineLevel="0" collapsed="false">
      <c r="A4883" s="3" t="s">
        <v>4373</v>
      </c>
      <c r="B4883" s="4" t="n">
        <f aca="false">D4883+L4883</f>
        <v>1</v>
      </c>
      <c r="C4883" s="4" t="n">
        <f aca="false">E4883+M4883</f>
        <v>1</v>
      </c>
      <c r="D4883" s="4" t="n">
        <f aca="false">F4883+H4883+J4883</f>
        <v>1</v>
      </c>
      <c r="E4883" s="4" t="n">
        <f aca="false">G4883+I4883+K4883</f>
        <v>1</v>
      </c>
      <c r="F4883" s="4" t="n">
        <v>1</v>
      </c>
      <c r="G4883" s="4" t="n">
        <v>1</v>
      </c>
      <c r="H4883" s="4" t="n">
        <v>0</v>
      </c>
      <c r="I4883" s="4" t="n">
        <v>0</v>
      </c>
      <c r="J4883" s="4" t="n">
        <v>0</v>
      </c>
      <c r="K4883" s="4" t="n">
        <v>0</v>
      </c>
      <c r="L4883" s="4" t="n">
        <v>0</v>
      </c>
      <c r="M4883" s="4" t="n">
        <v>0</v>
      </c>
      <c r="N4883" s="4" t="n">
        <v>0</v>
      </c>
      <c r="O4883" s="4" t="n">
        <v>0</v>
      </c>
    </row>
    <row r="4884" customFormat="false" ht="8.25" hidden="false" customHeight="true" outlineLevel="0" collapsed="false">
      <c r="A4884" s="3" t="s">
        <v>4374</v>
      </c>
      <c r="B4884" s="4" t="n">
        <f aca="false">D4884+L4884</f>
        <v>5</v>
      </c>
      <c r="C4884" s="4" t="n">
        <f aca="false">E4884+M4884</f>
        <v>1</v>
      </c>
      <c r="D4884" s="4" t="n">
        <f aca="false">F4884+H4884+J4884</f>
        <v>5</v>
      </c>
      <c r="E4884" s="4" t="n">
        <f aca="false">G4884+I4884+K4884</f>
        <v>1</v>
      </c>
      <c r="F4884" s="4" t="n">
        <v>4</v>
      </c>
      <c r="G4884" s="4" t="n">
        <v>1</v>
      </c>
      <c r="H4884" s="4" t="n">
        <v>1</v>
      </c>
      <c r="I4884" s="4" t="n">
        <v>0</v>
      </c>
      <c r="J4884" s="4" t="n">
        <v>0</v>
      </c>
      <c r="K4884" s="4" t="n">
        <v>0</v>
      </c>
      <c r="L4884" s="4" t="n">
        <v>0</v>
      </c>
      <c r="M4884" s="4" t="n">
        <v>0</v>
      </c>
      <c r="N4884" s="4" t="n">
        <v>0</v>
      </c>
      <c r="O4884" s="4" t="n">
        <v>0</v>
      </c>
    </row>
    <row r="4885" customFormat="false" ht="8.25" hidden="false" customHeight="true" outlineLevel="0" collapsed="false">
      <c r="A4885" s="3" t="s">
        <v>4375</v>
      </c>
      <c r="B4885" s="4" t="n">
        <f aca="false">D4885+L4885</f>
        <v>12</v>
      </c>
      <c r="C4885" s="4" t="n">
        <f aca="false">E4885+M4885</f>
        <v>15</v>
      </c>
      <c r="D4885" s="4" t="n">
        <f aca="false">F4885+H4885+J4885</f>
        <v>12</v>
      </c>
      <c r="E4885" s="4" t="n">
        <f aca="false">G4885+I4885+K4885</f>
        <v>15</v>
      </c>
      <c r="F4885" s="4" t="n">
        <v>9</v>
      </c>
      <c r="G4885" s="4" t="n">
        <v>13</v>
      </c>
      <c r="H4885" s="4" t="n">
        <v>3</v>
      </c>
      <c r="I4885" s="4" t="n">
        <v>2</v>
      </c>
      <c r="J4885" s="4" t="n">
        <v>0</v>
      </c>
      <c r="K4885" s="4" t="n">
        <v>0</v>
      </c>
      <c r="L4885" s="4" t="n">
        <v>0</v>
      </c>
      <c r="M4885" s="4" t="n">
        <v>0</v>
      </c>
      <c r="N4885" s="4" t="n">
        <v>0</v>
      </c>
      <c r="O4885" s="4" t="n">
        <v>0</v>
      </c>
    </row>
    <row r="4886" customFormat="false" ht="8.25" hidden="false" customHeight="true" outlineLevel="0" collapsed="false">
      <c r="A4886" s="3" t="s">
        <v>4376</v>
      </c>
      <c r="B4886" s="4" t="n">
        <f aca="false">D4886+L4886</f>
        <v>0</v>
      </c>
      <c r="C4886" s="4" t="n">
        <f aca="false">E4886+M4886</f>
        <v>1</v>
      </c>
      <c r="D4886" s="4" t="n">
        <f aca="false">F4886+H4886+J4886</f>
        <v>0</v>
      </c>
      <c r="E4886" s="4" t="n">
        <f aca="false">G4886+I4886+K4886</f>
        <v>1</v>
      </c>
      <c r="F4886" s="4" t="n">
        <v>0</v>
      </c>
      <c r="G4886" s="4" t="n">
        <v>1</v>
      </c>
      <c r="H4886" s="4" t="n">
        <v>0</v>
      </c>
      <c r="I4886" s="4" t="n">
        <v>0</v>
      </c>
      <c r="J4886" s="4" t="n">
        <v>0</v>
      </c>
      <c r="K4886" s="4" t="n">
        <v>0</v>
      </c>
      <c r="L4886" s="4" t="n">
        <v>0</v>
      </c>
      <c r="M4886" s="4" t="n">
        <v>0</v>
      </c>
      <c r="N4886" s="4" t="n">
        <v>0</v>
      </c>
      <c r="O4886" s="4" t="n">
        <v>0</v>
      </c>
    </row>
    <row r="4887" customFormat="false" ht="8.25" hidden="false" customHeight="true" outlineLevel="0" collapsed="false">
      <c r="A4887" s="3" t="s">
        <v>4377</v>
      </c>
      <c r="B4887" s="4" t="n">
        <f aca="false">D4887+L4887</f>
        <v>3</v>
      </c>
      <c r="C4887" s="4" t="n">
        <f aca="false">E4887+M4887</f>
        <v>5</v>
      </c>
      <c r="D4887" s="4" t="n">
        <f aca="false">F4887+H4887+J4887</f>
        <v>3</v>
      </c>
      <c r="E4887" s="4" t="n">
        <f aca="false">G4887+I4887+K4887</f>
        <v>5</v>
      </c>
      <c r="F4887" s="4" t="n">
        <v>2</v>
      </c>
      <c r="G4887" s="4" t="n">
        <v>5</v>
      </c>
      <c r="H4887" s="4" t="n">
        <v>1</v>
      </c>
      <c r="I4887" s="4" t="n">
        <v>0</v>
      </c>
      <c r="J4887" s="4" t="n">
        <v>0</v>
      </c>
      <c r="K4887" s="4" t="n">
        <v>0</v>
      </c>
      <c r="L4887" s="4" t="n">
        <v>0</v>
      </c>
      <c r="M4887" s="4" t="n">
        <v>0</v>
      </c>
      <c r="N4887" s="4" t="n">
        <v>0</v>
      </c>
      <c r="O4887" s="4" t="n">
        <v>0</v>
      </c>
    </row>
    <row r="4888" customFormat="false" ht="8.25" hidden="false" customHeight="true" outlineLevel="0" collapsed="false">
      <c r="A4888" s="3" t="s">
        <v>4378</v>
      </c>
      <c r="B4888" s="4" t="n">
        <f aca="false">D4888+L4888</f>
        <v>17</v>
      </c>
      <c r="C4888" s="4" t="n">
        <f aca="false">E4888+M4888</f>
        <v>39</v>
      </c>
      <c r="D4888" s="4" t="n">
        <f aca="false">F4888+H4888+J4888</f>
        <v>17</v>
      </c>
      <c r="E4888" s="4" t="n">
        <f aca="false">G4888+I4888+K4888</f>
        <v>39</v>
      </c>
      <c r="F4888" s="4" t="n">
        <v>12</v>
      </c>
      <c r="G4888" s="4" t="n">
        <v>24</v>
      </c>
      <c r="H4888" s="4" t="n">
        <v>4</v>
      </c>
      <c r="I4888" s="4" t="n">
        <v>15</v>
      </c>
      <c r="J4888" s="4" t="n">
        <v>1</v>
      </c>
      <c r="K4888" s="4" t="n">
        <v>0</v>
      </c>
      <c r="L4888" s="4" t="n">
        <v>0</v>
      </c>
      <c r="M4888" s="4" t="n">
        <v>0</v>
      </c>
      <c r="N4888" s="4" t="n">
        <v>0</v>
      </c>
      <c r="O4888" s="4" t="n">
        <v>0</v>
      </c>
    </row>
    <row r="4889" customFormat="false" ht="8.25" hidden="false" customHeight="true" outlineLevel="0" collapsed="false">
      <c r="A4889" s="3" t="s">
        <v>4379</v>
      </c>
      <c r="B4889" s="4" t="n">
        <f aca="false">D4889+L4889</f>
        <v>18</v>
      </c>
      <c r="C4889" s="4" t="n">
        <f aca="false">E4889+M4889</f>
        <v>47</v>
      </c>
      <c r="D4889" s="4" t="n">
        <f aca="false">F4889+H4889+J4889</f>
        <v>18</v>
      </c>
      <c r="E4889" s="4" t="n">
        <f aca="false">G4889+I4889+K4889</f>
        <v>47</v>
      </c>
      <c r="F4889" s="4" t="n">
        <v>12</v>
      </c>
      <c r="G4889" s="4" t="n">
        <v>33</v>
      </c>
      <c r="H4889" s="4" t="n">
        <v>6</v>
      </c>
      <c r="I4889" s="4" t="n">
        <v>14</v>
      </c>
      <c r="J4889" s="4" t="n">
        <v>0</v>
      </c>
      <c r="K4889" s="4" t="n">
        <v>0</v>
      </c>
      <c r="L4889" s="4" t="n">
        <v>0</v>
      </c>
      <c r="M4889" s="4" t="n">
        <v>0</v>
      </c>
      <c r="N4889" s="4" t="n">
        <v>0</v>
      </c>
      <c r="O4889" s="4" t="n">
        <v>0</v>
      </c>
    </row>
    <row r="4890" customFormat="false" ht="8.25" hidden="false" customHeight="true" outlineLevel="0" collapsed="false">
      <c r="A4890" s="3" t="s">
        <v>4380</v>
      </c>
      <c r="B4890" s="4" t="n">
        <f aca="false">D4890+L4890</f>
        <v>1</v>
      </c>
      <c r="C4890" s="4" t="n">
        <f aca="false">E4890+M4890</f>
        <v>4</v>
      </c>
      <c r="D4890" s="4" t="n">
        <f aca="false">F4890+H4890+J4890</f>
        <v>1</v>
      </c>
      <c r="E4890" s="4" t="n">
        <f aca="false">G4890+I4890+K4890</f>
        <v>4</v>
      </c>
      <c r="F4890" s="4" t="n">
        <v>1</v>
      </c>
      <c r="G4890" s="4" t="n">
        <v>4</v>
      </c>
      <c r="H4890" s="4" t="n">
        <v>0</v>
      </c>
      <c r="I4890" s="4" t="n">
        <v>0</v>
      </c>
      <c r="J4890" s="4" t="n">
        <v>0</v>
      </c>
      <c r="K4890" s="4" t="n">
        <v>0</v>
      </c>
      <c r="L4890" s="4" t="n">
        <v>0</v>
      </c>
      <c r="M4890" s="4" t="n">
        <v>0</v>
      </c>
      <c r="N4890" s="4" t="n">
        <v>0</v>
      </c>
      <c r="O4890" s="4" t="n">
        <v>0</v>
      </c>
    </row>
    <row r="4891" customFormat="false" ht="8.25" hidden="false" customHeight="true" outlineLevel="0" collapsed="false">
      <c r="A4891" s="3" t="s">
        <v>4381</v>
      </c>
      <c r="B4891" s="4" t="n">
        <f aca="false">D4891+L4891</f>
        <v>4</v>
      </c>
      <c r="C4891" s="4" t="n">
        <f aca="false">E4891+M4891</f>
        <v>2</v>
      </c>
      <c r="D4891" s="4" t="n">
        <f aca="false">F4891+H4891+J4891</f>
        <v>4</v>
      </c>
      <c r="E4891" s="4" t="n">
        <f aca="false">G4891+I4891+K4891</f>
        <v>2</v>
      </c>
      <c r="F4891" s="4" t="n">
        <v>3</v>
      </c>
      <c r="G4891" s="4" t="n">
        <v>2</v>
      </c>
      <c r="H4891" s="4" t="n">
        <v>1</v>
      </c>
      <c r="I4891" s="4" t="n">
        <v>0</v>
      </c>
      <c r="J4891" s="4" t="n">
        <v>0</v>
      </c>
      <c r="K4891" s="4" t="n">
        <v>0</v>
      </c>
      <c r="L4891" s="4" t="n">
        <v>0</v>
      </c>
      <c r="M4891" s="4" t="n">
        <v>0</v>
      </c>
      <c r="N4891" s="4" t="n">
        <v>0</v>
      </c>
      <c r="O4891" s="4" t="n">
        <v>0</v>
      </c>
    </row>
    <row r="4892" customFormat="false" ht="8.25" hidden="false" customHeight="true" outlineLevel="0" collapsed="false">
      <c r="A4892" s="3" t="s">
        <v>4382</v>
      </c>
      <c r="B4892" s="4" t="n">
        <f aca="false">D4892+L4892</f>
        <v>7</v>
      </c>
      <c r="C4892" s="4" t="n">
        <f aca="false">E4892+M4892</f>
        <v>11</v>
      </c>
      <c r="D4892" s="4" t="n">
        <f aca="false">F4892+H4892+J4892</f>
        <v>7</v>
      </c>
      <c r="E4892" s="4" t="n">
        <f aca="false">G4892+I4892+K4892</f>
        <v>11</v>
      </c>
      <c r="F4892" s="4" t="n">
        <v>6</v>
      </c>
      <c r="G4892" s="4" t="n">
        <v>9</v>
      </c>
      <c r="H4892" s="4" t="n">
        <v>0</v>
      </c>
      <c r="I4892" s="4" t="n">
        <v>1</v>
      </c>
      <c r="J4892" s="4" t="n">
        <v>1</v>
      </c>
      <c r="K4892" s="4" t="n">
        <v>1</v>
      </c>
      <c r="L4892" s="4" t="n">
        <v>0</v>
      </c>
      <c r="M4892" s="4" t="n">
        <v>0</v>
      </c>
      <c r="N4892" s="4" t="n">
        <v>1</v>
      </c>
      <c r="O4892" s="4" t="n">
        <v>1</v>
      </c>
    </row>
    <row r="4893" customFormat="false" ht="8.25" hidden="false" customHeight="true" outlineLevel="0" collapsed="false">
      <c r="A4893" s="3" t="s">
        <v>4383</v>
      </c>
      <c r="B4893" s="4" t="n">
        <f aca="false">D4893+L4893</f>
        <v>350</v>
      </c>
      <c r="C4893" s="4" t="n">
        <f aca="false">E4893+M4893</f>
        <v>298</v>
      </c>
      <c r="D4893" s="4" t="n">
        <f aca="false">F4893+H4893+J4893</f>
        <v>294</v>
      </c>
      <c r="E4893" s="4" t="n">
        <f aca="false">G4893+I4893+K4893</f>
        <v>242</v>
      </c>
      <c r="F4893" s="4" t="n">
        <v>210</v>
      </c>
      <c r="G4893" s="4" t="n">
        <v>173</v>
      </c>
      <c r="H4893" s="4" t="n">
        <v>37</v>
      </c>
      <c r="I4893" s="4" t="n">
        <v>47</v>
      </c>
      <c r="J4893" s="4" t="n">
        <v>47</v>
      </c>
      <c r="K4893" s="4" t="n">
        <v>22</v>
      </c>
      <c r="L4893" s="4" t="n">
        <v>56</v>
      </c>
      <c r="M4893" s="4" t="n">
        <v>56</v>
      </c>
      <c r="N4893" s="4" t="n">
        <v>2</v>
      </c>
      <c r="O4893" s="4" t="n">
        <v>3</v>
      </c>
    </row>
    <row r="4894" customFormat="false" ht="8.25" hidden="false" customHeight="true" outlineLevel="0" collapsed="false">
      <c r="A4894" s="3" t="s">
        <v>4384</v>
      </c>
      <c r="B4894" s="4" t="n">
        <f aca="false">D4894+L4894</f>
        <v>2</v>
      </c>
      <c r="C4894" s="4" t="n">
        <f aca="false">E4894+M4894</f>
        <v>0</v>
      </c>
      <c r="D4894" s="4" t="n">
        <f aca="false">F4894+H4894+J4894</f>
        <v>2</v>
      </c>
      <c r="E4894" s="4" t="n">
        <f aca="false">G4894+I4894+K4894</f>
        <v>0</v>
      </c>
      <c r="F4894" s="4" t="n">
        <v>1</v>
      </c>
      <c r="G4894" s="4" t="n">
        <v>0</v>
      </c>
      <c r="H4894" s="4" t="n">
        <v>1</v>
      </c>
      <c r="I4894" s="4" t="n">
        <v>0</v>
      </c>
      <c r="J4894" s="4" t="n">
        <v>0</v>
      </c>
      <c r="K4894" s="4" t="n">
        <v>0</v>
      </c>
      <c r="L4894" s="4" t="n">
        <v>0</v>
      </c>
      <c r="M4894" s="4" t="n">
        <v>0</v>
      </c>
      <c r="N4894" s="4" t="n">
        <v>0</v>
      </c>
      <c r="O4894" s="4" t="n">
        <v>0</v>
      </c>
    </row>
    <row r="4895" customFormat="false" ht="8.25" hidden="false" customHeight="true" outlineLevel="0" collapsed="false">
      <c r="A4895" s="3" t="s">
        <v>4385</v>
      </c>
      <c r="B4895" s="4" t="n">
        <f aca="false">D4895+L4895</f>
        <v>2</v>
      </c>
      <c r="C4895" s="4" t="n">
        <f aca="false">E4895+M4895</f>
        <v>4</v>
      </c>
      <c r="D4895" s="4" t="n">
        <f aca="false">F4895+H4895+J4895</f>
        <v>2</v>
      </c>
      <c r="E4895" s="4" t="n">
        <f aca="false">G4895+I4895+K4895</f>
        <v>4</v>
      </c>
      <c r="F4895" s="4" t="n">
        <v>1</v>
      </c>
      <c r="G4895" s="4" t="n">
        <v>2</v>
      </c>
      <c r="H4895" s="4" t="n">
        <v>1</v>
      </c>
      <c r="I4895" s="4" t="n">
        <v>2</v>
      </c>
      <c r="J4895" s="4" t="n">
        <v>0</v>
      </c>
      <c r="K4895" s="4" t="n">
        <v>0</v>
      </c>
      <c r="L4895" s="4" t="n">
        <v>0</v>
      </c>
      <c r="M4895" s="4" t="n">
        <v>0</v>
      </c>
      <c r="N4895" s="4" t="n">
        <v>0</v>
      </c>
      <c r="O4895" s="4" t="n">
        <v>0</v>
      </c>
    </row>
    <row r="4896" customFormat="false" ht="8.25" hidden="false" customHeight="true" outlineLevel="0" collapsed="false">
      <c r="A4896" s="3" t="s">
        <v>4386</v>
      </c>
      <c r="B4896" s="4" t="n">
        <f aca="false">D4896+L4896</f>
        <v>2</v>
      </c>
      <c r="C4896" s="4" t="n">
        <f aca="false">E4896+M4896</f>
        <v>1</v>
      </c>
      <c r="D4896" s="4" t="n">
        <f aca="false">F4896+H4896+J4896</f>
        <v>2</v>
      </c>
      <c r="E4896" s="4" t="n">
        <f aca="false">G4896+I4896+K4896</f>
        <v>1</v>
      </c>
      <c r="F4896" s="4" t="n">
        <v>1</v>
      </c>
      <c r="G4896" s="4" t="n">
        <v>1</v>
      </c>
      <c r="H4896" s="4" t="n">
        <v>1</v>
      </c>
      <c r="I4896" s="4" t="n">
        <v>0</v>
      </c>
      <c r="J4896" s="4" t="n">
        <v>0</v>
      </c>
      <c r="K4896" s="4" t="n">
        <v>0</v>
      </c>
      <c r="L4896" s="4" t="n">
        <v>0</v>
      </c>
      <c r="M4896" s="4" t="n">
        <v>0</v>
      </c>
      <c r="N4896" s="4" t="n">
        <v>0</v>
      </c>
      <c r="O4896" s="4" t="n">
        <v>0</v>
      </c>
    </row>
    <row r="4897" customFormat="false" ht="8.25" hidden="false" customHeight="true" outlineLevel="0" collapsed="false">
      <c r="A4897" s="3" t="s">
        <v>4387</v>
      </c>
      <c r="B4897" s="4" t="n">
        <f aca="false">D4897+L4897</f>
        <v>28</v>
      </c>
      <c r="C4897" s="4" t="n">
        <f aca="false">E4897+M4897</f>
        <v>19</v>
      </c>
      <c r="D4897" s="4" t="n">
        <f aca="false">F4897+H4897+J4897</f>
        <v>28</v>
      </c>
      <c r="E4897" s="4" t="n">
        <f aca="false">G4897+I4897+K4897</f>
        <v>19</v>
      </c>
      <c r="F4897" s="4" t="n">
        <v>27</v>
      </c>
      <c r="G4897" s="4" t="n">
        <v>17</v>
      </c>
      <c r="H4897" s="4" t="n">
        <v>1</v>
      </c>
      <c r="I4897" s="4" t="n">
        <v>2</v>
      </c>
      <c r="J4897" s="4" t="n">
        <v>0</v>
      </c>
      <c r="K4897" s="4" t="n">
        <v>0</v>
      </c>
      <c r="L4897" s="4" t="n">
        <v>0</v>
      </c>
      <c r="M4897" s="4" t="n">
        <v>0</v>
      </c>
      <c r="N4897" s="4" t="n">
        <v>0</v>
      </c>
      <c r="O4897" s="4" t="n">
        <v>1</v>
      </c>
    </row>
    <row r="4898" customFormat="false" ht="8.25" hidden="false" customHeight="true" outlineLevel="0" collapsed="false">
      <c r="A4898" s="3" t="s">
        <v>4388</v>
      </c>
      <c r="B4898" s="4" t="n">
        <f aca="false">D4898+L4898</f>
        <v>21</v>
      </c>
      <c r="C4898" s="4" t="n">
        <f aca="false">E4898+M4898</f>
        <v>24</v>
      </c>
      <c r="D4898" s="4" t="n">
        <f aca="false">F4898+H4898+J4898</f>
        <v>21</v>
      </c>
      <c r="E4898" s="4" t="n">
        <f aca="false">G4898+I4898+K4898</f>
        <v>24</v>
      </c>
      <c r="F4898" s="4" t="n">
        <v>21</v>
      </c>
      <c r="G4898" s="4" t="n">
        <v>22</v>
      </c>
      <c r="H4898" s="4" t="n">
        <v>0</v>
      </c>
      <c r="I4898" s="4" t="n">
        <v>2</v>
      </c>
      <c r="J4898" s="4" t="n">
        <v>0</v>
      </c>
      <c r="K4898" s="4" t="n">
        <v>0</v>
      </c>
      <c r="L4898" s="4" t="n">
        <v>0</v>
      </c>
      <c r="M4898" s="4" t="n">
        <v>0</v>
      </c>
      <c r="N4898" s="4" t="n">
        <v>1</v>
      </c>
      <c r="O4898" s="4" t="n">
        <v>2</v>
      </c>
    </row>
    <row r="4899" customFormat="false" ht="8.25" hidden="false" customHeight="true" outlineLevel="0" collapsed="false">
      <c r="A4899" s="3" t="s">
        <v>4389</v>
      </c>
      <c r="B4899" s="4" t="n">
        <f aca="false">D4899+L4899</f>
        <v>11</v>
      </c>
      <c r="C4899" s="4" t="n">
        <f aca="false">E4899+M4899</f>
        <v>10</v>
      </c>
      <c r="D4899" s="4" t="n">
        <f aca="false">F4899+H4899+J4899</f>
        <v>11</v>
      </c>
      <c r="E4899" s="4" t="n">
        <f aca="false">G4899+I4899+K4899</f>
        <v>10</v>
      </c>
      <c r="F4899" s="4" t="n">
        <v>8</v>
      </c>
      <c r="G4899" s="4" t="n">
        <v>8</v>
      </c>
      <c r="H4899" s="4" t="n">
        <v>3</v>
      </c>
      <c r="I4899" s="4" t="n">
        <v>2</v>
      </c>
      <c r="J4899" s="4" t="n">
        <v>0</v>
      </c>
      <c r="K4899" s="4" t="n">
        <v>0</v>
      </c>
      <c r="L4899" s="4" t="n">
        <v>0</v>
      </c>
      <c r="M4899" s="4" t="n">
        <v>0</v>
      </c>
      <c r="N4899" s="4" t="n">
        <v>0</v>
      </c>
      <c r="O4899" s="4" t="n">
        <v>0</v>
      </c>
    </row>
    <row r="4900" customFormat="false" ht="8.25" hidden="false" customHeight="true" outlineLevel="0" collapsed="false">
      <c r="A4900" s="3" t="s">
        <v>4390</v>
      </c>
      <c r="B4900" s="4" t="n">
        <f aca="false">D4900+L4900</f>
        <v>5</v>
      </c>
      <c r="C4900" s="4" t="n">
        <f aca="false">E4900+M4900</f>
        <v>10</v>
      </c>
      <c r="D4900" s="4" t="n">
        <f aca="false">F4900+H4900+J4900</f>
        <v>5</v>
      </c>
      <c r="E4900" s="4" t="n">
        <f aca="false">G4900+I4900+K4900</f>
        <v>10</v>
      </c>
      <c r="F4900" s="4" t="n">
        <v>5</v>
      </c>
      <c r="G4900" s="4" t="n">
        <v>10</v>
      </c>
      <c r="H4900" s="4" t="n">
        <v>0</v>
      </c>
      <c r="I4900" s="4" t="n">
        <v>0</v>
      </c>
      <c r="J4900" s="4" t="n">
        <v>0</v>
      </c>
      <c r="K4900" s="4" t="n">
        <v>0</v>
      </c>
      <c r="L4900" s="4" t="n">
        <v>0</v>
      </c>
      <c r="M4900" s="4" t="n">
        <v>0</v>
      </c>
      <c r="N4900" s="4" t="n">
        <v>0</v>
      </c>
      <c r="O4900" s="4" t="n">
        <v>0</v>
      </c>
    </row>
    <row r="4901" customFormat="false" ht="8.25" hidden="false" customHeight="true" outlineLevel="0" collapsed="false">
      <c r="A4901" s="3" t="s">
        <v>4391</v>
      </c>
      <c r="B4901" s="4" t="n">
        <f aca="false">D4901+L4901</f>
        <v>1</v>
      </c>
      <c r="C4901" s="4" t="n">
        <f aca="false">E4901+M4901</f>
        <v>1</v>
      </c>
      <c r="D4901" s="4" t="n">
        <f aca="false">F4901+H4901+J4901</f>
        <v>1</v>
      </c>
      <c r="E4901" s="4" t="n">
        <f aca="false">G4901+I4901+K4901</f>
        <v>1</v>
      </c>
      <c r="F4901" s="4" t="n">
        <v>1</v>
      </c>
      <c r="G4901" s="4" t="n">
        <v>1</v>
      </c>
      <c r="H4901" s="4" t="n">
        <v>0</v>
      </c>
      <c r="I4901" s="4" t="n">
        <v>0</v>
      </c>
      <c r="J4901" s="4" t="n">
        <v>0</v>
      </c>
      <c r="K4901" s="4" t="n">
        <v>0</v>
      </c>
      <c r="L4901" s="4" t="n">
        <v>0</v>
      </c>
      <c r="M4901" s="4" t="n">
        <v>0</v>
      </c>
      <c r="N4901" s="4" t="n">
        <v>0</v>
      </c>
      <c r="O4901" s="4" t="n">
        <v>0</v>
      </c>
    </row>
    <row r="4902" customFormat="false" ht="8.25" hidden="false" customHeight="true" outlineLevel="0" collapsed="false">
      <c r="A4902" s="3" t="s">
        <v>4392</v>
      </c>
      <c r="B4902" s="4" t="n">
        <f aca="false">D4902+L4902</f>
        <v>65</v>
      </c>
      <c r="C4902" s="4" t="n">
        <f aca="false">E4902+M4902</f>
        <v>74</v>
      </c>
      <c r="D4902" s="4" t="n">
        <f aca="false">F4902+H4902+J4902</f>
        <v>65</v>
      </c>
      <c r="E4902" s="4" t="n">
        <f aca="false">G4902+I4902+K4902</f>
        <v>74</v>
      </c>
      <c r="F4902" s="4" t="n">
        <v>58</v>
      </c>
      <c r="G4902" s="4" t="n">
        <v>65</v>
      </c>
      <c r="H4902" s="4" t="n">
        <v>6</v>
      </c>
      <c r="I4902" s="4" t="n">
        <v>7</v>
      </c>
      <c r="J4902" s="4" t="n">
        <v>1</v>
      </c>
      <c r="K4902" s="4" t="n">
        <v>2</v>
      </c>
      <c r="L4902" s="4" t="n">
        <v>0</v>
      </c>
      <c r="M4902" s="4" t="n">
        <v>0</v>
      </c>
      <c r="N4902" s="4" t="n">
        <v>2</v>
      </c>
      <c r="O4902" s="4" t="n">
        <v>0</v>
      </c>
    </row>
    <row r="4903" customFormat="false" ht="8.25" hidden="false" customHeight="true" outlineLevel="0" collapsed="false">
      <c r="A4903" s="3" t="s">
        <v>4393</v>
      </c>
      <c r="B4903" s="4" t="n">
        <f aca="false">D4903+L4903</f>
        <v>3</v>
      </c>
      <c r="C4903" s="4" t="n">
        <f aca="false">E4903+M4903</f>
        <v>1</v>
      </c>
      <c r="D4903" s="4" t="n">
        <f aca="false">F4903+H4903+J4903</f>
        <v>3</v>
      </c>
      <c r="E4903" s="4" t="n">
        <f aca="false">G4903+I4903+K4903</f>
        <v>1</v>
      </c>
      <c r="F4903" s="4" t="n">
        <v>2</v>
      </c>
      <c r="G4903" s="4" t="n">
        <v>1</v>
      </c>
      <c r="H4903" s="4" t="n">
        <v>1</v>
      </c>
      <c r="I4903" s="4" t="n">
        <v>0</v>
      </c>
      <c r="J4903" s="4" t="n">
        <v>0</v>
      </c>
      <c r="K4903" s="4" t="n">
        <v>0</v>
      </c>
      <c r="L4903" s="4" t="n">
        <v>0</v>
      </c>
      <c r="M4903" s="4" t="n">
        <v>0</v>
      </c>
      <c r="N4903" s="4" t="n">
        <v>0</v>
      </c>
      <c r="O4903" s="4" t="n">
        <v>0</v>
      </c>
    </row>
    <row r="4904" customFormat="false" ht="8.25" hidden="false" customHeight="true" outlineLevel="0" collapsed="false">
      <c r="A4904" s="3" t="s">
        <v>4394</v>
      </c>
      <c r="B4904" s="4" t="n">
        <f aca="false">D4904+L4904</f>
        <v>12</v>
      </c>
      <c r="C4904" s="4" t="n">
        <f aca="false">E4904+M4904</f>
        <v>20</v>
      </c>
      <c r="D4904" s="4" t="n">
        <f aca="false">F4904+H4904+J4904</f>
        <v>12</v>
      </c>
      <c r="E4904" s="4" t="n">
        <f aca="false">G4904+I4904+K4904</f>
        <v>20</v>
      </c>
      <c r="F4904" s="4" t="n">
        <v>10</v>
      </c>
      <c r="G4904" s="4" t="n">
        <v>18</v>
      </c>
      <c r="H4904" s="4" t="n">
        <v>2</v>
      </c>
      <c r="I4904" s="4" t="n">
        <v>2</v>
      </c>
      <c r="J4904" s="4" t="n">
        <v>0</v>
      </c>
      <c r="K4904" s="4" t="n">
        <v>0</v>
      </c>
      <c r="L4904" s="4" t="n">
        <v>0</v>
      </c>
      <c r="M4904" s="4" t="n">
        <v>0</v>
      </c>
      <c r="N4904" s="4" t="n">
        <v>0</v>
      </c>
      <c r="O4904" s="4" t="n">
        <v>0</v>
      </c>
    </row>
    <row r="4905" customFormat="false" ht="8.25" hidden="false" customHeight="true" outlineLevel="0" collapsed="false">
      <c r="A4905" s="3" t="s">
        <v>4395</v>
      </c>
      <c r="B4905" s="4" t="n">
        <f aca="false">D4905+L4905</f>
        <v>2</v>
      </c>
      <c r="C4905" s="4" t="n">
        <f aca="false">E4905+M4905</f>
        <v>4</v>
      </c>
      <c r="D4905" s="4" t="n">
        <f aca="false">F4905+H4905+J4905</f>
        <v>2</v>
      </c>
      <c r="E4905" s="4" t="n">
        <f aca="false">G4905+I4905+K4905</f>
        <v>4</v>
      </c>
      <c r="F4905" s="4" t="n">
        <v>1</v>
      </c>
      <c r="G4905" s="4" t="n">
        <v>4</v>
      </c>
      <c r="H4905" s="4" t="n">
        <v>1</v>
      </c>
      <c r="I4905" s="4" t="n">
        <v>0</v>
      </c>
      <c r="J4905" s="4" t="n">
        <v>0</v>
      </c>
      <c r="K4905" s="4" t="n">
        <v>0</v>
      </c>
      <c r="L4905" s="4" t="n">
        <v>0</v>
      </c>
      <c r="M4905" s="4" t="n">
        <v>0</v>
      </c>
      <c r="N4905" s="4" t="n">
        <v>0</v>
      </c>
      <c r="O4905" s="4" t="n">
        <v>0</v>
      </c>
    </row>
    <row r="4906" customFormat="false" ht="8.25" hidden="false" customHeight="true" outlineLevel="0" collapsed="false">
      <c r="A4906" s="3" t="s">
        <v>4396</v>
      </c>
      <c r="B4906" s="4" t="n">
        <f aca="false">D4906+L4906</f>
        <v>23</v>
      </c>
      <c r="C4906" s="4" t="n">
        <f aca="false">E4906+M4906</f>
        <v>26</v>
      </c>
      <c r="D4906" s="4" t="n">
        <f aca="false">F4906+H4906+J4906</f>
        <v>23</v>
      </c>
      <c r="E4906" s="4" t="n">
        <f aca="false">G4906+I4906+K4906</f>
        <v>26</v>
      </c>
      <c r="F4906" s="4" t="n">
        <v>19</v>
      </c>
      <c r="G4906" s="4" t="n">
        <v>16</v>
      </c>
      <c r="H4906" s="4" t="n">
        <v>3</v>
      </c>
      <c r="I4906" s="4" t="n">
        <v>10</v>
      </c>
      <c r="J4906" s="4" t="n">
        <v>1</v>
      </c>
      <c r="K4906" s="4" t="n">
        <v>0</v>
      </c>
      <c r="L4906" s="4" t="n">
        <v>0</v>
      </c>
      <c r="M4906" s="4" t="n">
        <v>0</v>
      </c>
      <c r="N4906" s="4" t="n">
        <v>0</v>
      </c>
      <c r="O4906" s="4" t="n">
        <v>0</v>
      </c>
    </row>
    <row r="4907" customFormat="false" ht="8.25" hidden="false" customHeight="true" outlineLevel="0" collapsed="false">
      <c r="A4907" s="3" t="s">
        <v>4397</v>
      </c>
      <c r="B4907" s="4" t="n">
        <f aca="false">D4907+L4907</f>
        <v>110</v>
      </c>
      <c r="C4907" s="4" t="n">
        <f aca="false">E4907+M4907</f>
        <v>90</v>
      </c>
      <c r="D4907" s="4" t="n">
        <f aca="false">F4907+H4907+J4907</f>
        <v>110</v>
      </c>
      <c r="E4907" s="4" t="n">
        <f aca="false">G4907+I4907+K4907</f>
        <v>90</v>
      </c>
      <c r="F4907" s="4" t="n">
        <v>105</v>
      </c>
      <c r="G4907" s="4" t="n">
        <v>86</v>
      </c>
      <c r="H4907" s="4" t="n">
        <v>3</v>
      </c>
      <c r="I4907" s="4" t="n">
        <v>4</v>
      </c>
      <c r="J4907" s="4" t="n">
        <v>2</v>
      </c>
      <c r="K4907" s="4" t="n">
        <v>0</v>
      </c>
      <c r="L4907" s="4" t="n">
        <v>0</v>
      </c>
      <c r="M4907" s="4" t="n">
        <v>0</v>
      </c>
      <c r="N4907" s="4" t="n">
        <v>1</v>
      </c>
      <c r="O4907" s="4" t="n">
        <v>1</v>
      </c>
    </row>
    <row r="4908" customFormat="false" ht="8.25" hidden="false" customHeight="true" outlineLevel="0" collapsed="false">
      <c r="A4908" s="3" t="s">
        <v>4398</v>
      </c>
      <c r="B4908" s="4" t="n">
        <f aca="false">D4908+L4908</f>
        <v>2</v>
      </c>
      <c r="C4908" s="4" t="n">
        <f aca="false">E4908+M4908</f>
        <v>0</v>
      </c>
      <c r="D4908" s="4" t="n">
        <f aca="false">F4908+H4908+J4908</f>
        <v>2</v>
      </c>
      <c r="E4908" s="4" t="n">
        <f aca="false">G4908+I4908+K4908</f>
        <v>0</v>
      </c>
      <c r="F4908" s="4" t="n">
        <v>2</v>
      </c>
      <c r="G4908" s="4" t="n">
        <v>0</v>
      </c>
      <c r="H4908" s="4" t="n">
        <v>0</v>
      </c>
      <c r="I4908" s="4" t="n">
        <v>0</v>
      </c>
      <c r="J4908" s="4" t="n">
        <v>0</v>
      </c>
      <c r="K4908" s="4" t="n">
        <v>0</v>
      </c>
      <c r="L4908" s="4" t="n">
        <v>0</v>
      </c>
      <c r="M4908" s="4" t="n">
        <v>0</v>
      </c>
      <c r="N4908" s="4" t="n">
        <v>0</v>
      </c>
      <c r="O4908" s="4" t="n">
        <v>0</v>
      </c>
    </row>
    <row r="4909" customFormat="false" ht="8.25" hidden="false" customHeight="true" outlineLevel="0" collapsed="false">
      <c r="A4909" s="3" t="s">
        <v>4399</v>
      </c>
      <c r="B4909" s="4" t="n">
        <f aca="false">D4909+L4909</f>
        <v>2</v>
      </c>
      <c r="C4909" s="4" t="n">
        <f aca="false">E4909+M4909</f>
        <v>1</v>
      </c>
      <c r="D4909" s="4" t="n">
        <f aca="false">F4909+H4909+J4909</f>
        <v>2</v>
      </c>
      <c r="E4909" s="4" t="n">
        <f aca="false">G4909+I4909+K4909</f>
        <v>1</v>
      </c>
      <c r="F4909" s="4" t="n">
        <v>2</v>
      </c>
      <c r="G4909" s="4" t="n">
        <v>1</v>
      </c>
      <c r="H4909" s="4" t="n">
        <v>0</v>
      </c>
      <c r="I4909" s="4" t="n">
        <v>0</v>
      </c>
      <c r="J4909" s="4" t="n">
        <v>0</v>
      </c>
      <c r="K4909" s="4" t="n">
        <v>0</v>
      </c>
      <c r="L4909" s="4" t="n">
        <v>0</v>
      </c>
      <c r="M4909" s="4" t="n">
        <v>0</v>
      </c>
      <c r="N4909" s="4" t="n">
        <v>0</v>
      </c>
      <c r="O4909" s="4" t="n">
        <v>0</v>
      </c>
    </row>
    <row r="4910" customFormat="false" ht="8.25" hidden="false" customHeight="true" outlineLevel="0" collapsed="false">
      <c r="A4910" s="3" t="s">
        <v>4400</v>
      </c>
      <c r="B4910" s="4" t="n">
        <f aca="false">D4910+L4910</f>
        <v>2</v>
      </c>
      <c r="C4910" s="4" t="n">
        <f aca="false">E4910+M4910</f>
        <v>2</v>
      </c>
      <c r="D4910" s="4" t="n">
        <f aca="false">F4910+H4910+J4910</f>
        <v>2</v>
      </c>
      <c r="E4910" s="4" t="n">
        <f aca="false">G4910+I4910+K4910</f>
        <v>2</v>
      </c>
      <c r="F4910" s="4" t="n">
        <v>2</v>
      </c>
      <c r="G4910" s="4" t="n">
        <v>2</v>
      </c>
      <c r="H4910" s="4" t="n">
        <v>0</v>
      </c>
      <c r="I4910" s="4" t="n">
        <v>0</v>
      </c>
      <c r="J4910" s="4" t="n">
        <v>0</v>
      </c>
      <c r="K4910" s="4" t="n">
        <v>0</v>
      </c>
      <c r="L4910" s="4" t="n">
        <v>0</v>
      </c>
      <c r="M4910" s="4" t="n">
        <v>0</v>
      </c>
      <c r="N4910" s="4" t="n">
        <v>0</v>
      </c>
      <c r="O4910" s="4" t="n">
        <v>0</v>
      </c>
    </row>
    <row r="4911" customFormat="false" ht="8.25" hidden="false" customHeight="true" outlineLevel="0" collapsed="false">
      <c r="A4911" s="3" t="s">
        <v>4401</v>
      </c>
      <c r="B4911" s="4" t="n">
        <f aca="false">D4911+L4911</f>
        <v>10</v>
      </c>
      <c r="C4911" s="4" t="n">
        <f aca="false">E4911+M4911</f>
        <v>2</v>
      </c>
      <c r="D4911" s="4" t="n">
        <f aca="false">F4911+H4911+J4911</f>
        <v>10</v>
      </c>
      <c r="E4911" s="4" t="n">
        <f aca="false">G4911+I4911+K4911</f>
        <v>2</v>
      </c>
      <c r="F4911" s="4" t="n">
        <v>10</v>
      </c>
      <c r="G4911" s="4" t="n">
        <v>2</v>
      </c>
      <c r="H4911" s="4" t="n">
        <v>0</v>
      </c>
      <c r="I4911" s="4" t="n">
        <v>0</v>
      </c>
      <c r="J4911" s="4" t="n">
        <v>0</v>
      </c>
      <c r="K4911" s="4" t="n">
        <v>0</v>
      </c>
      <c r="L4911" s="4" t="n">
        <v>0</v>
      </c>
      <c r="M4911" s="4" t="n">
        <v>0</v>
      </c>
      <c r="N4911" s="4" t="n">
        <v>0</v>
      </c>
      <c r="O4911" s="4" t="n">
        <v>0</v>
      </c>
    </row>
    <row r="4912" customFormat="false" ht="8.25" hidden="false" customHeight="true" outlineLevel="0" collapsed="false">
      <c r="A4912" s="3" t="s">
        <v>4402</v>
      </c>
      <c r="B4912" s="4" t="n">
        <f aca="false">D4912+L4912</f>
        <v>48</v>
      </c>
      <c r="C4912" s="4" t="n">
        <f aca="false">E4912+M4912</f>
        <v>44</v>
      </c>
      <c r="D4912" s="4" t="n">
        <f aca="false">F4912+H4912+J4912</f>
        <v>48</v>
      </c>
      <c r="E4912" s="4" t="n">
        <f aca="false">G4912+I4912+K4912</f>
        <v>44</v>
      </c>
      <c r="F4912" s="4" t="n">
        <v>40</v>
      </c>
      <c r="G4912" s="4" t="n">
        <v>32</v>
      </c>
      <c r="H4912" s="4" t="n">
        <v>8</v>
      </c>
      <c r="I4912" s="4" t="n">
        <v>12</v>
      </c>
      <c r="J4912" s="4" t="n">
        <v>0</v>
      </c>
      <c r="K4912" s="4" t="n">
        <v>0</v>
      </c>
      <c r="L4912" s="4" t="n">
        <v>0</v>
      </c>
      <c r="M4912" s="4" t="n">
        <v>0</v>
      </c>
      <c r="N4912" s="4" t="n">
        <v>0</v>
      </c>
      <c r="O4912" s="4" t="n">
        <v>0</v>
      </c>
    </row>
    <row r="4913" customFormat="false" ht="8.25" hidden="false" customHeight="true" outlineLevel="0" collapsed="false">
      <c r="A4913" s="3" t="s">
        <v>4403</v>
      </c>
      <c r="B4913" s="4" t="n">
        <f aca="false">D4913+L4913</f>
        <v>2</v>
      </c>
      <c r="C4913" s="4" t="n">
        <f aca="false">E4913+M4913</f>
        <v>1</v>
      </c>
      <c r="D4913" s="4" t="n">
        <f aca="false">F4913+H4913+J4913</f>
        <v>2</v>
      </c>
      <c r="E4913" s="4" t="n">
        <f aca="false">G4913+I4913+K4913</f>
        <v>1</v>
      </c>
      <c r="F4913" s="4" t="n">
        <v>2</v>
      </c>
      <c r="G4913" s="4" t="n">
        <v>1</v>
      </c>
      <c r="H4913" s="4" t="n">
        <v>0</v>
      </c>
      <c r="I4913" s="4" t="n">
        <v>0</v>
      </c>
      <c r="J4913" s="4" t="n">
        <v>0</v>
      </c>
      <c r="K4913" s="4" t="n">
        <v>0</v>
      </c>
      <c r="L4913" s="4" t="n">
        <v>0</v>
      </c>
      <c r="M4913" s="4" t="n">
        <v>0</v>
      </c>
      <c r="N4913" s="4" t="n">
        <v>0</v>
      </c>
      <c r="O4913" s="4" t="n">
        <v>0</v>
      </c>
    </row>
    <row r="4914" customFormat="false" ht="8.25" hidden="false" customHeight="true" outlineLevel="0" collapsed="false">
      <c r="A4914" s="3" t="s">
        <v>4404</v>
      </c>
      <c r="B4914" s="4" t="n">
        <f aca="false">D4914+L4914</f>
        <v>9</v>
      </c>
      <c r="C4914" s="4" t="n">
        <f aca="false">E4914+M4914</f>
        <v>17</v>
      </c>
      <c r="D4914" s="4" t="n">
        <f aca="false">F4914+H4914+J4914</f>
        <v>9</v>
      </c>
      <c r="E4914" s="4" t="n">
        <f aca="false">G4914+I4914+K4914</f>
        <v>17</v>
      </c>
      <c r="F4914" s="4" t="n">
        <v>9</v>
      </c>
      <c r="G4914" s="4" t="n">
        <v>14</v>
      </c>
      <c r="H4914" s="4" t="n">
        <v>0</v>
      </c>
      <c r="I4914" s="4" t="n">
        <v>2</v>
      </c>
      <c r="J4914" s="4" t="n">
        <v>0</v>
      </c>
      <c r="K4914" s="4" t="n">
        <v>1</v>
      </c>
      <c r="L4914" s="4" t="n">
        <v>0</v>
      </c>
      <c r="M4914" s="4" t="n">
        <v>0</v>
      </c>
      <c r="N4914" s="4" t="n">
        <v>0</v>
      </c>
      <c r="O4914" s="4" t="n">
        <v>0</v>
      </c>
    </row>
    <row r="4915" customFormat="false" ht="8.25" hidden="false" customHeight="true" outlineLevel="0" collapsed="false">
      <c r="A4915" s="3" t="s">
        <v>4405</v>
      </c>
      <c r="B4915" s="4" t="n">
        <f aca="false">D4915+L4915</f>
        <v>82</v>
      </c>
      <c r="C4915" s="4" t="n">
        <f aca="false">E4915+M4915</f>
        <v>78</v>
      </c>
      <c r="D4915" s="4" t="n">
        <f aca="false">F4915+H4915+J4915</f>
        <v>82</v>
      </c>
      <c r="E4915" s="4" t="n">
        <f aca="false">G4915+I4915+K4915</f>
        <v>78</v>
      </c>
      <c r="F4915" s="4" t="n">
        <v>71</v>
      </c>
      <c r="G4915" s="4" t="n">
        <v>71</v>
      </c>
      <c r="H4915" s="4" t="n">
        <v>9</v>
      </c>
      <c r="I4915" s="4" t="n">
        <v>6</v>
      </c>
      <c r="J4915" s="4" t="n">
        <v>2</v>
      </c>
      <c r="K4915" s="4" t="n">
        <v>1</v>
      </c>
      <c r="L4915" s="4" t="n">
        <v>0</v>
      </c>
      <c r="M4915" s="4" t="n">
        <v>0</v>
      </c>
      <c r="N4915" s="4" t="n">
        <v>0</v>
      </c>
      <c r="O4915" s="4" t="n">
        <v>1</v>
      </c>
    </row>
    <row r="4916" customFormat="false" ht="8.25" hidden="false" customHeight="true" outlineLevel="0" collapsed="false">
      <c r="A4916" s="3" t="s">
        <v>4406</v>
      </c>
      <c r="B4916" s="4" t="n">
        <f aca="false">D4916+L4916</f>
        <v>254</v>
      </c>
      <c r="C4916" s="4" t="n">
        <f aca="false">E4916+M4916</f>
        <v>236</v>
      </c>
      <c r="D4916" s="4" t="n">
        <f aca="false">F4916+H4916+J4916</f>
        <v>82</v>
      </c>
      <c r="E4916" s="4" t="n">
        <f aca="false">G4916+I4916+K4916</f>
        <v>75</v>
      </c>
      <c r="F4916" s="4" t="n">
        <v>73</v>
      </c>
      <c r="G4916" s="4" t="n">
        <v>63</v>
      </c>
      <c r="H4916" s="4" t="n">
        <v>7</v>
      </c>
      <c r="I4916" s="4" t="n">
        <v>12</v>
      </c>
      <c r="J4916" s="4" t="n">
        <v>2</v>
      </c>
      <c r="K4916" s="4" t="n">
        <v>0</v>
      </c>
      <c r="L4916" s="4" t="n">
        <v>172</v>
      </c>
      <c r="M4916" s="4" t="n">
        <v>161</v>
      </c>
      <c r="N4916" s="4" t="n">
        <v>0</v>
      </c>
      <c r="O4916" s="4" t="n">
        <v>1</v>
      </c>
    </row>
    <row r="4917" customFormat="false" ht="8.25" hidden="false" customHeight="true" outlineLevel="0" collapsed="false">
      <c r="A4917" s="3" t="s">
        <v>4407</v>
      </c>
      <c r="B4917" s="4" t="n">
        <f aca="false">D4917+L4917</f>
        <v>1</v>
      </c>
      <c r="C4917" s="4" t="n">
        <f aca="false">E4917+M4917</f>
        <v>2</v>
      </c>
      <c r="D4917" s="4" t="n">
        <f aca="false">F4917+H4917+J4917</f>
        <v>1</v>
      </c>
      <c r="E4917" s="4" t="n">
        <f aca="false">G4917+I4917+K4917</f>
        <v>2</v>
      </c>
      <c r="F4917" s="4" t="n">
        <v>1</v>
      </c>
      <c r="G4917" s="4" t="n">
        <v>2</v>
      </c>
      <c r="H4917" s="4" t="n">
        <v>0</v>
      </c>
      <c r="I4917" s="4" t="n">
        <v>0</v>
      </c>
      <c r="J4917" s="4" t="n">
        <v>0</v>
      </c>
      <c r="K4917" s="4" t="n">
        <v>0</v>
      </c>
      <c r="L4917" s="4" t="n">
        <v>0</v>
      </c>
      <c r="M4917" s="4" t="n">
        <v>0</v>
      </c>
      <c r="N4917" s="4" t="n">
        <v>0</v>
      </c>
      <c r="O4917" s="4" t="n">
        <v>0</v>
      </c>
    </row>
    <row r="4918" customFormat="false" ht="8.25" hidden="false" customHeight="true" outlineLevel="0" collapsed="false">
      <c r="A4918" s="3" t="s">
        <v>4408</v>
      </c>
      <c r="B4918" s="4" t="n">
        <f aca="false">D4918+L4918</f>
        <v>4</v>
      </c>
      <c r="C4918" s="4" t="n">
        <f aca="false">E4918+M4918</f>
        <v>2</v>
      </c>
      <c r="D4918" s="4" t="n">
        <f aca="false">F4918+H4918+J4918</f>
        <v>4</v>
      </c>
      <c r="E4918" s="4" t="n">
        <f aca="false">G4918+I4918+K4918</f>
        <v>2</v>
      </c>
      <c r="F4918" s="4" t="n">
        <v>1</v>
      </c>
      <c r="G4918" s="4" t="n">
        <v>2</v>
      </c>
      <c r="H4918" s="4" t="n">
        <v>1</v>
      </c>
      <c r="I4918" s="4" t="n">
        <v>0</v>
      </c>
      <c r="J4918" s="4" t="n">
        <v>2</v>
      </c>
      <c r="K4918" s="4" t="n">
        <v>0</v>
      </c>
      <c r="L4918" s="4" t="n">
        <v>0</v>
      </c>
      <c r="M4918" s="4" t="n">
        <v>0</v>
      </c>
      <c r="N4918" s="4" t="n">
        <v>0</v>
      </c>
      <c r="O4918" s="4" t="n">
        <v>0</v>
      </c>
    </row>
    <row r="4919" customFormat="false" ht="8.25" hidden="false" customHeight="true" outlineLevel="0" collapsed="false">
      <c r="A4919" s="3" t="s">
        <v>4409</v>
      </c>
      <c r="B4919" s="4" t="n">
        <f aca="false">D4919+L4919</f>
        <v>78</v>
      </c>
      <c r="C4919" s="4" t="n">
        <f aca="false">E4919+M4919</f>
        <v>97</v>
      </c>
      <c r="D4919" s="4" t="n">
        <f aca="false">F4919+H4919+J4919</f>
        <v>78</v>
      </c>
      <c r="E4919" s="4" t="n">
        <f aca="false">G4919+I4919+K4919</f>
        <v>97</v>
      </c>
      <c r="F4919" s="4" t="n">
        <v>61</v>
      </c>
      <c r="G4919" s="4" t="n">
        <v>76</v>
      </c>
      <c r="H4919" s="4" t="n">
        <v>8</v>
      </c>
      <c r="I4919" s="4" t="n">
        <v>10</v>
      </c>
      <c r="J4919" s="4" t="n">
        <v>9</v>
      </c>
      <c r="K4919" s="4" t="n">
        <v>11</v>
      </c>
      <c r="L4919" s="4" t="n">
        <v>0</v>
      </c>
      <c r="M4919" s="4" t="n">
        <v>0</v>
      </c>
      <c r="N4919" s="4" t="n">
        <v>0</v>
      </c>
      <c r="O4919" s="4" t="n">
        <v>3</v>
      </c>
    </row>
    <row r="4920" customFormat="false" ht="8.25" hidden="false" customHeight="true" outlineLevel="0" collapsed="false">
      <c r="A4920" s="3" t="s">
        <v>4410</v>
      </c>
      <c r="B4920" s="4" t="n">
        <f aca="false">D4920+L4920</f>
        <v>2</v>
      </c>
      <c r="C4920" s="4" t="n">
        <f aca="false">E4920+M4920</f>
        <v>1</v>
      </c>
      <c r="D4920" s="4" t="n">
        <f aca="false">F4920+H4920+J4920</f>
        <v>2</v>
      </c>
      <c r="E4920" s="4" t="n">
        <f aca="false">G4920+I4920+K4920</f>
        <v>1</v>
      </c>
      <c r="F4920" s="4" t="n">
        <v>2</v>
      </c>
      <c r="G4920" s="4" t="n">
        <v>1</v>
      </c>
      <c r="H4920" s="4" t="n">
        <v>0</v>
      </c>
      <c r="I4920" s="4" t="n">
        <v>0</v>
      </c>
      <c r="J4920" s="4" t="n">
        <v>0</v>
      </c>
      <c r="K4920" s="4" t="n">
        <v>0</v>
      </c>
      <c r="L4920" s="4" t="n">
        <v>0</v>
      </c>
      <c r="M4920" s="4" t="n">
        <v>0</v>
      </c>
      <c r="N4920" s="4" t="n">
        <v>0</v>
      </c>
      <c r="O4920" s="4" t="n">
        <v>0</v>
      </c>
    </row>
    <row r="4921" customFormat="false" ht="8.25" hidden="false" customHeight="true" outlineLevel="0" collapsed="false">
      <c r="A4921" s="3" t="s">
        <v>4411</v>
      </c>
      <c r="B4921" s="4" t="n">
        <f aca="false">D4921+L4921</f>
        <v>1048</v>
      </c>
      <c r="C4921" s="4" t="n">
        <f aca="false">E4921+M4921</f>
        <v>1054</v>
      </c>
      <c r="D4921" s="4" t="n">
        <f aca="false">F4921+H4921+J4921</f>
        <v>958</v>
      </c>
      <c r="E4921" s="4" t="n">
        <f aca="false">G4921+I4921+K4921</f>
        <v>931</v>
      </c>
      <c r="F4921" s="4" t="n">
        <v>714</v>
      </c>
      <c r="G4921" s="4" t="n">
        <v>722</v>
      </c>
      <c r="H4921" s="4" t="n">
        <v>220</v>
      </c>
      <c r="I4921" s="4" t="n">
        <v>187</v>
      </c>
      <c r="J4921" s="4" t="n">
        <v>24</v>
      </c>
      <c r="K4921" s="4" t="n">
        <v>22</v>
      </c>
      <c r="L4921" s="4" t="n">
        <v>90</v>
      </c>
      <c r="M4921" s="4" t="n">
        <v>123</v>
      </c>
      <c r="N4921" s="4" t="n">
        <v>1</v>
      </c>
      <c r="O4921" s="4" t="n">
        <v>1</v>
      </c>
    </row>
    <row r="4922" customFormat="false" ht="8.45" hidden="false" customHeight="true" outlineLevel="0" collapsed="false">
      <c r="A4922" s="3" t="s">
        <v>4412</v>
      </c>
      <c r="B4922" s="4" t="n">
        <f aca="false">D4922+L4922</f>
        <v>1</v>
      </c>
      <c r="C4922" s="4" t="n">
        <f aca="false">E4922+M4922</f>
        <v>3</v>
      </c>
      <c r="D4922" s="4" t="n">
        <f aca="false">F4922+H4922+J4922</f>
        <v>1</v>
      </c>
      <c r="E4922" s="4" t="n">
        <f aca="false">G4922+I4922+K4922</f>
        <v>3</v>
      </c>
      <c r="F4922" s="4" t="n">
        <v>1</v>
      </c>
      <c r="G4922" s="4" t="n">
        <v>3</v>
      </c>
      <c r="H4922" s="4" t="n">
        <v>0</v>
      </c>
      <c r="I4922" s="4" t="n">
        <v>0</v>
      </c>
      <c r="J4922" s="4" t="n">
        <v>0</v>
      </c>
      <c r="K4922" s="4" t="n">
        <v>0</v>
      </c>
      <c r="L4922" s="4" t="n">
        <v>0</v>
      </c>
      <c r="M4922" s="4" t="n">
        <v>0</v>
      </c>
      <c r="N4922" s="4" t="n">
        <v>0</v>
      </c>
      <c r="O4922" s="4" t="n">
        <v>0</v>
      </c>
    </row>
    <row r="4923" customFormat="false" ht="8.45" hidden="false" customHeight="true" outlineLevel="0" collapsed="false">
      <c r="A4923" s="3" t="s">
        <v>4413</v>
      </c>
      <c r="B4923" s="4" t="n">
        <f aca="false">D4923+L4923</f>
        <v>0</v>
      </c>
      <c r="C4923" s="4" t="n">
        <f aca="false">E4923+M4923</f>
        <v>1</v>
      </c>
      <c r="D4923" s="4" t="n">
        <f aca="false">F4923+H4923+J4923</f>
        <v>0</v>
      </c>
      <c r="E4923" s="4" t="n">
        <f aca="false">G4923+I4923+K4923</f>
        <v>1</v>
      </c>
      <c r="F4923" s="4" t="n">
        <v>0</v>
      </c>
      <c r="G4923" s="4" t="n">
        <v>1</v>
      </c>
      <c r="H4923" s="4" t="n">
        <v>0</v>
      </c>
      <c r="I4923" s="4" t="n">
        <v>0</v>
      </c>
      <c r="J4923" s="4" t="n">
        <v>0</v>
      </c>
      <c r="K4923" s="4" t="n">
        <v>0</v>
      </c>
      <c r="L4923" s="4" t="n">
        <v>0</v>
      </c>
      <c r="M4923" s="4" t="n">
        <v>0</v>
      </c>
      <c r="N4923" s="4" t="n">
        <v>0</v>
      </c>
      <c r="O4923" s="4" t="n">
        <v>0</v>
      </c>
    </row>
    <row r="4924" customFormat="false" ht="8.45" hidden="false" customHeight="true" outlineLevel="0" collapsed="false">
      <c r="A4924" s="3" t="s">
        <v>4414</v>
      </c>
      <c r="B4924" s="4" t="n">
        <f aca="false">D4924+L4924</f>
        <v>2</v>
      </c>
      <c r="C4924" s="4" t="n">
        <f aca="false">E4924+M4924</f>
        <v>0</v>
      </c>
      <c r="D4924" s="4" t="n">
        <f aca="false">F4924+H4924+J4924</f>
        <v>2</v>
      </c>
      <c r="E4924" s="4" t="n">
        <f aca="false">G4924+I4924+K4924</f>
        <v>0</v>
      </c>
      <c r="F4924" s="4" t="n">
        <v>1</v>
      </c>
      <c r="G4924" s="4" t="n">
        <v>0</v>
      </c>
      <c r="H4924" s="4" t="n">
        <v>1</v>
      </c>
      <c r="I4924" s="4" t="n">
        <v>0</v>
      </c>
      <c r="J4924" s="4" t="n">
        <v>0</v>
      </c>
      <c r="K4924" s="4" t="n">
        <v>0</v>
      </c>
      <c r="L4924" s="4" t="n">
        <v>0</v>
      </c>
      <c r="M4924" s="4" t="n">
        <v>0</v>
      </c>
      <c r="N4924" s="4" t="n">
        <v>0</v>
      </c>
      <c r="O4924" s="4" t="n">
        <v>0</v>
      </c>
    </row>
    <row r="4925" customFormat="false" ht="8.45" hidden="false" customHeight="true" outlineLevel="0" collapsed="false">
      <c r="A4925" s="3" t="s">
        <v>4415</v>
      </c>
      <c r="B4925" s="4" t="n">
        <f aca="false">D4925+L4925</f>
        <v>0</v>
      </c>
      <c r="C4925" s="4" t="n">
        <f aca="false">E4925+M4925</f>
        <v>2</v>
      </c>
      <c r="D4925" s="4" t="n">
        <f aca="false">F4925+H4925+J4925</f>
        <v>0</v>
      </c>
      <c r="E4925" s="4" t="n">
        <f aca="false">G4925+I4925+K4925</f>
        <v>2</v>
      </c>
      <c r="F4925" s="4" t="n">
        <v>0</v>
      </c>
      <c r="G4925" s="4" t="n">
        <v>2</v>
      </c>
      <c r="H4925" s="4" t="n">
        <v>0</v>
      </c>
      <c r="I4925" s="4" t="n">
        <v>0</v>
      </c>
      <c r="J4925" s="4" t="n">
        <v>0</v>
      </c>
      <c r="K4925" s="4" t="n">
        <v>0</v>
      </c>
      <c r="L4925" s="4" t="n">
        <v>0</v>
      </c>
      <c r="M4925" s="4" t="n">
        <v>0</v>
      </c>
      <c r="N4925" s="4" t="n">
        <v>0</v>
      </c>
      <c r="O4925" s="4" t="n">
        <v>0</v>
      </c>
    </row>
    <row r="4926" customFormat="false" ht="8.45" hidden="false" customHeight="true" outlineLevel="0" collapsed="false">
      <c r="A4926" s="3" t="s">
        <v>4416</v>
      </c>
      <c r="B4926" s="4" t="n">
        <f aca="false">D4926+L4926</f>
        <v>227</v>
      </c>
      <c r="C4926" s="4" t="n">
        <f aca="false">E4926+M4926</f>
        <v>184</v>
      </c>
      <c r="D4926" s="4" t="n">
        <f aca="false">F4926+H4926+J4926</f>
        <v>90</v>
      </c>
      <c r="E4926" s="4" t="n">
        <f aca="false">G4926+I4926+K4926</f>
        <v>138</v>
      </c>
      <c r="F4926" s="4" t="n">
        <v>69</v>
      </c>
      <c r="G4926" s="4" t="n">
        <v>105</v>
      </c>
      <c r="H4926" s="4" t="n">
        <v>21</v>
      </c>
      <c r="I4926" s="4" t="n">
        <v>32</v>
      </c>
      <c r="J4926" s="4" t="n">
        <v>0</v>
      </c>
      <c r="K4926" s="4" t="n">
        <v>1</v>
      </c>
      <c r="L4926" s="4" t="n">
        <v>137</v>
      </c>
      <c r="M4926" s="4" t="n">
        <v>46</v>
      </c>
      <c r="N4926" s="4" t="n">
        <v>0</v>
      </c>
      <c r="O4926" s="4" t="n">
        <v>3</v>
      </c>
    </row>
    <row r="4927" customFormat="false" ht="8.45" hidden="false" customHeight="true" outlineLevel="0" collapsed="false">
      <c r="A4927" s="3" t="s">
        <v>4417</v>
      </c>
      <c r="B4927" s="4" t="n">
        <f aca="false">D4927+L4927</f>
        <v>3</v>
      </c>
      <c r="C4927" s="4" t="n">
        <f aca="false">E4927+M4927</f>
        <v>8</v>
      </c>
      <c r="D4927" s="4" t="n">
        <f aca="false">F4927+H4927+J4927</f>
        <v>3</v>
      </c>
      <c r="E4927" s="4" t="n">
        <f aca="false">G4927+I4927+K4927</f>
        <v>8</v>
      </c>
      <c r="F4927" s="4" t="n">
        <v>3</v>
      </c>
      <c r="G4927" s="4" t="n">
        <v>8</v>
      </c>
      <c r="H4927" s="4" t="n">
        <v>0</v>
      </c>
      <c r="I4927" s="4" t="n">
        <v>0</v>
      </c>
      <c r="J4927" s="4" t="n">
        <v>0</v>
      </c>
      <c r="K4927" s="4" t="n">
        <v>0</v>
      </c>
      <c r="L4927" s="4" t="n">
        <v>0</v>
      </c>
      <c r="M4927" s="4" t="n">
        <v>0</v>
      </c>
      <c r="N4927" s="4" t="n">
        <v>0</v>
      </c>
      <c r="O4927" s="4" t="n">
        <v>0</v>
      </c>
    </row>
    <row r="4928" customFormat="false" ht="8.45" hidden="false" customHeight="true" outlineLevel="0" collapsed="false">
      <c r="A4928" s="3" t="s">
        <v>4418</v>
      </c>
      <c r="B4928" s="4" t="n">
        <f aca="false">D4928+L4928</f>
        <v>20</v>
      </c>
      <c r="C4928" s="4" t="n">
        <f aca="false">E4928+M4928</f>
        <v>15</v>
      </c>
      <c r="D4928" s="4" t="n">
        <f aca="false">F4928+H4928+J4928</f>
        <v>20</v>
      </c>
      <c r="E4928" s="4" t="n">
        <f aca="false">G4928+I4928+K4928</f>
        <v>15</v>
      </c>
      <c r="F4928" s="4" t="n">
        <v>19</v>
      </c>
      <c r="G4928" s="4" t="n">
        <v>15</v>
      </c>
      <c r="H4928" s="4" t="n">
        <v>1</v>
      </c>
      <c r="I4928" s="4" t="n">
        <v>0</v>
      </c>
      <c r="J4928" s="4" t="n">
        <v>0</v>
      </c>
      <c r="K4928" s="4" t="n">
        <v>0</v>
      </c>
      <c r="L4928" s="4" t="n">
        <v>0</v>
      </c>
      <c r="M4928" s="4" t="n">
        <v>0</v>
      </c>
      <c r="N4928" s="4" t="n">
        <v>0</v>
      </c>
      <c r="O4928" s="4" t="n">
        <v>0</v>
      </c>
    </row>
    <row r="4929" customFormat="false" ht="8.45" hidden="false" customHeight="true" outlineLevel="0" collapsed="false">
      <c r="A4929" s="3" t="s">
        <v>4419</v>
      </c>
      <c r="B4929" s="4" t="n">
        <f aca="false">D4929+L4929</f>
        <v>138</v>
      </c>
      <c r="C4929" s="4" t="n">
        <f aca="false">E4929+M4929</f>
        <v>230</v>
      </c>
      <c r="D4929" s="4" t="n">
        <f aca="false">F4929+H4929+J4929</f>
        <v>41</v>
      </c>
      <c r="E4929" s="4" t="n">
        <f aca="false">G4929+I4929+K4929</f>
        <v>31</v>
      </c>
      <c r="F4929" s="4" t="n">
        <v>30</v>
      </c>
      <c r="G4929" s="4" t="n">
        <v>24</v>
      </c>
      <c r="H4929" s="4" t="n">
        <v>11</v>
      </c>
      <c r="I4929" s="4" t="n">
        <v>7</v>
      </c>
      <c r="J4929" s="4" t="n">
        <v>0</v>
      </c>
      <c r="K4929" s="4" t="n">
        <v>0</v>
      </c>
      <c r="L4929" s="4" t="n">
        <v>97</v>
      </c>
      <c r="M4929" s="4" t="n">
        <v>199</v>
      </c>
      <c r="N4929" s="4" t="n">
        <v>0</v>
      </c>
      <c r="O4929" s="4" t="n">
        <v>0</v>
      </c>
    </row>
    <row r="4930" customFormat="false" ht="8.45" hidden="false" customHeight="true" outlineLevel="0" collapsed="false">
      <c r="A4930" s="3" t="s">
        <v>4420</v>
      </c>
      <c r="B4930" s="4" t="n">
        <f aca="false">D4930+L4930</f>
        <v>7</v>
      </c>
      <c r="C4930" s="4" t="n">
        <f aca="false">E4930+M4930</f>
        <v>10</v>
      </c>
      <c r="D4930" s="4" t="n">
        <f aca="false">F4930+H4930+J4930</f>
        <v>7</v>
      </c>
      <c r="E4930" s="4" t="n">
        <f aca="false">G4930+I4930+K4930</f>
        <v>10</v>
      </c>
      <c r="F4930" s="4" t="n">
        <v>4</v>
      </c>
      <c r="G4930" s="4" t="n">
        <v>9</v>
      </c>
      <c r="H4930" s="4" t="n">
        <v>3</v>
      </c>
      <c r="I4930" s="4" t="n">
        <v>1</v>
      </c>
      <c r="J4930" s="4" t="n">
        <v>0</v>
      </c>
      <c r="K4930" s="4" t="n">
        <v>0</v>
      </c>
      <c r="L4930" s="4" t="n">
        <v>0</v>
      </c>
      <c r="M4930" s="4" t="n">
        <v>0</v>
      </c>
      <c r="N4930" s="4" t="n">
        <v>0</v>
      </c>
      <c r="O4930" s="4" t="n">
        <v>0</v>
      </c>
    </row>
    <row r="4931" customFormat="false" ht="8.45" hidden="false" customHeight="true" outlineLevel="0" collapsed="false">
      <c r="A4931" s="3" t="s">
        <v>4421</v>
      </c>
      <c r="B4931" s="4" t="n">
        <f aca="false">D4931+L4931</f>
        <v>250</v>
      </c>
      <c r="C4931" s="4" t="n">
        <f aca="false">E4931+M4931</f>
        <v>346</v>
      </c>
      <c r="D4931" s="4" t="n">
        <f aca="false">F4931+H4931+J4931</f>
        <v>206</v>
      </c>
      <c r="E4931" s="4" t="n">
        <f aca="false">G4931+I4931+K4931</f>
        <v>295</v>
      </c>
      <c r="F4931" s="4" t="n">
        <v>184</v>
      </c>
      <c r="G4931" s="4" t="n">
        <v>276</v>
      </c>
      <c r="H4931" s="4" t="n">
        <v>20</v>
      </c>
      <c r="I4931" s="4" t="n">
        <v>16</v>
      </c>
      <c r="J4931" s="4" t="n">
        <v>2</v>
      </c>
      <c r="K4931" s="4" t="n">
        <v>3</v>
      </c>
      <c r="L4931" s="4" t="n">
        <v>44</v>
      </c>
      <c r="M4931" s="4" t="n">
        <v>51</v>
      </c>
      <c r="N4931" s="4" t="n">
        <v>4</v>
      </c>
      <c r="O4931" s="4" t="n">
        <v>0</v>
      </c>
    </row>
    <row r="4932" customFormat="false" ht="8.45" hidden="false" customHeight="true" outlineLevel="0" collapsed="false">
      <c r="A4932" s="3" t="s">
        <v>4422</v>
      </c>
      <c r="B4932" s="4" t="n">
        <f aca="false">D4932+L4932</f>
        <v>17</v>
      </c>
      <c r="C4932" s="4" t="n">
        <f aca="false">E4932+M4932</f>
        <v>14</v>
      </c>
      <c r="D4932" s="4" t="n">
        <f aca="false">F4932+H4932+J4932</f>
        <v>17</v>
      </c>
      <c r="E4932" s="4" t="n">
        <f aca="false">G4932+I4932+K4932</f>
        <v>14</v>
      </c>
      <c r="F4932" s="4" t="n">
        <v>16</v>
      </c>
      <c r="G4932" s="4" t="n">
        <v>8</v>
      </c>
      <c r="H4932" s="4" t="n">
        <v>1</v>
      </c>
      <c r="I4932" s="4" t="n">
        <v>6</v>
      </c>
      <c r="J4932" s="4" t="n">
        <v>0</v>
      </c>
      <c r="K4932" s="4" t="n">
        <v>0</v>
      </c>
      <c r="L4932" s="4" t="n">
        <v>0</v>
      </c>
      <c r="M4932" s="4" t="n">
        <v>0</v>
      </c>
      <c r="N4932" s="4" t="n">
        <v>1</v>
      </c>
      <c r="O4932" s="4" t="n">
        <v>0</v>
      </c>
    </row>
    <row r="4933" customFormat="false" ht="8.45" hidden="false" customHeight="true" outlineLevel="0" collapsed="false">
      <c r="A4933" s="3" t="s">
        <v>4423</v>
      </c>
      <c r="B4933" s="4" t="n">
        <f aca="false">D4933+L4933</f>
        <v>18</v>
      </c>
      <c r="C4933" s="4" t="n">
        <f aca="false">E4933+M4933</f>
        <v>11</v>
      </c>
      <c r="D4933" s="4" t="n">
        <f aca="false">F4933+H4933+J4933</f>
        <v>18</v>
      </c>
      <c r="E4933" s="4" t="n">
        <f aca="false">G4933+I4933+K4933</f>
        <v>11</v>
      </c>
      <c r="F4933" s="4" t="n">
        <v>17</v>
      </c>
      <c r="G4933" s="4" t="n">
        <v>10</v>
      </c>
      <c r="H4933" s="4" t="n">
        <v>1</v>
      </c>
      <c r="I4933" s="4" t="n">
        <v>1</v>
      </c>
      <c r="J4933" s="4" t="n">
        <v>0</v>
      </c>
      <c r="K4933" s="4" t="n">
        <v>0</v>
      </c>
      <c r="L4933" s="4" t="n">
        <v>0</v>
      </c>
      <c r="M4933" s="4" t="n">
        <v>0</v>
      </c>
      <c r="N4933" s="4" t="n">
        <v>2</v>
      </c>
      <c r="O4933" s="4" t="n">
        <v>0</v>
      </c>
    </row>
    <row r="4934" customFormat="false" ht="8.45" hidden="false" customHeight="true" outlineLevel="0" collapsed="false">
      <c r="A4934" s="3" t="s">
        <v>4424</v>
      </c>
      <c r="B4934" s="4" t="n">
        <f aca="false">D4934+L4934</f>
        <v>0</v>
      </c>
      <c r="C4934" s="4" t="n">
        <f aca="false">E4934+M4934</f>
        <v>3</v>
      </c>
      <c r="D4934" s="4" t="n">
        <f aca="false">F4934+H4934+J4934</f>
        <v>0</v>
      </c>
      <c r="E4934" s="4" t="n">
        <f aca="false">G4934+I4934+K4934</f>
        <v>3</v>
      </c>
      <c r="F4934" s="4" t="n">
        <v>0</v>
      </c>
      <c r="G4934" s="4" t="n">
        <v>3</v>
      </c>
      <c r="H4934" s="4" t="n">
        <v>0</v>
      </c>
      <c r="I4934" s="4" t="n">
        <v>0</v>
      </c>
      <c r="J4934" s="4" t="n">
        <v>0</v>
      </c>
      <c r="K4934" s="4" t="n">
        <v>0</v>
      </c>
      <c r="L4934" s="4" t="n">
        <v>0</v>
      </c>
      <c r="M4934" s="4" t="n">
        <v>0</v>
      </c>
      <c r="N4934" s="4" t="n">
        <v>0</v>
      </c>
      <c r="O4934" s="4" t="n">
        <v>0</v>
      </c>
    </row>
    <row r="4935" customFormat="false" ht="8.45" hidden="false" customHeight="true" outlineLevel="0" collapsed="false">
      <c r="A4935" s="3" t="s">
        <v>4425</v>
      </c>
      <c r="B4935" s="4" t="n">
        <f aca="false">D4935+L4935</f>
        <v>5</v>
      </c>
      <c r="C4935" s="4" t="n">
        <f aca="false">E4935+M4935</f>
        <v>5</v>
      </c>
      <c r="D4935" s="4" t="n">
        <f aca="false">F4935+H4935+J4935</f>
        <v>5</v>
      </c>
      <c r="E4935" s="4" t="n">
        <f aca="false">G4935+I4935+K4935</f>
        <v>5</v>
      </c>
      <c r="F4935" s="4" t="n">
        <v>3</v>
      </c>
      <c r="G4935" s="4" t="n">
        <v>3</v>
      </c>
      <c r="H4935" s="4" t="n">
        <v>1</v>
      </c>
      <c r="I4935" s="4" t="n">
        <v>2</v>
      </c>
      <c r="J4935" s="4" t="n">
        <v>1</v>
      </c>
      <c r="K4935" s="4" t="n">
        <v>0</v>
      </c>
      <c r="L4935" s="4" t="n">
        <v>0</v>
      </c>
      <c r="M4935" s="4" t="n">
        <v>0</v>
      </c>
      <c r="N4935" s="4" t="n">
        <v>0</v>
      </c>
      <c r="O4935" s="4" t="n">
        <v>1</v>
      </c>
    </row>
    <row r="4936" customFormat="false" ht="8.45" hidden="false" customHeight="true" outlineLevel="0" collapsed="false">
      <c r="A4936" s="3" t="s">
        <v>4426</v>
      </c>
      <c r="B4936" s="4" t="n">
        <f aca="false">D4936+L4936</f>
        <v>187</v>
      </c>
      <c r="C4936" s="4" t="n">
        <f aca="false">E4936+M4936</f>
        <v>135</v>
      </c>
      <c r="D4936" s="4" t="n">
        <f aca="false">F4936+H4936+J4936</f>
        <v>177</v>
      </c>
      <c r="E4936" s="4" t="n">
        <f aca="false">G4936+I4936+K4936</f>
        <v>116</v>
      </c>
      <c r="F4936" s="4" t="n">
        <v>138</v>
      </c>
      <c r="G4936" s="4" t="n">
        <v>100</v>
      </c>
      <c r="H4936" s="4" t="n">
        <v>39</v>
      </c>
      <c r="I4936" s="4" t="n">
        <v>15</v>
      </c>
      <c r="J4936" s="4" t="n">
        <v>0</v>
      </c>
      <c r="K4936" s="4" t="n">
        <v>1</v>
      </c>
      <c r="L4936" s="4" t="n">
        <v>10</v>
      </c>
      <c r="M4936" s="4" t="n">
        <v>19</v>
      </c>
      <c r="N4936" s="4" t="n">
        <v>0</v>
      </c>
      <c r="O4936" s="4" t="n">
        <v>0</v>
      </c>
    </row>
    <row r="4937" customFormat="false" ht="8.45" hidden="false" customHeight="true" outlineLevel="0" collapsed="false">
      <c r="A4937" s="3" t="s">
        <v>4427</v>
      </c>
      <c r="B4937" s="4" t="n">
        <f aca="false">D4937+L4937</f>
        <v>2</v>
      </c>
      <c r="C4937" s="4" t="n">
        <f aca="false">E4937+M4937</f>
        <v>1</v>
      </c>
      <c r="D4937" s="4" t="n">
        <f aca="false">F4937+H4937+J4937</f>
        <v>2</v>
      </c>
      <c r="E4937" s="4" t="n">
        <f aca="false">G4937+I4937+K4937</f>
        <v>1</v>
      </c>
      <c r="F4937" s="4" t="n">
        <v>1</v>
      </c>
      <c r="G4937" s="4" t="n">
        <v>1</v>
      </c>
      <c r="H4937" s="4" t="n">
        <v>1</v>
      </c>
      <c r="I4937" s="4" t="n">
        <v>0</v>
      </c>
      <c r="J4937" s="4" t="n">
        <v>0</v>
      </c>
      <c r="K4937" s="4" t="n">
        <v>0</v>
      </c>
      <c r="L4937" s="4" t="n">
        <v>0</v>
      </c>
      <c r="M4937" s="4" t="n">
        <v>0</v>
      </c>
      <c r="N4937" s="4" t="n">
        <v>0</v>
      </c>
      <c r="O4937" s="4" t="n">
        <v>0</v>
      </c>
    </row>
    <row r="4938" customFormat="false" ht="8.45" hidden="false" customHeight="true" outlineLevel="0" collapsed="false">
      <c r="A4938" s="3" t="s">
        <v>4428</v>
      </c>
      <c r="B4938" s="4" t="n">
        <f aca="false">D4938+L4938</f>
        <v>7</v>
      </c>
      <c r="C4938" s="4" t="n">
        <f aca="false">E4938+M4938</f>
        <v>4</v>
      </c>
      <c r="D4938" s="4" t="n">
        <f aca="false">F4938+H4938+J4938</f>
        <v>7</v>
      </c>
      <c r="E4938" s="4" t="n">
        <f aca="false">G4938+I4938+K4938</f>
        <v>4</v>
      </c>
      <c r="F4938" s="4" t="n">
        <v>5</v>
      </c>
      <c r="G4938" s="4" t="n">
        <v>2</v>
      </c>
      <c r="H4938" s="4" t="n">
        <v>2</v>
      </c>
      <c r="I4938" s="4" t="n">
        <v>2</v>
      </c>
      <c r="J4938" s="4" t="n">
        <v>0</v>
      </c>
      <c r="K4938" s="4" t="n">
        <v>0</v>
      </c>
      <c r="L4938" s="4" t="n">
        <v>0</v>
      </c>
      <c r="M4938" s="4" t="n">
        <v>0</v>
      </c>
      <c r="N4938" s="4" t="n">
        <v>0</v>
      </c>
      <c r="O4938" s="4" t="n">
        <v>0</v>
      </c>
    </row>
    <row r="4939" customFormat="false" ht="8.45" hidden="false" customHeight="true" outlineLevel="0" collapsed="false">
      <c r="A4939" s="3" t="s">
        <v>4429</v>
      </c>
      <c r="B4939" s="4" t="n">
        <f aca="false">D4939+L4939</f>
        <v>1787</v>
      </c>
      <c r="C4939" s="4" t="n">
        <f aca="false">E4939+M4939</f>
        <v>1542</v>
      </c>
      <c r="D4939" s="4" t="n">
        <f aca="false">F4939+H4939+J4939</f>
        <v>943</v>
      </c>
      <c r="E4939" s="4" t="n">
        <f aca="false">G4939+I4939+K4939</f>
        <v>979</v>
      </c>
      <c r="F4939" s="4" t="n">
        <v>801</v>
      </c>
      <c r="G4939" s="4" t="n">
        <v>824</v>
      </c>
      <c r="H4939" s="4" t="n">
        <v>129</v>
      </c>
      <c r="I4939" s="4" t="n">
        <v>144</v>
      </c>
      <c r="J4939" s="4" t="n">
        <v>13</v>
      </c>
      <c r="K4939" s="4" t="n">
        <v>11</v>
      </c>
      <c r="L4939" s="4" t="n">
        <v>844</v>
      </c>
      <c r="M4939" s="4" t="n">
        <v>563</v>
      </c>
      <c r="N4939" s="4" t="n">
        <v>1</v>
      </c>
      <c r="O4939" s="4" t="n">
        <v>4</v>
      </c>
    </row>
    <row r="4940" customFormat="false" ht="8.45" hidden="false" customHeight="true" outlineLevel="0" collapsed="false">
      <c r="A4940" s="3" t="s">
        <v>4430</v>
      </c>
      <c r="B4940" s="4" t="n">
        <f aca="false">D4940+L4940</f>
        <v>20</v>
      </c>
      <c r="C4940" s="4" t="n">
        <f aca="false">E4940+M4940</f>
        <v>18</v>
      </c>
      <c r="D4940" s="4" t="n">
        <f aca="false">F4940+H4940+J4940</f>
        <v>20</v>
      </c>
      <c r="E4940" s="4" t="n">
        <f aca="false">G4940+I4940+K4940</f>
        <v>18</v>
      </c>
      <c r="F4940" s="4" t="n">
        <v>19</v>
      </c>
      <c r="G4940" s="4" t="n">
        <v>18</v>
      </c>
      <c r="H4940" s="4" t="n">
        <v>1</v>
      </c>
      <c r="I4940" s="4" t="n">
        <v>0</v>
      </c>
      <c r="J4940" s="4" t="n">
        <v>0</v>
      </c>
      <c r="K4940" s="4" t="n">
        <v>0</v>
      </c>
      <c r="L4940" s="4" t="n">
        <v>0</v>
      </c>
      <c r="M4940" s="4" t="n">
        <v>0</v>
      </c>
      <c r="N4940" s="4" t="n">
        <v>0</v>
      </c>
      <c r="O4940" s="4" t="n">
        <v>0</v>
      </c>
    </row>
    <row r="4941" customFormat="false" ht="8.45" hidden="false" customHeight="true" outlineLevel="0" collapsed="false">
      <c r="A4941" s="3" t="s">
        <v>4431</v>
      </c>
      <c r="B4941" s="4" t="n">
        <f aca="false">D4941+L4941</f>
        <v>9</v>
      </c>
      <c r="C4941" s="4" t="n">
        <f aca="false">E4941+M4941</f>
        <v>8</v>
      </c>
      <c r="D4941" s="4" t="n">
        <f aca="false">F4941+H4941+J4941</f>
        <v>9</v>
      </c>
      <c r="E4941" s="4" t="n">
        <f aca="false">G4941+I4941+K4941</f>
        <v>8</v>
      </c>
      <c r="F4941" s="4" t="n">
        <v>8</v>
      </c>
      <c r="G4941" s="4" t="n">
        <v>6</v>
      </c>
      <c r="H4941" s="4" t="n">
        <v>1</v>
      </c>
      <c r="I4941" s="4" t="n">
        <v>2</v>
      </c>
      <c r="J4941" s="4" t="n">
        <v>0</v>
      </c>
      <c r="K4941" s="4" t="n">
        <v>0</v>
      </c>
      <c r="L4941" s="4" t="n">
        <v>0</v>
      </c>
      <c r="M4941" s="4" t="n">
        <v>0</v>
      </c>
      <c r="N4941" s="4" t="n">
        <v>0</v>
      </c>
      <c r="O4941" s="4" t="n">
        <v>1</v>
      </c>
    </row>
    <row r="4942" customFormat="false" ht="8.45" hidden="false" customHeight="true" outlineLevel="0" collapsed="false">
      <c r="A4942" s="3" t="s">
        <v>4432</v>
      </c>
      <c r="B4942" s="4" t="n">
        <f aca="false">D4942+L4942</f>
        <v>3</v>
      </c>
      <c r="C4942" s="4" t="n">
        <f aca="false">E4942+M4942</f>
        <v>1</v>
      </c>
      <c r="D4942" s="4" t="n">
        <f aca="false">F4942+H4942+J4942</f>
        <v>3</v>
      </c>
      <c r="E4942" s="4" t="n">
        <f aca="false">G4942+I4942+K4942</f>
        <v>1</v>
      </c>
      <c r="F4942" s="4" t="n">
        <v>1</v>
      </c>
      <c r="G4942" s="4" t="n">
        <v>1</v>
      </c>
      <c r="H4942" s="4" t="n">
        <v>2</v>
      </c>
      <c r="I4942" s="4" t="n">
        <v>0</v>
      </c>
      <c r="J4942" s="4" t="n">
        <v>0</v>
      </c>
      <c r="K4942" s="4" t="n">
        <v>0</v>
      </c>
      <c r="L4942" s="4" t="n">
        <v>0</v>
      </c>
      <c r="M4942" s="4" t="n">
        <v>0</v>
      </c>
      <c r="N4942" s="4" t="n">
        <v>0</v>
      </c>
      <c r="O4942" s="4" t="n">
        <v>0</v>
      </c>
    </row>
    <row r="4943" customFormat="false" ht="8.45" hidden="false" customHeight="true" outlineLevel="0" collapsed="false">
      <c r="A4943" s="3" t="s">
        <v>4433</v>
      </c>
      <c r="B4943" s="4" t="n">
        <f aca="false">D4943+L4943</f>
        <v>4</v>
      </c>
      <c r="C4943" s="4" t="n">
        <f aca="false">E4943+M4943</f>
        <v>4</v>
      </c>
      <c r="D4943" s="4" t="n">
        <f aca="false">F4943+H4943+J4943</f>
        <v>4</v>
      </c>
      <c r="E4943" s="4" t="n">
        <f aca="false">G4943+I4943+K4943</f>
        <v>4</v>
      </c>
      <c r="F4943" s="4" t="n">
        <v>3</v>
      </c>
      <c r="G4943" s="4" t="n">
        <v>3</v>
      </c>
      <c r="H4943" s="4" t="n">
        <v>0</v>
      </c>
      <c r="I4943" s="4" t="n">
        <v>1</v>
      </c>
      <c r="J4943" s="4" t="n">
        <v>1</v>
      </c>
      <c r="K4943" s="4" t="n">
        <v>0</v>
      </c>
      <c r="L4943" s="4" t="n">
        <v>0</v>
      </c>
      <c r="M4943" s="4" t="n">
        <v>0</v>
      </c>
      <c r="N4943" s="4" t="n">
        <v>0</v>
      </c>
      <c r="O4943" s="4" t="n">
        <v>0</v>
      </c>
    </row>
    <row r="4944" customFormat="false" ht="8.45" hidden="false" customHeight="true" outlineLevel="0" collapsed="false">
      <c r="A4944" s="3" t="s">
        <v>4434</v>
      </c>
      <c r="B4944" s="4" t="n">
        <f aca="false">D4944+L4944</f>
        <v>6</v>
      </c>
      <c r="C4944" s="4" t="n">
        <f aca="false">E4944+M4944</f>
        <v>1</v>
      </c>
      <c r="D4944" s="4" t="n">
        <f aca="false">F4944+H4944+J4944</f>
        <v>6</v>
      </c>
      <c r="E4944" s="4" t="n">
        <f aca="false">G4944+I4944+K4944</f>
        <v>1</v>
      </c>
      <c r="F4944" s="4" t="n">
        <v>6</v>
      </c>
      <c r="G4944" s="4" t="n">
        <v>1</v>
      </c>
      <c r="H4944" s="4" t="n">
        <v>0</v>
      </c>
      <c r="I4944" s="4" t="n">
        <v>0</v>
      </c>
      <c r="J4944" s="4" t="n">
        <v>0</v>
      </c>
      <c r="K4944" s="4" t="n">
        <v>0</v>
      </c>
      <c r="L4944" s="4" t="n">
        <v>0</v>
      </c>
      <c r="M4944" s="4" t="n">
        <v>0</v>
      </c>
      <c r="N4944" s="4" t="n">
        <v>0</v>
      </c>
      <c r="O4944" s="4" t="n">
        <v>0</v>
      </c>
    </row>
    <row r="4945" customFormat="false" ht="8.45" hidden="false" customHeight="true" outlineLevel="0" collapsed="false">
      <c r="A4945" s="3" t="s">
        <v>4435</v>
      </c>
      <c r="B4945" s="4" t="n">
        <f aca="false">D4945+L4945</f>
        <v>944</v>
      </c>
      <c r="C4945" s="4" t="n">
        <f aca="false">E4945+M4945</f>
        <v>913</v>
      </c>
      <c r="D4945" s="4" t="n">
        <f aca="false">F4945+H4945+J4945</f>
        <v>318</v>
      </c>
      <c r="E4945" s="4" t="n">
        <f aca="false">G4945+I4945+K4945</f>
        <v>316</v>
      </c>
      <c r="F4945" s="4" t="n">
        <v>236</v>
      </c>
      <c r="G4945" s="4" t="n">
        <v>215</v>
      </c>
      <c r="H4945" s="4" t="n">
        <v>73</v>
      </c>
      <c r="I4945" s="4" t="n">
        <v>88</v>
      </c>
      <c r="J4945" s="4" t="n">
        <v>9</v>
      </c>
      <c r="K4945" s="4" t="n">
        <v>13</v>
      </c>
      <c r="L4945" s="4" t="n">
        <v>626</v>
      </c>
      <c r="M4945" s="4" t="n">
        <v>597</v>
      </c>
      <c r="N4945" s="4" t="n">
        <v>7</v>
      </c>
      <c r="O4945" s="4" t="n">
        <v>4</v>
      </c>
    </row>
    <row r="4946" customFormat="false" ht="8.45" hidden="false" customHeight="true" outlineLevel="0" collapsed="false">
      <c r="A4946" s="3" t="s">
        <v>4436</v>
      </c>
      <c r="B4946" s="4" t="n">
        <f aca="false">D4946+L4946</f>
        <v>24</v>
      </c>
      <c r="C4946" s="4" t="n">
        <f aca="false">E4946+M4946</f>
        <v>34</v>
      </c>
      <c r="D4946" s="4" t="n">
        <f aca="false">F4946+H4946+J4946</f>
        <v>24</v>
      </c>
      <c r="E4946" s="4" t="n">
        <f aca="false">G4946+I4946+K4946</f>
        <v>34</v>
      </c>
      <c r="F4946" s="4" t="n">
        <v>21</v>
      </c>
      <c r="G4946" s="4" t="n">
        <v>31</v>
      </c>
      <c r="H4946" s="4" t="n">
        <v>3</v>
      </c>
      <c r="I4946" s="4" t="n">
        <v>1</v>
      </c>
      <c r="J4946" s="4" t="n">
        <v>0</v>
      </c>
      <c r="K4946" s="4" t="n">
        <v>2</v>
      </c>
      <c r="L4946" s="4" t="n">
        <v>0</v>
      </c>
      <c r="M4946" s="4" t="n">
        <v>0</v>
      </c>
      <c r="N4946" s="4" t="n">
        <v>1</v>
      </c>
      <c r="O4946" s="4" t="n">
        <v>0</v>
      </c>
    </row>
    <row r="4947" customFormat="false" ht="8.45" hidden="false" customHeight="true" outlineLevel="0" collapsed="false">
      <c r="A4947" s="3" t="s">
        <v>4437</v>
      </c>
      <c r="B4947" s="4" t="n">
        <f aca="false">D4947+L4947</f>
        <v>6</v>
      </c>
      <c r="C4947" s="4" t="n">
        <f aca="false">E4947+M4947</f>
        <v>4</v>
      </c>
      <c r="D4947" s="4" t="n">
        <f aca="false">F4947+H4947+J4947</f>
        <v>6</v>
      </c>
      <c r="E4947" s="4" t="n">
        <f aca="false">G4947+I4947+K4947</f>
        <v>4</v>
      </c>
      <c r="F4947" s="4" t="n">
        <v>6</v>
      </c>
      <c r="G4947" s="4" t="n">
        <v>3</v>
      </c>
      <c r="H4947" s="4" t="n">
        <v>0</v>
      </c>
      <c r="I4947" s="4" t="n">
        <v>1</v>
      </c>
      <c r="J4947" s="4" t="n">
        <v>0</v>
      </c>
      <c r="K4947" s="4" t="n">
        <v>0</v>
      </c>
      <c r="L4947" s="4" t="n">
        <v>0</v>
      </c>
      <c r="M4947" s="4" t="n">
        <v>0</v>
      </c>
      <c r="N4947" s="4" t="n">
        <v>0</v>
      </c>
      <c r="O4947" s="4" t="n">
        <v>0</v>
      </c>
    </row>
    <row r="4948" customFormat="false" ht="8.45" hidden="false" customHeight="true" outlineLevel="0" collapsed="false">
      <c r="A4948" s="3" t="s">
        <v>4438</v>
      </c>
      <c r="B4948" s="4" t="n">
        <f aca="false">D4948+L4948</f>
        <v>0</v>
      </c>
      <c r="C4948" s="4" t="n">
        <f aca="false">E4948+M4948</f>
        <v>3</v>
      </c>
      <c r="D4948" s="4" t="n">
        <f aca="false">F4948+H4948+J4948</f>
        <v>0</v>
      </c>
      <c r="E4948" s="4" t="n">
        <f aca="false">G4948+I4948+K4948</f>
        <v>3</v>
      </c>
      <c r="F4948" s="4" t="n">
        <v>0</v>
      </c>
      <c r="G4948" s="4" t="n">
        <v>3</v>
      </c>
      <c r="H4948" s="4" t="n">
        <v>0</v>
      </c>
      <c r="I4948" s="4" t="n">
        <v>0</v>
      </c>
      <c r="J4948" s="4" t="n">
        <v>0</v>
      </c>
      <c r="K4948" s="4" t="n">
        <v>0</v>
      </c>
      <c r="L4948" s="4" t="n">
        <v>0</v>
      </c>
      <c r="M4948" s="4" t="n">
        <v>0</v>
      </c>
      <c r="N4948" s="4" t="n">
        <v>0</v>
      </c>
      <c r="O4948" s="4" t="n">
        <v>0</v>
      </c>
    </row>
    <row r="4949" customFormat="false" ht="8.45" hidden="false" customHeight="true" outlineLevel="0" collapsed="false">
      <c r="A4949" s="3" t="s">
        <v>4439</v>
      </c>
      <c r="B4949" s="4" t="n">
        <f aca="false">D4949+L4949</f>
        <v>1</v>
      </c>
      <c r="C4949" s="4" t="n">
        <f aca="false">E4949+M4949</f>
        <v>0</v>
      </c>
      <c r="D4949" s="4" t="n">
        <f aca="false">F4949+H4949+J4949</f>
        <v>1</v>
      </c>
      <c r="E4949" s="4" t="n">
        <f aca="false">G4949+I4949+K4949</f>
        <v>0</v>
      </c>
      <c r="F4949" s="4" t="n">
        <v>1</v>
      </c>
      <c r="G4949" s="4" t="n">
        <v>0</v>
      </c>
      <c r="H4949" s="4" t="n">
        <v>0</v>
      </c>
      <c r="I4949" s="4" t="n">
        <v>0</v>
      </c>
      <c r="J4949" s="4" t="n">
        <v>0</v>
      </c>
      <c r="K4949" s="4" t="n">
        <v>0</v>
      </c>
      <c r="L4949" s="4" t="n">
        <v>0</v>
      </c>
      <c r="M4949" s="4" t="n">
        <v>0</v>
      </c>
      <c r="N4949" s="4" t="n">
        <v>0</v>
      </c>
      <c r="O4949" s="4" t="n">
        <v>0</v>
      </c>
    </row>
    <row r="4950" customFormat="false" ht="8.45" hidden="false" customHeight="true" outlineLevel="0" collapsed="false">
      <c r="A4950" s="3" t="s">
        <v>4440</v>
      </c>
      <c r="B4950" s="4" t="n">
        <f aca="false">D4950+L4950</f>
        <v>0</v>
      </c>
      <c r="C4950" s="4" t="n">
        <f aca="false">E4950+M4950</f>
        <v>1</v>
      </c>
      <c r="D4950" s="4" t="n">
        <f aca="false">F4950+H4950+J4950</f>
        <v>0</v>
      </c>
      <c r="E4950" s="4" t="n">
        <f aca="false">G4950+I4950+K4950</f>
        <v>1</v>
      </c>
      <c r="F4950" s="4" t="n">
        <v>0</v>
      </c>
      <c r="G4950" s="4" t="n">
        <v>1</v>
      </c>
      <c r="H4950" s="4" t="n">
        <v>0</v>
      </c>
      <c r="I4950" s="4" t="n">
        <v>0</v>
      </c>
      <c r="J4950" s="4" t="n">
        <v>0</v>
      </c>
      <c r="K4950" s="4" t="n">
        <v>0</v>
      </c>
      <c r="L4950" s="4" t="n">
        <v>0</v>
      </c>
      <c r="M4950" s="4" t="n">
        <v>0</v>
      </c>
      <c r="N4950" s="4" t="n">
        <v>0</v>
      </c>
      <c r="O4950" s="4" t="n">
        <v>0</v>
      </c>
    </row>
    <row r="4951" customFormat="false" ht="8.45" hidden="false" customHeight="true" outlineLevel="0" collapsed="false">
      <c r="A4951" s="3" t="s">
        <v>4441</v>
      </c>
      <c r="B4951" s="4" t="n">
        <f aca="false">D4951+L4951</f>
        <v>10</v>
      </c>
      <c r="C4951" s="4" t="n">
        <f aca="false">E4951+M4951</f>
        <v>7</v>
      </c>
      <c r="D4951" s="4" t="n">
        <f aca="false">F4951+H4951+J4951</f>
        <v>10</v>
      </c>
      <c r="E4951" s="4" t="n">
        <f aca="false">G4951+I4951+K4951</f>
        <v>7</v>
      </c>
      <c r="F4951" s="4" t="n">
        <v>9</v>
      </c>
      <c r="G4951" s="4" t="n">
        <v>7</v>
      </c>
      <c r="H4951" s="4" t="n">
        <v>0</v>
      </c>
      <c r="I4951" s="4" t="n">
        <v>0</v>
      </c>
      <c r="J4951" s="4" t="n">
        <v>1</v>
      </c>
      <c r="K4951" s="4" t="n">
        <v>0</v>
      </c>
      <c r="L4951" s="4" t="n">
        <v>0</v>
      </c>
      <c r="M4951" s="4" t="n">
        <v>0</v>
      </c>
      <c r="N4951" s="4" t="n">
        <v>0</v>
      </c>
      <c r="O4951" s="4" t="n">
        <v>1</v>
      </c>
    </row>
    <row r="4952" customFormat="false" ht="12" hidden="false" customHeight="true" outlineLevel="0" collapsed="false">
      <c r="A4952" s="5" t="s">
        <v>0</v>
      </c>
      <c r="B4952" s="5"/>
      <c r="C4952" s="5"/>
      <c r="D4952" s="5"/>
      <c r="E4952" s="5"/>
      <c r="F4952" s="5"/>
      <c r="G4952" s="5"/>
      <c r="H4952" s="5"/>
      <c r="I4952" s="5"/>
      <c r="J4952" s="5"/>
      <c r="K4952" s="5"/>
      <c r="L4952" s="5"/>
    </row>
    <row r="4953" customFormat="false" ht="7.5" hidden="false" customHeight="true" outlineLevel="0" collapsed="false">
      <c r="A4953" s="6"/>
      <c r="B4953" s="6"/>
      <c r="C4953" s="6"/>
      <c r="D4953" s="6"/>
      <c r="E4953" s="6"/>
      <c r="F4953" s="6"/>
      <c r="G4953" s="6"/>
      <c r="H4953" s="6"/>
      <c r="I4953" s="6"/>
      <c r="J4953" s="6"/>
      <c r="K4953" s="6"/>
      <c r="L4953" s="6"/>
    </row>
    <row r="4954" customFormat="false" ht="10.5" hidden="false" customHeight="true" outlineLevel="0" collapsed="false">
      <c r="A4954" s="7" t="s">
        <v>1</v>
      </c>
      <c r="B4954" s="7"/>
      <c r="C4954" s="7"/>
      <c r="D4954" s="7"/>
      <c r="E4954" s="7"/>
      <c r="F4954" s="7"/>
      <c r="G4954" s="7"/>
      <c r="H4954" s="7"/>
      <c r="I4954" s="7"/>
      <c r="J4954" s="7"/>
      <c r="K4954" s="7"/>
      <c r="L4954" s="7"/>
    </row>
    <row r="4955" customFormat="false" ht="7.5" hidden="false" customHeight="true" outlineLevel="0" collapsed="false">
      <c r="A4955" s="8"/>
      <c r="B4955" s="8"/>
      <c r="C4955" s="8"/>
      <c r="D4955" s="8"/>
      <c r="E4955" s="8"/>
      <c r="F4955" s="8"/>
      <c r="G4955" s="8"/>
      <c r="H4955" s="8"/>
      <c r="I4955" s="8"/>
      <c r="J4955" s="8"/>
      <c r="K4955" s="8"/>
      <c r="L4955" s="8"/>
      <c r="M4955" s="9"/>
      <c r="O4955" s="9" t="s">
        <v>91</v>
      </c>
    </row>
    <row r="4956" customFormat="false" ht="12.6" hidden="false" customHeight="true" outlineLevel="0" collapsed="false">
      <c r="A4956" s="10" t="s">
        <v>3</v>
      </c>
      <c r="B4956" s="11" t="s">
        <v>4</v>
      </c>
      <c r="C4956" s="11"/>
      <c r="D4956" s="11"/>
      <c r="E4956" s="11"/>
      <c r="F4956" s="11"/>
      <c r="G4956" s="11"/>
      <c r="H4956" s="11"/>
      <c r="I4956" s="11"/>
      <c r="J4956" s="11"/>
      <c r="K4956" s="11"/>
      <c r="L4956" s="11"/>
      <c r="M4956" s="11"/>
      <c r="N4956" s="11"/>
      <c r="O4956" s="11"/>
    </row>
    <row r="4957" customFormat="false" ht="12.6" hidden="false" customHeight="true" outlineLevel="0" collapsed="false">
      <c r="A4957" s="10"/>
      <c r="B4957" s="12" t="s">
        <v>5</v>
      </c>
      <c r="C4957" s="12"/>
      <c r="D4957" s="13" t="s">
        <v>6</v>
      </c>
      <c r="E4957" s="13"/>
      <c r="F4957" s="13"/>
      <c r="G4957" s="13"/>
      <c r="H4957" s="13"/>
      <c r="I4957" s="13"/>
      <c r="J4957" s="13"/>
      <c r="K4957" s="13"/>
      <c r="L4957" s="14" t="s">
        <v>7</v>
      </c>
      <c r="M4957" s="14"/>
      <c r="N4957" s="13" t="s">
        <v>8</v>
      </c>
      <c r="O4957" s="13"/>
    </row>
    <row r="4958" customFormat="false" ht="12.6" hidden="false" customHeight="true" outlineLevel="0" collapsed="false">
      <c r="A4958" s="10"/>
      <c r="B4958" s="12"/>
      <c r="C4958" s="12"/>
      <c r="D4958" s="15" t="s">
        <v>5</v>
      </c>
      <c r="E4958" s="15"/>
      <c r="F4958" s="16" t="s">
        <v>9</v>
      </c>
      <c r="G4958" s="16"/>
      <c r="H4958" s="16"/>
      <c r="I4958" s="16"/>
      <c r="J4958" s="16"/>
      <c r="K4958" s="16"/>
      <c r="L4958" s="14"/>
      <c r="M4958" s="14"/>
      <c r="N4958" s="13"/>
      <c r="O4958" s="13"/>
    </row>
    <row r="4959" customFormat="false" ht="12.6" hidden="false" customHeight="true" outlineLevel="0" collapsed="false">
      <c r="A4959" s="10"/>
      <c r="B4959" s="12"/>
      <c r="C4959" s="12"/>
      <c r="D4959" s="15"/>
      <c r="E4959" s="15"/>
      <c r="F4959" s="12" t="s">
        <v>10</v>
      </c>
      <c r="G4959" s="12"/>
      <c r="H4959" s="12" t="s">
        <v>11</v>
      </c>
      <c r="I4959" s="12"/>
      <c r="J4959" s="12" t="s">
        <v>12</v>
      </c>
      <c r="K4959" s="12"/>
      <c r="L4959" s="14"/>
      <c r="M4959" s="14"/>
      <c r="N4959" s="13"/>
      <c r="O4959" s="13"/>
    </row>
    <row r="4960" customFormat="false" ht="12.6" hidden="false" customHeight="true" outlineLevel="0" collapsed="false">
      <c r="A4960" s="10"/>
      <c r="B4960" s="17" t="n">
        <v>2010</v>
      </c>
      <c r="C4960" s="17" t="n">
        <v>2011</v>
      </c>
      <c r="D4960" s="17" t="n">
        <v>2010</v>
      </c>
      <c r="E4960" s="17" t="n">
        <v>2011</v>
      </c>
      <c r="F4960" s="17" t="n">
        <v>2010</v>
      </c>
      <c r="G4960" s="17" t="n">
        <v>2011</v>
      </c>
      <c r="H4960" s="17" t="n">
        <v>2010</v>
      </c>
      <c r="I4960" s="17" t="n">
        <v>2011</v>
      </c>
      <c r="J4960" s="17" t="n">
        <v>2010</v>
      </c>
      <c r="K4960" s="17" t="n">
        <v>2011</v>
      </c>
      <c r="L4960" s="17" t="n">
        <v>2010</v>
      </c>
      <c r="M4960" s="17" t="n">
        <v>2011</v>
      </c>
      <c r="N4960" s="17" t="n">
        <v>2010</v>
      </c>
      <c r="O4960" s="17" t="n">
        <v>2011</v>
      </c>
    </row>
    <row r="4961" customFormat="false" ht="11.1" hidden="false" customHeight="true" outlineLevel="0" collapsed="false">
      <c r="A4961" s="3" t="s">
        <v>4442</v>
      </c>
      <c r="B4961" s="4" t="n">
        <f aca="false">D4961+L4961</f>
        <v>1</v>
      </c>
      <c r="C4961" s="4" t="n">
        <f aca="false">E4961+M4961</f>
        <v>0</v>
      </c>
      <c r="D4961" s="4" t="n">
        <f aca="false">F4961+H4961+J4961</f>
        <v>1</v>
      </c>
      <c r="E4961" s="4" t="n">
        <f aca="false">G4961+I4961+K4961</f>
        <v>0</v>
      </c>
      <c r="F4961" s="4" t="n">
        <v>1</v>
      </c>
      <c r="G4961" s="4" t="n">
        <v>0</v>
      </c>
      <c r="H4961" s="4" t="n">
        <v>0</v>
      </c>
      <c r="I4961" s="4" t="n">
        <v>0</v>
      </c>
      <c r="J4961" s="4" t="n">
        <v>0</v>
      </c>
      <c r="K4961" s="4" t="n">
        <v>0</v>
      </c>
      <c r="L4961" s="4" t="n">
        <v>0</v>
      </c>
      <c r="M4961" s="4" t="n">
        <v>0</v>
      </c>
      <c r="N4961" s="4" t="n">
        <v>0</v>
      </c>
      <c r="O4961" s="4" t="n">
        <v>0</v>
      </c>
    </row>
    <row r="4962" customFormat="false" ht="8.25" hidden="false" customHeight="true" outlineLevel="0" collapsed="false">
      <c r="A4962" s="3" t="s">
        <v>4443</v>
      </c>
      <c r="B4962" s="4" t="n">
        <f aca="false">D4962+L4962</f>
        <v>0</v>
      </c>
      <c r="C4962" s="4" t="n">
        <f aca="false">E4962+M4962</f>
        <v>2</v>
      </c>
      <c r="D4962" s="4" t="n">
        <f aca="false">F4962+H4962+J4962</f>
        <v>0</v>
      </c>
      <c r="E4962" s="4" t="n">
        <f aca="false">G4962+I4962+K4962</f>
        <v>2</v>
      </c>
      <c r="F4962" s="4" t="n">
        <v>0</v>
      </c>
      <c r="G4962" s="4" t="n">
        <v>1</v>
      </c>
      <c r="H4962" s="4" t="n">
        <v>0</v>
      </c>
      <c r="I4962" s="4" t="n">
        <v>1</v>
      </c>
      <c r="J4962" s="4" t="n">
        <v>0</v>
      </c>
      <c r="K4962" s="4" t="n">
        <v>0</v>
      </c>
      <c r="L4962" s="4" t="n">
        <v>0</v>
      </c>
      <c r="M4962" s="4" t="n">
        <v>0</v>
      </c>
      <c r="N4962" s="4" t="n">
        <v>0</v>
      </c>
      <c r="O4962" s="4" t="n">
        <v>0</v>
      </c>
    </row>
    <row r="4963" customFormat="false" ht="8.25" hidden="false" customHeight="true" outlineLevel="0" collapsed="false">
      <c r="A4963" s="3" t="s">
        <v>4444</v>
      </c>
      <c r="B4963" s="4" t="n">
        <f aca="false">D4963+L4963</f>
        <v>36</v>
      </c>
      <c r="C4963" s="4" t="n">
        <f aca="false">E4963+M4963</f>
        <v>46</v>
      </c>
      <c r="D4963" s="4" t="n">
        <f aca="false">F4963+H4963+J4963</f>
        <v>36</v>
      </c>
      <c r="E4963" s="4" t="n">
        <f aca="false">G4963+I4963+K4963</f>
        <v>46</v>
      </c>
      <c r="F4963" s="4" t="n">
        <v>33</v>
      </c>
      <c r="G4963" s="4" t="n">
        <v>44</v>
      </c>
      <c r="H4963" s="4" t="n">
        <v>1</v>
      </c>
      <c r="I4963" s="4" t="n">
        <v>2</v>
      </c>
      <c r="J4963" s="4" t="n">
        <v>2</v>
      </c>
      <c r="K4963" s="4" t="n">
        <v>0</v>
      </c>
      <c r="L4963" s="4" t="n">
        <v>0</v>
      </c>
      <c r="M4963" s="4" t="n">
        <v>0</v>
      </c>
      <c r="N4963" s="4" t="n">
        <v>0</v>
      </c>
      <c r="O4963" s="4" t="n">
        <v>0</v>
      </c>
    </row>
    <row r="4964" customFormat="false" ht="8.25" hidden="false" customHeight="true" outlineLevel="0" collapsed="false">
      <c r="A4964" s="3" t="s">
        <v>4445</v>
      </c>
      <c r="B4964" s="4" t="n">
        <f aca="false">D4964+L4964</f>
        <v>2</v>
      </c>
      <c r="C4964" s="4" t="n">
        <f aca="false">E4964+M4964</f>
        <v>7</v>
      </c>
      <c r="D4964" s="4" t="n">
        <f aca="false">F4964+H4964+J4964</f>
        <v>2</v>
      </c>
      <c r="E4964" s="4" t="n">
        <f aca="false">G4964+I4964+K4964</f>
        <v>7</v>
      </c>
      <c r="F4964" s="4" t="n">
        <v>1</v>
      </c>
      <c r="G4964" s="4" t="n">
        <v>6</v>
      </c>
      <c r="H4964" s="4" t="n">
        <v>1</v>
      </c>
      <c r="I4964" s="4" t="n">
        <v>1</v>
      </c>
      <c r="J4964" s="4" t="n">
        <v>0</v>
      </c>
      <c r="K4964" s="4" t="n">
        <v>0</v>
      </c>
      <c r="L4964" s="4" t="n">
        <v>0</v>
      </c>
      <c r="M4964" s="4" t="n">
        <v>0</v>
      </c>
      <c r="N4964" s="4" t="n">
        <v>0</v>
      </c>
      <c r="O4964" s="4" t="n">
        <v>0</v>
      </c>
    </row>
    <row r="4965" customFormat="false" ht="8.25" hidden="false" customHeight="true" outlineLevel="0" collapsed="false">
      <c r="A4965" s="3" t="s">
        <v>4446</v>
      </c>
      <c r="B4965" s="4" t="n">
        <f aca="false">D4965+L4965</f>
        <v>3</v>
      </c>
      <c r="C4965" s="4" t="n">
        <f aca="false">E4965+M4965</f>
        <v>4</v>
      </c>
      <c r="D4965" s="4" t="n">
        <f aca="false">F4965+H4965+J4965</f>
        <v>3</v>
      </c>
      <c r="E4965" s="4" t="n">
        <f aca="false">G4965+I4965+K4965</f>
        <v>4</v>
      </c>
      <c r="F4965" s="4" t="n">
        <v>1</v>
      </c>
      <c r="G4965" s="4" t="n">
        <v>4</v>
      </c>
      <c r="H4965" s="4" t="n">
        <v>2</v>
      </c>
      <c r="I4965" s="4" t="n">
        <v>0</v>
      </c>
      <c r="J4965" s="4" t="n">
        <v>0</v>
      </c>
      <c r="K4965" s="4" t="n">
        <v>0</v>
      </c>
      <c r="L4965" s="4" t="n">
        <v>0</v>
      </c>
      <c r="M4965" s="4" t="n">
        <v>0</v>
      </c>
      <c r="N4965" s="4" t="n">
        <v>0</v>
      </c>
      <c r="O4965" s="4" t="n">
        <v>0</v>
      </c>
    </row>
    <row r="4966" customFormat="false" ht="8.25" hidden="false" customHeight="true" outlineLevel="0" collapsed="false">
      <c r="A4966" s="3" t="s">
        <v>4447</v>
      </c>
      <c r="B4966" s="4" t="n">
        <f aca="false">D4966+L4966</f>
        <v>3</v>
      </c>
      <c r="C4966" s="4" t="n">
        <f aca="false">E4966+M4966</f>
        <v>1</v>
      </c>
      <c r="D4966" s="4" t="n">
        <f aca="false">F4966+H4966+J4966</f>
        <v>3</v>
      </c>
      <c r="E4966" s="4" t="n">
        <f aca="false">G4966+I4966+K4966</f>
        <v>1</v>
      </c>
      <c r="F4966" s="4" t="n">
        <v>1</v>
      </c>
      <c r="G4966" s="4" t="n">
        <v>1</v>
      </c>
      <c r="H4966" s="4" t="n">
        <v>2</v>
      </c>
      <c r="I4966" s="4" t="n">
        <v>0</v>
      </c>
      <c r="J4966" s="4" t="n">
        <v>0</v>
      </c>
      <c r="K4966" s="4" t="n">
        <v>0</v>
      </c>
      <c r="L4966" s="4" t="n">
        <v>0</v>
      </c>
      <c r="M4966" s="4" t="n">
        <v>0</v>
      </c>
      <c r="N4966" s="4" t="n">
        <v>0</v>
      </c>
      <c r="O4966" s="4" t="n">
        <v>0</v>
      </c>
    </row>
    <row r="4967" customFormat="false" ht="8.25" hidden="false" customHeight="true" outlineLevel="0" collapsed="false">
      <c r="A4967" s="3" t="s">
        <v>4448</v>
      </c>
      <c r="B4967" s="4" t="n">
        <f aca="false">D4967+L4967</f>
        <v>0</v>
      </c>
      <c r="C4967" s="4" t="n">
        <f aca="false">E4967+M4967</f>
        <v>1</v>
      </c>
      <c r="D4967" s="4" t="n">
        <f aca="false">F4967+H4967+J4967</f>
        <v>0</v>
      </c>
      <c r="E4967" s="4" t="n">
        <f aca="false">G4967+I4967+K4967</f>
        <v>1</v>
      </c>
      <c r="F4967" s="4" t="n">
        <v>0</v>
      </c>
      <c r="G4967" s="4" t="n">
        <v>1</v>
      </c>
      <c r="H4967" s="4" t="n">
        <v>0</v>
      </c>
      <c r="I4967" s="4" t="n">
        <v>0</v>
      </c>
      <c r="J4967" s="4" t="n">
        <v>0</v>
      </c>
      <c r="K4967" s="4" t="n">
        <v>0</v>
      </c>
      <c r="L4967" s="4" t="n">
        <v>0</v>
      </c>
      <c r="M4967" s="4" t="n">
        <v>0</v>
      </c>
      <c r="N4967" s="4" t="n">
        <v>0</v>
      </c>
      <c r="O4967" s="4" t="n">
        <v>0</v>
      </c>
    </row>
    <row r="4968" customFormat="false" ht="8.25" hidden="false" customHeight="true" outlineLevel="0" collapsed="false">
      <c r="A4968" s="3" t="s">
        <v>4449</v>
      </c>
      <c r="B4968" s="4" t="n">
        <f aca="false">D4968+L4968</f>
        <v>111</v>
      </c>
      <c r="C4968" s="4" t="n">
        <f aca="false">E4968+M4968</f>
        <v>103</v>
      </c>
      <c r="D4968" s="4" t="n">
        <f aca="false">F4968+H4968+J4968</f>
        <v>103</v>
      </c>
      <c r="E4968" s="4" t="n">
        <f aca="false">G4968+I4968+K4968</f>
        <v>103</v>
      </c>
      <c r="F4968" s="4" t="n">
        <v>83</v>
      </c>
      <c r="G4968" s="4" t="n">
        <v>89</v>
      </c>
      <c r="H4968" s="4" t="n">
        <v>17</v>
      </c>
      <c r="I4968" s="4" t="n">
        <v>14</v>
      </c>
      <c r="J4968" s="4" t="n">
        <v>3</v>
      </c>
      <c r="K4968" s="4" t="n">
        <v>0</v>
      </c>
      <c r="L4968" s="4" t="n">
        <v>8</v>
      </c>
      <c r="M4968" s="4" t="n">
        <v>0</v>
      </c>
      <c r="N4968" s="4" t="n">
        <v>0</v>
      </c>
      <c r="O4968" s="4" t="n">
        <v>2</v>
      </c>
    </row>
    <row r="4969" customFormat="false" ht="8.25" hidden="false" customHeight="true" outlineLevel="0" collapsed="false">
      <c r="A4969" s="3" t="s">
        <v>4450</v>
      </c>
      <c r="B4969" s="4" t="n">
        <f aca="false">D4969+L4969</f>
        <v>12213</v>
      </c>
      <c r="C4969" s="4" t="n">
        <f aca="false">E4969+M4969</f>
        <v>11679</v>
      </c>
      <c r="D4969" s="4" t="n">
        <f aca="false">F4969+H4969+J4969</f>
        <v>10538</v>
      </c>
      <c r="E4969" s="4" t="n">
        <f aca="false">G4969+I4969+K4969</f>
        <v>10274</v>
      </c>
      <c r="F4969" s="4" t="n">
        <v>8217</v>
      </c>
      <c r="G4969" s="4" t="n">
        <v>8005</v>
      </c>
      <c r="H4969" s="4" t="n">
        <v>1894</v>
      </c>
      <c r="I4969" s="4" t="n">
        <v>1853</v>
      </c>
      <c r="J4969" s="4" t="n">
        <v>427</v>
      </c>
      <c r="K4969" s="4" t="n">
        <v>416</v>
      </c>
      <c r="L4969" s="4" t="n">
        <v>1675</v>
      </c>
      <c r="M4969" s="4" t="n">
        <v>1405</v>
      </c>
      <c r="N4969" s="4" t="n">
        <v>8</v>
      </c>
      <c r="O4969" s="4" t="n">
        <v>21</v>
      </c>
    </row>
    <row r="4970" customFormat="false" ht="8.25" hidden="false" customHeight="true" outlineLevel="0" collapsed="false">
      <c r="A4970" s="3" t="s">
        <v>4451</v>
      </c>
      <c r="B4970" s="4" t="n">
        <f aca="false">D4970+L4970</f>
        <v>177</v>
      </c>
      <c r="C4970" s="4" t="n">
        <f aca="false">E4970+M4970</f>
        <v>214</v>
      </c>
      <c r="D4970" s="4" t="n">
        <f aca="false">F4970+H4970+J4970</f>
        <v>2</v>
      </c>
      <c r="E4970" s="4" t="n">
        <f aca="false">G4970+I4970+K4970</f>
        <v>1</v>
      </c>
      <c r="F4970" s="4" t="n">
        <v>2</v>
      </c>
      <c r="G4970" s="4" t="n">
        <v>1</v>
      </c>
      <c r="H4970" s="4" t="n">
        <v>0</v>
      </c>
      <c r="I4970" s="4" t="n">
        <v>0</v>
      </c>
      <c r="J4970" s="4" t="n">
        <v>0</v>
      </c>
      <c r="K4970" s="4" t="n">
        <v>0</v>
      </c>
      <c r="L4970" s="4" t="n">
        <v>175</v>
      </c>
      <c r="M4970" s="4" t="n">
        <v>213</v>
      </c>
      <c r="N4970" s="4" t="n">
        <v>0</v>
      </c>
      <c r="O4970" s="4" t="n">
        <v>0</v>
      </c>
    </row>
    <row r="4971" customFormat="false" ht="8.25" hidden="false" customHeight="true" outlineLevel="0" collapsed="false">
      <c r="A4971" s="3" t="s">
        <v>4452</v>
      </c>
      <c r="B4971" s="4" t="n">
        <f aca="false">D4971+L4971</f>
        <v>4</v>
      </c>
      <c r="C4971" s="4" t="n">
        <f aca="false">E4971+M4971</f>
        <v>2</v>
      </c>
      <c r="D4971" s="4" t="n">
        <f aca="false">F4971+H4971+J4971</f>
        <v>4</v>
      </c>
      <c r="E4971" s="4" t="n">
        <f aca="false">G4971+I4971+K4971</f>
        <v>2</v>
      </c>
      <c r="F4971" s="4" t="n">
        <v>4</v>
      </c>
      <c r="G4971" s="4" t="n">
        <v>1</v>
      </c>
      <c r="H4971" s="4" t="n">
        <v>0</v>
      </c>
      <c r="I4971" s="4" t="n">
        <v>1</v>
      </c>
      <c r="J4971" s="4" t="n">
        <v>0</v>
      </c>
      <c r="K4971" s="4" t="n">
        <v>0</v>
      </c>
      <c r="L4971" s="4" t="n">
        <v>0</v>
      </c>
      <c r="M4971" s="4" t="n">
        <v>0</v>
      </c>
      <c r="N4971" s="4" t="n">
        <v>0</v>
      </c>
      <c r="O4971" s="4" t="n">
        <v>0</v>
      </c>
    </row>
    <row r="4972" customFormat="false" ht="8.25" hidden="false" customHeight="true" outlineLevel="0" collapsed="false">
      <c r="A4972" s="3" t="s">
        <v>4453</v>
      </c>
      <c r="B4972" s="4" t="n">
        <f aca="false">D4972+L4972</f>
        <v>1</v>
      </c>
      <c r="C4972" s="4" t="n">
        <f aca="false">E4972+M4972</f>
        <v>0</v>
      </c>
      <c r="D4972" s="4" t="n">
        <f aca="false">F4972+H4972+J4972</f>
        <v>1</v>
      </c>
      <c r="E4972" s="4" t="n">
        <f aca="false">G4972+I4972+K4972</f>
        <v>0</v>
      </c>
      <c r="F4972" s="4" t="n">
        <v>1</v>
      </c>
      <c r="G4972" s="4" t="n">
        <v>0</v>
      </c>
      <c r="H4972" s="4" t="n">
        <v>0</v>
      </c>
      <c r="I4972" s="4" t="n">
        <v>0</v>
      </c>
      <c r="J4972" s="4" t="n">
        <v>0</v>
      </c>
      <c r="K4972" s="4" t="n">
        <v>0</v>
      </c>
      <c r="L4972" s="4" t="n">
        <v>0</v>
      </c>
      <c r="M4972" s="4" t="n">
        <v>0</v>
      </c>
      <c r="N4972" s="4" t="n">
        <v>0</v>
      </c>
      <c r="O4972" s="4" t="n">
        <v>0</v>
      </c>
    </row>
    <row r="4973" customFormat="false" ht="8.25" hidden="false" customHeight="true" outlineLevel="0" collapsed="false">
      <c r="A4973" s="3" t="s">
        <v>4454</v>
      </c>
      <c r="B4973" s="4" t="n">
        <f aca="false">D4973+L4973</f>
        <v>7</v>
      </c>
      <c r="C4973" s="4" t="n">
        <f aca="false">E4973+M4973</f>
        <v>6</v>
      </c>
      <c r="D4973" s="4" t="n">
        <f aca="false">F4973+H4973+J4973</f>
        <v>7</v>
      </c>
      <c r="E4973" s="4" t="n">
        <f aca="false">G4973+I4973+K4973</f>
        <v>6</v>
      </c>
      <c r="F4973" s="4" t="n">
        <v>6</v>
      </c>
      <c r="G4973" s="4" t="n">
        <v>5</v>
      </c>
      <c r="H4973" s="4" t="n">
        <v>1</v>
      </c>
      <c r="I4973" s="4" t="n">
        <v>1</v>
      </c>
      <c r="J4973" s="4" t="n">
        <v>0</v>
      </c>
      <c r="K4973" s="4" t="n">
        <v>0</v>
      </c>
      <c r="L4973" s="4" t="n">
        <v>0</v>
      </c>
      <c r="M4973" s="4" t="n">
        <v>0</v>
      </c>
      <c r="N4973" s="4" t="n">
        <v>0</v>
      </c>
      <c r="O4973" s="4" t="n">
        <v>0</v>
      </c>
    </row>
    <row r="4974" customFormat="false" ht="8.25" hidden="false" customHeight="true" outlineLevel="0" collapsed="false">
      <c r="A4974" s="3" t="s">
        <v>4455</v>
      </c>
      <c r="B4974" s="4" t="n">
        <f aca="false">D4974+L4974</f>
        <v>2</v>
      </c>
      <c r="C4974" s="4" t="n">
        <f aca="false">E4974+M4974</f>
        <v>5</v>
      </c>
      <c r="D4974" s="4" t="n">
        <f aca="false">F4974+H4974+J4974</f>
        <v>2</v>
      </c>
      <c r="E4974" s="4" t="n">
        <f aca="false">G4974+I4974+K4974</f>
        <v>5</v>
      </c>
      <c r="F4974" s="4" t="n">
        <v>0</v>
      </c>
      <c r="G4974" s="4" t="n">
        <v>3</v>
      </c>
      <c r="H4974" s="4" t="n">
        <v>2</v>
      </c>
      <c r="I4974" s="4" t="n">
        <v>2</v>
      </c>
      <c r="J4974" s="4" t="n">
        <v>0</v>
      </c>
      <c r="K4974" s="4" t="n">
        <v>0</v>
      </c>
      <c r="L4974" s="4" t="n">
        <v>0</v>
      </c>
      <c r="M4974" s="4" t="n">
        <v>0</v>
      </c>
      <c r="N4974" s="4" t="n">
        <v>0</v>
      </c>
      <c r="O4974" s="4" t="n">
        <v>1</v>
      </c>
    </row>
    <row r="4975" customFormat="false" ht="8.25" hidden="false" customHeight="true" outlineLevel="0" collapsed="false">
      <c r="A4975" s="3" t="s">
        <v>4456</v>
      </c>
      <c r="B4975" s="4" t="n">
        <f aca="false">D4975+L4975</f>
        <v>8</v>
      </c>
      <c r="C4975" s="4" t="n">
        <f aca="false">E4975+M4975</f>
        <v>8</v>
      </c>
      <c r="D4975" s="4" t="n">
        <f aca="false">F4975+H4975+J4975</f>
        <v>8</v>
      </c>
      <c r="E4975" s="4" t="n">
        <f aca="false">G4975+I4975+K4975</f>
        <v>8</v>
      </c>
      <c r="F4975" s="4" t="n">
        <v>7</v>
      </c>
      <c r="G4975" s="4" t="n">
        <v>8</v>
      </c>
      <c r="H4975" s="4" t="n">
        <v>1</v>
      </c>
      <c r="I4975" s="4" t="n">
        <v>0</v>
      </c>
      <c r="J4975" s="4" t="n">
        <v>0</v>
      </c>
      <c r="K4975" s="4" t="n">
        <v>0</v>
      </c>
      <c r="L4975" s="4" t="n">
        <v>0</v>
      </c>
      <c r="M4975" s="4" t="n">
        <v>0</v>
      </c>
      <c r="N4975" s="4" t="n">
        <v>0</v>
      </c>
      <c r="O4975" s="4" t="n">
        <v>0</v>
      </c>
    </row>
    <row r="4976" customFormat="false" ht="8.25" hidden="false" customHeight="true" outlineLevel="0" collapsed="false">
      <c r="A4976" s="3" t="s">
        <v>4457</v>
      </c>
      <c r="B4976" s="4" t="n">
        <f aca="false">D4976+L4976</f>
        <v>7</v>
      </c>
      <c r="C4976" s="4" t="n">
        <f aca="false">E4976+M4976</f>
        <v>1</v>
      </c>
      <c r="D4976" s="4" t="n">
        <f aca="false">F4976+H4976+J4976</f>
        <v>7</v>
      </c>
      <c r="E4976" s="4" t="n">
        <f aca="false">G4976+I4976+K4976</f>
        <v>1</v>
      </c>
      <c r="F4976" s="4" t="n">
        <v>6</v>
      </c>
      <c r="G4976" s="4" t="n">
        <v>0</v>
      </c>
      <c r="H4976" s="4" t="n">
        <v>0</v>
      </c>
      <c r="I4976" s="4" t="n">
        <v>1</v>
      </c>
      <c r="J4976" s="4" t="n">
        <v>1</v>
      </c>
      <c r="K4976" s="4" t="n">
        <v>0</v>
      </c>
      <c r="L4976" s="4" t="n">
        <v>0</v>
      </c>
      <c r="M4976" s="4" t="n">
        <v>0</v>
      </c>
      <c r="N4976" s="4" t="n">
        <v>0</v>
      </c>
      <c r="O4976" s="4" t="n">
        <v>0</v>
      </c>
    </row>
    <row r="4977" customFormat="false" ht="8.25" hidden="false" customHeight="true" outlineLevel="0" collapsed="false">
      <c r="A4977" s="3" t="s">
        <v>4458</v>
      </c>
      <c r="B4977" s="4" t="n">
        <f aca="false">D4977+L4977</f>
        <v>4</v>
      </c>
      <c r="C4977" s="4" t="n">
        <f aca="false">E4977+M4977</f>
        <v>0</v>
      </c>
      <c r="D4977" s="4" t="n">
        <f aca="false">F4977+H4977+J4977</f>
        <v>4</v>
      </c>
      <c r="E4977" s="4" t="n">
        <f aca="false">G4977+I4977+K4977</f>
        <v>0</v>
      </c>
      <c r="F4977" s="4" t="n">
        <v>3</v>
      </c>
      <c r="G4977" s="4" t="n">
        <v>0</v>
      </c>
      <c r="H4977" s="4" t="n">
        <v>1</v>
      </c>
      <c r="I4977" s="4" t="n">
        <v>0</v>
      </c>
      <c r="J4977" s="4" t="n">
        <v>0</v>
      </c>
      <c r="K4977" s="4" t="n">
        <v>0</v>
      </c>
      <c r="L4977" s="4" t="n">
        <v>0</v>
      </c>
      <c r="M4977" s="4" t="n">
        <v>0</v>
      </c>
      <c r="N4977" s="4" t="n">
        <v>0</v>
      </c>
      <c r="O4977" s="4" t="n">
        <v>0</v>
      </c>
    </row>
    <row r="4978" customFormat="false" ht="8.25" hidden="false" customHeight="true" outlineLevel="0" collapsed="false">
      <c r="A4978" s="3" t="s">
        <v>4459</v>
      </c>
      <c r="B4978" s="4" t="n">
        <f aca="false">D4978+L4978</f>
        <v>3</v>
      </c>
      <c r="C4978" s="4" t="n">
        <f aca="false">E4978+M4978</f>
        <v>4</v>
      </c>
      <c r="D4978" s="4" t="n">
        <f aca="false">F4978+H4978+J4978</f>
        <v>3</v>
      </c>
      <c r="E4978" s="4" t="n">
        <f aca="false">G4978+I4978+K4978</f>
        <v>4</v>
      </c>
      <c r="F4978" s="4" t="n">
        <v>3</v>
      </c>
      <c r="G4978" s="4" t="n">
        <v>4</v>
      </c>
      <c r="H4978" s="4" t="n">
        <v>0</v>
      </c>
      <c r="I4978" s="4" t="n">
        <v>0</v>
      </c>
      <c r="J4978" s="4" t="n">
        <v>0</v>
      </c>
      <c r="K4978" s="4" t="n">
        <v>0</v>
      </c>
      <c r="L4978" s="4" t="n">
        <v>0</v>
      </c>
      <c r="M4978" s="4" t="n">
        <v>0</v>
      </c>
      <c r="N4978" s="4" t="n">
        <v>0</v>
      </c>
      <c r="O4978" s="4" t="n">
        <v>1</v>
      </c>
    </row>
    <row r="4979" customFormat="false" ht="8.25" hidden="false" customHeight="true" outlineLevel="0" collapsed="false">
      <c r="A4979" s="3" t="s">
        <v>4460</v>
      </c>
      <c r="B4979" s="4" t="n">
        <f aca="false">D4979+L4979</f>
        <v>27</v>
      </c>
      <c r="C4979" s="4" t="n">
        <f aca="false">E4979+M4979</f>
        <v>20</v>
      </c>
      <c r="D4979" s="4" t="n">
        <f aca="false">F4979+H4979+J4979</f>
        <v>27</v>
      </c>
      <c r="E4979" s="4" t="n">
        <f aca="false">G4979+I4979+K4979</f>
        <v>20</v>
      </c>
      <c r="F4979" s="4" t="n">
        <v>23</v>
      </c>
      <c r="G4979" s="4" t="n">
        <v>18</v>
      </c>
      <c r="H4979" s="4" t="n">
        <v>4</v>
      </c>
      <c r="I4979" s="4" t="n">
        <v>1</v>
      </c>
      <c r="J4979" s="4" t="n">
        <v>0</v>
      </c>
      <c r="K4979" s="4" t="n">
        <v>1</v>
      </c>
      <c r="L4979" s="4" t="n">
        <v>0</v>
      </c>
      <c r="M4979" s="4" t="n">
        <v>0</v>
      </c>
      <c r="N4979" s="4" t="n">
        <v>0</v>
      </c>
      <c r="O4979" s="4" t="n">
        <v>0</v>
      </c>
    </row>
    <row r="4980" customFormat="false" ht="8.25" hidden="false" customHeight="true" outlineLevel="0" collapsed="false">
      <c r="A4980" s="3" t="s">
        <v>4461</v>
      </c>
      <c r="B4980" s="4" t="n">
        <f aca="false">D4980+L4980</f>
        <v>4</v>
      </c>
      <c r="C4980" s="4" t="n">
        <f aca="false">E4980+M4980</f>
        <v>2</v>
      </c>
      <c r="D4980" s="4" t="n">
        <f aca="false">F4980+H4980+J4980</f>
        <v>4</v>
      </c>
      <c r="E4980" s="4" t="n">
        <f aca="false">G4980+I4980+K4980</f>
        <v>2</v>
      </c>
      <c r="F4980" s="4" t="n">
        <v>4</v>
      </c>
      <c r="G4980" s="4" t="n">
        <v>2</v>
      </c>
      <c r="H4980" s="4" t="n">
        <v>0</v>
      </c>
      <c r="I4980" s="4" t="n">
        <v>0</v>
      </c>
      <c r="J4980" s="4" t="n">
        <v>0</v>
      </c>
      <c r="K4980" s="4" t="n">
        <v>0</v>
      </c>
      <c r="L4980" s="4" t="n">
        <v>0</v>
      </c>
      <c r="M4980" s="4" t="n">
        <v>0</v>
      </c>
      <c r="N4980" s="4" t="n">
        <v>0</v>
      </c>
      <c r="O4980" s="4" t="n">
        <v>0</v>
      </c>
    </row>
    <row r="4981" customFormat="false" ht="8.25" hidden="false" customHeight="true" outlineLevel="0" collapsed="false">
      <c r="A4981" s="3" t="s">
        <v>4462</v>
      </c>
      <c r="B4981" s="4" t="n">
        <f aca="false">D4981+L4981</f>
        <v>1</v>
      </c>
      <c r="C4981" s="4" t="n">
        <f aca="false">E4981+M4981</f>
        <v>1</v>
      </c>
      <c r="D4981" s="4" t="n">
        <f aca="false">F4981+H4981+J4981</f>
        <v>1</v>
      </c>
      <c r="E4981" s="4" t="n">
        <f aca="false">G4981+I4981+K4981</f>
        <v>1</v>
      </c>
      <c r="F4981" s="4" t="n">
        <v>1</v>
      </c>
      <c r="G4981" s="4" t="n">
        <v>0</v>
      </c>
      <c r="H4981" s="4" t="n">
        <v>0</v>
      </c>
      <c r="I4981" s="4" t="n">
        <v>1</v>
      </c>
      <c r="J4981" s="4" t="n">
        <v>0</v>
      </c>
      <c r="K4981" s="4" t="n">
        <v>0</v>
      </c>
      <c r="L4981" s="4" t="n">
        <v>0</v>
      </c>
      <c r="M4981" s="4" t="n">
        <v>0</v>
      </c>
      <c r="N4981" s="4" t="n">
        <v>0</v>
      </c>
      <c r="O4981" s="4" t="n">
        <v>0</v>
      </c>
    </row>
    <row r="4982" customFormat="false" ht="8.25" hidden="false" customHeight="true" outlineLevel="0" collapsed="false">
      <c r="A4982" s="3" t="s">
        <v>4463</v>
      </c>
      <c r="B4982" s="4" t="n">
        <f aca="false">D4982+L4982</f>
        <v>9</v>
      </c>
      <c r="C4982" s="4" t="n">
        <f aca="false">E4982+M4982</f>
        <v>10</v>
      </c>
      <c r="D4982" s="4" t="n">
        <f aca="false">F4982+H4982+J4982</f>
        <v>9</v>
      </c>
      <c r="E4982" s="4" t="n">
        <f aca="false">G4982+I4982+K4982</f>
        <v>10</v>
      </c>
      <c r="F4982" s="4" t="n">
        <v>8</v>
      </c>
      <c r="G4982" s="4" t="n">
        <v>10</v>
      </c>
      <c r="H4982" s="4" t="n">
        <v>1</v>
      </c>
      <c r="I4982" s="4" t="n">
        <v>0</v>
      </c>
      <c r="J4982" s="4" t="n">
        <v>0</v>
      </c>
      <c r="K4982" s="4" t="n">
        <v>0</v>
      </c>
      <c r="L4982" s="4" t="n">
        <v>0</v>
      </c>
      <c r="M4982" s="4" t="n">
        <v>0</v>
      </c>
      <c r="N4982" s="4" t="n">
        <v>0</v>
      </c>
      <c r="O4982" s="4" t="n">
        <v>0</v>
      </c>
    </row>
    <row r="4983" customFormat="false" ht="8.25" hidden="false" customHeight="true" outlineLevel="0" collapsed="false">
      <c r="A4983" s="3" t="s">
        <v>4464</v>
      </c>
      <c r="B4983" s="4" t="n">
        <f aca="false">D4983+L4983</f>
        <v>0</v>
      </c>
      <c r="C4983" s="4" t="n">
        <f aca="false">E4983+M4983</f>
        <v>1</v>
      </c>
      <c r="D4983" s="4" t="n">
        <f aca="false">F4983+H4983+J4983</f>
        <v>0</v>
      </c>
      <c r="E4983" s="4" t="n">
        <f aca="false">G4983+I4983+K4983</f>
        <v>1</v>
      </c>
      <c r="F4983" s="4" t="n">
        <v>0</v>
      </c>
      <c r="G4983" s="4" t="n">
        <v>0</v>
      </c>
      <c r="H4983" s="4" t="n">
        <v>0</v>
      </c>
      <c r="I4983" s="4" t="n">
        <v>1</v>
      </c>
      <c r="J4983" s="4" t="n">
        <v>0</v>
      </c>
      <c r="K4983" s="4" t="n">
        <v>0</v>
      </c>
      <c r="L4983" s="4" t="n">
        <v>0</v>
      </c>
      <c r="M4983" s="4" t="n">
        <v>0</v>
      </c>
      <c r="N4983" s="4" t="n">
        <v>0</v>
      </c>
      <c r="O4983" s="4" t="n">
        <v>0</v>
      </c>
    </row>
    <row r="4984" customFormat="false" ht="8.25" hidden="false" customHeight="true" outlineLevel="0" collapsed="false">
      <c r="A4984" s="3" t="s">
        <v>4465</v>
      </c>
      <c r="B4984" s="4" t="n">
        <f aca="false">D4984+L4984</f>
        <v>0</v>
      </c>
      <c r="C4984" s="4" t="n">
        <f aca="false">E4984+M4984</f>
        <v>1</v>
      </c>
      <c r="D4984" s="4" t="n">
        <f aca="false">F4984+H4984+J4984</f>
        <v>0</v>
      </c>
      <c r="E4984" s="4" t="n">
        <f aca="false">G4984+I4984+K4984</f>
        <v>1</v>
      </c>
      <c r="F4984" s="4" t="n">
        <v>0</v>
      </c>
      <c r="G4984" s="4" t="n">
        <v>1</v>
      </c>
      <c r="H4984" s="4" t="n">
        <v>0</v>
      </c>
      <c r="I4984" s="4" t="n">
        <v>0</v>
      </c>
      <c r="J4984" s="4" t="n">
        <v>0</v>
      </c>
      <c r="K4984" s="4" t="n">
        <v>0</v>
      </c>
      <c r="L4984" s="4" t="n">
        <v>0</v>
      </c>
      <c r="M4984" s="4" t="n">
        <v>0</v>
      </c>
      <c r="N4984" s="4" t="n">
        <v>0</v>
      </c>
      <c r="O4984" s="4" t="n">
        <v>0</v>
      </c>
    </row>
    <row r="4985" customFormat="false" ht="8.25" hidden="false" customHeight="true" outlineLevel="0" collapsed="false">
      <c r="A4985" s="3" t="s">
        <v>4466</v>
      </c>
      <c r="B4985" s="4" t="n">
        <f aca="false">D4985+L4985</f>
        <v>8</v>
      </c>
      <c r="C4985" s="4" t="n">
        <f aca="false">E4985+M4985</f>
        <v>11</v>
      </c>
      <c r="D4985" s="4" t="n">
        <f aca="false">F4985+H4985+J4985</f>
        <v>8</v>
      </c>
      <c r="E4985" s="4" t="n">
        <f aca="false">G4985+I4985+K4985</f>
        <v>11</v>
      </c>
      <c r="F4985" s="4" t="n">
        <v>7</v>
      </c>
      <c r="G4985" s="4" t="n">
        <v>10</v>
      </c>
      <c r="H4985" s="4" t="n">
        <v>0</v>
      </c>
      <c r="I4985" s="4" t="n">
        <v>1</v>
      </c>
      <c r="J4985" s="4" t="n">
        <v>1</v>
      </c>
      <c r="K4985" s="4" t="n">
        <v>0</v>
      </c>
      <c r="L4985" s="4" t="n">
        <v>0</v>
      </c>
      <c r="M4985" s="4" t="n">
        <v>0</v>
      </c>
      <c r="N4985" s="4" t="n">
        <v>0</v>
      </c>
      <c r="O4985" s="4" t="n">
        <v>0</v>
      </c>
    </row>
    <row r="4986" customFormat="false" ht="8.25" hidden="false" customHeight="true" outlineLevel="0" collapsed="false">
      <c r="A4986" s="3" t="s">
        <v>4467</v>
      </c>
      <c r="B4986" s="4" t="n">
        <f aca="false">D4986+L4986</f>
        <v>1</v>
      </c>
      <c r="C4986" s="4" t="n">
        <f aca="false">E4986+M4986</f>
        <v>0</v>
      </c>
      <c r="D4986" s="4" t="n">
        <f aca="false">F4986+H4986+J4986</f>
        <v>1</v>
      </c>
      <c r="E4986" s="4" t="n">
        <f aca="false">G4986+I4986+K4986</f>
        <v>0</v>
      </c>
      <c r="F4986" s="4" t="n">
        <v>1</v>
      </c>
      <c r="G4986" s="4" t="n">
        <v>0</v>
      </c>
      <c r="H4986" s="4" t="n">
        <v>0</v>
      </c>
      <c r="I4986" s="4" t="n">
        <v>0</v>
      </c>
      <c r="J4986" s="4" t="n">
        <v>0</v>
      </c>
      <c r="K4986" s="4" t="n">
        <v>0</v>
      </c>
      <c r="L4986" s="4" t="n">
        <v>0</v>
      </c>
      <c r="M4986" s="4" t="n">
        <v>0</v>
      </c>
      <c r="N4986" s="4" t="n">
        <v>0</v>
      </c>
      <c r="O4986" s="4" t="n">
        <v>0</v>
      </c>
    </row>
    <row r="4987" customFormat="false" ht="8.25" hidden="false" customHeight="true" outlineLevel="0" collapsed="false">
      <c r="A4987" s="3" t="s">
        <v>4468</v>
      </c>
      <c r="B4987" s="4" t="n">
        <f aca="false">D4987+L4987</f>
        <v>816</v>
      </c>
      <c r="C4987" s="4" t="n">
        <f aca="false">E4987+M4987</f>
        <v>1107</v>
      </c>
      <c r="D4987" s="4" t="n">
        <f aca="false">F4987+H4987+J4987</f>
        <v>703</v>
      </c>
      <c r="E4987" s="4" t="n">
        <f aca="false">G4987+I4987+K4987</f>
        <v>945</v>
      </c>
      <c r="F4987" s="4" t="n">
        <v>547</v>
      </c>
      <c r="G4987" s="4" t="n">
        <v>774</v>
      </c>
      <c r="H4987" s="4" t="n">
        <v>138</v>
      </c>
      <c r="I4987" s="4" t="n">
        <v>160</v>
      </c>
      <c r="J4987" s="4" t="n">
        <v>18</v>
      </c>
      <c r="K4987" s="4" t="n">
        <v>11</v>
      </c>
      <c r="L4987" s="4" t="n">
        <v>113</v>
      </c>
      <c r="M4987" s="4" t="n">
        <v>162</v>
      </c>
      <c r="N4987" s="4" t="n">
        <v>0</v>
      </c>
      <c r="O4987" s="4" t="n">
        <v>5</v>
      </c>
    </row>
    <row r="4988" customFormat="false" ht="8.25" hidden="false" customHeight="true" outlineLevel="0" collapsed="false">
      <c r="A4988" s="3" t="s">
        <v>4469</v>
      </c>
      <c r="B4988" s="4" t="n">
        <f aca="false">D4988+L4988</f>
        <v>120</v>
      </c>
      <c r="C4988" s="4" t="n">
        <f aca="false">E4988+M4988</f>
        <v>117</v>
      </c>
      <c r="D4988" s="4" t="n">
        <f aca="false">F4988+H4988+J4988</f>
        <v>31</v>
      </c>
      <c r="E4988" s="4" t="n">
        <f aca="false">G4988+I4988+K4988</f>
        <v>38</v>
      </c>
      <c r="F4988" s="4" t="n">
        <v>27</v>
      </c>
      <c r="G4988" s="4" t="n">
        <v>33</v>
      </c>
      <c r="H4988" s="4" t="n">
        <v>4</v>
      </c>
      <c r="I4988" s="4" t="n">
        <v>5</v>
      </c>
      <c r="J4988" s="4" t="n">
        <v>0</v>
      </c>
      <c r="K4988" s="4" t="n">
        <v>0</v>
      </c>
      <c r="L4988" s="4" t="n">
        <v>89</v>
      </c>
      <c r="M4988" s="4" t="n">
        <v>79</v>
      </c>
      <c r="N4988" s="4" t="n">
        <v>0</v>
      </c>
      <c r="O4988" s="4" t="n">
        <v>0</v>
      </c>
    </row>
    <row r="4989" customFormat="false" ht="8.25" hidden="false" customHeight="true" outlineLevel="0" collapsed="false">
      <c r="A4989" s="3" t="s">
        <v>4470</v>
      </c>
      <c r="B4989" s="4" t="n">
        <f aca="false">D4989+L4989</f>
        <v>4</v>
      </c>
      <c r="C4989" s="4" t="n">
        <f aca="false">E4989+M4989</f>
        <v>3</v>
      </c>
      <c r="D4989" s="4" t="n">
        <f aca="false">F4989+H4989+J4989</f>
        <v>4</v>
      </c>
      <c r="E4989" s="4" t="n">
        <f aca="false">G4989+I4989+K4989</f>
        <v>3</v>
      </c>
      <c r="F4989" s="4" t="n">
        <v>4</v>
      </c>
      <c r="G4989" s="4" t="n">
        <v>3</v>
      </c>
      <c r="H4989" s="4" t="n">
        <v>0</v>
      </c>
      <c r="I4989" s="4" t="n">
        <v>0</v>
      </c>
      <c r="J4989" s="4" t="n">
        <v>0</v>
      </c>
      <c r="K4989" s="4" t="n">
        <v>0</v>
      </c>
      <c r="L4989" s="4" t="n">
        <v>0</v>
      </c>
      <c r="M4989" s="4" t="n">
        <v>0</v>
      </c>
      <c r="N4989" s="4" t="n">
        <v>0</v>
      </c>
      <c r="O4989" s="4" t="n">
        <v>0</v>
      </c>
    </row>
    <row r="4990" customFormat="false" ht="8.25" hidden="false" customHeight="true" outlineLevel="0" collapsed="false">
      <c r="A4990" s="3" t="s">
        <v>4471</v>
      </c>
      <c r="B4990" s="4" t="n">
        <f aca="false">D4990+L4990</f>
        <v>16</v>
      </c>
      <c r="C4990" s="4" t="n">
        <f aca="false">E4990+M4990</f>
        <v>26</v>
      </c>
      <c r="D4990" s="4" t="n">
        <f aca="false">F4990+H4990+J4990</f>
        <v>16</v>
      </c>
      <c r="E4990" s="4" t="n">
        <f aca="false">G4990+I4990+K4990</f>
        <v>26</v>
      </c>
      <c r="F4990" s="4" t="n">
        <v>14</v>
      </c>
      <c r="G4990" s="4" t="n">
        <v>25</v>
      </c>
      <c r="H4990" s="4" t="n">
        <v>2</v>
      </c>
      <c r="I4990" s="4" t="n">
        <v>1</v>
      </c>
      <c r="J4990" s="4" t="n">
        <v>0</v>
      </c>
      <c r="K4990" s="4" t="n">
        <v>0</v>
      </c>
      <c r="L4990" s="4" t="n">
        <v>0</v>
      </c>
      <c r="M4990" s="4" t="n">
        <v>0</v>
      </c>
      <c r="N4990" s="4" t="n">
        <v>0</v>
      </c>
      <c r="O4990" s="4" t="n">
        <v>0</v>
      </c>
    </row>
    <row r="4991" customFormat="false" ht="8.25" hidden="false" customHeight="true" outlineLevel="0" collapsed="false">
      <c r="A4991" s="3" t="s">
        <v>4472</v>
      </c>
      <c r="B4991" s="4" t="n">
        <f aca="false">D4991+L4991</f>
        <v>2</v>
      </c>
      <c r="C4991" s="4" t="n">
        <f aca="false">E4991+M4991</f>
        <v>1</v>
      </c>
      <c r="D4991" s="4" t="n">
        <f aca="false">F4991+H4991+J4991</f>
        <v>2</v>
      </c>
      <c r="E4991" s="4" t="n">
        <f aca="false">G4991+I4991+K4991</f>
        <v>1</v>
      </c>
      <c r="F4991" s="4" t="n">
        <v>2</v>
      </c>
      <c r="G4991" s="4" t="n">
        <v>1</v>
      </c>
      <c r="H4991" s="4" t="n">
        <v>0</v>
      </c>
      <c r="I4991" s="4" t="n">
        <v>0</v>
      </c>
      <c r="J4991" s="4" t="n">
        <v>0</v>
      </c>
      <c r="K4991" s="4" t="n">
        <v>0</v>
      </c>
      <c r="L4991" s="4" t="n">
        <v>0</v>
      </c>
      <c r="M4991" s="4" t="n">
        <v>0</v>
      </c>
      <c r="N4991" s="4" t="n">
        <v>0</v>
      </c>
      <c r="O4991" s="4" t="n">
        <v>0</v>
      </c>
    </row>
    <row r="4992" customFormat="false" ht="8.25" hidden="false" customHeight="true" outlineLevel="0" collapsed="false">
      <c r="A4992" s="3" t="s">
        <v>4473</v>
      </c>
      <c r="B4992" s="4" t="n">
        <f aca="false">D4992+L4992</f>
        <v>2</v>
      </c>
      <c r="C4992" s="4" t="n">
        <f aca="false">E4992+M4992</f>
        <v>0</v>
      </c>
      <c r="D4992" s="4" t="n">
        <f aca="false">F4992+H4992+J4992</f>
        <v>2</v>
      </c>
      <c r="E4992" s="4" t="n">
        <f aca="false">G4992+I4992+K4992</f>
        <v>0</v>
      </c>
      <c r="F4992" s="4" t="n">
        <v>1</v>
      </c>
      <c r="G4992" s="4" t="n">
        <v>0</v>
      </c>
      <c r="H4992" s="4" t="n">
        <v>1</v>
      </c>
      <c r="I4992" s="4" t="n">
        <v>0</v>
      </c>
      <c r="J4992" s="4" t="n">
        <v>0</v>
      </c>
      <c r="K4992" s="4" t="n">
        <v>0</v>
      </c>
      <c r="L4992" s="4" t="n">
        <v>0</v>
      </c>
      <c r="M4992" s="4" t="n">
        <v>0</v>
      </c>
      <c r="N4992" s="4" t="n">
        <v>0</v>
      </c>
      <c r="O4992" s="4" t="n">
        <v>0</v>
      </c>
    </row>
    <row r="4993" customFormat="false" ht="8.25" hidden="false" customHeight="true" outlineLevel="0" collapsed="false">
      <c r="A4993" s="3" t="s">
        <v>4474</v>
      </c>
      <c r="B4993" s="4" t="n">
        <f aca="false">D4993+L4993</f>
        <v>32</v>
      </c>
      <c r="C4993" s="4" t="n">
        <f aca="false">E4993+M4993</f>
        <v>21</v>
      </c>
      <c r="D4993" s="4" t="n">
        <f aca="false">F4993+H4993+J4993</f>
        <v>32</v>
      </c>
      <c r="E4993" s="4" t="n">
        <f aca="false">G4993+I4993+K4993</f>
        <v>21</v>
      </c>
      <c r="F4993" s="4" t="n">
        <v>22</v>
      </c>
      <c r="G4993" s="4" t="n">
        <v>19</v>
      </c>
      <c r="H4993" s="4" t="n">
        <v>9</v>
      </c>
      <c r="I4993" s="4" t="n">
        <v>2</v>
      </c>
      <c r="J4993" s="4" t="n">
        <v>1</v>
      </c>
      <c r="K4993" s="4" t="n">
        <v>0</v>
      </c>
      <c r="L4993" s="4" t="n">
        <v>0</v>
      </c>
      <c r="M4993" s="4" t="n">
        <v>0</v>
      </c>
      <c r="N4993" s="4" t="n">
        <v>0</v>
      </c>
      <c r="O4993" s="4" t="n">
        <v>0</v>
      </c>
    </row>
    <row r="4994" customFormat="false" ht="8.25" hidden="false" customHeight="true" outlineLevel="0" collapsed="false">
      <c r="A4994" s="3" t="s">
        <v>4475</v>
      </c>
      <c r="B4994" s="4" t="n">
        <f aca="false">D4994+L4994</f>
        <v>4</v>
      </c>
      <c r="C4994" s="4" t="n">
        <f aca="false">E4994+M4994</f>
        <v>2</v>
      </c>
      <c r="D4994" s="4" t="n">
        <f aca="false">F4994+H4994+J4994</f>
        <v>4</v>
      </c>
      <c r="E4994" s="4" t="n">
        <f aca="false">G4994+I4994+K4994</f>
        <v>2</v>
      </c>
      <c r="F4994" s="4" t="n">
        <v>4</v>
      </c>
      <c r="G4994" s="4" t="n">
        <v>2</v>
      </c>
      <c r="H4994" s="4" t="n">
        <v>0</v>
      </c>
      <c r="I4994" s="4" t="n">
        <v>0</v>
      </c>
      <c r="J4994" s="4" t="n">
        <v>0</v>
      </c>
      <c r="K4994" s="4" t="n">
        <v>0</v>
      </c>
      <c r="L4994" s="4" t="n">
        <v>0</v>
      </c>
      <c r="M4994" s="4" t="n">
        <v>0</v>
      </c>
      <c r="N4994" s="4" t="n">
        <v>0</v>
      </c>
      <c r="O4994" s="4" t="n">
        <v>0</v>
      </c>
    </row>
    <row r="4995" customFormat="false" ht="8.25" hidden="false" customHeight="true" outlineLevel="0" collapsed="false">
      <c r="A4995" s="3" t="s">
        <v>4476</v>
      </c>
      <c r="B4995" s="4" t="n">
        <f aca="false">D4995+L4995</f>
        <v>3</v>
      </c>
      <c r="C4995" s="4" t="n">
        <f aca="false">E4995+M4995</f>
        <v>2</v>
      </c>
      <c r="D4995" s="4" t="n">
        <f aca="false">F4995+H4995+J4995</f>
        <v>3</v>
      </c>
      <c r="E4995" s="4" t="n">
        <f aca="false">G4995+I4995+K4995</f>
        <v>2</v>
      </c>
      <c r="F4995" s="4" t="n">
        <v>2</v>
      </c>
      <c r="G4995" s="4" t="n">
        <v>2</v>
      </c>
      <c r="H4995" s="4" t="n">
        <v>1</v>
      </c>
      <c r="I4995" s="4" t="n">
        <v>0</v>
      </c>
      <c r="J4995" s="4" t="n">
        <v>0</v>
      </c>
      <c r="K4995" s="4" t="n">
        <v>0</v>
      </c>
      <c r="L4995" s="4" t="n">
        <v>0</v>
      </c>
      <c r="M4995" s="4" t="n">
        <v>0</v>
      </c>
      <c r="N4995" s="4" t="n">
        <v>0</v>
      </c>
      <c r="O4995" s="4" t="n">
        <v>0</v>
      </c>
    </row>
    <row r="4996" customFormat="false" ht="8.25" hidden="false" customHeight="true" outlineLevel="0" collapsed="false">
      <c r="A4996" s="3" t="s">
        <v>4477</v>
      </c>
      <c r="B4996" s="4" t="n">
        <f aca="false">D4996+L4996</f>
        <v>10</v>
      </c>
      <c r="C4996" s="4" t="n">
        <f aca="false">E4996+M4996</f>
        <v>10</v>
      </c>
      <c r="D4996" s="4" t="n">
        <f aca="false">F4996+H4996+J4996</f>
        <v>10</v>
      </c>
      <c r="E4996" s="4" t="n">
        <f aca="false">G4996+I4996+K4996</f>
        <v>10</v>
      </c>
      <c r="F4996" s="4" t="n">
        <v>9</v>
      </c>
      <c r="G4996" s="4" t="n">
        <v>8</v>
      </c>
      <c r="H4996" s="4" t="n">
        <v>1</v>
      </c>
      <c r="I4996" s="4" t="n">
        <v>2</v>
      </c>
      <c r="J4996" s="4" t="n">
        <v>0</v>
      </c>
      <c r="K4996" s="4" t="n">
        <v>0</v>
      </c>
      <c r="L4996" s="4" t="n">
        <v>0</v>
      </c>
      <c r="M4996" s="4" t="n">
        <v>0</v>
      </c>
      <c r="N4996" s="4" t="n">
        <v>0</v>
      </c>
      <c r="O4996" s="4" t="n">
        <v>0</v>
      </c>
    </row>
    <row r="4997" customFormat="false" ht="8.25" hidden="false" customHeight="true" outlineLevel="0" collapsed="false">
      <c r="A4997" s="3" t="s">
        <v>4478</v>
      </c>
      <c r="B4997" s="4" t="n">
        <f aca="false">D4997+L4997</f>
        <v>173</v>
      </c>
      <c r="C4997" s="4" t="n">
        <f aca="false">E4997+M4997</f>
        <v>145</v>
      </c>
      <c r="D4997" s="4" t="n">
        <f aca="false">F4997+H4997+J4997</f>
        <v>88</v>
      </c>
      <c r="E4997" s="4" t="n">
        <f aca="false">G4997+I4997+K4997</f>
        <v>99</v>
      </c>
      <c r="F4997" s="4" t="n">
        <v>76</v>
      </c>
      <c r="G4997" s="4" t="n">
        <v>90</v>
      </c>
      <c r="H4997" s="4" t="n">
        <v>12</v>
      </c>
      <c r="I4997" s="4" t="n">
        <v>9</v>
      </c>
      <c r="J4997" s="4" t="n">
        <v>0</v>
      </c>
      <c r="K4997" s="4" t="n">
        <v>0</v>
      </c>
      <c r="L4997" s="4" t="n">
        <v>85</v>
      </c>
      <c r="M4997" s="4" t="n">
        <v>46</v>
      </c>
      <c r="N4997" s="4" t="n">
        <v>0</v>
      </c>
      <c r="O4997" s="4" t="n">
        <v>2</v>
      </c>
    </row>
    <row r="4998" customFormat="false" ht="8.25" hidden="false" customHeight="true" outlineLevel="0" collapsed="false">
      <c r="A4998" s="3" t="s">
        <v>4479</v>
      </c>
      <c r="B4998" s="4" t="n">
        <f aca="false">D4998+L4998</f>
        <v>0</v>
      </c>
      <c r="C4998" s="4" t="n">
        <f aca="false">E4998+M4998</f>
        <v>1</v>
      </c>
      <c r="D4998" s="4" t="n">
        <f aca="false">F4998+H4998+J4998</f>
        <v>0</v>
      </c>
      <c r="E4998" s="4" t="n">
        <f aca="false">G4998+I4998+K4998</f>
        <v>1</v>
      </c>
      <c r="F4998" s="4" t="n">
        <v>0</v>
      </c>
      <c r="G4998" s="4" t="n">
        <v>1</v>
      </c>
      <c r="H4998" s="4" t="n">
        <v>0</v>
      </c>
      <c r="I4998" s="4" t="n">
        <v>0</v>
      </c>
      <c r="J4998" s="4" t="n">
        <v>0</v>
      </c>
      <c r="K4998" s="4" t="n">
        <v>0</v>
      </c>
      <c r="L4998" s="4" t="n">
        <v>0</v>
      </c>
      <c r="M4998" s="4" t="n">
        <v>0</v>
      </c>
      <c r="N4998" s="4" t="n">
        <v>0</v>
      </c>
      <c r="O4998" s="4" t="n">
        <v>0</v>
      </c>
    </row>
    <row r="4999" customFormat="false" ht="8.25" hidden="false" customHeight="true" outlineLevel="0" collapsed="false">
      <c r="A4999" s="3" t="s">
        <v>4480</v>
      </c>
      <c r="B4999" s="4" t="n">
        <f aca="false">D4999+L4999</f>
        <v>2</v>
      </c>
      <c r="C4999" s="4" t="n">
        <f aca="false">E4999+M4999</f>
        <v>1</v>
      </c>
      <c r="D4999" s="4" t="n">
        <f aca="false">F4999+H4999+J4999</f>
        <v>2</v>
      </c>
      <c r="E4999" s="4" t="n">
        <f aca="false">G4999+I4999+K4999</f>
        <v>1</v>
      </c>
      <c r="F4999" s="4" t="n">
        <v>1</v>
      </c>
      <c r="G4999" s="4" t="n">
        <v>1</v>
      </c>
      <c r="H4999" s="4" t="n">
        <v>1</v>
      </c>
      <c r="I4999" s="4" t="n">
        <v>0</v>
      </c>
      <c r="J4999" s="4" t="n">
        <v>0</v>
      </c>
      <c r="K4999" s="4" t="n">
        <v>0</v>
      </c>
      <c r="L4999" s="4" t="n">
        <v>0</v>
      </c>
      <c r="M4999" s="4" t="n">
        <v>0</v>
      </c>
      <c r="N4999" s="4" t="n">
        <v>0</v>
      </c>
      <c r="O4999" s="4" t="n">
        <v>0</v>
      </c>
    </row>
    <row r="5000" customFormat="false" ht="8.25" hidden="false" customHeight="true" outlineLevel="0" collapsed="false">
      <c r="A5000" s="3" t="s">
        <v>4481</v>
      </c>
      <c r="B5000" s="4" t="n">
        <f aca="false">D5000+L5000</f>
        <v>5</v>
      </c>
      <c r="C5000" s="4" t="n">
        <f aca="false">E5000+M5000</f>
        <v>5</v>
      </c>
      <c r="D5000" s="4" t="n">
        <f aca="false">F5000+H5000+J5000</f>
        <v>5</v>
      </c>
      <c r="E5000" s="4" t="n">
        <f aca="false">G5000+I5000+K5000</f>
        <v>5</v>
      </c>
      <c r="F5000" s="4" t="n">
        <v>5</v>
      </c>
      <c r="G5000" s="4" t="n">
        <v>5</v>
      </c>
      <c r="H5000" s="4" t="n">
        <v>0</v>
      </c>
      <c r="I5000" s="4" t="n">
        <v>0</v>
      </c>
      <c r="J5000" s="4" t="n">
        <v>0</v>
      </c>
      <c r="K5000" s="4" t="n">
        <v>0</v>
      </c>
      <c r="L5000" s="4" t="n">
        <v>0</v>
      </c>
      <c r="M5000" s="4" t="n">
        <v>0</v>
      </c>
      <c r="N5000" s="4" t="n">
        <v>1</v>
      </c>
      <c r="O5000" s="4" t="n">
        <v>0</v>
      </c>
    </row>
    <row r="5001" customFormat="false" ht="8.25" hidden="false" customHeight="true" outlineLevel="0" collapsed="false">
      <c r="A5001" s="3" t="s">
        <v>4482</v>
      </c>
      <c r="B5001" s="4" t="n">
        <f aca="false">D5001+L5001</f>
        <v>6</v>
      </c>
      <c r="C5001" s="4" t="n">
        <f aca="false">E5001+M5001</f>
        <v>4</v>
      </c>
      <c r="D5001" s="4" t="n">
        <f aca="false">F5001+H5001+J5001</f>
        <v>6</v>
      </c>
      <c r="E5001" s="4" t="n">
        <f aca="false">G5001+I5001+K5001</f>
        <v>4</v>
      </c>
      <c r="F5001" s="4" t="n">
        <v>3</v>
      </c>
      <c r="G5001" s="4" t="n">
        <v>3</v>
      </c>
      <c r="H5001" s="4" t="n">
        <v>3</v>
      </c>
      <c r="I5001" s="4" t="n">
        <v>1</v>
      </c>
      <c r="J5001" s="4" t="n">
        <v>0</v>
      </c>
      <c r="K5001" s="4" t="n">
        <v>0</v>
      </c>
      <c r="L5001" s="4" t="n">
        <v>0</v>
      </c>
      <c r="M5001" s="4" t="n">
        <v>0</v>
      </c>
      <c r="N5001" s="4" t="n">
        <v>0</v>
      </c>
      <c r="O5001" s="4" t="n">
        <v>0</v>
      </c>
    </row>
    <row r="5002" customFormat="false" ht="8.25" hidden="false" customHeight="true" outlineLevel="0" collapsed="false">
      <c r="A5002" s="3" t="s">
        <v>4483</v>
      </c>
      <c r="B5002" s="4" t="n">
        <f aca="false">D5002+L5002</f>
        <v>29</v>
      </c>
      <c r="C5002" s="4" t="n">
        <f aca="false">E5002+M5002</f>
        <v>41</v>
      </c>
      <c r="D5002" s="4" t="n">
        <f aca="false">F5002+H5002+J5002</f>
        <v>29</v>
      </c>
      <c r="E5002" s="4" t="n">
        <f aca="false">G5002+I5002+K5002</f>
        <v>41</v>
      </c>
      <c r="F5002" s="4" t="n">
        <v>25</v>
      </c>
      <c r="G5002" s="4" t="n">
        <v>37</v>
      </c>
      <c r="H5002" s="4" t="n">
        <v>3</v>
      </c>
      <c r="I5002" s="4" t="n">
        <v>1</v>
      </c>
      <c r="J5002" s="4" t="n">
        <v>1</v>
      </c>
      <c r="K5002" s="4" t="n">
        <v>3</v>
      </c>
      <c r="L5002" s="4" t="n">
        <v>0</v>
      </c>
      <c r="M5002" s="4" t="n">
        <v>0</v>
      </c>
      <c r="N5002" s="4" t="n">
        <v>0</v>
      </c>
      <c r="O5002" s="4" t="n">
        <v>0</v>
      </c>
    </row>
    <row r="5003" customFormat="false" ht="8.25" hidden="false" customHeight="true" outlineLevel="0" collapsed="false">
      <c r="A5003" s="3" t="s">
        <v>4484</v>
      </c>
      <c r="B5003" s="4" t="n">
        <f aca="false">D5003+L5003</f>
        <v>16</v>
      </c>
      <c r="C5003" s="4" t="n">
        <f aca="false">E5003+M5003</f>
        <v>64</v>
      </c>
      <c r="D5003" s="4" t="n">
        <f aca="false">F5003+H5003+J5003</f>
        <v>16</v>
      </c>
      <c r="E5003" s="4" t="n">
        <f aca="false">G5003+I5003+K5003</f>
        <v>64</v>
      </c>
      <c r="F5003" s="4" t="n">
        <v>13</v>
      </c>
      <c r="G5003" s="4" t="n">
        <v>50</v>
      </c>
      <c r="H5003" s="4" t="n">
        <v>3</v>
      </c>
      <c r="I5003" s="4" t="n">
        <v>14</v>
      </c>
      <c r="J5003" s="4" t="n">
        <v>0</v>
      </c>
      <c r="K5003" s="4" t="n">
        <v>0</v>
      </c>
      <c r="L5003" s="4" t="n">
        <v>0</v>
      </c>
      <c r="M5003" s="4" t="n">
        <v>0</v>
      </c>
      <c r="N5003" s="4" t="n">
        <v>0</v>
      </c>
      <c r="O5003" s="4" t="n">
        <v>0</v>
      </c>
    </row>
    <row r="5004" customFormat="false" ht="8.25" hidden="false" customHeight="true" outlineLevel="0" collapsed="false">
      <c r="A5004" s="3" t="s">
        <v>4485</v>
      </c>
      <c r="B5004" s="4" t="n">
        <f aca="false">D5004+L5004</f>
        <v>7</v>
      </c>
      <c r="C5004" s="4" t="n">
        <f aca="false">E5004+M5004</f>
        <v>11</v>
      </c>
      <c r="D5004" s="4" t="n">
        <f aca="false">F5004+H5004+J5004</f>
        <v>7</v>
      </c>
      <c r="E5004" s="4" t="n">
        <f aca="false">G5004+I5004+K5004</f>
        <v>11</v>
      </c>
      <c r="F5004" s="4" t="n">
        <v>6</v>
      </c>
      <c r="G5004" s="4" t="n">
        <v>10</v>
      </c>
      <c r="H5004" s="4" t="n">
        <v>1</v>
      </c>
      <c r="I5004" s="4" t="n">
        <v>0</v>
      </c>
      <c r="J5004" s="4" t="n">
        <v>0</v>
      </c>
      <c r="K5004" s="4" t="n">
        <v>1</v>
      </c>
      <c r="L5004" s="4" t="n">
        <v>0</v>
      </c>
      <c r="M5004" s="4" t="n">
        <v>0</v>
      </c>
      <c r="N5004" s="4" t="n">
        <v>0</v>
      </c>
      <c r="O5004" s="4" t="n">
        <v>0</v>
      </c>
    </row>
    <row r="5005" customFormat="false" ht="8.25" hidden="false" customHeight="true" outlineLevel="0" collapsed="false">
      <c r="A5005" s="3" t="s">
        <v>4486</v>
      </c>
      <c r="B5005" s="4" t="n">
        <f aca="false">D5005+L5005</f>
        <v>0</v>
      </c>
      <c r="C5005" s="4" t="n">
        <f aca="false">E5005+M5005</f>
        <v>1</v>
      </c>
      <c r="D5005" s="4" t="n">
        <f aca="false">F5005+H5005+J5005</f>
        <v>0</v>
      </c>
      <c r="E5005" s="4" t="n">
        <f aca="false">G5005+I5005+K5005</f>
        <v>1</v>
      </c>
      <c r="F5005" s="4" t="n">
        <v>0</v>
      </c>
      <c r="G5005" s="4" t="n">
        <v>1</v>
      </c>
      <c r="H5005" s="4" t="n">
        <v>0</v>
      </c>
      <c r="I5005" s="4" t="n">
        <v>0</v>
      </c>
      <c r="J5005" s="4" t="n">
        <v>0</v>
      </c>
      <c r="K5005" s="4" t="n">
        <v>0</v>
      </c>
      <c r="L5005" s="4" t="n">
        <v>0</v>
      </c>
      <c r="M5005" s="4" t="n">
        <v>0</v>
      </c>
      <c r="N5005" s="4" t="n">
        <v>0</v>
      </c>
      <c r="O5005" s="4" t="n">
        <v>0</v>
      </c>
    </row>
    <row r="5006" customFormat="false" ht="8.25" hidden="false" customHeight="true" outlineLevel="0" collapsed="false">
      <c r="A5006" s="3" t="s">
        <v>4487</v>
      </c>
      <c r="B5006" s="4" t="n">
        <f aca="false">D5006+L5006</f>
        <v>9</v>
      </c>
      <c r="C5006" s="4" t="n">
        <f aca="false">E5006+M5006</f>
        <v>4</v>
      </c>
      <c r="D5006" s="4" t="n">
        <f aca="false">F5006+H5006+J5006</f>
        <v>9</v>
      </c>
      <c r="E5006" s="4" t="n">
        <f aca="false">G5006+I5006+K5006</f>
        <v>4</v>
      </c>
      <c r="F5006" s="4" t="n">
        <v>4</v>
      </c>
      <c r="G5006" s="4" t="n">
        <v>4</v>
      </c>
      <c r="H5006" s="4" t="n">
        <v>5</v>
      </c>
      <c r="I5006" s="4" t="n">
        <v>0</v>
      </c>
      <c r="J5006" s="4" t="n">
        <v>0</v>
      </c>
      <c r="K5006" s="4" t="n">
        <v>0</v>
      </c>
      <c r="L5006" s="4" t="n">
        <v>0</v>
      </c>
      <c r="M5006" s="4" t="n">
        <v>0</v>
      </c>
      <c r="N5006" s="4" t="n">
        <v>0</v>
      </c>
      <c r="O5006" s="4" t="n">
        <v>0</v>
      </c>
    </row>
    <row r="5007" customFormat="false" ht="8.25" hidden="false" customHeight="true" outlineLevel="0" collapsed="false">
      <c r="A5007" s="3" t="s">
        <v>4488</v>
      </c>
      <c r="B5007" s="4" t="n">
        <f aca="false">D5007+L5007</f>
        <v>703</v>
      </c>
      <c r="C5007" s="4" t="n">
        <f aca="false">E5007+M5007</f>
        <v>764</v>
      </c>
      <c r="D5007" s="4" t="n">
        <f aca="false">F5007+H5007+J5007</f>
        <v>521</v>
      </c>
      <c r="E5007" s="4" t="n">
        <f aca="false">G5007+I5007+K5007</f>
        <v>597</v>
      </c>
      <c r="F5007" s="4" t="n">
        <v>373</v>
      </c>
      <c r="G5007" s="4" t="n">
        <v>437</v>
      </c>
      <c r="H5007" s="4" t="n">
        <v>142</v>
      </c>
      <c r="I5007" s="4" t="n">
        <v>155</v>
      </c>
      <c r="J5007" s="4" t="n">
        <v>6</v>
      </c>
      <c r="K5007" s="4" t="n">
        <v>5</v>
      </c>
      <c r="L5007" s="4" t="n">
        <v>182</v>
      </c>
      <c r="M5007" s="4" t="n">
        <v>167</v>
      </c>
      <c r="N5007" s="4" t="n">
        <v>2</v>
      </c>
      <c r="O5007" s="4" t="n">
        <v>1</v>
      </c>
    </row>
    <row r="5008" customFormat="false" ht="8.25" hidden="false" customHeight="true" outlineLevel="0" collapsed="false">
      <c r="A5008" s="3" t="s">
        <v>4489</v>
      </c>
      <c r="B5008" s="4" t="n">
        <f aca="false">D5008+L5008</f>
        <v>1028</v>
      </c>
      <c r="C5008" s="4" t="n">
        <f aca="false">E5008+M5008</f>
        <v>995</v>
      </c>
      <c r="D5008" s="4" t="n">
        <f aca="false">F5008+H5008+J5008</f>
        <v>762</v>
      </c>
      <c r="E5008" s="4" t="n">
        <f aca="false">G5008+I5008+K5008</f>
        <v>728</v>
      </c>
      <c r="F5008" s="4" t="n">
        <v>640</v>
      </c>
      <c r="G5008" s="4" t="n">
        <v>595</v>
      </c>
      <c r="H5008" s="4" t="n">
        <v>108</v>
      </c>
      <c r="I5008" s="4" t="n">
        <v>126</v>
      </c>
      <c r="J5008" s="4" t="n">
        <v>14</v>
      </c>
      <c r="K5008" s="4" t="n">
        <v>7</v>
      </c>
      <c r="L5008" s="4" t="n">
        <v>266</v>
      </c>
      <c r="M5008" s="4" t="n">
        <v>267</v>
      </c>
      <c r="N5008" s="4" t="n">
        <v>6</v>
      </c>
      <c r="O5008" s="4" t="n">
        <v>3</v>
      </c>
    </row>
    <row r="5009" customFormat="false" ht="8.25" hidden="false" customHeight="true" outlineLevel="0" collapsed="false">
      <c r="A5009" s="3" t="s">
        <v>4490</v>
      </c>
      <c r="B5009" s="4" t="n">
        <f aca="false">D5009+L5009</f>
        <v>7</v>
      </c>
      <c r="C5009" s="4" t="n">
        <f aca="false">E5009+M5009</f>
        <v>15</v>
      </c>
      <c r="D5009" s="4" t="n">
        <f aca="false">F5009+H5009+J5009</f>
        <v>7</v>
      </c>
      <c r="E5009" s="4" t="n">
        <f aca="false">G5009+I5009+K5009</f>
        <v>15</v>
      </c>
      <c r="F5009" s="4" t="n">
        <v>5</v>
      </c>
      <c r="G5009" s="4" t="n">
        <v>14</v>
      </c>
      <c r="H5009" s="4" t="n">
        <v>2</v>
      </c>
      <c r="I5009" s="4" t="n">
        <v>1</v>
      </c>
      <c r="J5009" s="4" t="n">
        <v>0</v>
      </c>
      <c r="K5009" s="4" t="n">
        <v>0</v>
      </c>
      <c r="L5009" s="4" t="n">
        <v>0</v>
      </c>
      <c r="M5009" s="4" t="n">
        <v>0</v>
      </c>
      <c r="N5009" s="4" t="n">
        <v>0</v>
      </c>
      <c r="O5009" s="4" t="n">
        <v>0</v>
      </c>
    </row>
    <row r="5010" customFormat="false" ht="8.25" hidden="false" customHeight="true" outlineLevel="0" collapsed="false">
      <c r="A5010" s="3" t="s">
        <v>4491</v>
      </c>
      <c r="B5010" s="4" t="n">
        <f aca="false">D5010+L5010</f>
        <v>2</v>
      </c>
      <c r="C5010" s="4" t="n">
        <f aca="false">E5010+M5010</f>
        <v>2</v>
      </c>
      <c r="D5010" s="4" t="n">
        <f aca="false">F5010+H5010+J5010</f>
        <v>2</v>
      </c>
      <c r="E5010" s="4" t="n">
        <f aca="false">G5010+I5010+K5010</f>
        <v>2</v>
      </c>
      <c r="F5010" s="4" t="n">
        <v>2</v>
      </c>
      <c r="G5010" s="4" t="n">
        <v>2</v>
      </c>
      <c r="H5010" s="4" t="n">
        <v>0</v>
      </c>
      <c r="I5010" s="4" t="n">
        <v>0</v>
      </c>
      <c r="J5010" s="4" t="n">
        <v>0</v>
      </c>
      <c r="K5010" s="4" t="n">
        <v>0</v>
      </c>
      <c r="L5010" s="4" t="n">
        <v>0</v>
      </c>
      <c r="M5010" s="4" t="n">
        <v>0</v>
      </c>
      <c r="N5010" s="4" t="n">
        <v>0</v>
      </c>
      <c r="O5010" s="4" t="n">
        <v>1</v>
      </c>
    </row>
    <row r="5011" customFormat="false" ht="8.25" hidden="false" customHeight="true" outlineLevel="0" collapsed="false">
      <c r="A5011" s="3" t="s">
        <v>4492</v>
      </c>
      <c r="B5011" s="4" t="n">
        <f aca="false">D5011+L5011</f>
        <v>1</v>
      </c>
      <c r="C5011" s="4" t="n">
        <f aca="false">E5011+M5011</f>
        <v>2</v>
      </c>
      <c r="D5011" s="4" t="n">
        <f aca="false">F5011+H5011+J5011</f>
        <v>1</v>
      </c>
      <c r="E5011" s="4" t="n">
        <f aca="false">G5011+I5011+K5011</f>
        <v>2</v>
      </c>
      <c r="F5011" s="4" t="n">
        <v>1</v>
      </c>
      <c r="G5011" s="4" t="n">
        <v>2</v>
      </c>
      <c r="H5011" s="4" t="n">
        <v>0</v>
      </c>
      <c r="I5011" s="4" t="n">
        <v>0</v>
      </c>
      <c r="J5011" s="4" t="n">
        <v>0</v>
      </c>
      <c r="K5011" s="4" t="n">
        <v>0</v>
      </c>
      <c r="L5011" s="4" t="n">
        <v>0</v>
      </c>
      <c r="M5011" s="4" t="n">
        <v>0</v>
      </c>
      <c r="N5011" s="4" t="n">
        <v>0</v>
      </c>
      <c r="O5011" s="4" t="n">
        <v>0</v>
      </c>
    </row>
    <row r="5012" customFormat="false" ht="8.45" hidden="false" customHeight="true" outlineLevel="0" collapsed="false">
      <c r="A5012" s="3" t="s">
        <v>4493</v>
      </c>
      <c r="B5012" s="4" t="n">
        <f aca="false">D5012+L5012</f>
        <v>187</v>
      </c>
      <c r="C5012" s="4" t="n">
        <f aca="false">E5012+M5012</f>
        <v>186</v>
      </c>
      <c r="D5012" s="4" t="n">
        <f aca="false">F5012+H5012+J5012</f>
        <v>59</v>
      </c>
      <c r="E5012" s="4" t="n">
        <f aca="false">G5012+I5012+K5012</f>
        <v>62</v>
      </c>
      <c r="F5012" s="4" t="n">
        <v>47</v>
      </c>
      <c r="G5012" s="4" t="n">
        <v>40</v>
      </c>
      <c r="H5012" s="4" t="n">
        <v>12</v>
      </c>
      <c r="I5012" s="4" t="n">
        <v>20</v>
      </c>
      <c r="J5012" s="4" t="n">
        <v>0</v>
      </c>
      <c r="K5012" s="4" t="n">
        <v>2</v>
      </c>
      <c r="L5012" s="4" t="n">
        <v>128</v>
      </c>
      <c r="M5012" s="4" t="n">
        <v>124</v>
      </c>
      <c r="N5012" s="4" t="n">
        <v>1</v>
      </c>
      <c r="O5012" s="4" t="n">
        <v>0</v>
      </c>
    </row>
    <row r="5013" customFormat="false" ht="8.45" hidden="false" customHeight="true" outlineLevel="0" collapsed="false">
      <c r="A5013" s="3" t="s">
        <v>4494</v>
      </c>
      <c r="B5013" s="4" t="n">
        <f aca="false">D5013+L5013</f>
        <v>1265</v>
      </c>
      <c r="C5013" s="4" t="n">
        <f aca="false">E5013+M5013</f>
        <v>1269</v>
      </c>
      <c r="D5013" s="4" t="n">
        <f aca="false">F5013+H5013+J5013</f>
        <v>374</v>
      </c>
      <c r="E5013" s="4" t="n">
        <f aca="false">G5013+I5013+K5013</f>
        <v>425</v>
      </c>
      <c r="F5013" s="4" t="n">
        <v>314</v>
      </c>
      <c r="G5013" s="4" t="n">
        <v>358</v>
      </c>
      <c r="H5013" s="4" t="n">
        <v>57</v>
      </c>
      <c r="I5013" s="4" t="n">
        <v>62</v>
      </c>
      <c r="J5013" s="4" t="n">
        <v>3</v>
      </c>
      <c r="K5013" s="4" t="n">
        <v>5</v>
      </c>
      <c r="L5013" s="4" t="n">
        <v>891</v>
      </c>
      <c r="M5013" s="4" t="n">
        <v>844</v>
      </c>
      <c r="N5013" s="4" t="n">
        <v>1</v>
      </c>
      <c r="O5013" s="4" t="n">
        <v>1</v>
      </c>
    </row>
    <row r="5014" customFormat="false" ht="8.45" hidden="false" customHeight="true" outlineLevel="0" collapsed="false">
      <c r="A5014" s="3" t="s">
        <v>4495</v>
      </c>
      <c r="B5014" s="4" t="n">
        <f aca="false">D5014+L5014</f>
        <v>2</v>
      </c>
      <c r="C5014" s="4" t="n">
        <f aca="false">E5014+M5014</f>
        <v>2</v>
      </c>
      <c r="D5014" s="4" t="n">
        <f aca="false">F5014+H5014+J5014</f>
        <v>2</v>
      </c>
      <c r="E5014" s="4" t="n">
        <f aca="false">G5014+I5014+K5014</f>
        <v>2</v>
      </c>
      <c r="F5014" s="4" t="n">
        <v>2</v>
      </c>
      <c r="G5014" s="4" t="n">
        <v>2</v>
      </c>
      <c r="H5014" s="4" t="n">
        <v>0</v>
      </c>
      <c r="I5014" s="4" t="n">
        <v>0</v>
      </c>
      <c r="J5014" s="4" t="n">
        <v>0</v>
      </c>
      <c r="K5014" s="4" t="n">
        <v>0</v>
      </c>
      <c r="L5014" s="4" t="n">
        <v>0</v>
      </c>
      <c r="M5014" s="4" t="n">
        <v>0</v>
      </c>
      <c r="N5014" s="4" t="n">
        <v>0</v>
      </c>
      <c r="O5014" s="4" t="n">
        <v>0</v>
      </c>
    </row>
    <row r="5015" customFormat="false" ht="8.45" hidden="false" customHeight="true" outlineLevel="0" collapsed="false">
      <c r="A5015" s="3" t="s">
        <v>4496</v>
      </c>
      <c r="B5015" s="4" t="n">
        <f aca="false">D5015+L5015</f>
        <v>87</v>
      </c>
      <c r="C5015" s="4" t="n">
        <f aca="false">E5015+M5015</f>
        <v>70</v>
      </c>
      <c r="D5015" s="4" t="n">
        <f aca="false">F5015+H5015+J5015</f>
        <v>49</v>
      </c>
      <c r="E5015" s="4" t="n">
        <f aca="false">G5015+I5015+K5015</f>
        <v>45</v>
      </c>
      <c r="F5015" s="4" t="n">
        <v>42</v>
      </c>
      <c r="G5015" s="4" t="n">
        <v>37</v>
      </c>
      <c r="H5015" s="4" t="n">
        <v>6</v>
      </c>
      <c r="I5015" s="4" t="n">
        <v>8</v>
      </c>
      <c r="J5015" s="4" t="n">
        <v>1</v>
      </c>
      <c r="K5015" s="4" t="n">
        <v>0</v>
      </c>
      <c r="L5015" s="4" t="n">
        <v>38</v>
      </c>
      <c r="M5015" s="4" t="n">
        <v>25</v>
      </c>
      <c r="N5015" s="4" t="n">
        <v>0</v>
      </c>
      <c r="O5015" s="4" t="n">
        <v>2</v>
      </c>
    </row>
    <row r="5016" customFormat="false" ht="8.45" hidden="false" customHeight="true" outlineLevel="0" collapsed="false">
      <c r="A5016" s="3" t="s">
        <v>4497</v>
      </c>
      <c r="B5016" s="4" t="n">
        <f aca="false">D5016+L5016</f>
        <v>207</v>
      </c>
      <c r="C5016" s="4" t="n">
        <f aca="false">E5016+M5016</f>
        <v>242</v>
      </c>
      <c r="D5016" s="4" t="n">
        <f aca="false">F5016+H5016+J5016</f>
        <v>51</v>
      </c>
      <c r="E5016" s="4" t="n">
        <f aca="false">G5016+I5016+K5016</f>
        <v>46</v>
      </c>
      <c r="F5016" s="4" t="n">
        <v>46</v>
      </c>
      <c r="G5016" s="4" t="n">
        <v>41</v>
      </c>
      <c r="H5016" s="4" t="n">
        <v>5</v>
      </c>
      <c r="I5016" s="4" t="n">
        <v>5</v>
      </c>
      <c r="J5016" s="4" t="n">
        <v>0</v>
      </c>
      <c r="K5016" s="4" t="n">
        <v>0</v>
      </c>
      <c r="L5016" s="4" t="n">
        <v>156</v>
      </c>
      <c r="M5016" s="4" t="n">
        <v>196</v>
      </c>
      <c r="N5016" s="4" t="n">
        <v>0</v>
      </c>
      <c r="O5016" s="4" t="n">
        <v>0</v>
      </c>
    </row>
    <row r="5017" customFormat="false" ht="8.45" hidden="false" customHeight="true" outlineLevel="0" collapsed="false">
      <c r="A5017" s="3" t="s">
        <v>4498</v>
      </c>
      <c r="B5017" s="4" t="n">
        <f aca="false">D5017+L5017</f>
        <v>429</v>
      </c>
      <c r="C5017" s="4" t="n">
        <f aca="false">E5017+M5017</f>
        <v>420</v>
      </c>
      <c r="D5017" s="4" t="n">
        <f aca="false">F5017+H5017+J5017</f>
        <v>331</v>
      </c>
      <c r="E5017" s="4" t="n">
        <f aca="false">G5017+I5017+K5017</f>
        <v>341</v>
      </c>
      <c r="F5017" s="4" t="n">
        <v>294</v>
      </c>
      <c r="G5017" s="4" t="n">
        <v>294</v>
      </c>
      <c r="H5017" s="4" t="n">
        <v>31</v>
      </c>
      <c r="I5017" s="4" t="n">
        <v>43</v>
      </c>
      <c r="J5017" s="4" t="n">
        <v>6</v>
      </c>
      <c r="K5017" s="4" t="n">
        <v>4</v>
      </c>
      <c r="L5017" s="4" t="n">
        <v>98</v>
      </c>
      <c r="M5017" s="4" t="n">
        <v>79</v>
      </c>
      <c r="N5017" s="4" t="n">
        <v>0</v>
      </c>
      <c r="O5017" s="4" t="n">
        <v>1</v>
      </c>
    </row>
    <row r="5018" customFormat="false" ht="8.45" hidden="false" customHeight="true" outlineLevel="0" collapsed="false">
      <c r="A5018" s="3" t="s">
        <v>4499</v>
      </c>
      <c r="B5018" s="4" t="n">
        <f aca="false">D5018+L5018</f>
        <v>2</v>
      </c>
      <c r="C5018" s="4" t="n">
        <f aca="false">E5018+M5018</f>
        <v>5</v>
      </c>
      <c r="D5018" s="4" t="n">
        <f aca="false">F5018+H5018+J5018</f>
        <v>2</v>
      </c>
      <c r="E5018" s="4" t="n">
        <f aca="false">G5018+I5018+K5018</f>
        <v>5</v>
      </c>
      <c r="F5018" s="4" t="n">
        <v>1</v>
      </c>
      <c r="G5018" s="4" t="n">
        <v>3</v>
      </c>
      <c r="H5018" s="4" t="n">
        <v>1</v>
      </c>
      <c r="I5018" s="4" t="n">
        <v>2</v>
      </c>
      <c r="J5018" s="4" t="n">
        <v>0</v>
      </c>
      <c r="K5018" s="4" t="n">
        <v>0</v>
      </c>
      <c r="L5018" s="4" t="n">
        <v>0</v>
      </c>
      <c r="M5018" s="4" t="n">
        <v>0</v>
      </c>
      <c r="N5018" s="4" t="n">
        <v>0</v>
      </c>
      <c r="O5018" s="4" t="n">
        <v>0</v>
      </c>
    </row>
    <row r="5019" customFormat="false" ht="8.45" hidden="false" customHeight="true" outlineLevel="0" collapsed="false">
      <c r="A5019" s="3" t="s">
        <v>4500</v>
      </c>
      <c r="B5019" s="4" t="n">
        <f aca="false">D5019+L5019</f>
        <v>210</v>
      </c>
      <c r="C5019" s="4" t="n">
        <f aca="false">E5019+M5019</f>
        <v>184</v>
      </c>
      <c r="D5019" s="4" t="n">
        <f aca="false">F5019+H5019+J5019</f>
        <v>119</v>
      </c>
      <c r="E5019" s="4" t="n">
        <f aca="false">G5019+I5019+K5019</f>
        <v>136</v>
      </c>
      <c r="F5019" s="4" t="n">
        <v>106</v>
      </c>
      <c r="G5019" s="4" t="n">
        <v>106</v>
      </c>
      <c r="H5019" s="4" t="n">
        <v>11</v>
      </c>
      <c r="I5019" s="4" t="n">
        <v>28</v>
      </c>
      <c r="J5019" s="4" t="n">
        <v>2</v>
      </c>
      <c r="K5019" s="4" t="n">
        <v>2</v>
      </c>
      <c r="L5019" s="4" t="n">
        <v>91</v>
      </c>
      <c r="M5019" s="4" t="n">
        <v>48</v>
      </c>
      <c r="N5019" s="4" t="n">
        <v>0</v>
      </c>
      <c r="O5019" s="4" t="n">
        <v>0</v>
      </c>
    </row>
    <row r="5020" customFormat="false" ht="8.45" hidden="false" customHeight="true" outlineLevel="0" collapsed="false">
      <c r="A5020" s="3" t="s">
        <v>4501</v>
      </c>
      <c r="B5020" s="4" t="n">
        <f aca="false">D5020+L5020</f>
        <v>7</v>
      </c>
      <c r="C5020" s="4" t="n">
        <f aca="false">E5020+M5020</f>
        <v>7</v>
      </c>
      <c r="D5020" s="4" t="n">
        <f aca="false">F5020+H5020+J5020</f>
        <v>7</v>
      </c>
      <c r="E5020" s="4" t="n">
        <f aca="false">G5020+I5020+K5020</f>
        <v>7</v>
      </c>
      <c r="F5020" s="4" t="n">
        <v>5</v>
      </c>
      <c r="G5020" s="4" t="n">
        <v>4</v>
      </c>
      <c r="H5020" s="4" t="n">
        <v>2</v>
      </c>
      <c r="I5020" s="4" t="n">
        <v>3</v>
      </c>
      <c r="J5020" s="4" t="n">
        <v>0</v>
      </c>
      <c r="K5020" s="4" t="n">
        <v>0</v>
      </c>
      <c r="L5020" s="4" t="n">
        <v>0</v>
      </c>
      <c r="M5020" s="4" t="n">
        <v>0</v>
      </c>
      <c r="N5020" s="4" t="n">
        <v>0</v>
      </c>
      <c r="O5020" s="4" t="n">
        <v>0</v>
      </c>
    </row>
    <row r="5021" customFormat="false" ht="8.45" hidden="false" customHeight="true" outlineLevel="0" collapsed="false">
      <c r="A5021" s="3" t="s">
        <v>4502</v>
      </c>
      <c r="B5021" s="4" t="n">
        <f aca="false">D5021+L5021</f>
        <v>2</v>
      </c>
      <c r="C5021" s="4" t="n">
        <f aca="false">E5021+M5021</f>
        <v>0</v>
      </c>
      <c r="D5021" s="4" t="n">
        <f aca="false">F5021+H5021+J5021</f>
        <v>2</v>
      </c>
      <c r="E5021" s="4" t="n">
        <f aca="false">G5021+I5021+K5021</f>
        <v>0</v>
      </c>
      <c r="F5021" s="4" t="n">
        <v>2</v>
      </c>
      <c r="G5021" s="4" t="n">
        <v>0</v>
      </c>
      <c r="H5021" s="4" t="n">
        <v>0</v>
      </c>
      <c r="I5021" s="4" t="n">
        <v>0</v>
      </c>
      <c r="J5021" s="4" t="n">
        <v>0</v>
      </c>
      <c r="K5021" s="4" t="n">
        <v>0</v>
      </c>
      <c r="L5021" s="4" t="n">
        <v>0</v>
      </c>
      <c r="M5021" s="4" t="n">
        <v>0</v>
      </c>
      <c r="N5021" s="4" t="n">
        <v>0</v>
      </c>
      <c r="O5021" s="4" t="n">
        <v>0</v>
      </c>
    </row>
    <row r="5022" customFormat="false" ht="8.45" hidden="false" customHeight="true" outlineLevel="0" collapsed="false">
      <c r="A5022" s="3" t="s">
        <v>4503</v>
      </c>
      <c r="B5022" s="4" t="n">
        <f aca="false">D5022+L5022</f>
        <v>22</v>
      </c>
      <c r="C5022" s="4" t="n">
        <f aca="false">E5022+M5022</f>
        <v>15</v>
      </c>
      <c r="D5022" s="4" t="n">
        <f aca="false">F5022+H5022+J5022</f>
        <v>22</v>
      </c>
      <c r="E5022" s="4" t="n">
        <f aca="false">G5022+I5022+K5022</f>
        <v>15</v>
      </c>
      <c r="F5022" s="4" t="n">
        <v>22</v>
      </c>
      <c r="G5022" s="4" t="n">
        <v>12</v>
      </c>
      <c r="H5022" s="4" t="n">
        <v>0</v>
      </c>
      <c r="I5022" s="4" t="n">
        <v>2</v>
      </c>
      <c r="J5022" s="4" t="n">
        <v>0</v>
      </c>
      <c r="K5022" s="4" t="n">
        <v>1</v>
      </c>
      <c r="L5022" s="4" t="n">
        <v>0</v>
      </c>
      <c r="M5022" s="4" t="n">
        <v>0</v>
      </c>
      <c r="N5022" s="4" t="n">
        <v>0</v>
      </c>
      <c r="O5022" s="4" t="n">
        <v>0</v>
      </c>
    </row>
    <row r="5023" customFormat="false" ht="8.45" hidden="false" customHeight="true" outlineLevel="0" collapsed="false">
      <c r="A5023" s="3" t="s">
        <v>4504</v>
      </c>
      <c r="B5023" s="4" t="n">
        <f aca="false">D5023+L5023</f>
        <v>19</v>
      </c>
      <c r="C5023" s="4" t="n">
        <f aca="false">E5023+M5023</f>
        <v>14</v>
      </c>
      <c r="D5023" s="4" t="n">
        <f aca="false">F5023+H5023+J5023</f>
        <v>19</v>
      </c>
      <c r="E5023" s="4" t="n">
        <f aca="false">G5023+I5023+K5023</f>
        <v>14</v>
      </c>
      <c r="F5023" s="4" t="n">
        <v>15</v>
      </c>
      <c r="G5023" s="4" t="n">
        <v>11</v>
      </c>
      <c r="H5023" s="4" t="n">
        <v>4</v>
      </c>
      <c r="I5023" s="4" t="n">
        <v>3</v>
      </c>
      <c r="J5023" s="4" t="n">
        <v>0</v>
      </c>
      <c r="K5023" s="4" t="n">
        <v>0</v>
      </c>
      <c r="L5023" s="4" t="n">
        <v>0</v>
      </c>
      <c r="M5023" s="4" t="n">
        <v>0</v>
      </c>
      <c r="N5023" s="4" t="n">
        <v>0</v>
      </c>
      <c r="O5023" s="4" t="n">
        <v>0</v>
      </c>
    </row>
    <row r="5024" customFormat="false" ht="8.45" hidden="false" customHeight="true" outlineLevel="0" collapsed="false">
      <c r="A5024" s="3" t="s">
        <v>4505</v>
      </c>
      <c r="B5024" s="4" t="n">
        <f aca="false">D5024+L5024</f>
        <v>178</v>
      </c>
      <c r="C5024" s="4" t="n">
        <f aca="false">E5024+M5024</f>
        <v>145</v>
      </c>
      <c r="D5024" s="4" t="n">
        <f aca="false">F5024+H5024+J5024</f>
        <v>101</v>
      </c>
      <c r="E5024" s="4" t="n">
        <f aca="false">G5024+I5024+K5024</f>
        <v>83</v>
      </c>
      <c r="F5024" s="4" t="n">
        <v>87</v>
      </c>
      <c r="G5024" s="4" t="n">
        <v>70</v>
      </c>
      <c r="H5024" s="4" t="n">
        <v>14</v>
      </c>
      <c r="I5024" s="4" t="n">
        <v>13</v>
      </c>
      <c r="J5024" s="4" t="n">
        <v>0</v>
      </c>
      <c r="K5024" s="4" t="n">
        <v>0</v>
      </c>
      <c r="L5024" s="4" t="n">
        <v>77</v>
      </c>
      <c r="M5024" s="4" t="n">
        <v>62</v>
      </c>
      <c r="N5024" s="4" t="n">
        <v>2</v>
      </c>
      <c r="O5024" s="4" t="n">
        <v>0</v>
      </c>
    </row>
    <row r="5025" customFormat="false" ht="8.45" hidden="false" customHeight="true" outlineLevel="0" collapsed="false">
      <c r="A5025" s="3" t="s">
        <v>4506</v>
      </c>
      <c r="B5025" s="4" t="n">
        <f aca="false">D5025+L5025</f>
        <v>7</v>
      </c>
      <c r="C5025" s="4" t="n">
        <f aca="false">E5025+M5025</f>
        <v>3</v>
      </c>
      <c r="D5025" s="4" t="n">
        <f aca="false">F5025+H5025+J5025</f>
        <v>7</v>
      </c>
      <c r="E5025" s="4" t="n">
        <f aca="false">G5025+I5025+K5025</f>
        <v>3</v>
      </c>
      <c r="F5025" s="4" t="n">
        <v>7</v>
      </c>
      <c r="G5025" s="4" t="n">
        <v>2</v>
      </c>
      <c r="H5025" s="4" t="n">
        <v>0</v>
      </c>
      <c r="I5025" s="4" t="n">
        <v>1</v>
      </c>
      <c r="J5025" s="4" t="n">
        <v>0</v>
      </c>
      <c r="K5025" s="4" t="n">
        <v>0</v>
      </c>
      <c r="L5025" s="4" t="n">
        <v>0</v>
      </c>
      <c r="M5025" s="4" t="n">
        <v>0</v>
      </c>
      <c r="N5025" s="4" t="n">
        <v>0</v>
      </c>
      <c r="O5025" s="4" t="n">
        <v>0</v>
      </c>
    </row>
    <row r="5026" customFormat="false" ht="8.45" hidden="false" customHeight="true" outlineLevel="0" collapsed="false">
      <c r="A5026" s="3" t="s">
        <v>4507</v>
      </c>
      <c r="B5026" s="4" t="n">
        <f aca="false">D5026+L5026</f>
        <v>12</v>
      </c>
      <c r="C5026" s="4" t="n">
        <f aca="false">E5026+M5026</f>
        <v>10</v>
      </c>
      <c r="D5026" s="4" t="n">
        <f aca="false">F5026+H5026+J5026</f>
        <v>12</v>
      </c>
      <c r="E5026" s="4" t="n">
        <f aca="false">G5026+I5026+K5026</f>
        <v>10</v>
      </c>
      <c r="F5026" s="4" t="n">
        <v>11</v>
      </c>
      <c r="G5026" s="4" t="n">
        <v>8</v>
      </c>
      <c r="H5026" s="4" t="n">
        <v>0</v>
      </c>
      <c r="I5026" s="4" t="n">
        <v>2</v>
      </c>
      <c r="J5026" s="4" t="n">
        <v>1</v>
      </c>
      <c r="K5026" s="4" t="n">
        <v>0</v>
      </c>
      <c r="L5026" s="4" t="n">
        <v>0</v>
      </c>
      <c r="M5026" s="4" t="n">
        <v>0</v>
      </c>
      <c r="N5026" s="4" t="n">
        <v>0</v>
      </c>
      <c r="O5026" s="4" t="n">
        <v>0</v>
      </c>
    </row>
    <row r="5027" customFormat="false" ht="8.45" hidden="false" customHeight="true" outlineLevel="0" collapsed="false">
      <c r="A5027" s="3" t="s">
        <v>4508</v>
      </c>
      <c r="B5027" s="4" t="n">
        <f aca="false">D5027+L5027</f>
        <v>41</v>
      </c>
      <c r="C5027" s="4" t="n">
        <f aca="false">E5027+M5027</f>
        <v>18</v>
      </c>
      <c r="D5027" s="4" t="n">
        <f aca="false">F5027+H5027+J5027</f>
        <v>33</v>
      </c>
      <c r="E5027" s="4" t="n">
        <f aca="false">G5027+I5027+K5027</f>
        <v>18</v>
      </c>
      <c r="F5027" s="4" t="n">
        <v>30</v>
      </c>
      <c r="G5027" s="4" t="n">
        <v>14</v>
      </c>
      <c r="H5027" s="4" t="n">
        <v>3</v>
      </c>
      <c r="I5027" s="4" t="n">
        <v>4</v>
      </c>
      <c r="J5027" s="4" t="n">
        <v>0</v>
      </c>
      <c r="K5027" s="4" t="n">
        <v>0</v>
      </c>
      <c r="L5027" s="4" t="n">
        <v>8</v>
      </c>
      <c r="M5027" s="4" t="n">
        <v>0</v>
      </c>
      <c r="N5027" s="4" t="n">
        <v>1</v>
      </c>
      <c r="O5027" s="4" t="n">
        <v>0</v>
      </c>
    </row>
    <row r="5028" customFormat="false" ht="8.45" hidden="false" customHeight="true" outlineLevel="0" collapsed="false">
      <c r="A5028" s="3" t="s">
        <v>4509</v>
      </c>
      <c r="B5028" s="4" t="n">
        <f aca="false">D5028+L5028</f>
        <v>559</v>
      </c>
      <c r="C5028" s="4" t="n">
        <f aca="false">E5028+M5028</f>
        <v>553</v>
      </c>
      <c r="D5028" s="4" t="n">
        <f aca="false">F5028+H5028+J5028</f>
        <v>118</v>
      </c>
      <c r="E5028" s="4" t="n">
        <f aca="false">G5028+I5028+K5028</f>
        <v>218</v>
      </c>
      <c r="F5028" s="4" t="n">
        <v>100</v>
      </c>
      <c r="G5028" s="4" t="n">
        <v>184</v>
      </c>
      <c r="H5028" s="4" t="n">
        <v>17</v>
      </c>
      <c r="I5028" s="4" t="n">
        <v>19</v>
      </c>
      <c r="J5028" s="4" t="n">
        <v>1</v>
      </c>
      <c r="K5028" s="4" t="n">
        <v>15</v>
      </c>
      <c r="L5028" s="4" t="n">
        <v>441</v>
      </c>
      <c r="M5028" s="4" t="n">
        <v>335</v>
      </c>
      <c r="N5028" s="4" t="n">
        <v>0</v>
      </c>
      <c r="O5028" s="4" t="n">
        <v>1</v>
      </c>
    </row>
    <row r="5029" customFormat="false" ht="8.45" hidden="false" customHeight="true" outlineLevel="0" collapsed="false">
      <c r="A5029" s="3" t="s">
        <v>4510</v>
      </c>
      <c r="B5029" s="4" t="n">
        <f aca="false">D5029+L5029</f>
        <v>70</v>
      </c>
      <c r="C5029" s="4" t="n">
        <f aca="false">E5029+M5029</f>
        <v>70</v>
      </c>
      <c r="D5029" s="4" t="n">
        <f aca="false">F5029+H5029+J5029</f>
        <v>45</v>
      </c>
      <c r="E5029" s="4" t="n">
        <f aca="false">G5029+I5029+K5029</f>
        <v>39</v>
      </c>
      <c r="F5029" s="4" t="n">
        <v>39</v>
      </c>
      <c r="G5029" s="4" t="n">
        <v>28</v>
      </c>
      <c r="H5029" s="4" t="n">
        <v>6</v>
      </c>
      <c r="I5029" s="4" t="n">
        <v>10</v>
      </c>
      <c r="J5029" s="4" t="n">
        <v>0</v>
      </c>
      <c r="K5029" s="4" t="n">
        <v>1</v>
      </c>
      <c r="L5029" s="4" t="n">
        <v>25</v>
      </c>
      <c r="M5029" s="4" t="n">
        <v>31</v>
      </c>
      <c r="N5029" s="4" t="n">
        <v>0</v>
      </c>
      <c r="O5029" s="4" t="n">
        <v>0</v>
      </c>
    </row>
    <row r="5030" customFormat="false" ht="8.45" hidden="false" customHeight="true" outlineLevel="0" collapsed="false">
      <c r="A5030" s="3" t="s">
        <v>4511</v>
      </c>
      <c r="B5030" s="4" t="n">
        <f aca="false">D5030+L5030</f>
        <v>0</v>
      </c>
      <c r="C5030" s="4" t="n">
        <f aca="false">E5030+M5030</f>
        <v>4</v>
      </c>
      <c r="D5030" s="4" t="n">
        <f aca="false">F5030+H5030+J5030</f>
        <v>0</v>
      </c>
      <c r="E5030" s="4" t="n">
        <f aca="false">G5030+I5030+K5030</f>
        <v>4</v>
      </c>
      <c r="F5030" s="4" t="n">
        <v>0</v>
      </c>
      <c r="G5030" s="4" t="n">
        <v>4</v>
      </c>
      <c r="H5030" s="4" t="n">
        <v>0</v>
      </c>
      <c r="I5030" s="4" t="n">
        <v>0</v>
      </c>
      <c r="J5030" s="4" t="n">
        <v>0</v>
      </c>
      <c r="K5030" s="4" t="n">
        <v>0</v>
      </c>
      <c r="L5030" s="4" t="n">
        <v>0</v>
      </c>
      <c r="M5030" s="4" t="n">
        <v>0</v>
      </c>
      <c r="N5030" s="4" t="n">
        <v>0</v>
      </c>
      <c r="O5030" s="4" t="n">
        <v>0</v>
      </c>
    </row>
    <row r="5031" customFormat="false" ht="8.45" hidden="false" customHeight="true" outlineLevel="0" collapsed="false">
      <c r="A5031" s="3" t="s">
        <v>4512</v>
      </c>
      <c r="B5031" s="4" t="n">
        <f aca="false">D5031+L5031</f>
        <v>5</v>
      </c>
      <c r="C5031" s="4" t="n">
        <f aca="false">E5031+M5031</f>
        <v>4</v>
      </c>
      <c r="D5031" s="4" t="n">
        <f aca="false">F5031+H5031+J5031</f>
        <v>5</v>
      </c>
      <c r="E5031" s="4" t="n">
        <f aca="false">G5031+I5031+K5031</f>
        <v>4</v>
      </c>
      <c r="F5031" s="4" t="n">
        <v>5</v>
      </c>
      <c r="G5031" s="4" t="n">
        <v>4</v>
      </c>
      <c r="H5031" s="4" t="n">
        <v>0</v>
      </c>
      <c r="I5031" s="4" t="n">
        <v>0</v>
      </c>
      <c r="J5031" s="4" t="n">
        <v>0</v>
      </c>
      <c r="K5031" s="4" t="n">
        <v>0</v>
      </c>
      <c r="L5031" s="4" t="n">
        <v>0</v>
      </c>
      <c r="M5031" s="4" t="n">
        <v>0</v>
      </c>
      <c r="N5031" s="4" t="n">
        <v>0</v>
      </c>
      <c r="O5031" s="4" t="n">
        <v>0</v>
      </c>
    </row>
    <row r="5032" customFormat="false" ht="8.45" hidden="false" customHeight="true" outlineLevel="0" collapsed="false">
      <c r="A5032" s="3" t="s">
        <v>4513</v>
      </c>
      <c r="B5032" s="4" t="n">
        <f aca="false">D5032+L5032</f>
        <v>1</v>
      </c>
      <c r="C5032" s="4" t="n">
        <f aca="false">E5032+M5032</f>
        <v>1</v>
      </c>
      <c r="D5032" s="4" t="n">
        <f aca="false">F5032+H5032+J5032</f>
        <v>1</v>
      </c>
      <c r="E5032" s="4" t="n">
        <f aca="false">G5032+I5032+K5032</f>
        <v>1</v>
      </c>
      <c r="F5032" s="4" t="n">
        <v>1</v>
      </c>
      <c r="G5032" s="4" t="n">
        <v>1</v>
      </c>
      <c r="H5032" s="4" t="n">
        <v>0</v>
      </c>
      <c r="I5032" s="4" t="n">
        <v>0</v>
      </c>
      <c r="J5032" s="4" t="n">
        <v>0</v>
      </c>
      <c r="K5032" s="4" t="n">
        <v>0</v>
      </c>
      <c r="L5032" s="4" t="n">
        <v>0</v>
      </c>
      <c r="M5032" s="4" t="n">
        <v>0</v>
      </c>
      <c r="N5032" s="4" t="n">
        <v>0</v>
      </c>
      <c r="O5032" s="4" t="n">
        <v>0</v>
      </c>
    </row>
    <row r="5033" customFormat="false" ht="8.45" hidden="false" customHeight="true" outlineLevel="0" collapsed="false">
      <c r="A5033" s="3" t="s">
        <v>4514</v>
      </c>
      <c r="B5033" s="4" t="n">
        <f aca="false">D5033+L5033</f>
        <v>1</v>
      </c>
      <c r="C5033" s="4" t="n">
        <f aca="false">E5033+M5033</f>
        <v>0</v>
      </c>
      <c r="D5033" s="4" t="n">
        <f aca="false">F5033+H5033+J5033</f>
        <v>1</v>
      </c>
      <c r="E5033" s="4" t="n">
        <f aca="false">G5033+I5033+K5033</f>
        <v>0</v>
      </c>
      <c r="F5033" s="4" t="n">
        <v>1</v>
      </c>
      <c r="G5033" s="4" t="n">
        <v>0</v>
      </c>
      <c r="H5033" s="4" t="n">
        <v>0</v>
      </c>
      <c r="I5033" s="4" t="n">
        <v>0</v>
      </c>
      <c r="J5033" s="4" t="n">
        <v>0</v>
      </c>
      <c r="K5033" s="4" t="n">
        <v>0</v>
      </c>
      <c r="L5033" s="4" t="n">
        <v>0</v>
      </c>
      <c r="M5033" s="4" t="n">
        <v>0</v>
      </c>
      <c r="N5033" s="4" t="n">
        <v>0</v>
      </c>
      <c r="O5033" s="4" t="n">
        <v>0</v>
      </c>
    </row>
    <row r="5034" customFormat="false" ht="8.45" hidden="false" customHeight="true" outlineLevel="0" collapsed="false">
      <c r="A5034" s="3" t="s">
        <v>4515</v>
      </c>
      <c r="B5034" s="4" t="n">
        <f aca="false">D5034+L5034</f>
        <v>1</v>
      </c>
      <c r="C5034" s="4" t="n">
        <f aca="false">E5034+M5034</f>
        <v>3</v>
      </c>
      <c r="D5034" s="4" t="n">
        <f aca="false">F5034+H5034+J5034</f>
        <v>1</v>
      </c>
      <c r="E5034" s="4" t="n">
        <f aca="false">G5034+I5034+K5034</f>
        <v>3</v>
      </c>
      <c r="F5034" s="4" t="n">
        <v>1</v>
      </c>
      <c r="G5034" s="4" t="n">
        <v>1</v>
      </c>
      <c r="H5034" s="4" t="n">
        <v>0</v>
      </c>
      <c r="I5034" s="4" t="n">
        <v>2</v>
      </c>
      <c r="J5034" s="4" t="n">
        <v>0</v>
      </c>
      <c r="K5034" s="4" t="n">
        <v>0</v>
      </c>
      <c r="L5034" s="4" t="n">
        <v>0</v>
      </c>
      <c r="M5034" s="4" t="n">
        <v>0</v>
      </c>
      <c r="N5034" s="4" t="n">
        <v>1</v>
      </c>
      <c r="O5034" s="4" t="n">
        <v>0</v>
      </c>
    </row>
    <row r="5035" customFormat="false" ht="8.45" hidden="false" customHeight="true" outlineLevel="0" collapsed="false">
      <c r="A5035" s="3" t="s">
        <v>4516</v>
      </c>
      <c r="B5035" s="4" t="n">
        <f aca="false">D5035+L5035</f>
        <v>6</v>
      </c>
      <c r="C5035" s="4" t="n">
        <f aca="false">E5035+M5035</f>
        <v>6</v>
      </c>
      <c r="D5035" s="4" t="n">
        <f aca="false">F5035+H5035+J5035</f>
        <v>6</v>
      </c>
      <c r="E5035" s="4" t="n">
        <f aca="false">G5035+I5035+K5035</f>
        <v>6</v>
      </c>
      <c r="F5035" s="4" t="n">
        <v>4</v>
      </c>
      <c r="G5035" s="4" t="n">
        <v>5</v>
      </c>
      <c r="H5035" s="4" t="n">
        <v>1</v>
      </c>
      <c r="I5035" s="4" t="n">
        <v>1</v>
      </c>
      <c r="J5035" s="4" t="n">
        <v>1</v>
      </c>
      <c r="K5035" s="4" t="n">
        <v>0</v>
      </c>
      <c r="L5035" s="4" t="n">
        <v>0</v>
      </c>
      <c r="M5035" s="4" t="n">
        <v>0</v>
      </c>
      <c r="N5035" s="4" t="n">
        <v>0</v>
      </c>
      <c r="O5035" s="4" t="n">
        <v>0</v>
      </c>
    </row>
    <row r="5036" customFormat="false" ht="8.45" hidden="false" customHeight="true" outlineLevel="0" collapsed="false">
      <c r="A5036" s="3" t="s">
        <v>4517</v>
      </c>
      <c r="B5036" s="4" t="n">
        <f aca="false">D5036+L5036</f>
        <v>1</v>
      </c>
      <c r="C5036" s="4" t="n">
        <f aca="false">E5036+M5036</f>
        <v>1</v>
      </c>
      <c r="D5036" s="4" t="n">
        <f aca="false">F5036+H5036+J5036</f>
        <v>1</v>
      </c>
      <c r="E5036" s="4" t="n">
        <f aca="false">G5036+I5036+K5036</f>
        <v>1</v>
      </c>
      <c r="F5036" s="4" t="n">
        <v>1</v>
      </c>
      <c r="G5036" s="4" t="n">
        <v>1</v>
      </c>
      <c r="H5036" s="4" t="n">
        <v>0</v>
      </c>
      <c r="I5036" s="4" t="n">
        <v>0</v>
      </c>
      <c r="J5036" s="4" t="n">
        <v>0</v>
      </c>
      <c r="K5036" s="4" t="n">
        <v>0</v>
      </c>
      <c r="L5036" s="4" t="n">
        <v>0</v>
      </c>
      <c r="M5036" s="4" t="n">
        <v>0</v>
      </c>
      <c r="N5036" s="4" t="n">
        <v>0</v>
      </c>
      <c r="O5036" s="4" t="n">
        <v>0</v>
      </c>
    </row>
    <row r="5037" customFormat="false" ht="8.45" hidden="false" customHeight="true" outlineLevel="0" collapsed="false">
      <c r="A5037" s="3" t="s">
        <v>4518</v>
      </c>
      <c r="B5037" s="4" t="n">
        <f aca="false">D5037+L5037</f>
        <v>23</v>
      </c>
      <c r="C5037" s="4" t="n">
        <f aca="false">E5037+M5037</f>
        <v>25</v>
      </c>
      <c r="D5037" s="4" t="n">
        <f aca="false">F5037+H5037+J5037</f>
        <v>23</v>
      </c>
      <c r="E5037" s="4" t="n">
        <f aca="false">G5037+I5037+K5037</f>
        <v>25</v>
      </c>
      <c r="F5037" s="4" t="n">
        <v>21</v>
      </c>
      <c r="G5037" s="4" t="n">
        <v>24</v>
      </c>
      <c r="H5037" s="4" t="n">
        <v>2</v>
      </c>
      <c r="I5037" s="4" t="n">
        <v>1</v>
      </c>
      <c r="J5037" s="4" t="n">
        <v>0</v>
      </c>
      <c r="K5037" s="4" t="n">
        <v>0</v>
      </c>
      <c r="L5037" s="4" t="n">
        <v>0</v>
      </c>
      <c r="M5037" s="4" t="n">
        <v>0</v>
      </c>
      <c r="N5037" s="4" t="n">
        <v>0</v>
      </c>
      <c r="O5037" s="4" t="n">
        <v>6</v>
      </c>
    </row>
    <row r="5038" customFormat="false" ht="8.45" hidden="false" customHeight="true" outlineLevel="0" collapsed="false">
      <c r="A5038" s="3" t="s">
        <v>4519</v>
      </c>
      <c r="B5038" s="4" t="n">
        <f aca="false">D5038+L5038</f>
        <v>4</v>
      </c>
      <c r="C5038" s="4" t="n">
        <f aca="false">E5038+M5038</f>
        <v>2</v>
      </c>
      <c r="D5038" s="4" t="n">
        <f aca="false">F5038+H5038+J5038</f>
        <v>4</v>
      </c>
      <c r="E5038" s="4" t="n">
        <f aca="false">G5038+I5038+K5038</f>
        <v>2</v>
      </c>
      <c r="F5038" s="4" t="n">
        <v>4</v>
      </c>
      <c r="G5038" s="4" t="n">
        <v>1</v>
      </c>
      <c r="H5038" s="4" t="n">
        <v>0</v>
      </c>
      <c r="I5038" s="4" t="n">
        <v>1</v>
      </c>
      <c r="J5038" s="4" t="n">
        <v>0</v>
      </c>
      <c r="K5038" s="4" t="n">
        <v>0</v>
      </c>
      <c r="L5038" s="4" t="n">
        <v>0</v>
      </c>
      <c r="M5038" s="4" t="n">
        <v>0</v>
      </c>
      <c r="N5038" s="4" t="n">
        <v>0</v>
      </c>
      <c r="O5038" s="4" t="n">
        <v>0</v>
      </c>
    </row>
    <row r="5039" customFormat="false" ht="8.45" hidden="false" customHeight="true" outlineLevel="0" collapsed="false">
      <c r="A5039" s="3" t="s">
        <v>4520</v>
      </c>
      <c r="B5039" s="4" t="n">
        <f aca="false">D5039+L5039</f>
        <v>3</v>
      </c>
      <c r="C5039" s="4" t="n">
        <f aca="false">E5039+M5039</f>
        <v>3</v>
      </c>
      <c r="D5039" s="4" t="n">
        <f aca="false">F5039+H5039+J5039</f>
        <v>3</v>
      </c>
      <c r="E5039" s="4" t="n">
        <f aca="false">G5039+I5039+K5039</f>
        <v>3</v>
      </c>
      <c r="F5039" s="4" t="n">
        <v>3</v>
      </c>
      <c r="G5039" s="4" t="n">
        <v>2</v>
      </c>
      <c r="H5039" s="4" t="n">
        <v>0</v>
      </c>
      <c r="I5039" s="4" t="n">
        <v>1</v>
      </c>
      <c r="J5039" s="4" t="n">
        <v>0</v>
      </c>
      <c r="K5039" s="4" t="n">
        <v>0</v>
      </c>
      <c r="L5039" s="4" t="n">
        <v>0</v>
      </c>
      <c r="M5039" s="4" t="n">
        <v>0</v>
      </c>
      <c r="N5039" s="4" t="n">
        <v>0</v>
      </c>
      <c r="O5039" s="4" t="n">
        <v>0</v>
      </c>
    </row>
    <row r="5040" customFormat="false" ht="8.45" hidden="false" customHeight="true" outlineLevel="0" collapsed="false">
      <c r="A5040" s="3" t="s">
        <v>4521</v>
      </c>
      <c r="B5040" s="4" t="n">
        <f aca="false">D5040+L5040</f>
        <v>3</v>
      </c>
      <c r="C5040" s="4" t="n">
        <f aca="false">E5040+M5040</f>
        <v>5</v>
      </c>
      <c r="D5040" s="4" t="n">
        <f aca="false">F5040+H5040+J5040</f>
        <v>3</v>
      </c>
      <c r="E5040" s="4" t="n">
        <f aca="false">G5040+I5040+K5040</f>
        <v>5</v>
      </c>
      <c r="F5040" s="4" t="n">
        <v>3</v>
      </c>
      <c r="G5040" s="4" t="n">
        <v>5</v>
      </c>
      <c r="H5040" s="4" t="n">
        <v>0</v>
      </c>
      <c r="I5040" s="4" t="n">
        <v>0</v>
      </c>
      <c r="J5040" s="4" t="n">
        <v>0</v>
      </c>
      <c r="K5040" s="4" t="n">
        <v>0</v>
      </c>
      <c r="L5040" s="4" t="n">
        <v>0</v>
      </c>
      <c r="M5040" s="4" t="n">
        <v>0</v>
      </c>
      <c r="N5040" s="4" t="n">
        <v>0</v>
      </c>
      <c r="O5040" s="4" t="n">
        <v>0</v>
      </c>
    </row>
    <row r="5041" customFormat="false" ht="8.45" hidden="false" customHeight="true" outlineLevel="0" collapsed="false">
      <c r="A5041" s="3" t="s">
        <v>4522</v>
      </c>
      <c r="B5041" s="4" t="n">
        <f aca="false">D5041+L5041</f>
        <v>1066</v>
      </c>
      <c r="C5041" s="4" t="n">
        <f aca="false">E5041+M5041</f>
        <v>1153</v>
      </c>
      <c r="D5041" s="4" t="n">
        <f aca="false">F5041+H5041+J5041</f>
        <v>952</v>
      </c>
      <c r="E5041" s="4" t="n">
        <f aca="false">G5041+I5041+K5041</f>
        <v>1044</v>
      </c>
      <c r="F5041" s="4" t="n">
        <v>773</v>
      </c>
      <c r="G5041" s="4" t="n">
        <v>851</v>
      </c>
      <c r="H5041" s="4" t="n">
        <v>166</v>
      </c>
      <c r="I5041" s="4" t="n">
        <v>179</v>
      </c>
      <c r="J5041" s="4" t="n">
        <v>13</v>
      </c>
      <c r="K5041" s="4" t="n">
        <v>14</v>
      </c>
      <c r="L5041" s="4" t="n">
        <v>114</v>
      </c>
      <c r="M5041" s="4" t="n">
        <v>109</v>
      </c>
      <c r="N5041" s="4" t="n">
        <v>4</v>
      </c>
      <c r="O5041" s="4" t="n">
        <v>4</v>
      </c>
    </row>
    <row r="5042" customFormat="false" ht="12" hidden="false" customHeight="true" outlineLevel="0" collapsed="false">
      <c r="A5042" s="5" t="s">
        <v>0</v>
      </c>
      <c r="B5042" s="5"/>
      <c r="C5042" s="5"/>
      <c r="D5042" s="5"/>
      <c r="E5042" s="5"/>
      <c r="F5042" s="5"/>
      <c r="G5042" s="5"/>
      <c r="H5042" s="5"/>
      <c r="I5042" s="5"/>
      <c r="J5042" s="5"/>
      <c r="K5042" s="5"/>
      <c r="L5042" s="5"/>
    </row>
    <row r="5043" customFormat="false" ht="7.5" hidden="false" customHeight="true" outlineLevel="0" collapsed="false">
      <c r="A5043" s="6"/>
      <c r="B5043" s="6"/>
      <c r="C5043" s="6"/>
      <c r="D5043" s="6"/>
      <c r="E5043" s="6"/>
      <c r="F5043" s="6"/>
      <c r="G5043" s="6"/>
      <c r="H5043" s="6"/>
      <c r="I5043" s="6"/>
      <c r="J5043" s="6"/>
      <c r="K5043" s="6"/>
      <c r="L5043" s="6"/>
    </row>
    <row r="5044" customFormat="false" ht="10.5" hidden="false" customHeight="true" outlineLevel="0" collapsed="false">
      <c r="A5044" s="7" t="s">
        <v>1</v>
      </c>
      <c r="B5044" s="7"/>
      <c r="C5044" s="7"/>
      <c r="D5044" s="7"/>
      <c r="E5044" s="7"/>
      <c r="F5044" s="7"/>
      <c r="G5044" s="7"/>
      <c r="H5044" s="7"/>
      <c r="I5044" s="7"/>
      <c r="J5044" s="7"/>
      <c r="K5044" s="7"/>
      <c r="L5044" s="7"/>
    </row>
    <row r="5045" customFormat="false" ht="7.5" hidden="false" customHeight="true" outlineLevel="0" collapsed="false">
      <c r="A5045" s="8"/>
      <c r="B5045" s="8"/>
      <c r="C5045" s="8"/>
      <c r="D5045" s="8"/>
      <c r="E5045" s="8"/>
      <c r="F5045" s="8"/>
      <c r="G5045" s="8"/>
      <c r="H5045" s="8"/>
      <c r="I5045" s="8"/>
      <c r="J5045" s="8"/>
      <c r="K5045" s="8"/>
      <c r="L5045" s="8"/>
      <c r="M5045" s="9"/>
      <c r="O5045" s="9" t="s">
        <v>91</v>
      </c>
    </row>
    <row r="5046" customFormat="false" ht="12.6" hidden="false" customHeight="true" outlineLevel="0" collapsed="false">
      <c r="A5046" s="10" t="s">
        <v>3</v>
      </c>
      <c r="B5046" s="11" t="s">
        <v>4</v>
      </c>
      <c r="C5046" s="11"/>
      <c r="D5046" s="11"/>
      <c r="E5046" s="11"/>
      <c r="F5046" s="11"/>
      <c r="G5046" s="11"/>
      <c r="H5046" s="11"/>
      <c r="I5046" s="11"/>
      <c r="J5046" s="11"/>
      <c r="K5046" s="11"/>
      <c r="L5046" s="11"/>
      <c r="M5046" s="11"/>
      <c r="N5046" s="11"/>
      <c r="O5046" s="11"/>
    </row>
    <row r="5047" customFormat="false" ht="12.6" hidden="false" customHeight="true" outlineLevel="0" collapsed="false">
      <c r="A5047" s="10"/>
      <c r="B5047" s="12" t="s">
        <v>5</v>
      </c>
      <c r="C5047" s="12"/>
      <c r="D5047" s="13" t="s">
        <v>6</v>
      </c>
      <c r="E5047" s="13"/>
      <c r="F5047" s="13"/>
      <c r="G5047" s="13"/>
      <c r="H5047" s="13"/>
      <c r="I5047" s="13"/>
      <c r="J5047" s="13"/>
      <c r="K5047" s="13"/>
      <c r="L5047" s="14" t="s">
        <v>7</v>
      </c>
      <c r="M5047" s="14"/>
      <c r="N5047" s="13" t="s">
        <v>8</v>
      </c>
      <c r="O5047" s="13"/>
    </row>
    <row r="5048" customFormat="false" ht="12.6" hidden="false" customHeight="true" outlineLevel="0" collapsed="false">
      <c r="A5048" s="10"/>
      <c r="B5048" s="12"/>
      <c r="C5048" s="12"/>
      <c r="D5048" s="15" t="s">
        <v>5</v>
      </c>
      <c r="E5048" s="15"/>
      <c r="F5048" s="16" t="s">
        <v>9</v>
      </c>
      <c r="G5048" s="16"/>
      <c r="H5048" s="16"/>
      <c r="I5048" s="16"/>
      <c r="J5048" s="16"/>
      <c r="K5048" s="16"/>
      <c r="L5048" s="14"/>
      <c r="M5048" s="14"/>
      <c r="N5048" s="13"/>
      <c r="O5048" s="13"/>
    </row>
    <row r="5049" customFormat="false" ht="12.6" hidden="false" customHeight="true" outlineLevel="0" collapsed="false">
      <c r="A5049" s="10"/>
      <c r="B5049" s="12"/>
      <c r="C5049" s="12"/>
      <c r="D5049" s="15"/>
      <c r="E5049" s="15"/>
      <c r="F5049" s="12" t="s">
        <v>10</v>
      </c>
      <c r="G5049" s="12"/>
      <c r="H5049" s="12" t="s">
        <v>11</v>
      </c>
      <c r="I5049" s="12"/>
      <c r="J5049" s="12" t="s">
        <v>12</v>
      </c>
      <c r="K5049" s="12"/>
      <c r="L5049" s="14"/>
      <c r="M5049" s="14"/>
      <c r="N5049" s="13"/>
      <c r="O5049" s="13"/>
    </row>
    <row r="5050" customFormat="false" ht="12.6" hidden="false" customHeight="true" outlineLevel="0" collapsed="false">
      <c r="A5050" s="10"/>
      <c r="B5050" s="17" t="n">
        <v>2010</v>
      </c>
      <c r="C5050" s="17" t="n">
        <v>2011</v>
      </c>
      <c r="D5050" s="17" t="n">
        <v>2010</v>
      </c>
      <c r="E5050" s="17" t="n">
        <v>2011</v>
      </c>
      <c r="F5050" s="17" t="n">
        <v>2010</v>
      </c>
      <c r="G5050" s="17" t="n">
        <v>2011</v>
      </c>
      <c r="H5050" s="17" t="n">
        <v>2010</v>
      </c>
      <c r="I5050" s="17" t="n">
        <v>2011</v>
      </c>
      <c r="J5050" s="17" t="n">
        <v>2010</v>
      </c>
      <c r="K5050" s="17" t="n">
        <v>2011</v>
      </c>
      <c r="L5050" s="17" t="n">
        <v>2010</v>
      </c>
      <c r="M5050" s="17" t="n">
        <v>2011</v>
      </c>
      <c r="N5050" s="17" t="n">
        <v>2010</v>
      </c>
      <c r="O5050" s="17" t="n">
        <v>2011</v>
      </c>
    </row>
    <row r="5051" customFormat="false" ht="11.1" hidden="false" customHeight="true" outlineLevel="0" collapsed="false">
      <c r="A5051" s="3" t="s">
        <v>4523</v>
      </c>
      <c r="B5051" s="4" t="n">
        <f aca="false">D5051+L5051</f>
        <v>277</v>
      </c>
      <c r="C5051" s="4" t="n">
        <f aca="false">E5051+M5051</f>
        <v>304</v>
      </c>
      <c r="D5051" s="4" t="n">
        <f aca="false">F5051+H5051+J5051</f>
        <v>54</v>
      </c>
      <c r="E5051" s="4" t="n">
        <f aca="false">G5051+I5051+K5051</f>
        <v>49</v>
      </c>
      <c r="F5051" s="4" t="n">
        <v>49</v>
      </c>
      <c r="G5051" s="4" t="n">
        <v>47</v>
      </c>
      <c r="H5051" s="4" t="n">
        <v>3</v>
      </c>
      <c r="I5051" s="4" t="n">
        <v>2</v>
      </c>
      <c r="J5051" s="4" t="n">
        <v>2</v>
      </c>
      <c r="K5051" s="4" t="n">
        <v>0</v>
      </c>
      <c r="L5051" s="4" t="n">
        <v>223</v>
      </c>
      <c r="M5051" s="4" t="n">
        <v>255</v>
      </c>
      <c r="N5051" s="4" t="n">
        <v>1</v>
      </c>
      <c r="O5051" s="4" t="n">
        <v>0</v>
      </c>
    </row>
    <row r="5052" customFormat="false" ht="8.25" hidden="false" customHeight="true" outlineLevel="0" collapsed="false">
      <c r="A5052" s="3" t="s">
        <v>4524</v>
      </c>
      <c r="B5052" s="4" t="n">
        <f aca="false">D5052+L5052</f>
        <v>115</v>
      </c>
      <c r="C5052" s="4" t="n">
        <f aca="false">E5052+M5052</f>
        <v>98</v>
      </c>
      <c r="D5052" s="4" t="n">
        <f aca="false">F5052+H5052+J5052</f>
        <v>37</v>
      </c>
      <c r="E5052" s="4" t="n">
        <f aca="false">G5052+I5052+K5052</f>
        <v>36</v>
      </c>
      <c r="F5052" s="4" t="n">
        <v>34</v>
      </c>
      <c r="G5052" s="4" t="n">
        <v>30</v>
      </c>
      <c r="H5052" s="4" t="n">
        <v>3</v>
      </c>
      <c r="I5052" s="4" t="n">
        <v>6</v>
      </c>
      <c r="J5052" s="4" t="n">
        <v>0</v>
      </c>
      <c r="K5052" s="4" t="n">
        <v>0</v>
      </c>
      <c r="L5052" s="4" t="n">
        <v>78</v>
      </c>
      <c r="M5052" s="4" t="n">
        <v>62</v>
      </c>
      <c r="N5052" s="4" t="n">
        <v>1</v>
      </c>
      <c r="O5052" s="4" t="n">
        <v>1</v>
      </c>
    </row>
    <row r="5053" customFormat="false" ht="8.25" hidden="false" customHeight="true" outlineLevel="0" collapsed="false">
      <c r="A5053" s="3" t="s">
        <v>4525</v>
      </c>
      <c r="B5053" s="4" t="n">
        <f aca="false">D5053+L5053</f>
        <v>190</v>
      </c>
      <c r="C5053" s="4" t="n">
        <f aca="false">E5053+M5053</f>
        <v>128</v>
      </c>
      <c r="D5053" s="4" t="n">
        <f aca="false">F5053+H5053+J5053</f>
        <v>190</v>
      </c>
      <c r="E5053" s="4" t="n">
        <f aca="false">G5053+I5053+K5053</f>
        <v>128</v>
      </c>
      <c r="F5053" s="4" t="n">
        <v>177</v>
      </c>
      <c r="G5053" s="4" t="n">
        <v>127</v>
      </c>
      <c r="H5053" s="4" t="n">
        <v>8</v>
      </c>
      <c r="I5053" s="4" t="n">
        <v>0</v>
      </c>
      <c r="J5053" s="4" t="n">
        <v>5</v>
      </c>
      <c r="K5053" s="4" t="n">
        <v>1</v>
      </c>
      <c r="L5053" s="4" t="n">
        <v>0</v>
      </c>
      <c r="M5053" s="4" t="n">
        <v>0</v>
      </c>
      <c r="N5053" s="4" t="n">
        <v>0</v>
      </c>
      <c r="O5053" s="4" t="n">
        <v>0</v>
      </c>
    </row>
    <row r="5054" customFormat="false" ht="8.25" hidden="false" customHeight="true" outlineLevel="0" collapsed="false">
      <c r="A5054" s="3" t="s">
        <v>4526</v>
      </c>
      <c r="B5054" s="4" t="n">
        <f aca="false">D5054+L5054</f>
        <v>1</v>
      </c>
      <c r="C5054" s="4" t="n">
        <f aca="false">E5054+M5054</f>
        <v>6</v>
      </c>
      <c r="D5054" s="4" t="n">
        <f aca="false">F5054+H5054+J5054</f>
        <v>1</v>
      </c>
      <c r="E5054" s="4" t="n">
        <f aca="false">G5054+I5054+K5054</f>
        <v>6</v>
      </c>
      <c r="F5054" s="4" t="n">
        <v>0</v>
      </c>
      <c r="G5054" s="4" t="n">
        <v>5</v>
      </c>
      <c r="H5054" s="4" t="n">
        <v>1</v>
      </c>
      <c r="I5054" s="4" t="n">
        <v>1</v>
      </c>
      <c r="J5054" s="4" t="n">
        <v>0</v>
      </c>
      <c r="K5054" s="4" t="n">
        <v>0</v>
      </c>
      <c r="L5054" s="4" t="n">
        <v>0</v>
      </c>
      <c r="M5054" s="4" t="n">
        <v>0</v>
      </c>
      <c r="N5054" s="4" t="n">
        <v>0</v>
      </c>
      <c r="O5054" s="4" t="n">
        <v>0</v>
      </c>
    </row>
    <row r="5055" customFormat="false" ht="8.25" hidden="false" customHeight="true" outlineLevel="0" collapsed="false">
      <c r="A5055" s="3" t="s">
        <v>4527</v>
      </c>
      <c r="B5055" s="4" t="n">
        <f aca="false">D5055+L5055</f>
        <v>1</v>
      </c>
      <c r="C5055" s="4" t="n">
        <f aca="false">E5055+M5055</f>
        <v>1</v>
      </c>
      <c r="D5055" s="4" t="n">
        <f aca="false">F5055+H5055+J5055</f>
        <v>1</v>
      </c>
      <c r="E5055" s="4" t="n">
        <f aca="false">G5055+I5055+K5055</f>
        <v>1</v>
      </c>
      <c r="F5055" s="4" t="n">
        <v>0</v>
      </c>
      <c r="G5055" s="4" t="n">
        <v>0</v>
      </c>
      <c r="H5055" s="4" t="n">
        <v>1</v>
      </c>
      <c r="I5055" s="4" t="n">
        <v>1</v>
      </c>
      <c r="J5055" s="4" t="n">
        <v>0</v>
      </c>
      <c r="K5055" s="4" t="n">
        <v>0</v>
      </c>
      <c r="L5055" s="4" t="n">
        <v>0</v>
      </c>
      <c r="M5055" s="4" t="n">
        <v>0</v>
      </c>
      <c r="N5055" s="4" t="n">
        <v>0</v>
      </c>
      <c r="O5055" s="4" t="n">
        <v>0</v>
      </c>
    </row>
    <row r="5056" customFormat="false" ht="8.25" hidden="false" customHeight="true" outlineLevel="0" collapsed="false">
      <c r="A5056" s="3" t="s">
        <v>4528</v>
      </c>
      <c r="B5056" s="4" t="n">
        <f aca="false">D5056+L5056</f>
        <v>7</v>
      </c>
      <c r="C5056" s="4" t="n">
        <f aca="false">E5056+M5056</f>
        <v>5</v>
      </c>
      <c r="D5056" s="4" t="n">
        <f aca="false">F5056+H5056+J5056</f>
        <v>7</v>
      </c>
      <c r="E5056" s="4" t="n">
        <f aca="false">G5056+I5056+K5056</f>
        <v>5</v>
      </c>
      <c r="F5056" s="4" t="n">
        <v>6</v>
      </c>
      <c r="G5056" s="4" t="n">
        <v>5</v>
      </c>
      <c r="H5056" s="4" t="n">
        <v>0</v>
      </c>
      <c r="I5056" s="4" t="n">
        <v>0</v>
      </c>
      <c r="J5056" s="4" t="n">
        <v>1</v>
      </c>
      <c r="K5056" s="4" t="n">
        <v>0</v>
      </c>
      <c r="L5056" s="4" t="n">
        <v>0</v>
      </c>
      <c r="M5056" s="4" t="n">
        <v>0</v>
      </c>
      <c r="N5056" s="4" t="n">
        <v>0</v>
      </c>
      <c r="O5056" s="4" t="n">
        <v>0</v>
      </c>
    </row>
    <row r="5057" customFormat="false" ht="8.25" hidden="false" customHeight="true" outlineLevel="0" collapsed="false">
      <c r="A5057" s="3" t="s">
        <v>4529</v>
      </c>
      <c r="B5057" s="4" t="n">
        <f aca="false">D5057+L5057</f>
        <v>1</v>
      </c>
      <c r="C5057" s="4" t="n">
        <f aca="false">E5057+M5057</f>
        <v>3</v>
      </c>
      <c r="D5057" s="4" t="n">
        <f aca="false">F5057+H5057+J5057</f>
        <v>1</v>
      </c>
      <c r="E5057" s="4" t="n">
        <f aca="false">G5057+I5057+K5057</f>
        <v>3</v>
      </c>
      <c r="F5057" s="4" t="n">
        <v>0</v>
      </c>
      <c r="G5057" s="4" t="n">
        <v>3</v>
      </c>
      <c r="H5057" s="4" t="n">
        <v>1</v>
      </c>
      <c r="I5057" s="4" t="n">
        <v>0</v>
      </c>
      <c r="J5057" s="4" t="n">
        <v>0</v>
      </c>
      <c r="K5057" s="4" t="n">
        <v>0</v>
      </c>
      <c r="L5057" s="4" t="n">
        <v>0</v>
      </c>
      <c r="M5057" s="4" t="n">
        <v>0</v>
      </c>
      <c r="N5057" s="4" t="n">
        <v>0</v>
      </c>
      <c r="O5057" s="4" t="n">
        <v>0</v>
      </c>
    </row>
    <row r="5058" customFormat="false" ht="8.25" hidden="false" customHeight="true" outlineLevel="0" collapsed="false">
      <c r="A5058" s="3" t="s">
        <v>4530</v>
      </c>
      <c r="B5058" s="4" t="n">
        <f aca="false">D5058+L5058</f>
        <v>1</v>
      </c>
      <c r="C5058" s="4" t="n">
        <f aca="false">E5058+M5058</f>
        <v>1</v>
      </c>
      <c r="D5058" s="4" t="n">
        <f aca="false">F5058+H5058+J5058</f>
        <v>1</v>
      </c>
      <c r="E5058" s="4" t="n">
        <f aca="false">G5058+I5058+K5058</f>
        <v>1</v>
      </c>
      <c r="F5058" s="4" t="n">
        <v>0</v>
      </c>
      <c r="G5058" s="4" t="n">
        <v>1</v>
      </c>
      <c r="H5058" s="4" t="n">
        <v>1</v>
      </c>
      <c r="I5058" s="4" t="n">
        <v>0</v>
      </c>
      <c r="J5058" s="4" t="n">
        <v>0</v>
      </c>
      <c r="K5058" s="4" t="n">
        <v>0</v>
      </c>
      <c r="L5058" s="4" t="n">
        <v>0</v>
      </c>
      <c r="M5058" s="4" t="n">
        <v>0</v>
      </c>
      <c r="N5058" s="4" t="n">
        <v>0</v>
      </c>
      <c r="O5058" s="4" t="n">
        <v>0</v>
      </c>
    </row>
    <row r="5059" customFormat="false" ht="8.25" hidden="false" customHeight="true" outlineLevel="0" collapsed="false">
      <c r="A5059" s="3" t="s">
        <v>4531</v>
      </c>
      <c r="B5059" s="4" t="n">
        <f aca="false">D5059+L5059</f>
        <v>7</v>
      </c>
      <c r="C5059" s="4" t="n">
        <f aca="false">E5059+M5059</f>
        <v>9</v>
      </c>
      <c r="D5059" s="4" t="n">
        <f aca="false">F5059+H5059+J5059</f>
        <v>7</v>
      </c>
      <c r="E5059" s="4" t="n">
        <f aca="false">G5059+I5059+K5059</f>
        <v>9</v>
      </c>
      <c r="F5059" s="4" t="n">
        <v>7</v>
      </c>
      <c r="G5059" s="4" t="n">
        <v>7</v>
      </c>
      <c r="H5059" s="4" t="n">
        <v>0</v>
      </c>
      <c r="I5059" s="4" t="n">
        <v>2</v>
      </c>
      <c r="J5059" s="4" t="n">
        <v>0</v>
      </c>
      <c r="K5059" s="4" t="n">
        <v>0</v>
      </c>
      <c r="L5059" s="4" t="n">
        <v>0</v>
      </c>
      <c r="M5059" s="4" t="n">
        <v>0</v>
      </c>
      <c r="N5059" s="4" t="n">
        <v>0</v>
      </c>
      <c r="O5059" s="4" t="n">
        <v>0</v>
      </c>
    </row>
    <row r="5060" customFormat="false" ht="8.25" hidden="false" customHeight="true" outlineLevel="0" collapsed="false">
      <c r="A5060" s="3" t="s">
        <v>4532</v>
      </c>
      <c r="B5060" s="4" t="n">
        <f aca="false">D5060+L5060</f>
        <v>0</v>
      </c>
      <c r="C5060" s="4" t="n">
        <f aca="false">E5060+M5060</f>
        <v>1</v>
      </c>
      <c r="D5060" s="4" t="n">
        <f aca="false">F5060+H5060+J5060</f>
        <v>0</v>
      </c>
      <c r="E5060" s="4" t="n">
        <f aca="false">G5060+I5060+K5060</f>
        <v>1</v>
      </c>
      <c r="F5060" s="4" t="n">
        <v>0</v>
      </c>
      <c r="G5060" s="4" t="n">
        <v>1</v>
      </c>
      <c r="H5060" s="4" t="n">
        <v>0</v>
      </c>
      <c r="I5060" s="4" t="n">
        <v>0</v>
      </c>
      <c r="J5060" s="4" t="n">
        <v>0</v>
      </c>
      <c r="K5060" s="4" t="n">
        <v>0</v>
      </c>
      <c r="L5060" s="4" t="n">
        <v>0</v>
      </c>
      <c r="M5060" s="4" t="n">
        <v>0</v>
      </c>
      <c r="N5060" s="4" t="n">
        <v>0</v>
      </c>
      <c r="O5060" s="4" t="n">
        <v>0</v>
      </c>
    </row>
    <row r="5061" customFormat="false" ht="8.25" hidden="false" customHeight="true" outlineLevel="0" collapsed="false">
      <c r="A5061" s="3" t="s">
        <v>4533</v>
      </c>
      <c r="B5061" s="4" t="n">
        <f aca="false">D5061+L5061</f>
        <v>2</v>
      </c>
      <c r="C5061" s="4" t="n">
        <f aca="false">E5061+M5061</f>
        <v>0</v>
      </c>
      <c r="D5061" s="4" t="n">
        <f aca="false">F5061+H5061+J5061</f>
        <v>2</v>
      </c>
      <c r="E5061" s="4" t="n">
        <f aca="false">G5061+I5061+K5061</f>
        <v>0</v>
      </c>
      <c r="F5061" s="4" t="n">
        <v>2</v>
      </c>
      <c r="G5061" s="4" t="n">
        <v>0</v>
      </c>
      <c r="H5061" s="4" t="n">
        <v>0</v>
      </c>
      <c r="I5061" s="4" t="n">
        <v>0</v>
      </c>
      <c r="J5061" s="4" t="n">
        <v>0</v>
      </c>
      <c r="K5061" s="4" t="n">
        <v>0</v>
      </c>
      <c r="L5061" s="4" t="n">
        <v>0</v>
      </c>
      <c r="M5061" s="4" t="n">
        <v>0</v>
      </c>
      <c r="N5061" s="4" t="n">
        <v>0</v>
      </c>
      <c r="O5061" s="4" t="n">
        <v>0</v>
      </c>
    </row>
    <row r="5062" customFormat="false" ht="8.25" hidden="false" customHeight="true" outlineLevel="0" collapsed="false">
      <c r="A5062" s="3" t="s">
        <v>4534</v>
      </c>
      <c r="B5062" s="4" t="n">
        <f aca="false">D5062+L5062</f>
        <v>5</v>
      </c>
      <c r="C5062" s="4" t="n">
        <f aca="false">E5062+M5062</f>
        <v>7</v>
      </c>
      <c r="D5062" s="4" t="n">
        <f aca="false">F5062+H5062+J5062</f>
        <v>5</v>
      </c>
      <c r="E5062" s="4" t="n">
        <f aca="false">G5062+I5062+K5062</f>
        <v>7</v>
      </c>
      <c r="F5062" s="4" t="n">
        <v>4</v>
      </c>
      <c r="G5062" s="4" t="n">
        <v>6</v>
      </c>
      <c r="H5062" s="4" t="n">
        <v>1</v>
      </c>
      <c r="I5062" s="4" t="n">
        <v>1</v>
      </c>
      <c r="J5062" s="4" t="n">
        <v>0</v>
      </c>
      <c r="K5062" s="4" t="n">
        <v>0</v>
      </c>
      <c r="L5062" s="4" t="n">
        <v>0</v>
      </c>
      <c r="M5062" s="4" t="n">
        <v>0</v>
      </c>
      <c r="N5062" s="4" t="n">
        <v>0</v>
      </c>
      <c r="O5062" s="4" t="n">
        <v>0</v>
      </c>
    </row>
    <row r="5063" customFormat="false" ht="8.25" hidden="false" customHeight="true" outlineLevel="0" collapsed="false">
      <c r="A5063" s="3" t="s">
        <v>4535</v>
      </c>
      <c r="B5063" s="4" t="n">
        <f aca="false">D5063+L5063</f>
        <v>384</v>
      </c>
      <c r="C5063" s="4" t="n">
        <f aca="false">E5063+M5063</f>
        <v>403</v>
      </c>
      <c r="D5063" s="4" t="n">
        <f aca="false">F5063+H5063+J5063</f>
        <v>249</v>
      </c>
      <c r="E5063" s="4" t="n">
        <f aca="false">G5063+I5063+K5063</f>
        <v>325</v>
      </c>
      <c r="F5063" s="4" t="n">
        <v>232</v>
      </c>
      <c r="G5063" s="4" t="n">
        <v>310</v>
      </c>
      <c r="H5063" s="4" t="n">
        <v>16</v>
      </c>
      <c r="I5063" s="4" t="n">
        <v>14</v>
      </c>
      <c r="J5063" s="4" t="n">
        <v>1</v>
      </c>
      <c r="K5063" s="4" t="n">
        <v>1</v>
      </c>
      <c r="L5063" s="4" t="n">
        <v>135</v>
      </c>
      <c r="M5063" s="4" t="n">
        <v>78</v>
      </c>
      <c r="N5063" s="4" t="n">
        <v>0</v>
      </c>
      <c r="O5063" s="4" t="n">
        <v>1</v>
      </c>
    </row>
    <row r="5064" customFormat="false" ht="8.25" hidden="false" customHeight="true" outlineLevel="0" collapsed="false">
      <c r="A5064" s="3" t="s">
        <v>4536</v>
      </c>
      <c r="B5064" s="4" t="n">
        <f aca="false">D5064+L5064</f>
        <v>25</v>
      </c>
      <c r="C5064" s="4" t="n">
        <f aca="false">E5064+M5064</f>
        <v>23</v>
      </c>
      <c r="D5064" s="4" t="n">
        <f aca="false">F5064+H5064+J5064</f>
        <v>21</v>
      </c>
      <c r="E5064" s="4" t="n">
        <f aca="false">G5064+I5064+K5064</f>
        <v>20</v>
      </c>
      <c r="F5064" s="4" t="n">
        <v>20</v>
      </c>
      <c r="G5064" s="4" t="n">
        <v>19</v>
      </c>
      <c r="H5064" s="4" t="n">
        <v>1</v>
      </c>
      <c r="I5064" s="4" t="n">
        <v>1</v>
      </c>
      <c r="J5064" s="4" t="n">
        <v>0</v>
      </c>
      <c r="K5064" s="4" t="n">
        <v>0</v>
      </c>
      <c r="L5064" s="4" t="n">
        <v>4</v>
      </c>
      <c r="M5064" s="4" t="n">
        <v>3</v>
      </c>
      <c r="N5064" s="4" t="n">
        <v>0</v>
      </c>
      <c r="O5064" s="4" t="n">
        <v>0</v>
      </c>
    </row>
    <row r="5065" customFormat="false" ht="8.25" hidden="false" customHeight="true" outlineLevel="0" collapsed="false">
      <c r="A5065" s="3" t="s">
        <v>4537</v>
      </c>
      <c r="B5065" s="4" t="n">
        <f aca="false">D5065+L5065</f>
        <v>0</v>
      </c>
      <c r="C5065" s="4" t="n">
        <f aca="false">E5065+M5065</f>
        <v>2</v>
      </c>
      <c r="D5065" s="4" t="n">
        <f aca="false">F5065+H5065+J5065</f>
        <v>0</v>
      </c>
      <c r="E5065" s="4" t="n">
        <f aca="false">G5065+I5065+K5065</f>
        <v>2</v>
      </c>
      <c r="F5065" s="4" t="n">
        <v>0</v>
      </c>
      <c r="G5065" s="4" t="n">
        <v>1</v>
      </c>
      <c r="H5065" s="4" t="n">
        <v>0</v>
      </c>
      <c r="I5065" s="4" t="n">
        <v>1</v>
      </c>
      <c r="J5065" s="4" t="n">
        <v>0</v>
      </c>
      <c r="K5065" s="4" t="n">
        <v>0</v>
      </c>
      <c r="L5065" s="4" t="n">
        <v>0</v>
      </c>
      <c r="M5065" s="4" t="n">
        <v>0</v>
      </c>
      <c r="N5065" s="4" t="n">
        <v>0</v>
      </c>
      <c r="O5065" s="4" t="n">
        <v>0</v>
      </c>
    </row>
    <row r="5066" customFormat="false" ht="8.25" hidden="false" customHeight="true" outlineLevel="0" collapsed="false">
      <c r="A5066" s="3" t="s">
        <v>4538</v>
      </c>
      <c r="B5066" s="4" t="n">
        <f aca="false">D5066+L5066</f>
        <v>6</v>
      </c>
      <c r="C5066" s="4" t="n">
        <f aca="false">E5066+M5066</f>
        <v>3</v>
      </c>
      <c r="D5066" s="4" t="n">
        <f aca="false">F5066+H5066+J5066</f>
        <v>6</v>
      </c>
      <c r="E5066" s="4" t="n">
        <f aca="false">G5066+I5066+K5066</f>
        <v>3</v>
      </c>
      <c r="F5066" s="4" t="n">
        <v>6</v>
      </c>
      <c r="G5066" s="4" t="n">
        <v>3</v>
      </c>
      <c r="H5066" s="4" t="n">
        <v>0</v>
      </c>
      <c r="I5066" s="4" t="n">
        <v>0</v>
      </c>
      <c r="J5066" s="4" t="n">
        <v>0</v>
      </c>
      <c r="K5066" s="4" t="n">
        <v>0</v>
      </c>
      <c r="L5066" s="4" t="n">
        <v>0</v>
      </c>
      <c r="M5066" s="4" t="n">
        <v>0</v>
      </c>
      <c r="N5066" s="4" t="n">
        <v>0</v>
      </c>
      <c r="O5066" s="4" t="n">
        <v>0</v>
      </c>
    </row>
    <row r="5067" customFormat="false" ht="8.25" hidden="false" customHeight="true" outlineLevel="0" collapsed="false">
      <c r="A5067" s="3" t="s">
        <v>4539</v>
      </c>
      <c r="B5067" s="4" t="n">
        <f aca="false">D5067+L5067</f>
        <v>1</v>
      </c>
      <c r="C5067" s="4" t="n">
        <f aca="false">E5067+M5067</f>
        <v>0</v>
      </c>
      <c r="D5067" s="4" t="n">
        <f aca="false">F5067+H5067+J5067</f>
        <v>1</v>
      </c>
      <c r="E5067" s="4" t="n">
        <f aca="false">G5067+I5067+K5067</f>
        <v>0</v>
      </c>
      <c r="F5067" s="4" t="n">
        <v>1</v>
      </c>
      <c r="G5067" s="4" t="n">
        <v>0</v>
      </c>
      <c r="H5067" s="4" t="n">
        <v>0</v>
      </c>
      <c r="I5067" s="4" t="n">
        <v>0</v>
      </c>
      <c r="J5067" s="4" t="n">
        <v>0</v>
      </c>
      <c r="K5067" s="4" t="n">
        <v>0</v>
      </c>
      <c r="L5067" s="4" t="n">
        <v>0</v>
      </c>
      <c r="M5067" s="4" t="n">
        <v>0</v>
      </c>
      <c r="N5067" s="4" t="n">
        <v>0</v>
      </c>
      <c r="O5067" s="4" t="n">
        <v>0</v>
      </c>
    </row>
    <row r="5068" customFormat="false" ht="8.25" hidden="false" customHeight="true" outlineLevel="0" collapsed="false">
      <c r="A5068" s="3" t="s">
        <v>4540</v>
      </c>
      <c r="B5068" s="4" t="n">
        <f aca="false">D5068+L5068</f>
        <v>8</v>
      </c>
      <c r="C5068" s="4" t="n">
        <f aca="false">E5068+M5068</f>
        <v>3</v>
      </c>
      <c r="D5068" s="4" t="n">
        <f aca="false">F5068+H5068+J5068</f>
        <v>8</v>
      </c>
      <c r="E5068" s="4" t="n">
        <f aca="false">G5068+I5068+K5068</f>
        <v>3</v>
      </c>
      <c r="F5068" s="4" t="n">
        <v>6</v>
      </c>
      <c r="G5068" s="4" t="n">
        <v>2</v>
      </c>
      <c r="H5068" s="4" t="n">
        <v>2</v>
      </c>
      <c r="I5068" s="4" t="n">
        <v>1</v>
      </c>
      <c r="J5068" s="4" t="n">
        <v>0</v>
      </c>
      <c r="K5068" s="4" t="n">
        <v>0</v>
      </c>
      <c r="L5068" s="4" t="n">
        <v>0</v>
      </c>
      <c r="M5068" s="4" t="n">
        <v>0</v>
      </c>
      <c r="N5068" s="4" t="n">
        <v>0</v>
      </c>
      <c r="O5068" s="4" t="n">
        <v>0</v>
      </c>
    </row>
    <row r="5069" customFormat="false" ht="8.25" hidden="false" customHeight="true" outlineLevel="0" collapsed="false">
      <c r="A5069" s="3" t="s">
        <v>4541</v>
      </c>
      <c r="B5069" s="4" t="n">
        <f aca="false">D5069+L5069</f>
        <v>2</v>
      </c>
      <c r="C5069" s="4" t="n">
        <f aca="false">E5069+M5069</f>
        <v>7</v>
      </c>
      <c r="D5069" s="4" t="n">
        <f aca="false">F5069+H5069+J5069</f>
        <v>2</v>
      </c>
      <c r="E5069" s="4" t="n">
        <f aca="false">G5069+I5069+K5069</f>
        <v>7</v>
      </c>
      <c r="F5069" s="4" t="n">
        <v>2</v>
      </c>
      <c r="G5069" s="4" t="n">
        <v>5</v>
      </c>
      <c r="H5069" s="4" t="n">
        <v>0</v>
      </c>
      <c r="I5069" s="4" t="n">
        <v>2</v>
      </c>
      <c r="J5069" s="4" t="n">
        <v>0</v>
      </c>
      <c r="K5069" s="4" t="n">
        <v>0</v>
      </c>
      <c r="L5069" s="4" t="n">
        <v>0</v>
      </c>
      <c r="M5069" s="4" t="n">
        <v>0</v>
      </c>
      <c r="N5069" s="4" t="n">
        <v>0</v>
      </c>
      <c r="O5069" s="4" t="n">
        <v>1</v>
      </c>
    </row>
    <row r="5070" customFormat="false" ht="8.25" hidden="false" customHeight="true" outlineLevel="0" collapsed="false">
      <c r="A5070" s="3" t="s">
        <v>4542</v>
      </c>
      <c r="B5070" s="4" t="n">
        <f aca="false">D5070+L5070</f>
        <v>348</v>
      </c>
      <c r="C5070" s="4" t="n">
        <f aca="false">E5070+M5070</f>
        <v>307</v>
      </c>
      <c r="D5070" s="4" t="n">
        <f aca="false">F5070+H5070+J5070</f>
        <v>330</v>
      </c>
      <c r="E5070" s="4" t="n">
        <f aca="false">G5070+I5070+K5070</f>
        <v>294</v>
      </c>
      <c r="F5070" s="4" t="n">
        <v>251</v>
      </c>
      <c r="G5070" s="4" t="n">
        <v>231</v>
      </c>
      <c r="H5070" s="4" t="n">
        <v>69</v>
      </c>
      <c r="I5070" s="4" t="n">
        <v>61</v>
      </c>
      <c r="J5070" s="4" t="n">
        <v>10</v>
      </c>
      <c r="K5070" s="4" t="n">
        <v>2</v>
      </c>
      <c r="L5070" s="4" t="n">
        <v>18</v>
      </c>
      <c r="M5070" s="4" t="n">
        <v>13</v>
      </c>
      <c r="N5070" s="4" t="n">
        <v>0</v>
      </c>
      <c r="O5070" s="4" t="n">
        <v>1</v>
      </c>
    </row>
    <row r="5071" customFormat="false" ht="8.25" hidden="false" customHeight="true" outlineLevel="0" collapsed="false">
      <c r="A5071" s="3" t="s">
        <v>4543</v>
      </c>
      <c r="B5071" s="4" t="n">
        <f aca="false">D5071+L5071</f>
        <v>474</v>
      </c>
      <c r="C5071" s="4" t="n">
        <f aca="false">E5071+M5071</f>
        <v>407</v>
      </c>
      <c r="D5071" s="4" t="n">
        <f aca="false">F5071+H5071+J5071</f>
        <v>474</v>
      </c>
      <c r="E5071" s="4" t="n">
        <f aca="false">G5071+I5071+K5071</f>
        <v>407</v>
      </c>
      <c r="F5071" s="4" t="n">
        <v>351</v>
      </c>
      <c r="G5071" s="4" t="n">
        <v>292</v>
      </c>
      <c r="H5071" s="4" t="n">
        <v>106</v>
      </c>
      <c r="I5071" s="4" t="n">
        <v>99</v>
      </c>
      <c r="J5071" s="4" t="n">
        <v>17</v>
      </c>
      <c r="K5071" s="4" t="n">
        <v>16</v>
      </c>
      <c r="L5071" s="4" t="n">
        <v>0</v>
      </c>
      <c r="M5071" s="4" t="n">
        <v>0</v>
      </c>
      <c r="N5071" s="4" t="n">
        <v>3</v>
      </c>
      <c r="O5071" s="4" t="n">
        <v>0</v>
      </c>
    </row>
    <row r="5072" customFormat="false" ht="8.25" hidden="false" customHeight="true" outlineLevel="0" collapsed="false">
      <c r="A5072" s="3" t="s">
        <v>4544</v>
      </c>
      <c r="B5072" s="4" t="n">
        <f aca="false">D5072+L5072</f>
        <v>132</v>
      </c>
      <c r="C5072" s="4" t="n">
        <f aca="false">E5072+M5072</f>
        <v>113</v>
      </c>
      <c r="D5072" s="4" t="n">
        <f aca="false">F5072+H5072+J5072</f>
        <v>132</v>
      </c>
      <c r="E5072" s="4" t="n">
        <f aca="false">G5072+I5072+K5072</f>
        <v>113</v>
      </c>
      <c r="F5072" s="4" t="n">
        <v>114</v>
      </c>
      <c r="G5072" s="4" t="n">
        <v>92</v>
      </c>
      <c r="H5072" s="4" t="n">
        <v>9</v>
      </c>
      <c r="I5072" s="4" t="n">
        <v>13</v>
      </c>
      <c r="J5072" s="4" t="n">
        <v>9</v>
      </c>
      <c r="K5072" s="4" t="n">
        <v>8</v>
      </c>
      <c r="L5072" s="4" t="n">
        <v>0</v>
      </c>
      <c r="M5072" s="4" t="n">
        <v>0</v>
      </c>
      <c r="N5072" s="4" t="n">
        <v>0</v>
      </c>
      <c r="O5072" s="4" t="n">
        <v>0</v>
      </c>
    </row>
    <row r="5073" customFormat="false" ht="8.25" hidden="false" customHeight="true" outlineLevel="0" collapsed="false">
      <c r="A5073" s="3" t="s">
        <v>4545</v>
      </c>
      <c r="B5073" s="4" t="n">
        <f aca="false">D5073+L5073</f>
        <v>3</v>
      </c>
      <c r="C5073" s="4" t="n">
        <f aca="false">E5073+M5073</f>
        <v>3</v>
      </c>
      <c r="D5073" s="4" t="n">
        <f aca="false">F5073+H5073+J5073</f>
        <v>3</v>
      </c>
      <c r="E5073" s="4" t="n">
        <f aca="false">G5073+I5073+K5073</f>
        <v>3</v>
      </c>
      <c r="F5073" s="4" t="n">
        <v>3</v>
      </c>
      <c r="G5073" s="4" t="n">
        <v>2</v>
      </c>
      <c r="H5073" s="4" t="n">
        <v>0</v>
      </c>
      <c r="I5073" s="4" t="n">
        <v>1</v>
      </c>
      <c r="J5073" s="4" t="n">
        <v>0</v>
      </c>
      <c r="K5073" s="4" t="n">
        <v>0</v>
      </c>
      <c r="L5073" s="4" t="n">
        <v>0</v>
      </c>
      <c r="M5073" s="4" t="n">
        <v>0</v>
      </c>
      <c r="N5073" s="4" t="n">
        <v>0</v>
      </c>
      <c r="O5073" s="4" t="n">
        <v>0</v>
      </c>
    </row>
    <row r="5074" customFormat="false" ht="8.25" hidden="false" customHeight="true" outlineLevel="0" collapsed="false">
      <c r="A5074" s="3" t="s">
        <v>4546</v>
      </c>
      <c r="B5074" s="4" t="n">
        <f aca="false">D5074+L5074</f>
        <v>1</v>
      </c>
      <c r="C5074" s="4" t="n">
        <f aca="false">E5074+M5074</f>
        <v>2</v>
      </c>
      <c r="D5074" s="4" t="n">
        <f aca="false">F5074+H5074+J5074</f>
        <v>1</v>
      </c>
      <c r="E5074" s="4" t="n">
        <f aca="false">G5074+I5074+K5074</f>
        <v>2</v>
      </c>
      <c r="F5074" s="4" t="n">
        <v>1</v>
      </c>
      <c r="G5074" s="4" t="n">
        <v>2</v>
      </c>
      <c r="H5074" s="4" t="n">
        <v>0</v>
      </c>
      <c r="I5074" s="4" t="n">
        <v>0</v>
      </c>
      <c r="J5074" s="4" t="n">
        <v>0</v>
      </c>
      <c r="K5074" s="4" t="n">
        <v>0</v>
      </c>
      <c r="L5074" s="4" t="n">
        <v>0</v>
      </c>
      <c r="M5074" s="4" t="n">
        <v>0</v>
      </c>
      <c r="N5074" s="4" t="n">
        <v>0</v>
      </c>
      <c r="O5074" s="4" t="n">
        <v>0</v>
      </c>
    </row>
    <row r="5075" customFormat="false" ht="8.25" hidden="false" customHeight="true" outlineLevel="0" collapsed="false">
      <c r="A5075" s="3" t="s">
        <v>4547</v>
      </c>
      <c r="B5075" s="4" t="n">
        <f aca="false">D5075+L5075</f>
        <v>2</v>
      </c>
      <c r="C5075" s="4" t="n">
        <f aca="false">E5075+M5075</f>
        <v>1</v>
      </c>
      <c r="D5075" s="4" t="n">
        <f aca="false">F5075+H5075+J5075</f>
        <v>2</v>
      </c>
      <c r="E5075" s="4" t="n">
        <f aca="false">G5075+I5075+K5075</f>
        <v>1</v>
      </c>
      <c r="F5075" s="4" t="n">
        <v>2</v>
      </c>
      <c r="G5075" s="4" t="n">
        <v>1</v>
      </c>
      <c r="H5075" s="4" t="n">
        <v>0</v>
      </c>
      <c r="I5075" s="4" t="n">
        <v>0</v>
      </c>
      <c r="J5075" s="4" t="n">
        <v>0</v>
      </c>
      <c r="K5075" s="4" t="n">
        <v>0</v>
      </c>
      <c r="L5075" s="4" t="n">
        <v>0</v>
      </c>
      <c r="M5075" s="4" t="n">
        <v>0</v>
      </c>
      <c r="N5075" s="4" t="n">
        <v>0</v>
      </c>
      <c r="O5075" s="4" t="n">
        <v>0</v>
      </c>
    </row>
    <row r="5076" customFormat="false" ht="8.25" hidden="false" customHeight="true" outlineLevel="0" collapsed="false">
      <c r="A5076" s="3" t="s">
        <v>4548</v>
      </c>
      <c r="B5076" s="4" t="n">
        <f aca="false">D5076+L5076</f>
        <v>13</v>
      </c>
      <c r="C5076" s="4" t="n">
        <f aca="false">E5076+M5076</f>
        <v>2</v>
      </c>
      <c r="D5076" s="4" t="n">
        <f aca="false">F5076+H5076+J5076</f>
        <v>13</v>
      </c>
      <c r="E5076" s="4" t="n">
        <f aca="false">G5076+I5076+K5076</f>
        <v>2</v>
      </c>
      <c r="F5076" s="4" t="n">
        <v>12</v>
      </c>
      <c r="G5076" s="4" t="n">
        <v>2</v>
      </c>
      <c r="H5076" s="4" t="n">
        <v>0</v>
      </c>
      <c r="I5076" s="4" t="n">
        <v>0</v>
      </c>
      <c r="J5076" s="4" t="n">
        <v>1</v>
      </c>
      <c r="K5076" s="4" t="n">
        <v>0</v>
      </c>
      <c r="L5076" s="4" t="n">
        <v>0</v>
      </c>
      <c r="M5076" s="4" t="n">
        <v>0</v>
      </c>
      <c r="N5076" s="4" t="n">
        <v>0</v>
      </c>
      <c r="O5076" s="4" t="n">
        <v>0</v>
      </c>
    </row>
    <row r="5077" customFormat="false" ht="8.25" hidden="false" customHeight="true" outlineLevel="0" collapsed="false">
      <c r="A5077" s="3" t="s">
        <v>4549</v>
      </c>
      <c r="B5077" s="4" t="n">
        <f aca="false">D5077+L5077</f>
        <v>2</v>
      </c>
      <c r="C5077" s="4" t="n">
        <f aca="false">E5077+M5077</f>
        <v>2</v>
      </c>
      <c r="D5077" s="4" t="n">
        <f aca="false">F5077+H5077+J5077</f>
        <v>2</v>
      </c>
      <c r="E5077" s="4" t="n">
        <f aca="false">G5077+I5077+K5077</f>
        <v>2</v>
      </c>
      <c r="F5077" s="4" t="n">
        <v>1</v>
      </c>
      <c r="G5077" s="4" t="n">
        <v>2</v>
      </c>
      <c r="H5077" s="4" t="n">
        <v>1</v>
      </c>
      <c r="I5077" s="4" t="n">
        <v>0</v>
      </c>
      <c r="J5077" s="4" t="n">
        <v>0</v>
      </c>
      <c r="K5077" s="4" t="n">
        <v>0</v>
      </c>
      <c r="L5077" s="4" t="n">
        <v>0</v>
      </c>
      <c r="M5077" s="4" t="n">
        <v>0</v>
      </c>
      <c r="N5077" s="4" t="n">
        <v>0</v>
      </c>
      <c r="O5077" s="4" t="n">
        <v>0</v>
      </c>
    </row>
    <row r="5078" customFormat="false" ht="8.25" hidden="false" customHeight="true" outlineLevel="0" collapsed="false">
      <c r="A5078" s="3" t="s">
        <v>4550</v>
      </c>
      <c r="B5078" s="4" t="n">
        <f aca="false">D5078+L5078</f>
        <v>4</v>
      </c>
      <c r="C5078" s="4" t="n">
        <f aca="false">E5078+M5078</f>
        <v>3</v>
      </c>
      <c r="D5078" s="4" t="n">
        <f aca="false">F5078+H5078+J5078</f>
        <v>4</v>
      </c>
      <c r="E5078" s="4" t="n">
        <f aca="false">G5078+I5078+K5078</f>
        <v>3</v>
      </c>
      <c r="F5078" s="4" t="n">
        <v>3</v>
      </c>
      <c r="G5078" s="4" t="n">
        <v>1</v>
      </c>
      <c r="H5078" s="4" t="n">
        <v>1</v>
      </c>
      <c r="I5078" s="4" t="n">
        <v>2</v>
      </c>
      <c r="J5078" s="4" t="n">
        <v>0</v>
      </c>
      <c r="K5078" s="4" t="n">
        <v>0</v>
      </c>
      <c r="L5078" s="4" t="n">
        <v>0</v>
      </c>
      <c r="M5078" s="4" t="n">
        <v>0</v>
      </c>
      <c r="N5078" s="4" t="n">
        <v>1</v>
      </c>
      <c r="O5078" s="4" t="n">
        <v>0</v>
      </c>
    </row>
    <row r="5079" customFormat="false" ht="8.25" hidden="false" customHeight="true" outlineLevel="0" collapsed="false">
      <c r="A5079" s="3" t="s">
        <v>4551</v>
      </c>
      <c r="B5079" s="4" t="n">
        <f aca="false">D5079+L5079</f>
        <v>66</v>
      </c>
      <c r="C5079" s="4" t="n">
        <f aca="false">E5079+M5079</f>
        <v>60</v>
      </c>
      <c r="D5079" s="4" t="n">
        <f aca="false">F5079+H5079+J5079</f>
        <v>25</v>
      </c>
      <c r="E5079" s="4" t="n">
        <f aca="false">G5079+I5079+K5079</f>
        <v>33</v>
      </c>
      <c r="F5079" s="4" t="n">
        <v>20</v>
      </c>
      <c r="G5079" s="4" t="n">
        <v>32</v>
      </c>
      <c r="H5079" s="4" t="n">
        <v>3</v>
      </c>
      <c r="I5079" s="4" t="n">
        <v>1</v>
      </c>
      <c r="J5079" s="4" t="n">
        <v>2</v>
      </c>
      <c r="K5079" s="4" t="n">
        <v>0</v>
      </c>
      <c r="L5079" s="4" t="n">
        <v>41</v>
      </c>
      <c r="M5079" s="4" t="n">
        <v>27</v>
      </c>
      <c r="N5079" s="4" t="n">
        <v>0</v>
      </c>
      <c r="O5079" s="4" t="n">
        <v>0</v>
      </c>
    </row>
    <row r="5080" customFormat="false" ht="8.25" hidden="false" customHeight="true" outlineLevel="0" collapsed="false">
      <c r="A5080" s="3" t="s">
        <v>4552</v>
      </c>
      <c r="B5080" s="4" t="n">
        <f aca="false">D5080+L5080</f>
        <v>3</v>
      </c>
      <c r="C5080" s="4" t="n">
        <f aca="false">E5080+M5080</f>
        <v>0</v>
      </c>
      <c r="D5080" s="4" t="n">
        <f aca="false">F5080+H5080+J5080</f>
        <v>3</v>
      </c>
      <c r="E5080" s="4" t="n">
        <f aca="false">G5080+I5080+K5080</f>
        <v>0</v>
      </c>
      <c r="F5080" s="4" t="n">
        <v>3</v>
      </c>
      <c r="G5080" s="4" t="n">
        <v>0</v>
      </c>
      <c r="H5080" s="4" t="n">
        <v>0</v>
      </c>
      <c r="I5080" s="4" t="n">
        <v>0</v>
      </c>
      <c r="J5080" s="4" t="n">
        <v>0</v>
      </c>
      <c r="K5080" s="4" t="n">
        <v>0</v>
      </c>
      <c r="L5080" s="4" t="n">
        <v>0</v>
      </c>
      <c r="M5080" s="4" t="n">
        <v>0</v>
      </c>
      <c r="N5080" s="4" t="n">
        <v>0</v>
      </c>
      <c r="O5080" s="4" t="n">
        <v>0</v>
      </c>
    </row>
    <row r="5081" customFormat="false" ht="8.25" hidden="false" customHeight="true" outlineLevel="0" collapsed="false">
      <c r="A5081" s="3" t="s">
        <v>4553</v>
      </c>
      <c r="B5081" s="4" t="n">
        <f aca="false">D5081+L5081</f>
        <v>0</v>
      </c>
      <c r="C5081" s="4" t="n">
        <f aca="false">E5081+M5081</f>
        <v>3</v>
      </c>
      <c r="D5081" s="4" t="n">
        <f aca="false">F5081+H5081+J5081</f>
        <v>0</v>
      </c>
      <c r="E5081" s="4" t="n">
        <f aca="false">G5081+I5081+K5081</f>
        <v>3</v>
      </c>
      <c r="F5081" s="4" t="n">
        <v>0</v>
      </c>
      <c r="G5081" s="4" t="n">
        <v>2</v>
      </c>
      <c r="H5081" s="4" t="n">
        <v>0</v>
      </c>
      <c r="I5081" s="4" t="n">
        <v>1</v>
      </c>
      <c r="J5081" s="4" t="n">
        <v>0</v>
      </c>
      <c r="K5081" s="4" t="n">
        <v>0</v>
      </c>
      <c r="L5081" s="4" t="n">
        <v>0</v>
      </c>
      <c r="M5081" s="4" t="n">
        <v>0</v>
      </c>
      <c r="N5081" s="4" t="n">
        <v>0</v>
      </c>
      <c r="O5081" s="4" t="n">
        <v>1</v>
      </c>
    </row>
    <row r="5082" customFormat="false" ht="8.25" hidden="false" customHeight="true" outlineLevel="0" collapsed="false">
      <c r="A5082" s="3" t="s">
        <v>4554</v>
      </c>
      <c r="B5082" s="4" t="n">
        <f aca="false">D5082+L5082</f>
        <v>0</v>
      </c>
      <c r="C5082" s="4" t="n">
        <f aca="false">E5082+M5082</f>
        <v>2</v>
      </c>
      <c r="D5082" s="4" t="n">
        <f aca="false">F5082+H5082+J5082</f>
        <v>0</v>
      </c>
      <c r="E5082" s="4" t="n">
        <f aca="false">G5082+I5082+K5082</f>
        <v>2</v>
      </c>
      <c r="F5082" s="4" t="n">
        <v>0</v>
      </c>
      <c r="G5082" s="4" t="n">
        <v>2</v>
      </c>
      <c r="H5082" s="4" t="n">
        <v>0</v>
      </c>
      <c r="I5082" s="4" t="n">
        <v>0</v>
      </c>
      <c r="J5082" s="4" t="n">
        <v>0</v>
      </c>
      <c r="K5082" s="4" t="n">
        <v>0</v>
      </c>
      <c r="L5082" s="4" t="n">
        <v>0</v>
      </c>
      <c r="M5082" s="4" t="n">
        <v>0</v>
      </c>
      <c r="N5082" s="4" t="n">
        <v>0</v>
      </c>
      <c r="O5082" s="4" t="n">
        <v>0</v>
      </c>
    </row>
    <row r="5083" customFormat="false" ht="8.25" hidden="false" customHeight="true" outlineLevel="0" collapsed="false">
      <c r="A5083" s="3" t="s">
        <v>4555</v>
      </c>
      <c r="B5083" s="4" t="n">
        <f aca="false">D5083+L5083</f>
        <v>1</v>
      </c>
      <c r="C5083" s="4" t="n">
        <f aca="false">E5083+M5083</f>
        <v>0</v>
      </c>
      <c r="D5083" s="4" t="n">
        <f aca="false">F5083+H5083+J5083</f>
        <v>1</v>
      </c>
      <c r="E5083" s="4" t="n">
        <f aca="false">G5083+I5083+K5083</f>
        <v>0</v>
      </c>
      <c r="F5083" s="4" t="n">
        <v>1</v>
      </c>
      <c r="G5083" s="4" t="n">
        <v>0</v>
      </c>
      <c r="H5083" s="4" t="n">
        <v>0</v>
      </c>
      <c r="I5083" s="4" t="n">
        <v>0</v>
      </c>
      <c r="J5083" s="4" t="n">
        <v>0</v>
      </c>
      <c r="K5083" s="4" t="n">
        <v>0</v>
      </c>
      <c r="L5083" s="4" t="n">
        <v>0</v>
      </c>
      <c r="M5083" s="4" t="n">
        <v>0</v>
      </c>
      <c r="N5083" s="4" t="n">
        <v>0</v>
      </c>
      <c r="O5083" s="4" t="n">
        <v>0</v>
      </c>
    </row>
    <row r="5084" customFormat="false" ht="8.25" hidden="false" customHeight="true" outlineLevel="0" collapsed="false">
      <c r="A5084" s="3" t="s">
        <v>4556</v>
      </c>
      <c r="B5084" s="4" t="n">
        <f aca="false">D5084+L5084</f>
        <v>0</v>
      </c>
      <c r="C5084" s="4" t="n">
        <f aca="false">E5084+M5084</f>
        <v>2</v>
      </c>
      <c r="D5084" s="4" t="n">
        <f aca="false">F5084+H5084+J5084</f>
        <v>0</v>
      </c>
      <c r="E5084" s="4" t="n">
        <f aca="false">G5084+I5084+K5084</f>
        <v>2</v>
      </c>
      <c r="F5084" s="4" t="n">
        <v>0</v>
      </c>
      <c r="G5084" s="4" t="n">
        <v>2</v>
      </c>
      <c r="H5084" s="4" t="n">
        <v>0</v>
      </c>
      <c r="I5084" s="4" t="n">
        <v>0</v>
      </c>
      <c r="J5084" s="4" t="n">
        <v>0</v>
      </c>
      <c r="K5084" s="4" t="n">
        <v>0</v>
      </c>
      <c r="L5084" s="4" t="n">
        <v>0</v>
      </c>
      <c r="M5084" s="4" t="n">
        <v>0</v>
      </c>
      <c r="N5084" s="4" t="n">
        <v>0</v>
      </c>
      <c r="O5084" s="4" t="n">
        <v>0</v>
      </c>
    </row>
    <row r="5085" customFormat="false" ht="8.25" hidden="false" customHeight="true" outlineLevel="0" collapsed="false">
      <c r="A5085" s="3" t="s">
        <v>4557</v>
      </c>
      <c r="B5085" s="4" t="n">
        <f aca="false">D5085+L5085</f>
        <v>3</v>
      </c>
      <c r="C5085" s="4" t="n">
        <f aca="false">E5085+M5085</f>
        <v>1</v>
      </c>
      <c r="D5085" s="4" t="n">
        <f aca="false">F5085+H5085+J5085</f>
        <v>3</v>
      </c>
      <c r="E5085" s="4" t="n">
        <f aca="false">G5085+I5085+K5085</f>
        <v>1</v>
      </c>
      <c r="F5085" s="4" t="n">
        <v>3</v>
      </c>
      <c r="G5085" s="4" t="n">
        <v>1</v>
      </c>
      <c r="H5085" s="4" t="n">
        <v>0</v>
      </c>
      <c r="I5085" s="4" t="n">
        <v>0</v>
      </c>
      <c r="J5085" s="4" t="n">
        <v>0</v>
      </c>
      <c r="K5085" s="4" t="n">
        <v>0</v>
      </c>
      <c r="L5085" s="4" t="n">
        <v>0</v>
      </c>
      <c r="M5085" s="4" t="n">
        <v>0</v>
      </c>
      <c r="N5085" s="4" t="n">
        <v>0</v>
      </c>
      <c r="O5085" s="4" t="n">
        <v>0</v>
      </c>
    </row>
    <row r="5086" customFormat="false" ht="8.25" hidden="false" customHeight="true" outlineLevel="0" collapsed="false">
      <c r="A5086" s="3" t="s">
        <v>4558</v>
      </c>
      <c r="B5086" s="4" t="n">
        <f aca="false">D5086+L5086</f>
        <v>5</v>
      </c>
      <c r="C5086" s="4" t="n">
        <f aca="false">E5086+M5086</f>
        <v>4</v>
      </c>
      <c r="D5086" s="4" t="n">
        <f aca="false">F5086+H5086+J5086</f>
        <v>5</v>
      </c>
      <c r="E5086" s="4" t="n">
        <f aca="false">G5086+I5086+K5086</f>
        <v>4</v>
      </c>
      <c r="F5086" s="4" t="n">
        <v>3</v>
      </c>
      <c r="G5086" s="4" t="n">
        <v>2</v>
      </c>
      <c r="H5086" s="4" t="n">
        <v>2</v>
      </c>
      <c r="I5086" s="4" t="n">
        <v>2</v>
      </c>
      <c r="J5086" s="4" t="n">
        <v>0</v>
      </c>
      <c r="K5086" s="4" t="n">
        <v>0</v>
      </c>
      <c r="L5086" s="4" t="n">
        <v>0</v>
      </c>
      <c r="M5086" s="4" t="n">
        <v>0</v>
      </c>
      <c r="N5086" s="4" t="n">
        <v>1</v>
      </c>
      <c r="O5086" s="4" t="n">
        <v>0</v>
      </c>
    </row>
    <row r="5087" customFormat="false" ht="8.25" hidden="false" customHeight="true" outlineLevel="0" collapsed="false">
      <c r="A5087" s="3" t="s">
        <v>4559</v>
      </c>
      <c r="B5087" s="4" t="n">
        <f aca="false">D5087+L5087</f>
        <v>330</v>
      </c>
      <c r="C5087" s="4" t="n">
        <f aca="false">E5087+M5087</f>
        <v>243</v>
      </c>
      <c r="D5087" s="4" t="n">
        <f aca="false">F5087+H5087+J5087</f>
        <v>19</v>
      </c>
      <c r="E5087" s="4" t="n">
        <f aca="false">G5087+I5087+K5087</f>
        <v>10</v>
      </c>
      <c r="F5087" s="4" t="n">
        <v>17</v>
      </c>
      <c r="G5087" s="4" t="n">
        <v>10</v>
      </c>
      <c r="H5087" s="4" t="n">
        <v>2</v>
      </c>
      <c r="I5087" s="4" t="n">
        <v>0</v>
      </c>
      <c r="J5087" s="4" t="n">
        <v>0</v>
      </c>
      <c r="K5087" s="4" t="n">
        <v>0</v>
      </c>
      <c r="L5087" s="4" t="n">
        <v>311</v>
      </c>
      <c r="M5087" s="4" t="n">
        <v>233</v>
      </c>
      <c r="N5087" s="4" t="n">
        <v>0</v>
      </c>
      <c r="O5087" s="4" t="n">
        <v>0</v>
      </c>
    </row>
    <row r="5088" customFormat="false" ht="8.25" hidden="false" customHeight="true" outlineLevel="0" collapsed="false">
      <c r="A5088" s="3" t="s">
        <v>4560</v>
      </c>
      <c r="B5088" s="4" t="n">
        <f aca="false">D5088+L5088</f>
        <v>257</v>
      </c>
      <c r="C5088" s="4" t="n">
        <f aca="false">E5088+M5088</f>
        <v>354</v>
      </c>
      <c r="D5088" s="4" t="n">
        <f aca="false">F5088+H5088+J5088</f>
        <v>26</v>
      </c>
      <c r="E5088" s="4" t="n">
        <f aca="false">G5088+I5088+K5088</f>
        <v>25</v>
      </c>
      <c r="F5088" s="4" t="n">
        <v>22</v>
      </c>
      <c r="G5088" s="4" t="n">
        <v>22</v>
      </c>
      <c r="H5088" s="4" t="n">
        <v>4</v>
      </c>
      <c r="I5088" s="4" t="n">
        <v>3</v>
      </c>
      <c r="J5088" s="4" t="n">
        <v>0</v>
      </c>
      <c r="K5088" s="4" t="n">
        <v>0</v>
      </c>
      <c r="L5088" s="4" t="n">
        <v>231</v>
      </c>
      <c r="M5088" s="4" t="n">
        <v>329</v>
      </c>
      <c r="N5088" s="4" t="n">
        <v>0</v>
      </c>
      <c r="O5088" s="4" t="n">
        <v>0</v>
      </c>
    </row>
    <row r="5089" customFormat="false" ht="8.25" hidden="false" customHeight="true" outlineLevel="0" collapsed="false">
      <c r="A5089" s="3" t="s">
        <v>4561</v>
      </c>
      <c r="B5089" s="4" t="n">
        <f aca="false">D5089+L5089</f>
        <v>1</v>
      </c>
      <c r="C5089" s="4" t="n">
        <f aca="false">E5089+M5089</f>
        <v>3</v>
      </c>
      <c r="D5089" s="4" t="n">
        <f aca="false">F5089+H5089+J5089</f>
        <v>1</v>
      </c>
      <c r="E5089" s="4" t="n">
        <f aca="false">G5089+I5089+K5089</f>
        <v>3</v>
      </c>
      <c r="F5089" s="4" t="n">
        <v>1</v>
      </c>
      <c r="G5089" s="4" t="n">
        <v>0</v>
      </c>
      <c r="H5089" s="4" t="n">
        <v>0</v>
      </c>
      <c r="I5089" s="4" t="n">
        <v>3</v>
      </c>
      <c r="J5089" s="4" t="n">
        <v>0</v>
      </c>
      <c r="K5089" s="4" t="n">
        <v>0</v>
      </c>
      <c r="L5089" s="4" t="n">
        <v>0</v>
      </c>
      <c r="M5089" s="4" t="n">
        <v>0</v>
      </c>
      <c r="N5089" s="4" t="n">
        <v>0</v>
      </c>
      <c r="O5089" s="4" t="n">
        <v>0</v>
      </c>
    </row>
    <row r="5090" customFormat="false" ht="8.25" hidden="false" customHeight="true" outlineLevel="0" collapsed="false">
      <c r="A5090" s="3" t="s">
        <v>4562</v>
      </c>
      <c r="B5090" s="4" t="n">
        <f aca="false">D5090+L5090</f>
        <v>44</v>
      </c>
      <c r="C5090" s="4" t="n">
        <f aca="false">E5090+M5090</f>
        <v>58</v>
      </c>
      <c r="D5090" s="4" t="n">
        <f aca="false">F5090+H5090+J5090</f>
        <v>44</v>
      </c>
      <c r="E5090" s="4" t="n">
        <f aca="false">G5090+I5090+K5090</f>
        <v>58</v>
      </c>
      <c r="F5090" s="4" t="n">
        <v>40</v>
      </c>
      <c r="G5090" s="4" t="n">
        <v>55</v>
      </c>
      <c r="H5090" s="4" t="n">
        <v>4</v>
      </c>
      <c r="I5090" s="4" t="n">
        <v>3</v>
      </c>
      <c r="J5090" s="4" t="n">
        <v>0</v>
      </c>
      <c r="K5090" s="4" t="n">
        <v>0</v>
      </c>
      <c r="L5090" s="4" t="n">
        <v>0</v>
      </c>
      <c r="M5090" s="4" t="n">
        <v>0</v>
      </c>
      <c r="N5090" s="4" t="n">
        <v>1</v>
      </c>
      <c r="O5090" s="4" t="n">
        <v>0</v>
      </c>
    </row>
    <row r="5091" customFormat="false" ht="8.25" hidden="false" customHeight="true" outlineLevel="0" collapsed="false">
      <c r="A5091" s="3" t="s">
        <v>4563</v>
      </c>
      <c r="B5091" s="4" t="n">
        <f aca="false">D5091+L5091</f>
        <v>27</v>
      </c>
      <c r="C5091" s="4" t="n">
        <f aca="false">E5091+M5091</f>
        <v>28</v>
      </c>
      <c r="D5091" s="4" t="n">
        <f aca="false">F5091+H5091+J5091</f>
        <v>27</v>
      </c>
      <c r="E5091" s="4" t="n">
        <f aca="false">G5091+I5091+K5091</f>
        <v>28</v>
      </c>
      <c r="F5091" s="4" t="n">
        <v>27</v>
      </c>
      <c r="G5091" s="4" t="n">
        <v>28</v>
      </c>
      <c r="H5091" s="4" t="n">
        <v>0</v>
      </c>
      <c r="I5091" s="4" t="n">
        <v>0</v>
      </c>
      <c r="J5091" s="4" t="n">
        <v>0</v>
      </c>
      <c r="K5091" s="4" t="n">
        <v>0</v>
      </c>
      <c r="L5091" s="4" t="n">
        <v>0</v>
      </c>
      <c r="M5091" s="4" t="n">
        <v>0</v>
      </c>
      <c r="N5091" s="4" t="n">
        <v>0</v>
      </c>
      <c r="O5091" s="4" t="n">
        <v>0</v>
      </c>
    </row>
    <row r="5092" customFormat="false" ht="8.25" hidden="false" customHeight="true" outlineLevel="0" collapsed="false">
      <c r="A5092" s="3" t="s">
        <v>4564</v>
      </c>
      <c r="B5092" s="4" t="n">
        <f aca="false">D5092+L5092</f>
        <v>57</v>
      </c>
      <c r="C5092" s="4" t="n">
        <f aca="false">E5092+M5092</f>
        <v>154</v>
      </c>
      <c r="D5092" s="4" t="n">
        <f aca="false">F5092+H5092+J5092</f>
        <v>21</v>
      </c>
      <c r="E5092" s="4" t="n">
        <f aca="false">G5092+I5092+K5092</f>
        <v>13</v>
      </c>
      <c r="F5092" s="4" t="n">
        <v>18</v>
      </c>
      <c r="G5092" s="4" t="n">
        <v>10</v>
      </c>
      <c r="H5092" s="4" t="n">
        <v>2</v>
      </c>
      <c r="I5092" s="4" t="n">
        <v>3</v>
      </c>
      <c r="J5092" s="4" t="n">
        <v>1</v>
      </c>
      <c r="K5092" s="4" t="n">
        <v>0</v>
      </c>
      <c r="L5092" s="4" t="n">
        <v>36</v>
      </c>
      <c r="M5092" s="4" t="n">
        <v>141</v>
      </c>
      <c r="N5092" s="4" t="n">
        <v>2</v>
      </c>
      <c r="O5092" s="4" t="n">
        <v>0</v>
      </c>
    </row>
    <row r="5093" customFormat="false" ht="8.25" hidden="false" customHeight="true" outlineLevel="0" collapsed="false">
      <c r="A5093" s="3" t="s">
        <v>4565</v>
      </c>
      <c r="B5093" s="4" t="n">
        <f aca="false">D5093+L5093</f>
        <v>176</v>
      </c>
      <c r="C5093" s="4" t="n">
        <f aca="false">E5093+M5093</f>
        <v>184</v>
      </c>
      <c r="D5093" s="4" t="n">
        <f aca="false">F5093+H5093+J5093</f>
        <v>101</v>
      </c>
      <c r="E5093" s="4" t="n">
        <f aca="false">G5093+I5093+K5093</f>
        <v>100</v>
      </c>
      <c r="F5093" s="4" t="n">
        <v>79</v>
      </c>
      <c r="G5093" s="4" t="n">
        <v>80</v>
      </c>
      <c r="H5093" s="4" t="n">
        <v>21</v>
      </c>
      <c r="I5093" s="4" t="n">
        <v>20</v>
      </c>
      <c r="J5093" s="4" t="n">
        <v>1</v>
      </c>
      <c r="K5093" s="4" t="n">
        <v>0</v>
      </c>
      <c r="L5093" s="4" t="n">
        <v>75</v>
      </c>
      <c r="M5093" s="4" t="n">
        <v>84</v>
      </c>
      <c r="N5093" s="4" t="n">
        <v>0</v>
      </c>
      <c r="O5093" s="4" t="n">
        <v>0</v>
      </c>
    </row>
    <row r="5094" customFormat="false" ht="8.25" hidden="false" customHeight="true" outlineLevel="0" collapsed="false">
      <c r="A5094" s="3" t="s">
        <v>4566</v>
      </c>
      <c r="B5094" s="4" t="n">
        <f aca="false">D5094+L5094</f>
        <v>70</v>
      </c>
      <c r="C5094" s="4" t="n">
        <f aca="false">E5094+M5094</f>
        <v>61</v>
      </c>
      <c r="D5094" s="4" t="n">
        <f aca="false">F5094+H5094+J5094</f>
        <v>56</v>
      </c>
      <c r="E5094" s="4" t="n">
        <f aca="false">G5094+I5094+K5094</f>
        <v>47</v>
      </c>
      <c r="F5094" s="4" t="n">
        <v>48</v>
      </c>
      <c r="G5094" s="4" t="n">
        <v>38</v>
      </c>
      <c r="H5094" s="4" t="n">
        <v>8</v>
      </c>
      <c r="I5094" s="4" t="n">
        <v>7</v>
      </c>
      <c r="J5094" s="4" t="n">
        <v>0</v>
      </c>
      <c r="K5094" s="4" t="n">
        <v>2</v>
      </c>
      <c r="L5094" s="4" t="n">
        <v>14</v>
      </c>
      <c r="M5094" s="4" t="n">
        <v>14</v>
      </c>
      <c r="N5094" s="4" t="n">
        <v>1</v>
      </c>
      <c r="O5094" s="4" t="n">
        <v>0</v>
      </c>
    </row>
    <row r="5095" customFormat="false" ht="8.25" hidden="false" customHeight="true" outlineLevel="0" collapsed="false">
      <c r="A5095" s="3" t="s">
        <v>4567</v>
      </c>
      <c r="B5095" s="4" t="n">
        <f aca="false">D5095+L5095</f>
        <v>1</v>
      </c>
      <c r="C5095" s="4" t="n">
        <f aca="false">E5095+M5095</f>
        <v>2</v>
      </c>
      <c r="D5095" s="4" t="n">
        <f aca="false">F5095+H5095+J5095</f>
        <v>1</v>
      </c>
      <c r="E5095" s="4" t="n">
        <f aca="false">G5095+I5095+K5095</f>
        <v>2</v>
      </c>
      <c r="F5095" s="4" t="n">
        <v>1</v>
      </c>
      <c r="G5095" s="4" t="n">
        <v>0</v>
      </c>
      <c r="H5095" s="4" t="n">
        <v>0</v>
      </c>
      <c r="I5095" s="4" t="n">
        <v>2</v>
      </c>
      <c r="J5095" s="4" t="n">
        <v>0</v>
      </c>
      <c r="K5095" s="4" t="n">
        <v>0</v>
      </c>
      <c r="L5095" s="4" t="n">
        <v>0</v>
      </c>
      <c r="M5095" s="4" t="n">
        <v>0</v>
      </c>
      <c r="N5095" s="4" t="n">
        <v>0</v>
      </c>
      <c r="O5095" s="4" t="n">
        <v>0</v>
      </c>
    </row>
    <row r="5096" customFormat="false" ht="8.25" hidden="false" customHeight="true" outlineLevel="0" collapsed="false">
      <c r="A5096" s="3" t="s">
        <v>4568</v>
      </c>
      <c r="B5096" s="4" t="n">
        <f aca="false">D5096+L5096</f>
        <v>6</v>
      </c>
      <c r="C5096" s="4" t="n">
        <f aca="false">E5096+M5096</f>
        <v>5</v>
      </c>
      <c r="D5096" s="4" t="n">
        <f aca="false">F5096+H5096+J5096</f>
        <v>6</v>
      </c>
      <c r="E5096" s="4" t="n">
        <f aca="false">G5096+I5096+K5096</f>
        <v>5</v>
      </c>
      <c r="F5096" s="4" t="n">
        <v>6</v>
      </c>
      <c r="G5096" s="4" t="n">
        <v>4</v>
      </c>
      <c r="H5096" s="4" t="n">
        <v>0</v>
      </c>
      <c r="I5096" s="4" t="n">
        <v>1</v>
      </c>
      <c r="J5096" s="4" t="n">
        <v>0</v>
      </c>
      <c r="K5096" s="4" t="n">
        <v>0</v>
      </c>
      <c r="L5096" s="4" t="n">
        <v>0</v>
      </c>
      <c r="M5096" s="4" t="n">
        <v>0</v>
      </c>
      <c r="N5096" s="4" t="n">
        <v>0</v>
      </c>
      <c r="O5096" s="4" t="n">
        <v>0</v>
      </c>
    </row>
    <row r="5097" customFormat="false" ht="8.25" hidden="false" customHeight="true" outlineLevel="0" collapsed="false">
      <c r="A5097" s="3" t="s">
        <v>4569</v>
      </c>
      <c r="B5097" s="4" t="n">
        <f aca="false">D5097+L5097</f>
        <v>12</v>
      </c>
      <c r="C5097" s="4" t="n">
        <f aca="false">E5097+M5097</f>
        <v>10</v>
      </c>
      <c r="D5097" s="4" t="n">
        <f aca="false">F5097+H5097+J5097</f>
        <v>12</v>
      </c>
      <c r="E5097" s="4" t="n">
        <f aca="false">G5097+I5097+K5097</f>
        <v>10</v>
      </c>
      <c r="F5097" s="4" t="n">
        <v>10</v>
      </c>
      <c r="G5097" s="4" t="n">
        <v>8</v>
      </c>
      <c r="H5097" s="4" t="n">
        <v>2</v>
      </c>
      <c r="I5097" s="4" t="n">
        <v>1</v>
      </c>
      <c r="J5097" s="4" t="n">
        <v>0</v>
      </c>
      <c r="K5097" s="4" t="n">
        <v>1</v>
      </c>
      <c r="L5097" s="4" t="n">
        <v>0</v>
      </c>
      <c r="M5097" s="4" t="n">
        <v>0</v>
      </c>
      <c r="N5097" s="4" t="n">
        <v>0</v>
      </c>
      <c r="O5097" s="4" t="n">
        <v>0</v>
      </c>
    </row>
    <row r="5098" customFormat="false" ht="8.25" hidden="false" customHeight="true" outlineLevel="0" collapsed="false">
      <c r="A5098" s="3" t="s">
        <v>4570</v>
      </c>
      <c r="B5098" s="4" t="n">
        <f aca="false">D5098+L5098</f>
        <v>9</v>
      </c>
      <c r="C5098" s="4" t="n">
        <f aca="false">E5098+M5098</f>
        <v>8</v>
      </c>
      <c r="D5098" s="4" t="n">
        <f aca="false">F5098+H5098+J5098</f>
        <v>9</v>
      </c>
      <c r="E5098" s="4" t="n">
        <f aca="false">G5098+I5098+K5098</f>
        <v>8</v>
      </c>
      <c r="F5098" s="4" t="n">
        <v>8</v>
      </c>
      <c r="G5098" s="4" t="n">
        <v>6</v>
      </c>
      <c r="H5098" s="4" t="n">
        <v>1</v>
      </c>
      <c r="I5098" s="4" t="n">
        <v>2</v>
      </c>
      <c r="J5098" s="4" t="n">
        <v>0</v>
      </c>
      <c r="K5098" s="4" t="n">
        <v>0</v>
      </c>
      <c r="L5098" s="4" t="n">
        <v>0</v>
      </c>
      <c r="M5098" s="4" t="n">
        <v>0</v>
      </c>
      <c r="N5098" s="4" t="n">
        <v>1</v>
      </c>
      <c r="O5098" s="4" t="n">
        <v>0</v>
      </c>
    </row>
    <row r="5099" customFormat="false" ht="8.25" hidden="false" customHeight="true" outlineLevel="0" collapsed="false">
      <c r="A5099" s="3" t="s">
        <v>4571</v>
      </c>
      <c r="B5099" s="4" t="n">
        <f aca="false">D5099+L5099</f>
        <v>149</v>
      </c>
      <c r="C5099" s="4" t="n">
        <f aca="false">E5099+M5099</f>
        <v>200</v>
      </c>
      <c r="D5099" s="4" t="n">
        <f aca="false">F5099+H5099+J5099</f>
        <v>104</v>
      </c>
      <c r="E5099" s="4" t="n">
        <f aca="false">G5099+I5099+K5099</f>
        <v>168</v>
      </c>
      <c r="F5099" s="4" t="n">
        <v>81</v>
      </c>
      <c r="G5099" s="4" t="n">
        <v>91</v>
      </c>
      <c r="H5099" s="4" t="n">
        <v>23</v>
      </c>
      <c r="I5099" s="4" t="n">
        <v>21</v>
      </c>
      <c r="J5099" s="4" t="n">
        <v>0</v>
      </c>
      <c r="K5099" s="4" t="n">
        <v>56</v>
      </c>
      <c r="L5099" s="4" t="n">
        <v>45</v>
      </c>
      <c r="M5099" s="4" t="n">
        <v>32</v>
      </c>
      <c r="N5099" s="4" t="n">
        <v>0</v>
      </c>
      <c r="O5099" s="4" t="n">
        <v>0</v>
      </c>
    </row>
    <row r="5100" customFormat="false" ht="8.25" hidden="false" customHeight="true" outlineLevel="0" collapsed="false">
      <c r="A5100" s="3" t="s">
        <v>4572</v>
      </c>
      <c r="B5100" s="4" t="n">
        <f aca="false">D5100+L5100</f>
        <v>2</v>
      </c>
      <c r="C5100" s="4" t="n">
        <f aca="false">E5100+M5100</f>
        <v>3</v>
      </c>
      <c r="D5100" s="4" t="n">
        <f aca="false">F5100+H5100+J5100</f>
        <v>2</v>
      </c>
      <c r="E5100" s="4" t="n">
        <f aca="false">G5100+I5100+K5100</f>
        <v>3</v>
      </c>
      <c r="F5100" s="4" t="n">
        <v>1</v>
      </c>
      <c r="G5100" s="4" t="n">
        <v>3</v>
      </c>
      <c r="H5100" s="4" t="n">
        <v>1</v>
      </c>
      <c r="I5100" s="4" t="n">
        <v>0</v>
      </c>
      <c r="J5100" s="4" t="n">
        <v>0</v>
      </c>
      <c r="K5100" s="4" t="n">
        <v>0</v>
      </c>
      <c r="L5100" s="4" t="n">
        <v>0</v>
      </c>
      <c r="M5100" s="4" t="n">
        <v>0</v>
      </c>
      <c r="N5100" s="4" t="n">
        <v>0</v>
      </c>
      <c r="O5100" s="4" t="n">
        <v>0</v>
      </c>
    </row>
    <row r="5101" customFormat="false" ht="8.25" hidden="false" customHeight="true" outlineLevel="0" collapsed="false">
      <c r="A5101" s="3" t="s">
        <v>4573</v>
      </c>
      <c r="B5101" s="4" t="n">
        <f aca="false">D5101+L5101</f>
        <v>1</v>
      </c>
      <c r="C5101" s="4" t="n">
        <f aca="false">E5101+M5101</f>
        <v>0</v>
      </c>
      <c r="D5101" s="4" t="n">
        <f aca="false">F5101+H5101+J5101</f>
        <v>1</v>
      </c>
      <c r="E5101" s="4" t="n">
        <f aca="false">G5101+I5101+K5101</f>
        <v>0</v>
      </c>
      <c r="F5101" s="4" t="n">
        <v>1</v>
      </c>
      <c r="G5101" s="4" t="n">
        <v>0</v>
      </c>
      <c r="H5101" s="4" t="n">
        <v>0</v>
      </c>
      <c r="I5101" s="4" t="n">
        <v>0</v>
      </c>
      <c r="J5101" s="4" t="n">
        <v>0</v>
      </c>
      <c r="K5101" s="4" t="n">
        <v>0</v>
      </c>
      <c r="L5101" s="4" t="n">
        <v>0</v>
      </c>
      <c r="M5101" s="4" t="n">
        <v>0</v>
      </c>
      <c r="N5101" s="4" t="n">
        <v>0</v>
      </c>
      <c r="O5101" s="4" t="n">
        <v>0</v>
      </c>
    </row>
    <row r="5102" customFormat="false" ht="8.45" hidden="false" customHeight="true" outlineLevel="0" collapsed="false">
      <c r="A5102" s="3" t="s">
        <v>4574</v>
      </c>
      <c r="B5102" s="4" t="n">
        <f aca="false">D5102+L5102</f>
        <v>96</v>
      </c>
      <c r="C5102" s="4" t="n">
        <f aca="false">E5102+M5102</f>
        <v>103</v>
      </c>
      <c r="D5102" s="4" t="n">
        <f aca="false">F5102+H5102+J5102</f>
        <v>87</v>
      </c>
      <c r="E5102" s="4" t="n">
        <f aca="false">G5102+I5102+K5102</f>
        <v>74</v>
      </c>
      <c r="F5102" s="4" t="n">
        <v>64</v>
      </c>
      <c r="G5102" s="4" t="n">
        <v>57</v>
      </c>
      <c r="H5102" s="4" t="n">
        <v>23</v>
      </c>
      <c r="I5102" s="4" t="n">
        <v>17</v>
      </c>
      <c r="J5102" s="4" t="n">
        <v>0</v>
      </c>
      <c r="K5102" s="4" t="n">
        <v>0</v>
      </c>
      <c r="L5102" s="4" t="n">
        <v>9</v>
      </c>
      <c r="M5102" s="4" t="n">
        <v>29</v>
      </c>
      <c r="N5102" s="4" t="n">
        <v>1</v>
      </c>
      <c r="O5102" s="4" t="n">
        <v>0</v>
      </c>
    </row>
    <row r="5103" customFormat="false" ht="8.45" hidden="false" customHeight="true" outlineLevel="0" collapsed="false">
      <c r="A5103" s="3" t="s">
        <v>4575</v>
      </c>
      <c r="B5103" s="4" t="n">
        <f aca="false">D5103+L5103</f>
        <v>91</v>
      </c>
      <c r="C5103" s="4" t="n">
        <f aca="false">E5103+M5103</f>
        <v>85</v>
      </c>
      <c r="D5103" s="4" t="n">
        <f aca="false">F5103+H5103+J5103</f>
        <v>82</v>
      </c>
      <c r="E5103" s="4" t="n">
        <f aca="false">G5103+I5103+K5103</f>
        <v>65</v>
      </c>
      <c r="F5103" s="4" t="n">
        <v>66</v>
      </c>
      <c r="G5103" s="4" t="n">
        <v>55</v>
      </c>
      <c r="H5103" s="4" t="n">
        <v>13</v>
      </c>
      <c r="I5103" s="4" t="n">
        <v>9</v>
      </c>
      <c r="J5103" s="4" t="n">
        <v>3</v>
      </c>
      <c r="K5103" s="4" t="n">
        <v>1</v>
      </c>
      <c r="L5103" s="4" t="n">
        <v>9</v>
      </c>
      <c r="M5103" s="4" t="n">
        <v>20</v>
      </c>
      <c r="N5103" s="4" t="n">
        <v>1</v>
      </c>
      <c r="O5103" s="4" t="n">
        <v>0</v>
      </c>
    </row>
    <row r="5104" customFormat="false" ht="8.45" hidden="false" customHeight="true" outlineLevel="0" collapsed="false">
      <c r="A5104" s="3" t="s">
        <v>4576</v>
      </c>
      <c r="B5104" s="4" t="n">
        <f aca="false">D5104+L5104</f>
        <v>0</v>
      </c>
      <c r="C5104" s="4" t="n">
        <f aca="false">E5104+M5104</f>
        <v>2</v>
      </c>
      <c r="D5104" s="4" t="n">
        <f aca="false">F5104+H5104+J5104</f>
        <v>0</v>
      </c>
      <c r="E5104" s="4" t="n">
        <f aca="false">G5104+I5104+K5104</f>
        <v>2</v>
      </c>
      <c r="F5104" s="4" t="n">
        <v>0</v>
      </c>
      <c r="G5104" s="4" t="n">
        <v>2</v>
      </c>
      <c r="H5104" s="4" t="n">
        <v>0</v>
      </c>
      <c r="I5104" s="4" t="n">
        <v>0</v>
      </c>
      <c r="J5104" s="4" t="n">
        <v>0</v>
      </c>
      <c r="K5104" s="4" t="n">
        <v>0</v>
      </c>
      <c r="L5104" s="4" t="n">
        <v>0</v>
      </c>
      <c r="M5104" s="4" t="n">
        <v>0</v>
      </c>
      <c r="N5104" s="4" t="n">
        <v>0</v>
      </c>
      <c r="O5104" s="4" t="n">
        <v>0</v>
      </c>
    </row>
    <row r="5105" customFormat="false" ht="8.45" hidden="false" customHeight="true" outlineLevel="0" collapsed="false">
      <c r="A5105" s="3" t="s">
        <v>4577</v>
      </c>
      <c r="B5105" s="4" t="n">
        <f aca="false">D5105+L5105</f>
        <v>1</v>
      </c>
      <c r="C5105" s="4" t="n">
        <f aca="false">E5105+M5105</f>
        <v>0</v>
      </c>
      <c r="D5105" s="4" t="n">
        <f aca="false">F5105+H5105+J5105</f>
        <v>1</v>
      </c>
      <c r="E5105" s="4" t="n">
        <f aca="false">G5105+I5105+K5105</f>
        <v>0</v>
      </c>
      <c r="F5105" s="4" t="n">
        <v>1</v>
      </c>
      <c r="G5105" s="4" t="n">
        <v>0</v>
      </c>
      <c r="H5105" s="4" t="n">
        <v>0</v>
      </c>
      <c r="I5105" s="4" t="n">
        <v>0</v>
      </c>
      <c r="J5105" s="4" t="n">
        <v>0</v>
      </c>
      <c r="K5105" s="4" t="n">
        <v>0</v>
      </c>
      <c r="L5105" s="4" t="n">
        <v>0</v>
      </c>
      <c r="M5105" s="4" t="n">
        <v>0</v>
      </c>
      <c r="N5105" s="4" t="n">
        <v>0</v>
      </c>
      <c r="O5105" s="4" t="n">
        <v>0</v>
      </c>
    </row>
    <row r="5106" customFormat="false" ht="8.45" hidden="false" customHeight="true" outlineLevel="0" collapsed="false">
      <c r="A5106" s="3" t="s">
        <v>4578</v>
      </c>
      <c r="B5106" s="4" t="n">
        <f aca="false">D5106+L5106</f>
        <v>24</v>
      </c>
      <c r="C5106" s="4" t="n">
        <f aca="false">E5106+M5106</f>
        <v>7</v>
      </c>
      <c r="D5106" s="4" t="n">
        <f aca="false">F5106+H5106+J5106</f>
        <v>24</v>
      </c>
      <c r="E5106" s="4" t="n">
        <f aca="false">G5106+I5106+K5106</f>
        <v>7</v>
      </c>
      <c r="F5106" s="4" t="n">
        <v>17</v>
      </c>
      <c r="G5106" s="4" t="n">
        <v>5</v>
      </c>
      <c r="H5106" s="4" t="n">
        <v>6</v>
      </c>
      <c r="I5106" s="4" t="n">
        <v>2</v>
      </c>
      <c r="J5106" s="4" t="n">
        <v>1</v>
      </c>
      <c r="K5106" s="4" t="n">
        <v>0</v>
      </c>
      <c r="L5106" s="4" t="n">
        <v>0</v>
      </c>
      <c r="M5106" s="4" t="n">
        <v>0</v>
      </c>
      <c r="N5106" s="4" t="n">
        <v>0</v>
      </c>
      <c r="O5106" s="4" t="n">
        <v>0</v>
      </c>
    </row>
    <row r="5107" customFormat="false" ht="8.45" hidden="false" customHeight="true" outlineLevel="0" collapsed="false">
      <c r="A5107" s="3" t="s">
        <v>4579</v>
      </c>
      <c r="B5107" s="4" t="n">
        <f aca="false">D5107+L5107</f>
        <v>87</v>
      </c>
      <c r="C5107" s="4" t="n">
        <f aca="false">E5107+M5107</f>
        <v>88</v>
      </c>
      <c r="D5107" s="4" t="n">
        <f aca="false">F5107+H5107+J5107</f>
        <v>87</v>
      </c>
      <c r="E5107" s="4" t="n">
        <f aca="false">G5107+I5107+K5107</f>
        <v>88</v>
      </c>
      <c r="F5107" s="4" t="n">
        <v>73</v>
      </c>
      <c r="G5107" s="4" t="n">
        <v>69</v>
      </c>
      <c r="H5107" s="4" t="n">
        <v>14</v>
      </c>
      <c r="I5107" s="4" t="n">
        <v>18</v>
      </c>
      <c r="J5107" s="4" t="n">
        <v>0</v>
      </c>
      <c r="K5107" s="4" t="n">
        <v>1</v>
      </c>
      <c r="L5107" s="4" t="n">
        <v>0</v>
      </c>
      <c r="M5107" s="4" t="n">
        <v>0</v>
      </c>
      <c r="N5107" s="4" t="n">
        <v>1</v>
      </c>
      <c r="O5107" s="4" t="n">
        <v>0</v>
      </c>
    </row>
    <row r="5108" customFormat="false" ht="8.45" hidden="false" customHeight="true" outlineLevel="0" collapsed="false">
      <c r="A5108" s="3" t="s">
        <v>4580</v>
      </c>
      <c r="B5108" s="4" t="n">
        <f aca="false">D5108+L5108</f>
        <v>188</v>
      </c>
      <c r="C5108" s="4" t="n">
        <f aca="false">E5108+M5108</f>
        <v>176</v>
      </c>
      <c r="D5108" s="4" t="n">
        <f aca="false">F5108+H5108+J5108</f>
        <v>32</v>
      </c>
      <c r="E5108" s="4" t="n">
        <f aca="false">G5108+I5108+K5108</f>
        <v>31</v>
      </c>
      <c r="F5108" s="4" t="n">
        <v>31</v>
      </c>
      <c r="G5108" s="4" t="n">
        <v>21</v>
      </c>
      <c r="H5108" s="4" t="n">
        <v>1</v>
      </c>
      <c r="I5108" s="4" t="n">
        <v>9</v>
      </c>
      <c r="J5108" s="4" t="n">
        <v>0</v>
      </c>
      <c r="K5108" s="4" t="n">
        <v>1</v>
      </c>
      <c r="L5108" s="4" t="n">
        <v>156</v>
      </c>
      <c r="M5108" s="4" t="n">
        <v>145</v>
      </c>
      <c r="N5108" s="4" t="n">
        <v>0</v>
      </c>
      <c r="O5108" s="4" t="n">
        <v>0</v>
      </c>
    </row>
    <row r="5109" customFormat="false" ht="8.45" hidden="false" customHeight="true" outlineLevel="0" collapsed="false">
      <c r="A5109" s="3" t="s">
        <v>4581</v>
      </c>
      <c r="B5109" s="4" t="n">
        <f aca="false">D5109+L5109</f>
        <v>2</v>
      </c>
      <c r="C5109" s="4" t="n">
        <f aca="false">E5109+M5109</f>
        <v>2</v>
      </c>
      <c r="D5109" s="4" t="n">
        <f aca="false">F5109+H5109+J5109</f>
        <v>2</v>
      </c>
      <c r="E5109" s="4" t="n">
        <f aca="false">G5109+I5109+K5109</f>
        <v>2</v>
      </c>
      <c r="F5109" s="4" t="n">
        <v>1</v>
      </c>
      <c r="G5109" s="4" t="n">
        <v>1</v>
      </c>
      <c r="H5109" s="4" t="n">
        <v>1</v>
      </c>
      <c r="I5109" s="4" t="n">
        <v>1</v>
      </c>
      <c r="J5109" s="4" t="n">
        <v>0</v>
      </c>
      <c r="K5109" s="4" t="n">
        <v>0</v>
      </c>
      <c r="L5109" s="4" t="n">
        <v>0</v>
      </c>
      <c r="M5109" s="4" t="n">
        <v>0</v>
      </c>
      <c r="N5109" s="4" t="n">
        <v>0</v>
      </c>
      <c r="O5109" s="4" t="n">
        <v>0</v>
      </c>
    </row>
    <row r="5110" customFormat="false" ht="8.45" hidden="false" customHeight="true" outlineLevel="0" collapsed="false">
      <c r="A5110" s="3" t="s">
        <v>4582</v>
      </c>
      <c r="B5110" s="4" t="n">
        <f aca="false">D5110+L5110</f>
        <v>4</v>
      </c>
      <c r="C5110" s="4" t="n">
        <f aca="false">E5110+M5110</f>
        <v>6</v>
      </c>
      <c r="D5110" s="4" t="n">
        <f aca="false">F5110+H5110+J5110</f>
        <v>4</v>
      </c>
      <c r="E5110" s="4" t="n">
        <f aca="false">G5110+I5110+K5110</f>
        <v>6</v>
      </c>
      <c r="F5110" s="4" t="n">
        <v>2</v>
      </c>
      <c r="G5110" s="4" t="n">
        <v>6</v>
      </c>
      <c r="H5110" s="4" t="n">
        <v>2</v>
      </c>
      <c r="I5110" s="4" t="n">
        <v>0</v>
      </c>
      <c r="J5110" s="4" t="n">
        <v>0</v>
      </c>
      <c r="K5110" s="4" t="n">
        <v>0</v>
      </c>
      <c r="L5110" s="4" t="n">
        <v>0</v>
      </c>
      <c r="M5110" s="4" t="n">
        <v>0</v>
      </c>
      <c r="N5110" s="4" t="n">
        <v>1</v>
      </c>
      <c r="O5110" s="4" t="n">
        <v>0</v>
      </c>
    </row>
    <row r="5111" customFormat="false" ht="8.45" hidden="false" customHeight="true" outlineLevel="0" collapsed="false">
      <c r="A5111" s="3" t="s">
        <v>4583</v>
      </c>
      <c r="B5111" s="4" t="n">
        <f aca="false">D5111+L5111</f>
        <v>330</v>
      </c>
      <c r="C5111" s="4" t="n">
        <f aca="false">E5111+M5111</f>
        <v>266</v>
      </c>
      <c r="D5111" s="4" t="n">
        <f aca="false">F5111+H5111+J5111</f>
        <v>71</v>
      </c>
      <c r="E5111" s="4" t="n">
        <f aca="false">G5111+I5111+K5111</f>
        <v>60</v>
      </c>
      <c r="F5111" s="4" t="n">
        <v>63</v>
      </c>
      <c r="G5111" s="4" t="n">
        <v>58</v>
      </c>
      <c r="H5111" s="4" t="n">
        <v>7</v>
      </c>
      <c r="I5111" s="4" t="n">
        <v>2</v>
      </c>
      <c r="J5111" s="4" t="n">
        <v>1</v>
      </c>
      <c r="K5111" s="4" t="n">
        <v>0</v>
      </c>
      <c r="L5111" s="4" t="n">
        <v>259</v>
      </c>
      <c r="M5111" s="4" t="n">
        <v>206</v>
      </c>
      <c r="N5111" s="4" t="n">
        <v>1</v>
      </c>
      <c r="O5111" s="4" t="n">
        <v>0</v>
      </c>
    </row>
    <row r="5112" customFormat="false" ht="8.45" hidden="false" customHeight="true" outlineLevel="0" collapsed="false">
      <c r="A5112" s="3" t="s">
        <v>4584</v>
      </c>
      <c r="B5112" s="4" t="n">
        <f aca="false">D5112+L5112</f>
        <v>5</v>
      </c>
      <c r="C5112" s="4" t="n">
        <f aca="false">E5112+M5112</f>
        <v>2</v>
      </c>
      <c r="D5112" s="4" t="n">
        <f aca="false">F5112+H5112+J5112</f>
        <v>5</v>
      </c>
      <c r="E5112" s="4" t="n">
        <f aca="false">G5112+I5112+K5112</f>
        <v>2</v>
      </c>
      <c r="F5112" s="4" t="n">
        <v>5</v>
      </c>
      <c r="G5112" s="4" t="n">
        <v>2</v>
      </c>
      <c r="H5112" s="4" t="n">
        <v>0</v>
      </c>
      <c r="I5112" s="4" t="n">
        <v>0</v>
      </c>
      <c r="J5112" s="4" t="n">
        <v>0</v>
      </c>
      <c r="K5112" s="4" t="n">
        <v>0</v>
      </c>
      <c r="L5112" s="4" t="n">
        <v>0</v>
      </c>
      <c r="M5112" s="4" t="n">
        <v>0</v>
      </c>
      <c r="N5112" s="4" t="n">
        <v>0</v>
      </c>
      <c r="O5112" s="4" t="n">
        <v>0</v>
      </c>
    </row>
    <row r="5113" customFormat="false" ht="8.45" hidden="false" customHeight="true" outlineLevel="0" collapsed="false">
      <c r="A5113" s="3" t="s">
        <v>4585</v>
      </c>
      <c r="B5113" s="4" t="n">
        <f aca="false">D5113+L5113</f>
        <v>187</v>
      </c>
      <c r="C5113" s="4" t="n">
        <f aca="false">E5113+M5113</f>
        <v>215</v>
      </c>
      <c r="D5113" s="4" t="n">
        <f aca="false">F5113+H5113+J5113</f>
        <v>187</v>
      </c>
      <c r="E5113" s="4" t="n">
        <f aca="false">G5113+I5113+K5113</f>
        <v>215</v>
      </c>
      <c r="F5113" s="4" t="n">
        <v>157</v>
      </c>
      <c r="G5113" s="4" t="n">
        <v>189</v>
      </c>
      <c r="H5113" s="4" t="n">
        <v>28</v>
      </c>
      <c r="I5113" s="4" t="n">
        <v>24</v>
      </c>
      <c r="J5113" s="4" t="n">
        <v>2</v>
      </c>
      <c r="K5113" s="4" t="n">
        <v>2</v>
      </c>
      <c r="L5113" s="4" t="n">
        <v>0</v>
      </c>
      <c r="M5113" s="4" t="n">
        <v>0</v>
      </c>
      <c r="N5113" s="4" t="n">
        <v>0</v>
      </c>
      <c r="O5113" s="4" t="n">
        <v>1</v>
      </c>
    </row>
    <row r="5114" customFormat="false" ht="8.45" hidden="false" customHeight="true" outlineLevel="0" collapsed="false">
      <c r="A5114" s="3" t="s">
        <v>4586</v>
      </c>
      <c r="B5114" s="4" t="n">
        <f aca="false">D5114+L5114</f>
        <v>6</v>
      </c>
      <c r="C5114" s="4" t="n">
        <f aca="false">E5114+M5114</f>
        <v>13</v>
      </c>
      <c r="D5114" s="4" t="n">
        <f aca="false">F5114+H5114+J5114</f>
        <v>6</v>
      </c>
      <c r="E5114" s="4" t="n">
        <f aca="false">G5114+I5114+K5114</f>
        <v>13</v>
      </c>
      <c r="F5114" s="4" t="n">
        <v>6</v>
      </c>
      <c r="G5114" s="4" t="n">
        <v>11</v>
      </c>
      <c r="H5114" s="4" t="n">
        <v>0</v>
      </c>
      <c r="I5114" s="4" t="n">
        <v>2</v>
      </c>
      <c r="J5114" s="4" t="n">
        <v>0</v>
      </c>
      <c r="K5114" s="4" t="n">
        <v>0</v>
      </c>
      <c r="L5114" s="4" t="n">
        <v>0</v>
      </c>
      <c r="M5114" s="4" t="n">
        <v>0</v>
      </c>
      <c r="N5114" s="4" t="n">
        <v>0</v>
      </c>
      <c r="O5114" s="4" t="n">
        <v>0</v>
      </c>
    </row>
    <row r="5115" customFormat="false" ht="8.45" hidden="false" customHeight="true" outlineLevel="0" collapsed="false">
      <c r="A5115" s="3" t="s">
        <v>4587</v>
      </c>
      <c r="B5115" s="4" t="n">
        <f aca="false">D5115+L5115</f>
        <v>36</v>
      </c>
      <c r="C5115" s="4" t="n">
        <f aca="false">E5115+M5115</f>
        <v>38</v>
      </c>
      <c r="D5115" s="4" t="n">
        <f aca="false">F5115+H5115+J5115</f>
        <v>31</v>
      </c>
      <c r="E5115" s="4" t="n">
        <f aca="false">G5115+I5115+K5115</f>
        <v>29</v>
      </c>
      <c r="F5115" s="4" t="n">
        <v>29</v>
      </c>
      <c r="G5115" s="4" t="n">
        <v>28</v>
      </c>
      <c r="H5115" s="4" t="n">
        <v>2</v>
      </c>
      <c r="I5115" s="4" t="n">
        <v>1</v>
      </c>
      <c r="J5115" s="4" t="n">
        <v>0</v>
      </c>
      <c r="K5115" s="4" t="n">
        <v>0</v>
      </c>
      <c r="L5115" s="4" t="n">
        <v>5</v>
      </c>
      <c r="M5115" s="4" t="n">
        <v>9</v>
      </c>
      <c r="N5115" s="4" t="n">
        <v>0</v>
      </c>
      <c r="O5115" s="4" t="n">
        <v>1</v>
      </c>
    </row>
    <row r="5116" customFormat="false" ht="8.45" hidden="false" customHeight="true" outlineLevel="0" collapsed="false">
      <c r="A5116" s="3" t="s">
        <v>4588</v>
      </c>
      <c r="B5116" s="4" t="n">
        <f aca="false">D5116+L5116</f>
        <v>17</v>
      </c>
      <c r="C5116" s="4" t="n">
        <f aca="false">E5116+M5116</f>
        <v>13</v>
      </c>
      <c r="D5116" s="4" t="n">
        <f aca="false">F5116+H5116+J5116</f>
        <v>17</v>
      </c>
      <c r="E5116" s="4" t="n">
        <f aca="false">G5116+I5116+K5116</f>
        <v>13</v>
      </c>
      <c r="F5116" s="4" t="n">
        <v>15</v>
      </c>
      <c r="G5116" s="4" t="n">
        <v>12</v>
      </c>
      <c r="H5116" s="4" t="n">
        <v>2</v>
      </c>
      <c r="I5116" s="4" t="n">
        <v>1</v>
      </c>
      <c r="J5116" s="4" t="n">
        <v>0</v>
      </c>
      <c r="K5116" s="4" t="n">
        <v>0</v>
      </c>
      <c r="L5116" s="4" t="n">
        <v>0</v>
      </c>
      <c r="M5116" s="4" t="n">
        <v>0</v>
      </c>
      <c r="N5116" s="4" t="n">
        <v>0</v>
      </c>
      <c r="O5116" s="4" t="n">
        <v>1</v>
      </c>
    </row>
    <row r="5117" customFormat="false" ht="8.45" hidden="false" customHeight="true" outlineLevel="0" collapsed="false">
      <c r="A5117" s="3" t="s">
        <v>4589</v>
      </c>
      <c r="B5117" s="4" t="n">
        <f aca="false">D5117+L5117</f>
        <v>12</v>
      </c>
      <c r="C5117" s="4" t="n">
        <f aca="false">E5117+M5117</f>
        <v>22</v>
      </c>
      <c r="D5117" s="4" t="n">
        <f aca="false">F5117+H5117+J5117</f>
        <v>12</v>
      </c>
      <c r="E5117" s="4" t="n">
        <f aca="false">G5117+I5117+K5117</f>
        <v>22</v>
      </c>
      <c r="F5117" s="4" t="n">
        <v>11</v>
      </c>
      <c r="G5117" s="4" t="n">
        <v>18</v>
      </c>
      <c r="H5117" s="4" t="n">
        <v>1</v>
      </c>
      <c r="I5117" s="4" t="n">
        <v>4</v>
      </c>
      <c r="J5117" s="4" t="n">
        <v>0</v>
      </c>
      <c r="K5117" s="4" t="n">
        <v>0</v>
      </c>
      <c r="L5117" s="4" t="n">
        <v>0</v>
      </c>
      <c r="M5117" s="4" t="n">
        <v>0</v>
      </c>
      <c r="N5117" s="4" t="n">
        <v>0</v>
      </c>
      <c r="O5117" s="4" t="n">
        <v>0</v>
      </c>
    </row>
    <row r="5118" customFormat="false" ht="8.45" hidden="false" customHeight="true" outlineLevel="0" collapsed="false">
      <c r="A5118" s="3" t="s">
        <v>4590</v>
      </c>
      <c r="B5118" s="4" t="n">
        <f aca="false">D5118+L5118</f>
        <v>0</v>
      </c>
      <c r="C5118" s="4" t="n">
        <f aca="false">E5118+M5118</f>
        <v>1</v>
      </c>
      <c r="D5118" s="4" t="n">
        <f aca="false">F5118+H5118+J5118</f>
        <v>0</v>
      </c>
      <c r="E5118" s="4" t="n">
        <f aca="false">G5118+I5118+K5118</f>
        <v>1</v>
      </c>
      <c r="F5118" s="4" t="n">
        <v>0</v>
      </c>
      <c r="G5118" s="4" t="n">
        <v>1</v>
      </c>
      <c r="H5118" s="4" t="n">
        <v>0</v>
      </c>
      <c r="I5118" s="4" t="n">
        <v>0</v>
      </c>
      <c r="J5118" s="4" t="n">
        <v>0</v>
      </c>
      <c r="K5118" s="4" t="n">
        <v>0</v>
      </c>
      <c r="L5118" s="4" t="n">
        <v>0</v>
      </c>
      <c r="M5118" s="4" t="n">
        <v>0</v>
      </c>
      <c r="N5118" s="4" t="n">
        <v>0</v>
      </c>
      <c r="O5118" s="4" t="n">
        <v>0</v>
      </c>
    </row>
    <row r="5119" customFormat="false" ht="8.45" hidden="false" customHeight="true" outlineLevel="0" collapsed="false">
      <c r="A5119" s="3" t="s">
        <v>4591</v>
      </c>
      <c r="B5119" s="4" t="n">
        <f aca="false">D5119+L5119</f>
        <v>0</v>
      </c>
      <c r="C5119" s="4" t="n">
        <f aca="false">E5119+M5119</f>
        <v>2</v>
      </c>
      <c r="D5119" s="4" t="n">
        <f aca="false">F5119+H5119+J5119</f>
        <v>0</v>
      </c>
      <c r="E5119" s="4" t="n">
        <f aca="false">G5119+I5119+K5119</f>
        <v>2</v>
      </c>
      <c r="F5119" s="4" t="n">
        <v>0</v>
      </c>
      <c r="G5119" s="4" t="n">
        <v>2</v>
      </c>
      <c r="H5119" s="4" t="n">
        <v>0</v>
      </c>
      <c r="I5119" s="4" t="n">
        <v>0</v>
      </c>
      <c r="J5119" s="4" t="n">
        <v>0</v>
      </c>
      <c r="K5119" s="4" t="n">
        <v>0</v>
      </c>
      <c r="L5119" s="4" t="n">
        <v>0</v>
      </c>
      <c r="M5119" s="4" t="n">
        <v>0</v>
      </c>
      <c r="N5119" s="4" t="n">
        <v>0</v>
      </c>
      <c r="O5119" s="4" t="n">
        <v>0</v>
      </c>
    </row>
    <row r="5120" customFormat="false" ht="8.45" hidden="false" customHeight="true" outlineLevel="0" collapsed="false">
      <c r="A5120" s="3" t="s">
        <v>4592</v>
      </c>
      <c r="B5120" s="4" t="n">
        <f aca="false">D5120+L5120</f>
        <v>1</v>
      </c>
      <c r="C5120" s="4" t="n">
        <f aca="false">E5120+M5120</f>
        <v>0</v>
      </c>
      <c r="D5120" s="4" t="n">
        <f aca="false">F5120+H5120+J5120</f>
        <v>1</v>
      </c>
      <c r="E5120" s="4" t="n">
        <f aca="false">G5120+I5120+K5120</f>
        <v>0</v>
      </c>
      <c r="F5120" s="4" t="n">
        <v>1</v>
      </c>
      <c r="G5120" s="4" t="n">
        <v>0</v>
      </c>
      <c r="H5120" s="4" t="n">
        <v>0</v>
      </c>
      <c r="I5120" s="4" t="n">
        <v>0</v>
      </c>
      <c r="J5120" s="4" t="n">
        <v>0</v>
      </c>
      <c r="K5120" s="4" t="n">
        <v>0</v>
      </c>
      <c r="L5120" s="4" t="n">
        <v>0</v>
      </c>
      <c r="M5120" s="4" t="n">
        <v>0</v>
      </c>
      <c r="N5120" s="4" t="n">
        <v>0</v>
      </c>
      <c r="O5120" s="4" t="n">
        <v>0</v>
      </c>
    </row>
    <row r="5121" customFormat="false" ht="8.45" hidden="false" customHeight="true" outlineLevel="0" collapsed="false">
      <c r="A5121" s="3" t="s">
        <v>4593</v>
      </c>
      <c r="B5121" s="4" t="n">
        <f aca="false">D5121+L5121</f>
        <v>460</v>
      </c>
      <c r="C5121" s="4" t="n">
        <f aca="false">E5121+M5121</f>
        <v>428</v>
      </c>
      <c r="D5121" s="4" t="n">
        <f aca="false">F5121+H5121+J5121</f>
        <v>225</v>
      </c>
      <c r="E5121" s="4" t="n">
        <f aca="false">G5121+I5121+K5121</f>
        <v>214</v>
      </c>
      <c r="F5121" s="4" t="n">
        <v>176</v>
      </c>
      <c r="G5121" s="4" t="n">
        <v>174</v>
      </c>
      <c r="H5121" s="4" t="n">
        <v>43</v>
      </c>
      <c r="I5121" s="4" t="n">
        <v>33</v>
      </c>
      <c r="J5121" s="4" t="n">
        <v>6</v>
      </c>
      <c r="K5121" s="4" t="n">
        <v>7</v>
      </c>
      <c r="L5121" s="4" t="n">
        <v>235</v>
      </c>
      <c r="M5121" s="4" t="n">
        <v>214</v>
      </c>
      <c r="N5121" s="4" t="n">
        <v>4</v>
      </c>
      <c r="O5121" s="4" t="n">
        <v>1</v>
      </c>
    </row>
    <row r="5122" customFormat="false" ht="8.45" hidden="false" customHeight="true" outlineLevel="0" collapsed="false">
      <c r="A5122" s="3" t="s">
        <v>4594</v>
      </c>
      <c r="B5122" s="4" t="n">
        <f aca="false">D5122+L5122</f>
        <v>422</v>
      </c>
      <c r="C5122" s="4" t="n">
        <f aca="false">E5122+M5122</f>
        <v>405</v>
      </c>
      <c r="D5122" s="4" t="n">
        <f aca="false">F5122+H5122+J5122</f>
        <v>248</v>
      </c>
      <c r="E5122" s="4" t="n">
        <f aca="false">G5122+I5122+K5122</f>
        <v>201</v>
      </c>
      <c r="F5122" s="4" t="n">
        <v>234</v>
      </c>
      <c r="G5122" s="4" t="n">
        <v>192</v>
      </c>
      <c r="H5122" s="4" t="n">
        <v>14</v>
      </c>
      <c r="I5122" s="4" t="n">
        <v>9</v>
      </c>
      <c r="J5122" s="4" t="n">
        <v>0</v>
      </c>
      <c r="K5122" s="4" t="n">
        <v>0</v>
      </c>
      <c r="L5122" s="4" t="n">
        <v>174</v>
      </c>
      <c r="M5122" s="4" t="n">
        <v>204</v>
      </c>
      <c r="N5122" s="4" t="n">
        <v>0</v>
      </c>
      <c r="O5122" s="4" t="n">
        <v>0</v>
      </c>
    </row>
    <row r="5123" customFormat="false" ht="8.45" hidden="false" customHeight="true" outlineLevel="0" collapsed="false">
      <c r="A5123" s="3" t="s">
        <v>4595</v>
      </c>
      <c r="B5123" s="4" t="n">
        <f aca="false">D5123+L5123</f>
        <v>4</v>
      </c>
      <c r="C5123" s="4" t="n">
        <f aca="false">E5123+M5123</f>
        <v>1</v>
      </c>
      <c r="D5123" s="4" t="n">
        <f aca="false">F5123+H5123+J5123</f>
        <v>4</v>
      </c>
      <c r="E5123" s="4" t="n">
        <f aca="false">G5123+I5123+K5123</f>
        <v>1</v>
      </c>
      <c r="F5123" s="4" t="n">
        <v>4</v>
      </c>
      <c r="G5123" s="4" t="n">
        <v>1</v>
      </c>
      <c r="H5123" s="4" t="n">
        <v>0</v>
      </c>
      <c r="I5123" s="4" t="n">
        <v>0</v>
      </c>
      <c r="J5123" s="4" t="n">
        <v>0</v>
      </c>
      <c r="K5123" s="4" t="n">
        <v>0</v>
      </c>
      <c r="L5123" s="4" t="n">
        <v>0</v>
      </c>
      <c r="M5123" s="4" t="n">
        <v>0</v>
      </c>
      <c r="N5123" s="4" t="n">
        <v>0</v>
      </c>
      <c r="O5123" s="4" t="n">
        <v>0</v>
      </c>
    </row>
    <row r="5124" customFormat="false" ht="8.45" hidden="false" customHeight="true" outlineLevel="0" collapsed="false">
      <c r="A5124" s="3" t="s">
        <v>4596</v>
      </c>
      <c r="B5124" s="4" t="n">
        <f aca="false">D5124+L5124</f>
        <v>11</v>
      </c>
      <c r="C5124" s="4" t="n">
        <f aca="false">E5124+M5124</f>
        <v>6</v>
      </c>
      <c r="D5124" s="4" t="n">
        <f aca="false">F5124+H5124+J5124</f>
        <v>11</v>
      </c>
      <c r="E5124" s="4" t="n">
        <f aca="false">G5124+I5124+K5124</f>
        <v>6</v>
      </c>
      <c r="F5124" s="4" t="n">
        <v>9</v>
      </c>
      <c r="G5124" s="4" t="n">
        <v>5</v>
      </c>
      <c r="H5124" s="4" t="n">
        <v>2</v>
      </c>
      <c r="I5124" s="4" t="n">
        <v>1</v>
      </c>
      <c r="J5124" s="4" t="n">
        <v>0</v>
      </c>
      <c r="K5124" s="4" t="n">
        <v>0</v>
      </c>
      <c r="L5124" s="4" t="n">
        <v>0</v>
      </c>
      <c r="M5124" s="4" t="n">
        <v>0</v>
      </c>
      <c r="N5124" s="4" t="n">
        <v>0</v>
      </c>
      <c r="O5124" s="4" t="n">
        <v>2</v>
      </c>
    </row>
    <row r="5125" customFormat="false" ht="8.45" hidden="false" customHeight="true" outlineLevel="0" collapsed="false">
      <c r="A5125" s="3" t="s">
        <v>4597</v>
      </c>
      <c r="B5125" s="4" t="n">
        <f aca="false">D5125+L5125</f>
        <v>11</v>
      </c>
      <c r="C5125" s="4" t="n">
        <f aca="false">E5125+M5125</f>
        <v>12</v>
      </c>
      <c r="D5125" s="4" t="n">
        <f aca="false">F5125+H5125+J5125</f>
        <v>11</v>
      </c>
      <c r="E5125" s="4" t="n">
        <f aca="false">G5125+I5125+K5125</f>
        <v>12</v>
      </c>
      <c r="F5125" s="4" t="n">
        <v>7</v>
      </c>
      <c r="G5125" s="4" t="n">
        <v>9</v>
      </c>
      <c r="H5125" s="4" t="n">
        <v>4</v>
      </c>
      <c r="I5125" s="4" t="n">
        <v>3</v>
      </c>
      <c r="J5125" s="4" t="n">
        <v>0</v>
      </c>
      <c r="K5125" s="4" t="n">
        <v>0</v>
      </c>
      <c r="L5125" s="4" t="n">
        <v>0</v>
      </c>
      <c r="M5125" s="4" t="n">
        <v>0</v>
      </c>
      <c r="N5125" s="4" t="n">
        <v>0</v>
      </c>
      <c r="O5125" s="4" t="n">
        <v>0</v>
      </c>
    </row>
    <row r="5126" customFormat="false" ht="8.45" hidden="false" customHeight="true" outlineLevel="0" collapsed="false">
      <c r="A5126" s="3" t="s">
        <v>4598</v>
      </c>
      <c r="B5126" s="4" t="n">
        <f aca="false">D5126+L5126</f>
        <v>1</v>
      </c>
      <c r="C5126" s="4" t="n">
        <f aca="false">E5126+M5126</f>
        <v>1</v>
      </c>
      <c r="D5126" s="4" t="n">
        <f aca="false">F5126+H5126+J5126</f>
        <v>1</v>
      </c>
      <c r="E5126" s="4" t="n">
        <f aca="false">G5126+I5126+K5126</f>
        <v>1</v>
      </c>
      <c r="F5126" s="4" t="n">
        <v>1</v>
      </c>
      <c r="G5126" s="4" t="n">
        <v>1</v>
      </c>
      <c r="H5126" s="4" t="n">
        <v>0</v>
      </c>
      <c r="I5126" s="4" t="n">
        <v>0</v>
      </c>
      <c r="J5126" s="4" t="n">
        <v>0</v>
      </c>
      <c r="K5126" s="4" t="n">
        <v>0</v>
      </c>
      <c r="L5126" s="4" t="n">
        <v>0</v>
      </c>
      <c r="M5126" s="4" t="n">
        <v>0</v>
      </c>
      <c r="N5126" s="4" t="n">
        <v>0</v>
      </c>
      <c r="O5126" s="4" t="n">
        <v>0</v>
      </c>
    </row>
    <row r="5127" customFormat="false" ht="8.45" hidden="false" customHeight="true" outlineLevel="0" collapsed="false">
      <c r="A5127" s="3" t="s">
        <v>4599</v>
      </c>
      <c r="B5127" s="4" t="n">
        <f aca="false">D5127+L5127</f>
        <v>783</v>
      </c>
      <c r="C5127" s="4" t="n">
        <f aca="false">E5127+M5127</f>
        <v>779</v>
      </c>
      <c r="D5127" s="4" t="n">
        <f aca="false">F5127+H5127+J5127</f>
        <v>341</v>
      </c>
      <c r="E5127" s="4" t="n">
        <f aca="false">G5127+I5127+K5127</f>
        <v>372</v>
      </c>
      <c r="F5127" s="4" t="n">
        <v>282</v>
      </c>
      <c r="G5127" s="4" t="n">
        <v>323</v>
      </c>
      <c r="H5127" s="4" t="n">
        <v>56</v>
      </c>
      <c r="I5127" s="4" t="n">
        <v>48</v>
      </c>
      <c r="J5127" s="4" t="n">
        <v>3</v>
      </c>
      <c r="K5127" s="4" t="n">
        <v>1</v>
      </c>
      <c r="L5127" s="4" t="n">
        <v>442</v>
      </c>
      <c r="M5127" s="4" t="n">
        <v>407</v>
      </c>
      <c r="N5127" s="4" t="n">
        <v>5</v>
      </c>
      <c r="O5127" s="4" t="n">
        <v>4</v>
      </c>
    </row>
    <row r="5128" customFormat="false" ht="8.45" hidden="false" customHeight="true" outlineLevel="0" collapsed="false">
      <c r="A5128" s="3" t="s">
        <v>4600</v>
      </c>
      <c r="B5128" s="4" t="n">
        <f aca="false">D5128+L5128</f>
        <v>34</v>
      </c>
      <c r="C5128" s="4" t="n">
        <f aca="false">E5128+M5128</f>
        <v>32</v>
      </c>
      <c r="D5128" s="4" t="n">
        <f aca="false">F5128+H5128+J5128</f>
        <v>34</v>
      </c>
      <c r="E5128" s="4" t="n">
        <f aca="false">G5128+I5128+K5128</f>
        <v>32</v>
      </c>
      <c r="F5128" s="4" t="n">
        <v>24</v>
      </c>
      <c r="G5128" s="4" t="n">
        <v>27</v>
      </c>
      <c r="H5128" s="4" t="n">
        <v>10</v>
      </c>
      <c r="I5128" s="4" t="n">
        <v>5</v>
      </c>
      <c r="J5128" s="4" t="n">
        <v>0</v>
      </c>
      <c r="K5128" s="4" t="n">
        <v>0</v>
      </c>
      <c r="L5128" s="4" t="n">
        <v>0</v>
      </c>
      <c r="M5128" s="4" t="n">
        <v>0</v>
      </c>
      <c r="N5128" s="4" t="n">
        <v>0</v>
      </c>
      <c r="O5128" s="4" t="n">
        <v>0</v>
      </c>
    </row>
    <row r="5129" customFormat="false" ht="8.45" hidden="false" customHeight="true" outlineLevel="0" collapsed="false">
      <c r="A5129" s="3" t="s">
        <v>4601</v>
      </c>
      <c r="B5129" s="4" t="n">
        <f aca="false">D5129+L5129</f>
        <v>148</v>
      </c>
      <c r="C5129" s="4" t="n">
        <f aca="false">E5129+M5129</f>
        <v>177</v>
      </c>
      <c r="D5129" s="4" t="n">
        <f aca="false">F5129+H5129+J5129</f>
        <v>79</v>
      </c>
      <c r="E5129" s="4" t="n">
        <f aca="false">G5129+I5129+K5129</f>
        <v>85</v>
      </c>
      <c r="F5129" s="4" t="n">
        <v>70</v>
      </c>
      <c r="G5129" s="4" t="n">
        <v>74</v>
      </c>
      <c r="H5129" s="4" t="n">
        <v>7</v>
      </c>
      <c r="I5129" s="4" t="n">
        <v>11</v>
      </c>
      <c r="J5129" s="4" t="n">
        <v>2</v>
      </c>
      <c r="K5129" s="4" t="n">
        <v>0</v>
      </c>
      <c r="L5129" s="4" t="n">
        <v>69</v>
      </c>
      <c r="M5129" s="4" t="n">
        <v>92</v>
      </c>
      <c r="N5129" s="4" t="n">
        <v>0</v>
      </c>
      <c r="O5129" s="4" t="n">
        <v>1</v>
      </c>
    </row>
    <row r="5130" customFormat="false" ht="8.45" hidden="false" customHeight="true" outlineLevel="0" collapsed="false">
      <c r="A5130" s="3" t="s">
        <v>4602</v>
      </c>
      <c r="B5130" s="4" t="n">
        <f aca="false">D5130+L5130</f>
        <v>1</v>
      </c>
      <c r="C5130" s="4" t="n">
        <f aca="false">E5130+M5130</f>
        <v>3</v>
      </c>
      <c r="D5130" s="4" t="n">
        <f aca="false">F5130+H5130+J5130</f>
        <v>1</v>
      </c>
      <c r="E5130" s="4" t="n">
        <f aca="false">G5130+I5130+K5130</f>
        <v>3</v>
      </c>
      <c r="F5130" s="4" t="n">
        <v>1</v>
      </c>
      <c r="G5130" s="4" t="n">
        <v>2</v>
      </c>
      <c r="H5130" s="4" t="n">
        <v>0</v>
      </c>
      <c r="I5130" s="4" t="n">
        <v>1</v>
      </c>
      <c r="J5130" s="4" t="n">
        <v>0</v>
      </c>
      <c r="K5130" s="4" t="n">
        <v>0</v>
      </c>
      <c r="L5130" s="4" t="n">
        <v>0</v>
      </c>
      <c r="M5130" s="4" t="n">
        <v>0</v>
      </c>
      <c r="N5130" s="4" t="n">
        <v>0</v>
      </c>
      <c r="O5130" s="4" t="n">
        <v>0</v>
      </c>
    </row>
    <row r="5131" customFormat="false" ht="8.45" hidden="false" customHeight="true" outlineLevel="0" collapsed="false">
      <c r="A5131" s="3" t="s">
        <v>4603</v>
      </c>
      <c r="B5131" s="4" t="n">
        <f aca="false">D5131+L5131</f>
        <v>624</v>
      </c>
      <c r="C5131" s="4" t="n">
        <f aca="false">E5131+M5131</f>
        <v>501</v>
      </c>
      <c r="D5131" s="4" t="n">
        <f aca="false">F5131+H5131+J5131</f>
        <v>486</v>
      </c>
      <c r="E5131" s="4" t="n">
        <f aca="false">G5131+I5131+K5131</f>
        <v>395</v>
      </c>
      <c r="F5131" s="4" t="n">
        <v>384</v>
      </c>
      <c r="G5131" s="4" t="n">
        <v>304</v>
      </c>
      <c r="H5131" s="4" t="n">
        <v>94</v>
      </c>
      <c r="I5131" s="4" t="n">
        <v>85</v>
      </c>
      <c r="J5131" s="4" t="n">
        <v>8</v>
      </c>
      <c r="K5131" s="4" t="n">
        <v>6</v>
      </c>
      <c r="L5131" s="4" t="n">
        <v>138</v>
      </c>
      <c r="M5131" s="4" t="n">
        <v>106</v>
      </c>
      <c r="N5131" s="4" t="n">
        <v>0</v>
      </c>
      <c r="O5131" s="4" t="n">
        <v>0</v>
      </c>
    </row>
    <row r="5132" customFormat="false" ht="12" hidden="false" customHeight="true" outlineLevel="0" collapsed="false">
      <c r="A5132" s="5" t="s">
        <v>0</v>
      </c>
      <c r="B5132" s="5"/>
      <c r="C5132" s="5"/>
      <c r="D5132" s="5"/>
      <c r="E5132" s="5"/>
      <c r="F5132" s="5"/>
      <c r="G5132" s="5"/>
      <c r="H5132" s="5"/>
      <c r="I5132" s="5"/>
      <c r="J5132" s="5"/>
      <c r="K5132" s="5"/>
      <c r="L5132" s="5"/>
    </row>
    <row r="5133" customFormat="false" ht="7.5" hidden="false" customHeight="true" outlineLevel="0" collapsed="false">
      <c r="A5133" s="6"/>
      <c r="B5133" s="6"/>
      <c r="C5133" s="6"/>
      <c r="D5133" s="6"/>
      <c r="E5133" s="6"/>
      <c r="F5133" s="6"/>
      <c r="G5133" s="6"/>
      <c r="H5133" s="6"/>
      <c r="I5133" s="6"/>
      <c r="J5133" s="6"/>
      <c r="K5133" s="6"/>
      <c r="L5133" s="6"/>
    </row>
    <row r="5134" customFormat="false" ht="10.5" hidden="false" customHeight="true" outlineLevel="0" collapsed="false">
      <c r="A5134" s="7" t="s">
        <v>1</v>
      </c>
      <c r="B5134" s="7"/>
      <c r="C5134" s="7"/>
      <c r="D5134" s="7"/>
      <c r="E5134" s="7"/>
      <c r="F5134" s="7"/>
      <c r="G5134" s="7"/>
      <c r="H5134" s="7"/>
      <c r="I5134" s="7"/>
      <c r="J5134" s="7"/>
      <c r="K5134" s="7"/>
      <c r="L5134" s="7"/>
    </row>
    <row r="5135" customFormat="false" ht="7.5" hidden="false" customHeight="true" outlineLevel="0" collapsed="false">
      <c r="A5135" s="8"/>
      <c r="B5135" s="8"/>
      <c r="C5135" s="8"/>
      <c r="D5135" s="8"/>
      <c r="E5135" s="8"/>
      <c r="F5135" s="8"/>
      <c r="G5135" s="8"/>
      <c r="H5135" s="8"/>
      <c r="I5135" s="8"/>
      <c r="J5135" s="8"/>
      <c r="K5135" s="8"/>
      <c r="L5135" s="8"/>
      <c r="M5135" s="9"/>
      <c r="O5135" s="9" t="s">
        <v>91</v>
      </c>
    </row>
    <row r="5136" customFormat="false" ht="12.6" hidden="false" customHeight="true" outlineLevel="0" collapsed="false">
      <c r="A5136" s="10" t="s">
        <v>3</v>
      </c>
      <c r="B5136" s="11" t="s">
        <v>4</v>
      </c>
      <c r="C5136" s="11"/>
      <c r="D5136" s="11"/>
      <c r="E5136" s="11"/>
      <c r="F5136" s="11"/>
      <c r="G5136" s="11"/>
      <c r="H5136" s="11"/>
      <c r="I5136" s="11"/>
      <c r="J5136" s="11"/>
      <c r="K5136" s="11"/>
      <c r="L5136" s="11"/>
      <c r="M5136" s="11"/>
      <c r="N5136" s="11"/>
      <c r="O5136" s="11"/>
    </row>
    <row r="5137" customFormat="false" ht="12.6" hidden="false" customHeight="true" outlineLevel="0" collapsed="false">
      <c r="A5137" s="10"/>
      <c r="B5137" s="12" t="s">
        <v>5</v>
      </c>
      <c r="C5137" s="12"/>
      <c r="D5137" s="13" t="s">
        <v>6</v>
      </c>
      <c r="E5137" s="13"/>
      <c r="F5137" s="13"/>
      <c r="G5137" s="13"/>
      <c r="H5137" s="13"/>
      <c r="I5137" s="13"/>
      <c r="J5137" s="13"/>
      <c r="K5137" s="13"/>
      <c r="L5137" s="14" t="s">
        <v>7</v>
      </c>
      <c r="M5137" s="14"/>
      <c r="N5137" s="13" t="s">
        <v>8</v>
      </c>
      <c r="O5137" s="13"/>
    </row>
    <row r="5138" customFormat="false" ht="12.6" hidden="false" customHeight="true" outlineLevel="0" collapsed="false">
      <c r="A5138" s="10"/>
      <c r="B5138" s="12"/>
      <c r="C5138" s="12"/>
      <c r="D5138" s="15" t="s">
        <v>5</v>
      </c>
      <c r="E5138" s="15"/>
      <c r="F5138" s="16" t="s">
        <v>9</v>
      </c>
      <c r="G5138" s="16"/>
      <c r="H5138" s="16"/>
      <c r="I5138" s="16"/>
      <c r="J5138" s="16"/>
      <c r="K5138" s="16"/>
      <c r="L5138" s="14"/>
      <c r="M5138" s="14"/>
      <c r="N5138" s="13"/>
      <c r="O5138" s="13"/>
    </row>
    <row r="5139" customFormat="false" ht="12.6" hidden="false" customHeight="true" outlineLevel="0" collapsed="false">
      <c r="A5139" s="10"/>
      <c r="B5139" s="12"/>
      <c r="C5139" s="12"/>
      <c r="D5139" s="15"/>
      <c r="E5139" s="15"/>
      <c r="F5139" s="12" t="s">
        <v>10</v>
      </c>
      <c r="G5139" s="12"/>
      <c r="H5139" s="12" t="s">
        <v>11</v>
      </c>
      <c r="I5139" s="12"/>
      <c r="J5139" s="12" t="s">
        <v>12</v>
      </c>
      <c r="K5139" s="12"/>
      <c r="L5139" s="14"/>
      <c r="M5139" s="14"/>
      <c r="N5139" s="13"/>
      <c r="O5139" s="13"/>
    </row>
    <row r="5140" customFormat="false" ht="12.6" hidden="false" customHeight="true" outlineLevel="0" collapsed="false">
      <c r="A5140" s="10"/>
      <c r="B5140" s="17" t="n">
        <v>2010</v>
      </c>
      <c r="C5140" s="17" t="n">
        <v>2011</v>
      </c>
      <c r="D5140" s="17" t="n">
        <v>2010</v>
      </c>
      <c r="E5140" s="17" t="n">
        <v>2011</v>
      </c>
      <c r="F5140" s="17" t="n">
        <v>2010</v>
      </c>
      <c r="G5140" s="17" t="n">
        <v>2011</v>
      </c>
      <c r="H5140" s="17" t="n">
        <v>2010</v>
      </c>
      <c r="I5140" s="17" t="n">
        <v>2011</v>
      </c>
      <c r="J5140" s="17" t="n">
        <v>2010</v>
      </c>
      <c r="K5140" s="17" t="n">
        <v>2011</v>
      </c>
      <c r="L5140" s="17" t="n">
        <v>2010</v>
      </c>
      <c r="M5140" s="17" t="n">
        <v>2011</v>
      </c>
      <c r="N5140" s="17" t="n">
        <v>2010</v>
      </c>
      <c r="O5140" s="17" t="n">
        <v>2011</v>
      </c>
    </row>
    <row r="5141" customFormat="false" ht="11.1" hidden="false" customHeight="true" outlineLevel="0" collapsed="false">
      <c r="A5141" s="3" t="s">
        <v>4604</v>
      </c>
      <c r="B5141" s="4" t="n">
        <f aca="false">D5141+L5141</f>
        <v>1</v>
      </c>
      <c r="C5141" s="4" t="n">
        <f aca="false">E5141+M5141</f>
        <v>1</v>
      </c>
      <c r="D5141" s="4" t="n">
        <f aca="false">F5141+H5141+J5141</f>
        <v>1</v>
      </c>
      <c r="E5141" s="4" t="n">
        <f aca="false">G5141+I5141+K5141</f>
        <v>1</v>
      </c>
      <c r="F5141" s="4" t="n">
        <v>1</v>
      </c>
      <c r="G5141" s="4" t="n">
        <v>1</v>
      </c>
      <c r="H5141" s="4" t="n">
        <v>0</v>
      </c>
      <c r="I5141" s="4" t="n">
        <v>0</v>
      </c>
      <c r="J5141" s="4" t="n">
        <v>0</v>
      </c>
      <c r="K5141" s="4" t="n">
        <v>0</v>
      </c>
      <c r="L5141" s="4" t="n">
        <v>0</v>
      </c>
      <c r="M5141" s="4" t="n">
        <v>0</v>
      </c>
      <c r="N5141" s="4" t="n">
        <v>0</v>
      </c>
      <c r="O5141" s="4" t="n">
        <v>0</v>
      </c>
    </row>
    <row r="5142" customFormat="false" ht="8.25" hidden="false" customHeight="true" outlineLevel="0" collapsed="false">
      <c r="A5142" s="3" t="s">
        <v>4605</v>
      </c>
      <c r="B5142" s="4" t="n">
        <f aca="false">D5142+L5142</f>
        <v>3</v>
      </c>
      <c r="C5142" s="4" t="n">
        <f aca="false">E5142+M5142</f>
        <v>1</v>
      </c>
      <c r="D5142" s="4" t="n">
        <f aca="false">F5142+H5142+J5142</f>
        <v>3</v>
      </c>
      <c r="E5142" s="4" t="n">
        <f aca="false">G5142+I5142+K5142</f>
        <v>1</v>
      </c>
      <c r="F5142" s="4" t="n">
        <v>3</v>
      </c>
      <c r="G5142" s="4" t="n">
        <v>1</v>
      </c>
      <c r="H5142" s="4" t="n">
        <v>0</v>
      </c>
      <c r="I5142" s="4" t="n">
        <v>0</v>
      </c>
      <c r="J5142" s="4" t="n">
        <v>0</v>
      </c>
      <c r="K5142" s="4" t="n">
        <v>0</v>
      </c>
      <c r="L5142" s="4" t="n">
        <v>0</v>
      </c>
      <c r="M5142" s="4" t="n">
        <v>0</v>
      </c>
      <c r="N5142" s="4" t="n">
        <v>0</v>
      </c>
      <c r="O5142" s="4" t="n">
        <v>0</v>
      </c>
    </row>
    <row r="5143" customFormat="false" ht="8.25" hidden="false" customHeight="true" outlineLevel="0" collapsed="false">
      <c r="A5143" s="3" t="s">
        <v>4606</v>
      </c>
      <c r="B5143" s="4" t="n">
        <f aca="false">D5143+L5143</f>
        <v>11</v>
      </c>
      <c r="C5143" s="4" t="n">
        <f aca="false">E5143+M5143</f>
        <v>6</v>
      </c>
      <c r="D5143" s="4" t="n">
        <f aca="false">F5143+H5143+J5143</f>
        <v>11</v>
      </c>
      <c r="E5143" s="4" t="n">
        <f aca="false">G5143+I5143+K5143</f>
        <v>6</v>
      </c>
      <c r="F5143" s="4" t="n">
        <v>10</v>
      </c>
      <c r="G5143" s="4" t="n">
        <v>6</v>
      </c>
      <c r="H5143" s="4" t="n">
        <v>1</v>
      </c>
      <c r="I5143" s="4" t="n">
        <v>0</v>
      </c>
      <c r="J5143" s="4" t="n">
        <v>0</v>
      </c>
      <c r="K5143" s="4" t="n">
        <v>0</v>
      </c>
      <c r="L5143" s="4" t="n">
        <v>0</v>
      </c>
      <c r="M5143" s="4" t="n">
        <v>0</v>
      </c>
      <c r="N5143" s="4" t="n">
        <v>0</v>
      </c>
      <c r="O5143" s="4" t="n">
        <v>0</v>
      </c>
    </row>
    <row r="5144" customFormat="false" ht="8.25" hidden="false" customHeight="true" outlineLevel="0" collapsed="false">
      <c r="A5144" s="3" t="s">
        <v>4607</v>
      </c>
      <c r="B5144" s="4" t="n">
        <f aca="false">D5144+L5144</f>
        <v>0</v>
      </c>
      <c r="C5144" s="4" t="n">
        <f aca="false">E5144+M5144</f>
        <v>3</v>
      </c>
      <c r="D5144" s="4" t="n">
        <f aca="false">F5144+H5144+J5144</f>
        <v>0</v>
      </c>
      <c r="E5144" s="4" t="n">
        <f aca="false">G5144+I5144+K5144</f>
        <v>3</v>
      </c>
      <c r="F5144" s="4" t="n">
        <v>0</v>
      </c>
      <c r="G5144" s="4" t="n">
        <v>3</v>
      </c>
      <c r="H5144" s="4" t="n">
        <v>0</v>
      </c>
      <c r="I5144" s="4" t="n">
        <v>0</v>
      </c>
      <c r="J5144" s="4" t="n">
        <v>0</v>
      </c>
      <c r="K5144" s="4" t="n">
        <v>0</v>
      </c>
      <c r="L5144" s="4" t="n">
        <v>0</v>
      </c>
      <c r="M5144" s="4" t="n">
        <v>0</v>
      </c>
      <c r="N5144" s="4" t="n">
        <v>0</v>
      </c>
      <c r="O5144" s="4" t="n">
        <v>0</v>
      </c>
    </row>
    <row r="5145" customFormat="false" ht="8.25" hidden="false" customHeight="true" outlineLevel="0" collapsed="false">
      <c r="A5145" s="3" t="s">
        <v>4608</v>
      </c>
      <c r="B5145" s="4" t="n">
        <f aca="false">D5145+L5145</f>
        <v>23</v>
      </c>
      <c r="C5145" s="4" t="n">
        <f aca="false">E5145+M5145</f>
        <v>13</v>
      </c>
      <c r="D5145" s="4" t="n">
        <f aca="false">F5145+H5145+J5145</f>
        <v>23</v>
      </c>
      <c r="E5145" s="4" t="n">
        <f aca="false">G5145+I5145+K5145</f>
        <v>13</v>
      </c>
      <c r="F5145" s="4" t="n">
        <v>22</v>
      </c>
      <c r="G5145" s="4" t="n">
        <v>10</v>
      </c>
      <c r="H5145" s="4" t="n">
        <v>1</v>
      </c>
      <c r="I5145" s="4" t="n">
        <v>1</v>
      </c>
      <c r="J5145" s="4" t="n">
        <v>0</v>
      </c>
      <c r="K5145" s="4" t="n">
        <v>2</v>
      </c>
      <c r="L5145" s="4" t="n">
        <v>0</v>
      </c>
      <c r="M5145" s="4" t="n">
        <v>0</v>
      </c>
      <c r="N5145" s="4" t="n">
        <v>0</v>
      </c>
      <c r="O5145" s="4" t="n">
        <v>0</v>
      </c>
    </row>
    <row r="5146" customFormat="false" ht="8.25" hidden="false" customHeight="true" outlineLevel="0" collapsed="false">
      <c r="A5146" s="3" t="s">
        <v>4609</v>
      </c>
      <c r="B5146" s="4" t="n">
        <f aca="false">D5146+L5146</f>
        <v>4</v>
      </c>
      <c r="C5146" s="4" t="n">
        <f aca="false">E5146+M5146</f>
        <v>3</v>
      </c>
      <c r="D5146" s="4" t="n">
        <f aca="false">F5146+H5146+J5146</f>
        <v>4</v>
      </c>
      <c r="E5146" s="4" t="n">
        <f aca="false">G5146+I5146+K5146</f>
        <v>3</v>
      </c>
      <c r="F5146" s="4" t="n">
        <v>4</v>
      </c>
      <c r="G5146" s="4" t="n">
        <v>3</v>
      </c>
      <c r="H5146" s="4" t="n">
        <v>0</v>
      </c>
      <c r="I5146" s="4" t="n">
        <v>0</v>
      </c>
      <c r="J5146" s="4" t="n">
        <v>0</v>
      </c>
      <c r="K5146" s="4" t="n">
        <v>0</v>
      </c>
      <c r="L5146" s="4" t="n">
        <v>0</v>
      </c>
      <c r="M5146" s="4" t="n">
        <v>0</v>
      </c>
      <c r="N5146" s="4" t="n">
        <v>1</v>
      </c>
      <c r="O5146" s="4" t="n">
        <v>0</v>
      </c>
    </row>
    <row r="5147" customFormat="false" ht="8.25" hidden="false" customHeight="true" outlineLevel="0" collapsed="false">
      <c r="A5147" s="3" t="s">
        <v>4610</v>
      </c>
      <c r="B5147" s="4" t="n">
        <f aca="false">D5147+L5147</f>
        <v>2</v>
      </c>
      <c r="C5147" s="4" t="n">
        <f aca="false">E5147+M5147</f>
        <v>2</v>
      </c>
      <c r="D5147" s="4" t="n">
        <f aca="false">F5147+H5147+J5147</f>
        <v>2</v>
      </c>
      <c r="E5147" s="4" t="n">
        <f aca="false">G5147+I5147+K5147</f>
        <v>2</v>
      </c>
      <c r="F5147" s="4" t="n">
        <v>1</v>
      </c>
      <c r="G5147" s="4" t="n">
        <v>1</v>
      </c>
      <c r="H5147" s="4" t="n">
        <v>1</v>
      </c>
      <c r="I5147" s="4" t="n">
        <v>1</v>
      </c>
      <c r="J5147" s="4" t="n">
        <v>0</v>
      </c>
      <c r="K5147" s="4" t="n">
        <v>0</v>
      </c>
      <c r="L5147" s="4" t="n">
        <v>0</v>
      </c>
      <c r="M5147" s="4" t="n">
        <v>0</v>
      </c>
      <c r="N5147" s="4" t="n">
        <v>0</v>
      </c>
      <c r="O5147" s="4" t="n">
        <v>0</v>
      </c>
    </row>
    <row r="5148" customFormat="false" ht="8.25" hidden="false" customHeight="true" outlineLevel="0" collapsed="false">
      <c r="A5148" s="3" t="s">
        <v>4611</v>
      </c>
      <c r="B5148" s="4" t="n">
        <f aca="false">D5148+L5148</f>
        <v>2</v>
      </c>
      <c r="C5148" s="4" t="n">
        <f aca="false">E5148+M5148</f>
        <v>2</v>
      </c>
      <c r="D5148" s="4" t="n">
        <f aca="false">F5148+H5148+J5148</f>
        <v>2</v>
      </c>
      <c r="E5148" s="4" t="n">
        <f aca="false">G5148+I5148+K5148</f>
        <v>2</v>
      </c>
      <c r="F5148" s="4" t="n">
        <v>2</v>
      </c>
      <c r="G5148" s="4" t="n">
        <v>1</v>
      </c>
      <c r="H5148" s="4" t="n">
        <v>0</v>
      </c>
      <c r="I5148" s="4" t="n">
        <v>1</v>
      </c>
      <c r="J5148" s="4" t="n">
        <v>0</v>
      </c>
      <c r="K5148" s="4" t="n">
        <v>0</v>
      </c>
      <c r="L5148" s="4" t="n">
        <v>0</v>
      </c>
      <c r="M5148" s="4" t="n">
        <v>0</v>
      </c>
      <c r="N5148" s="4" t="n">
        <v>0</v>
      </c>
      <c r="O5148" s="4" t="n">
        <v>1</v>
      </c>
    </row>
    <row r="5149" customFormat="false" ht="8.25" hidden="false" customHeight="true" outlineLevel="0" collapsed="false">
      <c r="A5149" s="3" t="s">
        <v>4612</v>
      </c>
      <c r="B5149" s="4" t="n">
        <f aca="false">D5149+L5149</f>
        <v>1</v>
      </c>
      <c r="C5149" s="4" t="n">
        <f aca="false">E5149+M5149</f>
        <v>3</v>
      </c>
      <c r="D5149" s="4" t="n">
        <f aca="false">F5149+H5149+J5149</f>
        <v>1</v>
      </c>
      <c r="E5149" s="4" t="n">
        <f aca="false">G5149+I5149+K5149</f>
        <v>3</v>
      </c>
      <c r="F5149" s="4" t="n">
        <v>1</v>
      </c>
      <c r="G5149" s="4" t="n">
        <v>3</v>
      </c>
      <c r="H5149" s="4" t="n">
        <v>0</v>
      </c>
      <c r="I5149" s="4" t="n">
        <v>0</v>
      </c>
      <c r="J5149" s="4" t="n">
        <v>0</v>
      </c>
      <c r="K5149" s="4" t="n">
        <v>0</v>
      </c>
      <c r="L5149" s="4" t="n">
        <v>0</v>
      </c>
      <c r="M5149" s="4" t="n">
        <v>0</v>
      </c>
      <c r="N5149" s="4" t="n">
        <v>0</v>
      </c>
      <c r="O5149" s="4" t="n">
        <v>0</v>
      </c>
    </row>
    <row r="5150" customFormat="false" ht="8.25" hidden="false" customHeight="true" outlineLevel="0" collapsed="false">
      <c r="A5150" s="3" t="s">
        <v>4613</v>
      </c>
      <c r="B5150" s="4" t="n">
        <f aca="false">D5150+L5150</f>
        <v>3</v>
      </c>
      <c r="C5150" s="4" t="n">
        <f aca="false">E5150+M5150</f>
        <v>1</v>
      </c>
      <c r="D5150" s="4" t="n">
        <f aca="false">F5150+H5150+J5150</f>
        <v>3</v>
      </c>
      <c r="E5150" s="4" t="n">
        <f aca="false">G5150+I5150+K5150</f>
        <v>1</v>
      </c>
      <c r="F5150" s="4" t="n">
        <v>2</v>
      </c>
      <c r="G5150" s="4" t="n">
        <v>1</v>
      </c>
      <c r="H5150" s="4" t="n">
        <v>1</v>
      </c>
      <c r="I5150" s="4" t="n">
        <v>0</v>
      </c>
      <c r="J5150" s="4" t="n">
        <v>0</v>
      </c>
      <c r="K5150" s="4" t="n">
        <v>0</v>
      </c>
      <c r="L5150" s="4" t="n">
        <v>0</v>
      </c>
      <c r="M5150" s="4" t="n">
        <v>0</v>
      </c>
      <c r="N5150" s="4" t="n">
        <v>0</v>
      </c>
      <c r="O5150" s="4" t="n">
        <v>0</v>
      </c>
    </row>
    <row r="5151" customFormat="false" ht="8.25" hidden="false" customHeight="true" outlineLevel="0" collapsed="false">
      <c r="A5151" s="3" t="s">
        <v>4614</v>
      </c>
      <c r="B5151" s="4" t="n">
        <f aca="false">D5151+L5151</f>
        <v>20</v>
      </c>
      <c r="C5151" s="4" t="n">
        <f aca="false">E5151+M5151</f>
        <v>15</v>
      </c>
      <c r="D5151" s="4" t="n">
        <f aca="false">F5151+H5151+J5151</f>
        <v>20</v>
      </c>
      <c r="E5151" s="4" t="n">
        <f aca="false">G5151+I5151+K5151</f>
        <v>15</v>
      </c>
      <c r="F5151" s="4" t="n">
        <v>17</v>
      </c>
      <c r="G5151" s="4" t="n">
        <v>13</v>
      </c>
      <c r="H5151" s="4" t="n">
        <v>3</v>
      </c>
      <c r="I5151" s="4" t="n">
        <v>2</v>
      </c>
      <c r="J5151" s="4" t="n">
        <v>0</v>
      </c>
      <c r="K5151" s="4" t="n">
        <v>0</v>
      </c>
      <c r="L5151" s="4" t="n">
        <v>0</v>
      </c>
      <c r="M5151" s="4" t="n">
        <v>0</v>
      </c>
      <c r="N5151" s="4" t="n">
        <v>0</v>
      </c>
      <c r="O5151" s="4" t="n">
        <v>0</v>
      </c>
    </row>
    <row r="5152" customFormat="false" ht="8.25" hidden="false" customHeight="true" outlineLevel="0" collapsed="false">
      <c r="A5152" s="3" t="s">
        <v>4615</v>
      </c>
      <c r="B5152" s="4" t="n">
        <f aca="false">D5152+L5152</f>
        <v>18</v>
      </c>
      <c r="C5152" s="4" t="n">
        <f aca="false">E5152+M5152</f>
        <v>18</v>
      </c>
      <c r="D5152" s="4" t="n">
        <f aca="false">F5152+H5152+J5152</f>
        <v>18</v>
      </c>
      <c r="E5152" s="4" t="n">
        <f aca="false">G5152+I5152+K5152</f>
        <v>18</v>
      </c>
      <c r="F5152" s="4" t="n">
        <v>12</v>
      </c>
      <c r="G5152" s="4" t="n">
        <v>14</v>
      </c>
      <c r="H5152" s="4" t="n">
        <v>6</v>
      </c>
      <c r="I5152" s="4" t="n">
        <v>4</v>
      </c>
      <c r="J5152" s="4" t="n">
        <v>0</v>
      </c>
      <c r="K5152" s="4" t="n">
        <v>0</v>
      </c>
      <c r="L5152" s="4" t="n">
        <v>0</v>
      </c>
      <c r="M5152" s="4" t="n">
        <v>0</v>
      </c>
      <c r="N5152" s="4" t="n">
        <v>0</v>
      </c>
      <c r="O5152" s="4" t="n">
        <v>0</v>
      </c>
    </row>
    <row r="5153" customFormat="false" ht="8.25" hidden="false" customHeight="true" outlineLevel="0" collapsed="false">
      <c r="A5153" s="3" t="s">
        <v>4616</v>
      </c>
      <c r="B5153" s="4" t="n">
        <f aca="false">D5153+L5153</f>
        <v>18</v>
      </c>
      <c r="C5153" s="4" t="n">
        <f aca="false">E5153+M5153</f>
        <v>11</v>
      </c>
      <c r="D5153" s="4" t="n">
        <f aca="false">F5153+H5153+J5153</f>
        <v>18</v>
      </c>
      <c r="E5153" s="4" t="n">
        <f aca="false">G5153+I5153+K5153</f>
        <v>11</v>
      </c>
      <c r="F5153" s="4" t="n">
        <v>8</v>
      </c>
      <c r="G5153" s="4" t="n">
        <v>2</v>
      </c>
      <c r="H5153" s="4" t="n">
        <v>10</v>
      </c>
      <c r="I5153" s="4" t="n">
        <v>9</v>
      </c>
      <c r="J5153" s="4" t="n">
        <v>0</v>
      </c>
      <c r="K5153" s="4" t="n">
        <v>0</v>
      </c>
      <c r="L5153" s="4" t="n">
        <v>0</v>
      </c>
      <c r="M5153" s="4" t="n">
        <v>0</v>
      </c>
      <c r="N5153" s="4" t="n">
        <v>0</v>
      </c>
      <c r="O5153" s="4" t="n">
        <v>0</v>
      </c>
    </row>
    <row r="5154" customFormat="false" ht="8.25" hidden="false" customHeight="true" outlineLevel="0" collapsed="false">
      <c r="A5154" s="3"/>
      <c r="B5154" s="4"/>
      <c r="C5154" s="4"/>
      <c r="D5154" s="4"/>
      <c r="E5154" s="4"/>
      <c r="F5154" s="4"/>
      <c r="G5154" s="4"/>
      <c r="H5154" s="4"/>
      <c r="I5154" s="4"/>
      <c r="J5154" s="4"/>
      <c r="K5154" s="4"/>
      <c r="L5154" s="4"/>
      <c r="M5154" s="4"/>
      <c r="N5154" s="4"/>
      <c r="O5154" s="4"/>
    </row>
    <row r="5155" customFormat="false" ht="8.25" hidden="false" customHeight="true" outlineLevel="0" collapsed="false">
      <c r="A5155" s="18" t="s">
        <v>4617</v>
      </c>
      <c r="B5155" s="19" t="n">
        <f aca="false">SUM(B5156:B5221)+SUM(B5231:B5242)</f>
        <v>10102</v>
      </c>
      <c r="C5155" s="19" t="n">
        <f aca="false">SUM(C5156:C5221)+SUM(C5231:C5242)</f>
        <v>10619</v>
      </c>
      <c r="D5155" s="19" t="n">
        <f aca="false">SUM(D5156:D5221)+SUM(D5231:D5242)</f>
        <v>7356</v>
      </c>
      <c r="E5155" s="19" t="n">
        <f aca="false">SUM(E5156:E5221)+SUM(E5231:E5242)</f>
        <v>7999</v>
      </c>
      <c r="F5155" s="19" t="n">
        <f aca="false">SUM(F5156:F5221)+SUM(F5231:F5242)</f>
        <v>5647</v>
      </c>
      <c r="G5155" s="19" t="n">
        <f aca="false">SUM(G5156:G5221)+SUM(G5231:G5242)</f>
        <v>6155</v>
      </c>
      <c r="H5155" s="19" t="n">
        <f aca="false">SUM(H5156:H5221)+SUM(H5231:H5242)</f>
        <v>1485</v>
      </c>
      <c r="I5155" s="19" t="n">
        <f aca="false">SUM(I5156:I5221)+SUM(I5231:I5242)</f>
        <v>1601</v>
      </c>
      <c r="J5155" s="19" t="n">
        <f aca="false">SUM(J5156:J5221)+SUM(J5231:J5242)</f>
        <v>224</v>
      </c>
      <c r="K5155" s="19" t="n">
        <f aca="false">SUM(K5156:K5221)+SUM(K5231:K5242)</f>
        <v>243</v>
      </c>
      <c r="L5155" s="19" t="n">
        <f aca="false">SUM(L5156:L5221)+SUM(L5231:L5242)</f>
        <v>2746</v>
      </c>
      <c r="M5155" s="19" t="n">
        <f aca="false">SUM(M5156:M5221)+SUM(M5231:M5242)</f>
        <v>2620</v>
      </c>
      <c r="N5155" s="19" t="n">
        <f aca="false">SUM(N5156:N5221)+SUM(N5231:N5242)</f>
        <v>44</v>
      </c>
      <c r="O5155" s="19" t="n">
        <f aca="false">SUM(O5156:O5221)+SUM(O5231:O5242)</f>
        <v>64</v>
      </c>
    </row>
    <row r="5156" customFormat="false" ht="8.25" hidden="false" customHeight="true" outlineLevel="0" collapsed="false">
      <c r="A5156" s="3" t="s">
        <v>4618</v>
      </c>
      <c r="B5156" s="4" t="n">
        <f aca="false">D5156+L5156</f>
        <v>98</v>
      </c>
      <c r="C5156" s="4" t="n">
        <f aca="false">E5156+M5156</f>
        <v>82</v>
      </c>
      <c r="D5156" s="4" t="n">
        <f aca="false">F5156+H5156+J5156</f>
        <v>98</v>
      </c>
      <c r="E5156" s="4" t="n">
        <f aca="false">G5156+I5156+K5156</f>
        <v>82</v>
      </c>
      <c r="F5156" s="4" t="n">
        <v>91</v>
      </c>
      <c r="G5156" s="4" t="n">
        <v>74</v>
      </c>
      <c r="H5156" s="4" t="n">
        <v>5</v>
      </c>
      <c r="I5156" s="4" t="n">
        <v>8</v>
      </c>
      <c r="J5156" s="4" t="n">
        <v>2</v>
      </c>
      <c r="K5156" s="4" t="n">
        <v>0</v>
      </c>
      <c r="L5156" s="4" t="n">
        <v>0</v>
      </c>
      <c r="M5156" s="4" t="n">
        <v>0</v>
      </c>
      <c r="N5156" s="4" t="n">
        <v>1</v>
      </c>
      <c r="O5156" s="4" t="n">
        <v>1</v>
      </c>
    </row>
    <row r="5157" customFormat="false" ht="8.25" hidden="false" customHeight="true" outlineLevel="0" collapsed="false">
      <c r="A5157" s="3" t="s">
        <v>4619</v>
      </c>
      <c r="B5157" s="4" t="n">
        <f aca="false">D5157+L5157</f>
        <v>6</v>
      </c>
      <c r="C5157" s="4" t="n">
        <f aca="false">E5157+M5157</f>
        <v>6</v>
      </c>
      <c r="D5157" s="4" t="n">
        <f aca="false">F5157+H5157+J5157</f>
        <v>6</v>
      </c>
      <c r="E5157" s="4" t="n">
        <f aca="false">G5157+I5157+K5157</f>
        <v>6</v>
      </c>
      <c r="F5157" s="4" t="n">
        <v>5</v>
      </c>
      <c r="G5157" s="4" t="n">
        <v>5</v>
      </c>
      <c r="H5157" s="4" t="n">
        <v>1</v>
      </c>
      <c r="I5157" s="4" t="n">
        <v>1</v>
      </c>
      <c r="J5157" s="4" t="n">
        <v>0</v>
      </c>
      <c r="K5157" s="4" t="n">
        <v>0</v>
      </c>
      <c r="L5157" s="4" t="n">
        <v>0</v>
      </c>
      <c r="M5157" s="4" t="n">
        <v>0</v>
      </c>
      <c r="N5157" s="4" t="n">
        <v>0</v>
      </c>
      <c r="O5157" s="4" t="n">
        <v>0</v>
      </c>
    </row>
    <row r="5158" customFormat="false" ht="8.25" hidden="false" customHeight="true" outlineLevel="0" collapsed="false">
      <c r="A5158" s="3" t="s">
        <v>4620</v>
      </c>
      <c r="B5158" s="4" t="n">
        <f aca="false">D5158+L5158</f>
        <v>105</v>
      </c>
      <c r="C5158" s="4" t="n">
        <f aca="false">E5158+M5158</f>
        <v>77</v>
      </c>
      <c r="D5158" s="4" t="n">
        <f aca="false">F5158+H5158+J5158</f>
        <v>46</v>
      </c>
      <c r="E5158" s="4" t="n">
        <f aca="false">G5158+I5158+K5158</f>
        <v>33</v>
      </c>
      <c r="F5158" s="4" t="n">
        <v>36</v>
      </c>
      <c r="G5158" s="4" t="n">
        <v>24</v>
      </c>
      <c r="H5158" s="4" t="n">
        <v>10</v>
      </c>
      <c r="I5158" s="4" t="n">
        <v>9</v>
      </c>
      <c r="J5158" s="4" t="n">
        <v>0</v>
      </c>
      <c r="K5158" s="4" t="n">
        <v>0</v>
      </c>
      <c r="L5158" s="4" t="n">
        <v>59</v>
      </c>
      <c r="M5158" s="4" t="n">
        <v>44</v>
      </c>
      <c r="N5158" s="4" t="n">
        <v>0</v>
      </c>
      <c r="O5158" s="4" t="n">
        <v>0</v>
      </c>
    </row>
    <row r="5159" customFormat="false" ht="8.25" hidden="false" customHeight="true" outlineLevel="0" collapsed="false">
      <c r="A5159" s="3" t="s">
        <v>4621</v>
      </c>
      <c r="B5159" s="4" t="n">
        <f aca="false">D5159+L5159</f>
        <v>21</v>
      </c>
      <c r="C5159" s="4" t="n">
        <f aca="false">E5159+M5159</f>
        <v>24</v>
      </c>
      <c r="D5159" s="4" t="n">
        <f aca="false">F5159+H5159+J5159</f>
        <v>21</v>
      </c>
      <c r="E5159" s="4" t="n">
        <f aca="false">G5159+I5159+K5159</f>
        <v>19</v>
      </c>
      <c r="F5159" s="4" t="n">
        <v>18</v>
      </c>
      <c r="G5159" s="4" t="n">
        <v>14</v>
      </c>
      <c r="H5159" s="4" t="n">
        <v>1</v>
      </c>
      <c r="I5159" s="4" t="n">
        <v>5</v>
      </c>
      <c r="J5159" s="4" t="n">
        <v>2</v>
      </c>
      <c r="K5159" s="4" t="n">
        <v>0</v>
      </c>
      <c r="L5159" s="4" t="n">
        <v>0</v>
      </c>
      <c r="M5159" s="4" t="n">
        <v>5</v>
      </c>
      <c r="N5159" s="4" t="n">
        <v>0</v>
      </c>
      <c r="O5159" s="4" t="n">
        <v>0</v>
      </c>
    </row>
    <row r="5160" customFormat="false" ht="8.25" hidden="false" customHeight="true" outlineLevel="0" collapsed="false">
      <c r="A5160" s="3" t="s">
        <v>4622</v>
      </c>
      <c r="B5160" s="4" t="n">
        <f aca="false">D5160+L5160</f>
        <v>14</v>
      </c>
      <c r="C5160" s="4" t="n">
        <f aca="false">E5160+M5160</f>
        <v>16</v>
      </c>
      <c r="D5160" s="4" t="n">
        <f aca="false">F5160+H5160+J5160</f>
        <v>14</v>
      </c>
      <c r="E5160" s="4" t="n">
        <f aca="false">G5160+I5160+K5160</f>
        <v>16</v>
      </c>
      <c r="F5160" s="4" t="n">
        <v>11</v>
      </c>
      <c r="G5160" s="4" t="n">
        <v>13</v>
      </c>
      <c r="H5160" s="4" t="n">
        <v>3</v>
      </c>
      <c r="I5160" s="4" t="n">
        <v>2</v>
      </c>
      <c r="J5160" s="4" t="n">
        <v>0</v>
      </c>
      <c r="K5160" s="4" t="n">
        <v>1</v>
      </c>
      <c r="L5160" s="4" t="n">
        <v>0</v>
      </c>
      <c r="M5160" s="4" t="n">
        <v>0</v>
      </c>
      <c r="N5160" s="4" t="n">
        <v>0</v>
      </c>
      <c r="O5160" s="4" t="n">
        <v>0</v>
      </c>
    </row>
    <row r="5161" customFormat="false" ht="8.25" hidden="false" customHeight="true" outlineLevel="0" collapsed="false">
      <c r="A5161" s="3" t="s">
        <v>4623</v>
      </c>
      <c r="B5161" s="4" t="n">
        <f aca="false">D5161+L5161</f>
        <v>129</v>
      </c>
      <c r="C5161" s="4" t="n">
        <f aca="false">E5161+M5161</f>
        <v>163</v>
      </c>
      <c r="D5161" s="4" t="n">
        <f aca="false">F5161+H5161+J5161</f>
        <v>129</v>
      </c>
      <c r="E5161" s="4" t="n">
        <f aca="false">G5161+I5161+K5161</f>
        <v>163</v>
      </c>
      <c r="F5161" s="4" t="n">
        <v>127</v>
      </c>
      <c r="G5161" s="4" t="n">
        <v>155</v>
      </c>
      <c r="H5161" s="4" t="n">
        <v>2</v>
      </c>
      <c r="I5161" s="4" t="n">
        <v>5</v>
      </c>
      <c r="J5161" s="4" t="n">
        <v>0</v>
      </c>
      <c r="K5161" s="4" t="n">
        <v>3</v>
      </c>
      <c r="L5161" s="4" t="n">
        <v>0</v>
      </c>
      <c r="M5161" s="4" t="n">
        <v>0</v>
      </c>
      <c r="N5161" s="4" t="n">
        <v>0</v>
      </c>
      <c r="O5161" s="4" t="n">
        <v>0</v>
      </c>
    </row>
    <row r="5162" customFormat="false" ht="8.25" hidden="false" customHeight="true" outlineLevel="0" collapsed="false">
      <c r="A5162" s="3" t="s">
        <v>4624</v>
      </c>
      <c r="B5162" s="4" t="n">
        <f aca="false">D5162+L5162</f>
        <v>2</v>
      </c>
      <c r="C5162" s="4" t="n">
        <f aca="false">E5162+M5162</f>
        <v>2</v>
      </c>
      <c r="D5162" s="4" t="n">
        <f aca="false">F5162+H5162+J5162</f>
        <v>2</v>
      </c>
      <c r="E5162" s="4" t="n">
        <f aca="false">G5162+I5162+K5162</f>
        <v>2</v>
      </c>
      <c r="F5162" s="4" t="n">
        <v>1</v>
      </c>
      <c r="G5162" s="4" t="n">
        <v>0</v>
      </c>
      <c r="H5162" s="4" t="n">
        <v>0</v>
      </c>
      <c r="I5162" s="4" t="n">
        <v>2</v>
      </c>
      <c r="J5162" s="4" t="n">
        <v>1</v>
      </c>
      <c r="K5162" s="4" t="n">
        <v>0</v>
      </c>
      <c r="L5162" s="4" t="n">
        <v>0</v>
      </c>
      <c r="M5162" s="4" t="n">
        <v>0</v>
      </c>
      <c r="N5162" s="4" t="n">
        <v>0</v>
      </c>
      <c r="O5162" s="4" t="n">
        <v>0</v>
      </c>
    </row>
    <row r="5163" customFormat="false" ht="8.25" hidden="false" customHeight="true" outlineLevel="0" collapsed="false">
      <c r="A5163" s="3" t="s">
        <v>4625</v>
      </c>
      <c r="B5163" s="4" t="n">
        <f aca="false">D5163+L5163</f>
        <v>193</v>
      </c>
      <c r="C5163" s="4" t="n">
        <f aca="false">E5163+M5163</f>
        <v>165</v>
      </c>
      <c r="D5163" s="4" t="n">
        <f aca="false">F5163+H5163+J5163</f>
        <v>156</v>
      </c>
      <c r="E5163" s="4" t="n">
        <f aca="false">G5163+I5163+K5163</f>
        <v>140</v>
      </c>
      <c r="F5163" s="4" t="n">
        <v>133</v>
      </c>
      <c r="G5163" s="4" t="n">
        <v>112</v>
      </c>
      <c r="H5163" s="4" t="n">
        <v>22</v>
      </c>
      <c r="I5163" s="4" t="n">
        <v>27</v>
      </c>
      <c r="J5163" s="4" t="n">
        <v>1</v>
      </c>
      <c r="K5163" s="4" t="n">
        <v>1</v>
      </c>
      <c r="L5163" s="4" t="n">
        <v>37</v>
      </c>
      <c r="M5163" s="4" t="n">
        <v>25</v>
      </c>
      <c r="N5163" s="4" t="n">
        <v>1</v>
      </c>
      <c r="O5163" s="4" t="n">
        <v>1</v>
      </c>
    </row>
    <row r="5164" customFormat="false" ht="8.25" hidden="false" customHeight="true" outlineLevel="0" collapsed="false">
      <c r="A5164" s="3" t="s">
        <v>4626</v>
      </c>
      <c r="B5164" s="4" t="n">
        <f aca="false">D5164+L5164</f>
        <v>139</v>
      </c>
      <c r="C5164" s="4" t="n">
        <f aca="false">E5164+M5164</f>
        <v>115</v>
      </c>
      <c r="D5164" s="4" t="n">
        <f aca="false">F5164+H5164+J5164</f>
        <v>72</v>
      </c>
      <c r="E5164" s="4" t="n">
        <f aca="false">G5164+I5164+K5164</f>
        <v>93</v>
      </c>
      <c r="F5164" s="4" t="n">
        <v>63</v>
      </c>
      <c r="G5164" s="4" t="n">
        <v>79</v>
      </c>
      <c r="H5164" s="4" t="n">
        <v>7</v>
      </c>
      <c r="I5164" s="4" t="n">
        <v>12</v>
      </c>
      <c r="J5164" s="4" t="n">
        <v>2</v>
      </c>
      <c r="K5164" s="4" t="n">
        <v>2</v>
      </c>
      <c r="L5164" s="4" t="n">
        <v>67</v>
      </c>
      <c r="M5164" s="4" t="n">
        <v>22</v>
      </c>
      <c r="N5164" s="4" t="n">
        <v>0</v>
      </c>
      <c r="O5164" s="4" t="n">
        <v>0</v>
      </c>
    </row>
    <row r="5165" customFormat="false" ht="8.25" hidden="false" customHeight="true" outlineLevel="0" collapsed="false">
      <c r="A5165" s="3" t="s">
        <v>4627</v>
      </c>
      <c r="B5165" s="4" t="n">
        <f aca="false">D5165+L5165</f>
        <v>4</v>
      </c>
      <c r="C5165" s="4" t="n">
        <f aca="false">E5165+M5165</f>
        <v>2</v>
      </c>
      <c r="D5165" s="4" t="n">
        <f aca="false">F5165+H5165+J5165</f>
        <v>4</v>
      </c>
      <c r="E5165" s="4" t="n">
        <f aca="false">G5165+I5165+K5165</f>
        <v>2</v>
      </c>
      <c r="F5165" s="4" t="n">
        <v>4</v>
      </c>
      <c r="G5165" s="4" t="n">
        <v>1</v>
      </c>
      <c r="H5165" s="4" t="n">
        <v>0</v>
      </c>
      <c r="I5165" s="4" t="n">
        <v>1</v>
      </c>
      <c r="J5165" s="4" t="n">
        <v>0</v>
      </c>
      <c r="K5165" s="4" t="n">
        <v>0</v>
      </c>
      <c r="L5165" s="4" t="n">
        <v>0</v>
      </c>
      <c r="M5165" s="4" t="n">
        <v>0</v>
      </c>
      <c r="N5165" s="4" t="n">
        <v>0</v>
      </c>
      <c r="O5165" s="4" t="n">
        <v>0</v>
      </c>
    </row>
    <row r="5166" customFormat="false" ht="8.25" hidden="false" customHeight="true" outlineLevel="0" collapsed="false">
      <c r="A5166" s="3" t="s">
        <v>4628</v>
      </c>
      <c r="B5166" s="4" t="n">
        <f aca="false">D5166+L5166</f>
        <v>17</v>
      </c>
      <c r="C5166" s="4" t="n">
        <f aca="false">E5166+M5166</f>
        <v>14</v>
      </c>
      <c r="D5166" s="4" t="n">
        <f aca="false">F5166+H5166+J5166</f>
        <v>17</v>
      </c>
      <c r="E5166" s="4" t="n">
        <f aca="false">G5166+I5166+K5166</f>
        <v>14</v>
      </c>
      <c r="F5166" s="4" t="n">
        <v>15</v>
      </c>
      <c r="G5166" s="4" t="n">
        <v>10</v>
      </c>
      <c r="H5166" s="4" t="n">
        <v>2</v>
      </c>
      <c r="I5166" s="4" t="n">
        <v>2</v>
      </c>
      <c r="J5166" s="4" t="n">
        <v>0</v>
      </c>
      <c r="K5166" s="4" t="n">
        <v>2</v>
      </c>
      <c r="L5166" s="4" t="n">
        <v>0</v>
      </c>
      <c r="M5166" s="4" t="n">
        <v>0</v>
      </c>
      <c r="N5166" s="4" t="n">
        <v>0</v>
      </c>
      <c r="O5166" s="4" t="n">
        <v>0</v>
      </c>
    </row>
    <row r="5167" customFormat="false" ht="8.25" hidden="false" customHeight="true" outlineLevel="0" collapsed="false">
      <c r="A5167" s="3" t="s">
        <v>4629</v>
      </c>
      <c r="B5167" s="4" t="n">
        <f aca="false">D5167+L5167</f>
        <v>213</v>
      </c>
      <c r="C5167" s="4" t="n">
        <f aca="false">E5167+M5167</f>
        <v>308</v>
      </c>
      <c r="D5167" s="4" t="n">
        <f aca="false">F5167+H5167+J5167</f>
        <v>147</v>
      </c>
      <c r="E5167" s="4" t="n">
        <f aca="false">G5167+I5167+K5167</f>
        <v>266</v>
      </c>
      <c r="F5167" s="4" t="n">
        <v>126</v>
      </c>
      <c r="G5167" s="4" t="n">
        <v>255</v>
      </c>
      <c r="H5167" s="4" t="n">
        <v>21</v>
      </c>
      <c r="I5167" s="4" t="n">
        <v>11</v>
      </c>
      <c r="J5167" s="4" t="n">
        <v>0</v>
      </c>
      <c r="K5167" s="4" t="n">
        <v>0</v>
      </c>
      <c r="L5167" s="4" t="n">
        <v>66</v>
      </c>
      <c r="M5167" s="4" t="n">
        <v>42</v>
      </c>
      <c r="N5167" s="4" t="n">
        <v>1</v>
      </c>
      <c r="O5167" s="4" t="n">
        <v>2</v>
      </c>
    </row>
    <row r="5168" customFormat="false" ht="8.25" hidden="false" customHeight="true" outlineLevel="0" collapsed="false">
      <c r="A5168" s="3" t="s">
        <v>4630</v>
      </c>
      <c r="B5168" s="4" t="n">
        <f aca="false">D5168+L5168</f>
        <v>32</v>
      </c>
      <c r="C5168" s="4" t="n">
        <f aca="false">E5168+M5168</f>
        <v>80</v>
      </c>
      <c r="D5168" s="4" t="n">
        <f aca="false">F5168+H5168+J5168</f>
        <v>32</v>
      </c>
      <c r="E5168" s="4" t="n">
        <f aca="false">G5168+I5168+K5168</f>
        <v>80</v>
      </c>
      <c r="F5168" s="4" t="n">
        <v>28</v>
      </c>
      <c r="G5168" s="4" t="n">
        <v>77</v>
      </c>
      <c r="H5168" s="4" t="n">
        <v>3</v>
      </c>
      <c r="I5168" s="4" t="n">
        <v>2</v>
      </c>
      <c r="J5168" s="4" t="n">
        <v>1</v>
      </c>
      <c r="K5168" s="4" t="n">
        <v>1</v>
      </c>
      <c r="L5168" s="4" t="n">
        <v>0</v>
      </c>
      <c r="M5168" s="4" t="n">
        <v>0</v>
      </c>
      <c r="N5168" s="4" t="n">
        <v>0</v>
      </c>
      <c r="O5168" s="4" t="n">
        <v>0</v>
      </c>
    </row>
    <row r="5169" customFormat="false" ht="8.25" hidden="false" customHeight="true" outlineLevel="0" collapsed="false">
      <c r="A5169" s="3" t="s">
        <v>4631</v>
      </c>
      <c r="B5169" s="4" t="n">
        <f aca="false">D5169+L5169</f>
        <v>40</v>
      </c>
      <c r="C5169" s="4" t="n">
        <f aca="false">E5169+M5169</f>
        <v>32</v>
      </c>
      <c r="D5169" s="4" t="n">
        <f aca="false">F5169+H5169+J5169</f>
        <v>16</v>
      </c>
      <c r="E5169" s="4" t="n">
        <f aca="false">G5169+I5169+K5169</f>
        <v>17</v>
      </c>
      <c r="F5169" s="4" t="n">
        <v>13</v>
      </c>
      <c r="G5169" s="4" t="n">
        <v>15</v>
      </c>
      <c r="H5169" s="4" t="n">
        <v>3</v>
      </c>
      <c r="I5169" s="4" t="n">
        <v>2</v>
      </c>
      <c r="J5169" s="4" t="n">
        <v>0</v>
      </c>
      <c r="K5169" s="4" t="n">
        <v>0</v>
      </c>
      <c r="L5169" s="4" t="n">
        <v>24</v>
      </c>
      <c r="M5169" s="4" t="n">
        <v>15</v>
      </c>
      <c r="N5169" s="4" t="n">
        <v>0</v>
      </c>
      <c r="O5169" s="4" t="n">
        <v>1</v>
      </c>
    </row>
    <row r="5170" customFormat="false" ht="8.25" hidden="false" customHeight="true" outlineLevel="0" collapsed="false">
      <c r="A5170" s="3" t="s">
        <v>4632</v>
      </c>
      <c r="B5170" s="4" t="n">
        <f aca="false">D5170+L5170</f>
        <v>20</v>
      </c>
      <c r="C5170" s="4" t="n">
        <f aca="false">E5170+M5170</f>
        <v>16</v>
      </c>
      <c r="D5170" s="4" t="n">
        <f aca="false">F5170+H5170+J5170</f>
        <v>20</v>
      </c>
      <c r="E5170" s="4" t="n">
        <f aca="false">G5170+I5170+K5170</f>
        <v>16</v>
      </c>
      <c r="F5170" s="4" t="n">
        <v>17</v>
      </c>
      <c r="G5170" s="4" t="n">
        <v>14</v>
      </c>
      <c r="H5170" s="4" t="n">
        <v>3</v>
      </c>
      <c r="I5170" s="4" t="n">
        <v>2</v>
      </c>
      <c r="J5170" s="4" t="n">
        <v>0</v>
      </c>
      <c r="K5170" s="4" t="n">
        <v>0</v>
      </c>
      <c r="L5170" s="4" t="n">
        <v>0</v>
      </c>
      <c r="M5170" s="4" t="n">
        <v>0</v>
      </c>
      <c r="N5170" s="4" t="n">
        <v>0</v>
      </c>
      <c r="O5170" s="4" t="n">
        <v>1</v>
      </c>
    </row>
    <row r="5171" customFormat="false" ht="8.25" hidden="false" customHeight="true" outlineLevel="0" collapsed="false">
      <c r="A5171" s="3" t="s">
        <v>4633</v>
      </c>
      <c r="B5171" s="4" t="n">
        <f aca="false">D5171+L5171</f>
        <v>67</v>
      </c>
      <c r="C5171" s="4" t="n">
        <f aca="false">E5171+M5171</f>
        <v>64</v>
      </c>
      <c r="D5171" s="4" t="n">
        <f aca="false">F5171+H5171+J5171</f>
        <v>27</v>
      </c>
      <c r="E5171" s="4" t="n">
        <f aca="false">G5171+I5171+K5171</f>
        <v>23</v>
      </c>
      <c r="F5171" s="4" t="n">
        <v>20</v>
      </c>
      <c r="G5171" s="4" t="n">
        <v>15</v>
      </c>
      <c r="H5171" s="4" t="n">
        <v>6</v>
      </c>
      <c r="I5171" s="4" t="n">
        <v>7</v>
      </c>
      <c r="J5171" s="4" t="n">
        <v>1</v>
      </c>
      <c r="K5171" s="4" t="n">
        <v>1</v>
      </c>
      <c r="L5171" s="4" t="n">
        <v>40</v>
      </c>
      <c r="M5171" s="4" t="n">
        <v>41</v>
      </c>
      <c r="N5171" s="4" t="n">
        <v>0</v>
      </c>
      <c r="O5171" s="4" t="n">
        <v>1</v>
      </c>
    </row>
    <row r="5172" customFormat="false" ht="8.25" hidden="false" customHeight="true" outlineLevel="0" collapsed="false">
      <c r="A5172" s="3" t="s">
        <v>4634</v>
      </c>
      <c r="B5172" s="4" t="n">
        <f aca="false">D5172+L5172</f>
        <v>76</v>
      </c>
      <c r="C5172" s="4" t="n">
        <f aca="false">E5172+M5172</f>
        <v>97</v>
      </c>
      <c r="D5172" s="4" t="n">
        <f aca="false">F5172+H5172+J5172</f>
        <v>59</v>
      </c>
      <c r="E5172" s="4" t="n">
        <f aca="false">G5172+I5172+K5172</f>
        <v>54</v>
      </c>
      <c r="F5172" s="4" t="n">
        <v>52</v>
      </c>
      <c r="G5172" s="4" t="n">
        <v>48</v>
      </c>
      <c r="H5172" s="4" t="n">
        <v>7</v>
      </c>
      <c r="I5172" s="4" t="n">
        <v>5</v>
      </c>
      <c r="J5172" s="4" t="n">
        <v>0</v>
      </c>
      <c r="K5172" s="4" t="n">
        <v>1</v>
      </c>
      <c r="L5172" s="4" t="n">
        <v>17</v>
      </c>
      <c r="M5172" s="4" t="n">
        <v>43</v>
      </c>
      <c r="N5172" s="4" t="n">
        <v>1</v>
      </c>
      <c r="O5172" s="4" t="n">
        <v>0</v>
      </c>
    </row>
    <row r="5173" customFormat="false" ht="8.25" hidden="false" customHeight="true" outlineLevel="0" collapsed="false">
      <c r="A5173" s="3" t="s">
        <v>4635</v>
      </c>
      <c r="B5173" s="4" t="n">
        <f aca="false">D5173+L5173</f>
        <v>139</v>
      </c>
      <c r="C5173" s="4" t="n">
        <f aca="false">E5173+M5173</f>
        <v>171</v>
      </c>
      <c r="D5173" s="4" t="n">
        <f aca="false">F5173+H5173+J5173</f>
        <v>105</v>
      </c>
      <c r="E5173" s="4" t="n">
        <f aca="false">G5173+I5173+K5173</f>
        <v>112</v>
      </c>
      <c r="F5173" s="4" t="n">
        <v>96</v>
      </c>
      <c r="G5173" s="4" t="n">
        <v>99</v>
      </c>
      <c r="H5173" s="4" t="n">
        <v>9</v>
      </c>
      <c r="I5173" s="4" t="n">
        <v>11</v>
      </c>
      <c r="J5173" s="4" t="n">
        <v>0</v>
      </c>
      <c r="K5173" s="4" t="n">
        <v>2</v>
      </c>
      <c r="L5173" s="4" t="n">
        <v>34</v>
      </c>
      <c r="M5173" s="4" t="n">
        <v>59</v>
      </c>
      <c r="N5173" s="4" t="n">
        <v>2</v>
      </c>
      <c r="O5173" s="4" t="n">
        <v>2</v>
      </c>
    </row>
    <row r="5174" customFormat="false" ht="8.25" hidden="false" customHeight="true" outlineLevel="0" collapsed="false">
      <c r="A5174" s="3" t="s">
        <v>4636</v>
      </c>
      <c r="B5174" s="4" t="n">
        <f aca="false">D5174+L5174</f>
        <v>20</v>
      </c>
      <c r="C5174" s="4" t="n">
        <f aca="false">E5174+M5174</f>
        <v>41</v>
      </c>
      <c r="D5174" s="4" t="n">
        <f aca="false">F5174+H5174+J5174</f>
        <v>20</v>
      </c>
      <c r="E5174" s="4" t="n">
        <f aca="false">G5174+I5174+K5174</f>
        <v>41</v>
      </c>
      <c r="F5174" s="4" t="n">
        <v>18</v>
      </c>
      <c r="G5174" s="4" t="n">
        <v>30</v>
      </c>
      <c r="H5174" s="4" t="n">
        <v>2</v>
      </c>
      <c r="I5174" s="4" t="n">
        <v>9</v>
      </c>
      <c r="J5174" s="4" t="n">
        <v>0</v>
      </c>
      <c r="K5174" s="4" t="n">
        <v>2</v>
      </c>
      <c r="L5174" s="4" t="n">
        <v>0</v>
      </c>
      <c r="M5174" s="4" t="n">
        <v>0</v>
      </c>
      <c r="N5174" s="4" t="n">
        <v>1</v>
      </c>
      <c r="O5174" s="4" t="n">
        <v>0</v>
      </c>
    </row>
    <row r="5175" customFormat="false" ht="8.25" hidden="false" customHeight="true" outlineLevel="0" collapsed="false">
      <c r="A5175" s="3" t="s">
        <v>4637</v>
      </c>
      <c r="B5175" s="4" t="n">
        <f aca="false">D5175+L5175</f>
        <v>3300</v>
      </c>
      <c r="C5175" s="4" t="n">
        <f aca="false">E5175+M5175</f>
        <v>3542</v>
      </c>
      <c r="D5175" s="4" t="n">
        <f aca="false">F5175+H5175+J5175</f>
        <v>2635</v>
      </c>
      <c r="E5175" s="4" t="n">
        <f aca="false">G5175+I5175+K5175</f>
        <v>2693</v>
      </c>
      <c r="F5175" s="4" t="n">
        <v>1813</v>
      </c>
      <c r="G5175" s="4" t="n">
        <v>1854</v>
      </c>
      <c r="H5175" s="4" t="n">
        <v>756</v>
      </c>
      <c r="I5175" s="4" t="n">
        <v>772</v>
      </c>
      <c r="J5175" s="4" t="n">
        <v>66</v>
      </c>
      <c r="K5175" s="4" t="n">
        <v>67</v>
      </c>
      <c r="L5175" s="4" t="n">
        <v>665</v>
      </c>
      <c r="M5175" s="4" t="n">
        <v>849</v>
      </c>
      <c r="N5175" s="4" t="n">
        <v>10</v>
      </c>
      <c r="O5175" s="4" t="n">
        <v>13</v>
      </c>
    </row>
    <row r="5176" customFormat="false" ht="8.25" hidden="false" customHeight="true" outlineLevel="0" collapsed="false">
      <c r="A5176" s="3" t="s">
        <v>4638</v>
      </c>
      <c r="B5176" s="4" t="n">
        <f aca="false">D5176+L5176</f>
        <v>9</v>
      </c>
      <c r="C5176" s="4" t="n">
        <f aca="false">E5176+M5176</f>
        <v>9</v>
      </c>
      <c r="D5176" s="4" t="n">
        <f aca="false">F5176+H5176+J5176</f>
        <v>9</v>
      </c>
      <c r="E5176" s="4" t="n">
        <f aca="false">G5176+I5176+K5176</f>
        <v>9</v>
      </c>
      <c r="F5176" s="4" t="n">
        <v>8</v>
      </c>
      <c r="G5176" s="4" t="n">
        <v>8</v>
      </c>
      <c r="H5176" s="4" t="n">
        <v>1</v>
      </c>
      <c r="I5176" s="4" t="n">
        <v>1</v>
      </c>
      <c r="J5176" s="4" t="n">
        <v>0</v>
      </c>
      <c r="K5176" s="4" t="n">
        <v>0</v>
      </c>
      <c r="L5176" s="4" t="n">
        <v>0</v>
      </c>
      <c r="M5176" s="4" t="n">
        <v>0</v>
      </c>
      <c r="N5176" s="4" t="n">
        <v>0</v>
      </c>
      <c r="O5176" s="4" t="n">
        <v>0</v>
      </c>
    </row>
    <row r="5177" customFormat="false" ht="8.25" hidden="false" customHeight="true" outlineLevel="0" collapsed="false">
      <c r="A5177" s="3" t="s">
        <v>4639</v>
      </c>
      <c r="B5177" s="4" t="n">
        <f aca="false">D5177+L5177</f>
        <v>104</v>
      </c>
      <c r="C5177" s="4" t="n">
        <f aca="false">E5177+M5177</f>
        <v>89</v>
      </c>
      <c r="D5177" s="4" t="n">
        <f aca="false">F5177+H5177+J5177</f>
        <v>49</v>
      </c>
      <c r="E5177" s="4" t="n">
        <f aca="false">G5177+I5177+K5177</f>
        <v>60</v>
      </c>
      <c r="F5177" s="4" t="n">
        <v>41</v>
      </c>
      <c r="G5177" s="4" t="n">
        <v>47</v>
      </c>
      <c r="H5177" s="4" t="n">
        <v>7</v>
      </c>
      <c r="I5177" s="4" t="n">
        <v>12</v>
      </c>
      <c r="J5177" s="4" t="n">
        <v>1</v>
      </c>
      <c r="K5177" s="4" t="n">
        <v>1</v>
      </c>
      <c r="L5177" s="4" t="n">
        <v>55</v>
      </c>
      <c r="M5177" s="4" t="n">
        <v>29</v>
      </c>
      <c r="N5177" s="4" t="n">
        <v>1</v>
      </c>
      <c r="O5177" s="4" t="n">
        <v>2</v>
      </c>
    </row>
    <row r="5178" customFormat="false" ht="8.25" hidden="false" customHeight="true" outlineLevel="0" collapsed="false">
      <c r="A5178" s="3" t="s">
        <v>4640</v>
      </c>
      <c r="B5178" s="4" t="n">
        <f aca="false">D5178+L5178</f>
        <v>85</v>
      </c>
      <c r="C5178" s="4" t="n">
        <f aca="false">E5178+M5178</f>
        <v>96</v>
      </c>
      <c r="D5178" s="4" t="n">
        <f aca="false">F5178+H5178+J5178</f>
        <v>85</v>
      </c>
      <c r="E5178" s="4" t="n">
        <f aca="false">G5178+I5178+K5178</f>
        <v>96</v>
      </c>
      <c r="F5178" s="4" t="n">
        <v>80</v>
      </c>
      <c r="G5178" s="4" t="n">
        <v>85</v>
      </c>
      <c r="H5178" s="4" t="n">
        <v>5</v>
      </c>
      <c r="I5178" s="4" t="n">
        <v>10</v>
      </c>
      <c r="J5178" s="4" t="n">
        <v>0</v>
      </c>
      <c r="K5178" s="4" t="n">
        <v>1</v>
      </c>
      <c r="L5178" s="4" t="n">
        <v>0</v>
      </c>
      <c r="M5178" s="4" t="n">
        <v>0</v>
      </c>
      <c r="N5178" s="4" t="n">
        <v>1</v>
      </c>
      <c r="O5178" s="4" t="n">
        <v>0</v>
      </c>
    </row>
    <row r="5179" customFormat="false" ht="8.25" hidden="false" customHeight="true" outlineLevel="0" collapsed="false">
      <c r="A5179" s="3" t="s">
        <v>4641</v>
      </c>
      <c r="B5179" s="4" t="n">
        <f aca="false">D5179+L5179</f>
        <v>5</v>
      </c>
      <c r="C5179" s="4" t="n">
        <f aca="false">E5179+M5179</f>
        <v>5</v>
      </c>
      <c r="D5179" s="4" t="n">
        <f aca="false">F5179+H5179+J5179</f>
        <v>5</v>
      </c>
      <c r="E5179" s="4" t="n">
        <f aca="false">G5179+I5179+K5179</f>
        <v>5</v>
      </c>
      <c r="F5179" s="4" t="n">
        <v>3</v>
      </c>
      <c r="G5179" s="4" t="n">
        <v>3</v>
      </c>
      <c r="H5179" s="4" t="n">
        <v>1</v>
      </c>
      <c r="I5179" s="4" t="n">
        <v>2</v>
      </c>
      <c r="J5179" s="4" t="n">
        <v>1</v>
      </c>
      <c r="K5179" s="4" t="n">
        <v>0</v>
      </c>
      <c r="L5179" s="4" t="n">
        <v>0</v>
      </c>
      <c r="M5179" s="4" t="n">
        <v>0</v>
      </c>
      <c r="N5179" s="4" t="n">
        <v>0</v>
      </c>
      <c r="O5179" s="4" t="n">
        <v>0</v>
      </c>
    </row>
    <row r="5180" customFormat="false" ht="8.25" hidden="false" customHeight="true" outlineLevel="0" collapsed="false">
      <c r="A5180" s="3" t="s">
        <v>4642</v>
      </c>
      <c r="B5180" s="4" t="n">
        <f aca="false">D5180+L5180</f>
        <v>1</v>
      </c>
      <c r="C5180" s="4" t="n">
        <f aca="false">E5180+M5180</f>
        <v>1</v>
      </c>
      <c r="D5180" s="4" t="n">
        <f aca="false">F5180+H5180+J5180</f>
        <v>1</v>
      </c>
      <c r="E5180" s="4" t="n">
        <f aca="false">G5180+I5180+K5180</f>
        <v>1</v>
      </c>
      <c r="F5180" s="4" t="n">
        <v>1</v>
      </c>
      <c r="G5180" s="4" t="n">
        <v>1</v>
      </c>
      <c r="H5180" s="4" t="n">
        <v>0</v>
      </c>
      <c r="I5180" s="4" t="n">
        <v>0</v>
      </c>
      <c r="J5180" s="4" t="n">
        <v>0</v>
      </c>
      <c r="K5180" s="4" t="n">
        <v>0</v>
      </c>
      <c r="L5180" s="4" t="n">
        <v>0</v>
      </c>
      <c r="M5180" s="4" t="n">
        <v>0</v>
      </c>
      <c r="N5180" s="4" t="n">
        <v>0</v>
      </c>
      <c r="O5180" s="4" t="n">
        <v>0</v>
      </c>
    </row>
    <row r="5181" customFormat="false" ht="8.25" hidden="false" customHeight="true" outlineLevel="0" collapsed="false">
      <c r="A5181" s="3" t="s">
        <v>4643</v>
      </c>
      <c r="B5181" s="4" t="n">
        <f aca="false">D5181+L5181</f>
        <v>241</v>
      </c>
      <c r="C5181" s="4" t="n">
        <f aca="false">E5181+M5181</f>
        <v>240</v>
      </c>
      <c r="D5181" s="4" t="n">
        <f aca="false">F5181+H5181+J5181</f>
        <v>203</v>
      </c>
      <c r="E5181" s="4" t="n">
        <f aca="false">G5181+I5181+K5181</f>
        <v>215</v>
      </c>
      <c r="F5181" s="4" t="n">
        <v>175</v>
      </c>
      <c r="G5181" s="4" t="n">
        <v>169</v>
      </c>
      <c r="H5181" s="4" t="n">
        <v>24</v>
      </c>
      <c r="I5181" s="4" t="n">
        <v>44</v>
      </c>
      <c r="J5181" s="4" t="n">
        <v>4</v>
      </c>
      <c r="K5181" s="4" t="n">
        <v>2</v>
      </c>
      <c r="L5181" s="4" t="n">
        <v>38</v>
      </c>
      <c r="M5181" s="4" t="n">
        <v>25</v>
      </c>
      <c r="N5181" s="4" t="n">
        <v>0</v>
      </c>
      <c r="O5181" s="4" t="n">
        <v>1</v>
      </c>
    </row>
    <row r="5182" customFormat="false" ht="8.25" hidden="false" customHeight="true" outlineLevel="0" collapsed="false">
      <c r="A5182" s="3" t="s">
        <v>4644</v>
      </c>
      <c r="B5182" s="4" t="n">
        <f aca="false">D5182+L5182</f>
        <v>95</v>
      </c>
      <c r="C5182" s="4" t="n">
        <f aca="false">E5182+M5182</f>
        <v>92</v>
      </c>
      <c r="D5182" s="4" t="n">
        <f aca="false">F5182+H5182+J5182</f>
        <v>78</v>
      </c>
      <c r="E5182" s="4" t="n">
        <f aca="false">G5182+I5182+K5182</f>
        <v>68</v>
      </c>
      <c r="F5182" s="4" t="n">
        <v>57</v>
      </c>
      <c r="G5182" s="4" t="n">
        <v>57</v>
      </c>
      <c r="H5182" s="4" t="n">
        <v>21</v>
      </c>
      <c r="I5182" s="4" t="n">
        <v>10</v>
      </c>
      <c r="J5182" s="4" t="n">
        <v>0</v>
      </c>
      <c r="K5182" s="4" t="n">
        <v>1</v>
      </c>
      <c r="L5182" s="4" t="n">
        <v>17</v>
      </c>
      <c r="M5182" s="4" t="n">
        <v>24</v>
      </c>
      <c r="N5182" s="4" t="n">
        <v>0</v>
      </c>
      <c r="O5182" s="4" t="n">
        <v>4</v>
      </c>
    </row>
    <row r="5183" customFormat="false" ht="8.25" hidden="false" customHeight="true" outlineLevel="0" collapsed="false">
      <c r="A5183" s="3" t="s">
        <v>4645</v>
      </c>
      <c r="B5183" s="4" t="n">
        <f aca="false">D5183+L5183</f>
        <v>139</v>
      </c>
      <c r="C5183" s="4" t="n">
        <f aca="false">E5183+M5183</f>
        <v>132</v>
      </c>
      <c r="D5183" s="4" t="n">
        <f aca="false">F5183+H5183+J5183</f>
        <v>63</v>
      </c>
      <c r="E5183" s="4" t="n">
        <f aca="false">G5183+I5183+K5183</f>
        <v>62</v>
      </c>
      <c r="F5183" s="4" t="n">
        <v>46</v>
      </c>
      <c r="G5183" s="4" t="n">
        <v>43</v>
      </c>
      <c r="H5183" s="4" t="n">
        <v>16</v>
      </c>
      <c r="I5183" s="4" t="n">
        <v>15</v>
      </c>
      <c r="J5183" s="4" t="n">
        <v>1</v>
      </c>
      <c r="K5183" s="4" t="n">
        <v>4</v>
      </c>
      <c r="L5183" s="4" t="n">
        <v>76</v>
      </c>
      <c r="M5183" s="4" t="n">
        <v>70</v>
      </c>
      <c r="N5183" s="4" t="n">
        <v>0</v>
      </c>
      <c r="O5183" s="4" t="n">
        <v>0</v>
      </c>
    </row>
    <row r="5184" customFormat="false" ht="8.25" hidden="false" customHeight="true" outlineLevel="0" collapsed="false">
      <c r="A5184" s="3" t="s">
        <v>4646</v>
      </c>
      <c r="B5184" s="4" t="n">
        <f aca="false">D5184+L5184</f>
        <v>62</v>
      </c>
      <c r="C5184" s="4" t="n">
        <f aca="false">E5184+M5184</f>
        <v>59</v>
      </c>
      <c r="D5184" s="4" t="n">
        <f aca="false">F5184+H5184+J5184</f>
        <v>8</v>
      </c>
      <c r="E5184" s="4" t="n">
        <f aca="false">G5184+I5184+K5184</f>
        <v>16</v>
      </c>
      <c r="F5184" s="4" t="n">
        <v>5</v>
      </c>
      <c r="G5184" s="4" t="n">
        <v>8</v>
      </c>
      <c r="H5184" s="4" t="n">
        <v>3</v>
      </c>
      <c r="I5184" s="4" t="n">
        <v>8</v>
      </c>
      <c r="J5184" s="4" t="n">
        <v>0</v>
      </c>
      <c r="K5184" s="4" t="n">
        <v>0</v>
      </c>
      <c r="L5184" s="4" t="n">
        <v>54</v>
      </c>
      <c r="M5184" s="4" t="n">
        <v>43</v>
      </c>
      <c r="N5184" s="4" t="n">
        <v>0</v>
      </c>
      <c r="O5184" s="4" t="n">
        <v>1</v>
      </c>
    </row>
    <row r="5185" customFormat="false" ht="8.25" hidden="false" customHeight="true" outlineLevel="0" collapsed="false">
      <c r="A5185" s="3" t="s">
        <v>4647</v>
      </c>
      <c r="B5185" s="4" t="n">
        <f aca="false">D5185+L5185</f>
        <v>35</v>
      </c>
      <c r="C5185" s="4" t="n">
        <f aca="false">E5185+M5185</f>
        <v>65</v>
      </c>
      <c r="D5185" s="4" t="n">
        <f aca="false">F5185+H5185+J5185</f>
        <v>35</v>
      </c>
      <c r="E5185" s="4" t="n">
        <f aca="false">G5185+I5185+K5185</f>
        <v>65</v>
      </c>
      <c r="F5185" s="4" t="n">
        <v>33</v>
      </c>
      <c r="G5185" s="4" t="n">
        <v>63</v>
      </c>
      <c r="H5185" s="4" t="n">
        <v>1</v>
      </c>
      <c r="I5185" s="4" t="n">
        <v>2</v>
      </c>
      <c r="J5185" s="4" t="n">
        <v>1</v>
      </c>
      <c r="K5185" s="4" t="n">
        <v>0</v>
      </c>
      <c r="L5185" s="4" t="n">
        <v>0</v>
      </c>
      <c r="M5185" s="4" t="n">
        <v>0</v>
      </c>
      <c r="N5185" s="4" t="n">
        <v>0</v>
      </c>
      <c r="O5185" s="4" t="n">
        <v>1</v>
      </c>
    </row>
    <row r="5186" customFormat="false" ht="8.25" hidden="false" customHeight="true" outlineLevel="0" collapsed="false">
      <c r="A5186" s="3" t="s">
        <v>4648</v>
      </c>
      <c r="B5186" s="4" t="n">
        <f aca="false">D5186+L5186</f>
        <v>2</v>
      </c>
      <c r="C5186" s="4" t="n">
        <f aca="false">E5186+M5186</f>
        <v>3</v>
      </c>
      <c r="D5186" s="4" t="n">
        <f aca="false">F5186+H5186+J5186</f>
        <v>2</v>
      </c>
      <c r="E5186" s="4" t="n">
        <f aca="false">G5186+I5186+K5186</f>
        <v>3</v>
      </c>
      <c r="F5186" s="4" t="n">
        <v>2</v>
      </c>
      <c r="G5186" s="4" t="n">
        <v>3</v>
      </c>
      <c r="H5186" s="4" t="n">
        <v>0</v>
      </c>
      <c r="I5186" s="4" t="n">
        <v>0</v>
      </c>
      <c r="J5186" s="4" t="n">
        <v>0</v>
      </c>
      <c r="K5186" s="4" t="n">
        <v>0</v>
      </c>
      <c r="L5186" s="4" t="n">
        <v>0</v>
      </c>
      <c r="M5186" s="4" t="n">
        <v>0</v>
      </c>
      <c r="N5186" s="4" t="n">
        <v>0</v>
      </c>
      <c r="O5186" s="4" t="n">
        <v>0</v>
      </c>
    </row>
    <row r="5187" customFormat="false" ht="8.25" hidden="false" customHeight="true" outlineLevel="0" collapsed="false">
      <c r="A5187" s="3" t="s">
        <v>4649</v>
      </c>
      <c r="B5187" s="4" t="n">
        <f aca="false">D5187+L5187</f>
        <v>1022</v>
      </c>
      <c r="C5187" s="4" t="n">
        <f aca="false">E5187+M5187</f>
        <v>1044</v>
      </c>
      <c r="D5187" s="4" t="n">
        <f aca="false">F5187+H5187+J5187</f>
        <v>760</v>
      </c>
      <c r="E5187" s="4" t="n">
        <f aca="false">G5187+I5187+K5187</f>
        <v>800</v>
      </c>
      <c r="F5187" s="4" t="n">
        <v>530</v>
      </c>
      <c r="G5187" s="4" t="n">
        <v>525</v>
      </c>
      <c r="H5187" s="4" t="n">
        <v>175</v>
      </c>
      <c r="I5187" s="4" t="n">
        <v>207</v>
      </c>
      <c r="J5187" s="4" t="n">
        <v>55</v>
      </c>
      <c r="K5187" s="4" t="n">
        <v>68</v>
      </c>
      <c r="L5187" s="4" t="n">
        <v>262</v>
      </c>
      <c r="M5187" s="4" t="n">
        <v>244</v>
      </c>
      <c r="N5187" s="4" t="n">
        <v>2</v>
      </c>
      <c r="O5187" s="4" t="n">
        <v>4</v>
      </c>
    </row>
    <row r="5188" customFormat="false" ht="8.25" hidden="false" customHeight="true" outlineLevel="0" collapsed="false">
      <c r="A5188" s="3" t="s">
        <v>4650</v>
      </c>
      <c r="B5188" s="4" t="n">
        <f aca="false">D5188+L5188</f>
        <v>7</v>
      </c>
      <c r="C5188" s="4" t="n">
        <f aca="false">E5188+M5188</f>
        <v>17</v>
      </c>
      <c r="D5188" s="4" t="n">
        <f aca="false">F5188+H5188+J5188</f>
        <v>7</v>
      </c>
      <c r="E5188" s="4" t="n">
        <f aca="false">G5188+I5188+K5188</f>
        <v>17</v>
      </c>
      <c r="F5188" s="4" t="n">
        <v>7</v>
      </c>
      <c r="G5188" s="4" t="n">
        <v>15</v>
      </c>
      <c r="H5188" s="4" t="n">
        <v>0</v>
      </c>
      <c r="I5188" s="4" t="n">
        <v>2</v>
      </c>
      <c r="J5188" s="4" t="n">
        <v>0</v>
      </c>
      <c r="K5188" s="4" t="n">
        <v>0</v>
      </c>
      <c r="L5188" s="4" t="n">
        <v>0</v>
      </c>
      <c r="M5188" s="4" t="n">
        <v>0</v>
      </c>
      <c r="N5188" s="4" t="n">
        <v>0</v>
      </c>
      <c r="O5188" s="4" t="n">
        <v>0</v>
      </c>
    </row>
    <row r="5189" customFormat="false" ht="8.25" hidden="false" customHeight="true" outlineLevel="0" collapsed="false">
      <c r="A5189" s="3" t="s">
        <v>4651</v>
      </c>
      <c r="B5189" s="4" t="n">
        <f aca="false">D5189+L5189</f>
        <v>17</v>
      </c>
      <c r="C5189" s="4" t="n">
        <f aca="false">E5189+M5189</f>
        <v>11</v>
      </c>
      <c r="D5189" s="4" t="n">
        <f aca="false">F5189+H5189+J5189</f>
        <v>5</v>
      </c>
      <c r="E5189" s="4" t="n">
        <f aca="false">G5189+I5189+K5189</f>
        <v>6</v>
      </c>
      <c r="F5189" s="4" t="n">
        <v>2</v>
      </c>
      <c r="G5189" s="4" t="n">
        <v>4</v>
      </c>
      <c r="H5189" s="4" t="n">
        <v>3</v>
      </c>
      <c r="I5189" s="4" t="n">
        <v>2</v>
      </c>
      <c r="J5189" s="4" t="n">
        <v>0</v>
      </c>
      <c r="K5189" s="4" t="n">
        <v>0</v>
      </c>
      <c r="L5189" s="4" t="n">
        <v>12</v>
      </c>
      <c r="M5189" s="4" t="n">
        <v>5</v>
      </c>
      <c r="N5189" s="4" t="n">
        <v>0</v>
      </c>
      <c r="O5189" s="4" t="n">
        <v>1</v>
      </c>
    </row>
    <row r="5190" customFormat="false" ht="8.25" hidden="false" customHeight="true" outlineLevel="0" collapsed="false">
      <c r="A5190" s="3" t="s">
        <v>4652</v>
      </c>
      <c r="B5190" s="4" t="n">
        <f aca="false">D5190+L5190</f>
        <v>4</v>
      </c>
      <c r="C5190" s="4" t="n">
        <f aca="false">E5190+M5190</f>
        <v>3</v>
      </c>
      <c r="D5190" s="4" t="n">
        <f aca="false">F5190+H5190+J5190</f>
        <v>4</v>
      </c>
      <c r="E5190" s="4" t="n">
        <f aca="false">G5190+I5190+K5190</f>
        <v>3</v>
      </c>
      <c r="F5190" s="4" t="n">
        <v>3</v>
      </c>
      <c r="G5190" s="4" t="n">
        <v>3</v>
      </c>
      <c r="H5190" s="4" t="n">
        <v>1</v>
      </c>
      <c r="I5190" s="4" t="n">
        <v>0</v>
      </c>
      <c r="J5190" s="4" t="n">
        <v>0</v>
      </c>
      <c r="K5190" s="4" t="n">
        <v>0</v>
      </c>
      <c r="L5190" s="4" t="n">
        <v>0</v>
      </c>
      <c r="M5190" s="4" t="n">
        <v>0</v>
      </c>
      <c r="N5190" s="4" t="n">
        <v>0</v>
      </c>
      <c r="O5190" s="4" t="n">
        <v>0</v>
      </c>
    </row>
    <row r="5191" customFormat="false" ht="8.25" hidden="false" customHeight="true" outlineLevel="0" collapsed="false">
      <c r="A5191" s="3" t="s">
        <v>4653</v>
      </c>
      <c r="B5191" s="4" t="n">
        <f aca="false">D5191+L5191</f>
        <v>12</v>
      </c>
      <c r="C5191" s="4" t="n">
        <f aca="false">E5191+M5191</f>
        <v>9</v>
      </c>
      <c r="D5191" s="4" t="n">
        <f aca="false">F5191+H5191+J5191</f>
        <v>12</v>
      </c>
      <c r="E5191" s="4" t="n">
        <f aca="false">G5191+I5191+K5191</f>
        <v>9</v>
      </c>
      <c r="F5191" s="4" t="n">
        <v>7</v>
      </c>
      <c r="G5191" s="4" t="n">
        <v>9</v>
      </c>
      <c r="H5191" s="4" t="n">
        <v>3</v>
      </c>
      <c r="I5191" s="4" t="n">
        <v>0</v>
      </c>
      <c r="J5191" s="4" t="n">
        <v>2</v>
      </c>
      <c r="K5191" s="4" t="n">
        <v>0</v>
      </c>
      <c r="L5191" s="4" t="n">
        <v>0</v>
      </c>
      <c r="M5191" s="4" t="n">
        <v>0</v>
      </c>
      <c r="N5191" s="4" t="n">
        <v>0</v>
      </c>
      <c r="O5191" s="4" t="n">
        <v>0</v>
      </c>
    </row>
    <row r="5192" customFormat="false" ht="8.45" hidden="false" customHeight="true" outlineLevel="0" collapsed="false">
      <c r="A5192" s="3" t="s">
        <v>4654</v>
      </c>
      <c r="B5192" s="4" t="n">
        <f aca="false">D5192+L5192</f>
        <v>73</v>
      </c>
      <c r="C5192" s="4" t="n">
        <f aca="false">E5192+M5192</f>
        <v>55</v>
      </c>
      <c r="D5192" s="4" t="n">
        <f aca="false">F5192+H5192+J5192</f>
        <v>29</v>
      </c>
      <c r="E5192" s="4" t="n">
        <f aca="false">G5192+I5192+K5192</f>
        <v>30</v>
      </c>
      <c r="F5192" s="4" t="n">
        <v>24</v>
      </c>
      <c r="G5192" s="4" t="n">
        <v>29</v>
      </c>
      <c r="H5192" s="4" t="n">
        <v>5</v>
      </c>
      <c r="I5192" s="4" t="n">
        <v>1</v>
      </c>
      <c r="J5192" s="4" t="n">
        <v>0</v>
      </c>
      <c r="K5192" s="4" t="n">
        <v>0</v>
      </c>
      <c r="L5192" s="4" t="n">
        <v>44</v>
      </c>
      <c r="M5192" s="4" t="n">
        <v>25</v>
      </c>
      <c r="N5192" s="4" t="n">
        <v>0</v>
      </c>
      <c r="O5192" s="4" t="n">
        <v>1</v>
      </c>
    </row>
    <row r="5193" customFormat="false" ht="8.45" hidden="false" customHeight="true" outlineLevel="0" collapsed="false">
      <c r="A5193" s="3" t="s">
        <v>4655</v>
      </c>
      <c r="B5193" s="4" t="n">
        <f aca="false">D5193+L5193</f>
        <v>13</v>
      </c>
      <c r="C5193" s="4" t="n">
        <f aca="false">E5193+M5193</f>
        <v>24</v>
      </c>
      <c r="D5193" s="4" t="n">
        <f aca="false">F5193+H5193+J5193</f>
        <v>13</v>
      </c>
      <c r="E5193" s="4" t="n">
        <f aca="false">G5193+I5193+K5193</f>
        <v>24</v>
      </c>
      <c r="F5193" s="4" t="n">
        <v>13</v>
      </c>
      <c r="G5193" s="4" t="n">
        <v>23</v>
      </c>
      <c r="H5193" s="4" t="n">
        <v>0</v>
      </c>
      <c r="I5193" s="4" t="n">
        <v>1</v>
      </c>
      <c r="J5193" s="4" t="n">
        <v>0</v>
      </c>
      <c r="K5193" s="4" t="n">
        <v>0</v>
      </c>
      <c r="L5193" s="4" t="n">
        <v>0</v>
      </c>
      <c r="M5193" s="4" t="n">
        <v>0</v>
      </c>
      <c r="N5193" s="4" t="n">
        <v>0</v>
      </c>
      <c r="O5193" s="4" t="n">
        <v>1</v>
      </c>
    </row>
    <row r="5194" customFormat="false" ht="8.45" hidden="false" customHeight="true" outlineLevel="0" collapsed="false">
      <c r="A5194" s="3" t="s">
        <v>4656</v>
      </c>
      <c r="B5194" s="4" t="n">
        <f aca="false">D5194+L5194</f>
        <v>13</v>
      </c>
      <c r="C5194" s="4" t="n">
        <f aca="false">E5194+M5194</f>
        <v>12</v>
      </c>
      <c r="D5194" s="4" t="n">
        <f aca="false">F5194+H5194+J5194</f>
        <v>13</v>
      </c>
      <c r="E5194" s="4" t="n">
        <f aca="false">G5194+I5194+K5194</f>
        <v>12</v>
      </c>
      <c r="F5194" s="4" t="n">
        <v>10</v>
      </c>
      <c r="G5194" s="4" t="n">
        <v>11</v>
      </c>
      <c r="H5194" s="4" t="n">
        <v>2</v>
      </c>
      <c r="I5194" s="4" t="n">
        <v>1</v>
      </c>
      <c r="J5194" s="4" t="n">
        <v>1</v>
      </c>
      <c r="K5194" s="4" t="n">
        <v>0</v>
      </c>
      <c r="L5194" s="4" t="n">
        <v>0</v>
      </c>
      <c r="M5194" s="4" t="n">
        <v>0</v>
      </c>
      <c r="N5194" s="4" t="n">
        <v>0</v>
      </c>
      <c r="O5194" s="4" t="n">
        <v>0</v>
      </c>
    </row>
    <row r="5195" customFormat="false" ht="8.45" hidden="false" customHeight="true" outlineLevel="0" collapsed="false">
      <c r="A5195" s="3" t="s">
        <v>4657</v>
      </c>
      <c r="B5195" s="4" t="n">
        <f aca="false">D5195+L5195</f>
        <v>22</v>
      </c>
      <c r="C5195" s="4" t="n">
        <f aca="false">E5195+M5195</f>
        <v>70</v>
      </c>
      <c r="D5195" s="4" t="n">
        <f aca="false">F5195+H5195+J5195</f>
        <v>22</v>
      </c>
      <c r="E5195" s="4" t="n">
        <f aca="false">G5195+I5195+K5195</f>
        <v>70</v>
      </c>
      <c r="F5195" s="4" t="n">
        <v>19</v>
      </c>
      <c r="G5195" s="4" t="n">
        <v>61</v>
      </c>
      <c r="H5195" s="4" t="n">
        <v>1</v>
      </c>
      <c r="I5195" s="4" t="n">
        <v>6</v>
      </c>
      <c r="J5195" s="4" t="n">
        <v>2</v>
      </c>
      <c r="K5195" s="4" t="n">
        <v>3</v>
      </c>
      <c r="L5195" s="4" t="n">
        <v>0</v>
      </c>
      <c r="M5195" s="4" t="n">
        <v>0</v>
      </c>
      <c r="N5195" s="4" t="n">
        <v>0</v>
      </c>
      <c r="O5195" s="4" t="n">
        <v>0</v>
      </c>
    </row>
    <row r="5196" customFormat="false" ht="8.45" hidden="false" customHeight="true" outlineLevel="0" collapsed="false">
      <c r="A5196" s="3" t="s">
        <v>4658</v>
      </c>
      <c r="B5196" s="4" t="n">
        <f aca="false">D5196+L5196</f>
        <v>102</v>
      </c>
      <c r="C5196" s="4" t="n">
        <f aca="false">E5196+M5196</f>
        <v>134</v>
      </c>
      <c r="D5196" s="4" t="n">
        <f aca="false">F5196+H5196+J5196</f>
        <v>30</v>
      </c>
      <c r="E5196" s="4" t="n">
        <f aca="false">G5196+I5196+K5196</f>
        <v>66</v>
      </c>
      <c r="F5196" s="4" t="n">
        <v>26</v>
      </c>
      <c r="G5196" s="4" t="n">
        <v>53</v>
      </c>
      <c r="H5196" s="4" t="n">
        <v>3</v>
      </c>
      <c r="I5196" s="4" t="n">
        <v>12</v>
      </c>
      <c r="J5196" s="4" t="n">
        <v>1</v>
      </c>
      <c r="K5196" s="4" t="n">
        <v>1</v>
      </c>
      <c r="L5196" s="4" t="n">
        <v>72</v>
      </c>
      <c r="M5196" s="4" t="n">
        <v>68</v>
      </c>
      <c r="N5196" s="4" t="n">
        <v>0</v>
      </c>
      <c r="O5196" s="4" t="n">
        <v>1</v>
      </c>
    </row>
    <row r="5197" customFormat="false" ht="8.45" hidden="false" customHeight="true" outlineLevel="0" collapsed="false">
      <c r="A5197" s="3" t="s">
        <v>4659</v>
      </c>
      <c r="B5197" s="4" t="n">
        <f aca="false">D5197+L5197</f>
        <v>1</v>
      </c>
      <c r="C5197" s="4" t="n">
        <f aca="false">E5197+M5197</f>
        <v>2</v>
      </c>
      <c r="D5197" s="4" t="n">
        <f aca="false">F5197+H5197+J5197</f>
        <v>1</v>
      </c>
      <c r="E5197" s="4" t="n">
        <f aca="false">G5197+I5197+K5197</f>
        <v>2</v>
      </c>
      <c r="F5197" s="4" t="n">
        <v>0</v>
      </c>
      <c r="G5197" s="4" t="n">
        <v>2</v>
      </c>
      <c r="H5197" s="4" t="n">
        <v>1</v>
      </c>
      <c r="I5197" s="4" t="n">
        <v>0</v>
      </c>
      <c r="J5197" s="4" t="n">
        <v>0</v>
      </c>
      <c r="K5197" s="4" t="n">
        <v>0</v>
      </c>
      <c r="L5197" s="4" t="n">
        <v>0</v>
      </c>
      <c r="M5197" s="4" t="n">
        <v>0</v>
      </c>
      <c r="N5197" s="4" t="n">
        <v>0</v>
      </c>
      <c r="O5197" s="4" t="n">
        <v>0</v>
      </c>
    </row>
    <row r="5198" customFormat="false" ht="8.45" hidden="false" customHeight="true" outlineLevel="0" collapsed="false">
      <c r="A5198" s="3" t="s">
        <v>4660</v>
      </c>
      <c r="B5198" s="4" t="n">
        <f aca="false">D5198+L5198</f>
        <v>17</v>
      </c>
      <c r="C5198" s="4" t="n">
        <f aca="false">E5198+M5198</f>
        <v>11</v>
      </c>
      <c r="D5198" s="4" t="n">
        <f aca="false">F5198+H5198+J5198</f>
        <v>17</v>
      </c>
      <c r="E5198" s="4" t="n">
        <f aca="false">G5198+I5198+K5198</f>
        <v>11</v>
      </c>
      <c r="F5198" s="4" t="n">
        <v>16</v>
      </c>
      <c r="G5198" s="4" t="n">
        <v>11</v>
      </c>
      <c r="H5198" s="4" t="n">
        <v>1</v>
      </c>
      <c r="I5198" s="4" t="n">
        <v>0</v>
      </c>
      <c r="J5198" s="4" t="n">
        <v>0</v>
      </c>
      <c r="K5198" s="4" t="n">
        <v>0</v>
      </c>
      <c r="L5198" s="4" t="n">
        <v>0</v>
      </c>
      <c r="M5198" s="4" t="n">
        <v>0</v>
      </c>
      <c r="N5198" s="4" t="n">
        <v>0</v>
      </c>
      <c r="O5198" s="4" t="n">
        <v>0</v>
      </c>
    </row>
    <row r="5199" customFormat="false" ht="8.45" hidden="false" customHeight="true" outlineLevel="0" collapsed="false">
      <c r="A5199" s="3" t="s">
        <v>4661</v>
      </c>
      <c r="B5199" s="4" t="n">
        <f aca="false">D5199+L5199</f>
        <v>55</v>
      </c>
      <c r="C5199" s="4" t="n">
        <f aca="false">E5199+M5199</f>
        <v>49</v>
      </c>
      <c r="D5199" s="4" t="n">
        <f aca="false">F5199+H5199+J5199</f>
        <v>28</v>
      </c>
      <c r="E5199" s="4" t="n">
        <f aca="false">G5199+I5199+K5199</f>
        <v>28</v>
      </c>
      <c r="F5199" s="4" t="n">
        <v>22</v>
      </c>
      <c r="G5199" s="4" t="n">
        <v>16</v>
      </c>
      <c r="H5199" s="4" t="n">
        <v>6</v>
      </c>
      <c r="I5199" s="4" t="n">
        <v>9</v>
      </c>
      <c r="J5199" s="4" t="n">
        <v>0</v>
      </c>
      <c r="K5199" s="4" t="n">
        <v>3</v>
      </c>
      <c r="L5199" s="4" t="n">
        <v>27</v>
      </c>
      <c r="M5199" s="4" t="n">
        <v>21</v>
      </c>
      <c r="N5199" s="4" t="n">
        <v>1</v>
      </c>
      <c r="O5199" s="4" t="n">
        <v>0</v>
      </c>
    </row>
    <row r="5200" customFormat="false" ht="8.45" hidden="false" customHeight="true" outlineLevel="0" collapsed="false">
      <c r="A5200" s="3" t="s">
        <v>4662</v>
      </c>
      <c r="B5200" s="4" t="n">
        <f aca="false">D5200+L5200</f>
        <v>9</v>
      </c>
      <c r="C5200" s="4" t="n">
        <f aca="false">E5200+M5200</f>
        <v>5</v>
      </c>
      <c r="D5200" s="4" t="n">
        <f aca="false">F5200+H5200+J5200</f>
        <v>9</v>
      </c>
      <c r="E5200" s="4" t="n">
        <f aca="false">G5200+I5200+K5200</f>
        <v>5</v>
      </c>
      <c r="F5200" s="4" t="n">
        <v>8</v>
      </c>
      <c r="G5200" s="4" t="n">
        <v>3</v>
      </c>
      <c r="H5200" s="4" t="n">
        <v>1</v>
      </c>
      <c r="I5200" s="4" t="n">
        <v>2</v>
      </c>
      <c r="J5200" s="4" t="n">
        <v>0</v>
      </c>
      <c r="K5200" s="4" t="n">
        <v>0</v>
      </c>
      <c r="L5200" s="4" t="n">
        <v>0</v>
      </c>
      <c r="M5200" s="4" t="n">
        <v>0</v>
      </c>
      <c r="N5200" s="4" t="n">
        <v>0</v>
      </c>
      <c r="O5200" s="4" t="n">
        <v>0</v>
      </c>
    </row>
    <row r="5201" customFormat="false" ht="8.45" hidden="false" customHeight="true" outlineLevel="0" collapsed="false">
      <c r="A5201" s="3" t="s">
        <v>4663</v>
      </c>
      <c r="B5201" s="4" t="n">
        <f aca="false">D5201+L5201</f>
        <v>6</v>
      </c>
      <c r="C5201" s="4" t="n">
        <f aca="false">E5201+M5201</f>
        <v>6</v>
      </c>
      <c r="D5201" s="4" t="n">
        <f aca="false">F5201+H5201+J5201</f>
        <v>6</v>
      </c>
      <c r="E5201" s="4" t="n">
        <f aca="false">G5201+I5201+K5201</f>
        <v>6</v>
      </c>
      <c r="F5201" s="4" t="n">
        <v>6</v>
      </c>
      <c r="G5201" s="4" t="n">
        <v>6</v>
      </c>
      <c r="H5201" s="4" t="n">
        <v>0</v>
      </c>
      <c r="I5201" s="4" t="n">
        <v>0</v>
      </c>
      <c r="J5201" s="4" t="n">
        <v>0</v>
      </c>
      <c r="K5201" s="4" t="n">
        <v>0</v>
      </c>
      <c r="L5201" s="4" t="n">
        <v>0</v>
      </c>
      <c r="M5201" s="4" t="n">
        <v>0</v>
      </c>
      <c r="N5201" s="4" t="n">
        <v>0</v>
      </c>
      <c r="O5201" s="4" t="n">
        <v>0</v>
      </c>
    </row>
    <row r="5202" customFormat="false" ht="8.45" hidden="false" customHeight="true" outlineLevel="0" collapsed="false">
      <c r="A5202" s="3" t="s">
        <v>4664</v>
      </c>
      <c r="B5202" s="4" t="n">
        <f aca="false">D5202+L5202</f>
        <v>10</v>
      </c>
      <c r="C5202" s="4" t="n">
        <f aca="false">E5202+M5202</f>
        <v>11</v>
      </c>
      <c r="D5202" s="4" t="n">
        <f aca="false">F5202+H5202+J5202</f>
        <v>10</v>
      </c>
      <c r="E5202" s="4" t="n">
        <f aca="false">G5202+I5202+K5202</f>
        <v>11</v>
      </c>
      <c r="F5202" s="4" t="n">
        <v>10</v>
      </c>
      <c r="G5202" s="4" t="n">
        <v>10</v>
      </c>
      <c r="H5202" s="4" t="n">
        <v>0</v>
      </c>
      <c r="I5202" s="4" t="n">
        <v>1</v>
      </c>
      <c r="J5202" s="4" t="n">
        <v>0</v>
      </c>
      <c r="K5202" s="4" t="n">
        <v>0</v>
      </c>
      <c r="L5202" s="4" t="n">
        <v>0</v>
      </c>
      <c r="M5202" s="4" t="n">
        <v>0</v>
      </c>
      <c r="N5202" s="4" t="n">
        <v>0</v>
      </c>
      <c r="O5202" s="4" t="n">
        <v>0</v>
      </c>
    </row>
    <row r="5203" customFormat="false" ht="8.45" hidden="false" customHeight="true" outlineLevel="0" collapsed="false">
      <c r="A5203" s="3" t="s">
        <v>4665</v>
      </c>
      <c r="B5203" s="4" t="n">
        <f aca="false">D5203+L5203</f>
        <v>6</v>
      </c>
      <c r="C5203" s="4" t="n">
        <f aca="false">E5203+M5203</f>
        <v>7</v>
      </c>
      <c r="D5203" s="4" t="n">
        <f aca="false">F5203+H5203+J5203</f>
        <v>6</v>
      </c>
      <c r="E5203" s="4" t="n">
        <f aca="false">G5203+I5203+K5203</f>
        <v>7</v>
      </c>
      <c r="F5203" s="4" t="n">
        <v>5</v>
      </c>
      <c r="G5203" s="4" t="n">
        <v>6</v>
      </c>
      <c r="H5203" s="4" t="n">
        <v>1</v>
      </c>
      <c r="I5203" s="4" t="n">
        <v>1</v>
      </c>
      <c r="J5203" s="4" t="n">
        <v>0</v>
      </c>
      <c r="K5203" s="4" t="n">
        <v>0</v>
      </c>
      <c r="L5203" s="4" t="n">
        <v>0</v>
      </c>
      <c r="M5203" s="4" t="n">
        <v>0</v>
      </c>
      <c r="N5203" s="4" t="n">
        <v>0</v>
      </c>
      <c r="O5203" s="4" t="n">
        <v>0</v>
      </c>
    </row>
    <row r="5204" customFormat="false" ht="8.45" hidden="false" customHeight="true" outlineLevel="0" collapsed="false">
      <c r="A5204" s="3" t="s">
        <v>4666</v>
      </c>
      <c r="B5204" s="4" t="n">
        <f aca="false">D5204+L5204</f>
        <v>170</v>
      </c>
      <c r="C5204" s="4" t="n">
        <f aca="false">E5204+M5204</f>
        <v>161</v>
      </c>
      <c r="D5204" s="4" t="n">
        <f aca="false">F5204+H5204+J5204</f>
        <v>137</v>
      </c>
      <c r="E5204" s="4" t="n">
        <f aca="false">G5204+I5204+K5204</f>
        <v>123</v>
      </c>
      <c r="F5204" s="4" t="n">
        <v>118</v>
      </c>
      <c r="G5204" s="4" t="n">
        <v>97</v>
      </c>
      <c r="H5204" s="4" t="n">
        <v>19</v>
      </c>
      <c r="I5204" s="4" t="n">
        <v>25</v>
      </c>
      <c r="J5204" s="4" t="n">
        <v>0</v>
      </c>
      <c r="K5204" s="4" t="n">
        <v>1</v>
      </c>
      <c r="L5204" s="4" t="n">
        <v>33</v>
      </c>
      <c r="M5204" s="4" t="n">
        <v>38</v>
      </c>
      <c r="N5204" s="4" t="n">
        <v>3</v>
      </c>
      <c r="O5204" s="4" t="n">
        <v>0</v>
      </c>
    </row>
    <row r="5205" customFormat="false" ht="8.45" hidden="false" customHeight="true" outlineLevel="0" collapsed="false">
      <c r="A5205" s="3" t="s">
        <v>4667</v>
      </c>
      <c r="B5205" s="4" t="n">
        <f aca="false">D5205+L5205</f>
        <v>77</v>
      </c>
      <c r="C5205" s="4" t="n">
        <f aca="false">E5205+M5205</f>
        <v>55</v>
      </c>
      <c r="D5205" s="4" t="n">
        <f aca="false">F5205+H5205+J5205</f>
        <v>58</v>
      </c>
      <c r="E5205" s="4" t="n">
        <f aca="false">G5205+I5205+K5205</f>
        <v>49</v>
      </c>
      <c r="F5205" s="4" t="n">
        <v>48</v>
      </c>
      <c r="G5205" s="4" t="n">
        <v>43</v>
      </c>
      <c r="H5205" s="4" t="n">
        <v>9</v>
      </c>
      <c r="I5205" s="4" t="n">
        <v>6</v>
      </c>
      <c r="J5205" s="4" t="n">
        <v>1</v>
      </c>
      <c r="K5205" s="4" t="n">
        <v>0</v>
      </c>
      <c r="L5205" s="4" t="n">
        <v>19</v>
      </c>
      <c r="M5205" s="4" t="n">
        <v>6</v>
      </c>
      <c r="N5205" s="4" t="n">
        <v>1</v>
      </c>
      <c r="O5205" s="4" t="n">
        <v>0</v>
      </c>
    </row>
    <row r="5206" customFormat="false" ht="8.45" hidden="false" customHeight="true" outlineLevel="0" collapsed="false">
      <c r="A5206" s="3" t="s">
        <v>4668</v>
      </c>
      <c r="B5206" s="4" t="n">
        <f aca="false">D5206+L5206</f>
        <v>76</v>
      </c>
      <c r="C5206" s="4" t="n">
        <f aca="false">E5206+M5206</f>
        <v>47</v>
      </c>
      <c r="D5206" s="4" t="n">
        <f aca="false">F5206+H5206+J5206</f>
        <v>18</v>
      </c>
      <c r="E5206" s="4" t="n">
        <f aca="false">G5206+I5206+K5206</f>
        <v>17</v>
      </c>
      <c r="F5206" s="4" t="n">
        <v>9</v>
      </c>
      <c r="G5206" s="4" t="n">
        <v>8</v>
      </c>
      <c r="H5206" s="4" t="n">
        <v>9</v>
      </c>
      <c r="I5206" s="4" t="n">
        <v>9</v>
      </c>
      <c r="J5206" s="4" t="n">
        <v>0</v>
      </c>
      <c r="K5206" s="4" t="n">
        <v>0</v>
      </c>
      <c r="L5206" s="4" t="n">
        <v>58</v>
      </c>
      <c r="M5206" s="4" t="n">
        <v>30</v>
      </c>
      <c r="N5206" s="4" t="n">
        <v>0</v>
      </c>
      <c r="O5206" s="4" t="n">
        <v>2</v>
      </c>
    </row>
    <row r="5207" customFormat="false" ht="8.45" hidden="false" customHeight="true" outlineLevel="0" collapsed="false">
      <c r="A5207" s="3" t="s">
        <v>4669</v>
      </c>
      <c r="B5207" s="4" t="n">
        <f aca="false">D5207+L5207</f>
        <v>452</v>
      </c>
      <c r="C5207" s="4" t="n">
        <f aca="false">E5207+M5207</f>
        <v>322</v>
      </c>
      <c r="D5207" s="4" t="n">
        <f aca="false">F5207+H5207+J5207</f>
        <v>217</v>
      </c>
      <c r="E5207" s="4" t="n">
        <f aca="false">G5207+I5207+K5207</f>
        <v>147</v>
      </c>
      <c r="F5207" s="4" t="n">
        <v>162</v>
      </c>
      <c r="G5207" s="4" t="n">
        <v>124</v>
      </c>
      <c r="H5207" s="4" t="n">
        <v>29</v>
      </c>
      <c r="I5207" s="4" t="n">
        <v>17</v>
      </c>
      <c r="J5207" s="4" t="n">
        <v>26</v>
      </c>
      <c r="K5207" s="4" t="n">
        <v>6</v>
      </c>
      <c r="L5207" s="4" t="n">
        <v>235</v>
      </c>
      <c r="M5207" s="4" t="n">
        <v>175</v>
      </c>
      <c r="N5207" s="4" t="n">
        <v>1</v>
      </c>
      <c r="O5207" s="4" t="n">
        <v>1</v>
      </c>
    </row>
    <row r="5208" customFormat="false" ht="8.45" hidden="false" customHeight="true" outlineLevel="0" collapsed="false">
      <c r="A5208" s="3" t="s">
        <v>4670</v>
      </c>
      <c r="B5208" s="4" t="n">
        <f aca="false">D5208+L5208</f>
        <v>15</v>
      </c>
      <c r="C5208" s="4" t="n">
        <f aca="false">E5208+M5208</f>
        <v>27</v>
      </c>
      <c r="D5208" s="4" t="n">
        <f aca="false">F5208+H5208+J5208</f>
        <v>15</v>
      </c>
      <c r="E5208" s="4" t="n">
        <f aca="false">G5208+I5208+K5208</f>
        <v>27</v>
      </c>
      <c r="F5208" s="4" t="n">
        <v>12</v>
      </c>
      <c r="G5208" s="4" t="n">
        <v>19</v>
      </c>
      <c r="H5208" s="4" t="n">
        <v>3</v>
      </c>
      <c r="I5208" s="4" t="n">
        <v>8</v>
      </c>
      <c r="J5208" s="4" t="n">
        <v>0</v>
      </c>
      <c r="K5208" s="4" t="n">
        <v>0</v>
      </c>
      <c r="L5208" s="4" t="n">
        <v>0</v>
      </c>
      <c r="M5208" s="4" t="n">
        <v>0</v>
      </c>
      <c r="N5208" s="4" t="n">
        <v>1</v>
      </c>
      <c r="O5208" s="4" t="n">
        <v>2</v>
      </c>
    </row>
    <row r="5209" customFormat="false" ht="8.45" hidden="false" customHeight="true" outlineLevel="0" collapsed="false">
      <c r="A5209" s="3" t="s">
        <v>4671</v>
      </c>
      <c r="B5209" s="4" t="n">
        <f aca="false">D5209+L5209</f>
        <v>68</v>
      </c>
      <c r="C5209" s="4" t="n">
        <f aca="false">E5209+M5209</f>
        <v>43</v>
      </c>
      <c r="D5209" s="4" t="n">
        <f aca="false">F5209+H5209+J5209</f>
        <v>68</v>
      </c>
      <c r="E5209" s="4" t="n">
        <f aca="false">G5209+I5209+K5209</f>
        <v>43</v>
      </c>
      <c r="F5209" s="4" t="n">
        <v>56</v>
      </c>
      <c r="G5209" s="4" t="n">
        <v>38</v>
      </c>
      <c r="H5209" s="4" t="n">
        <v>8</v>
      </c>
      <c r="I5209" s="4" t="n">
        <v>5</v>
      </c>
      <c r="J5209" s="4" t="n">
        <v>4</v>
      </c>
      <c r="K5209" s="4" t="n">
        <v>0</v>
      </c>
      <c r="L5209" s="4" t="n">
        <v>0</v>
      </c>
      <c r="M5209" s="4" t="n">
        <v>0</v>
      </c>
      <c r="N5209" s="4" t="n">
        <v>2</v>
      </c>
      <c r="O5209" s="4" t="n">
        <v>3</v>
      </c>
    </row>
    <row r="5210" customFormat="false" ht="8.45" hidden="false" customHeight="true" outlineLevel="0" collapsed="false">
      <c r="A5210" s="3" t="s">
        <v>4672</v>
      </c>
      <c r="B5210" s="4" t="n">
        <f aca="false">D5210+L5210</f>
        <v>400</v>
      </c>
      <c r="C5210" s="4" t="n">
        <f aca="false">E5210+M5210</f>
        <v>252</v>
      </c>
      <c r="D5210" s="4" t="n">
        <f aca="false">F5210+H5210+J5210</f>
        <v>171</v>
      </c>
      <c r="E5210" s="4" t="n">
        <f aca="false">G5210+I5210+K5210</f>
        <v>138</v>
      </c>
      <c r="F5210" s="4" t="n">
        <v>145</v>
      </c>
      <c r="G5210" s="4" t="n">
        <v>108</v>
      </c>
      <c r="H5210" s="4" t="n">
        <v>26</v>
      </c>
      <c r="I5210" s="4" t="n">
        <v>30</v>
      </c>
      <c r="J5210" s="4" t="n">
        <v>0</v>
      </c>
      <c r="K5210" s="4" t="n">
        <v>0</v>
      </c>
      <c r="L5210" s="4" t="n">
        <v>229</v>
      </c>
      <c r="M5210" s="4" t="n">
        <v>114</v>
      </c>
      <c r="N5210" s="4" t="n">
        <v>0</v>
      </c>
      <c r="O5210" s="4" t="n">
        <v>2</v>
      </c>
    </row>
    <row r="5211" customFormat="false" ht="8.45" hidden="false" customHeight="true" outlineLevel="0" collapsed="false">
      <c r="A5211" s="3" t="s">
        <v>4673</v>
      </c>
      <c r="B5211" s="4" t="n">
        <f aca="false">D5211+L5211</f>
        <v>8</v>
      </c>
      <c r="C5211" s="4" t="n">
        <f aca="false">E5211+M5211</f>
        <v>4</v>
      </c>
      <c r="D5211" s="4" t="n">
        <f aca="false">F5211+H5211+J5211</f>
        <v>8</v>
      </c>
      <c r="E5211" s="4" t="n">
        <f aca="false">G5211+I5211+K5211</f>
        <v>4</v>
      </c>
      <c r="F5211" s="4" t="n">
        <v>5</v>
      </c>
      <c r="G5211" s="4" t="n">
        <v>2</v>
      </c>
      <c r="H5211" s="4" t="n">
        <v>3</v>
      </c>
      <c r="I5211" s="4" t="n">
        <v>2</v>
      </c>
      <c r="J5211" s="4" t="n">
        <v>0</v>
      </c>
      <c r="K5211" s="4" t="n">
        <v>0</v>
      </c>
      <c r="L5211" s="4" t="n">
        <v>0</v>
      </c>
      <c r="M5211" s="4" t="n">
        <v>0</v>
      </c>
      <c r="N5211" s="4" t="n">
        <v>0</v>
      </c>
      <c r="O5211" s="4" t="n">
        <v>0</v>
      </c>
    </row>
    <row r="5212" customFormat="false" ht="8.45" hidden="false" customHeight="true" outlineLevel="0" collapsed="false">
      <c r="A5212" s="3" t="s">
        <v>4674</v>
      </c>
      <c r="B5212" s="4" t="n">
        <f aca="false">D5212+L5212</f>
        <v>143</v>
      </c>
      <c r="C5212" s="4" t="n">
        <f aca="false">E5212+M5212</f>
        <v>217</v>
      </c>
      <c r="D5212" s="4" t="n">
        <f aca="false">F5212+H5212+J5212</f>
        <v>107</v>
      </c>
      <c r="E5212" s="4" t="n">
        <f aca="false">G5212+I5212+K5212</f>
        <v>104</v>
      </c>
      <c r="F5212" s="4" t="n">
        <v>88</v>
      </c>
      <c r="G5212" s="4" t="n">
        <v>78</v>
      </c>
      <c r="H5212" s="4" t="n">
        <v>19</v>
      </c>
      <c r="I5212" s="4" t="n">
        <v>26</v>
      </c>
      <c r="J5212" s="4" t="n">
        <v>0</v>
      </c>
      <c r="K5212" s="4" t="n">
        <v>0</v>
      </c>
      <c r="L5212" s="4" t="n">
        <v>36</v>
      </c>
      <c r="M5212" s="4" t="n">
        <v>113</v>
      </c>
      <c r="N5212" s="4" t="n">
        <v>1</v>
      </c>
      <c r="O5212" s="4" t="n">
        <v>2</v>
      </c>
    </row>
    <row r="5213" customFormat="false" ht="8.45" hidden="false" customHeight="true" outlineLevel="0" collapsed="false">
      <c r="A5213" s="3" t="s">
        <v>4675</v>
      </c>
      <c r="B5213" s="4" t="n">
        <f aca="false">D5213+L5213</f>
        <v>4</v>
      </c>
      <c r="C5213" s="4" t="n">
        <f aca="false">E5213+M5213</f>
        <v>3</v>
      </c>
      <c r="D5213" s="4" t="n">
        <f aca="false">F5213+H5213+J5213</f>
        <v>4</v>
      </c>
      <c r="E5213" s="4" t="n">
        <f aca="false">G5213+I5213+K5213</f>
        <v>3</v>
      </c>
      <c r="F5213" s="4" t="n">
        <v>3</v>
      </c>
      <c r="G5213" s="4" t="n">
        <v>3</v>
      </c>
      <c r="H5213" s="4" t="n">
        <v>1</v>
      </c>
      <c r="I5213" s="4" t="n">
        <v>0</v>
      </c>
      <c r="J5213" s="4" t="n">
        <v>0</v>
      </c>
      <c r="K5213" s="4" t="n">
        <v>0</v>
      </c>
      <c r="L5213" s="4" t="n">
        <v>0</v>
      </c>
      <c r="M5213" s="4" t="n">
        <v>0</v>
      </c>
      <c r="N5213" s="4" t="n">
        <v>0</v>
      </c>
      <c r="O5213" s="4" t="n">
        <v>0</v>
      </c>
    </row>
    <row r="5214" customFormat="false" ht="8.45" hidden="false" customHeight="true" outlineLevel="0" collapsed="false">
      <c r="A5214" s="3" t="s">
        <v>4676</v>
      </c>
      <c r="B5214" s="4" t="n">
        <f aca="false">D5214+L5214</f>
        <v>7</v>
      </c>
      <c r="C5214" s="4" t="n">
        <f aca="false">E5214+M5214</f>
        <v>11</v>
      </c>
      <c r="D5214" s="4" t="n">
        <f aca="false">F5214+H5214+J5214</f>
        <v>7</v>
      </c>
      <c r="E5214" s="4" t="n">
        <f aca="false">G5214+I5214+K5214</f>
        <v>11</v>
      </c>
      <c r="F5214" s="4" t="n">
        <v>5</v>
      </c>
      <c r="G5214" s="4" t="n">
        <v>9</v>
      </c>
      <c r="H5214" s="4" t="n">
        <v>2</v>
      </c>
      <c r="I5214" s="4" t="n">
        <v>2</v>
      </c>
      <c r="J5214" s="4" t="n">
        <v>0</v>
      </c>
      <c r="K5214" s="4" t="n">
        <v>0</v>
      </c>
      <c r="L5214" s="4" t="n">
        <v>0</v>
      </c>
      <c r="M5214" s="4" t="n">
        <v>0</v>
      </c>
      <c r="N5214" s="4" t="n">
        <v>0</v>
      </c>
      <c r="O5214" s="4" t="n">
        <v>0</v>
      </c>
    </row>
    <row r="5215" customFormat="false" ht="8.45" hidden="false" customHeight="true" outlineLevel="0" collapsed="false">
      <c r="A5215" s="3" t="s">
        <v>4677</v>
      </c>
      <c r="B5215" s="4" t="n">
        <f aca="false">D5215+L5215</f>
        <v>126</v>
      </c>
      <c r="C5215" s="4" t="n">
        <f aca="false">E5215+M5215</f>
        <v>150</v>
      </c>
      <c r="D5215" s="4" t="n">
        <f aca="false">F5215+H5215+J5215</f>
        <v>77</v>
      </c>
      <c r="E5215" s="4" t="n">
        <f aca="false">G5215+I5215+K5215</f>
        <v>114</v>
      </c>
      <c r="F5215" s="4" t="n">
        <v>56</v>
      </c>
      <c r="G5215" s="4" t="n">
        <v>82</v>
      </c>
      <c r="H5215" s="4" t="n">
        <v>20</v>
      </c>
      <c r="I5215" s="4" t="n">
        <v>32</v>
      </c>
      <c r="J5215" s="4" t="n">
        <v>1</v>
      </c>
      <c r="K5215" s="4" t="n">
        <v>0</v>
      </c>
      <c r="L5215" s="4" t="n">
        <v>49</v>
      </c>
      <c r="M5215" s="4" t="n">
        <v>36</v>
      </c>
      <c r="N5215" s="4" t="n">
        <v>2</v>
      </c>
      <c r="O5215" s="4" t="n">
        <v>3</v>
      </c>
    </row>
    <row r="5216" customFormat="false" ht="8.45" hidden="false" customHeight="true" outlineLevel="0" collapsed="false">
      <c r="A5216" s="3" t="s">
        <v>4678</v>
      </c>
      <c r="B5216" s="4" t="n">
        <f aca="false">D5216+L5216</f>
        <v>28</v>
      </c>
      <c r="C5216" s="4" t="n">
        <f aca="false">E5216+M5216</f>
        <v>22</v>
      </c>
      <c r="D5216" s="4" t="n">
        <f aca="false">F5216+H5216+J5216</f>
        <v>28</v>
      </c>
      <c r="E5216" s="4" t="n">
        <f aca="false">G5216+I5216+K5216</f>
        <v>22</v>
      </c>
      <c r="F5216" s="4" t="n">
        <v>27</v>
      </c>
      <c r="G5216" s="4" t="n">
        <v>21</v>
      </c>
      <c r="H5216" s="4" t="n">
        <v>1</v>
      </c>
      <c r="I5216" s="4" t="n">
        <v>1</v>
      </c>
      <c r="J5216" s="4" t="n">
        <v>0</v>
      </c>
      <c r="K5216" s="4" t="n">
        <v>0</v>
      </c>
      <c r="L5216" s="4" t="n">
        <v>0</v>
      </c>
      <c r="M5216" s="4" t="n">
        <v>0</v>
      </c>
      <c r="N5216" s="4" t="n">
        <v>1</v>
      </c>
      <c r="O5216" s="4" t="n">
        <v>0</v>
      </c>
    </row>
    <row r="5217" customFormat="false" ht="8.45" hidden="false" customHeight="true" outlineLevel="0" collapsed="false">
      <c r="A5217" s="3" t="s">
        <v>4679</v>
      </c>
      <c r="B5217" s="4" t="n">
        <f aca="false">D5217+L5217</f>
        <v>74</v>
      </c>
      <c r="C5217" s="4" t="n">
        <f aca="false">E5217+M5217</f>
        <v>65</v>
      </c>
      <c r="D5217" s="4" t="n">
        <f aca="false">F5217+H5217+J5217</f>
        <v>74</v>
      </c>
      <c r="E5217" s="4" t="n">
        <f aca="false">G5217+I5217+K5217</f>
        <v>65</v>
      </c>
      <c r="F5217" s="4" t="n">
        <v>70</v>
      </c>
      <c r="G5217" s="4" t="n">
        <v>56</v>
      </c>
      <c r="H5217" s="4" t="n">
        <v>4</v>
      </c>
      <c r="I5217" s="4" t="n">
        <v>9</v>
      </c>
      <c r="J5217" s="4" t="n">
        <v>0</v>
      </c>
      <c r="K5217" s="4" t="n">
        <v>0</v>
      </c>
      <c r="L5217" s="4" t="n">
        <v>0</v>
      </c>
      <c r="M5217" s="4" t="n">
        <v>0</v>
      </c>
      <c r="N5217" s="4" t="n">
        <v>0</v>
      </c>
      <c r="O5217" s="4" t="n">
        <v>0</v>
      </c>
    </row>
    <row r="5218" customFormat="false" ht="8.45" hidden="false" customHeight="true" outlineLevel="0" collapsed="false">
      <c r="A5218" s="3" t="s">
        <v>4680</v>
      </c>
      <c r="B5218" s="4" t="n">
        <f aca="false">D5218+L5218</f>
        <v>181</v>
      </c>
      <c r="C5218" s="4" t="n">
        <f aca="false">E5218+M5218</f>
        <v>164</v>
      </c>
      <c r="D5218" s="4" t="n">
        <f aca="false">F5218+H5218+J5218</f>
        <v>151</v>
      </c>
      <c r="E5218" s="4" t="n">
        <f aca="false">G5218+I5218+K5218</f>
        <v>154</v>
      </c>
      <c r="F5218" s="4" t="n">
        <v>136</v>
      </c>
      <c r="G5218" s="4" t="n">
        <v>139</v>
      </c>
      <c r="H5218" s="4" t="n">
        <v>14</v>
      </c>
      <c r="I5218" s="4" t="n">
        <v>13</v>
      </c>
      <c r="J5218" s="4" t="n">
        <v>1</v>
      </c>
      <c r="K5218" s="4" t="n">
        <v>2</v>
      </c>
      <c r="L5218" s="4" t="n">
        <v>30</v>
      </c>
      <c r="M5218" s="4" t="n">
        <v>10</v>
      </c>
      <c r="N5218" s="4" t="n">
        <v>2</v>
      </c>
      <c r="O5218" s="4" t="n">
        <v>0</v>
      </c>
    </row>
    <row r="5219" customFormat="false" ht="8.45" hidden="false" customHeight="true" outlineLevel="0" collapsed="false">
      <c r="A5219" s="3" t="s">
        <v>4681</v>
      </c>
      <c r="B5219" s="4" t="n">
        <f aca="false">D5219+L5219</f>
        <v>10</v>
      </c>
      <c r="C5219" s="4" t="n">
        <f aca="false">E5219+M5219</f>
        <v>6</v>
      </c>
      <c r="D5219" s="4" t="n">
        <f aca="false">F5219+H5219+J5219</f>
        <v>10</v>
      </c>
      <c r="E5219" s="4" t="n">
        <f aca="false">G5219+I5219+K5219</f>
        <v>6</v>
      </c>
      <c r="F5219" s="4" t="n">
        <v>6</v>
      </c>
      <c r="G5219" s="4" t="n">
        <v>5</v>
      </c>
      <c r="H5219" s="4" t="n">
        <v>3</v>
      </c>
      <c r="I5219" s="4" t="n">
        <v>1</v>
      </c>
      <c r="J5219" s="4" t="n">
        <v>1</v>
      </c>
      <c r="K5219" s="4" t="n">
        <v>0</v>
      </c>
      <c r="L5219" s="4" t="n">
        <v>0</v>
      </c>
      <c r="M5219" s="4" t="n">
        <v>0</v>
      </c>
      <c r="N5219" s="4" t="n">
        <v>0</v>
      </c>
      <c r="O5219" s="4" t="n">
        <v>0</v>
      </c>
    </row>
    <row r="5220" customFormat="false" ht="8.45" hidden="false" customHeight="true" outlineLevel="0" collapsed="false">
      <c r="A5220" s="3" t="s">
        <v>4682</v>
      </c>
      <c r="B5220" s="4" t="n">
        <f aca="false">D5220+L5220</f>
        <v>99</v>
      </c>
      <c r="C5220" s="4" t="n">
        <f aca="false">E5220+M5220</f>
        <v>92</v>
      </c>
      <c r="D5220" s="4" t="n">
        <f aca="false">F5220+H5220+J5220</f>
        <v>63</v>
      </c>
      <c r="E5220" s="4" t="n">
        <f aca="false">G5220+I5220+K5220</f>
        <v>53</v>
      </c>
      <c r="F5220" s="4" t="n">
        <v>53</v>
      </c>
      <c r="G5220" s="4" t="n">
        <v>41</v>
      </c>
      <c r="H5220" s="4" t="n">
        <v>9</v>
      </c>
      <c r="I5220" s="4" t="n">
        <v>11</v>
      </c>
      <c r="J5220" s="4" t="n">
        <v>1</v>
      </c>
      <c r="K5220" s="4" t="n">
        <v>1</v>
      </c>
      <c r="L5220" s="4" t="n">
        <v>36</v>
      </c>
      <c r="M5220" s="4" t="n">
        <v>39</v>
      </c>
      <c r="N5220" s="4" t="n">
        <v>1</v>
      </c>
      <c r="O5220" s="4" t="n">
        <v>2</v>
      </c>
    </row>
    <row r="5221" customFormat="false" ht="8.45" hidden="false" customHeight="true" outlineLevel="0" collapsed="false">
      <c r="A5221" s="3" t="s">
        <v>4683</v>
      </c>
      <c r="B5221" s="4" t="n">
        <f aca="false">D5221+L5221</f>
        <v>7</v>
      </c>
      <c r="C5221" s="4" t="n">
        <f aca="false">E5221+M5221</f>
        <v>3</v>
      </c>
      <c r="D5221" s="4" t="n">
        <f aca="false">F5221+H5221+J5221</f>
        <v>7</v>
      </c>
      <c r="E5221" s="4" t="n">
        <f aca="false">G5221+I5221+K5221</f>
        <v>3</v>
      </c>
      <c r="F5221" s="4" t="n">
        <v>6</v>
      </c>
      <c r="G5221" s="4" t="n">
        <v>2</v>
      </c>
      <c r="H5221" s="4" t="n">
        <v>1</v>
      </c>
      <c r="I5221" s="4" t="n">
        <v>1</v>
      </c>
      <c r="J5221" s="4" t="n">
        <v>0</v>
      </c>
      <c r="K5221" s="4" t="n">
        <v>0</v>
      </c>
      <c r="L5221" s="4" t="n">
        <v>0</v>
      </c>
      <c r="M5221" s="4" t="n">
        <v>0</v>
      </c>
      <c r="N5221" s="4" t="n">
        <v>0</v>
      </c>
      <c r="O5221" s="4" t="n">
        <v>0</v>
      </c>
    </row>
    <row r="5222" customFormat="false" ht="12" hidden="false" customHeight="true" outlineLevel="0" collapsed="false">
      <c r="A5222" s="5" t="s">
        <v>0</v>
      </c>
      <c r="B5222" s="5"/>
      <c r="C5222" s="5"/>
      <c r="D5222" s="5"/>
      <c r="E5222" s="5"/>
      <c r="F5222" s="5"/>
      <c r="G5222" s="5"/>
      <c r="H5222" s="5"/>
      <c r="I5222" s="5"/>
      <c r="J5222" s="5"/>
      <c r="K5222" s="5"/>
      <c r="L5222" s="5"/>
    </row>
    <row r="5223" customFormat="false" ht="7.5" hidden="false" customHeight="true" outlineLevel="0" collapsed="false">
      <c r="A5223" s="6"/>
      <c r="B5223" s="6"/>
      <c r="C5223" s="6"/>
      <c r="D5223" s="6"/>
      <c r="E5223" s="6"/>
      <c r="F5223" s="6"/>
      <c r="G5223" s="6"/>
      <c r="H5223" s="6"/>
      <c r="I5223" s="6"/>
      <c r="J5223" s="6"/>
      <c r="K5223" s="6"/>
      <c r="L5223" s="6"/>
    </row>
    <row r="5224" customFormat="false" ht="10.5" hidden="false" customHeight="true" outlineLevel="0" collapsed="false">
      <c r="A5224" s="7" t="s">
        <v>1</v>
      </c>
      <c r="B5224" s="7"/>
      <c r="C5224" s="7"/>
      <c r="D5224" s="7"/>
      <c r="E5224" s="7"/>
      <c r="F5224" s="7"/>
      <c r="G5224" s="7"/>
      <c r="H5224" s="7"/>
      <c r="I5224" s="7"/>
      <c r="J5224" s="7"/>
      <c r="K5224" s="7"/>
      <c r="L5224" s="7"/>
    </row>
    <row r="5225" customFormat="false" ht="7.5" hidden="false" customHeight="true" outlineLevel="0" collapsed="false">
      <c r="A5225" s="8"/>
      <c r="B5225" s="8"/>
      <c r="C5225" s="8"/>
      <c r="D5225" s="8"/>
      <c r="E5225" s="8"/>
      <c r="F5225" s="8"/>
      <c r="G5225" s="8"/>
      <c r="H5225" s="8"/>
      <c r="I5225" s="8"/>
      <c r="J5225" s="8"/>
      <c r="K5225" s="8"/>
      <c r="L5225" s="8"/>
      <c r="M5225" s="9"/>
      <c r="O5225" s="9" t="s">
        <v>91</v>
      </c>
    </row>
    <row r="5226" customFormat="false" ht="12.6" hidden="false" customHeight="true" outlineLevel="0" collapsed="false">
      <c r="A5226" s="10" t="s">
        <v>3</v>
      </c>
      <c r="B5226" s="11" t="s">
        <v>4</v>
      </c>
      <c r="C5226" s="11"/>
      <c r="D5226" s="11"/>
      <c r="E5226" s="11"/>
      <c r="F5226" s="11"/>
      <c r="G5226" s="11"/>
      <c r="H5226" s="11"/>
      <c r="I5226" s="11"/>
      <c r="J5226" s="11"/>
      <c r="K5226" s="11"/>
      <c r="L5226" s="11"/>
      <c r="M5226" s="11"/>
      <c r="N5226" s="11"/>
      <c r="O5226" s="11"/>
    </row>
    <row r="5227" customFormat="false" ht="12.6" hidden="false" customHeight="true" outlineLevel="0" collapsed="false">
      <c r="A5227" s="10"/>
      <c r="B5227" s="12" t="s">
        <v>5</v>
      </c>
      <c r="C5227" s="12"/>
      <c r="D5227" s="13" t="s">
        <v>6</v>
      </c>
      <c r="E5227" s="13"/>
      <c r="F5227" s="13"/>
      <c r="G5227" s="13"/>
      <c r="H5227" s="13"/>
      <c r="I5227" s="13"/>
      <c r="J5227" s="13"/>
      <c r="K5227" s="13"/>
      <c r="L5227" s="14" t="s">
        <v>7</v>
      </c>
      <c r="M5227" s="14"/>
      <c r="N5227" s="13" t="s">
        <v>8</v>
      </c>
      <c r="O5227" s="13"/>
    </row>
    <row r="5228" customFormat="false" ht="12.6" hidden="false" customHeight="true" outlineLevel="0" collapsed="false">
      <c r="A5228" s="10"/>
      <c r="B5228" s="12"/>
      <c r="C5228" s="12"/>
      <c r="D5228" s="15" t="s">
        <v>5</v>
      </c>
      <c r="E5228" s="15"/>
      <c r="F5228" s="16" t="s">
        <v>9</v>
      </c>
      <c r="G5228" s="16"/>
      <c r="H5228" s="16"/>
      <c r="I5228" s="16"/>
      <c r="J5228" s="16"/>
      <c r="K5228" s="16"/>
      <c r="L5228" s="14"/>
      <c r="M5228" s="14"/>
      <c r="N5228" s="13"/>
      <c r="O5228" s="13"/>
    </row>
    <row r="5229" customFormat="false" ht="12.6" hidden="false" customHeight="true" outlineLevel="0" collapsed="false">
      <c r="A5229" s="10"/>
      <c r="B5229" s="12"/>
      <c r="C5229" s="12"/>
      <c r="D5229" s="15"/>
      <c r="E5229" s="15"/>
      <c r="F5229" s="12" t="s">
        <v>10</v>
      </c>
      <c r="G5229" s="12"/>
      <c r="H5229" s="12" t="s">
        <v>11</v>
      </c>
      <c r="I5229" s="12"/>
      <c r="J5229" s="12" t="s">
        <v>12</v>
      </c>
      <c r="K5229" s="12"/>
      <c r="L5229" s="14"/>
      <c r="M5229" s="14"/>
      <c r="N5229" s="13"/>
      <c r="O5229" s="13"/>
    </row>
    <row r="5230" customFormat="false" ht="12.6" hidden="false" customHeight="true" outlineLevel="0" collapsed="false">
      <c r="A5230" s="10"/>
      <c r="B5230" s="17" t="n">
        <v>2010</v>
      </c>
      <c r="C5230" s="17" t="n">
        <v>2011</v>
      </c>
      <c r="D5230" s="17" t="n">
        <v>2010</v>
      </c>
      <c r="E5230" s="17" t="n">
        <v>2011</v>
      </c>
      <c r="F5230" s="17" t="n">
        <v>2010</v>
      </c>
      <c r="G5230" s="17" t="n">
        <v>2011</v>
      </c>
      <c r="H5230" s="17" t="n">
        <v>2010</v>
      </c>
      <c r="I5230" s="17" t="n">
        <v>2011</v>
      </c>
      <c r="J5230" s="17" t="n">
        <v>2010</v>
      </c>
      <c r="K5230" s="17" t="n">
        <v>2011</v>
      </c>
      <c r="L5230" s="17" t="n">
        <v>2010</v>
      </c>
      <c r="M5230" s="17" t="n">
        <v>2011</v>
      </c>
      <c r="N5230" s="17" t="n">
        <v>2010</v>
      </c>
      <c r="O5230" s="17" t="n">
        <v>2011</v>
      </c>
    </row>
    <row r="5231" customFormat="false" ht="11.1" hidden="false" customHeight="true" outlineLevel="0" collapsed="false">
      <c r="A5231" s="3" t="s">
        <v>4684</v>
      </c>
      <c r="B5231" s="4" t="n">
        <f aca="false">D5231+L5231</f>
        <v>21</v>
      </c>
      <c r="C5231" s="4" t="n">
        <f aca="false">E5231+M5231</f>
        <v>29</v>
      </c>
      <c r="D5231" s="4" t="n">
        <f aca="false">F5231+H5231+J5231</f>
        <v>21</v>
      </c>
      <c r="E5231" s="4" t="n">
        <f aca="false">G5231+I5231+K5231</f>
        <v>29</v>
      </c>
      <c r="F5231" s="4" t="n">
        <v>20</v>
      </c>
      <c r="G5231" s="4" t="n">
        <v>27</v>
      </c>
      <c r="H5231" s="4" t="n">
        <v>0</v>
      </c>
      <c r="I5231" s="4" t="n">
        <v>2</v>
      </c>
      <c r="J5231" s="4" t="n">
        <v>1</v>
      </c>
      <c r="K5231" s="4" t="n">
        <v>0</v>
      </c>
      <c r="L5231" s="4" t="n">
        <v>0</v>
      </c>
      <c r="M5231" s="4" t="n">
        <v>0</v>
      </c>
      <c r="N5231" s="4" t="n">
        <v>0</v>
      </c>
      <c r="O5231" s="4" t="n">
        <v>0</v>
      </c>
    </row>
    <row r="5232" customFormat="false" ht="8.25" hidden="false" customHeight="true" outlineLevel="0" collapsed="false">
      <c r="A5232" s="3" t="s">
        <v>4685</v>
      </c>
      <c r="B5232" s="4" t="n">
        <f aca="false">D5232+L5232</f>
        <v>113</v>
      </c>
      <c r="C5232" s="4" t="n">
        <f aca="false">E5232+M5232</f>
        <v>136</v>
      </c>
      <c r="D5232" s="4" t="n">
        <f aca="false">F5232+H5232+J5232</f>
        <v>90</v>
      </c>
      <c r="E5232" s="4" t="n">
        <f aca="false">G5232+I5232+K5232</f>
        <v>109</v>
      </c>
      <c r="F5232" s="4" t="n">
        <v>80</v>
      </c>
      <c r="G5232" s="4" t="n">
        <v>94</v>
      </c>
      <c r="H5232" s="4" t="n">
        <v>6</v>
      </c>
      <c r="I5232" s="4" t="n">
        <v>12</v>
      </c>
      <c r="J5232" s="4" t="n">
        <v>4</v>
      </c>
      <c r="K5232" s="4" t="n">
        <v>3</v>
      </c>
      <c r="L5232" s="4" t="n">
        <v>23</v>
      </c>
      <c r="M5232" s="4" t="n">
        <v>27</v>
      </c>
      <c r="N5232" s="4" t="n">
        <v>2</v>
      </c>
      <c r="O5232" s="4" t="n">
        <v>1</v>
      </c>
    </row>
    <row r="5233" customFormat="false" ht="8.25" hidden="false" customHeight="true" outlineLevel="0" collapsed="false">
      <c r="A5233" s="3" t="s">
        <v>4686</v>
      </c>
      <c r="B5233" s="4" t="n">
        <f aca="false">D5233+L5233</f>
        <v>4</v>
      </c>
      <c r="C5233" s="4" t="n">
        <f aca="false">E5233+M5233</f>
        <v>3</v>
      </c>
      <c r="D5233" s="4" t="n">
        <f aca="false">F5233+H5233+J5233</f>
        <v>4</v>
      </c>
      <c r="E5233" s="4" t="n">
        <f aca="false">G5233+I5233+K5233</f>
        <v>3</v>
      </c>
      <c r="F5233" s="4" t="n">
        <v>4</v>
      </c>
      <c r="G5233" s="4" t="n">
        <v>2</v>
      </c>
      <c r="H5233" s="4" t="n">
        <v>0</v>
      </c>
      <c r="I5233" s="4" t="n">
        <v>1</v>
      </c>
      <c r="J5233" s="4" t="n">
        <v>0</v>
      </c>
      <c r="K5233" s="4" t="n">
        <v>0</v>
      </c>
      <c r="L5233" s="4" t="n">
        <v>0</v>
      </c>
      <c r="M5233" s="4" t="n">
        <v>0</v>
      </c>
      <c r="N5233" s="4" t="n">
        <v>0</v>
      </c>
      <c r="O5233" s="4" t="n">
        <v>0</v>
      </c>
    </row>
    <row r="5234" customFormat="false" ht="8.25" hidden="false" customHeight="true" outlineLevel="0" collapsed="false">
      <c r="A5234" s="3" t="s">
        <v>4687</v>
      </c>
      <c r="B5234" s="4" t="n">
        <f aca="false">D5234+L5234</f>
        <v>18</v>
      </c>
      <c r="C5234" s="4" t="n">
        <f aca="false">E5234+M5234</f>
        <v>18</v>
      </c>
      <c r="D5234" s="4" t="n">
        <f aca="false">F5234+H5234+J5234</f>
        <v>18</v>
      </c>
      <c r="E5234" s="4" t="n">
        <f aca="false">G5234+I5234+K5234</f>
        <v>18</v>
      </c>
      <c r="F5234" s="4" t="n">
        <v>17</v>
      </c>
      <c r="G5234" s="4" t="n">
        <v>16</v>
      </c>
      <c r="H5234" s="4" t="n">
        <v>1</v>
      </c>
      <c r="I5234" s="4" t="n">
        <v>2</v>
      </c>
      <c r="J5234" s="4" t="n">
        <v>0</v>
      </c>
      <c r="K5234" s="4" t="n">
        <v>0</v>
      </c>
      <c r="L5234" s="4" t="n">
        <v>0</v>
      </c>
      <c r="M5234" s="4" t="n">
        <v>0</v>
      </c>
      <c r="N5234" s="4" t="n">
        <v>0</v>
      </c>
      <c r="O5234" s="4" t="n">
        <v>0</v>
      </c>
    </row>
    <row r="5235" customFormat="false" ht="8.25" hidden="false" customHeight="true" outlineLevel="0" collapsed="false">
      <c r="A5235" s="3" t="s">
        <v>4688</v>
      </c>
      <c r="B5235" s="4" t="n">
        <f aca="false">D5235+L5235</f>
        <v>214</v>
      </c>
      <c r="C5235" s="4" t="n">
        <f aca="false">E5235+M5235</f>
        <v>224</v>
      </c>
      <c r="D5235" s="4" t="n">
        <f aca="false">F5235+H5235+J5235</f>
        <v>162</v>
      </c>
      <c r="E5235" s="4" t="n">
        <f aca="false">G5235+I5235+K5235</f>
        <v>195</v>
      </c>
      <c r="F5235" s="4" t="n">
        <v>104</v>
      </c>
      <c r="G5235" s="4" t="n">
        <v>114</v>
      </c>
      <c r="H5235" s="4" t="n">
        <v>23</v>
      </c>
      <c r="I5235" s="4" t="n">
        <v>20</v>
      </c>
      <c r="J5235" s="4" t="n">
        <v>35</v>
      </c>
      <c r="K5235" s="4" t="n">
        <v>61</v>
      </c>
      <c r="L5235" s="4" t="n">
        <v>52</v>
      </c>
      <c r="M5235" s="4" t="n">
        <v>29</v>
      </c>
      <c r="N5235" s="4" t="n">
        <v>0</v>
      </c>
      <c r="O5235" s="4" t="n">
        <v>0</v>
      </c>
    </row>
    <row r="5236" customFormat="false" ht="8.25" hidden="false" customHeight="true" outlineLevel="0" collapsed="false">
      <c r="A5236" s="3" t="s">
        <v>4689</v>
      </c>
      <c r="B5236" s="4" t="n">
        <f aca="false">D5236+L5236</f>
        <v>47</v>
      </c>
      <c r="C5236" s="4" t="n">
        <f aca="false">E5236+M5236</f>
        <v>36</v>
      </c>
      <c r="D5236" s="4" t="n">
        <f aca="false">F5236+H5236+J5236</f>
        <v>47</v>
      </c>
      <c r="E5236" s="4" t="n">
        <f aca="false">G5236+I5236+K5236</f>
        <v>36</v>
      </c>
      <c r="F5236" s="4" t="n">
        <v>42</v>
      </c>
      <c r="G5236" s="4" t="n">
        <v>31</v>
      </c>
      <c r="H5236" s="4" t="n">
        <v>5</v>
      </c>
      <c r="I5236" s="4" t="n">
        <v>5</v>
      </c>
      <c r="J5236" s="4" t="n">
        <v>0</v>
      </c>
      <c r="K5236" s="4" t="n">
        <v>0</v>
      </c>
      <c r="L5236" s="4" t="n">
        <v>0</v>
      </c>
      <c r="M5236" s="4" t="n">
        <v>0</v>
      </c>
      <c r="N5236" s="4" t="n">
        <v>1</v>
      </c>
      <c r="O5236" s="4" t="n">
        <v>0</v>
      </c>
    </row>
    <row r="5237" customFormat="false" ht="8.25" hidden="false" customHeight="true" outlineLevel="0" collapsed="false">
      <c r="A5237" s="3" t="s">
        <v>4690</v>
      </c>
      <c r="B5237" s="4" t="n">
        <f aca="false">D5237+L5237</f>
        <v>5</v>
      </c>
      <c r="C5237" s="4" t="n">
        <f aca="false">E5237+M5237</f>
        <v>9</v>
      </c>
      <c r="D5237" s="4" t="n">
        <f aca="false">F5237+H5237+J5237</f>
        <v>5</v>
      </c>
      <c r="E5237" s="4" t="n">
        <f aca="false">G5237+I5237+K5237</f>
        <v>9</v>
      </c>
      <c r="F5237" s="4" t="n">
        <v>3</v>
      </c>
      <c r="G5237" s="4" t="n">
        <v>9</v>
      </c>
      <c r="H5237" s="4" t="n">
        <v>2</v>
      </c>
      <c r="I5237" s="4" t="n">
        <v>0</v>
      </c>
      <c r="J5237" s="4" t="n">
        <v>0</v>
      </c>
      <c r="K5237" s="4" t="n">
        <v>0</v>
      </c>
      <c r="L5237" s="4" t="n">
        <v>0</v>
      </c>
      <c r="M5237" s="4" t="n">
        <v>0</v>
      </c>
      <c r="N5237" s="4" t="n">
        <v>0</v>
      </c>
      <c r="O5237" s="4" t="n">
        <v>0</v>
      </c>
    </row>
    <row r="5238" customFormat="false" ht="8.25" hidden="false" customHeight="true" outlineLevel="0" collapsed="false">
      <c r="A5238" s="3" t="s">
        <v>4691</v>
      </c>
      <c r="B5238" s="4" t="n">
        <f aca="false">D5238+L5238</f>
        <v>14</v>
      </c>
      <c r="C5238" s="4" t="n">
        <f aca="false">E5238+M5238</f>
        <v>1</v>
      </c>
      <c r="D5238" s="4" t="n">
        <f aca="false">F5238+H5238+J5238</f>
        <v>14</v>
      </c>
      <c r="E5238" s="4" t="n">
        <f aca="false">G5238+I5238+K5238</f>
        <v>1</v>
      </c>
      <c r="F5238" s="4" t="n">
        <v>14</v>
      </c>
      <c r="G5238" s="4" t="n">
        <v>1</v>
      </c>
      <c r="H5238" s="4" t="n">
        <v>0</v>
      </c>
      <c r="I5238" s="4" t="n">
        <v>0</v>
      </c>
      <c r="J5238" s="4" t="n">
        <v>0</v>
      </c>
      <c r="K5238" s="4" t="n">
        <v>0</v>
      </c>
      <c r="L5238" s="4" t="n">
        <v>0</v>
      </c>
      <c r="M5238" s="4" t="n">
        <v>0</v>
      </c>
      <c r="N5238" s="4" t="n">
        <v>0</v>
      </c>
      <c r="O5238" s="4" t="n">
        <v>0</v>
      </c>
    </row>
    <row r="5239" customFormat="false" ht="8.25" hidden="false" customHeight="true" outlineLevel="0" collapsed="false">
      <c r="A5239" s="3" t="s">
        <v>4692</v>
      </c>
      <c r="B5239" s="4" t="n">
        <f aca="false">D5239+L5239</f>
        <v>51</v>
      </c>
      <c r="C5239" s="4" t="n">
        <f aca="false">E5239+M5239</f>
        <v>64</v>
      </c>
      <c r="D5239" s="4" t="n">
        <f aca="false">F5239+H5239+J5239</f>
        <v>51</v>
      </c>
      <c r="E5239" s="4" t="n">
        <f aca="false">G5239+I5239+K5239</f>
        <v>64</v>
      </c>
      <c r="F5239" s="4" t="n">
        <v>47</v>
      </c>
      <c r="G5239" s="4" t="n">
        <v>59</v>
      </c>
      <c r="H5239" s="4" t="n">
        <v>4</v>
      </c>
      <c r="I5239" s="4" t="n">
        <v>4</v>
      </c>
      <c r="J5239" s="4" t="n">
        <v>0</v>
      </c>
      <c r="K5239" s="4" t="n">
        <v>1</v>
      </c>
      <c r="L5239" s="4" t="n">
        <v>0</v>
      </c>
      <c r="M5239" s="4" t="n">
        <v>0</v>
      </c>
      <c r="N5239" s="4" t="n">
        <v>0</v>
      </c>
      <c r="O5239" s="4" t="n">
        <v>0</v>
      </c>
    </row>
    <row r="5240" customFormat="false" ht="8.25" hidden="false" customHeight="true" outlineLevel="0" collapsed="false">
      <c r="A5240" s="3" t="s">
        <v>4693</v>
      </c>
      <c r="B5240" s="4" t="n">
        <f aca="false">D5240+L5240</f>
        <v>844</v>
      </c>
      <c r="C5240" s="4" t="n">
        <f aca="false">E5240+M5240</f>
        <v>1163</v>
      </c>
      <c r="D5240" s="4" t="n">
        <f aca="false">F5240+H5240+J5240</f>
        <v>565</v>
      </c>
      <c r="E5240" s="4" t="n">
        <f aca="false">G5240+I5240+K5240</f>
        <v>859</v>
      </c>
      <c r="F5240" s="4" t="n">
        <v>448</v>
      </c>
      <c r="G5240" s="4" t="n">
        <v>745</v>
      </c>
      <c r="H5240" s="4" t="n">
        <v>113</v>
      </c>
      <c r="I5240" s="4" t="n">
        <v>113</v>
      </c>
      <c r="J5240" s="4" t="n">
        <v>4</v>
      </c>
      <c r="K5240" s="4" t="n">
        <v>1</v>
      </c>
      <c r="L5240" s="4" t="n">
        <v>279</v>
      </c>
      <c r="M5240" s="4" t="n">
        <v>304</v>
      </c>
      <c r="N5240" s="4" t="n">
        <v>4</v>
      </c>
      <c r="O5240" s="4" t="n">
        <v>7</v>
      </c>
    </row>
    <row r="5241" customFormat="false" ht="8.25" hidden="false" customHeight="true" outlineLevel="0" collapsed="false">
      <c r="A5241" s="3" t="s">
        <v>4694</v>
      </c>
      <c r="B5241" s="4" t="n">
        <f aca="false">D5241+L5241</f>
        <v>9</v>
      </c>
      <c r="C5241" s="4" t="n">
        <f aca="false">E5241+M5241</f>
        <v>7</v>
      </c>
      <c r="D5241" s="4" t="n">
        <f aca="false">F5241+H5241+J5241</f>
        <v>9</v>
      </c>
      <c r="E5241" s="4" t="n">
        <f aca="false">G5241+I5241+K5241</f>
        <v>7</v>
      </c>
      <c r="F5241" s="4" t="n">
        <v>6</v>
      </c>
      <c r="G5241" s="4" t="n">
        <v>7</v>
      </c>
      <c r="H5241" s="4" t="n">
        <v>3</v>
      </c>
      <c r="I5241" s="4" t="n">
        <v>0</v>
      </c>
      <c r="J5241" s="4" t="n">
        <v>0</v>
      </c>
      <c r="K5241" s="4" t="n">
        <v>0</v>
      </c>
      <c r="L5241" s="4" t="n">
        <v>0</v>
      </c>
      <c r="M5241" s="4" t="n">
        <v>0</v>
      </c>
      <c r="N5241" s="4" t="n">
        <v>0</v>
      </c>
      <c r="O5241" s="4" t="n">
        <v>0</v>
      </c>
    </row>
    <row r="5242" customFormat="false" ht="8.25" hidden="false" customHeight="true" outlineLevel="0" collapsed="false">
      <c r="A5242" s="3" t="s">
        <v>4695</v>
      </c>
      <c r="B5242" s="4" t="n">
        <f aca="false">D5242+L5242</f>
        <v>15</v>
      </c>
      <c r="C5242" s="4" t="n">
        <f aca="false">E5242+M5242</f>
        <v>7</v>
      </c>
      <c r="D5242" s="4" t="n">
        <f aca="false">F5242+H5242+J5242</f>
        <v>14</v>
      </c>
      <c r="E5242" s="4" t="n">
        <f aca="false">G5242+I5242+K5242</f>
        <v>7</v>
      </c>
      <c r="F5242" s="4" t="n">
        <v>11</v>
      </c>
      <c r="G5242" s="4" t="n">
        <v>7</v>
      </c>
      <c r="H5242" s="4" t="n">
        <v>3</v>
      </c>
      <c r="I5242" s="4" t="n">
        <v>0</v>
      </c>
      <c r="J5242" s="4" t="n">
        <v>0</v>
      </c>
      <c r="K5242" s="4" t="n">
        <v>0</v>
      </c>
      <c r="L5242" s="4" t="n">
        <v>1</v>
      </c>
      <c r="M5242" s="4" t="n">
        <v>0</v>
      </c>
      <c r="N5242" s="4" t="n">
        <v>0</v>
      </c>
      <c r="O5242" s="4" t="n">
        <v>0</v>
      </c>
    </row>
    <row r="5243" customFormat="false" ht="8.25" hidden="false" customHeight="true" outlineLevel="0" collapsed="false">
      <c r="A5243" s="3"/>
      <c r="B5243" s="4"/>
      <c r="C5243" s="4"/>
      <c r="D5243" s="4"/>
      <c r="E5243" s="4"/>
      <c r="F5243" s="4"/>
      <c r="G5243" s="4"/>
      <c r="H5243" s="4"/>
      <c r="I5243" s="4"/>
      <c r="J5243" s="4"/>
      <c r="K5243" s="4"/>
      <c r="L5243" s="4"/>
      <c r="M5243" s="4"/>
      <c r="N5243" s="4"/>
      <c r="O5243" s="4"/>
    </row>
    <row r="5244" customFormat="false" ht="8.25" hidden="false" customHeight="true" outlineLevel="0" collapsed="false">
      <c r="A5244" s="18" t="s">
        <v>4696</v>
      </c>
      <c r="B5244" s="19" t="n">
        <f aca="false">SUM(B5245:B5311)+SUM(B5321:B5393)</f>
        <v>13454</v>
      </c>
      <c r="C5244" s="19" t="n">
        <f aca="false">SUM(C5245:C5311)+SUM(C5321:C5393)</f>
        <v>13437</v>
      </c>
      <c r="D5244" s="19" t="n">
        <f aca="false">SUM(D5245:D5311)+SUM(D5321:D5393)</f>
        <v>9454</v>
      </c>
      <c r="E5244" s="19" t="n">
        <f aca="false">SUM(E5245:E5311)+SUM(E5321:E5393)</f>
        <v>9756</v>
      </c>
      <c r="F5244" s="19" t="n">
        <f aca="false">SUM(F5245:F5311)+SUM(F5321:F5393)</f>
        <v>7636</v>
      </c>
      <c r="G5244" s="19" t="n">
        <f aca="false">SUM(G5245:G5311)+SUM(G5321:G5393)</f>
        <v>7973</v>
      </c>
      <c r="H5244" s="19" t="n">
        <f aca="false">SUM(H5245:H5311)+SUM(H5321:H5393)</f>
        <v>1592</v>
      </c>
      <c r="I5244" s="19" t="n">
        <f aca="false">SUM(I5245:I5311)+SUM(I5321:I5393)</f>
        <v>1633</v>
      </c>
      <c r="J5244" s="19" t="n">
        <f aca="false">SUM(J5245:J5311)+SUM(J5321:J5393)</f>
        <v>226</v>
      </c>
      <c r="K5244" s="19" t="n">
        <f aca="false">SUM(K5245:K5311)+SUM(K5321:K5393)</f>
        <v>150</v>
      </c>
      <c r="L5244" s="19" t="n">
        <f aca="false">SUM(L5245:L5311)+SUM(L5321:L5393)</f>
        <v>4000</v>
      </c>
      <c r="M5244" s="19" t="n">
        <f aca="false">SUM(M5245:M5311)+SUM(M5321:M5393)</f>
        <v>3681</v>
      </c>
      <c r="N5244" s="19" t="n">
        <f aca="false">SUM(N5245:N5311)+SUM(N5321:N5393)</f>
        <v>105</v>
      </c>
      <c r="O5244" s="19" t="n">
        <f aca="false">SUM(O5245:O5311)+SUM(O5321:O5393)</f>
        <v>130</v>
      </c>
    </row>
    <row r="5245" customFormat="false" ht="8.25" hidden="false" customHeight="true" outlineLevel="0" collapsed="false">
      <c r="A5245" s="3" t="s">
        <v>4697</v>
      </c>
      <c r="B5245" s="4" t="n">
        <f aca="false">D5245+L5245</f>
        <v>3</v>
      </c>
      <c r="C5245" s="4" t="n">
        <f aca="false">E5245+M5245</f>
        <v>2</v>
      </c>
      <c r="D5245" s="4" t="n">
        <f aca="false">F5245+H5245+J5245</f>
        <v>3</v>
      </c>
      <c r="E5245" s="4" t="n">
        <f aca="false">G5245+I5245+K5245</f>
        <v>2</v>
      </c>
      <c r="F5245" s="4" t="n">
        <v>3</v>
      </c>
      <c r="G5245" s="4" t="n">
        <v>2</v>
      </c>
      <c r="H5245" s="4" t="n">
        <v>0</v>
      </c>
      <c r="I5245" s="4" t="n">
        <v>0</v>
      </c>
      <c r="J5245" s="4" t="n">
        <v>0</v>
      </c>
      <c r="K5245" s="4" t="n">
        <v>0</v>
      </c>
      <c r="L5245" s="4" t="n">
        <v>0</v>
      </c>
      <c r="M5245" s="4" t="n">
        <v>0</v>
      </c>
      <c r="N5245" s="4" t="n">
        <v>0</v>
      </c>
      <c r="O5245" s="4" t="n">
        <v>0</v>
      </c>
    </row>
    <row r="5246" customFormat="false" ht="8.25" hidden="false" customHeight="true" outlineLevel="0" collapsed="false">
      <c r="A5246" s="3" t="s">
        <v>4698</v>
      </c>
      <c r="B5246" s="4" t="n">
        <f aca="false">D5246+L5246</f>
        <v>137</v>
      </c>
      <c r="C5246" s="4" t="n">
        <f aca="false">E5246+M5246</f>
        <v>146</v>
      </c>
      <c r="D5246" s="4" t="n">
        <f aca="false">F5246+H5246+J5246</f>
        <v>60</v>
      </c>
      <c r="E5246" s="4" t="n">
        <f aca="false">G5246+I5246+K5246</f>
        <v>83</v>
      </c>
      <c r="F5246" s="4" t="n">
        <v>48</v>
      </c>
      <c r="G5246" s="4" t="n">
        <v>68</v>
      </c>
      <c r="H5246" s="4" t="n">
        <v>12</v>
      </c>
      <c r="I5246" s="4" t="n">
        <v>15</v>
      </c>
      <c r="J5246" s="4" t="n">
        <v>0</v>
      </c>
      <c r="K5246" s="4" t="n">
        <v>0</v>
      </c>
      <c r="L5246" s="4" t="n">
        <v>77</v>
      </c>
      <c r="M5246" s="4" t="n">
        <v>63</v>
      </c>
      <c r="N5246" s="4" t="n">
        <v>2</v>
      </c>
      <c r="O5246" s="4" t="n">
        <v>5</v>
      </c>
    </row>
    <row r="5247" customFormat="false" ht="8.25" hidden="false" customHeight="true" outlineLevel="0" collapsed="false">
      <c r="A5247" s="3" t="s">
        <v>4699</v>
      </c>
      <c r="B5247" s="4" t="n">
        <f aca="false">D5247+L5247</f>
        <v>266</v>
      </c>
      <c r="C5247" s="4" t="n">
        <f aca="false">E5247+M5247</f>
        <v>241</v>
      </c>
      <c r="D5247" s="4" t="n">
        <f aca="false">F5247+H5247+J5247</f>
        <v>119</v>
      </c>
      <c r="E5247" s="4" t="n">
        <f aca="false">G5247+I5247+K5247</f>
        <v>121</v>
      </c>
      <c r="F5247" s="4" t="n">
        <v>94</v>
      </c>
      <c r="G5247" s="4" t="n">
        <v>93</v>
      </c>
      <c r="H5247" s="4" t="n">
        <v>23</v>
      </c>
      <c r="I5247" s="4" t="n">
        <v>25</v>
      </c>
      <c r="J5247" s="4" t="n">
        <v>2</v>
      </c>
      <c r="K5247" s="4" t="n">
        <v>3</v>
      </c>
      <c r="L5247" s="4" t="n">
        <v>147</v>
      </c>
      <c r="M5247" s="4" t="n">
        <v>120</v>
      </c>
      <c r="N5247" s="4" t="n">
        <v>3</v>
      </c>
      <c r="O5247" s="4" t="n">
        <v>1</v>
      </c>
    </row>
    <row r="5248" customFormat="false" ht="8.25" hidden="false" customHeight="true" outlineLevel="0" collapsed="false">
      <c r="A5248" s="3" t="s">
        <v>4700</v>
      </c>
      <c r="B5248" s="4" t="n">
        <f aca="false">D5248+L5248</f>
        <v>76</v>
      </c>
      <c r="C5248" s="4" t="n">
        <f aca="false">E5248+M5248</f>
        <v>67</v>
      </c>
      <c r="D5248" s="4" t="n">
        <f aca="false">F5248+H5248+J5248</f>
        <v>44</v>
      </c>
      <c r="E5248" s="4" t="n">
        <f aca="false">G5248+I5248+K5248</f>
        <v>42</v>
      </c>
      <c r="F5248" s="4" t="n">
        <v>34</v>
      </c>
      <c r="G5248" s="4" t="n">
        <v>35</v>
      </c>
      <c r="H5248" s="4" t="n">
        <v>10</v>
      </c>
      <c r="I5248" s="4" t="n">
        <v>7</v>
      </c>
      <c r="J5248" s="4" t="n">
        <v>0</v>
      </c>
      <c r="K5248" s="4" t="n">
        <v>0</v>
      </c>
      <c r="L5248" s="4" t="n">
        <v>32</v>
      </c>
      <c r="M5248" s="4" t="n">
        <v>25</v>
      </c>
      <c r="N5248" s="4" t="n">
        <v>0</v>
      </c>
      <c r="O5248" s="4" t="n">
        <v>0</v>
      </c>
    </row>
    <row r="5249" customFormat="false" ht="8.25" hidden="false" customHeight="true" outlineLevel="0" collapsed="false">
      <c r="A5249" s="3" t="s">
        <v>4701</v>
      </c>
      <c r="B5249" s="4" t="n">
        <f aca="false">D5249+L5249</f>
        <v>10</v>
      </c>
      <c r="C5249" s="4" t="n">
        <f aca="false">E5249+M5249</f>
        <v>2</v>
      </c>
      <c r="D5249" s="4" t="n">
        <f aca="false">F5249+H5249+J5249</f>
        <v>10</v>
      </c>
      <c r="E5249" s="4" t="n">
        <f aca="false">G5249+I5249+K5249</f>
        <v>2</v>
      </c>
      <c r="F5249" s="4" t="n">
        <v>7</v>
      </c>
      <c r="G5249" s="4" t="n">
        <v>2</v>
      </c>
      <c r="H5249" s="4" t="n">
        <v>3</v>
      </c>
      <c r="I5249" s="4" t="n">
        <v>0</v>
      </c>
      <c r="J5249" s="4" t="n">
        <v>0</v>
      </c>
      <c r="K5249" s="4" t="n">
        <v>0</v>
      </c>
      <c r="L5249" s="4" t="n">
        <v>0</v>
      </c>
      <c r="M5249" s="4" t="n">
        <v>0</v>
      </c>
      <c r="N5249" s="4" t="n">
        <v>0</v>
      </c>
      <c r="O5249" s="4" t="n">
        <v>0</v>
      </c>
    </row>
    <row r="5250" customFormat="false" ht="8.25" hidden="false" customHeight="true" outlineLevel="0" collapsed="false">
      <c r="A5250" s="3" t="s">
        <v>4702</v>
      </c>
      <c r="B5250" s="4" t="n">
        <f aca="false">D5250+L5250</f>
        <v>38</v>
      </c>
      <c r="C5250" s="4" t="n">
        <f aca="false">E5250+M5250</f>
        <v>47</v>
      </c>
      <c r="D5250" s="4" t="n">
        <f aca="false">F5250+H5250+J5250</f>
        <v>38</v>
      </c>
      <c r="E5250" s="4" t="n">
        <f aca="false">G5250+I5250+K5250</f>
        <v>47</v>
      </c>
      <c r="F5250" s="4" t="n">
        <v>36</v>
      </c>
      <c r="G5250" s="4" t="n">
        <v>40</v>
      </c>
      <c r="H5250" s="4" t="n">
        <v>2</v>
      </c>
      <c r="I5250" s="4" t="n">
        <v>6</v>
      </c>
      <c r="J5250" s="4" t="n">
        <v>0</v>
      </c>
      <c r="K5250" s="4" t="n">
        <v>1</v>
      </c>
      <c r="L5250" s="4" t="n">
        <v>0</v>
      </c>
      <c r="M5250" s="4" t="n">
        <v>0</v>
      </c>
      <c r="N5250" s="4" t="n">
        <v>1</v>
      </c>
      <c r="O5250" s="4" t="n">
        <v>0</v>
      </c>
    </row>
    <row r="5251" customFormat="false" ht="8.25" hidden="false" customHeight="true" outlineLevel="0" collapsed="false">
      <c r="A5251" s="3" t="s">
        <v>4703</v>
      </c>
      <c r="B5251" s="4" t="n">
        <f aca="false">D5251+L5251</f>
        <v>6</v>
      </c>
      <c r="C5251" s="4" t="n">
        <f aca="false">E5251+M5251</f>
        <v>2</v>
      </c>
      <c r="D5251" s="4" t="n">
        <f aca="false">F5251+H5251+J5251</f>
        <v>6</v>
      </c>
      <c r="E5251" s="4" t="n">
        <f aca="false">G5251+I5251+K5251</f>
        <v>2</v>
      </c>
      <c r="F5251" s="4" t="n">
        <v>4</v>
      </c>
      <c r="G5251" s="4" t="n">
        <v>1</v>
      </c>
      <c r="H5251" s="4" t="n">
        <v>1</v>
      </c>
      <c r="I5251" s="4" t="n">
        <v>1</v>
      </c>
      <c r="J5251" s="4" t="n">
        <v>1</v>
      </c>
      <c r="K5251" s="4" t="n">
        <v>0</v>
      </c>
      <c r="L5251" s="4" t="n">
        <v>0</v>
      </c>
      <c r="M5251" s="4" t="n">
        <v>0</v>
      </c>
      <c r="N5251" s="4" t="n">
        <v>0</v>
      </c>
      <c r="O5251" s="4" t="n">
        <v>0</v>
      </c>
    </row>
    <row r="5252" customFormat="false" ht="8.25" hidden="false" customHeight="true" outlineLevel="0" collapsed="false">
      <c r="A5252" s="3" t="s">
        <v>4704</v>
      </c>
      <c r="B5252" s="4" t="n">
        <f aca="false">D5252+L5252</f>
        <v>55</v>
      </c>
      <c r="C5252" s="4" t="n">
        <f aca="false">E5252+M5252</f>
        <v>30</v>
      </c>
      <c r="D5252" s="4" t="n">
        <f aca="false">F5252+H5252+J5252</f>
        <v>55</v>
      </c>
      <c r="E5252" s="4" t="n">
        <f aca="false">G5252+I5252+K5252</f>
        <v>30</v>
      </c>
      <c r="F5252" s="4" t="n">
        <v>49</v>
      </c>
      <c r="G5252" s="4" t="n">
        <v>27</v>
      </c>
      <c r="H5252" s="4" t="n">
        <v>6</v>
      </c>
      <c r="I5252" s="4" t="n">
        <v>3</v>
      </c>
      <c r="J5252" s="4" t="n">
        <v>0</v>
      </c>
      <c r="K5252" s="4" t="n">
        <v>0</v>
      </c>
      <c r="L5252" s="4" t="n">
        <v>0</v>
      </c>
      <c r="M5252" s="4" t="n">
        <v>0</v>
      </c>
      <c r="N5252" s="4" t="n">
        <v>0</v>
      </c>
      <c r="O5252" s="4" t="n">
        <v>0</v>
      </c>
    </row>
    <row r="5253" customFormat="false" ht="8.25" hidden="false" customHeight="true" outlineLevel="0" collapsed="false">
      <c r="A5253" s="3" t="s">
        <v>4705</v>
      </c>
      <c r="B5253" s="4" t="n">
        <f aca="false">D5253+L5253</f>
        <v>19</v>
      </c>
      <c r="C5253" s="4" t="n">
        <f aca="false">E5253+M5253</f>
        <v>12</v>
      </c>
      <c r="D5253" s="4" t="n">
        <f aca="false">F5253+H5253+J5253</f>
        <v>19</v>
      </c>
      <c r="E5253" s="4" t="n">
        <f aca="false">G5253+I5253+K5253</f>
        <v>12</v>
      </c>
      <c r="F5253" s="4" t="n">
        <v>14</v>
      </c>
      <c r="G5253" s="4" t="n">
        <v>10</v>
      </c>
      <c r="H5253" s="4" t="n">
        <v>0</v>
      </c>
      <c r="I5253" s="4" t="n">
        <v>1</v>
      </c>
      <c r="J5253" s="4" t="n">
        <v>5</v>
      </c>
      <c r="K5253" s="4" t="n">
        <v>1</v>
      </c>
      <c r="L5253" s="4" t="n">
        <v>0</v>
      </c>
      <c r="M5253" s="4" t="n">
        <v>0</v>
      </c>
      <c r="N5253" s="4" t="n">
        <v>0</v>
      </c>
      <c r="O5253" s="4" t="n">
        <v>0</v>
      </c>
    </row>
    <row r="5254" customFormat="false" ht="8.25" hidden="false" customHeight="true" outlineLevel="0" collapsed="false">
      <c r="A5254" s="3" t="s">
        <v>4706</v>
      </c>
      <c r="B5254" s="4" t="n">
        <f aca="false">D5254+L5254</f>
        <v>5</v>
      </c>
      <c r="C5254" s="4" t="n">
        <f aca="false">E5254+M5254</f>
        <v>4</v>
      </c>
      <c r="D5254" s="4" t="n">
        <f aca="false">F5254+H5254+J5254</f>
        <v>5</v>
      </c>
      <c r="E5254" s="4" t="n">
        <f aca="false">G5254+I5254+K5254</f>
        <v>4</v>
      </c>
      <c r="F5254" s="4" t="n">
        <v>4</v>
      </c>
      <c r="G5254" s="4" t="n">
        <v>4</v>
      </c>
      <c r="H5254" s="4" t="n">
        <v>0</v>
      </c>
      <c r="I5254" s="4" t="n">
        <v>0</v>
      </c>
      <c r="J5254" s="4" t="n">
        <v>1</v>
      </c>
      <c r="K5254" s="4" t="n">
        <v>0</v>
      </c>
      <c r="L5254" s="4" t="n">
        <v>0</v>
      </c>
      <c r="M5254" s="4" t="n">
        <v>0</v>
      </c>
      <c r="N5254" s="4" t="n">
        <v>0</v>
      </c>
      <c r="O5254" s="4" t="n">
        <v>0</v>
      </c>
    </row>
    <row r="5255" customFormat="false" ht="8.25" hidden="false" customHeight="true" outlineLevel="0" collapsed="false">
      <c r="A5255" s="3" t="s">
        <v>4707</v>
      </c>
      <c r="B5255" s="4" t="n">
        <f aca="false">D5255+L5255</f>
        <v>1</v>
      </c>
      <c r="C5255" s="4" t="n">
        <f aca="false">E5255+M5255</f>
        <v>0</v>
      </c>
      <c r="D5255" s="4" t="n">
        <f aca="false">F5255+H5255+J5255</f>
        <v>1</v>
      </c>
      <c r="E5255" s="4" t="n">
        <f aca="false">G5255+I5255+K5255</f>
        <v>0</v>
      </c>
      <c r="F5255" s="4" t="n">
        <v>1</v>
      </c>
      <c r="G5255" s="4" t="n">
        <v>0</v>
      </c>
      <c r="H5255" s="4" t="n">
        <v>0</v>
      </c>
      <c r="I5255" s="4" t="n">
        <v>0</v>
      </c>
      <c r="J5255" s="4" t="n">
        <v>0</v>
      </c>
      <c r="K5255" s="4" t="n">
        <v>0</v>
      </c>
      <c r="L5255" s="4" t="n">
        <v>0</v>
      </c>
      <c r="M5255" s="4" t="n">
        <v>0</v>
      </c>
      <c r="N5255" s="4" t="n">
        <v>0</v>
      </c>
      <c r="O5255" s="4" t="n">
        <v>0</v>
      </c>
    </row>
    <row r="5256" customFormat="false" ht="8.25" hidden="false" customHeight="true" outlineLevel="0" collapsed="false">
      <c r="A5256" s="3" t="s">
        <v>4708</v>
      </c>
      <c r="B5256" s="4" t="n">
        <f aca="false">D5256+L5256</f>
        <v>85</v>
      </c>
      <c r="C5256" s="4" t="n">
        <f aca="false">E5256+M5256</f>
        <v>107</v>
      </c>
      <c r="D5256" s="4" t="n">
        <f aca="false">F5256+H5256+J5256</f>
        <v>85</v>
      </c>
      <c r="E5256" s="4" t="n">
        <f aca="false">G5256+I5256+K5256</f>
        <v>107</v>
      </c>
      <c r="F5256" s="4" t="n">
        <v>64</v>
      </c>
      <c r="G5256" s="4" t="n">
        <v>97</v>
      </c>
      <c r="H5256" s="4" t="n">
        <v>18</v>
      </c>
      <c r="I5256" s="4" t="n">
        <v>6</v>
      </c>
      <c r="J5256" s="4" t="n">
        <v>3</v>
      </c>
      <c r="K5256" s="4" t="n">
        <v>4</v>
      </c>
      <c r="L5256" s="4" t="n">
        <v>0</v>
      </c>
      <c r="M5256" s="4" t="n">
        <v>0</v>
      </c>
      <c r="N5256" s="4" t="n">
        <v>1</v>
      </c>
      <c r="O5256" s="4" t="n">
        <v>0</v>
      </c>
    </row>
    <row r="5257" customFormat="false" ht="8.25" hidden="false" customHeight="true" outlineLevel="0" collapsed="false">
      <c r="A5257" s="3" t="s">
        <v>4709</v>
      </c>
      <c r="B5257" s="4" t="n">
        <f aca="false">D5257+L5257</f>
        <v>7</v>
      </c>
      <c r="C5257" s="4" t="n">
        <f aca="false">E5257+M5257</f>
        <v>2</v>
      </c>
      <c r="D5257" s="4" t="n">
        <f aca="false">F5257+H5257+J5257</f>
        <v>7</v>
      </c>
      <c r="E5257" s="4" t="n">
        <f aca="false">G5257+I5257+K5257</f>
        <v>2</v>
      </c>
      <c r="F5257" s="4" t="n">
        <v>4</v>
      </c>
      <c r="G5257" s="4" t="n">
        <v>2</v>
      </c>
      <c r="H5257" s="4" t="n">
        <v>3</v>
      </c>
      <c r="I5257" s="4" t="n">
        <v>0</v>
      </c>
      <c r="J5257" s="4" t="n">
        <v>0</v>
      </c>
      <c r="K5257" s="4" t="n">
        <v>0</v>
      </c>
      <c r="L5257" s="4" t="n">
        <v>0</v>
      </c>
      <c r="M5257" s="4" t="n">
        <v>0</v>
      </c>
      <c r="N5257" s="4" t="n">
        <v>0</v>
      </c>
      <c r="O5257" s="4" t="n">
        <v>1</v>
      </c>
    </row>
    <row r="5258" customFormat="false" ht="8.25" hidden="false" customHeight="true" outlineLevel="0" collapsed="false">
      <c r="A5258" s="3" t="s">
        <v>4710</v>
      </c>
      <c r="B5258" s="4" t="n">
        <f aca="false">D5258+L5258</f>
        <v>38</v>
      </c>
      <c r="C5258" s="4" t="n">
        <f aca="false">E5258+M5258</f>
        <v>44</v>
      </c>
      <c r="D5258" s="4" t="n">
        <f aca="false">F5258+H5258+J5258</f>
        <v>38</v>
      </c>
      <c r="E5258" s="4" t="n">
        <f aca="false">G5258+I5258+K5258</f>
        <v>44</v>
      </c>
      <c r="F5258" s="4" t="n">
        <v>32</v>
      </c>
      <c r="G5258" s="4" t="n">
        <v>34</v>
      </c>
      <c r="H5258" s="4" t="n">
        <v>6</v>
      </c>
      <c r="I5258" s="4" t="n">
        <v>8</v>
      </c>
      <c r="J5258" s="4" t="n">
        <v>0</v>
      </c>
      <c r="K5258" s="4" t="n">
        <v>2</v>
      </c>
      <c r="L5258" s="4" t="n">
        <v>0</v>
      </c>
      <c r="M5258" s="4" t="n">
        <v>0</v>
      </c>
      <c r="N5258" s="4" t="n">
        <v>2</v>
      </c>
      <c r="O5258" s="4" t="n">
        <v>0</v>
      </c>
    </row>
    <row r="5259" customFormat="false" ht="8.25" hidden="false" customHeight="true" outlineLevel="0" collapsed="false">
      <c r="A5259" s="3" t="s">
        <v>4711</v>
      </c>
      <c r="B5259" s="4" t="n">
        <f aca="false">D5259+L5259</f>
        <v>7</v>
      </c>
      <c r="C5259" s="4" t="n">
        <f aca="false">E5259+M5259</f>
        <v>5</v>
      </c>
      <c r="D5259" s="4" t="n">
        <f aca="false">F5259+H5259+J5259</f>
        <v>7</v>
      </c>
      <c r="E5259" s="4" t="n">
        <f aca="false">G5259+I5259+K5259</f>
        <v>5</v>
      </c>
      <c r="F5259" s="4" t="n">
        <v>6</v>
      </c>
      <c r="G5259" s="4" t="n">
        <v>5</v>
      </c>
      <c r="H5259" s="4" t="n">
        <v>1</v>
      </c>
      <c r="I5259" s="4" t="n">
        <v>0</v>
      </c>
      <c r="J5259" s="4" t="n">
        <v>0</v>
      </c>
      <c r="K5259" s="4" t="n">
        <v>0</v>
      </c>
      <c r="L5259" s="4" t="n">
        <v>0</v>
      </c>
      <c r="M5259" s="4" t="n">
        <v>0</v>
      </c>
      <c r="N5259" s="4" t="n">
        <v>0</v>
      </c>
      <c r="O5259" s="4" t="n">
        <v>0</v>
      </c>
    </row>
    <row r="5260" customFormat="false" ht="8.25" hidden="false" customHeight="true" outlineLevel="0" collapsed="false">
      <c r="A5260" s="3" t="s">
        <v>4712</v>
      </c>
      <c r="B5260" s="4" t="n">
        <f aca="false">D5260+L5260</f>
        <v>37</v>
      </c>
      <c r="C5260" s="4" t="n">
        <f aca="false">E5260+M5260</f>
        <v>46</v>
      </c>
      <c r="D5260" s="4" t="n">
        <f aca="false">F5260+H5260+J5260</f>
        <v>37</v>
      </c>
      <c r="E5260" s="4" t="n">
        <f aca="false">G5260+I5260+K5260</f>
        <v>46</v>
      </c>
      <c r="F5260" s="4" t="n">
        <v>31</v>
      </c>
      <c r="G5260" s="4" t="n">
        <v>41</v>
      </c>
      <c r="H5260" s="4" t="n">
        <v>6</v>
      </c>
      <c r="I5260" s="4" t="n">
        <v>4</v>
      </c>
      <c r="J5260" s="4" t="n">
        <v>0</v>
      </c>
      <c r="K5260" s="4" t="n">
        <v>1</v>
      </c>
      <c r="L5260" s="4" t="n">
        <v>0</v>
      </c>
      <c r="M5260" s="4" t="n">
        <v>0</v>
      </c>
      <c r="N5260" s="4" t="n">
        <v>0</v>
      </c>
      <c r="O5260" s="4" t="n">
        <v>0</v>
      </c>
    </row>
    <row r="5261" customFormat="false" ht="8.25" hidden="false" customHeight="true" outlineLevel="0" collapsed="false">
      <c r="A5261" s="3" t="s">
        <v>4713</v>
      </c>
      <c r="B5261" s="4" t="n">
        <f aca="false">D5261+L5261</f>
        <v>327</v>
      </c>
      <c r="C5261" s="4" t="n">
        <f aca="false">E5261+M5261</f>
        <v>288</v>
      </c>
      <c r="D5261" s="4" t="n">
        <f aca="false">F5261+H5261+J5261</f>
        <v>180</v>
      </c>
      <c r="E5261" s="4" t="n">
        <f aca="false">G5261+I5261+K5261</f>
        <v>154</v>
      </c>
      <c r="F5261" s="4" t="n">
        <v>146</v>
      </c>
      <c r="G5261" s="4" t="n">
        <v>135</v>
      </c>
      <c r="H5261" s="4" t="n">
        <v>30</v>
      </c>
      <c r="I5261" s="4" t="n">
        <v>19</v>
      </c>
      <c r="J5261" s="4" t="n">
        <v>4</v>
      </c>
      <c r="K5261" s="4" t="n">
        <v>0</v>
      </c>
      <c r="L5261" s="4" t="n">
        <v>147</v>
      </c>
      <c r="M5261" s="4" t="n">
        <v>134</v>
      </c>
      <c r="N5261" s="4" t="n">
        <v>2</v>
      </c>
      <c r="O5261" s="4" t="n">
        <v>1</v>
      </c>
    </row>
    <row r="5262" customFormat="false" ht="8.25" hidden="false" customHeight="true" outlineLevel="0" collapsed="false">
      <c r="A5262" s="3" t="s">
        <v>4714</v>
      </c>
      <c r="B5262" s="4" t="n">
        <f aca="false">D5262+L5262</f>
        <v>16</v>
      </c>
      <c r="C5262" s="4" t="n">
        <f aca="false">E5262+M5262</f>
        <v>43</v>
      </c>
      <c r="D5262" s="4" t="n">
        <f aca="false">F5262+H5262+J5262</f>
        <v>16</v>
      </c>
      <c r="E5262" s="4" t="n">
        <f aca="false">G5262+I5262+K5262</f>
        <v>43</v>
      </c>
      <c r="F5262" s="4" t="n">
        <v>16</v>
      </c>
      <c r="G5262" s="4" t="n">
        <v>40</v>
      </c>
      <c r="H5262" s="4" t="n">
        <v>0</v>
      </c>
      <c r="I5262" s="4" t="n">
        <v>3</v>
      </c>
      <c r="J5262" s="4" t="n">
        <v>0</v>
      </c>
      <c r="K5262" s="4" t="n">
        <v>0</v>
      </c>
      <c r="L5262" s="4" t="n">
        <v>0</v>
      </c>
      <c r="M5262" s="4" t="n">
        <v>0</v>
      </c>
      <c r="N5262" s="4" t="n">
        <v>0</v>
      </c>
      <c r="O5262" s="4" t="n">
        <v>0</v>
      </c>
    </row>
    <row r="5263" customFormat="false" ht="8.25" hidden="false" customHeight="true" outlineLevel="0" collapsed="false">
      <c r="A5263" s="3" t="s">
        <v>4715</v>
      </c>
      <c r="B5263" s="4" t="n">
        <f aca="false">D5263+L5263</f>
        <v>58</v>
      </c>
      <c r="C5263" s="4" t="n">
        <f aca="false">E5263+M5263</f>
        <v>53</v>
      </c>
      <c r="D5263" s="4" t="n">
        <f aca="false">F5263+H5263+J5263</f>
        <v>58</v>
      </c>
      <c r="E5263" s="4" t="n">
        <f aca="false">G5263+I5263+K5263</f>
        <v>53</v>
      </c>
      <c r="F5263" s="4" t="n">
        <v>57</v>
      </c>
      <c r="G5263" s="4" t="n">
        <v>46</v>
      </c>
      <c r="H5263" s="4" t="n">
        <v>1</v>
      </c>
      <c r="I5263" s="4" t="n">
        <v>7</v>
      </c>
      <c r="J5263" s="4" t="n">
        <v>0</v>
      </c>
      <c r="K5263" s="4" t="n">
        <v>0</v>
      </c>
      <c r="L5263" s="4" t="n">
        <v>0</v>
      </c>
      <c r="M5263" s="4" t="n">
        <v>0</v>
      </c>
      <c r="N5263" s="4" t="n">
        <v>2</v>
      </c>
      <c r="O5263" s="4" t="n">
        <v>0</v>
      </c>
    </row>
    <row r="5264" customFormat="false" ht="8.25" hidden="false" customHeight="true" outlineLevel="0" collapsed="false">
      <c r="A5264" s="3" t="s">
        <v>4716</v>
      </c>
      <c r="B5264" s="4" t="n">
        <f aca="false">D5264+L5264</f>
        <v>278</v>
      </c>
      <c r="C5264" s="4" t="n">
        <f aca="false">E5264+M5264</f>
        <v>230</v>
      </c>
      <c r="D5264" s="4" t="n">
        <f aca="false">F5264+H5264+J5264</f>
        <v>179</v>
      </c>
      <c r="E5264" s="4" t="n">
        <f aca="false">G5264+I5264+K5264</f>
        <v>131</v>
      </c>
      <c r="F5264" s="4" t="n">
        <v>139</v>
      </c>
      <c r="G5264" s="4" t="n">
        <v>110</v>
      </c>
      <c r="H5264" s="4" t="n">
        <v>35</v>
      </c>
      <c r="I5264" s="4" t="n">
        <v>21</v>
      </c>
      <c r="J5264" s="4" t="n">
        <v>5</v>
      </c>
      <c r="K5264" s="4" t="n">
        <v>0</v>
      </c>
      <c r="L5264" s="4" t="n">
        <v>99</v>
      </c>
      <c r="M5264" s="4" t="n">
        <v>99</v>
      </c>
      <c r="N5264" s="4" t="n">
        <v>1</v>
      </c>
      <c r="O5264" s="4" t="n">
        <v>1</v>
      </c>
    </row>
    <row r="5265" customFormat="false" ht="8.25" hidden="false" customHeight="true" outlineLevel="0" collapsed="false">
      <c r="A5265" s="3" t="s">
        <v>4717</v>
      </c>
      <c r="B5265" s="4" t="n">
        <f aca="false">D5265+L5265</f>
        <v>8</v>
      </c>
      <c r="C5265" s="4" t="n">
        <f aca="false">E5265+M5265</f>
        <v>3</v>
      </c>
      <c r="D5265" s="4" t="n">
        <f aca="false">F5265+H5265+J5265</f>
        <v>8</v>
      </c>
      <c r="E5265" s="4" t="n">
        <f aca="false">G5265+I5265+K5265</f>
        <v>3</v>
      </c>
      <c r="F5265" s="4" t="n">
        <v>3</v>
      </c>
      <c r="G5265" s="4" t="n">
        <v>1</v>
      </c>
      <c r="H5265" s="4" t="n">
        <v>5</v>
      </c>
      <c r="I5265" s="4" t="n">
        <v>2</v>
      </c>
      <c r="J5265" s="4" t="n">
        <v>0</v>
      </c>
      <c r="K5265" s="4" t="n">
        <v>0</v>
      </c>
      <c r="L5265" s="4" t="n">
        <v>0</v>
      </c>
      <c r="M5265" s="4" t="n">
        <v>0</v>
      </c>
      <c r="N5265" s="4" t="n">
        <v>0</v>
      </c>
      <c r="O5265" s="4" t="n">
        <v>0</v>
      </c>
    </row>
    <row r="5266" customFormat="false" ht="8.25" hidden="false" customHeight="true" outlineLevel="0" collapsed="false">
      <c r="A5266" s="3" t="s">
        <v>4718</v>
      </c>
      <c r="B5266" s="4" t="n">
        <f aca="false">D5266+L5266</f>
        <v>222</v>
      </c>
      <c r="C5266" s="4" t="n">
        <f aca="false">E5266+M5266</f>
        <v>226</v>
      </c>
      <c r="D5266" s="4" t="n">
        <f aca="false">F5266+H5266+J5266</f>
        <v>222</v>
      </c>
      <c r="E5266" s="4" t="n">
        <f aca="false">G5266+I5266+K5266</f>
        <v>226</v>
      </c>
      <c r="F5266" s="4" t="n">
        <v>204</v>
      </c>
      <c r="G5266" s="4" t="n">
        <v>198</v>
      </c>
      <c r="H5266" s="4" t="n">
        <v>16</v>
      </c>
      <c r="I5266" s="4" t="n">
        <v>28</v>
      </c>
      <c r="J5266" s="4" t="n">
        <v>2</v>
      </c>
      <c r="K5266" s="4" t="n">
        <v>0</v>
      </c>
      <c r="L5266" s="4" t="n">
        <v>0</v>
      </c>
      <c r="M5266" s="4" t="n">
        <v>0</v>
      </c>
      <c r="N5266" s="4" t="n">
        <v>3</v>
      </c>
      <c r="O5266" s="4" t="n">
        <v>4</v>
      </c>
    </row>
    <row r="5267" customFormat="false" ht="8.25" hidden="false" customHeight="true" outlineLevel="0" collapsed="false">
      <c r="A5267" s="3" t="s">
        <v>4719</v>
      </c>
      <c r="B5267" s="4" t="n">
        <f aca="false">D5267+L5267</f>
        <v>176</v>
      </c>
      <c r="C5267" s="4" t="n">
        <f aca="false">E5267+M5267</f>
        <v>160</v>
      </c>
      <c r="D5267" s="4" t="n">
        <f aca="false">F5267+H5267+J5267</f>
        <v>176</v>
      </c>
      <c r="E5267" s="4" t="n">
        <f aca="false">G5267+I5267+K5267</f>
        <v>160</v>
      </c>
      <c r="F5267" s="4" t="n">
        <v>154</v>
      </c>
      <c r="G5267" s="4" t="n">
        <v>146</v>
      </c>
      <c r="H5267" s="4" t="n">
        <v>20</v>
      </c>
      <c r="I5267" s="4" t="n">
        <v>12</v>
      </c>
      <c r="J5267" s="4" t="n">
        <v>2</v>
      </c>
      <c r="K5267" s="4" t="n">
        <v>2</v>
      </c>
      <c r="L5267" s="4" t="n">
        <v>0</v>
      </c>
      <c r="M5267" s="4" t="n">
        <v>0</v>
      </c>
      <c r="N5267" s="4" t="n">
        <v>2</v>
      </c>
      <c r="O5267" s="4" t="n">
        <v>3</v>
      </c>
    </row>
    <row r="5268" customFormat="false" ht="8.25" hidden="false" customHeight="true" outlineLevel="0" collapsed="false">
      <c r="A5268" s="3" t="s">
        <v>4720</v>
      </c>
      <c r="B5268" s="4" t="n">
        <f aca="false">D5268+L5268</f>
        <v>59</v>
      </c>
      <c r="C5268" s="4" t="n">
        <f aca="false">E5268+M5268</f>
        <v>29</v>
      </c>
      <c r="D5268" s="4" t="n">
        <f aca="false">F5268+H5268+J5268</f>
        <v>59</v>
      </c>
      <c r="E5268" s="4" t="n">
        <f aca="false">G5268+I5268+K5268</f>
        <v>29</v>
      </c>
      <c r="F5268" s="4" t="n">
        <v>52</v>
      </c>
      <c r="G5268" s="4" t="n">
        <v>28</v>
      </c>
      <c r="H5268" s="4" t="n">
        <v>7</v>
      </c>
      <c r="I5268" s="4" t="n">
        <v>1</v>
      </c>
      <c r="J5268" s="4" t="n">
        <v>0</v>
      </c>
      <c r="K5268" s="4" t="n">
        <v>0</v>
      </c>
      <c r="L5268" s="4" t="n">
        <v>0</v>
      </c>
      <c r="M5268" s="4" t="n">
        <v>0</v>
      </c>
      <c r="N5268" s="4" t="n">
        <v>1</v>
      </c>
      <c r="O5268" s="4" t="n">
        <v>3</v>
      </c>
    </row>
    <row r="5269" customFormat="false" ht="8.25" hidden="false" customHeight="true" outlineLevel="0" collapsed="false">
      <c r="A5269" s="3" t="s">
        <v>4721</v>
      </c>
      <c r="B5269" s="4" t="n">
        <f aca="false">D5269+L5269</f>
        <v>4</v>
      </c>
      <c r="C5269" s="4" t="n">
        <f aca="false">E5269+M5269</f>
        <v>4</v>
      </c>
      <c r="D5269" s="4" t="n">
        <f aca="false">F5269+H5269+J5269</f>
        <v>4</v>
      </c>
      <c r="E5269" s="4" t="n">
        <f aca="false">G5269+I5269+K5269</f>
        <v>4</v>
      </c>
      <c r="F5269" s="4" t="n">
        <v>4</v>
      </c>
      <c r="G5269" s="4" t="n">
        <v>3</v>
      </c>
      <c r="H5269" s="4" t="n">
        <v>0</v>
      </c>
      <c r="I5269" s="4" t="n">
        <v>1</v>
      </c>
      <c r="J5269" s="4" t="n">
        <v>0</v>
      </c>
      <c r="K5269" s="4" t="n">
        <v>0</v>
      </c>
      <c r="L5269" s="4" t="n">
        <v>0</v>
      </c>
      <c r="M5269" s="4" t="n">
        <v>0</v>
      </c>
      <c r="N5269" s="4" t="n">
        <v>0</v>
      </c>
      <c r="O5269" s="4" t="n">
        <v>0</v>
      </c>
    </row>
    <row r="5270" customFormat="false" ht="8.25" hidden="false" customHeight="true" outlineLevel="0" collapsed="false">
      <c r="A5270" s="3" t="s">
        <v>4722</v>
      </c>
      <c r="B5270" s="4" t="n">
        <f aca="false">D5270+L5270</f>
        <v>38</v>
      </c>
      <c r="C5270" s="4" t="n">
        <f aca="false">E5270+M5270</f>
        <v>28</v>
      </c>
      <c r="D5270" s="4" t="n">
        <f aca="false">F5270+H5270+J5270</f>
        <v>38</v>
      </c>
      <c r="E5270" s="4" t="n">
        <f aca="false">G5270+I5270+K5270</f>
        <v>28</v>
      </c>
      <c r="F5270" s="4" t="n">
        <v>35</v>
      </c>
      <c r="G5270" s="4" t="n">
        <v>22</v>
      </c>
      <c r="H5270" s="4" t="n">
        <v>3</v>
      </c>
      <c r="I5270" s="4" t="n">
        <v>6</v>
      </c>
      <c r="J5270" s="4" t="n">
        <v>0</v>
      </c>
      <c r="K5270" s="4" t="n">
        <v>0</v>
      </c>
      <c r="L5270" s="4" t="n">
        <v>0</v>
      </c>
      <c r="M5270" s="4" t="n">
        <v>0</v>
      </c>
      <c r="N5270" s="4" t="n">
        <v>0</v>
      </c>
      <c r="O5270" s="4" t="n">
        <v>0</v>
      </c>
    </row>
    <row r="5271" customFormat="false" ht="8.25" hidden="false" customHeight="true" outlineLevel="0" collapsed="false">
      <c r="A5271" s="3" t="s">
        <v>4723</v>
      </c>
      <c r="B5271" s="4" t="n">
        <f aca="false">D5271+L5271</f>
        <v>6</v>
      </c>
      <c r="C5271" s="4" t="n">
        <f aca="false">E5271+M5271</f>
        <v>8</v>
      </c>
      <c r="D5271" s="4" t="n">
        <f aca="false">F5271+H5271+J5271</f>
        <v>6</v>
      </c>
      <c r="E5271" s="4" t="n">
        <f aca="false">G5271+I5271+K5271</f>
        <v>8</v>
      </c>
      <c r="F5271" s="4" t="n">
        <v>5</v>
      </c>
      <c r="G5271" s="4" t="n">
        <v>5</v>
      </c>
      <c r="H5271" s="4" t="n">
        <v>1</v>
      </c>
      <c r="I5271" s="4" t="n">
        <v>3</v>
      </c>
      <c r="J5271" s="4" t="n">
        <v>0</v>
      </c>
      <c r="K5271" s="4" t="n">
        <v>0</v>
      </c>
      <c r="L5271" s="4" t="n">
        <v>0</v>
      </c>
      <c r="M5271" s="4" t="n">
        <v>0</v>
      </c>
      <c r="N5271" s="4" t="n">
        <v>0</v>
      </c>
      <c r="O5271" s="4" t="n">
        <v>0</v>
      </c>
    </row>
    <row r="5272" customFormat="false" ht="8.25" hidden="false" customHeight="true" outlineLevel="0" collapsed="false">
      <c r="A5272" s="3" t="s">
        <v>4724</v>
      </c>
      <c r="B5272" s="4" t="n">
        <f aca="false">D5272+L5272</f>
        <v>8</v>
      </c>
      <c r="C5272" s="4" t="n">
        <f aca="false">E5272+M5272</f>
        <v>11</v>
      </c>
      <c r="D5272" s="4" t="n">
        <f aca="false">F5272+H5272+J5272</f>
        <v>8</v>
      </c>
      <c r="E5272" s="4" t="n">
        <f aca="false">G5272+I5272+K5272</f>
        <v>11</v>
      </c>
      <c r="F5272" s="4" t="n">
        <v>7</v>
      </c>
      <c r="G5272" s="4" t="n">
        <v>8</v>
      </c>
      <c r="H5272" s="4" t="n">
        <v>1</v>
      </c>
      <c r="I5272" s="4" t="n">
        <v>3</v>
      </c>
      <c r="J5272" s="4" t="n">
        <v>0</v>
      </c>
      <c r="K5272" s="4" t="n">
        <v>0</v>
      </c>
      <c r="L5272" s="4" t="n">
        <v>0</v>
      </c>
      <c r="M5272" s="4" t="n">
        <v>0</v>
      </c>
      <c r="N5272" s="4" t="n">
        <v>0</v>
      </c>
      <c r="O5272" s="4" t="n">
        <v>0</v>
      </c>
    </row>
    <row r="5273" customFormat="false" ht="8.25" hidden="false" customHeight="true" outlineLevel="0" collapsed="false">
      <c r="A5273" s="3" t="s">
        <v>4725</v>
      </c>
      <c r="B5273" s="4" t="n">
        <f aca="false">D5273+L5273</f>
        <v>17</v>
      </c>
      <c r="C5273" s="4" t="n">
        <f aca="false">E5273+M5273</f>
        <v>22</v>
      </c>
      <c r="D5273" s="4" t="n">
        <f aca="false">F5273+H5273+J5273</f>
        <v>17</v>
      </c>
      <c r="E5273" s="4" t="n">
        <f aca="false">G5273+I5273+K5273</f>
        <v>22</v>
      </c>
      <c r="F5273" s="4" t="n">
        <v>13</v>
      </c>
      <c r="G5273" s="4" t="n">
        <v>18</v>
      </c>
      <c r="H5273" s="4" t="n">
        <v>4</v>
      </c>
      <c r="I5273" s="4" t="n">
        <v>4</v>
      </c>
      <c r="J5273" s="4" t="n">
        <v>0</v>
      </c>
      <c r="K5273" s="4" t="n">
        <v>0</v>
      </c>
      <c r="L5273" s="4" t="n">
        <v>0</v>
      </c>
      <c r="M5273" s="4" t="n">
        <v>0</v>
      </c>
      <c r="N5273" s="4" t="n">
        <v>0</v>
      </c>
      <c r="O5273" s="4" t="n">
        <v>3</v>
      </c>
    </row>
    <row r="5274" customFormat="false" ht="8.25" hidden="false" customHeight="true" outlineLevel="0" collapsed="false">
      <c r="A5274" s="3" t="s">
        <v>4726</v>
      </c>
      <c r="B5274" s="4" t="n">
        <f aca="false">D5274+L5274</f>
        <v>37</v>
      </c>
      <c r="C5274" s="4" t="n">
        <f aca="false">E5274+M5274</f>
        <v>21</v>
      </c>
      <c r="D5274" s="4" t="n">
        <f aca="false">F5274+H5274+J5274</f>
        <v>37</v>
      </c>
      <c r="E5274" s="4" t="n">
        <f aca="false">G5274+I5274+K5274</f>
        <v>21</v>
      </c>
      <c r="F5274" s="4" t="n">
        <v>36</v>
      </c>
      <c r="G5274" s="4" t="n">
        <v>19</v>
      </c>
      <c r="H5274" s="4" t="n">
        <v>1</v>
      </c>
      <c r="I5274" s="4" t="n">
        <v>2</v>
      </c>
      <c r="J5274" s="4" t="n">
        <v>0</v>
      </c>
      <c r="K5274" s="4" t="n">
        <v>0</v>
      </c>
      <c r="L5274" s="4" t="n">
        <v>0</v>
      </c>
      <c r="M5274" s="4" t="n">
        <v>0</v>
      </c>
      <c r="N5274" s="4" t="n">
        <v>0</v>
      </c>
      <c r="O5274" s="4" t="n">
        <v>1</v>
      </c>
    </row>
    <row r="5275" customFormat="false" ht="8.25" hidden="false" customHeight="true" outlineLevel="0" collapsed="false">
      <c r="A5275" s="3" t="s">
        <v>4727</v>
      </c>
      <c r="B5275" s="4" t="n">
        <f aca="false">D5275+L5275</f>
        <v>15</v>
      </c>
      <c r="C5275" s="4" t="n">
        <f aca="false">E5275+M5275</f>
        <v>6</v>
      </c>
      <c r="D5275" s="4" t="n">
        <f aca="false">F5275+H5275+J5275</f>
        <v>15</v>
      </c>
      <c r="E5275" s="4" t="n">
        <f aca="false">G5275+I5275+K5275</f>
        <v>6</v>
      </c>
      <c r="F5275" s="4" t="n">
        <v>13</v>
      </c>
      <c r="G5275" s="4" t="n">
        <v>6</v>
      </c>
      <c r="H5275" s="4" t="n">
        <v>1</v>
      </c>
      <c r="I5275" s="4" t="n">
        <v>0</v>
      </c>
      <c r="J5275" s="4" t="n">
        <v>1</v>
      </c>
      <c r="K5275" s="4" t="n">
        <v>0</v>
      </c>
      <c r="L5275" s="4" t="n">
        <v>0</v>
      </c>
      <c r="M5275" s="4" t="n">
        <v>0</v>
      </c>
      <c r="N5275" s="4" t="n">
        <v>0</v>
      </c>
      <c r="O5275" s="4" t="n">
        <v>0</v>
      </c>
    </row>
    <row r="5276" customFormat="false" ht="8.25" hidden="false" customHeight="true" outlineLevel="0" collapsed="false">
      <c r="A5276" s="3" t="s">
        <v>4728</v>
      </c>
      <c r="B5276" s="4" t="n">
        <f aca="false">D5276+L5276</f>
        <v>173</v>
      </c>
      <c r="C5276" s="4" t="n">
        <f aca="false">E5276+M5276</f>
        <v>184</v>
      </c>
      <c r="D5276" s="4" t="n">
        <f aca="false">F5276+H5276+J5276</f>
        <v>82</v>
      </c>
      <c r="E5276" s="4" t="n">
        <f aca="false">G5276+I5276+K5276</f>
        <v>87</v>
      </c>
      <c r="F5276" s="4" t="n">
        <v>78</v>
      </c>
      <c r="G5276" s="4" t="n">
        <v>74</v>
      </c>
      <c r="H5276" s="4" t="n">
        <v>4</v>
      </c>
      <c r="I5276" s="4" t="n">
        <v>13</v>
      </c>
      <c r="J5276" s="4" t="n">
        <v>0</v>
      </c>
      <c r="K5276" s="4" t="n">
        <v>0</v>
      </c>
      <c r="L5276" s="4" t="n">
        <v>91</v>
      </c>
      <c r="M5276" s="4" t="n">
        <v>97</v>
      </c>
      <c r="N5276" s="4" t="n">
        <v>0</v>
      </c>
      <c r="O5276" s="4" t="n">
        <v>2</v>
      </c>
    </row>
    <row r="5277" customFormat="false" ht="8.25" hidden="false" customHeight="true" outlineLevel="0" collapsed="false">
      <c r="A5277" s="3" t="s">
        <v>4729</v>
      </c>
      <c r="B5277" s="4" t="n">
        <f aca="false">D5277+L5277</f>
        <v>50</v>
      </c>
      <c r="C5277" s="4" t="n">
        <f aca="false">E5277+M5277</f>
        <v>27</v>
      </c>
      <c r="D5277" s="4" t="n">
        <f aca="false">F5277+H5277+J5277</f>
        <v>50</v>
      </c>
      <c r="E5277" s="4" t="n">
        <f aca="false">G5277+I5277+K5277</f>
        <v>27</v>
      </c>
      <c r="F5277" s="4" t="n">
        <v>36</v>
      </c>
      <c r="G5277" s="4" t="n">
        <v>23</v>
      </c>
      <c r="H5277" s="4" t="n">
        <v>13</v>
      </c>
      <c r="I5277" s="4" t="n">
        <v>4</v>
      </c>
      <c r="J5277" s="4" t="n">
        <v>1</v>
      </c>
      <c r="K5277" s="4" t="n">
        <v>0</v>
      </c>
      <c r="L5277" s="4" t="n">
        <v>0</v>
      </c>
      <c r="M5277" s="4" t="n">
        <v>0</v>
      </c>
      <c r="N5277" s="4" t="n">
        <v>0</v>
      </c>
      <c r="O5277" s="4" t="n">
        <v>0</v>
      </c>
    </row>
    <row r="5278" customFormat="false" ht="8.25" hidden="false" customHeight="true" outlineLevel="0" collapsed="false">
      <c r="A5278" s="3" t="s">
        <v>4730</v>
      </c>
      <c r="B5278" s="4" t="n">
        <f aca="false">D5278+L5278</f>
        <v>25</v>
      </c>
      <c r="C5278" s="4" t="n">
        <f aca="false">E5278+M5278</f>
        <v>36</v>
      </c>
      <c r="D5278" s="4" t="n">
        <f aca="false">F5278+H5278+J5278</f>
        <v>25</v>
      </c>
      <c r="E5278" s="4" t="n">
        <f aca="false">G5278+I5278+K5278</f>
        <v>36</v>
      </c>
      <c r="F5278" s="4" t="n">
        <v>19</v>
      </c>
      <c r="G5278" s="4" t="n">
        <v>35</v>
      </c>
      <c r="H5278" s="4" t="n">
        <v>5</v>
      </c>
      <c r="I5278" s="4" t="n">
        <v>1</v>
      </c>
      <c r="J5278" s="4" t="n">
        <v>1</v>
      </c>
      <c r="K5278" s="4" t="n">
        <v>0</v>
      </c>
      <c r="L5278" s="4" t="n">
        <v>0</v>
      </c>
      <c r="M5278" s="4" t="n">
        <v>0</v>
      </c>
      <c r="N5278" s="4" t="n">
        <v>0</v>
      </c>
      <c r="O5278" s="4" t="n">
        <v>0</v>
      </c>
    </row>
    <row r="5279" customFormat="false" ht="8.25" hidden="false" customHeight="true" outlineLevel="0" collapsed="false">
      <c r="A5279" s="3" t="s">
        <v>4731</v>
      </c>
      <c r="B5279" s="4" t="n">
        <f aca="false">D5279+L5279</f>
        <v>133</v>
      </c>
      <c r="C5279" s="4" t="n">
        <f aca="false">E5279+M5279</f>
        <v>232</v>
      </c>
      <c r="D5279" s="4" t="n">
        <f aca="false">F5279+H5279+J5279</f>
        <v>15</v>
      </c>
      <c r="E5279" s="4" t="n">
        <f aca="false">G5279+I5279+K5279</f>
        <v>118</v>
      </c>
      <c r="F5279" s="4" t="n">
        <v>14</v>
      </c>
      <c r="G5279" s="4" t="n">
        <v>111</v>
      </c>
      <c r="H5279" s="4" t="n">
        <v>1</v>
      </c>
      <c r="I5279" s="4" t="n">
        <v>5</v>
      </c>
      <c r="J5279" s="4" t="n">
        <v>0</v>
      </c>
      <c r="K5279" s="4" t="n">
        <v>2</v>
      </c>
      <c r="L5279" s="4" t="n">
        <v>118</v>
      </c>
      <c r="M5279" s="4" t="n">
        <v>114</v>
      </c>
      <c r="N5279" s="4" t="n">
        <v>0</v>
      </c>
      <c r="O5279" s="4" t="n">
        <v>0</v>
      </c>
    </row>
    <row r="5280" customFormat="false" ht="8.25" hidden="false" customHeight="true" outlineLevel="0" collapsed="false">
      <c r="A5280" s="3" t="s">
        <v>4732</v>
      </c>
      <c r="B5280" s="4" t="n">
        <f aca="false">D5280+L5280</f>
        <v>3</v>
      </c>
      <c r="C5280" s="4" t="n">
        <f aca="false">E5280+M5280</f>
        <v>10</v>
      </c>
      <c r="D5280" s="4" t="n">
        <f aca="false">F5280+H5280+J5280</f>
        <v>3</v>
      </c>
      <c r="E5280" s="4" t="n">
        <f aca="false">G5280+I5280+K5280</f>
        <v>10</v>
      </c>
      <c r="F5280" s="4" t="n">
        <v>3</v>
      </c>
      <c r="G5280" s="4" t="n">
        <v>9</v>
      </c>
      <c r="H5280" s="4" t="n">
        <v>0</v>
      </c>
      <c r="I5280" s="4" t="n">
        <v>1</v>
      </c>
      <c r="J5280" s="4" t="n">
        <v>0</v>
      </c>
      <c r="K5280" s="4" t="n">
        <v>0</v>
      </c>
      <c r="L5280" s="4" t="n">
        <v>0</v>
      </c>
      <c r="M5280" s="4" t="n">
        <v>0</v>
      </c>
      <c r="N5280" s="4" t="n">
        <v>0</v>
      </c>
      <c r="O5280" s="4" t="n">
        <v>0</v>
      </c>
    </row>
    <row r="5281" customFormat="false" ht="8.25" hidden="false" customHeight="true" outlineLevel="0" collapsed="false">
      <c r="A5281" s="3" t="s">
        <v>4733</v>
      </c>
      <c r="B5281" s="4" t="n">
        <f aca="false">D5281+L5281</f>
        <v>15</v>
      </c>
      <c r="C5281" s="4" t="n">
        <f aca="false">E5281+M5281</f>
        <v>16</v>
      </c>
      <c r="D5281" s="4" t="n">
        <f aca="false">F5281+H5281+J5281</f>
        <v>15</v>
      </c>
      <c r="E5281" s="4" t="n">
        <f aca="false">G5281+I5281+K5281</f>
        <v>16</v>
      </c>
      <c r="F5281" s="4" t="n">
        <v>13</v>
      </c>
      <c r="G5281" s="4" t="n">
        <v>15</v>
      </c>
      <c r="H5281" s="4" t="n">
        <v>2</v>
      </c>
      <c r="I5281" s="4" t="n">
        <v>1</v>
      </c>
      <c r="J5281" s="4" t="n">
        <v>0</v>
      </c>
      <c r="K5281" s="4" t="n">
        <v>0</v>
      </c>
      <c r="L5281" s="4" t="n">
        <v>0</v>
      </c>
      <c r="M5281" s="4" t="n">
        <v>0</v>
      </c>
      <c r="N5281" s="4" t="n">
        <v>2</v>
      </c>
      <c r="O5281" s="4" t="n">
        <v>1</v>
      </c>
    </row>
    <row r="5282" customFormat="false" ht="8.45" hidden="false" customHeight="true" outlineLevel="0" collapsed="false">
      <c r="A5282" s="3" t="s">
        <v>4734</v>
      </c>
      <c r="B5282" s="4" t="n">
        <f aca="false">D5282+L5282</f>
        <v>2793</v>
      </c>
      <c r="C5282" s="4" t="n">
        <f aca="false">E5282+M5282</f>
        <v>2959</v>
      </c>
      <c r="D5282" s="4" t="n">
        <f aca="false">F5282+H5282+J5282</f>
        <v>1779</v>
      </c>
      <c r="E5282" s="4" t="n">
        <f aca="false">G5282+I5282+K5282</f>
        <v>1986</v>
      </c>
      <c r="F5282" s="4" t="n">
        <v>1393</v>
      </c>
      <c r="G5282" s="4" t="n">
        <v>1498</v>
      </c>
      <c r="H5282" s="4" t="n">
        <v>353</v>
      </c>
      <c r="I5282" s="4" t="n">
        <v>454</v>
      </c>
      <c r="J5282" s="4" t="n">
        <v>33</v>
      </c>
      <c r="K5282" s="4" t="n">
        <v>34</v>
      </c>
      <c r="L5282" s="4" t="n">
        <v>1014</v>
      </c>
      <c r="M5282" s="4" t="n">
        <v>973</v>
      </c>
      <c r="N5282" s="4" t="n">
        <v>8</v>
      </c>
      <c r="O5282" s="4" t="n">
        <v>23</v>
      </c>
    </row>
    <row r="5283" customFormat="false" ht="8.45" hidden="false" customHeight="true" outlineLevel="0" collapsed="false">
      <c r="A5283" s="3" t="s">
        <v>4735</v>
      </c>
      <c r="B5283" s="4" t="n">
        <f aca="false">D5283+L5283</f>
        <v>1</v>
      </c>
      <c r="C5283" s="4" t="n">
        <f aca="false">E5283+M5283</f>
        <v>2</v>
      </c>
      <c r="D5283" s="4" t="n">
        <f aca="false">F5283+H5283+J5283</f>
        <v>1</v>
      </c>
      <c r="E5283" s="4" t="n">
        <f aca="false">G5283+I5283+K5283</f>
        <v>2</v>
      </c>
      <c r="F5283" s="4" t="n">
        <v>1</v>
      </c>
      <c r="G5283" s="4" t="n">
        <v>2</v>
      </c>
      <c r="H5283" s="4" t="n">
        <v>0</v>
      </c>
      <c r="I5283" s="4" t="n">
        <v>0</v>
      </c>
      <c r="J5283" s="4" t="n">
        <v>0</v>
      </c>
      <c r="K5283" s="4" t="n">
        <v>0</v>
      </c>
      <c r="L5283" s="4" t="n">
        <v>0</v>
      </c>
      <c r="M5283" s="4" t="n">
        <v>0</v>
      </c>
      <c r="N5283" s="4" t="n">
        <v>0</v>
      </c>
      <c r="O5283" s="4" t="n">
        <v>0</v>
      </c>
    </row>
    <row r="5284" customFormat="false" ht="8.45" hidden="false" customHeight="true" outlineLevel="0" collapsed="false">
      <c r="A5284" s="3" t="s">
        <v>4736</v>
      </c>
      <c r="B5284" s="4" t="n">
        <f aca="false">D5284+L5284</f>
        <v>7</v>
      </c>
      <c r="C5284" s="4" t="n">
        <f aca="false">E5284+M5284</f>
        <v>3</v>
      </c>
      <c r="D5284" s="4" t="n">
        <f aca="false">F5284+H5284+J5284</f>
        <v>7</v>
      </c>
      <c r="E5284" s="4" t="n">
        <f aca="false">G5284+I5284+K5284</f>
        <v>3</v>
      </c>
      <c r="F5284" s="4" t="n">
        <v>6</v>
      </c>
      <c r="G5284" s="4" t="n">
        <v>2</v>
      </c>
      <c r="H5284" s="4" t="n">
        <v>1</v>
      </c>
      <c r="I5284" s="4" t="n">
        <v>1</v>
      </c>
      <c r="J5284" s="4" t="n">
        <v>0</v>
      </c>
      <c r="K5284" s="4" t="n">
        <v>0</v>
      </c>
      <c r="L5284" s="4" t="n">
        <v>0</v>
      </c>
      <c r="M5284" s="4" t="n">
        <v>0</v>
      </c>
      <c r="N5284" s="4" t="n">
        <v>0</v>
      </c>
      <c r="O5284" s="4" t="n">
        <v>0</v>
      </c>
    </row>
    <row r="5285" customFormat="false" ht="8.45" hidden="false" customHeight="true" outlineLevel="0" collapsed="false">
      <c r="A5285" s="3" t="s">
        <v>4737</v>
      </c>
      <c r="B5285" s="4" t="n">
        <f aca="false">D5285+L5285</f>
        <v>218</v>
      </c>
      <c r="C5285" s="4" t="n">
        <f aca="false">E5285+M5285</f>
        <v>234</v>
      </c>
      <c r="D5285" s="4" t="n">
        <f aca="false">F5285+H5285+J5285</f>
        <v>192</v>
      </c>
      <c r="E5285" s="4" t="n">
        <f aca="false">G5285+I5285+K5285</f>
        <v>200</v>
      </c>
      <c r="F5285" s="4" t="n">
        <v>177</v>
      </c>
      <c r="G5285" s="4" t="n">
        <v>186</v>
      </c>
      <c r="H5285" s="4" t="n">
        <v>12</v>
      </c>
      <c r="I5285" s="4" t="n">
        <v>11</v>
      </c>
      <c r="J5285" s="4" t="n">
        <v>3</v>
      </c>
      <c r="K5285" s="4" t="n">
        <v>3</v>
      </c>
      <c r="L5285" s="4" t="n">
        <v>26</v>
      </c>
      <c r="M5285" s="4" t="n">
        <v>34</v>
      </c>
      <c r="N5285" s="4" t="n">
        <v>1</v>
      </c>
      <c r="O5285" s="4" t="n">
        <v>3</v>
      </c>
    </row>
    <row r="5286" customFormat="false" ht="8.45" hidden="false" customHeight="true" outlineLevel="0" collapsed="false">
      <c r="A5286" s="3" t="s">
        <v>4738</v>
      </c>
      <c r="B5286" s="4" t="n">
        <f aca="false">D5286+L5286</f>
        <v>26</v>
      </c>
      <c r="C5286" s="4" t="n">
        <f aca="false">E5286+M5286</f>
        <v>22</v>
      </c>
      <c r="D5286" s="4" t="n">
        <f aca="false">F5286+H5286+J5286</f>
        <v>26</v>
      </c>
      <c r="E5286" s="4" t="n">
        <f aca="false">G5286+I5286+K5286</f>
        <v>22</v>
      </c>
      <c r="F5286" s="4" t="n">
        <v>24</v>
      </c>
      <c r="G5286" s="4" t="n">
        <v>21</v>
      </c>
      <c r="H5286" s="4" t="n">
        <v>2</v>
      </c>
      <c r="I5286" s="4" t="n">
        <v>0</v>
      </c>
      <c r="J5286" s="4" t="n">
        <v>0</v>
      </c>
      <c r="K5286" s="4" t="n">
        <v>1</v>
      </c>
      <c r="L5286" s="4" t="n">
        <v>0</v>
      </c>
      <c r="M5286" s="4" t="n">
        <v>0</v>
      </c>
      <c r="N5286" s="4" t="n">
        <v>0</v>
      </c>
      <c r="O5286" s="4" t="n">
        <v>0</v>
      </c>
    </row>
    <row r="5287" customFormat="false" ht="8.45" hidden="false" customHeight="true" outlineLevel="0" collapsed="false">
      <c r="A5287" s="3" t="s">
        <v>4739</v>
      </c>
      <c r="B5287" s="4" t="n">
        <f aca="false">D5287+L5287</f>
        <v>14</v>
      </c>
      <c r="C5287" s="4" t="n">
        <f aca="false">E5287+M5287</f>
        <v>15</v>
      </c>
      <c r="D5287" s="4" t="n">
        <f aca="false">F5287+H5287+J5287</f>
        <v>14</v>
      </c>
      <c r="E5287" s="4" t="n">
        <f aca="false">G5287+I5287+K5287</f>
        <v>15</v>
      </c>
      <c r="F5287" s="4" t="n">
        <v>9</v>
      </c>
      <c r="G5287" s="4" t="n">
        <v>10</v>
      </c>
      <c r="H5287" s="4" t="n">
        <v>5</v>
      </c>
      <c r="I5287" s="4" t="n">
        <v>5</v>
      </c>
      <c r="J5287" s="4" t="n">
        <v>0</v>
      </c>
      <c r="K5287" s="4" t="n">
        <v>0</v>
      </c>
      <c r="L5287" s="4" t="n">
        <v>0</v>
      </c>
      <c r="M5287" s="4" t="n">
        <v>0</v>
      </c>
      <c r="N5287" s="4" t="n">
        <v>0</v>
      </c>
      <c r="O5287" s="4" t="n">
        <v>0</v>
      </c>
    </row>
    <row r="5288" customFormat="false" ht="8.45" hidden="false" customHeight="true" outlineLevel="0" collapsed="false">
      <c r="A5288" s="3" t="s">
        <v>4740</v>
      </c>
      <c r="B5288" s="4" t="n">
        <f aca="false">D5288+L5288</f>
        <v>0</v>
      </c>
      <c r="C5288" s="4" t="n">
        <f aca="false">E5288+M5288</f>
        <v>3</v>
      </c>
      <c r="D5288" s="4" t="n">
        <f aca="false">F5288+H5288+J5288</f>
        <v>0</v>
      </c>
      <c r="E5288" s="4" t="n">
        <f aca="false">G5288+I5288+K5288</f>
        <v>3</v>
      </c>
      <c r="F5288" s="4" t="n">
        <v>0</v>
      </c>
      <c r="G5288" s="4" t="n">
        <v>3</v>
      </c>
      <c r="H5288" s="4" t="n">
        <v>0</v>
      </c>
      <c r="I5288" s="4" t="n">
        <v>0</v>
      </c>
      <c r="J5288" s="4" t="n">
        <v>0</v>
      </c>
      <c r="K5288" s="4" t="n">
        <v>0</v>
      </c>
      <c r="L5288" s="4" t="n">
        <v>0</v>
      </c>
      <c r="M5288" s="4" t="n">
        <v>0</v>
      </c>
      <c r="N5288" s="4" t="n">
        <v>0</v>
      </c>
      <c r="O5288" s="4" t="n">
        <v>0</v>
      </c>
    </row>
    <row r="5289" customFormat="false" ht="8.45" hidden="false" customHeight="true" outlineLevel="0" collapsed="false">
      <c r="A5289" s="3" t="s">
        <v>4741</v>
      </c>
      <c r="B5289" s="4" t="n">
        <f aca="false">D5289+L5289</f>
        <v>9</v>
      </c>
      <c r="C5289" s="4" t="n">
        <f aca="false">E5289+M5289</f>
        <v>12</v>
      </c>
      <c r="D5289" s="4" t="n">
        <f aca="false">F5289+H5289+J5289</f>
        <v>9</v>
      </c>
      <c r="E5289" s="4" t="n">
        <f aca="false">G5289+I5289+K5289</f>
        <v>12</v>
      </c>
      <c r="F5289" s="4" t="n">
        <v>8</v>
      </c>
      <c r="G5289" s="4" t="n">
        <v>10</v>
      </c>
      <c r="H5289" s="4" t="n">
        <v>1</v>
      </c>
      <c r="I5289" s="4" t="n">
        <v>2</v>
      </c>
      <c r="J5289" s="4" t="n">
        <v>0</v>
      </c>
      <c r="K5289" s="4" t="n">
        <v>0</v>
      </c>
      <c r="L5289" s="4" t="n">
        <v>0</v>
      </c>
      <c r="M5289" s="4" t="n">
        <v>0</v>
      </c>
      <c r="N5289" s="4" t="n">
        <v>0</v>
      </c>
      <c r="O5289" s="4" t="n">
        <v>0</v>
      </c>
    </row>
    <row r="5290" customFormat="false" ht="8.45" hidden="false" customHeight="true" outlineLevel="0" collapsed="false">
      <c r="A5290" s="3" t="s">
        <v>4742</v>
      </c>
      <c r="B5290" s="4" t="n">
        <f aca="false">D5290+L5290</f>
        <v>10</v>
      </c>
      <c r="C5290" s="4" t="n">
        <f aca="false">E5290+M5290</f>
        <v>13</v>
      </c>
      <c r="D5290" s="4" t="n">
        <f aca="false">F5290+H5290+J5290</f>
        <v>10</v>
      </c>
      <c r="E5290" s="4" t="n">
        <f aca="false">G5290+I5290+K5290</f>
        <v>13</v>
      </c>
      <c r="F5290" s="4" t="n">
        <v>10</v>
      </c>
      <c r="G5290" s="4" t="n">
        <v>9</v>
      </c>
      <c r="H5290" s="4" t="n">
        <v>0</v>
      </c>
      <c r="I5290" s="4" t="n">
        <v>4</v>
      </c>
      <c r="J5290" s="4" t="n">
        <v>0</v>
      </c>
      <c r="K5290" s="4" t="n">
        <v>0</v>
      </c>
      <c r="L5290" s="4" t="n">
        <v>0</v>
      </c>
      <c r="M5290" s="4" t="n">
        <v>0</v>
      </c>
      <c r="N5290" s="4" t="n">
        <v>0</v>
      </c>
      <c r="O5290" s="4" t="n">
        <v>1</v>
      </c>
    </row>
    <row r="5291" customFormat="false" ht="8.45" hidden="false" customHeight="true" outlineLevel="0" collapsed="false">
      <c r="A5291" s="3" t="s">
        <v>4743</v>
      </c>
      <c r="B5291" s="4" t="n">
        <f aca="false">D5291+L5291</f>
        <v>1</v>
      </c>
      <c r="C5291" s="4" t="n">
        <f aca="false">E5291+M5291</f>
        <v>0</v>
      </c>
      <c r="D5291" s="4" t="n">
        <f aca="false">F5291+H5291+J5291</f>
        <v>1</v>
      </c>
      <c r="E5291" s="4" t="n">
        <f aca="false">G5291+I5291+K5291</f>
        <v>0</v>
      </c>
      <c r="F5291" s="4" t="n">
        <v>1</v>
      </c>
      <c r="G5291" s="4" t="n">
        <v>0</v>
      </c>
      <c r="H5291" s="4" t="n">
        <v>0</v>
      </c>
      <c r="I5291" s="4" t="n">
        <v>0</v>
      </c>
      <c r="J5291" s="4" t="n">
        <v>0</v>
      </c>
      <c r="K5291" s="4" t="n">
        <v>0</v>
      </c>
      <c r="L5291" s="4" t="n">
        <v>0</v>
      </c>
      <c r="M5291" s="4" t="n">
        <v>0</v>
      </c>
      <c r="N5291" s="4" t="n">
        <v>0</v>
      </c>
      <c r="O5291" s="4" t="n">
        <v>0</v>
      </c>
    </row>
    <row r="5292" customFormat="false" ht="8.45" hidden="false" customHeight="true" outlineLevel="0" collapsed="false">
      <c r="A5292" s="3" t="s">
        <v>4744</v>
      </c>
      <c r="B5292" s="4" t="n">
        <f aca="false">D5292+L5292</f>
        <v>19</v>
      </c>
      <c r="C5292" s="4" t="n">
        <f aca="false">E5292+M5292</f>
        <v>25</v>
      </c>
      <c r="D5292" s="4" t="n">
        <f aca="false">F5292+H5292+J5292</f>
        <v>19</v>
      </c>
      <c r="E5292" s="4" t="n">
        <f aca="false">G5292+I5292+K5292</f>
        <v>25</v>
      </c>
      <c r="F5292" s="4" t="n">
        <v>15</v>
      </c>
      <c r="G5292" s="4" t="n">
        <v>20</v>
      </c>
      <c r="H5292" s="4" t="n">
        <v>4</v>
      </c>
      <c r="I5292" s="4" t="n">
        <v>4</v>
      </c>
      <c r="J5292" s="4" t="n">
        <v>0</v>
      </c>
      <c r="K5292" s="4" t="n">
        <v>1</v>
      </c>
      <c r="L5292" s="4" t="n">
        <v>0</v>
      </c>
      <c r="M5292" s="4" t="n">
        <v>0</v>
      </c>
      <c r="N5292" s="4" t="n">
        <v>1</v>
      </c>
      <c r="O5292" s="4" t="n">
        <v>0</v>
      </c>
    </row>
    <row r="5293" customFormat="false" ht="8.45" hidden="false" customHeight="true" outlineLevel="0" collapsed="false">
      <c r="A5293" s="3" t="s">
        <v>4745</v>
      </c>
      <c r="B5293" s="4" t="n">
        <f aca="false">D5293+L5293</f>
        <v>10</v>
      </c>
      <c r="C5293" s="4" t="n">
        <f aca="false">E5293+M5293</f>
        <v>14</v>
      </c>
      <c r="D5293" s="4" t="n">
        <f aca="false">F5293+H5293+J5293</f>
        <v>10</v>
      </c>
      <c r="E5293" s="4" t="n">
        <f aca="false">G5293+I5293+K5293</f>
        <v>14</v>
      </c>
      <c r="F5293" s="4" t="n">
        <v>10</v>
      </c>
      <c r="G5293" s="4" t="n">
        <v>13</v>
      </c>
      <c r="H5293" s="4" t="n">
        <v>0</v>
      </c>
      <c r="I5293" s="4" t="n">
        <v>1</v>
      </c>
      <c r="J5293" s="4" t="n">
        <v>0</v>
      </c>
      <c r="K5293" s="4" t="n">
        <v>0</v>
      </c>
      <c r="L5293" s="4" t="n">
        <v>0</v>
      </c>
      <c r="M5293" s="4" t="n">
        <v>0</v>
      </c>
      <c r="N5293" s="4" t="n">
        <v>0</v>
      </c>
      <c r="O5293" s="4" t="n">
        <v>0</v>
      </c>
    </row>
    <row r="5294" customFormat="false" ht="8.45" hidden="false" customHeight="true" outlineLevel="0" collapsed="false">
      <c r="A5294" s="3" t="s">
        <v>4746</v>
      </c>
      <c r="B5294" s="4" t="n">
        <f aca="false">D5294+L5294</f>
        <v>7</v>
      </c>
      <c r="C5294" s="4" t="n">
        <f aca="false">E5294+M5294</f>
        <v>0</v>
      </c>
      <c r="D5294" s="4" t="n">
        <f aca="false">F5294+H5294+J5294</f>
        <v>7</v>
      </c>
      <c r="E5294" s="4" t="n">
        <f aca="false">G5294+I5294+K5294</f>
        <v>0</v>
      </c>
      <c r="F5294" s="4" t="n">
        <v>5</v>
      </c>
      <c r="G5294" s="4" t="n">
        <v>0</v>
      </c>
      <c r="H5294" s="4" t="n">
        <v>2</v>
      </c>
      <c r="I5294" s="4" t="n">
        <v>0</v>
      </c>
      <c r="J5294" s="4" t="n">
        <v>0</v>
      </c>
      <c r="K5294" s="4" t="n">
        <v>0</v>
      </c>
      <c r="L5294" s="4" t="n">
        <v>0</v>
      </c>
      <c r="M5294" s="4" t="n">
        <v>0</v>
      </c>
      <c r="N5294" s="4" t="n">
        <v>0</v>
      </c>
      <c r="O5294" s="4" t="n">
        <v>0</v>
      </c>
    </row>
    <row r="5295" customFormat="false" ht="8.45" hidden="false" customHeight="true" outlineLevel="0" collapsed="false">
      <c r="A5295" s="3" t="s">
        <v>4747</v>
      </c>
      <c r="B5295" s="4" t="n">
        <f aca="false">D5295+L5295</f>
        <v>12</v>
      </c>
      <c r="C5295" s="4" t="n">
        <f aca="false">E5295+M5295</f>
        <v>15</v>
      </c>
      <c r="D5295" s="4" t="n">
        <f aca="false">F5295+H5295+J5295</f>
        <v>12</v>
      </c>
      <c r="E5295" s="4" t="n">
        <f aca="false">G5295+I5295+K5295</f>
        <v>15</v>
      </c>
      <c r="F5295" s="4" t="n">
        <v>11</v>
      </c>
      <c r="G5295" s="4" t="n">
        <v>15</v>
      </c>
      <c r="H5295" s="4" t="n">
        <v>0</v>
      </c>
      <c r="I5295" s="4" t="n">
        <v>0</v>
      </c>
      <c r="J5295" s="4" t="n">
        <v>1</v>
      </c>
      <c r="K5295" s="4" t="n">
        <v>0</v>
      </c>
      <c r="L5295" s="4" t="n">
        <v>0</v>
      </c>
      <c r="M5295" s="4" t="n">
        <v>0</v>
      </c>
      <c r="N5295" s="4" t="n">
        <v>0</v>
      </c>
      <c r="O5295" s="4" t="n">
        <v>0</v>
      </c>
    </row>
    <row r="5296" customFormat="false" ht="8.45" hidden="false" customHeight="true" outlineLevel="0" collapsed="false">
      <c r="A5296" s="3" t="s">
        <v>4748</v>
      </c>
      <c r="B5296" s="4" t="n">
        <f aca="false">D5296+L5296</f>
        <v>32</v>
      </c>
      <c r="C5296" s="4" t="n">
        <f aca="false">E5296+M5296</f>
        <v>66</v>
      </c>
      <c r="D5296" s="4" t="n">
        <f aca="false">F5296+H5296+J5296</f>
        <v>32</v>
      </c>
      <c r="E5296" s="4" t="n">
        <f aca="false">G5296+I5296+K5296</f>
        <v>66</v>
      </c>
      <c r="F5296" s="4" t="n">
        <v>27</v>
      </c>
      <c r="G5296" s="4" t="n">
        <v>58</v>
      </c>
      <c r="H5296" s="4" t="n">
        <v>4</v>
      </c>
      <c r="I5296" s="4" t="n">
        <v>6</v>
      </c>
      <c r="J5296" s="4" t="n">
        <v>1</v>
      </c>
      <c r="K5296" s="4" t="n">
        <v>2</v>
      </c>
      <c r="L5296" s="4" t="n">
        <v>0</v>
      </c>
      <c r="M5296" s="4" t="n">
        <v>0</v>
      </c>
      <c r="N5296" s="4" t="n">
        <v>2</v>
      </c>
      <c r="O5296" s="4" t="n">
        <v>1</v>
      </c>
    </row>
    <row r="5297" customFormat="false" ht="8.45" hidden="false" customHeight="true" outlineLevel="0" collapsed="false">
      <c r="A5297" s="3" t="s">
        <v>4749</v>
      </c>
      <c r="B5297" s="4" t="n">
        <f aca="false">D5297+L5297</f>
        <v>289</v>
      </c>
      <c r="C5297" s="4" t="n">
        <f aca="false">E5297+M5297</f>
        <v>203</v>
      </c>
      <c r="D5297" s="4" t="n">
        <f aca="false">F5297+H5297+J5297</f>
        <v>166</v>
      </c>
      <c r="E5297" s="4" t="n">
        <f aca="false">G5297+I5297+K5297</f>
        <v>153</v>
      </c>
      <c r="F5297" s="4" t="n">
        <v>149</v>
      </c>
      <c r="G5297" s="4" t="n">
        <v>133</v>
      </c>
      <c r="H5297" s="4" t="n">
        <v>17</v>
      </c>
      <c r="I5297" s="4" t="n">
        <v>18</v>
      </c>
      <c r="J5297" s="4" t="n">
        <v>0</v>
      </c>
      <c r="K5297" s="4" t="n">
        <v>2</v>
      </c>
      <c r="L5297" s="4" t="n">
        <v>123</v>
      </c>
      <c r="M5297" s="4" t="n">
        <v>50</v>
      </c>
      <c r="N5297" s="4" t="n">
        <v>3</v>
      </c>
      <c r="O5297" s="4" t="n">
        <v>1</v>
      </c>
    </row>
    <row r="5298" customFormat="false" ht="8.45" hidden="false" customHeight="true" outlineLevel="0" collapsed="false">
      <c r="A5298" s="3" t="s">
        <v>4750</v>
      </c>
      <c r="B5298" s="4" t="n">
        <f aca="false">D5298+L5298</f>
        <v>10</v>
      </c>
      <c r="C5298" s="4" t="n">
        <f aca="false">E5298+M5298</f>
        <v>26</v>
      </c>
      <c r="D5298" s="4" t="n">
        <f aca="false">F5298+H5298+J5298</f>
        <v>10</v>
      </c>
      <c r="E5298" s="4" t="n">
        <f aca="false">G5298+I5298+K5298</f>
        <v>26</v>
      </c>
      <c r="F5298" s="4" t="n">
        <v>7</v>
      </c>
      <c r="G5298" s="4" t="n">
        <v>21</v>
      </c>
      <c r="H5298" s="4" t="n">
        <v>3</v>
      </c>
      <c r="I5298" s="4" t="n">
        <v>4</v>
      </c>
      <c r="J5298" s="4" t="n">
        <v>0</v>
      </c>
      <c r="K5298" s="4" t="n">
        <v>1</v>
      </c>
      <c r="L5298" s="4" t="n">
        <v>0</v>
      </c>
      <c r="M5298" s="4" t="n">
        <v>0</v>
      </c>
      <c r="N5298" s="4" t="n">
        <v>0</v>
      </c>
      <c r="O5298" s="4" t="n">
        <v>1</v>
      </c>
    </row>
    <row r="5299" customFormat="false" ht="8.45" hidden="false" customHeight="true" outlineLevel="0" collapsed="false">
      <c r="A5299" s="3" t="s">
        <v>4751</v>
      </c>
      <c r="B5299" s="4" t="n">
        <f aca="false">D5299+L5299</f>
        <v>8</v>
      </c>
      <c r="C5299" s="4" t="n">
        <f aca="false">E5299+M5299</f>
        <v>10</v>
      </c>
      <c r="D5299" s="4" t="n">
        <f aca="false">F5299+H5299+J5299</f>
        <v>8</v>
      </c>
      <c r="E5299" s="4" t="n">
        <f aca="false">G5299+I5299+K5299</f>
        <v>10</v>
      </c>
      <c r="F5299" s="4" t="n">
        <v>6</v>
      </c>
      <c r="G5299" s="4" t="n">
        <v>7</v>
      </c>
      <c r="H5299" s="4" t="n">
        <v>2</v>
      </c>
      <c r="I5299" s="4" t="n">
        <v>3</v>
      </c>
      <c r="J5299" s="4" t="n">
        <v>0</v>
      </c>
      <c r="K5299" s="4" t="n">
        <v>0</v>
      </c>
      <c r="L5299" s="4" t="n">
        <v>0</v>
      </c>
      <c r="M5299" s="4" t="n">
        <v>0</v>
      </c>
      <c r="N5299" s="4" t="n">
        <v>0</v>
      </c>
      <c r="O5299" s="4" t="n">
        <v>0</v>
      </c>
    </row>
    <row r="5300" customFormat="false" ht="8.45" hidden="false" customHeight="true" outlineLevel="0" collapsed="false">
      <c r="A5300" s="3" t="s">
        <v>4752</v>
      </c>
      <c r="B5300" s="4" t="n">
        <f aca="false">D5300+L5300</f>
        <v>192</v>
      </c>
      <c r="C5300" s="4" t="n">
        <f aca="false">E5300+M5300</f>
        <v>178</v>
      </c>
      <c r="D5300" s="4" t="n">
        <f aca="false">F5300+H5300+J5300</f>
        <v>116</v>
      </c>
      <c r="E5300" s="4" t="n">
        <f aca="false">G5300+I5300+K5300</f>
        <v>127</v>
      </c>
      <c r="F5300" s="4" t="n">
        <v>105</v>
      </c>
      <c r="G5300" s="4" t="n">
        <v>113</v>
      </c>
      <c r="H5300" s="4" t="n">
        <v>11</v>
      </c>
      <c r="I5300" s="4" t="n">
        <v>14</v>
      </c>
      <c r="J5300" s="4" t="n">
        <v>0</v>
      </c>
      <c r="K5300" s="4" t="n">
        <v>0</v>
      </c>
      <c r="L5300" s="4" t="n">
        <v>76</v>
      </c>
      <c r="M5300" s="4" t="n">
        <v>51</v>
      </c>
      <c r="N5300" s="4" t="n">
        <v>6</v>
      </c>
      <c r="O5300" s="4" t="n">
        <v>1</v>
      </c>
    </row>
    <row r="5301" customFormat="false" ht="8.45" hidden="false" customHeight="true" outlineLevel="0" collapsed="false">
      <c r="A5301" s="3" t="s">
        <v>4753</v>
      </c>
      <c r="B5301" s="4" t="n">
        <f aca="false">D5301+L5301</f>
        <v>212</v>
      </c>
      <c r="C5301" s="4" t="n">
        <f aca="false">E5301+M5301</f>
        <v>273</v>
      </c>
      <c r="D5301" s="4" t="n">
        <f aca="false">F5301+H5301+J5301</f>
        <v>95</v>
      </c>
      <c r="E5301" s="4" t="n">
        <f aca="false">G5301+I5301+K5301</f>
        <v>165</v>
      </c>
      <c r="F5301" s="4" t="n">
        <v>72</v>
      </c>
      <c r="G5301" s="4" t="n">
        <v>129</v>
      </c>
      <c r="H5301" s="4" t="n">
        <v>20</v>
      </c>
      <c r="I5301" s="4" t="n">
        <v>23</v>
      </c>
      <c r="J5301" s="4" t="n">
        <v>3</v>
      </c>
      <c r="K5301" s="4" t="n">
        <v>13</v>
      </c>
      <c r="L5301" s="4" t="n">
        <v>117</v>
      </c>
      <c r="M5301" s="4" t="n">
        <v>108</v>
      </c>
      <c r="N5301" s="4" t="n">
        <v>1</v>
      </c>
      <c r="O5301" s="4" t="n">
        <v>1</v>
      </c>
    </row>
    <row r="5302" customFormat="false" ht="8.45" hidden="false" customHeight="true" outlineLevel="0" collapsed="false">
      <c r="A5302" s="3" t="s">
        <v>4754</v>
      </c>
      <c r="B5302" s="4" t="n">
        <f aca="false">D5302+L5302</f>
        <v>21</v>
      </c>
      <c r="C5302" s="4" t="n">
        <f aca="false">E5302+M5302</f>
        <v>40</v>
      </c>
      <c r="D5302" s="4" t="n">
        <f aca="false">F5302+H5302+J5302</f>
        <v>21</v>
      </c>
      <c r="E5302" s="4" t="n">
        <f aca="false">G5302+I5302+K5302</f>
        <v>40</v>
      </c>
      <c r="F5302" s="4" t="n">
        <v>16</v>
      </c>
      <c r="G5302" s="4" t="n">
        <v>34</v>
      </c>
      <c r="H5302" s="4" t="n">
        <v>4</v>
      </c>
      <c r="I5302" s="4" t="n">
        <v>3</v>
      </c>
      <c r="J5302" s="4" t="n">
        <v>1</v>
      </c>
      <c r="K5302" s="4" t="n">
        <v>3</v>
      </c>
      <c r="L5302" s="4" t="n">
        <v>0</v>
      </c>
      <c r="M5302" s="4" t="n">
        <v>0</v>
      </c>
      <c r="N5302" s="4" t="n">
        <v>0</v>
      </c>
      <c r="O5302" s="4" t="n">
        <v>0</v>
      </c>
    </row>
    <row r="5303" customFormat="false" ht="8.45" hidden="false" customHeight="true" outlineLevel="0" collapsed="false">
      <c r="A5303" s="3" t="s">
        <v>4755</v>
      </c>
      <c r="B5303" s="4" t="n">
        <f aca="false">D5303+L5303</f>
        <v>12</v>
      </c>
      <c r="C5303" s="4" t="n">
        <f aca="false">E5303+M5303</f>
        <v>11</v>
      </c>
      <c r="D5303" s="4" t="n">
        <f aca="false">F5303+H5303+J5303</f>
        <v>12</v>
      </c>
      <c r="E5303" s="4" t="n">
        <f aca="false">G5303+I5303+K5303</f>
        <v>11</v>
      </c>
      <c r="F5303" s="4" t="n">
        <v>9</v>
      </c>
      <c r="G5303" s="4" t="n">
        <v>7</v>
      </c>
      <c r="H5303" s="4" t="n">
        <v>3</v>
      </c>
      <c r="I5303" s="4" t="n">
        <v>4</v>
      </c>
      <c r="J5303" s="4" t="n">
        <v>0</v>
      </c>
      <c r="K5303" s="4" t="n">
        <v>0</v>
      </c>
      <c r="L5303" s="4" t="n">
        <v>0</v>
      </c>
      <c r="M5303" s="4" t="n">
        <v>0</v>
      </c>
      <c r="N5303" s="4" t="n">
        <v>0</v>
      </c>
      <c r="O5303" s="4" t="n">
        <v>0</v>
      </c>
    </row>
    <row r="5304" customFormat="false" ht="8.45" hidden="false" customHeight="true" outlineLevel="0" collapsed="false">
      <c r="A5304" s="3" t="s">
        <v>4756</v>
      </c>
      <c r="B5304" s="4" t="n">
        <f aca="false">D5304+L5304</f>
        <v>24</v>
      </c>
      <c r="C5304" s="4" t="n">
        <f aca="false">E5304+M5304</f>
        <v>23</v>
      </c>
      <c r="D5304" s="4" t="n">
        <f aca="false">F5304+H5304+J5304</f>
        <v>24</v>
      </c>
      <c r="E5304" s="4" t="n">
        <f aca="false">G5304+I5304+K5304</f>
        <v>23</v>
      </c>
      <c r="F5304" s="4" t="n">
        <v>22</v>
      </c>
      <c r="G5304" s="4" t="n">
        <v>22</v>
      </c>
      <c r="H5304" s="4" t="n">
        <v>1</v>
      </c>
      <c r="I5304" s="4" t="n">
        <v>1</v>
      </c>
      <c r="J5304" s="4" t="n">
        <v>1</v>
      </c>
      <c r="K5304" s="4" t="n">
        <v>0</v>
      </c>
      <c r="L5304" s="4" t="n">
        <v>0</v>
      </c>
      <c r="M5304" s="4" t="n">
        <v>0</v>
      </c>
      <c r="N5304" s="4" t="n">
        <v>0</v>
      </c>
      <c r="O5304" s="4" t="n">
        <v>1</v>
      </c>
    </row>
    <row r="5305" customFormat="false" ht="8.45" hidden="false" customHeight="true" outlineLevel="0" collapsed="false">
      <c r="A5305" s="3" t="s">
        <v>4757</v>
      </c>
      <c r="B5305" s="4" t="n">
        <f aca="false">D5305+L5305</f>
        <v>283</v>
      </c>
      <c r="C5305" s="4" t="n">
        <f aca="false">E5305+M5305</f>
        <v>302</v>
      </c>
      <c r="D5305" s="4" t="n">
        <f aca="false">F5305+H5305+J5305</f>
        <v>283</v>
      </c>
      <c r="E5305" s="4" t="n">
        <f aca="false">G5305+I5305+K5305</f>
        <v>302</v>
      </c>
      <c r="F5305" s="4" t="n">
        <v>215</v>
      </c>
      <c r="G5305" s="4" t="n">
        <v>263</v>
      </c>
      <c r="H5305" s="4" t="n">
        <v>65</v>
      </c>
      <c r="I5305" s="4" t="n">
        <v>37</v>
      </c>
      <c r="J5305" s="4" t="n">
        <v>3</v>
      </c>
      <c r="K5305" s="4" t="n">
        <v>2</v>
      </c>
      <c r="L5305" s="4" t="n">
        <v>0</v>
      </c>
      <c r="M5305" s="4" t="n">
        <v>0</v>
      </c>
      <c r="N5305" s="4" t="n">
        <v>2</v>
      </c>
      <c r="O5305" s="4" t="n">
        <v>3</v>
      </c>
    </row>
    <row r="5306" customFormat="false" ht="8.45" hidden="false" customHeight="true" outlineLevel="0" collapsed="false">
      <c r="A5306" s="3" t="s">
        <v>4758</v>
      </c>
      <c r="B5306" s="4" t="n">
        <f aca="false">D5306+L5306</f>
        <v>7</v>
      </c>
      <c r="C5306" s="4" t="n">
        <f aca="false">E5306+M5306</f>
        <v>1</v>
      </c>
      <c r="D5306" s="4" t="n">
        <f aca="false">F5306+H5306+J5306</f>
        <v>7</v>
      </c>
      <c r="E5306" s="4" t="n">
        <f aca="false">G5306+I5306+K5306</f>
        <v>1</v>
      </c>
      <c r="F5306" s="4" t="n">
        <v>6</v>
      </c>
      <c r="G5306" s="4" t="n">
        <v>1</v>
      </c>
      <c r="H5306" s="4" t="n">
        <v>1</v>
      </c>
      <c r="I5306" s="4" t="n">
        <v>0</v>
      </c>
      <c r="J5306" s="4" t="n">
        <v>0</v>
      </c>
      <c r="K5306" s="4" t="n">
        <v>0</v>
      </c>
      <c r="L5306" s="4" t="n">
        <v>0</v>
      </c>
      <c r="M5306" s="4" t="n">
        <v>0</v>
      </c>
      <c r="N5306" s="4" t="n">
        <v>0</v>
      </c>
      <c r="O5306" s="4" t="n">
        <v>0</v>
      </c>
    </row>
    <row r="5307" customFormat="false" ht="8.45" hidden="false" customHeight="true" outlineLevel="0" collapsed="false">
      <c r="A5307" s="3" t="s">
        <v>4759</v>
      </c>
      <c r="B5307" s="4" t="n">
        <f aca="false">D5307+L5307</f>
        <v>72</v>
      </c>
      <c r="C5307" s="4" t="n">
        <f aca="false">E5307+M5307</f>
        <v>53</v>
      </c>
      <c r="D5307" s="4" t="n">
        <f aca="false">F5307+H5307+J5307</f>
        <v>72</v>
      </c>
      <c r="E5307" s="4" t="n">
        <f aca="false">G5307+I5307+K5307</f>
        <v>53</v>
      </c>
      <c r="F5307" s="4" t="n">
        <v>39</v>
      </c>
      <c r="G5307" s="4" t="n">
        <v>50</v>
      </c>
      <c r="H5307" s="4" t="n">
        <v>33</v>
      </c>
      <c r="I5307" s="4" t="n">
        <v>3</v>
      </c>
      <c r="J5307" s="4" t="n">
        <v>0</v>
      </c>
      <c r="K5307" s="4" t="n">
        <v>0</v>
      </c>
      <c r="L5307" s="4" t="n">
        <v>0</v>
      </c>
      <c r="M5307" s="4" t="n">
        <v>0</v>
      </c>
      <c r="N5307" s="4" t="n">
        <v>2</v>
      </c>
      <c r="O5307" s="4" t="n">
        <v>0</v>
      </c>
    </row>
    <row r="5308" customFormat="false" ht="8.45" hidden="false" customHeight="true" outlineLevel="0" collapsed="false">
      <c r="A5308" s="3" t="s">
        <v>4760</v>
      </c>
      <c r="B5308" s="4" t="n">
        <f aca="false">D5308+L5308</f>
        <v>18</v>
      </c>
      <c r="C5308" s="4" t="n">
        <f aca="false">E5308+M5308</f>
        <v>14</v>
      </c>
      <c r="D5308" s="4" t="n">
        <f aca="false">F5308+H5308+J5308</f>
        <v>18</v>
      </c>
      <c r="E5308" s="4" t="n">
        <f aca="false">G5308+I5308+K5308</f>
        <v>14</v>
      </c>
      <c r="F5308" s="4" t="n">
        <v>16</v>
      </c>
      <c r="G5308" s="4" t="n">
        <v>12</v>
      </c>
      <c r="H5308" s="4" t="n">
        <v>1</v>
      </c>
      <c r="I5308" s="4" t="n">
        <v>2</v>
      </c>
      <c r="J5308" s="4" t="n">
        <v>1</v>
      </c>
      <c r="K5308" s="4" t="n">
        <v>0</v>
      </c>
      <c r="L5308" s="4" t="n">
        <v>0</v>
      </c>
      <c r="M5308" s="4" t="n">
        <v>0</v>
      </c>
      <c r="N5308" s="4" t="n">
        <v>2</v>
      </c>
      <c r="O5308" s="4" t="n">
        <v>1</v>
      </c>
    </row>
    <row r="5309" customFormat="false" ht="8.45" hidden="false" customHeight="true" outlineLevel="0" collapsed="false">
      <c r="A5309" s="3" t="s">
        <v>4761</v>
      </c>
      <c r="B5309" s="4" t="n">
        <f aca="false">D5309+L5309</f>
        <v>124</v>
      </c>
      <c r="C5309" s="4" t="n">
        <f aca="false">E5309+M5309</f>
        <v>142</v>
      </c>
      <c r="D5309" s="4" t="n">
        <f aca="false">F5309+H5309+J5309</f>
        <v>56</v>
      </c>
      <c r="E5309" s="4" t="n">
        <f aca="false">G5309+I5309+K5309</f>
        <v>67</v>
      </c>
      <c r="F5309" s="4" t="n">
        <v>52</v>
      </c>
      <c r="G5309" s="4" t="n">
        <v>63</v>
      </c>
      <c r="H5309" s="4" t="n">
        <v>4</v>
      </c>
      <c r="I5309" s="4" t="n">
        <v>3</v>
      </c>
      <c r="J5309" s="4" t="n">
        <v>0</v>
      </c>
      <c r="K5309" s="4" t="n">
        <v>1</v>
      </c>
      <c r="L5309" s="4" t="n">
        <v>68</v>
      </c>
      <c r="M5309" s="4" t="n">
        <v>75</v>
      </c>
      <c r="N5309" s="4" t="n">
        <v>0</v>
      </c>
      <c r="O5309" s="4" t="n">
        <v>0</v>
      </c>
    </row>
    <row r="5310" customFormat="false" ht="8.45" hidden="false" customHeight="true" outlineLevel="0" collapsed="false">
      <c r="A5310" s="3" t="s">
        <v>4762</v>
      </c>
      <c r="B5310" s="4" t="n">
        <f aca="false">D5310+L5310</f>
        <v>183</v>
      </c>
      <c r="C5310" s="4" t="n">
        <f aca="false">E5310+M5310</f>
        <v>150</v>
      </c>
      <c r="D5310" s="4" t="n">
        <f aca="false">F5310+H5310+J5310</f>
        <v>72</v>
      </c>
      <c r="E5310" s="4" t="n">
        <f aca="false">G5310+I5310+K5310</f>
        <v>45</v>
      </c>
      <c r="F5310" s="4" t="n">
        <v>67</v>
      </c>
      <c r="G5310" s="4" t="n">
        <v>39</v>
      </c>
      <c r="H5310" s="4" t="n">
        <v>5</v>
      </c>
      <c r="I5310" s="4" t="n">
        <v>6</v>
      </c>
      <c r="J5310" s="4" t="n">
        <v>0</v>
      </c>
      <c r="K5310" s="4" t="n">
        <v>0</v>
      </c>
      <c r="L5310" s="4" t="n">
        <v>111</v>
      </c>
      <c r="M5310" s="4" t="n">
        <v>105</v>
      </c>
      <c r="N5310" s="4" t="n">
        <v>0</v>
      </c>
      <c r="O5310" s="4" t="n">
        <v>0</v>
      </c>
    </row>
    <row r="5311" customFormat="false" ht="8.45" hidden="false" customHeight="true" outlineLevel="0" collapsed="false">
      <c r="A5311" s="3" t="s">
        <v>4763</v>
      </c>
      <c r="B5311" s="4" t="n">
        <f aca="false">D5311+L5311</f>
        <v>35</v>
      </c>
      <c r="C5311" s="4" t="n">
        <f aca="false">E5311+M5311</f>
        <v>67</v>
      </c>
      <c r="D5311" s="4" t="n">
        <f aca="false">F5311+H5311+J5311</f>
        <v>35</v>
      </c>
      <c r="E5311" s="4" t="n">
        <f aca="false">G5311+I5311+K5311</f>
        <v>67</v>
      </c>
      <c r="F5311" s="4" t="n">
        <v>29</v>
      </c>
      <c r="G5311" s="4" t="n">
        <v>53</v>
      </c>
      <c r="H5311" s="4" t="n">
        <v>6</v>
      </c>
      <c r="I5311" s="4" t="n">
        <v>14</v>
      </c>
      <c r="J5311" s="4" t="n">
        <v>0</v>
      </c>
      <c r="K5311" s="4" t="n">
        <v>0</v>
      </c>
      <c r="L5311" s="4" t="n">
        <v>0</v>
      </c>
      <c r="M5311" s="4" t="n">
        <v>0</v>
      </c>
      <c r="N5311" s="4" t="n">
        <v>2</v>
      </c>
      <c r="O5311" s="4" t="n">
        <v>2</v>
      </c>
    </row>
    <row r="5312" customFormat="false" ht="12" hidden="false" customHeight="true" outlineLevel="0" collapsed="false">
      <c r="A5312" s="5" t="s">
        <v>0</v>
      </c>
      <c r="B5312" s="5"/>
      <c r="C5312" s="5"/>
      <c r="D5312" s="5"/>
      <c r="E5312" s="5"/>
      <c r="F5312" s="5"/>
      <c r="G5312" s="5"/>
      <c r="H5312" s="5"/>
      <c r="I5312" s="5"/>
      <c r="J5312" s="5"/>
      <c r="K5312" s="5"/>
      <c r="L5312" s="5"/>
    </row>
    <row r="5313" customFormat="false" ht="7.5" hidden="false" customHeight="true" outlineLevel="0" collapsed="false">
      <c r="A5313" s="6"/>
      <c r="B5313" s="6"/>
      <c r="C5313" s="6"/>
      <c r="D5313" s="6"/>
      <c r="E5313" s="6"/>
      <c r="F5313" s="6"/>
      <c r="G5313" s="6"/>
      <c r="H5313" s="6"/>
      <c r="I5313" s="6"/>
      <c r="J5313" s="6"/>
      <c r="K5313" s="6"/>
      <c r="L5313" s="6"/>
    </row>
    <row r="5314" customFormat="false" ht="10.5" hidden="false" customHeight="true" outlineLevel="0" collapsed="false">
      <c r="A5314" s="7" t="s">
        <v>1</v>
      </c>
      <c r="B5314" s="7"/>
      <c r="C5314" s="7"/>
      <c r="D5314" s="7"/>
      <c r="E5314" s="7"/>
      <c r="F5314" s="7"/>
      <c r="G5314" s="7"/>
      <c r="H5314" s="7"/>
      <c r="I5314" s="7"/>
      <c r="J5314" s="7"/>
      <c r="K5314" s="7"/>
      <c r="L5314" s="7"/>
    </row>
    <row r="5315" customFormat="false" ht="7.5" hidden="false" customHeight="true" outlineLevel="0" collapsed="false">
      <c r="A5315" s="8"/>
      <c r="B5315" s="8"/>
      <c r="C5315" s="8"/>
      <c r="D5315" s="8"/>
      <c r="E5315" s="8"/>
      <c r="F5315" s="8"/>
      <c r="G5315" s="8"/>
      <c r="H5315" s="8"/>
      <c r="I5315" s="8"/>
      <c r="J5315" s="8"/>
      <c r="K5315" s="8"/>
      <c r="L5315" s="8"/>
      <c r="M5315" s="9"/>
      <c r="O5315" s="9" t="s">
        <v>91</v>
      </c>
    </row>
    <row r="5316" customFormat="false" ht="12.6" hidden="false" customHeight="true" outlineLevel="0" collapsed="false">
      <c r="A5316" s="10" t="s">
        <v>3</v>
      </c>
      <c r="B5316" s="11" t="s">
        <v>4</v>
      </c>
      <c r="C5316" s="11"/>
      <c r="D5316" s="11"/>
      <c r="E5316" s="11"/>
      <c r="F5316" s="11"/>
      <c r="G5316" s="11"/>
      <c r="H5316" s="11"/>
      <c r="I5316" s="11"/>
      <c r="J5316" s="11"/>
      <c r="K5316" s="11"/>
      <c r="L5316" s="11"/>
      <c r="M5316" s="11"/>
      <c r="N5316" s="11"/>
      <c r="O5316" s="11"/>
    </row>
    <row r="5317" customFormat="false" ht="12.6" hidden="false" customHeight="true" outlineLevel="0" collapsed="false">
      <c r="A5317" s="10"/>
      <c r="B5317" s="12" t="s">
        <v>5</v>
      </c>
      <c r="C5317" s="12"/>
      <c r="D5317" s="13" t="s">
        <v>6</v>
      </c>
      <c r="E5317" s="13"/>
      <c r="F5317" s="13"/>
      <c r="G5317" s="13"/>
      <c r="H5317" s="13"/>
      <c r="I5317" s="13"/>
      <c r="J5317" s="13"/>
      <c r="K5317" s="13"/>
      <c r="L5317" s="14" t="s">
        <v>7</v>
      </c>
      <c r="M5317" s="14"/>
      <c r="N5317" s="13" t="s">
        <v>8</v>
      </c>
      <c r="O5317" s="13"/>
    </row>
    <row r="5318" customFormat="false" ht="12.6" hidden="false" customHeight="true" outlineLevel="0" collapsed="false">
      <c r="A5318" s="10"/>
      <c r="B5318" s="12"/>
      <c r="C5318" s="12"/>
      <c r="D5318" s="15" t="s">
        <v>5</v>
      </c>
      <c r="E5318" s="15"/>
      <c r="F5318" s="16" t="s">
        <v>9</v>
      </c>
      <c r="G5318" s="16"/>
      <c r="H5318" s="16"/>
      <c r="I5318" s="16"/>
      <c r="J5318" s="16"/>
      <c r="K5318" s="16"/>
      <c r="L5318" s="14"/>
      <c r="M5318" s="14"/>
      <c r="N5318" s="13"/>
      <c r="O5318" s="13"/>
    </row>
    <row r="5319" customFormat="false" ht="12.6" hidden="false" customHeight="true" outlineLevel="0" collapsed="false">
      <c r="A5319" s="10"/>
      <c r="B5319" s="12"/>
      <c r="C5319" s="12"/>
      <c r="D5319" s="15"/>
      <c r="E5319" s="15"/>
      <c r="F5319" s="12" t="s">
        <v>10</v>
      </c>
      <c r="G5319" s="12"/>
      <c r="H5319" s="12" t="s">
        <v>11</v>
      </c>
      <c r="I5319" s="12"/>
      <c r="J5319" s="12" t="s">
        <v>12</v>
      </c>
      <c r="K5319" s="12"/>
      <c r="L5319" s="14"/>
      <c r="M5319" s="14"/>
      <c r="N5319" s="13"/>
      <c r="O5319" s="13"/>
    </row>
    <row r="5320" customFormat="false" ht="12.6" hidden="false" customHeight="true" outlineLevel="0" collapsed="false">
      <c r="A5320" s="10"/>
      <c r="B5320" s="17" t="n">
        <v>2010</v>
      </c>
      <c r="C5320" s="17" t="n">
        <v>2011</v>
      </c>
      <c r="D5320" s="17" t="n">
        <v>2010</v>
      </c>
      <c r="E5320" s="17" t="n">
        <v>2011</v>
      </c>
      <c r="F5320" s="17" t="n">
        <v>2010</v>
      </c>
      <c r="G5320" s="17" t="n">
        <v>2011</v>
      </c>
      <c r="H5320" s="17" t="n">
        <v>2010</v>
      </c>
      <c r="I5320" s="17" t="n">
        <v>2011</v>
      </c>
      <c r="J5320" s="17" t="n">
        <v>2010</v>
      </c>
      <c r="K5320" s="17" t="n">
        <v>2011</v>
      </c>
      <c r="L5320" s="17" t="n">
        <v>2010</v>
      </c>
      <c r="M5320" s="17" t="n">
        <v>2011</v>
      </c>
      <c r="N5320" s="17" t="n">
        <v>2010</v>
      </c>
      <c r="O5320" s="17" t="n">
        <v>2011</v>
      </c>
    </row>
    <row r="5321" customFormat="false" ht="11.1" hidden="false" customHeight="true" outlineLevel="0" collapsed="false">
      <c r="A5321" s="3" t="s">
        <v>4764</v>
      </c>
      <c r="B5321" s="4" t="n">
        <f aca="false">D5321+L5321</f>
        <v>8</v>
      </c>
      <c r="C5321" s="4" t="n">
        <f aca="false">E5321+M5321</f>
        <v>5</v>
      </c>
      <c r="D5321" s="4" t="n">
        <f aca="false">F5321+H5321+J5321</f>
        <v>8</v>
      </c>
      <c r="E5321" s="4" t="n">
        <f aca="false">G5321+I5321+K5321</f>
        <v>5</v>
      </c>
      <c r="F5321" s="4" t="n">
        <v>8</v>
      </c>
      <c r="G5321" s="4" t="n">
        <v>5</v>
      </c>
      <c r="H5321" s="4" t="n">
        <v>0</v>
      </c>
      <c r="I5321" s="4" t="n">
        <v>0</v>
      </c>
      <c r="J5321" s="4" t="n">
        <v>0</v>
      </c>
      <c r="K5321" s="4" t="n">
        <v>0</v>
      </c>
      <c r="L5321" s="4" t="n">
        <v>0</v>
      </c>
      <c r="M5321" s="4" t="n">
        <v>0</v>
      </c>
      <c r="N5321" s="4" t="n">
        <v>0</v>
      </c>
      <c r="O5321" s="4" t="n">
        <v>0</v>
      </c>
    </row>
    <row r="5322" customFormat="false" ht="8.25" hidden="false" customHeight="true" outlineLevel="0" collapsed="false">
      <c r="A5322" s="3" t="s">
        <v>4765</v>
      </c>
      <c r="B5322" s="4" t="n">
        <f aca="false">D5322+L5322</f>
        <v>8</v>
      </c>
      <c r="C5322" s="4" t="n">
        <f aca="false">E5322+M5322</f>
        <v>4</v>
      </c>
      <c r="D5322" s="4" t="n">
        <f aca="false">F5322+H5322+J5322</f>
        <v>8</v>
      </c>
      <c r="E5322" s="4" t="n">
        <f aca="false">G5322+I5322+K5322</f>
        <v>4</v>
      </c>
      <c r="F5322" s="4" t="n">
        <v>5</v>
      </c>
      <c r="G5322" s="4" t="n">
        <v>2</v>
      </c>
      <c r="H5322" s="4" t="n">
        <v>3</v>
      </c>
      <c r="I5322" s="4" t="n">
        <v>2</v>
      </c>
      <c r="J5322" s="4" t="n">
        <v>0</v>
      </c>
      <c r="K5322" s="4" t="n">
        <v>0</v>
      </c>
      <c r="L5322" s="4" t="n">
        <v>0</v>
      </c>
      <c r="M5322" s="4" t="n">
        <v>0</v>
      </c>
      <c r="N5322" s="4" t="n">
        <v>0</v>
      </c>
      <c r="O5322" s="4" t="n">
        <v>0</v>
      </c>
    </row>
    <row r="5323" customFormat="false" ht="8.25" hidden="false" customHeight="true" outlineLevel="0" collapsed="false">
      <c r="A5323" s="3" t="s">
        <v>4766</v>
      </c>
      <c r="B5323" s="4" t="n">
        <f aca="false">D5323+L5323</f>
        <v>16</v>
      </c>
      <c r="C5323" s="4" t="n">
        <f aca="false">E5323+M5323</f>
        <v>18</v>
      </c>
      <c r="D5323" s="4" t="n">
        <f aca="false">F5323+H5323+J5323</f>
        <v>16</v>
      </c>
      <c r="E5323" s="4" t="n">
        <f aca="false">G5323+I5323+K5323</f>
        <v>18</v>
      </c>
      <c r="F5323" s="4" t="n">
        <v>14</v>
      </c>
      <c r="G5323" s="4" t="n">
        <v>16</v>
      </c>
      <c r="H5323" s="4" t="n">
        <v>2</v>
      </c>
      <c r="I5323" s="4" t="n">
        <v>2</v>
      </c>
      <c r="J5323" s="4" t="n">
        <v>0</v>
      </c>
      <c r="K5323" s="4" t="n">
        <v>0</v>
      </c>
      <c r="L5323" s="4" t="n">
        <v>0</v>
      </c>
      <c r="M5323" s="4" t="n">
        <v>0</v>
      </c>
      <c r="N5323" s="4" t="n">
        <v>1</v>
      </c>
      <c r="O5323" s="4" t="n">
        <v>1</v>
      </c>
    </row>
    <row r="5324" customFormat="false" ht="8.25" hidden="false" customHeight="true" outlineLevel="0" collapsed="false">
      <c r="A5324" s="3" t="s">
        <v>4767</v>
      </c>
      <c r="B5324" s="4" t="n">
        <f aca="false">D5324+L5324</f>
        <v>5</v>
      </c>
      <c r="C5324" s="4" t="n">
        <f aca="false">E5324+M5324</f>
        <v>3</v>
      </c>
      <c r="D5324" s="4" t="n">
        <f aca="false">F5324+H5324+J5324</f>
        <v>5</v>
      </c>
      <c r="E5324" s="4" t="n">
        <f aca="false">G5324+I5324+K5324</f>
        <v>3</v>
      </c>
      <c r="F5324" s="4" t="n">
        <v>5</v>
      </c>
      <c r="G5324" s="4" t="n">
        <v>2</v>
      </c>
      <c r="H5324" s="4" t="n">
        <v>0</v>
      </c>
      <c r="I5324" s="4" t="n">
        <v>1</v>
      </c>
      <c r="J5324" s="4" t="n">
        <v>0</v>
      </c>
      <c r="K5324" s="4" t="n">
        <v>0</v>
      </c>
      <c r="L5324" s="4" t="n">
        <v>0</v>
      </c>
      <c r="M5324" s="4" t="n">
        <v>0</v>
      </c>
      <c r="N5324" s="4" t="n">
        <v>0</v>
      </c>
      <c r="O5324" s="4" t="n">
        <v>0</v>
      </c>
    </row>
    <row r="5325" customFormat="false" ht="8.25" hidden="false" customHeight="true" outlineLevel="0" collapsed="false">
      <c r="A5325" s="3" t="s">
        <v>4768</v>
      </c>
      <c r="B5325" s="4" t="n">
        <f aca="false">D5325+L5325</f>
        <v>22</v>
      </c>
      <c r="C5325" s="4" t="n">
        <f aca="false">E5325+M5325</f>
        <v>24</v>
      </c>
      <c r="D5325" s="4" t="n">
        <f aca="false">F5325+H5325+J5325</f>
        <v>22</v>
      </c>
      <c r="E5325" s="4" t="n">
        <f aca="false">G5325+I5325+K5325</f>
        <v>24</v>
      </c>
      <c r="F5325" s="4" t="n">
        <v>16</v>
      </c>
      <c r="G5325" s="4" t="n">
        <v>20</v>
      </c>
      <c r="H5325" s="4" t="n">
        <v>6</v>
      </c>
      <c r="I5325" s="4" t="n">
        <v>4</v>
      </c>
      <c r="J5325" s="4" t="n">
        <v>0</v>
      </c>
      <c r="K5325" s="4" t="n">
        <v>0</v>
      </c>
      <c r="L5325" s="4" t="n">
        <v>0</v>
      </c>
      <c r="M5325" s="4" t="n">
        <v>0</v>
      </c>
      <c r="N5325" s="4" t="n">
        <v>0</v>
      </c>
      <c r="O5325" s="4" t="n">
        <v>0</v>
      </c>
    </row>
    <row r="5326" customFormat="false" ht="8.25" hidden="false" customHeight="true" outlineLevel="0" collapsed="false">
      <c r="A5326" s="3" t="s">
        <v>4769</v>
      </c>
      <c r="B5326" s="4" t="n">
        <f aca="false">D5326+L5326</f>
        <v>4</v>
      </c>
      <c r="C5326" s="4" t="n">
        <f aca="false">E5326+M5326</f>
        <v>2</v>
      </c>
      <c r="D5326" s="4" t="n">
        <f aca="false">F5326+H5326+J5326</f>
        <v>4</v>
      </c>
      <c r="E5326" s="4" t="n">
        <f aca="false">G5326+I5326+K5326</f>
        <v>2</v>
      </c>
      <c r="F5326" s="4" t="n">
        <v>4</v>
      </c>
      <c r="G5326" s="4" t="n">
        <v>2</v>
      </c>
      <c r="H5326" s="4" t="n">
        <v>0</v>
      </c>
      <c r="I5326" s="4" t="n">
        <v>0</v>
      </c>
      <c r="J5326" s="4" t="n">
        <v>0</v>
      </c>
      <c r="K5326" s="4" t="n">
        <v>0</v>
      </c>
      <c r="L5326" s="4" t="n">
        <v>0</v>
      </c>
      <c r="M5326" s="4" t="n">
        <v>0</v>
      </c>
      <c r="N5326" s="4" t="n">
        <v>0</v>
      </c>
      <c r="O5326" s="4" t="n">
        <v>0</v>
      </c>
    </row>
    <row r="5327" customFormat="false" ht="8.25" hidden="false" customHeight="true" outlineLevel="0" collapsed="false">
      <c r="A5327" s="3" t="s">
        <v>4770</v>
      </c>
      <c r="B5327" s="4" t="n">
        <f aca="false">D5327+L5327</f>
        <v>6</v>
      </c>
      <c r="C5327" s="4" t="n">
        <f aca="false">E5327+M5327</f>
        <v>9</v>
      </c>
      <c r="D5327" s="4" t="n">
        <f aca="false">F5327+H5327+J5327</f>
        <v>6</v>
      </c>
      <c r="E5327" s="4" t="n">
        <f aca="false">G5327+I5327+K5327</f>
        <v>9</v>
      </c>
      <c r="F5327" s="4" t="n">
        <v>6</v>
      </c>
      <c r="G5327" s="4" t="n">
        <v>1</v>
      </c>
      <c r="H5327" s="4" t="n">
        <v>0</v>
      </c>
      <c r="I5327" s="4" t="n">
        <v>8</v>
      </c>
      <c r="J5327" s="4" t="n">
        <v>0</v>
      </c>
      <c r="K5327" s="4" t="n">
        <v>0</v>
      </c>
      <c r="L5327" s="4" t="n">
        <v>0</v>
      </c>
      <c r="M5327" s="4" t="n">
        <v>0</v>
      </c>
      <c r="N5327" s="4" t="n">
        <v>0</v>
      </c>
      <c r="O5327" s="4" t="n">
        <v>1</v>
      </c>
    </row>
    <row r="5328" customFormat="false" ht="8.25" hidden="false" customHeight="true" outlineLevel="0" collapsed="false">
      <c r="A5328" s="3" t="s">
        <v>4771</v>
      </c>
      <c r="B5328" s="4" t="n">
        <f aca="false">D5328+L5328</f>
        <v>33</v>
      </c>
      <c r="C5328" s="4" t="n">
        <f aca="false">E5328+M5328</f>
        <v>22</v>
      </c>
      <c r="D5328" s="4" t="n">
        <f aca="false">F5328+H5328+J5328</f>
        <v>33</v>
      </c>
      <c r="E5328" s="4" t="n">
        <f aca="false">G5328+I5328+K5328</f>
        <v>22</v>
      </c>
      <c r="F5328" s="4" t="n">
        <v>33</v>
      </c>
      <c r="G5328" s="4" t="n">
        <v>21</v>
      </c>
      <c r="H5328" s="4" t="n">
        <v>0</v>
      </c>
      <c r="I5328" s="4" t="n">
        <v>0</v>
      </c>
      <c r="J5328" s="4" t="n">
        <v>0</v>
      </c>
      <c r="K5328" s="4" t="n">
        <v>1</v>
      </c>
      <c r="L5328" s="4" t="n">
        <v>0</v>
      </c>
      <c r="M5328" s="4" t="n">
        <v>0</v>
      </c>
      <c r="N5328" s="4" t="n">
        <v>0</v>
      </c>
      <c r="O5328" s="4" t="n">
        <v>0</v>
      </c>
    </row>
    <row r="5329" customFormat="false" ht="8.25" hidden="false" customHeight="true" outlineLevel="0" collapsed="false">
      <c r="A5329" s="3" t="s">
        <v>4772</v>
      </c>
      <c r="B5329" s="4" t="n">
        <f aca="false">D5329+L5329</f>
        <v>227</v>
      </c>
      <c r="C5329" s="4" t="n">
        <f aca="false">E5329+M5329</f>
        <v>256</v>
      </c>
      <c r="D5329" s="4" t="n">
        <f aca="false">F5329+H5329+J5329</f>
        <v>226</v>
      </c>
      <c r="E5329" s="4" t="n">
        <f aca="false">G5329+I5329+K5329</f>
        <v>255</v>
      </c>
      <c r="F5329" s="4" t="n">
        <v>199</v>
      </c>
      <c r="G5329" s="4" t="n">
        <v>226</v>
      </c>
      <c r="H5329" s="4" t="n">
        <v>26</v>
      </c>
      <c r="I5329" s="4" t="n">
        <v>28</v>
      </c>
      <c r="J5329" s="4" t="n">
        <v>1</v>
      </c>
      <c r="K5329" s="4" t="n">
        <v>1</v>
      </c>
      <c r="L5329" s="4" t="n">
        <v>1</v>
      </c>
      <c r="M5329" s="4" t="n">
        <v>1</v>
      </c>
      <c r="N5329" s="4" t="n">
        <v>4</v>
      </c>
      <c r="O5329" s="4" t="n">
        <v>5</v>
      </c>
    </row>
    <row r="5330" customFormat="false" ht="8.25" hidden="false" customHeight="true" outlineLevel="0" collapsed="false">
      <c r="A5330" s="3" t="s">
        <v>4773</v>
      </c>
      <c r="B5330" s="4" t="n">
        <f aca="false">D5330+L5330</f>
        <v>95</v>
      </c>
      <c r="C5330" s="4" t="n">
        <f aca="false">E5330+M5330</f>
        <v>53</v>
      </c>
      <c r="D5330" s="4" t="n">
        <f aca="false">F5330+H5330+J5330</f>
        <v>95</v>
      </c>
      <c r="E5330" s="4" t="n">
        <f aca="false">G5330+I5330+K5330</f>
        <v>53</v>
      </c>
      <c r="F5330" s="4" t="n">
        <v>85</v>
      </c>
      <c r="G5330" s="4" t="n">
        <v>51</v>
      </c>
      <c r="H5330" s="4" t="n">
        <v>10</v>
      </c>
      <c r="I5330" s="4" t="n">
        <v>2</v>
      </c>
      <c r="J5330" s="4" t="n">
        <v>0</v>
      </c>
      <c r="K5330" s="4" t="n">
        <v>0</v>
      </c>
      <c r="L5330" s="4" t="n">
        <v>0</v>
      </c>
      <c r="M5330" s="4" t="n">
        <v>0</v>
      </c>
      <c r="N5330" s="4" t="n">
        <v>1</v>
      </c>
      <c r="O5330" s="4" t="n">
        <v>1</v>
      </c>
    </row>
    <row r="5331" customFormat="false" ht="8.25" hidden="false" customHeight="true" outlineLevel="0" collapsed="false">
      <c r="A5331" s="3" t="s">
        <v>4774</v>
      </c>
      <c r="B5331" s="4" t="n">
        <f aca="false">D5331+L5331</f>
        <v>49</v>
      </c>
      <c r="C5331" s="4" t="n">
        <f aca="false">E5331+M5331</f>
        <v>23</v>
      </c>
      <c r="D5331" s="4" t="n">
        <f aca="false">F5331+H5331+J5331</f>
        <v>49</v>
      </c>
      <c r="E5331" s="4" t="n">
        <f aca="false">G5331+I5331+K5331</f>
        <v>23</v>
      </c>
      <c r="F5331" s="4" t="n">
        <v>43</v>
      </c>
      <c r="G5331" s="4" t="n">
        <v>18</v>
      </c>
      <c r="H5331" s="4" t="n">
        <v>6</v>
      </c>
      <c r="I5331" s="4" t="n">
        <v>5</v>
      </c>
      <c r="J5331" s="4" t="n">
        <v>0</v>
      </c>
      <c r="K5331" s="4" t="n">
        <v>0</v>
      </c>
      <c r="L5331" s="4" t="n">
        <v>0</v>
      </c>
      <c r="M5331" s="4" t="n">
        <v>0</v>
      </c>
      <c r="N5331" s="4" t="n">
        <v>0</v>
      </c>
      <c r="O5331" s="4" t="n">
        <v>1</v>
      </c>
    </row>
    <row r="5332" customFormat="false" ht="8.25" hidden="false" customHeight="true" outlineLevel="0" collapsed="false">
      <c r="A5332" s="3" t="s">
        <v>4775</v>
      </c>
      <c r="B5332" s="4" t="n">
        <f aca="false">D5332+L5332</f>
        <v>44</v>
      </c>
      <c r="C5332" s="4" t="n">
        <f aca="false">E5332+M5332</f>
        <v>55</v>
      </c>
      <c r="D5332" s="4" t="n">
        <f aca="false">F5332+H5332+J5332</f>
        <v>22</v>
      </c>
      <c r="E5332" s="4" t="n">
        <f aca="false">G5332+I5332+K5332</f>
        <v>30</v>
      </c>
      <c r="F5332" s="4" t="n">
        <v>16</v>
      </c>
      <c r="G5332" s="4" t="n">
        <v>26</v>
      </c>
      <c r="H5332" s="4" t="n">
        <v>6</v>
      </c>
      <c r="I5332" s="4" t="n">
        <v>4</v>
      </c>
      <c r="J5332" s="4" t="n">
        <v>0</v>
      </c>
      <c r="K5332" s="4" t="n">
        <v>0</v>
      </c>
      <c r="L5332" s="4" t="n">
        <v>22</v>
      </c>
      <c r="M5332" s="4" t="n">
        <v>25</v>
      </c>
      <c r="N5332" s="4" t="n">
        <v>0</v>
      </c>
      <c r="O5332" s="4" t="n">
        <v>2</v>
      </c>
    </row>
    <row r="5333" customFormat="false" ht="8.25" hidden="false" customHeight="true" outlineLevel="0" collapsed="false">
      <c r="A5333" s="3" t="s">
        <v>4776</v>
      </c>
      <c r="B5333" s="4" t="n">
        <f aca="false">D5333+L5333</f>
        <v>11</v>
      </c>
      <c r="C5333" s="4" t="n">
        <f aca="false">E5333+M5333</f>
        <v>5</v>
      </c>
      <c r="D5333" s="4" t="n">
        <f aca="false">F5333+H5333+J5333</f>
        <v>11</v>
      </c>
      <c r="E5333" s="4" t="n">
        <f aca="false">G5333+I5333+K5333</f>
        <v>5</v>
      </c>
      <c r="F5333" s="4" t="n">
        <v>11</v>
      </c>
      <c r="G5333" s="4" t="n">
        <v>5</v>
      </c>
      <c r="H5333" s="4" t="n">
        <v>0</v>
      </c>
      <c r="I5333" s="4" t="n">
        <v>0</v>
      </c>
      <c r="J5333" s="4" t="n">
        <v>0</v>
      </c>
      <c r="K5333" s="4" t="n">
        <v>0</v>
      </c>
      <c r="L5333" s="4" t="n">
        <v>0</v>
      </c>
      <c r="M5333" s="4" t="n">
        <v>0</v>
      </c>
      <c r="N5333" s="4" t="n">
        <v>0</v>
      </c>
      <c r="O5333" s="4" t="n">
        <v>0</v>
      </c>
    </row>
    <row r="5334" customFormat="false" ht="8.25" hidden="false" customHeight="true" outlineLevel="0" collapsed="false">
      <c r="A5334" s="3" t="s">
        <v>4777</v>
      </c>
      <c r="B5334" s="4" t="n">
        <f aca="false">D5334+L5334</f>
        <v>1</v>
      </c>
      <c r="C5334" s="4" t="n">
        <f aca="false">E5334+M5334</f>
        <v>1</v>
      </c>
      <c r="D5334" s="4" t="n">
        <f aca="false">F5334+H5334+J5334</f>
        <v>1</v>
      </c>
      <c r="E5334" s="4" t="n">
        <f aca="false">G5334+I5334+K5334</f>
        <v>1</v>
      </c>
      <c r="F5334" s="4" t="n">
        <v>1</v>
      </c>
      <c r="G5334" s="4" t="n">
        <v>1</v>
      </c>
      <c r="H5334" s="4" t="n">
        <v>0</v>
      </c>
      <c r="I5334" s="4" t="n">
        <v>0</v>
      </c>
      <c r="J5334" s="4" t="n">
        <v>0</v>
      </c>
      <c r="K5334" s="4" t="n">
        <v>0</v>
      </c>
      <c r="L5334" s="4" t="n">
        <v>0</v>
      </c>
      <c r="M5334" s="4" t="n">
        <v>0</v>
      </c>
      <c r="N5334" s="4" t="n">
        <v>0</v>
      </c>
      <c r="O5334" s="4" t="n">
        <v>0</v>
      </c>
    </row>
    <row r="5335" customFormat="false" ht="8.25" hidden="false" customHeight="true" outlineLevel="0" collapsed="false">
      <c r="A5335" s="3" t="s">
        <v>4778</v>
      </c>
      <c r="B5335" s="4" t="n">
        <f aca="false">D5335+L5335</f>
        <v>30</v>
      </c>
      <c r="C5335" s="4" t="n">
        <f aca="false">E5335+M5335</f>
        <v>37</v>
      </c>
      <c r="D5335" s="4" t="n">
        <f aca="false">F5335+H5335+J5335</f>
        <v>30</v>
      </c>
      <c r="E5335" s="4" t="n">
        <f aca="false">G5335+I5335+K5335</f>
        <v>37</v>
      </c>
      <c r="F5335" s="4" t="n">
        <v>28</v>
      </c>
      <c r="G5335" s="4" t="n">
        <v>34</v>
      </c>
      <c r="H5335" s="4" t="n">
        <v>2</v>
      </c>
      <c r="I5335" s="4" t="n">
        <v>3</v>
      </c>
      <c r="J5335" s="4" t="n">
        <v>0</v>
      </c>
      <c r="K5335" s="4" t="n">
        <v>0</v>
      </c>
      <c r="L5335" s="4" t="n">
        <v>0</v>
      </c>
      <c r="M5335" s="4" t="n">
        <v>0</v>
      </c>
      <c r="N5335" s="4" t="n">
        <v>1</v>
      </c>
      <c r="O5335" s="4" t="n">
        <v>1</v>
      </c>
    </row>
    <row r="5336" customFormat="false" ht="8.25" hidden="false" customHeight="true" outlineLevel="0" collapsed="false">
      <c r="A5336" s="3" t="s">
        <v>4779</v>
      </c>
      <c r="B5336" s="4" t="n">
        <f aca="false">D5336+L5336</f>
        <v>17</v>
      </c>
      <c r="C5336" s="4" t="n">
        <f aca="false">E5336+M5336</f>
        <v>23</v>
      </c>
      <c r="D5336" s="4" t="n">
        <f aca="false">F5336+H5336+J5336</f>
        <v>17</v>
      </c>
      <c r="E5336" s="4" t="n">
        <f aca="false">G5336+I5336+K5336</f>
        <v>23</v>
      </c>
      <c r="F5336" s="4" t="n">
        <v>14</v>
      </c>
      <c r="G5336" s="4" t="n">
        <v>22</v>
      </c>
      <c r="H5336" s="4" t="n">
        <v>3</v>
      </c>
      <c r="I5336" s="4" t="n">
        <v>1</v>
      </c>
      <c r="J5336" s="4" t="n">
        <v>0</v>
      </c>
      <c r="K5336" s="4" t="n">
        <v>0</v>
      </c>
      <c r="L5336" s="4" t="n">
        <v>0</v>
      </c>
      <c r="M5336" s="4" t="n">
        <v>0</v>
      </c>
      <c r="N5336" s="4" t="n">
        <v>0</v>
      </c>
      <c r="O5336" s="4" t="n">
        <v>0</v>
      </c>
    </row>
    <row r="5337" customFormat="false" ht="8.25" hidden="false" customHeight="true" outlineLevel="0" collapsed="false">
      <c r="A5337" s="3" t="s">
        <v>4780</v>
      </c>
      <c r="B5337" s="4" t="n">
        <f aca="false">D5337+L5337</f>
        <v>154</v>
      </c>
      <c r="C5337" s="4" t="n">
        <f aca="false">E5337+M5337</f>
        <v>275</v>
      </c>
      <c r="D5337" s="4" t="n">
        <f aca="false">F5337+H5337+J5337</f>
        <v>140</v>
      </c>
      <c r="E5337" s="4" t="n">
        <f aca="false">G5337+I5337+K5337</f>
        <v>262</v>
      </c>
      <c r="F5337" s="4" t="n">
        <v>134</v>
      </c>
      <c r="G5337" s="4" t="n">
        <v>254</v>
      </c>
      <c r="H5337" s="4" t="n">
        <v>6</v>
      </c>
      <c r="I5337" s="4" t="n">
        <v>8</v>
      </c>
      <c r="J5337" s="4" t="n">
        <v>0</v>
      </c>
      <c r="K5337" s="4" t="n">
        <v>0</v>
      </c>
      <c r="L5337" s="4" t="n">
        <v>14</v>
      </c>
      <c r="M5337" s="4" t="n">
        <v>13</v>
      </c>
      <c r="N5337" s="4" t="n">
        <v>0</v>
      </c>
      <c r="O5337" s="4" t="n">
        <v>2</v>
      </c>
    </row>
    <row r="5338" customFormat="false" ht="8.25" hidden="false" customHeight="true" outlineLevel="0" collapsed="false">
      <c r="A5338" s="3" t="s">
        <v>4781</v>
      </c>
      <c r="B5338" s="4" t="n">
        <f aca="false">D5338+L5338</f>
        <v>1</v>
      </c>
      <c r="C5338" s="4" t="n">
        <f aca="false">E5338+M5338</f>
        <v>0</v>
      </c>
      <c r="D5338" s="4" t="n">
        <f aca="false">F5338+H5338+J5338</f>
        <v>1</v>
      </c>
      <c r="E5338" s="4" t="n">
        <f aca="false">G5338+I5338+K5338</f>
        <v>0</v>
      </c>
      <c r="F5338" s="4" t="n">
        <v>1</v>
      </c>
      <c r="G5338" s="4" t="n">
        <v>0</v>
      </c>
      <c r="H5338" s="4" t="n">
        <v>0</v>
      </c>
      <c r="I5338" s="4" t="n">
        <v>0</v>
      </c>
      <c r="J5338" s="4" t="n">
        <v>0</v>
      </c>
      <c r="K5338" s="4" t="n">
        <v>0</v>
      </c>
      <c r="L5338" s="4" t="n">
        <v>0</v>
      </c>
      <c r="M5338" s="4" t="n">
        <v>0</v>
      </c>
      <c r="N5338" s="4" t="n">
        <v>0</v>
      </c>
      <c r="O5338" s="4" t="n">
        <v>0</v>
      </c>
    </row>
    <row r="5339" customFormat="false" ht="8.25" hidden="false" customHeight="true" outlineLevel="0" collapsed="false">
      <c r="A5339" s="3" t="s">
        <v>4782</v>
      </c>
      <c r="B5339" s="4" t="n">
        <f aca="false">D5339+L5339</f>
        <v>132</v>
      </c>
      <c r="C5339" s="4" t="n">
        <f aca="false">E5339+M5339</f>
        <v>133</v>
      </c>
      <c r="D5339" s="4" t="n">
        <f aca="false">F5339+H5339+J5339</f>
        <v>132</v>
      </c>
      <c r="E5339" s="4" t="n">
        <f aca="false">G5339+I5339+K5339</f>
        <v>133</v>
      </c>
      <c r="F5339" s="4" t="n">
        <v>111</v>
      </c>
      <c r="G5339" s="4" t="n">
        <v>112</v>
      </c>
      <c r="H5339" s="4" t="n">
        <v>9</v>
      </c>
      <c r="I5339" s="4" t="n">
        <v>6</v>
      </c>
      <c r="J5339" s="4" t="n">
        <v>12</v>
      </c>
      <c r="K5339" s="4" t="n">
        <v>15</v>
      </c>
      <c r="L5339" s="4" t="n">
        <v>0</v>
      </c>
      <c r="M5339" s="4" t="n">
        <v>0</v>
      </c>
      <c r="N5339" s="4" t="n">
        <v>0</v>
      </c>
      <c r="O5339" s="4" t="n">
        <v>2</v>
      </c>
    </row>
    <row r="5340" customFormat="false" ht="8.25" hidden="false" customHeight="true" outlineLevel="0" collapsed="false">
      <c r="A5340" s="3" t="s">
        <v>4783</v>
      </c>
      <c r="B5340" s="4" t="n">
        <f aca="false">D5340+L5340</f>
        <v>17</v>
      </c>
      <c r="C5340" s="4" t="n">
        <f aca="false">E5340+M5340</f>
        <v>18</v>
      </c>
      <c r="D5340" s="4" t="n">
        <f aca="false">F5340+H5340+J5340</f>
        <v>17</v>
      </c>
      <c r="E5340" s="4" t="n">
        <f aca="false">G5340+I5340+K5340</f>
        <v>18</v>
      </c>
      <c r="F5340" s="4" t="n">
        <v>13</v>
      </c>
      <c r="G5340" s="4" t="n">
        <v>15</v>
      </c>
      <c r="H5340" s="4" t="n">
        <v>3</v>
      </c>
      <c r="I5340" s="4" t="n">
        <v>1</v>
      </c>
      <c r="J5340" s="4" t="n">
        <v>1</v>
      </c>
      <c r="K5340" s="4" t="n">
        <v>2</v>
      </c>
      <c r="L5340" s="4" t="n">
        <v>0</v>
      </c>
      <c r="M5340" s="4" t="n">
        <v>0</v>
      </c>
      <c r="N5340" s="4" t="n">
        <v>0</v>
      </c>
      <c r="O5340" s="4" t="n">
        <v>1</v>
      </c>
    </row>
    <row r="5341" customFormat="false" ht="8.25" hidden="false" customHeight="true" outlineLevel="0" collapsed="false">
      <c r="A5341" s="3" t="s">
        <v>4784</v>
      </c>
      <c r="B5341" s="4" t="n">
        <f aca="false">D5341+L5341</f>
        <v>0</v>
      </c>
      <c r="C5341" s="4" t="n">
        <f aca="false">E5341+M5341</f>
        <v>1</v>
      </c>
      <c r="D5341" s="4" t="n">
        <f aca="false">F5341+H5341+J5341</f>
        <v>0</v>
      </c>
      <c r="E5341" s="4" t="n">
        <f aca="false">G5341+I5341+K5341</f>
        <v>1</v>
      </c>
      <c r="F5341" s="4" t="n">
        <v>0</v>
      </c>
      <c r="G5341" s="4" t="n">
        <v>0</v>
      </c>
      <c r="H5341" s="4" t="n">
        <v>0</v>
      </c>
      <c r="I5341" s="4" t="n">
        <v>1</v>
      </c>
      <c r="J5341" s="4" t="n">
        <v>0</v>
      </c>
      <c r="K5341" s="4" t="n">
        <v>0</v>
      </c>
      <c r="L5341" s="4" t="n">
        <v>0</v>
      </c>
      <c r="M5341" s="4" t="n">
        <v>0</v>
      </c>
      <c r="N5341" s="4" t="n">
        <v>0</v>
      </c>
      <c r="O5341" s="4" t="n">
        <v>0</v>
      </c>
    </row>
    <row r="5342" customFormat="false" ht="8.25" hidden="false" customHeight="true" outlineLevel="0" collapsed="false">
      <c r="A5342" s="3" t="s">
        <v>4785</v>
      </c>
      <c r="B5342" s="4" t="n">
        <f aca="false">D5342+L5342</f>
        <v>80</v>
      </c>
      <c r="C5342" s="4" t="n">
        <f aca="false">E5342+M5342</f>
        <v>92</v>
      </c>
      <c r="D5342" s="4" t="n">
        <f aca="false">F5342+H5342+J5342</f>
        <v>34</v>
      </c>
      <c r="E5342" s="4" t="n">
        <f aca="false">G5342+I5342+K5342</f>
        <v>33</v>
      </c>
      <c r="F5342" s="4" t="n">
        <v>24</v>
      </c>
      <c r="G5342" s="4" t="n">
        <v>27</v>
      </c>
      <c r="H5342" s="4" t="n">
        <v>10</v>
      </c>
      <c r="I5342" s="4" t="n">
        <v>4</v>
      </c>
      <c r="J5342" s="4" t="n">
        <v>0</v>
      </c>
      <c r="K5342" s="4" t="n">
        <v>2</v>
      </c>
      <c r="L5342" s="4" t="n">
        <v>46</v>
      </c>
      <c r="M5342" s="4" t="n">
        <v>59</v>
      </c>
      <c r="N5342" s="4" t="n">
        <v>0</v>
      </c>
      <c r="O5342" s="4" t="n">
        <v>1</v>
      </c>
    </row>
    <row r="5343" customFormat="false" ht="8.25" hidden="false" customHeight="true" outlineLevel="0" collapsed="false">
      <c r="A5343" s="3" t="s">
        <v>4786</v>
      </c>
      <c r="B5343" s="4" t="n">
        <f aca="false">D5343+L5343</f>
        <v>8</v>
      </c>
      <c r="C5343" s="4" t="n">
        <f aca="false">E5343+M5343</f>
        <v>4</v>
      </c>
      <c r="D5343" s="4" t="n">
        <f aca="false">F5343+H5343+J5343</f>
        <v>8</v>
      </c>
      <c r="E5343" s="4" t="n">
        <f aca="false">G5343+I5343+K5343</f>
        <v>4</v>
      </c>
      <c r="F5343" s="4" t="n">
        <v>5</v>
      </c>
      <c r="G5343" s="4" t="n">
        <v>4</v>
      </c>
      <c r="H5343" s="4" t="n">
        <v>3</v>
      </c>
      <c r="I5343" s="4" t="n">
        <v>0</v>
      </c>
      <c r="J5343" s="4" t="n">
        <v>0</v>
      </c>
      <c r="K5343" s="4" t="n">
        <v>0</v>
      </c>
      <c r="L5343" s="4" t="n">
        <v>0</v>
      </c>
      <c r="M5343" s="4" t="n">
        <v>0</v>
      </c>
      <c r="N5343" s="4" t="n">
        <v>0</v>
      </c>
      <c r="O5343" s="4" t="n">
        <v>0</v>
      </c>
    </row>
    <row r="5344" customFormat="false" ht="8.25" hidden="false" customHeight="true" outlineLevel="0" collapsed="false">
      <c r="A5344" s="3" t="s">
        <v>4787</v>
      </c>
      <c r="B5344" s="4" t="n">
        <f aca="false">D5344+L5344</f>
        <v>3</v>
      </c>
      <c r="C5344" s="4" t="n">
        <f aca="false">E5344+M5344</f>
        <v>0</v>
      </c>
      <c r="D5344" s="4" t="n">
        <f aca="false">F5344+H5344+J5344</f>
        <v>3</v>
      </c>
      <c r="E5344" s="4" t="n">
        <f aca="false">G5344+I5344+K5344</f>
        <v>0</v>
      </c>
      <c r="F5344" s="4" t="n">
        <v>2</v>
      </c>
      <c r="G5344" s="4" t="n">
        <v>0</v>
      </c>
      <c r="H5344" s="4" t="n">
        <v>1</v>
      </c>
      <c r="I5344" s="4" t="n">
        <v>0</v>
      </c>
      <c r="J5344" s="4" t="n">
        <v>0</v>
      </c>
      <c r="K5344" s="4" t="n">
        <v>0</v>
      </c>
      <c r="L5344" s="4" t="n">
        <v>0</v>
      </c>
      <c r="M5344" s="4" t="n">
        <v>0</v>
      </c>
      <c r="N5344" s="4" t="n">
        <v>0</v>
      </c>
      <c r="O5344" s="4" t="n">
        <v>0</v>
      </c>
    </row>
    <row r="5345" customFormat="false" ht="8.25" hidden="false" customHeight="true" outlineLevel="0" collapsed="false">
      <c r="A5345" s="3" t="s">
        <v>4788</v>
      </c>
      <c r="B5345" s="4" t="n">
        <f aca="false">D5345+L5345</f>
        <v>152</v>
      </c>
      <c r="C5345" s="4" t="n">
        <f aca="false">E5345+M5345</f>
        <v>182</v>
      </c>
      <c r="D5345" s="4" t="n">
        <f aca="false">F5345+H5345+J5345</f>
        <v>88</v>
      </c>
      <c r="E5345" s="4" t="n">
        <f aca="false">G5345+I5345+K5345</f>
        <v>120</v>
      </c>
      <c r="F5345" s="4" t="n">
        <v>77</v>
      </c>
      <c r="G5345" s="4" t="n">
        <v>109</v>
      </c>
      <c r="H5345" s="4" t="n">
        <v>10</v>
      </c>
      <c r="I5345" s="4" t="n">
        <v>10</v>
      </c>
      <c r="J5345" s="4" t="n">
        <v>1</v>
      </c>
      <c r="K5345" s="4" t="n">
        <v>1</v>
      </c>
      <c r="L5345" s="4" t="n">
        <v>64</v>
      </c>
      <c r="M5345" s="4" t="n">
        <v>62</v>
      </c>
      <c r="N5345" s="4" t="n">
        <v>0</v>
      </c>
      <c r="O5345" s="4" t="n">
        <v>0</v>
      </c>
    </row>
    <row r="5346" customFormat="false" ht="8.25" hidden="false" customHeight="true" outlineLevel="0" collapsed="false">
      <c r="A5346" s="3" t="s">
        <v>4789</v>
      </c>
      <c r="B5346" s="4" t="n">
        <f aca="false">D5346+L5346</f>
        <v>24</v>
      </c>
      <c r="C5346" s="4" t="n">
        <f aca="false">E5346+M5346</f>
        <v>19</v>
      </c>
      <c r="D5346" s="4" t="n">
        <f aca="false">F5346+H5346+J5346</f>
        <v>24</v>
      </c>
      <c r="E5346" s="4" t="n">
        <f aca="false">G5346+I5346+K5346</f>
        <v>19</v>
      </c>
      <c r="F5346" s="4" t="n">
        <v>24</v>
      </c>
      <c r="G5346" s="4" t="n">
        <v>17</v>
      </c>
      <c r="H5346" s="4" t="n">
        <v>0</v>
      </c>
      <c r="I5346" s="4" t="n">
        <v>2</v>
      </c>
      <c r="J5346" s="4" t="n">
        <v>0</v>
      </c>
      <c r="K5346" s="4" t="n">
        <v>0</v>
      </c>
      <c r="L5346" s="4" t="n">
        <v>0</v>
      </c>
      <c r="M5346" s="4" t="n">
        <v>0</v>
      </c>
      <c r="N5346" s="4" t="n">
        <v>0</v>
      </c>
      <c r="O5346" s="4" t="n">
        <v>0</v>
      </c>
    </row>
    <row r="5347" customFormat="false" ht="8.25" hidden="false" customHeight="true" outlineLevel="0" collapsed="false">
      <c r="A5347" s="3" t="s">
        <v>4790</v>
      </c>
      <c r="B5347" s="4" t="n">
        <f aca="false">D5347+L5347</f>
        <v>22</v>
      </c>
      <c r="C5347" s="4" t="n">
        <f aca="false">E5347+M5347</f>
        <v>19</v>
      </c>
      <c r="D5347" s="4" t="n">
        <f aca="false">F5347+H5347+J5347</f>
        <v>22</v>
      </c>
      <c r="E5347" s="4" t="n">
        <f aca="false">G5347+I5347+K5347</f>
        <v>19</v>
      </c>
      <c r="F5347" s="4" t="n">
        <v>22</v>
      </c>
      <c r="G5347" s="4" t="n">
        <v>19</v>
      </c>
      <c r="H5347" s="4" t="n">
        <v>0</v>
      </c>
      <c r="I5347" s="4" t="n">
        <v>0</v>
      </c>
      <c r="J5347" s="4" t="n">
        <v>0</v>
      </c>
      <c r="K5347" s="4" t="n">
        <v>0</v>
      </c>
      <c r="L5347" s="4" t="n">
        <v>0</v>
      </c>
      <c r="M5347" s="4" t="n">
        <v>0</v>
      </c>
      <c r="N5347" s="4" t="n">
        <v>1</v>
      </c>
      <c r="O5347" s="4" t="n">
        <v>0</v>
      </c>
    </row>
    <row r="5348" customFormat="false" ht="8.25" hidden="false" customHeight="true" outlineLevel="0" collapsed="false">
      <c r="A5348" s="3" t="s">
        <v>4791</v>
      </c>
      <c r="B5348" s="4" t="n">
        <f aca="false">D5348+L5348</f>
        <v>16</v>
      </c>
      <c r="C5348" s="4" t="n">
        <f aca="false">E5348+M5348</f>
        <v>15</v>
      </c>
      <c r="D5348" s="4" t="n">
        <f aca="false">F5348+H5348+J5348</f>
        <v>16</v>
      </c>
      <c r="E5348" s="4" t="n">
        <f aca="false">G5348+I5348+K5348</f>
        <v>15</v>
      </c>
      <c r="F5348" s="4" t="n">
        <v>14</v>
      </c>
      <c r="G5348" s="4" t="n">
        <v>15</v>
      </c>
      <c r="H5348" s="4" t="n">
        <v>1</v>
      </c>
      <c r="I5348" s="4" t="n">
        <v>0</v>
      </c>
      <c r="J5348" s="4" t="n">
        <v>1</v>
      </c>
      <c r="K5348" s="4" t="n">
        <v>0</v>
      </c>
      <c r="L5348" s="4" t="n">
        <v>0</v>
      </c>
      <c r="M5348" s="4" t="n">
        <v>0</v>
      </c>
      <c r="N5348" s="4" t="n">
        <v>0</v>
      </c>
      <c r="O5348" s="4" t="n">
        <v>0</v>
      </c>
    </row>
    <row r="5349" customFormat="false" ht="8.25" hidden="false" customHeight="true" outlineLevel="0" collapsed="false">
      <c r="A5349" s="3" t="s">
        <v>4792</v>
      </c>
      <c r="B5349" s="4" t="n">
        <f aca="false">D5349+L5349</f>
        <v>2</v>
      </c>
      <c r="C5349" s="4" t="n">
        <f aca="false">E5349+M5349</f>
        <v>0</v>
      </c>
      <c r="D5349" s="4" t="n">
        <f aca="false">F5349+H5349+J5349</f>
        <v>2</v>
      </c>
      <c r="E5349" s="4" t="n">
        <f aca="false">G5349+I5349+K5349</f>
        <v>0</v>
      </c>
      <c r="F5349" s="4" t="n">
        <v>2</v>
      </c>
      <c r="G5349" s="4" t="n">
        <v>0</v>
      </c>
      <c r="H5349" s="4" t="n">
        <v>0</v>
      </c>
      <c r="I5349" s="4" t="n">
        <v>0</v>
      </c>
      <c r="J5349" s="4" t="n">
        <v>0</v>
      </c>
      <c r="K5349" s="4" t="n">
        <v>0</v>
      </c>
      <c r="L5349" s="4" t="n">
        <v>0</v>
      </c>
      <c r="M5349" s="4" t="n">
        <v>0</v>
      </c>
      <c r="N5349" s="4" t="n">
        <v>0</v>
      </c>
      <c r="O5349" s="4" t="n">
        <v>0</v>
      </c>
    </row>
    <row r="5350" customFormat="false" ht="8.25" hidden="false" customHeight="true" outlineLevel="0" collapsed="false">
      <c r="A5350" s="3" t="s">
        <v>4793</v>
      </c>
      <c r="B5350" s="4" t="n">
        <f aca="false">D5350+L5350</f>
        <v>35</v>
      </c>
      <c r="C5350" s="4" t="n">
        <f aca="false">E5350+M5350</f>
        <v>43</v>
      </c>
      <c r="D5350" s="4" t="n">
        <f aca="false">F5350+H5350+J5350</f>
        <v>26</v>
      </c>
      <c r="E5350" s="4" t="n">
        <f aca="false">G5350+I5350+K5350</f>
        <v>38</v>
      </c>
      <c r="F5350" s="4" t="n">
        <v>22</v>
      </c>
      <c r="G5350" s="4" t="n">
        <v>34</v>
      </c>
      <c r="H5350" s="4" t="n">
        <v>4</v>
      </c>
      <c r="I5350" s="4" t="n">
        <v>2</v>
      </c>
      <c r="J5350" s="4" t="n">
        <v>0</v>
      </c>
      <c r="K5350" s="4" t="n">
        <v>2</v>
      </c>
      <c r="L5350" s="4" t="n">
        <v>9</v>
      </c>
      <c r="M5350" s="4" t="n">
        <v>5</v>
      </c>
      <c r="N5350" s="4" t="n">
        <v>1</v>
      </c>
      <c r="O5350" s="4" t="n">
        <v>0</v>
      </c>
    </row>
    <row r="5351" customFormat="false" ht="8.25" hidden="false" customHeight="true" outlineLevel="0" collapsed="false">
      <c r="A5351" s="3" t="s">
        <v>4794</v>
      </c>
      <c r="B5351" s="4" t="n">
        <f aca="false">D5351+L5351</f>
        <v>231</v>
      </c>
      <c r="C5351" s="4" t="n">
        <f aca="false">E5351+M5351</f>
        <v>293</v>
      </c>
      <c r="D5351" s="4" t="n">
        <f aca="false">F5351+H5351+J5351</f>
        <v>158</v>
      </c>
      <c r="E5351" s="4" t="n">
        <f aca="false">G5351+I5351+K5351</f>
        <v>192</v>
      </c>
      <c r="F5351" s="4" t="n">
        <v>123</v>
      </c>
      <c r="G5351" s="4" t="n">
        <v>160</v>
      </c>
      <c r="H5351" s="4" t="n">
        <v>33</v>
      </c>
      <c r="I5351" s="4" t="n">
        <v>31</v>
      </c>
      <c r="J5351" s="4" t="n">
        <v>2</v>
      </c>
      <c r="K5351" s="4" t="n">
        <v>1</v>
      </c>
      <c r="L5351" s="4" t="n">
        <v>73</v>
      </c>
      <c r="M5351" s="4" t="n">
        <v>101</v>
      </c>
      <c r="N5351" s="4" t="n">
        <v>3</v>
      </c>
      <c r="O5351" s="4" t="n">
        <v>1</v>
      </c>
    </row>
    <row r="5352" customFormat="false" ht="8.25" hidden="false" customHeight="true" outlineLevel="0" collapsed="false">
      <c r="A5352" s="3" t="s">
        <v>4795</v>
      </c>
      <c r="B5352" s="4" t="n">
        <f aca="false">D5352+L5352</f>
        <v>29</v>
      </c>
      <c r="C5352" s="4" t="n">
        <f aca="false">E5352+M5352</f>
        <v>51</v>
      </c>
      <c r="D5352" s="4" t="n">
        <f aca="false">F5352+H5352+J5352</f>
        <v>29</v>
      </c>
      <c r="E5352" s="4" t="n">
        <f aca="false">G5352+I5352+K5352</f>
        <v>51</v>
      </c>
      <c r="F5352" s="4" t="n">
        <v>24</v>
      </c>
      <c r="G5352" s="4" t="n">
        <v>47</v>
      </c>
      <c r="H5352" s="4" t="n">
        <v>5</v>
      </c>
      <c r="I5352" s="4" t="n">
        <v>4</v>
      </c>
      <c r="J5352" s="4" t="n">
        <v>0</v>
      </c>
      <c r="K5352" s="4" t="n">
        <v>0</v>
      </c>
      <c r="L5352" s="4" t="n">
        <v>0</v>
      </c>
      <c r="M5352" s="4" t="n">
        <v>0</v>
      </c>
      <c r="N5352" s="4" t="n">
        <v>0</v>
      </c>
      <c r="O5352" s="4" t="n">
        <v>3</v>
      </c>
    </row>
    <row r="5353" customFormat="false" ht="8.25" hidden="false" customHeight="true" outlineLevel="0" collapsed="false">
      <c r="A5353" s="3" t="s">
        <v>4796</v>
      </c>
      <c r="B5353" s="4" t="n">
        <f aca="false">D5353+L5353</f>
        <v>65</v>
      </c>
      <c r="C5353" s="4" t="n">
        <f aca="false">E5353+M5353</f>
        <v>71</v>
      </c>
      <c r="D5353" s="4" t="n">
        <f aca="false">F5353+H5353+J5353</f>
        <v>65</v>
      </c>
      <c r="E5353" s="4" t="n">
        <f aca="false">G5353+I5353+K5353</f>
        <v>71</v>
      </c>
      <c r="F5353" s="4" t="n">
        <v>61</v>
      </c>
      <c r="G5353" s="4" t="n">
        <v>64</v>
      </c>
      <c r="H5353" s="4" t="n">
        <v>2</v>
      </c>
      <c r="I5353" s="4" t="n">
        <v>6</v>
      </c>
      <c r="J5353" s="4" t="n">
        <v>2</v>
      </c>
      <c r="K5353" s="4" t="n">
        <v>1</v>
      </c>
      <c r="L5353" s="4" t="n">
        <v>0</v>
      </c>
      <c r="M5353" s="4" t="n">
        <v>0</v>
      </c>
      <c r="N5353" s="4" t="n">
        <v>0</v>
      </c>
      <c r="O5353" s="4" t="n">
        <v>0</v>
      </c>
    </row>
    <row r="5354" customFormat="false" ht="8.25" hidden="false" customHeight="true" outlineLevel="0" collapsed="false">
      <c r="A5354" s="3" t="s">
        <v>4797</v>
      </c>
      <c r="B5354" s="4" t="n">
        <f aca="false">D5354+L5354</f>
        <v>1</v>
      </c>
      <c r="C5354" s="4" t="n">
        <f aca="false">E5354+M5354</f>
        <v>5</v>
      </c>
      <c r="D5354" s="4" t="n">
        <f aca="false">F5354+H5354+J5354</f>
        <v>1</v>
      </c>
      <c r="E5354" s="4" t="n">
        <f aca="false">G5354+I5354+K5354</f>
        <v>5</v>
      </c>
      <c r="F5354" s="4" t="n">
        <v>1</v>
      </c>
      <c r="G5354" s="4" t="n">
        <v>3</v>
      </c>
      <c r="H5354" s="4" t="n">
        <v>0</v>
      </c>
      <c r="I5354" s="4" t="n">
        <v>2</v>
      </c>
      <c r="J5354" s="4" t="n">
        <v>0</v>
      </c>
      <c r="K5354" s="4" t="n">
        <v>0</v>
      </c>
      <c r="L5354" s="4" t="n">
        <v>0</v>
      </c>
      <c r="M5354" s="4" t="n">
        <v>0</v>
      </c>
      <c r="N5354" s="4" t="n">
        <v>0</v>
      </c>
      <c r="O5354" s="4" t="n">
        <v>0</v>
      </c>
    </row>
    <row r="5355" customFormat="false" ht="8.25" hidden="false" customHeight="true" outlineLevel="0" collapsed="false">
      <c r="A5355" s="3" t="s">
        <v>4798</v>
      </c>
      <c r="B5355" s="4" t="n">
        <f aca="false">D5355+L5355</f>
        <v>7</v>
      </c>
      <c r="C5355" s="4" t="n">
        <f aca="false">E5355+M5355</f>
        <v>11</v>
      </c>
      <c r="D5355" s="4" t="n">
        <f aca="false">F5355+H5355+J5355</f>
        <v>7</v>
      </c>
      <c r="E5355" s="4" t="n">
        <f aca="false">G5355+I5355+K5355</f>
        <v>11</v>
      </c>
      <c r="F5355" s="4" t="n">
        <v>6</v>
      </c>
      <c r="G5355" s="4" t="n">
        <v>10</v>
      </c>
      <c r="H5355" s="4" t="n">
        <v>1</v>
      </c>
      <c r="I5355" s="4" t="n">
        <v>1</v>
      </c>
      <c r="J5355" s="4" t="n">
        <v>0</v>
      </c>
      <c r="K5355" s="4" t="n">
        <v>0</v>
      </c>
      <c r="L5355" s="4" t="n">
        <v>0</v>
      </c>
      <c r="M5355" s="4" t="n">
        <v>0</v>
      </c>
      <c r="N5355" s="4" t="n">
        <v>0</v>
      </c>
      <c r="O5355" s="4" t="n">
        <v>0</v>
      </c>
    </row>
    <row r="5356" customFormat="false" ht="8.25" hidden="false" customHeight="true" outlineLevel="0" collapsed="false">
      <c r="A5356" s="3" t="s">
        <v>4799</v>
      </c>
      <c r="B5356" s="4" t="n">
        <f aca="false">D5356+L5356</f>
        <v>0</v>
      </c>
      <c r="C5356" s="4" t="n">
        <f aca="false">E5356+M5356</f>
        <v>3</v>
      </c>
      <c r="D5356" s="4" t="n">
        <f aca="false">F5356+H5356+J5356</f>
        <v>0</v>
      </c>
      <c r="E5356" s="4" t="n">
        <f aca="false">G5356+I5356+K5356</f>
        <v>3</v>
      </c>
      <c r="F5356" s="4" t="n">
        <v>0</v>
      </c>
      <c r="G5356" s="4" t="n">
        <v>3</v>
      </c>
      <c r="H5356" s="4" t="n">
        <v>0</v>
      </c>
      <c r="I5356" s="4" t="n">
        <v>0</v>
      </c>
      <c r="J5356" s="4" t="n">
        <v>0</v>
      </c>
      <c r="K5356" s="4" t="n">
        <v>0</v>
      </c>
      <c r="L5356" s="4" t="n">
        <v>0</v>
      </c>
      <c r="M5356" s="4" t="n">
        <v>0</v>
      </c>
      <c r="N5356" s="4" t="n">
        <v>0</v>
      </c>
      <c r="O5356" s="4" t="n">
        <v>0</v>
      </c>
    </row>
    <row r="5357" customFormat="false" ht="8.25" hidden="false" customHeight="true" outlineLevel="0" collapsed="false">
      <c r="A5357" s="3" t="s">
        <v>4800</v>
      </c>
      <c r="B5357" s="4" t="n">
        <f aca="false">D5357+L5357</f>
        <v>1</v>
      </c>
      <c r="C5357" s="4" t="n">
        <f aca="false">E5357+M5357</f>
        <v>1</v>
      </c>
      <c r="D5357" s="4" t="n">
        <f aca="false">F5357+H5357+J5357</f>
        <v>1</v>
      </c>
      <c r="E5357" s="4" t="n">
        <f aca="false">G5357+I5357+K5357</f>
        <v>1</v>
      </c>
      <c r="F5357" s="4" t="n">
        <v>1</v>
      </c>
      <c r="G5357" s="4" t="n">
        <v>0</v>
      </c>
      <c r="H5357" s="4" t="n">
        <v>0</v>
      </c>
      <c r="I5357" s="4" t="n">
        <v>1</v>
      </c>
      <c r="J5357" s="4" t="n">
        <v>0</v>
      </c>
      <c r="K5357" s="4" t="n">
        <v>0</v>
      </c>
      <c r="L5357" s="4" t="n">
        <v>0</v>
      </c>
      <c r="M5357" s="4" t="n">
        <v>0</v>
      </c>
      <c r="N5357" s="4" t="n">
        <v>0</v>
      </c>
      <c r="O5357" s="4" t="n">
        <v>0</v>
      </c>
    </row>
    <row r="5358" customFormat="false" ht="8.25" hidden="false" customHeight="true" outlineLevel="0" collapsed="false">
      <c r="A5358" s="3" t="s">
        <v>4801</v>
      </c>
      <c r="B5358" s="4" t="n">
        <f aca="false">D5358+L5358</f>
        <v>10</v>
      </c>
      <c r="C5358" s="4" t="n">
        <f aca="false">E5358+M5358</f>
        <v>16</v>
      </c>
      <c r="D5358" s="4" t="n">
        <f aca="false">F5358+H5358+J5358</f>
        <v>10</v>
      </c>
      <c r="E5358" s="4" t="n">
        <f aca="false">G5358+I5358+K5358</f>
        <v>16</v>
      </c>
      <c r="F5358" s="4" t="n">
        <v>10</v>
      </c>
      <c r="G5358" s="4" t="n">
        <v>13</v>
      </c>
      <c r="H5358" s="4" t="n">
        <v>0</v>
      </c>
      <c r="I5358" s="4" t="n">
        <v>3</v>
      </c>
      <c r="J5358" s="4" t="n">
        <v>0</v>
      </c>
      <c r="K5358" s="4" t="n">
        <v>0</v>
      </c>
      <c r="L5358" s="4" t="n">
        <v>0</v>
      </c>
      <c r="M5358" s="4" t="n">
        <v>0</v>
      </c>
      <c r="N5358" s="4" t="n">
        <v>1</v>
      </c>
      <c r="O5358" s="4" t="n">
        <v>0</v>
      </c>
    </row>
    <row r="5359" customFormat="false" ht="8.25" hidden="false" customHeight="true" outlineLevel="0" collapsed="false">
      <c r="A5359" s="3" t="s">
        <v>4802</v>
      </c>
      <c r="B5359" s="4" t="n">
        <f aca="false">D5359+L5359</f>
        <v>3</v>
      </c>
      <c r="C5359" s="4" t="n">
        <f aca="false">E5359+M5359</f>
        <v>2</v>
      </c>
      <c r="D5359" s="4" t="n">
        <f aca="false">F5359+H5359+J5359</f>
        <v>3</v>
      </c>
      <c r="E5359" s="4" t="n">
        <f aca="false">G5359+I5359+K5359</f>
        <v>2</v>
      </c>
      <c r="F5359" s="4" t="n">
        <v>3</v>
      </c>
      <c r="G5359" s="4" t="n">
        <v>0</v>
      </c>
      <c r="H5359" s="4" t="n">
        <v>0</v>
      </c>
      <c r="I5359" s="4" t="n">
        <v>2</v>
      </c>
      <c r="J5359" s="4" t="n">
        <v>0</v>
      </c>
      <c r="K5359" s="4" t="n">
        <v>0</v>
      </c>
      <c r="L5359" s="4" t="n">
        <v>0</v>
      </c>
      <c r="M5359" s="4" t="n">
        <v>0</v>
      </c>
      <c r="N5359" s="4" t="n">
        <v>0</v>
      </c>
      <c r="O5359" s="4" t="n">
        <v>1</v>
      </c>
    </row>
    <row r="5360" customFormat="false" ht="8.25" hidden="false" customHeight="true" outlineLevel="0" collapsed="false">
      <c r="A5360" s="3" t="s">
        <v>4803</v>
      </c>
      <c r="B5360" s="4" t="n">
        <f aca="false">D5360+L5360</f>
        <v>2</v>
      </c>
      <c r="C5360" s="4" t="n">
        <f aca="false">E5360+M5360</f>
        <v>2</v>
      </c>
      <c r="D5360" s="4" t="n">
        <f aca="false">F5360+H5360+J5360</f>
        <v>2</v>
      </c>
      <c r="E5360" s="4" t="n">
        <f aca="false">G5360+I5360+K5360</f>
        <v>2</v>
      </c>
      <c r="F5360" s="4" t="n">
        <v>2</v>
      </c>
      <c r="G5360" s="4" t="n">
        <v>2</v>
      </c>
      <c r="H5360" s="4" t="n">
        <v>0</v>
      </c>
      <c r="I5360" s="4" t="n">
        <v>0</v>
      </c>
      <c r="J5360" s="4" t="n">
        <v>0</v>
      </c>
      <c r="K5360" s="4" t="n">
        <v>0</v>
      </c>
      <c r="L5360" s="4" t="n">
        <v>0</v>
      </c>
      <c r="M5360" s="4" t="n">
        <v>0</v>
      </c>
      <c r="N5360" s="4" t="n">
        <v>0</v>
      </c>
      <c r="O5360" s="4" t="n">
        <v>0</v>
      </c>
    </row>
    <row r="5361" customFormat="false" ht="8.25" hidden="false" customHeight="true" outlineLevel="0" collapsed="false">
      <c r="A5361" s="3" t="s">
        <v>4804</v>
      </c>
      <c r="B5361" s="4" t="n">
        <f aca="false">D5361+L5361</f>
        <v>113</v>
      </c>
      <c r="C5361" s="4" t="n">
        <f aca="false">E5361+M5361</f>
        <v>96</v>
      </c>
      <c r="D5361" s="4" t="n">
        <f aca="false">F5361+H5361+J5361</f>
        <v>113</v>
      </c>
      <c r="E5361" s="4" t="n">
        <f aca="false">G5361+I5361+K5361</f>
        <v>96</v>
      </c>
      <c r="F5361" s="4" t="n">
        <v>109</v>
      </c>
      <c r="G5361" s="4" t="n">
        <v>90</v>
      </c>
      <c r="H5361" s="4" t="n">
        <v>2</v>
      </c>
      <c r="I5361" s="4" t="n">
        <v>6</v>
      </c>
      <c r="J5361" s="4" t="n">
        <v>2</v>
      </c>
      <c r="K5361" s="4" t="n">
        <v>0</v>
      </c>
      <c r="L5361" s="4" t="n">
        <v>0</v>
      </c>
      <c r="M5361" s="4" t="n">
        <v>0</v>
      </c>
      <c r="N5361" s="4" t="n">
        <v>2</v>
      </c>
      <c r="O5361" s="4" t="n">
        <v>2</v>
      </c>
    </row>
    <row r="5362" customFormat="false" ht="8.25" hidden="false" customHeight="true" outlineLevel="0" collapsed="false">
      <c r="A5362" s="3" t="s">
        <v>4805</v>
      </c>
      <c r="B5362" s="4" t="n">
        <f aca="false">D5362+L5362</f>
        <v>15</v>
      </c>
      <c r="C5362" s="4" t="n">
        <f aca="false">E5362+M5362</f>
        <v>15</v>
      </c>
      <c r="D5362" s="4" t="n">
        <f aca="false">F5362+H5362+J5362</f>
        <v>15</v>
      </c>
      <c r="E5362" s="4" t="n">
        <f aca="false">G5362+I5362+K5362</f>
        <v>15</v>
      </c>
      <c r="F5362" s="4" t="n">
        <v>12</v>
      </c>
      <c r="G5362" s="4" t="n">
        <v>15</v>
      </c>
      <c r="H5362" s="4" t="n">
        <v>3</v>
      </c>
      <c r="I5362" s="4" t="n">
        <v>0</v>
      </c>
      <c r="J5362" s="4" t="n">
        <v>0</v>
      </c>
      <c r="K5362" s="4" t="n">
        <v>0</v>
      </c>
      <c r="L5362" s="4" t="n">
        <v>0</v>
      </c>
      <c r="M5362" s="4" t="n">
        <v>0</v>
      </c>
      <c r="N5362" s="4" t="n">
        <v>0</v>
      </c>
      <c r="O5362" s="4" t="n">
        <v>0</v>
      </c>
    </row>
    <row r="5363" customFormat="false" ht="8.25" hidden="false" customHeight="true" outlineLevel="0" collapsed="false">
      <c r="A5363" s="3" t="s">
        <v>4806</v>
      </c>
      <c r="B5363" s="4" t="n">
        <f aca="false">D5363+L5363</f>
        <v>1</v>
      </c>
      <c r="C5363" s="4" t="n">
        <f aca="false">E5363+M5363</f>
        <v>1</v>
      </c>
      <c r="D5363" s="4" t="n">
        <f aca="false">F5363+H5363+J5363</f>
        <v>1</v>
      </c>
      <c r="E5363" s="4" t="n">
        <f aca="false">G5363+I5363+K5363</f>
        <v>1</v>
      </c>
      <c r="F5363" s="4" t="n">
        <v>0</v>
      </c>
      <c r="G5363" s="4" t="n">
        <v>1</v>
      </c>
      <c r="H5363" s="4" t="n">
        <v>1</v>
      </c>
      <c r="I5363" s="4" t="n">
        <v>0</v>
      </c>
      <c r="J5363" s="4" t="n">
        <v>0</v>
      </c>
      <c r="K5363" s="4" t="n">
        <v>0</v>
      </c>
      <c r="L5363" s="4" t="n">
        <v>0</v>
      </c>
      <c r="M5363" s="4" t="n">
        <v>0</v>
      </c>
      <c r="N5363" s="4" t="n">
        <v>0</v>
      </c>
      <c r="O5363" s="4" t="n">
        <v>0</v>
      </c>
    </row>
    <row r="5364" customFormat="false" ht="8.25" hidden="false" customHeight="true" outlineLevel="0" collapsed="false">
      <c r="A5364" s="3" t="s">
        <v>4807</v>
      </c>
      <c r="B5364" s="4" t="n">
        <f aca="false">D5364+L5364</f>
        <v>10</v>
      </c>
      <c r="C5364" s="4" t="n">
        <f aca="false">E5364+M5364</f>
        <v>7</v>
      </c>
      <c r="D5364" s="4" t="n">
        <f aca="false">F5364+H5364+J5364</f>
        <v>10</v>
      </c>
      <c r="E5364" s="4" t="n">
        <f aca="false">G5364+I5364+K5364</f>
        <v>7</v>
      </c>
      <c r="F5364" s="4" t="n">
        <v>10</v>
      </c>
      <c r="G5364" s="4" t="n">
        <v>6</v>
      </c>
      <c r="H5364" s="4" t="n">
        <v>0</v>
      </c>
      <c r="I5364" s="4" t="n">
        <v>1</v>
      </c>
      <c r="J5364" s="4" t="n">
        <v>0</v>
      </c>
      <c r="K5364" s="4" t="n">
        <v>0</v>
      </c>
      <c r="L5364" s="4" t="n">
        <v>0</v>
      </c>
      <c r="M5364" s="4" t="n">
        <v>0</v>
      </c>
      <c r="N5364" s="4" t="n">
        <v>0</v>
      </c>
      <c r="O5364" s="4" t="n">
        <v>0</v>
      </c>
    </row>
    <row r="5365" customFormat="false" ht="8.25" hidden="false" customHeight="true" outlineLevel="0" collapsed="false">
      <c r="A5365" s="3" t="s">
        <v>4808</v>
      </c>
      <c r="B5365" s="4" t="n">
        <f aca="false">D5365+L5365</f>
        <v>1169</v>
      </c>
      <c r="C5365" s="4" t="n">
        <f aca="false">E5365+M5365</f>
        <v>1057</v>
      </c>
      <c r="D5365" s="4" t="n">
        <f aca="false">F5365+H5365+J5365</f>
        <v>887</v>
      </c>
      <c r="E5365" s="4" t="n">
        <f aca="false">G5365+I5365+K5365</f>
        <v>827</v>
      </c>
      <c r="F5365" s="4" t="n">
        <v>621</v>
      </c>
      <c r="G5365" s="4" t="n">
        <v>601</v>
      </c>
      <c r="H5365" s="4" t="n">
        <v>253</v>
      </c>
      <c r="I5365" s="4" t="n">
        <v>221</v>
      </c>
      <c r="J5365" s="4" t="n">
        <v>13</v>
      </c>
      <c r="K5365" s="4" t="n">
        <v>5</v>
      </c>
      <c r="L5365" s="4" t="n">
        <v>282</v>
      </c>
      <c r="M5365" s="4" t="n">
        <v>230</v>
      </c>
      <c r="N5365" s="4" t="n">
        <v>6</v>
      </c>
      <c r="O5365" s="4" t="n">
        <v>11</v>
      </c>
    </row>
    <row r="5366" customFormat="false" ht="8.25" hidden="false" customHeight="true" outlineLevel="0" collapsed="false">
      <c r="A5366" s="3" t="s">
        <v>4809</v>
      </c>
      <c r="B5366" s="4" t="n">
        <f aca="false">D5366+L5366</f>
        <v>35</v>
      </c>
      <c r="C5366" s="4" t="n">
        <f aca="false">E5366+M5366</f>
        <v>57</v>
      </c>
      <c r="D5366" s="4" t="n">
        <f aca="false">F5366+H5366+J5366</f>
        <v>23</v>
      </c>
      <c r="E5366" s="4" t="n">
        <f aca="false">G5366+I5366+K5366</f>
        <v>25</v>
      </c>
      <c r="F5366" s="4" t="n">
        <v>18</v>
      </c>
      <c r="G5366" s="4" t="n">
        <v>12</v>
      </c>
      <c r="H5366" s="4" t="n">
        <v>5</v>
      </c>
      <c r="I5366" s="4" t="n">
        <v>13</v>
      </c>
      <c r="J5366" s="4" t="n">
        <v>0</v>
      </c>
      <c r="K5366" s="4" t="n">
        <v>0</v>
      </c>
      <c r="L5366" s="4" t="n">
        <v>12</v>
      </c>
      <c r="M5366" s="4" t="n">
        <v>32</v>
      </c>
      <c r="N5366" s="4" t="n">
        <v>2</v>
      </c>
      <c r="O5366" s="4" t="n">
        <v>1</v>
      </c>
    </row>
    <row r="5367" customFormat="false" ht="8.25" hidden="false" customHeight="true" outlineLevel="0" collapsed="false">
      <c r="A5367" s="3" t="s">
        <v>4810</v>
      </c>
      <c r="B5367" s="4" t="n">
        <f aca="false">D5367+L5367</f>
        <v>3</v>
      </c>
      <c r="C5367" s="4" t="n">
        <f aca="false">E5367+M5367</f>
        <v>4</v>
      </c>
      <c r="D5367" s="4" t="n">
        <f aca="false">F5367+H5367+J5367</f>
        <v>3</v>
      </c>
      <c r="E5367" s="4" t="n">
        <f aca="false">G5367+I5367+K5367</f>
        <v>4</v>
      </c>
      <c r="F5367" s="4" t="n">
        <v>2</v>
      </c>
      <c r="G5367" s="4" t="n">
        <v>3</v>
      </c>
      <c r="H5367" s="4" t="n">
        <v>1</v>
      </c>
      <c r="I5367" s="4" t="n">
        <v>1</v>
      </c>
      <c r="J5367" s="4" t="n">
        <v>0</v>
      </c>
      <c r="K5367" s="4" t="n">
        <v>0</v>
      </c>
      <c r="L5367" s="4" t="n">
        <v>0</v>
      </c>
      <c r="M5367" s="4" t="n">
        <v>0</v>
      </c>
      <c r="N5367" s="4" t="n">
        <v>0</v>
      </c>
      <c r="O5367" s="4" t="n">
        <v>0</v>
      </c>
    </row>
    <row r="5368" customFormat="false" ht="8.25" hidden="false" customHeight="true" outlineLevel="0" collapsed="false">
      <c r="A5368" s="3" t="s">
        <v>4811</v>
      </c>
      <c r="B5368" s="4" t="n">
        <f aca="false">D5368+L5368</f>
        <v>3</v>
      </c>
      <c r="C5368" s="4" t="n">
        <f aca="false">E5368+M5368</f>
        <v>1</v>
      </c>
      <c r="D5368" s="4" t="n">
        <f aca="false">F5368+H5368+J5368</f>
        <v>3</v>
      </c>
      <c r="E5368" s="4" t="n">
        <f aca="false">G5368+I5368+K5368</f>
        <v>1</v>
      </c>
      <c r="F5368" s="4" t="n">
        <v>2</v>
      </c>
      <c r="G5368" s="4" t="n">
        <v>1</v>
      </c>
      <c r="H5368" s="4" t="n">
        <v>1</v>
      </c>
      <c r="I5368" s="4" t="n">
        <v>0</v>
      </c>
      <c r="J5368" s="4" t="n">
        <v>0</v>
      </c>
      <c r="K5368" s="4" t="n">
        <v>0</v>
      </c>
      <c r="L5368" s="4" t="n">
        <v>0</v>
      </c>
      <c r="M5368" s="4" t="n">
        <v>0</v>
      </c>
      <c r="N5368" s="4" t="n">
        <v>0</v>
      </c>
      <c r="O5368" s="4" t="n">
        <v>0</v>
      </c>
    </row>
    <row r="5369" customFormat="false" ht="8.25" hidden="false" customHeight="true" outlineLevel="0" collapsed="false">
      <c r="A5369" s="3" t="s">
        <v>4812</v>
      </c>
      <c r="B5369" s="4" t="n">
        <f aca="false">D5369+L5369</f>
        <v>13</v>
      </c>
      <c r="C5369" s="4" t="n">
        <f aca="false">E5369+M5369</f>
        <v>21</v>
      </c>
      <c r="D5369" s="4" t="n">
        <f aca="false">F5369+H5369+J5369</f>
        <v>13</v>
      </c>
      <c r="E5369" s="4" t="n">
        <f aca="false">G5369+I5369+K5369</f>
        <v>21</v>
      </c>
      <c r="F5369" s="4" t="n">
        <v>11</v>
      </c>
      <c r="G5369" s="4" t="n">
        <v>20</v>
      </c>
      <c r="H5369" s="4" t="n">
        <v>2</v>
      </c>
      <c r="I5369" s="4" t="n">
        <v>1</v>
      </c>
      <c r="J5369" s="4" t="n">
        <v>0</v>
      </c>
      <c r="K5369" s="4" t="n">
        <v>0</v>
      </c>
      <c r="L5369" s="4" t="n">
        <v>0</v>
      </c>
      <c r="M5369" s="4" t="n">
        <v>0</v>
      </c>
      <c r="N5369" s="4" t="n">
        <v>1</v>
      </c>
      <c r="O5369" s="4" t="n">
        <v>0</v>
      </c>
    </row>
    <row r="5370" customFormat="false" ht="8.25" hidden="false" customHeight="true" outlineLevel="0" collapsed="false">
      <c r="A5370" s="3" t="s">
        <v>4813</v>
      </c>
      <c r="B5370" s="4" t="n">
        <f aca="false">D5370+L5370</f>
        <v>7</v>
      </c>
      <c r="C5370" s="4" t="n">
        <f aca="false">E5370+M5370</f>
        <v>3</v>
      </c>
      <c r="D5370" s="4" t="n">
        <f aca="false">F5370+H5370+J5370</f>
        <v>7</v>
      </c>
      <c r="E5370" s="4" t="n">
        <f aca="false">G5370+I5370+K5370</f>
        <v>3</v>
      </c>
      <c r="F5370" s="4" t="n">
        <v>7</v>
      </c>
      <c r="G5370" s="4" t="n">
        <v>2</v>
      </c>
      <c r="H5370" s="4" t="n">
        <v>0</v>
      </c>
      <c r="I5370" s="4" t="n">
        <v>0</v>
      </c>
      <c r="J5370" s="4" t="n">
        <v>0</v>
      </c>
      <c r="K5370" s="4" t="n">
        <v>1</v>
      </c>
      <c r="L5370" s="4" t="n">
        <v>0</v>
      </c>
      <c r="M5370" s="4" t="n">
        <v>0</v>
      </c>
      <c r="N5370" s="4" t="n">
        <v>1</v>
      </c>
      <c r="O5370" s="4" t="n">
        <v>0</v>
      </c>
    </row>
    <row r="5371" customFormat="false" ht="8.25" hidden="false" customHeight="true" outlineLevel="0" collapsed="false">
      <c r="A5371" s="3" t="s">
        <v>4814</v>
      </c>
      <c r="B5371" s="4" t="n">
        <f aca="false">D5371+L5371</f>
        <v>19</v>
      </c>
      <c r="C5371" s="4" t="n">
        <f aca="false">E5371+M5371</f>
        <v>16</v>
      </c>
      <c r="D5371" s="4" t="n">
        <f aca="false">F5371+H5371+J5371</f>
        <v>19</v>
      </c>
      <c r="E5371" s="4" t="n">
        <f aca="false">G5371+I5371+K5371</f>
        <v>16</v>
      </c>
      <c r="F5371" s="4" t="n">
        <v>18</v>
      </c>
      <c r="G5371" s="4" t="n">
        <v>15</v>
      </c>
      <c r="H5371" s="4" t="n">
        <v>1</v>
      </c>
      <c r="I5371" s="4" t="n">
        <v>1</v>
      </c>
      <c r="J5371" s="4" t="n">
        <v>0</v>
      </c>
      <c r="K5371" s="4" t="n">
        <v>0</v>
      </c>
      <c r="L5371" s="4" t="n">
        <v>0</v>
      </c>
      <c r="M5371" s="4" t="n">
        <v>0</v>
      </c>
      <c r="N5371" s="4" t="n">
        <v>0</v>
      </c>
      <c r="O5371" s="4" t="n">
        <v>0</v>
      </c>
    </row>
    <row r="5372" customFormat="false" ht="8.45" hidden="false" customHeight="true" outlineLevel="0" collapsed="false">
      <c r="A5372" s="3" t="s">
        <v>4815</v>
      </c>
      <c r="B5372" s="4" t="n">
        <f aca="false">D5372+L5372</f>
        <v>46</v>
      </c>
      <c r="C5372" s="4" t="n">
        <f aca="false">E5372+M5372</f>
        <v>63</v>
      </c>
      <c r="D5372" s="4" t="n">
        <f aca="false">F5372+H5372+J5372</f>
        <v>46</v>
      </c>
      <c r="E5372" s="4" t="n">
        <f aca="false">G5372+I5372+K5372</f>
        <v>63</v>
      </c>
      <c r="F5372" s="4" t="n">
        <v>42</v>
      </c>
      <c r="G5372" s="4" t="n">
        <v>56</v>
      </c>
      <c r="H5372" s="4" t="n">
        <v>3</v>
      </c>
      <c r="I5372" s="4" t="n">
        <v>7</v>
      </c>
      <c r="J5372" s="4" t="n">
        <v>1</v>
      </c>
      <c r="K5372" s="4" t="n">
        <v>0</v>
      </c>
      <c r="L5372" s="4" t="n">
        <v>0</v>
      </c>
      <c r="M5372" s="4" t="n">
        <v>0</v>
      </c>
      <c r="N5372" s="4" t="n">
        <v>0</v>
      </c>
      <c r="O5372" s="4" t="n">
        <v>3</v>
      </c>
    </row>
    <row r="5373" customFormat="false" ht="8.45" hidden="false" customHeight="true" outlineLevel="0" collapsed="false">
      <c r="A5373" s="3" t="s">
        <v>4816</v>
      </c>
      <c r="B5373" s="4" t="n">
        <f aca="false">D5373+L5373</f>
        <v>44</v>
      </c>
      <c r="C5373" s="4" t="n">
        <f aca="false">E5373+M5373</f>
        <v>46</v>
      </c>
      <c r="D5373" s="4" t="n">
        <f aca="false">F5373+H5373+J5373</f>
        <v>8</v>
      </c>
      <c r="E5373" s="4" t="n">
        <f aca="false">G5373+I5373+K5373</f>
        <v>7</v>
      </c>
      <c r="F5373" s="4" t="n">
        <v>7</v>
      </c>
      <c r="G5373" s="4" t="n">
        <v>5</v>
      </c>
      <c r="H5373" s="4" t="n">
        <v>1</v>
      </c>
      <c r="I5373" s="4" t="n">
        <v>2</v>
      </c>
      <c r="J5373" s="4" t="n">
        <v>0</v>
      </c>
      <c r="K5373" s="4" t="n">
        <v>0</v>
      </c>
      <c r="L5373" s="4" t="n">
        <v>36</v>
      </c>
      <c r="M5373" s="4" t="n">
        <v>39</v>
      </c>
      <c r="N5373" s="4" t="n">
        <v>1</v>
      </c>
      <c r="O5373" s="4" t="n">
        <v>0</v>
      </c>
    </row>
    <row r="5374" customFormat="false" ht="8.45" hidden="false" customHeight="true" outlineLevel="0" collapsed="false">
      <c r="A5374" s="3" t="s">
        <v>4817</v>
      </c>
      <c r="B5374" s="4" t="n">
        <f aca="false">D5374+L5374</f>
        <v>92</v>
      </c>
      <c r="C5374" s="4" t="n">
        <f aca="false">E5374+M5374</f>
        <v>129</v>
      </c>
      <c r="D5374" s="4" t="n">
        <f aca="false">F5374+H5374+J5374</f>
        <v>92</v>
      </c>
      <c r="E5374" s="4" t="n">
        <f aca="false">G5374+I5374+K5374</f>
        <v>129</v>
      </c>
      <c r="F5374" s="4" t="n">
        <v>84</v>
      </c>
      <c r="G5374" s="4" t="n">
        <v>122</v>
      </c>
      <c r="H5374" s="4" t="n">
        <v>8</v>
      </c>
      <c r="I5374" s="4" t="n">
        <v>7</v>
      </c>
      <c r="J5374" s="4" t="n">
        <v>0</v>
      </c>
      <c r="K5374" s="4" t="n">
        <v>0</v>
      </c>
      <c r="L5374" s="4" t="n">
        <v>0</v>
      </c>
      <c r="M5374" s="4" t="n">
        <v>0</v>
      </c>
      <c r="N5374" s="4" t="n">
        <v>1</v>
      </c>
      <c r="O5374" s="4" t="n">
        <v>2</v>
      </c>
    </row>
    <row r="5375" customFormat="false" ht="8.45" hidden="false" customHeight="true" outlineLevel="0" collapsed="false">
      <c r="A5375" s="3" t="s">
        <v>4818</v>
      </c>
      <c r="B5375" s="4" t="n">
        <f aca="false">D5375+L5375</f>
        <v>1</v>
      </c>
      <c r="C5375" s="4" t="n">
        <f aca="false">E5375+M5375</f>
        <v>1</v>
      </c>
      <c r="D5375" s="4" t="n">
        <f aca="false">F5375+H5375+J5375</f>
        <v>1</v>
      </c>
      <c r="E5375" s="4" t="n">
        <f aca="false">G5375+I5375+K5375</f>
        <v>1</v>
      </c>
      <c r="F5375" s="4" t="n">
        <v>1</v>
      </c>
      <c r="G5375" s="4" t="n">
        <v>1</v>
      </c>
      <c r="H5375" s="4" t="n">
        <v>0</v>
      </c>
      <c r="I5375" s="4" t="n">
        <v>0</v>
      </c>
      <c r="J5375" s="4" t="n">
        <v>0</v>
      </c>
      <c r="K5375" s="4" t="n">
        <v>0</v>
      </c>
      <c r="L5375" s="4" t="n">
        <v>0</v>
      </c>
      <c r="M5375" s="4" t="n">
        <v>0</v>
      </c>
      <c r="N5375" s="4" t="n">
        <v>0</v>
      </c>
      <c r="O5375" s="4" t="n">
        <v>0</v>
      </c>
    </row>
    <row r="5376" customFormat="false" ht="8.45" hidden="false" customHeight="true" outlineLevel="0" collapsed="false">
      <c r="A5376" s="3" t="s">
        <v>4819</v>
      </c>
      <c r="B5376" s="4" t="n">
        <f aca="false">D5376+L5376</f>
        <v>643</v>
      </c>
      <c r="C5376" s="4" t="n">
        <f aca="false">E5376+M5376</f>
        <v>655</v>
      </c>
      <c r="D5376" s="4" t="n">
        <f aca="false">F5376+H5376+J5376</f>
        <v>403</v>
      </c>
      <c r="E5376" s="4" t="n">
        <f aca="false">G5376+I5376+K5376</f>
        <v>457</v>
      </c>
      <c r="F5376" s="4" t="n">
        <v>300</v>
      </c>
      <c r="G5376" s="4" t="n">
        <v>346</v>
      </c>
      <c r="H5376" s="4" t="n">
        <v>99</v>
      </c>
      <c r="I5376" s="4" t="n">
        <v>109</v>
      </c>
      <c r="J5376" s="4" t="n">
        <v>4</v>
      </c>
      <c r="K5376" s="4" t="n">
        <v>2</v>
      </c>
      <c r="L5376" s="4" t="n">
        <v>240</v>
      </c>
      <c r="M5376" s="4" t="n">
        <v>198</v>
      </c>
      <c r="N5376" s="4" t="n">
        <v>6</v>
      </c>
      <c r="O5376" s="4" t="n">
        <v>5</v>
      </c>
    </row>
    <row r="5377" customFormat="false" ht="8.45" hidden="false" customHeight="true" outlineLevel="0" collapsed="false">
      <c r="A5377" s="3" t="s">
        <v>4820</v>
      </c>
      <c r="B5377" s="4" t="n">
        <f aca="false">D5377+L5377</f>
        <v>436</v>
      </c>
      <c r="C5377" s="4" t="n">
        <f aca="false">E5377+M5377</f>
        <v>403</v>
      </c>
      <c r="D5377" s="4" t="n">
        <f aca="false">F5377+H5377+J5377</f>
        <v>249</v>
      </c>
      <c r="E5377" s="4" t="n">
        <f aca="false">G5377+I5377+K5377</f>
        <v>240</v>
      </c>
      <c r="F5377" s="4" t="n">
        <v>205</v>
      </c>
      <c r="G5377" s="4" t="n">
        <v>181</v>
      </c>
      <c r="H5377" s="4" t="n">
        <v>42</v>
      </c>
      <c r="I5377" s="4" t="n">
        <v>55</v>
      </c>
      <c r="J5377" s="4" t="n">
        <v>2</v>
      </c>
      <c r="K5377" s="4" t="n">
        <v>4</v>
      </c>
      <c r="L5377" s="4" t="n">
        <v>187</v>
      </c>
      <c r="M5377" s="4" t="n">
        <v>163</v>
      </c>
      <c r="N5377" s="4" t="n">
        <v>4</v>
      </c>
      <c r="O5377" s="4" t="n">
        <v>5</v>
      </c>
    </row>
    <row r="5378" customFormat="false" ht="8.45" hidden="false" customHeight="true" outlineLevel="0" collapsed="false">
      <c r="A5378" s="3" t="s">
        <v>4821</v>
      </c>
      <c r="B5378" s="4" t="n">
        <f aca="false">D5378+L5378</f>
        <v>24</v>
      </c>
      <c r="C5378" s="4" t="n">
        <f aca="false">E5378+M5378</f>
        <v>44</v>
      </c>
      <c r="D5378" s="4" t="n">
        <f aca="false">F5378+H5378+J5378</f>
        <v>24</v>
      </c>
      <c r="E5378" s="4" t="n">
        <f aca="false">G5378+I5378+K5378</f>
        <v>44</v>
      </c>
      <c r="F5378" s="4" t="n">
        <v>21</v>
      </c>
      <c r="G5378" s="4" t="n">
        <v>36</v>
      </c>
      <c r="H5378" s="4" t="n">
        <v>3</v>
      </c>
      <c r="I5378" s="4" t="n">
        <v>8</v>
      </c>
      <c r="J5378" s="4" t="n">
        <v>0</v>
      </c>
      <c r="K5378" s="4" t="n">
        <v>0</v>
      </c>
      <c r="L5378" s="4" t="n">
        <v>0</v>
      </c>
      <c r="M5378" s="4" t="n">
        <v>0</v>
      </c>
      <c r="N5378" s="4" t="n">
        <v>0</v>
      </c>
      <c r="O5378" s="4" t="n">
        <v>0</v>
      </c>
    </row>
    <row r="5379" customFormat="false" ht="8.45" hidden="false" customHeight="true" outlineLevel="0" collapsed="false">
      <c r="A5379" s="3" t="s">
        <v>4822</v>
      </c>
      <c r="B5379" s="4" t="n">
        <f aca="false">D5379+L5379</f>
        <v>666</v>
      </c>
      <c r="C5379" s="4" t="n">
        <f aca="false">E5379+M5379</f>
        <v>570</v>
      </c>
      <c r="D5379" s="4" t="n">
        <f aca="false">F5379+H5379+J5379</f>
        <v>420</v>
      </c>
      <c r="E5379" s="4" t="n">
        <f aca="false">G5379+I5379+K5379</f>
        <v>331</v>
      </c>
      <c r="F5379" s="4" t="n">
        <v>329</v>
      </c>
      <c r="G5379" s="4" t="n">
        <v>257</v>
      </c>
      <c r="H5379" s="4" t="n">
        <v>64</v>
      </c>
      <c r="I5379" s="4" t="n">
        <v>64</v>
      </c>
      <c r="J5379" s="4" t="n">
        <v>27</v>
      </c>
      <c r="K5379" s="4" t="n">
        <v>10</v>
      </c>
      <c r="L5379" s="4" t="n">
        <v>246</v>
      </c>
      <c r="M5379" s="4" t="n">
        <v>239</v>
      </c>
      <c r="N5379" s="4" t="n">
        <v>6</v>
      </c>
      <c r="O5379" s="4" t="n">
        <v>6</v>
      </c>
    </row>
    <row r="5380" customFormat="false" ht="8.45" hidden="false" customHeight="true" outlineLevel="0" collapsed="false">
      <c r="A5380" s="3" t="s">
        <v>4823</v>
      </c>
      <c r="B5380" s="4" t="n">
        <f aca="false">D5380+L5380</f>
        <v>35</v>
      </c>
      <c r="C5380" s="4" t="n">
        <f aca="false">E5380+M5380</f>
        <v>28</v>
      </c>
      <c r="D5380" s="4" t="n">
        <f aca="false">F5380+H5380+J5380</f>
        <v>35</v>
      </c>
      <c r="E5380" s="4" t="n">
        <f aca="false">G5380+I5380+K5380</f>
        <v>28</v>
      </c>
      <c r="F5380" s="4" t="n">
        <v>28</v>
      </c>
      <c r="G5380" s="4" t="n">
        <v>22</v>
      </c>
      <c r="H5380" s="4" t="n">
        <v>7</v>
      </c>
      <c r="I5380" s="4" t="n">
        <v>6</v>
      </c>
      <c r="J5380" s="4" t="n">
        <v>0</v>
      </c>
      <c r="K5380" s="4" t="n">
        <v>0</v>
      </c>
      <c r="L5380" s="4" t="n">
        <v>0</v>
      </c>
      <c r="M5380" s="4" t="n">
        <v>0</v>
      </c>
      <c r="N5380" s="4" t="n">
        <v>1</v>
      </c>
      <c r="O5380" s="4" t="n">
        <v>1</v>
      </c>
    </row>
    <row r="5381" customFormat="false" ht="8.45" hidden="false" customHeight="true" outlineLevel="0" collapsed="false">
      <c r="A5381" s="3" t="s">
        <v>4824</v>
      </c>
      <c r="B5381" s="4" t="n">
        <f aca="false">D5381+L5381</f>
        <v>12</v>
      </c>
      <c r="C5381" s="4" t="n">
        <f aca="false">E5381+M5381</f>
        <v>14</v>
      </c>
      <c r="D5381" s="4" t="n">
        <f aca="false">F5381+H5381+J5381</f>
        <v>12</v>
      </c>
      <c r="E5381" s="4" t="n">
        <f aca="false">G5381+I5381+K5381</f>
        <v>14</v>
      </c>
      <c r="F5381" s="4" t="n">
        <v>9</v>
      </c>
      <c r="G5381" s="4" t="n">
        <v>10</v>
      </c>
      <c r="H5381" s="4" t="n">
        <v>2</v>
      </c>
      <c r="I5381" s="4" t="n">
        <v>4</v>
      </c>
      <c r="J5381" s="4" t="n">
        <v>1</v>
      </c>
      <c r="K5381" s="4" t="n">
        <v>0</v>
      </c>
      <c r="L5381" s="4" t="n">
        <v>0</v>
      </c>
      <c r="M5381" s="4" t="n">
        <v>0</v>
      </c>
      <c r="N5381" s="4" t="n">
        <v>1</v>
      </c>
      <c r="O5381" s="4" t="n">
        <v>1</v>
      </c>
    </row>
    <row r="5382" customFormat="false" ht="8.45" hidden="false" customHeight="true" outlineLevel="0" collapsed="false">
      <c r="A5382" s="3" t="s">
        <v>4825</v>
      </c>
      <c r="B5382" s="4" t="n">
        <f aca="false">D5382+L5382</f>
        <v>5</v>
      </c>
      <c r="C5382" s="4" t="n">
        <f aca="false">E5382+M5382</f>
        <v>2</v>
      </c>
      <c r="D5382" s="4" t="n">
        <f aca="false">F5382+H5382+J5382</f>
        <v>5</v>
      </c>
      <c r="E5382" s="4" t="n">
        <f aca="false">G5382+I5382+K5382</f>
        <v>2</v>
      </c>
      <c r="F5382" s="4" t="n">
        <v>5</v>
      </c>
      <c r="G5382" s="4" t="n">
        <v>2</v>
      </c>
      <c r="H5382" s="4" t="n">
        <v>0</v>
      </c>
      <c r="I5382" s="4" t="n">
        <v>0</v>
      </c>
      <c r="J5382" s="4" t="n">
        <v>0</v>
      </c>
      <c r="K5382" s="4" t="n">
        <v>0</v>
      </c>
      <c r="L5382" s="4" t="n">
        <v>0</v>
      </c>
      <c r="M5382" s="4" t="n">
        <v>0</v>
      </c>
      <c r="N5382" s="4" t="n">
        <v>1</v>
      </c>
      <c r="O5382" s="4" t="n">
        <v>0</v>
      </c>
    </row>
    <row r="5383" customFormat="false" ht="8.45" hidden="false" customHeight="true" outlineLevel="0" collapsed="false">
      <c r="A5383" s="3" t="s">
        <v>4826</v>
      </c>
      <c r="B5383" s="4" t="n">
        <f aca="false">D5383+L5383</f>
        <v>5</v>
      </c>
      <c r="C5383" s="4" t="n">
        <f aca="false">E5383+M5383</f>
        <v>10</v>
      </c>
      <c r="D5383" s="4" t="n">
        <f aca="false">F5383+H5383+J5383</f>
        <v>5</v>
      </c>
      <c r="E5383" s="4" t="n">
        <f aca="false">G5383+I5383+K5383</f>
        <v>10</v>
      </c>
      <c r="F5383" s="4" t="n">
        <v>4</v>
      </c>
      <c r="G5383" s="4" t="n">
        <v>8</v>
      </c>
      <c r="H5383" s="4" t="n">
        <v>1</v>
      </c>
      <c r="I5383" s="4" t="n">
        <v>2</v>
      </c>
      <c r="J5383" s="4" t="n">
        <v>0</v>
      </c>
      <c r="K5383" s="4" t="n">
        <v>0</v>
      </c>
      <c r="L5383" s="4" t="n">
        <v>0</v>
      </c>
      <c r="M5383" s="4" t="n">
        <v>0</v>
      </c>
      <c r="N5383" s="4" t="n">
        <v>0</v>
      </c>
      <c r="O5383" s="4" t="n">
        <v>0</v>
      </c>
    </row>
    <row r="5384" customFormat="false" ht="8.45" hidden="false" customHeight="true" outlineLevel="0" collapsed="false">
      <c r="A5384" s="3" t="s">
        <v>4827</v>
      </c>
      <c r="B5384" s="4" t="n">
        <f aca="false">D5384+L5384</f>
        <v>8</v>
      </c>
      <c r="C5384" s="4" t="n">
        <f aca="false">E5384+M5384</f>
        <v>2</v>
      </c>
      <c r="D5384" s="4" t="n">
        <f aca="false">F5384+H5384+J5384</f>
        <v>8</v>
      </c>
      <c r="E5384" s="4" t="n">
        <f aca="false">G5384+I5384+K5384</f>
        <v>2</v>
      </c>
      <c r="F5384" s="4" t="n">
        <v>8</v>
      </c>
      <c r="G5384" s="4" t="n">
        <v>1</v>
      </c>
      <c r="H5384" s="4" t="n">
        <v>0</v>
      </c>
      <c r="I5384" s="4" t="n">
        <v>1</v>
      </c>
      <c r="J5384" s="4" t="n">
        <v>0</v>
      </c>
      <c r="K5384" s="4" t="n">
        <v>0</v>
      </c>
      <c r="L5384" s="4" t="n">
        <v>0</v>
      </c>
      <c r="M5384" s="4" t="n">
        <v>0</v>
      </c>
      <c r="N5384" s="4" t="n">
        <v>0</v>
      </c>
      <c r="O5384" s="4" t="n">
        <v>0</v>
      </c>
    </row>
    <row r="5385" customFormat="false" ht="8.45" hidden="false" customHeight="true" outlineLevel="0" collapsed="false">
      <c r="A5385" s="3" t="s">
        <v>4828</v>
      </c>
      <c r="B5385" s="4" t="n">
        <f aca="false">D5385+L5385</f>
        <v>2</v>
      </c>
      <c r="C5385" s="4" t="n">
        <f aca="false">E5385+M5385</f>
        <v>4</v>
      </c>
      <c r="D5385" s="4" t="n">
        <f aca="false">F5385+H5385+J5385</f>
        <v>2</v>
      </c>
      <c r="E5385" s="4" t="n">
        <f aca="false">G5385+I5385+K5385</f>
        <v>4</v>
      </c>
      <c r="F5385" s="4" t="n">
        <v>2</v>
      </c>
      <c r="G5385" s="4" t="n">
        <v>2</v>
      </c>
      <c r="H5385" s="4" t="n">
        <v>0</v>
      </c>
      <c r="I5385" s="4" t="n">
        <v>1</v>
      </c>
      <c r="J5385" s="4" t="n">
        <v>0</v>
      </c>
      <c r="K5385" s="4" t="n">
        <v>1</v>
      </c>
      <c r="L5385" s="4" t="n">
        <v>0</v>
      </c>
      <c r="M5385" s="4" t="n">
        <v>0</v>
      </c>
      <c r="N5385" s="4" t="n">
        <v>0</v>
      </c>
      <c r="O5385" s="4" t="n">
        <v>0</v>
      </c>
      <c r="P5385" s="1"/>
    </row>
    <row r="5386" customFormat="false" ht="8.45" hidden="false" customHeight="true" outlineLevel="0" collapsed="false">
      <c r="A5386" s="3" t="s">
        <v>4829</v>
      </c>
      <c r="B5386" s="4" t="n">
        <f aca="false">D5386+L5386</f>
        <v>1191</v>
      </c>
      <c r="C5386" s="4" t="n">
        <f aca="false">E5386+M5386</f>
        <v>998</v>
      </c>
      <c r="D5386" s="4" t="n">
        <f aca="false">F5386+H5386+J5386</f>
        <v>669</v>
      </c>
      <c r="E5386" s="4" t="n">
        <f aca="false">G5386+I5386+K5386</f>
        <v>532</v>
      </c>
      <c r="F5386" s="4" t="n">
        <v>470</v>
      </c>
      <c r="G5386" s="4" t="n">
        <v>387</v>
      </c>
      <c r="H5386" s="4" t="n">
        <v>121</v>
      </c>
      <c r="I5386" s="4" t="n">
        <v>124</v>
      </c>
      <c r="J5386" s="4" t="n">
        <v>78</v>
      </c>
      <c r="K5386" s="4" t="n">
        <v>21</v>
      </c>
      <c r="L5386" s="4" t="n">
        <v>522</v>
      </c>
      <c r="M5386" s="4" t="n">
        <v>466</v>
      </c>
      <c r="N5386" s="4" t="n">
        <v>4</v>
      </c>
      <c r="O5386" s="4" t="n">
        <v>3</v>
      </c>
      <c r="P5386" s="1"/>
    </row>
    <row r="5387" customFormat="false" ht="8.45" hidden="false" customHeight="true" outlineLevel="0" collapsed="false">
      <c r="A5387" s="3" t="s">
        <v>4830</v>
      </c>
      <c r="B5387" s="4" t="n">
        <f aca="false">D5387+L5387</f>
        <v>22</v>
      </c>
      <c r="C5387" s="4" t="n">
        <f aca="false">E5387+M5387</f>
        <v>35</v>
      </c>
      <c r="D5387" s="4" t="n">
        <f aca="false">F5387+H5387+J5387</f>
        <v>22</v>
      </c>
      <c r="E5387" s="4" t="n">
        <f aca="false">G5387+I5387+K5387</f>
        <v>35</v>
      </c>
      <c r="F5387" s="4" t="n">
        <v>20</v>
      </c>
      <c r="G5387" s="4" t="n">
        <v>33</v>
      </c>
      <c r="H5387" s="4" t="n">
        <v>2</v>
      </c>
      <c r="I5387" s="4" t="n">
        <v>2</v>
      </c>
      <c r="J5387" s="4" t="n">
        <v>0</v>
      </c>
      <c r="K5387" s="4" t="n">
        <v>0</v>
      </c>
      <c r="L5387" s="4" t="n">
        <v>0</v>
      </c>
      <c r="M5387" s="4" t="n">
        <v>0</v>
      </c>
      <c r="N5387" s="4" t="n">
        <v>2</v>
      </c>
      <c r="O5387" s="4" t="n">
        <v>1</v>
      </c>
      <c r="P5387" s="1"/>
    </row>
    <row r="5388" customFormat="false" ht="8.45" hidden="false" customHeight="true" outlineLevel="0" collapsed="false">
      <c r="A5388" s="3" t="s">
        <v>4831</v>
      </c>
      <c r="B5388" s="4" t="n">
        <f aca="false">D5388+L5388</f>
        <v>55</v>
      </c>
      <c r="C5388" s="4" t="n">
        <f aca="false">E5388+M5388</f>
        <v>21</v>
      </c>
      <c r="D5388" s="4" t="n">
        <f aca="false">F5388+H5388+J5388</f>
        <v>55</v>
      </c>
      <c r="E5388" s="4" t="n">
        <f aca="false">G5388+I5388+K5388</f>
        <v>21</v>
      </c>
      <c r="F5388" s="4" t="n">
        <v>48</v>
      </c>
      <c r="G5388" s="4" t="n">
        <v>13</v>
      </c>
      <c r="H5388" s="4" t="n">
        <v>6</v>
      </c>
      <c r="I5388" s="4" t="n">
        <v>7</v>
      </c>
      <c r="J5388" s="4" t="n">
        <v>1</v>
      </c>
      <c r="K5388" s="4" t="n">
        <v>1</v>
      </c>
      <c r="L5388" s="4" t="n">
        <v>0</v>
      </c>
      <c r="M5388" s="4" t="n">
        <v>0</v>
      </c>
      <c r="N5388" s="4" t="n">
        <v>0</v>
      </c>
      <c r="O5388" s="4" t="n">
        <v>0</v>
      </c>
      <c r="P5388" s="1"/>
    </row>
    <row r="5389" customFormat="false" ht="8.45" hidden="false" customHeight="true" outlineLevel="0" collapsed="false">
      <c r="A5389" s="3" t="s">
        <v>4832</v>
      </c>
      <c r="B5389" s="4" t="n">
        <f aca="false">D5389+L5389</f>
        <v>5</v>
      </c>
      <c r="C5389" s="4" t="n">
        <f aca="false">E5389+M5389</f>
        <v>2</v>
      </c>
      <c r="D5389" s="4" t="n">
        <f aca="false">F5389+H5389+J5389</f>
        <v>5</v>
      </c>
      <c r="E5389" s="4" t="n">
        <f aca="false">G5389+I5389+K5389</f>
        <v>2</v>
      </c>
      <c r="F5389" s="4" t="n">
        <v>3</v>
      </c>
      <c r="G5389" s="4" t="n">
        <v>0</v>
      </c>
      <c r="H5389" s="4" t="n">
        <v>2</v>
      </c>
      <c r="I5389" s="4" t="n">
        <v>2</v>
      </c>
      <c r="J5389" s="4" t="n">
        <v>0</v>
      </c>
      <c r="K5389" s="4" t="n">
        <v>0</v>
      </c>
      <c r="L5389" s="4" t="n">
        <v>0</v>
      </c>
      <c r="M5389" s="4" t="n">
        <v>0</v>
      </c>
      <c r="N5389" s="4" t="n">
        <v>0</v>
      </c>
      <c r="O5389" s="4" t="n">
        <v>0</v>
      </c>
      <c r="P5389" s="1"/>
    </row>
    <row r="5390" customFormat="false" ht="8.45" hidden="false" customHeight="true" outlineLevel="0" collapsed="false">
      <c r="A5390" s="3" t="s">
        <v>4833</v>
      </c>
      <c r="B5390" s="4" t="n">
        <f aca="false">D5390+L5390</f>
        <v>56</v>
      </c>
      <c r="C5390" s="4" t="n">
        <f aca="false">E5390+M5390</f>
        <v>11</v>
      </c>
      <c r="D5390" s="4" t="n">
        <f aca="false">F5390+H5390+J5390</f>
        <v>56</v>
      </c>
      <c r="E5390" s="4" t="n">
        <f aca="false">G5390+I5390+K5390</f>
        <v>11</v>
      </c>
      <c r="F5390" s="4" t="n">
        <v>48</v>
      </c>
      <c r="G5390" s="4" t="n">
        <v>10</v>
      </c>
      <c r="H5390" s="4" t="n">
        <v>6</v>
      </c>
      <c r="I5390" s="4" t="n">
        <v>1</v>
      </c>
      <c r="J5390" s="4" t="n">
        <v>2</v>
      </c>
      <c r="K5390" s="4" t="n">
        <v>0</v>
      </c>
      <c r="L5390" s="4" t="n">
        <v>0</v>
      </c>
      <c r="M5390" s="4" t="n">
        <v>0</v>
      </c>
      <c r="N5390" s="4" t="n">
        <v>0</v>
      </c>
      <c r="O5390" s="4" t="n">
        <v>0</v>
      </c>
      <c r="P5390" s="1"/>
    </row>
    <row r="5391" customFormat="false" ht="8.45" hidden="false" customHeight="true" outlineLevel="0" collapsed="false">
      <c r="A5391" s="3" t="s">
        <v>4834</v>
      </c>
      <c r="B5391" s="4" t="n">
        <f aca="false">D5391+L5391</f>
        <v>13</v>
      </c>
      <c r="C5391" s="4" t="n">
        <f aca="false">E5391+M5391</f>
        <v>13</v>
      </c>
      <c r="D5391" s="4" t="n">
        <f aca="false">F5391+H5391+J5391</f>
        <v>13</v>
      </c>
      <c r="E5391" s="4" t="n">
        <f aca="false">G5391+I5391+K5391</f>
        <v>13</v>
      </c>
      <c r="F5391" s="4" t="n">
        <v>13</v>
      </c>
      <c r="G5391" s="4" t="n">
        <v>12</v>
      </c>
      <c r="H5391" s="4" t="n">
        <v>0</v>
      </c>
      <c r="I5391" s="4" t="n">
        <v>1</v>
      </c>
      <c r="J5391" s="4" t="n">
        <v>0</v>
      </c>
      <c r="K5391" s="4" t="n">
        <v>0</v>
      </c>
      <c r="L5391" s="4" t="n">
        <v>0</v>
      </c>
      <c r="M5391" s="4" t="n">
        <v>0</v>
      </c>
      <c r="N5391" s="4" t="n">
        <v>1</v>
      </c>
      <c r="O5391" s="4" t="n">
        <v>0</v>
      </c>
      <c r="P5391" s="1"/>
    </row>
    <row r="5392" customFormat="false" ht="8.45" hidden="false" customHeight="true" outlineLevel="0" collapsed="false">
      <c r="A5392" s="3" t="s">
        <v>4835</v>
      </c>
      <c r="B5392" s="4" t="n">
        <f aca="false">D5392+L5392</f>
        <v>21</v>
      </c>
      <c r="C5392" s="4" t="n">
        <f aca="false">E5392+M5392</f>
        <v>33</v>
      </c>
      <c r="D5392" s="4" t="n">
        <f aca="false">F5392+H5392+J5392</f>
        <v>21</v>
      </c>
      <c r="E5392" s="4" t="n">
        <f aca="false">G5392+I5392+K5392</f>
        <v>33</v>
      </c>
      <c r="F5392" s="4" t="n">
        <v>19</v>
      </c>
      <c r="G5392" s="4" t="n">
        <v>30</v>
      </c>
      <c r="H5392" s="4" t="n">
        <v>2</v>
      </c>
      <c r="I5392" s="4" t="n">
        <v>3</v>
      </c>
      <c r="J5392" s="4" t="n">
        <v>0</v>
      </c>
      <c r="K5392" s="4" t="n">
        <v>0</v>
      </c>
      <c r="L5392" s="4" t="n">
        <v>0</v>
      </c>
      <c r="M5392" s="4" t="n">
        <v>0</v>
      </c>
      <c r="N5392" s="4" t="n">
        <v>0</v>
      </c>
      <c r="O5392" s="4" t="n">
        <v>1</v>
      </c>
      <c r="P5392" s="1"/>
    </row>
    <row r="5393" customFormat="false" ht="8.45" hidden="false" customHeight="true" outlineLevel="0" collapsed="false">
      <c r="A5393" s="3" t="s">
        <v>4836</v>
      </c>
      <c r="B5393" s="4" t="n">
        <f aca="false">D5393+L5393</f>
        <v>6</v>
      </c>
      <c r="C5393" s="4" t="n">
        <f aca="false">E5393+M5393</f>
        <v>9</v>
      </c>
      <c r="D5393" s="4" t="n">
        <f aca="false">F5393+H5393+J5393</f>
        <v>6</v>
      </c>
      <c r="E5393" s="4" t="n">
        <f aca="false">G5393+I5393+K5393</f>
        <v>9</v>
      </c>
      <c r="F5393" s="4" t="n">
        <v>5</v>
      </c>
      <c r="G5393" s="4" t="n">
        <v>6</v>
      </c>
      <c r="H5393" s="4" t="n">
        <v>1</v>
      </c>
      <c r="I5393" s="4" t="n">
        <v>3</v>
      </c>
      <c r="J5393" s="4" t="n">
        <v>0</v>
      </c>
      <c r="K5393" s="4" t="n">
        <v>0</v>
      </c>
      <c r="L5393" s="4" t="n">
        <v>0</v>
      </c>
      <c r="M5393" s="4" t="n">
        <v>0</v>
      </c>
      <c r="N5393" s="4" t="n">
        <v>0</v>
      </c>
      <c r="O5393" s="4" t="n">
        <v>0</v>
      </c>
      <c r="P5393" s="1"/>
    </row>
    <row r="5394" customFormat="false" ht="8.45" hidden="false" customHeight="true" outlineLevel="0" collapsed="false">
      <c r="A5394" s="3"/>
      <c r="B5394" s="4"/>
      <c r="C5394" s="4"/>
      <c r="D5394" s="4"/>
      <c r="E5394" s="4"/>
      <c r="F5394" s="4"/>
      <c r="G5394" s="4"/>
      <c r="H5394" s="4"/>
      <c r="I5394" s="4"/>
      <c r="J5394" s="4"/>
      <c r="K5394" s="4"/>
      <c r="L5394" s="4"/>
      <c r="M5394" s="4"/>
      <c r="N5394" s="4"/>
      <c r="O5394" s="4"/>
      <c r="P5394" s="1"/>
    </row>
    <row r="5395" customFormat="false" ht="8.45" hidden="false" customHeight="true" outlineLevel="0" collapsed="false">
      <c r="A5395" s="18" t="s">
        <v>4837</v>
      </c>
      <c r="B5395" s="19" t="n">
        <f aca="false">SUM(B5396:B5401)+SUM(B5411:B5491)+SUM(B5501:B5581)+SUM(B5591:B5664)</f>
        <v>15736</v>
      </c>
      <c r="C5395" s="19" t="n">
        <f aca="false">SUM(C5396:C5401)+SUM(C5411:C5491)+SUM(C5501:C5581)+SUM(C5591:C5664)</f>
        <v>15526</v>
      </c>
      <c r="D5395" s="19" t="n">
        <f aca="false">SUM(D5396:D5401)+SUM(D5411:D5491)+SUM(D5501:D5581)+SUM(D5591:D5664)</f>
        <v>13181</v>
      </c>
      <c r="E5395" s="19" t="n">
        <f aca="false">SUM(E5396:E5401)+SUM(E5411:E5491)+SUM(E5501:E5581)+SUM(E5591:E5664)</f>
        <v>13455</v>
      </c>
      <c r="F5395" s="19" t="n">
        <f aca="false">SUM(F5396:F5401)+SUM(F5411:F5491)+SUM(F5501:F5581)+SUM(F5591:F5664)</f>
        <v>9835</v>
      </c>
      <c r="G5395" s="19" t="n">
        <f aca="false">SUM(G5396:G5401)+SUM(G5411:G5491)+SUM(G5501:G5581)+SUM(G5591:G5664)</f>
        <v>10066</v>
      </c>
      <c r="H5395" s="19" t="n">
        <f aca="false">SUM(H5396:H5401)+SUM(H5411:H5491)+SUM(H5501:H5581)+SUM(H5591:H5664)</f>
        <v>3124</v>
      </c>
      <c r="I5395" s="19" t="n">
        <f aca="false">SUM(I5396:I5401)+SUM(I5411:I5491)+SUM(I5501:I5581)+SUM(I5591:I5664)</f>
        <v>3198</v>
      </c>
      <c r="J5395" s="19" t="n">
        <f aca="false">SUM(J5396:J5401)+SUM(J5411:J5491)+SUM(J5501:J5581)+SUM(J5591:J5664)</f>
        <v>222</v>
      </c>
      <c r="K5395" s="19" t="n">
        <f aca="false">SUM(K5396:K5401)+SUM(K5411:K5491)+SUM(K5501:K5581)+SUM(K5591:K5664)</f>
        <v>191</v>
      </c>
      <c r="L5395" s="19" t="n">
        <f aca="false">SUM(L5396:L5401)+SUM(L5411:L5491)+SUM(L5501:L5581)+SUM(L5591:L5664)</f>
        <v>2555</v>
      </c>
      <c r="M5395" s="19" t="n">
        <f aca="false">SUM(M5396:M5401)+SUM(M5411:M5491)+SUM(M5501:M5581)+SUM(M5591:M5664)</f>
        <v>2071</v>
      </c>
      <c r="N5395" s="19" t="n">
        <f aca="false">SUM(N5396:N5401)+SUM(N5411:N5491)+SUM(N5501:N5581)+SUM(N5591:N5664)</f>
        <v>133</v>
      </c>
      <c r="O5395" s="19" t="n">
        <f aca="false">SUM(O5396:O5401)+SUM(O5411:O5491)+SUM(O5501:O5581)+SUM(O5591:O5664)</f>
        <v>124</v>
      </c>
      <c r="P5395" s="1"/>
    </row>
    <row r="5396" customFormat="false" ht="8.45" hidden="false" customHeight="true" outlineLevel="0" collapsed="false">
      <c r="A5396" s="3" t="s">
        <v>4838</v>
      </c>
      <c r="B5396" s="4" t="n">
        <f aca="false">D5396+L5396</f>
        <v>10</v>
      </c>
      <c r="C5396" s="4" t="n">
        <f aca="false">E5396+M5396</f>
        <v>11</v>
      </c>
      <c r="D5396" s="4" t="n">
        <f aca="false">F5396+H5396+J5396</f>
        <v>10</v>
      </c>
      <c r="E5396" s="4" t="n">
        <f aca="false">G5396+I5396+K5396</f>
        <v>11</v>
      </c>
      <c r="F5396" s="4" t="n">
        <v>8</v>
      </c>
      <c r="G5396" s="4" t="n">
        <v>7</v>
      </c>
      <c r="H5396" s="4" t="n">
        <v>2</v>
      </c>
      <c r="I5396" s="4" t="n">
        <v>4</v>
      </c>
      <c r="J5396" s="4" t="n">
        <v>0</v>
      </c>
      <c r="K5396" s="4" t="n">
        <v>0</v>
      </c>
      <c r="L5396" s="4" t="n">
        <v>0</v>
      </c>
      <c r="M5396" s="4" t="n">
        <v>0</v>
      </c>
      <c r="N5396" s="4" t="n">
        <v>0</v>
      </c>
      <c r="O5396" s="4" t="n">
        <v>0</v>
      </c>
      <c r="P5396" s="1"/>
    </row>
    <row r="5397" customFormat="false" ht="8.45" hidden="false" customHeight="true" outlineLevel="0" collapsed="false">
      <c r="A5397" s="3" t="s">
        <v>4839</v>
      </c>
      <c r="B5397" s="4" t="n">
        <f aca="false">D5397+L5397</f>
        <v>5</v>
      </c>
      <c r="C5397" s="4" t="n">
        <f aca="false">E5397+M5397</f>
        <v>7</v>
      </c>
      <c r="D5397" s="4" t="n">
        <f aca="false">F5397+H5397+J5397</f>
        <v>5</v>
      </c>
      <c r="E5397" s="4" t="n">
        <f aca="false">G5397+I5397+K5397</f>
        <v>7</v>
      </c>
      <c r="F5397" s="4" t="n">
        <v>2</v>
      </c>
      <c r="G5397" s="4" t="n">
        <v>5</v>
      </c>
      <c r="H5397" s="4" t="n">
        <v>3</v>
      </c>
      <c r="I5397" s="4" t="n">
        <v>2</v>
      </c>
      <c r="J5397" s="4" t="n">
        <v>0</v>
      </c>
      <c r="K5397" s="4" t="n">
        <v>0</v>
      </c>
      <c r="L5397" s="4" t="n">
        <v>0</v>
      </c>
      <c r="M5397" s="4" t="n">
        <v>0</v>
      </c>
      <c r="N5397" s="4" t="n">
        <v>0</v>
      </c>
      <c r="O5397" s="4" t="n">
        <v>0</v>
      </c>
    </row>
    <row r="5398" customFormat="false" ht="8.45" hidden="false" customHeight="true" outlineLevel="0" collapsed="false">
      <c r="A5398" s="3" t="s">
        <v>4840</v>
      </c>
      <c r="B5398" s="4" t="n">
        <f aca="false">D5398+L5398</f>
        <v>89</v>
      </c>
      <c r="C5398" s="4" t="n">
        <f aca="false">E5398+M5398</f>
        <v>56</v>
      </c>
      <c r="D5398" s="4" t="n">
        <f aca="false">F5398+H5398+J5398</f>
        <v>25</v>
      </c>
      <c r="E5398" s="4" t="n">
        <f aca="false">G5398+I5398+K5398</f>
        <v>37</v>
      </c>
      <c r="F5398" s="4" t="n">
        <v>20</v>
      </c>
      <c r="G5398" s="4" t="n">
        <v>31</v>
      </c>
      <c r="H5398" s="4" t="n">
        <v>5</v>
      </c>
      <c r="I5398" s="4" t="n">
        <v>6</v>
      </c>
      <c r="J5398" s="4" t="n">
        <v>0</v>
      </c>
      <c r="K5398" s="4" t="n">
        <v>0</v>
      </c>
      <c r="L5398" s="4" t="n">
        <v>64</v>
      </c>
      <c r="M5398" s="4" t="n">
        <v>19</v>
      </c>
      <c r="N5398" s="4" t="n">
        <v>0</v>
      </c>
      <c r="O5398" s="4" t="n">
        <v>0</v>
      </c>
    </row>
    <row r="5399" customFormat="false" ht="8.45" hidden="false" customHeight="true" outlineLevel="0" collapsed="false">
      <c r="A5399" s="3" t="s">
        <v>4841</v>
      </c>
      <c r="B5399" s="4" t="n">
        <f aca="false">D5399+L5399</f>
        <v>1</v>
      </c>
      <c r="C5399" s="4" t="n">
        <f aca="false">E5399+M5399</f>
        <v>0</v>
      </c>
      <c r="D5399" s="4" t="n">
        <f aca="false">F5399+H5399+J5399</f>
        <v>1</v>
      </c>
      <c r="E5399" s="4" t="n">
        <f aca="false">G5399+I5399+K5399</f>
        <v>0</v>
      </c>
      <c r="F5399" s="4" t="n">
        <v>1</v>
      </c>
      <c r="G5399" s="4" t="n">
        <v>0</v>
      </c>
      <c r="H5399" s="4" t="n">
        <v>0</v>
      </c>
      <c r="I5399" s="4" t="n">
        <v>0</v>
      </c>
      <c r="J5399" s="4" t="n">
        <v>0</v>
      </c>
      <c r="K5399" s="4" t="n">
        <v>0</v>
      </c>
      <c r="L5399" s="4" t="n">
        <v>0</v>
      </c>
      <c r="M5399" s="4" t="n">
        <v>0</v>
      </c>
      <c r="N5399" s="4" t="n">
        <v>0</v>
      </c>
      <c r="O5399" s="4" t="n">
        <v>0</v>
      </c>
    </row>
    <row r="5400" customFormat="false" ht="8.45" hidden="false" customHeight="true" outlineLevel="0" collapsed="false">
      <c r="A5400" s="3" t="s">
        <v>4842</v>
      </c>
      <c r="B5400" s="4" t="n">
        <f aca="false">D5400+L5400</f>
        <v>3</v>
      </c>
      <c r="C5400" s="4" t="n">
        <f aca="false">E5400+M5400</f>
        <v>5</v>
      </c>
      <c r="D5400" s="4" t="n">
        <f aca="false">F5400+H5400+J5400</f>
        <v>3</v>
      </c>
      <c r="E5400" s="4" t="n">
        <f aca="false">G5400+I5400+K5400</f>
        <v>5</v>
      </c>
      <c r="F5400" s="4" t="n">
        <v>2</v>
      </c>
      <c r="G5400" s="4" t="n">
        <v>3</v>
      </c>
      <c r="H5400" s="4" t="n">
        <v>1</v>
      </c>
      <c r="I5400" s="4" t="n">
        <v>2</v>
      </c>
      <c r="J5400" s="4" t="n">
        <v>0</v>
      </c>
      <c r="K5400" s="4" t="n">
        <v>0</v>
      </c>
      <c r="L5400" s="4" t="n">
        <v>0</v>
      </c>
      <c r="M5400" s="4" t="n">
        <v>0</v>
      </c>
      <c r="N5400" s="4" t="n">
        <v>0</v>
      </c>
      <c r="O5400" s="4" t="n">
        <v>0</v>
      </c>
    </row>
    <row r="5401" customFormat="false" ht="8.45" hidden="false" customHeight="true" outlineLevel="0" collapsed="false">
      <c r="A5401" s="3" t="s">
        <v>4843</v>
      </c>
      <c r="B5401" s="4" t="n">
        <f aca="false">D5401+L5401</f>
        <v>2</v>
      </c>
      <c r="C5401" s="4" t="n">
        <f aca="false">E5401+M5401</f>
        <v>0</v>
      </c>
      <c r="D5401" s="4" t="n">
        <f aca="false">F5401+H5401+J5401</f>
        <v>2</v>
      </c>
      <c r="E5401" s="4" t="n">
        <f aca="false">G5401+I5401+K5401</f>
        <v>0</v>
      </c>
      <c r="F5401" s="4" t="n">
        <v>0</v>
      </c>
      <c r="G5401" s="4" t="n">
        <v>0</v>
      </c>
      <c r="H5401" s="4" t="n">
        <v>1</v>
      </c>
      <c r="I5401" s="4" t="n">
        <v>0</v>
      </c>
      <c r="J5401" s="4" t="n">
        <v>1</v>
      </c>
      <c r="K5401" s="4" t="n">
        <v>0</v>
      </c>
      <c r="L5401" s="4" t="n">
        <v>0</v>
      </c>
      <c r="M5401" s="4" t="n">
        <v>0</v>
      </c>
      <c r="N5401" s="4" t="n">
        <v>0</v>
      </c>
      <c r="O5401" s="4" t="n">
        <v>0</v>
      </c>
    </row>
    <row r="5402" customFormat="false" ht="12" hidden="false" customHeight="true" outlineLevel="0" collapsed="false">
      <c r="A5402" s="5" t="s">
        <v>0</v>
      </c>
      <c r="B5402" s="5"/>
      <c r="C5402" s="5"/>
      <c r="D5402" s="5"/>
      <c r="E5402" s="5"/>
      <c r="F5402" s="5"/>
      <c r="G5402" s="5"/>
      <c r="H5402" s="5"/>
      <c r="I5402" s="5"/>
      <c r="J5402" s="5"/>
      <c r="K5402" s="5"/>
      <c r="L5402" s="5"/>
    </row>
    <row r="5403" customFormat="false" ht="7.5" hidden="false" customHeight="true" outlineLevel="0" collapsed="false">
      <c r="A5403" s="6"/>
      <c r="B5403" s="6"/>
      <c r="C5403" s="6"/>
      <c r="D5403" s="6"/>
      <c r="E5403" s="6"/>
      <c r="F5403" s="6"/>
      <c r="G5403" s="6"/>
      <c r="H5403" s="6"/>
      <c r="I5403" s="6"/>
      <c r="J5403" s="6"/>
      <c r="K5403" s="6"/>
      <c r="L5403" s="6"/>
    </row>
    <row r="5404" customFormat="false" ht="10.5" hidden="false" customHeight="true" outlineLevel="0" collapsed="false">
      <c r="A5404" s="7" t="s">
        <v>1</v>
      </c>
      <c r="B5404" s="7"/>
      <c r="C5404" s="7"/>
      <c r="D5404" s="7"/>
      <c r="E5404" s="7"/>
      <c r="F5404" s="7"/>
      <c r="G5404" s="7"/>
      <c r="H5404" s="7"/>
      <c r="I5404" s="7"/>
      <c r="J5404" s="7"/>
      <c r="K5404" s="7"/>
      <c r="L5404" s="7"/>
    </row>
    <row r="5405" customFormat="false" ht="7.5" hidden="false" customHeight="true" outlineLevel="0" collapsed="false">
      <c r="A5405" s="8"/>
      <c r="B5405" s="8"/>
      <c r="C5405" s="8"/>
      <c r="D5405" s="8"/>
      <c r="E5405" s="8"/>
      <c r="F5405" s="8"/>
      <c r="G5405" s="8"/>
      <c r="H5405" s="8"/>
      <c r="I5405" s="8"/>
      <c r="J5405" s="8"/>
      <c r="K5405" s="8"/>
      <c r="L5405" s="8"/>
      <c r="M5405" s="9"/>
      <c r="O5405" s="9" t="s">
        <v>91</v>
      </c>
    </row>
    <row r="5406" customFormat="false" ht="12.6" hidden="false" customHeight="true" outlineLevel="0" collapsed="false">
      <c r="A5406" s="10" t="s">
        <v>3</v>
      </c>
      <c r="B5406" s="11" t="s">
        <v>4</v>
      </c>
      <c r="C5406" s="11"/>
      <c r="D5406" s="11"/>
      <c r="E5406" s="11"/>
      <c r="F5406" s="11"/>
      <c r="G5406" s="11"/>
      <c r="H5406" s="11"/>
      <c r="I5406" s="11"/>
      <c r="J5406" s="11"/>
      <c r="K5406" s="11"/>
      <c r="L5406" s="11"/>
      <c r="M5406" s="11"/>
      <c r="N5406" s="11"/>
      <c r="O5406" s="11"/>
    </row>
    <row r="5407" customFormat="false" ht="12.6" hidden="false" customHeight="true" outlineLevel="0" collapsed="false">
      <c r="A5407" s="10"/>
      <c r="B5407" s="12" t="s">
        <v>5</v>
      </c>
      <c r="C5407" s="12"/>
      <c r="D5407" s="13" t="s">
        <v>6</v>
      </c>
      <c r="E5407" s="13"/>
      <c r="F5407" s="13"/>
      <c r="G5407" s="13"/>
      <c r="H5407" s="13"/>
      <c r="I5407" s="13"/>
      <c r="J5407" s="13"/>
      <c r="K5407" s="13"/>
      <c r="L5407" s="14" t="s">
        <v>7</v>
      </c>
      <c r="M5407" s="14"/>
      <c r="N5407" s="13" t="s">
        <v>8</v>
      </c>
      <c r="O5407" s="13"/>
    </row>
    <row r="5408" customFormat="false" ht="12.6" hidden="false" customHeight="true" outlineLevel="0" collapsed="false">
      <c r="A5408" s="10"/>
      <c r="B5408" s="12"/>
      <c r="C5408" s="12"/>
      <c r="D5408" s="15" t="s">
        <v>5</v>
      </c>
      <c r="E5408" s="15"/>
      <c r="F5408" s="16" t="s">
        <v>9</v>
      </c>
      <c r="G5408" s="16"/>
      <c r="H5408" s="16"/>
      <c r="I5408" s="16"/>
      <c r="J5408" s="16"/>
      <c r="K5408" s="16"/>
      <c r="L5408" s="14"/>
      <c r="M5408" s="14"/>
      <c r="N5408" s="13"/>
      <c r="O5408" s="13"/>
    </row>
    <row r="5409" customFormat="false" ht="12.6" hidden="false" customHeight="true" outlineLevel="0" collapsed="false">
      <c r="A5409" s="10"/>
      <c r="B5409" s="12"/>
      <c r="C5409" s="12"/>
      <c r="D5409" s="15"/>
      <c r="E5409" s="15"/>
      <c r="F5409" s="12" t="s">
        <v>10</v>
      </c>
      <c r="G5409" s="12"/>
      <c r="H5409" s="12" t="s">
        <v>11</v>
      </c>
      <c r="I5409" s="12"/>
      <c r="J5409" s="12" t="s">
        <v>12</v>
      </c>
      <c r="K5409" s="12"/>
      <c r="L5409" s="14"/>
      <c r="M5409" s="14"/>
      <c r="N5409" s="13"/>
      <c r="O5409" s="13"/>
    </row>
    <row r="5410" customFormat="false" ht="12.6" hidden="false" customHeight="true" outlineLevel="0" collapsed="false">
      <c r="A5410" s="10"/>
      <c r="B5410" s="17" t="n">
        <v>2010</v>
      </c>
      <c r="C5410" s="17" t="n">
        <v>2011</v>
      </c>
      <c r="D5410" s="17" t="n">
        <v>2010</v>
      </c>
      <c r="E5410" s="17" t="n">
        <v>2011</v>
      </c>
      <c r="F5410" s="17" t="n">
        <v>2010</v>
      </c>
      <c r="G5410" s="17" t="n">
        <v>2011</v>
      </c>
      <c r="H5410" s="17" t="n">
        <v>2010</v>
      </c>
      <c r="I5410" s="17" t="n">
        <v>2011</v>
      </c>
      <c r="J5410" s="17" t="n">
        <v>2010</v>
      </c>
      <c r="K5410" s="17" t="n">
        <v>2011</v>
      </c>
      <c r="L5410" s="17" t="n">
        <v>2010</v>
      </c>
      <c r="M5410" s="17" t="n">
        <v>2011</v>
      </c>
      <c r="N5410" s="17" t="n">
        <v>2010</v>
      </c>
      <c r="O5410" s="17" t="n">
        <v>2011</v>
      </c>
    </row>
    <row r="5411" customFormat="false" ht="11.1" hidden="false" customHeight="true" outlineLevel="0" collapsed="false">
      <c r="A5411" s="3" t="s">
        <v>4844</v>
      </c>
      <c r="B5411" s="4" t="n">
        <f aca="false">D5411+L5411</f>
        <v>57</v>
      </c>
      <c r="C5411" s="4" t="n">
        <f aca="false">E5411+M5411</f>
        <v>41</v>
      </c>
      <c r="D5411" s="4" t="n">
        <f aca="false">F5411+H5411+J5411</f>
        <v>57</v>
      </c>
      <c r="E5411" s="4" t="n">
        <f aca="false">G5411+I5411+K5411</f>
        <v>41</v>
      </c>
      <c r="F5411" s="4" t="n">
        <v>27</v>
      </c>
      <c r="G5411" s="4" t="n">
        <v>19</v>
      </c>
      <c r="H5411" s="4" t="n">
        <v>24</v>
      </c>
      <c r="I5411" s="4" t="n">
        <v>20</v>
      </c>
      <c r="J5411" s="4" t="n">
        <v>6</v>
      </c>
      <c r="K5411" s="4" t="n">
        <v>2</v>
      </c>
      <c r="L5411" s="4" t="n">
        <v>0</v>
      </c>
      <c r="M5411" s="4" t="n">
        <v>0</v>
      </c>
      <c r="N5411" s="4" t="n">
        <v>4</v>
      </c>
      <c r="O5411" s="4" t="n">
        <v>1</v>
      </c>
    </row>
    <row r="5412" customFormat="false" ht="8.25" hidden="false" customHeight="true" outlineLevel="0" collapsed="false">
      <c r="A5412" s="3" t="s">
        <v>4845</v>
      </c>
      <c r="B5412" s="4" t="n">
        <f aca="false">D5412+L5412</f>
        <v>19</v>
      </c>
      <c r="C5412" s="4" t="n">
        <f aca="false">E5412+M5412</f>
        <v>11</v>
      </c>
      <c r="D5412" s="4" t="n">
        <f aca="false">F5412+H5412+J5412</f>
        <v>17</v>
      </c>
      <c r="E5412" s="4" t="n">
        <f aca="false">G5412+I5412+K5412</f>
        <v>11</v>
      </c>
      <c r="F5412" s="4" t="n">
        <v>11</v>
      </c>
      <c r="G5412" s="4" t="n">
        <v>7</v>
      </c>
      <c r="H5412" s="4" t="n">
        <v>4</v>
      </c>
      <c r="I5412" s="4" t="n">
        <v>4</v>
      </c>
      <c r="J5412" s="4" t="n">
        <v>2</v>
      </c>
      <c r="K5412" s="4" t="n">
        <v>0</v>
      </c>
      <c r="L5412" s="4" t="n">
        <v>2</v>
      </c>
      <c r="M5412" s="4" t="n">
        <v>0</v>
      </c>
      <c r="N5412" s="4" t="n">
        <v>2</v>
      </c>
      <c r="O5412" s="4" t="n">
        <v>0</v>
      </c>
    </row>
    <row r="5413" customFormat="false" ht="8.25" hidden="false" customHeight="true" outlineLevel="0" collapsed="false">
      <c r="A5413" s="3" t="s">
        <v>4846</v>
      </c>
      <c r="B5413" s="4" t="n">
        <f aca="false">D5413+L5413</f>
        <v>0</v>
      </c>
      <c r="C5413" s="4" t="n">
        <f aca="false">E5413+M5413</f>
        <v>2</v>
      </c>
      <c r="D5413" s="4" t="n">
        <f aca="false">F5413+H5413+J5413</f>
        <v>0</v>
      </c>
      <c r="E5413" s="4" t="n">
        <f aca="false">G5413+I5413+K5413</f>
        <v>2</v>
      </c>
      <c r="F5413" s="4" t="n">
        <v>0</v>
      </c>
      <c r="G5413" s="4" t="n">
        <v>2</v>
      </c>
      <c r="H5413" s="4" t="n">
        <v>0</v>
      </c>
      <c r="I5413" s="4" t="n">
        <v>0</v>
      </c>
      <c r="J5413" s="4" t="n">
        <v>0</v>
      </c>
      <c r="K5413" s="4" t="n">
        <v>0</v>
      </c>
      <c r="L5413" s="4" t="n">
        <v>0</v>
      </c>
      <c r="M5413" s="4" t="n">
        <v>0</v>
      </c>
      <c r="N5413" s="4" t="n">
        <v>0</v>
      </c>
      <c r="O5413" s="4" t="n">
        <v>0</v>
      </c>
    </row>
    <row r="5414" customFormat="false" ht="8.25" hidden="false" customHeight="true" outlineLevel="0" collapsed="false">
      <c r="A5414" s="3" t="s">
        <v>4847</v>
      </c>
      <c r="B5414" s="4" t="n">
        <f aca="false">D5414+L5414</f>
        <v>40</v>
      </c>
      <c r="C5414" s="4" t="n">
        <f aca="false">E5414+M5414</f>
        <v>42</v>
      </c>
      <c r="D5414" s="4" t="n">
        <f aca="false">F5414+H5414+J5414</f>
        <v>40</v>
      </c>
      <c r="E5414" s="4" t="n">
        <f aca="false">G5414+I5414+K5414</f>
        <v>42</v>
      </c>
      <c r="F5414" s="4" t="n">
        <v>37</v>
      </c>
      <c r="G5414" s="4" t="n">
        <v>37</v>
      </c>
      <c r="H5414" s="4" t="n">
        <v>3</v>
      </c>
      <c r="I5414" s="4" t="n">
        <v>5</v>
      </c>
      <c r="J5414" s="4" t="n">
        <v>0</v>
      </c>
      <c r="K5414" s="4" t="n">
        <v>0</v>
      </c>
      <c r="L5414" s="4" t="n">
        <v>0</v>
      </c>
      <c r="M5414" s="4" t="n">
        <v>0</v>
      </c>
      <c r="N5414" s="4" t="n">
        <v>0</v>
      </c>
      <c r="O5414" s="4" t="n">
        <v>0</v>
      </c>
    </row>
    <row r="5415" customFormat="false" ht="8.25" hidden="false" customHeight="true" outlineLevel="0" collapsed="false">
      <c r="A5415" s="3" t="s">
        <v>4848</v>
      </c>
      <c r="B5415" s="4" t="n">
        <f aca="false">D5415+L5415</f>
        <v>3</v>
      </c>
      <c r="C5415" s="4" t="n">
        <f aca="false">E5415+M5415</f>
        <v>6</v>
      </c>
      <c r="D5415" s="4" t="n">
        <f aca="false">F5415+H5415+J5415</f>
        <v>3</v>
      </c>
      <c r="E5415" s="4" t="n">
        <f aca="false">G5415+I5415+K5415</f>
        <v>6</v>
      </c>
      <c r="F5415" s="4" t="n">
        <v>2</v>
      </c>
      <c r="G5415" s="4" t="n">
        <v>6</v>
      </c>
      <c r="H5415" s="4" t="n">
        <v>1</v>
      </c>
      <c r="I5415" s="4" t="n">
        <v>0</v>
      </c>
      <c r="J5415" s="4" t="n">
        <v>0</v>
      </c>
      <c r="K5415" s="4" t="n">
        <v>0</v>
      </c>
      <c r="L5415" s="4" t="n">
        <v>0</v>
      </c>
      <c r="M5415" s="4" t="n">
        <v>0</v>
      </c>
      <c r="N5415" s="4" t="n">
        <v>0</v>
      </c>
      <c r="O5415" s="4" t="n">
        <v>0</v>
      </c>
    </row>
    <row r="5416" customFormat="false" ht="8.25" hidden="false" customHeight="true" outlineLevel="0" collapsed="false">
      <c r="A5416" s="3" t="s">
        <v>4849</v>
      </c>
      <c r="B5416" s="4" t="n">
        <f aca="false">D5416+L5416</f>
        <v>8</v>
      </c>
      <c r="C5416" s="4" t="n">
        <f aca="false">E5416+M5416</f>
        <v>7</v>
      </c>
      <c r="D5416" s="4" t="n">
        <f aca="false">F5416+H5416+J5416</f>
        <v>8</v>
      </c>
      <c r="E5416" s="4" t="n">
        <f aca="false">G5416+I5416+K5416</f>
        <v>7</v>
      </c>
      <c r="F5416" s="4" t="n">
        <v>6</v>
      </c>
      <c r="G5416" s="4" t="n">
        <v>7</v>
      </c>
      <c r="H5416" s="4" t="n">
        <v>2</v>
      </c>
      <c r="I5416" s="4" t="n">
        <v>0</v>
      </c>
      <c r="J5416" s="4" t="n">
        <v>0</v>
      </c>
      <c r="K5416" s="4" t="n">
        <v>0</v>
      </c>
      <c r="L5416" s="4" t="n">
        <v>0</v>
      </c>
      <c r="M5416" s="4" t="n">
        <v>0</v>
      </c>
      <c r="N5416" s="4" t="n">
        <v>2</v>
      </c>
      <c r="O5416" s="4" t="n">
        <v>0</v>
      </c>
    </row>
    <row r="5417" customFormat="false" ht="8.25" hidden="false" customHeight="true" outlineLevel="0" collapsed="false">
      <c r="A5417" s="3" t="s">
        <v>4850</v>
      </c>
      <c r="B5417" s="4" t="n">
        <f aca="false">D5417+L5417</f>
        <v>3</v>
      </c>
      <c r="C5417" s="4" t="n">
        <f aca="false">E5417+M5417</f>
        <v>3</v>
      </c>
      <c r="D5417" s="4" t="n">
        <f aca="false">F5417+H5417+J5417</f>
        <v>3</v>
      </c>
      <c r="E5417" s="4" t="n">
        <f aca="false">G5417+I5417+K5417</f>
        <v>3</v>
      </c>
      <c r="F5417" s="4" t="n">
        <v>3</v>
      </c>
      <c r="G5417" s="4" t="n">
        <v>2</v>
      </c>
      <c r="H5417" s="4" t="n">
        <v>0</v>
      </c>
      <c r="I5417" s="4" t="n">
        <v>1</v>
      </c>
      <c r="J5417" s="4" t="n">
        <v>0</v>
      </c>
      <c r="K5417" s="4" t="n">
        <v>0</v>
      </c>
      <c r="L5417" s="4" t="n">
        <v>0</v>
      </c>
      <c r="M5417" s="4" t="n">
        <v>0</v>
      </c>
      <c r="N5417" s="4" t="n">
        <v>0</v>
      </c>
      <c r="O5417" s="4" t="n">
        <v>0</v>
      </c>
    </row>
    <row r="5418" customFormat="false" ht="8.25" hidden="false" customHeight="true" outlineLevel="0" collapsed="false">
      <c r="A5418" s="3" t="s">
        <v>4851</v>
      </c>
      <c r="B5418" s="4" t="n">
        <f aca="false">D5418+L5418</f>
        <v>21</v>
      </c>
      <c r="C5418" s="4" t="n">
        <f aca="false">E5418+M5418</f>
        <v>18</v>
      </c>
      <c r="D5418" s="4" t="n">
        <f aca="false">F5418+H5418+J5418</f>
        <v>21</v>
      </c>
      <c r="E5418" s="4" t="n">
        <f aca="false">G5418+I5418+K5418</f>
        <v>18</v>
      </c>
      <c r="F5418" s="4" t="n">
        <v>20</v>
      </c>
      <c r="G5418" s="4" t="n">
        <v>18</v>
      </c>
      <c r="H5418" s="4" t="n">
        <v>1</v>
      </c>
      <c r="I5418" s="4" t="n">
        <v>0</v>
      </c>
      <c r="J5418" s="4" t="n">
        <v>0</v>
      </c>
      <c r="K5418" s="4" t="n">
        <v>0</v>
      </c>
      <c r="L5418" s="4" t="n">
        <v>0</v>
      </c>
      <c r="M5418" s="4" t="n">
        <v>0</v>
      </c>
      <c r="N5418" s="4" t="n">
        <v>1</v>
      </c>
      <c r="O5418" s="4" t="n">
        <v>0</v>
      </c>
    </row>
    <row r="5419" customFormat="false" ht="8.25" hidden="false" customHeight="true" outlineLevel="0" collapsed="false">
      <c r="A5419" s="3" t="s">
        <v>4852</v>
      </c>
      <c r="B5419" s="4" t="n">
        <f aca="false">D5419+L5419</f>
        <v>2</v>
      </c>
      <c r="C5419" s="4" t="n">
        <f aca="false">E5419+M5419</f>
        <v>1</v>
      </c>
      <c r="D5419" s="4" t="n">
        <f aca="false">F5419+H5419+J5419</f>
        <v>2</v>
      </c>
      <c r="E5419" s="4" t="n">
        <f aca="false">G5419+I5419+K5419</f>
        <v>1</v>
      </c>
      <c r="F5419" s="4" t="n">
        <v>2</v>
      </c>
      <c r="G5419" s="4" t="n">
        <v>1</v>
      </c>
      <c r="H5419" s="4" t="n">
        <v>0</v>
      </c>
      <c r="I5419" s="4" t="n">
        <v>0</v>
      </c>
      <c r="J5419" s="4" t="n">
        <v>0</v>
      </c>
      <c r="K5419" s="4" t="n">
        <v>0</v>
      </c>
      <c r="L5419" s="4" t="n">
        <v>0</v>
      </c>
      <c r="M5419" s="4" t="n">
        <v>0</v>
      </c>
      <c r="N5419" s="4" t="n">
        <v>0</v>
      </c>
      <c r="O5419" s="4" t="n">
        <v>0</v>
      </c>
    </row>
    <row r="5420" customFormat="false" ht="8.25" hidden="false" customHeight="true" outlineLevel="0" collapsed="false">
      <c r="A5420" s="3" t="s">
        <v>4853</v>
      </c>
      <c r="B5420" s="4" t="n">
        <f aca="false">D5420+L5420</f>
        <v>1145</v>
      </c>
      <c r="C5420" s="4" t="n">
        <f aca="false">E5420+M5420</f>
        <v>1222</v>
      </c>
      <c r="D5420" s="4" t="n">
        <f aca="false">F5420+H5420+J5420</f>
        <v>1067</v>
      </c>
      <c r="E5420" s="4" t="n">
        <f aca="false">G5420+I5420+K5420</f>
        <v>1170</v>
      </c>
      <c r="F5420" s="4" t="n">
        <v>814</v>
      </c>
      <c r="G5420" s="4" t="n">
        <v>932</v>
      </c>
      <c r="H5420" s="4" t="n">
        <v>238</v>
      </c>
      <c r="I5420" s="4" t="n">
        <v>221</v>
      </c>
      <c r="J5420" s="4" t="n">
        <v>15</v>
      </c>
      <c r="K5420" s="4" t="n">
        <v>17</v>
      </c>
      <c r="L5420" s="4" t="n">
        <v>78</v>
      </c>
      <c r="M5420" s="4" t="n">
        <v>52</v>
      </c>
      <c r="N5420" s="4" t="n">
        <v>4</v>
      </c>
      <c r="O5420" s="4" t="n">
        <v>10</v>
      </c>
    </row>
    <row r="5421" customFormat="false" ht="8.25" hidden="false" customHeight="true" outlineLevel="0" collapsed="false">
      <c r="A5421" s="3" t="s">
        <v>4854</v>
      </c>
      <c r="B5421" s="4" t="n">
        <f aca="false">D5421+L5421</f>
        <v>1</v>
      </c>
      <c r="C5421" s="4" t="n">
        <f aca="false">E5421+M5421</f>
        <v>0</v>
      </c>
      <c r="D5421" s="4" t="n">
        <f aca="false">F5421+H5421+J5421</f>
        <v>1</v>
      </c>
      <c r="E5421" s="4" t="n">
        <f aca="false">G5421+I5421+K5421</f>
        <v>0</v>
      </c>
      <c r="F5421" s="4" t="n">
        <v>1</v>
      </c>
      <c r="G5421" s="4" t="n">
        <v>0</v>
      </c>
      <c r="H5421" s="4" t="n">
        <v>0</v>
      </c>
      <c r="I5421" s="4" t="n">
        <v>0</v>
      </c>
      <c r="J5421" s="4" t="n">
        <v>0</v>
      </c>
      <c r="K5421" s="4" t="n">
        <v>0</v>
      </c>
      <c r="L5421" s="4" t="n">
        <v>0</v>
      </c>
      <c r="M5421" s="4" t="n">
        <v>0</v>
      </c>
      <c r="N5421" s="4" t="n">
        <v>0</v>
      </c>
      <c r="O5421" s="4" t="n">
        <v>0</v>
      </c>
    </row>
    <row r="5422" customFormat="false" ht="8.25" hidden="false" customHeight="true" outlineLevel="0" collapsed="false">
      <c r="A5422" s="3" t="s">
        <v>4855</v>
      </c>
      <c r="B5422" s="4" t="n">
        <f aca="false">D5422+L5422</f>
        <v>468</v>
      </c>
      <c r="C5422" s="4" t="n">
        <f aca="false">E5422+M5422</f>
        <v>314</v>
      </c>
      <c r="D5422" s="4" t="n">
        <f aca="false">F5422+H5422+J5422</f>
        <v>364</v>
      </c>
      <c r="E5422" s="4" t="n">
        <f aca="false">G5422+I5422+K5422</f>
        <v>236</v>
      </c>
      <c r="F5422" s="4" t="n">
        <v>357</v>
      </c>
      <c r="G5422" s="4" t="n">
        <v>232</v>
      </c>
      <c r="H5422" s="4" t="n">
        <v>6</v>
      </c>
      <c r="I5422" s="4" t="n">
        <v>3</v>
      </c>
      <c r="J5422" s="4" t="n">
        <v>1</v>
      </c>
      <c r="K5422" s="4" t="n">
        <v>1</v>
      </c>
      <c r="L5422" s="4" t="n">
        <v>104</v>
      </c>
      <c r="M5422" s="4" t="n">
        <v>78</v>
      </c>
      <c r="N5422" s="4" t="n">
        <v>0</v>
      </c>
      <c r="O5422" s="4" t="n">
        <v>0</v>
      </c>
    </row>
    <row r="5423" customFormat="false" ht="8.25" hidden="false" customHeight="true" outlineLevel="0" collapsed="false">
      <c r="A5423" s="3" t="s">
        <v>4856</v>
      </c>
      <c r="B5423" s="4" t="n">
        <f aca="false">D5423+L5423</f>
        <v>902</v>
      </c>
      <c r="C5423" s="4" t="n">
        <f aca="false">E5423+M5423</f>
        <v>974</v>
      </c>
      <c r="D5423" s="4" t="n">
        <f aca="false">F5423+H5423+J5423</f>
        <v>767</v>
      </c>
      <c r="E5423" s="4" t="n">
        <f aca="false">G5423+I5423+K5423</f>
        <v>839</v>
      </c>
      <c r="F5423" s="4" t="n">
        <v>472</v>
      </c>
      <c r="G5423" s="4" t="n">
        <v>527</v>
      </c>
      <c r="H5423" s="4" t="n">
        <v>290</v>
      </c>
      <c r="I5423" s="4" t="n">
        <v>303</v>
      </c>
      <c r="J5423" s="4" t="n">
        <v>5</v>
      </c>
      <c r="K5423" s="4" t="n">
        <v>9</v>
      </c>
      <c r="L5423" s="4" t="n">
        <v>135</v>
      </c>
      <c r="M5423" s="4" t="n">
        <v>135</v>
      </c>
      <c r="N5423" s="4" t="n">
        <v>5</v>
      </c>
      <c r="O5423" s="4" t="n">
        <v>4</v>
      </c>
    </row>
    <row r="5424" customFormat="false" ht="8.25" hidden="false" customHeight="true" outlineLevel="0" collapsed="false">
      <c r="A5424" s="3" t="s">
        <v>4857</v>
      </c>
      <c r="B5424" s="4" t="n">
        <f aca="false">D5424+L5424</f>
        <v>3</v>
      </c>
      <c r="C5424" s="4" t="n">
        <f aca="false">E5424+M5424</f>
        <v>3</v>
      </c>
      <c r="D5424" s="4" t="n">
        <f aca="false">F5424+H5424+J5424</f>
        <v>3</v>
      </c>
      <c r="E5424" s="4" t="n">
        <f aca="false">G5424+I5424+K5424</f>
        <v>3</v>
      </c>
      <c r="F5424" s="4" t="n">
        <v>2</v>
      </c>
      <c r="G5424" s="4" t="n">
        <v>3</v>
      </c>
      <c r="H5424" s="4" t="n">
        <v>1</v>
      </c>
      <c r="I5424" s="4" t="n">
        <v>0</v>
      </c>
      <c r="J5424" s="4" t="n">
        <v>0</v>
      </c>
      <c r="K5424" s="4" t="n">
        <v>0</v>
      </c>
      <c r="L5424" s="4" t="n">
        <v>0</v>
      </c>
      <c r="M5424" s="4" t="n">
        <v>0</v>
      </c>
      <c r="N5424" s="4" t="n">
        <v>0</v>
      </c>
      <c r="O5424" s="4" t="n">
        <v>0</v>
      </c>
    </row>
    <row r="5425" customFormat="false" ht="8.25" hidden="false" customHeight="true" outlineLevel="0" collapsed="false">
      <c r="A5425" s="3" t="s">
        <v>4858</v>
      </c>
      <c r="B5425" s="4" t="n">
        <f aca="false">D5425+L5425</f>
        <v>18</v>
      </c>
      <c r="C5425" s="4" t="n">
        <f aca="false">E5425+M5425</f>
        <v>25</v>
      </c>
      <c r="D5425" s="4" t="n">
        <f aca="false">F5425+H5425+J5425</f>
        <v>18</v>
      </c>
      <c r="E5425" s="4" t="n">
        <f aca="false">G5425+I5425+K5425</f>
        <v>25</v>
      </c>
      <c r="F5425" s="4" t="n">
        <v>16</v>
      </c>
      <c r="G5425" s="4" t="n">
        <v>22</v>
      </c>
      <c r="H5425" s="4" t="n">
        <v>2</v>
      </c>
      <c r="I5425" s="4" t="n">
        <v>3</v>
      </c>
      <c r="J5425" s="4" t="n">
        <v>0</v>
      </c>
      <c r="K5425" s="4" t="n">
        <v>0</v>
      </c>
      <c r="L5425" s="4" t="n">
        <v>0</v>
      </c>
      <c r="M5425" s="4" t="n">
        <v>0</v>
      </c>
      <c r="N5425" s="4" t="n">
        <v>0</v>
      </c>
      <c r="O5425" s="4" t="n">
        <v>1</v>
      </c>
    </row>
    <row r="5426" customFormat="false" ht="8.25" hidden="false" customHeight="true" outlineLevel="0" collapsed="false">
      <c r="A5426" s="3" t="s">
        <v>4859</v>
      </c>
      <c r="B5426" s="4" t="n">
        <f aca="false">D5426+L5426</f>
        <v>0</v>
      </c>
      <c r="C5426" s="4" t="n">
        <f aca="false">E5426+M5426</f>
        <v>2</v>
      </c>
      <c r="D5426" s="4" t="n">
        <f aca="false">F5426+H5426+J5426</f>
        <v>0</v>
      </c>
      <c r="E5426" s="4" t="n">
        <f aca="false">G5426+I5426+K5426</f>
        <v>2</v>
      </c>
      <c r="F5426" s="4" t="n">
        <v>0</v>
      </c>
      <c r="G5426" s="4" t="n">
        <v>2</v>
      </c>
      <c r="H5426" s="4" t="n">
        <v>0</v>
      </c>
      <c r="I5426" s="4" t="n">
        <v>0</v>
      </c>
      <c r="J5426" s="4" t="n">
        <v>0</v>
      </c>
      <c r="K5426" s="4" t="n">
        <v>0</v>
      </c>
      <c r="L5426" s="4" t="n">
        <v>0</v>
      </c>
      <c r="M5426" s="4" t="n">
        <v>0</v>
      </c>
      <c r="N5426" s="4" t="n">
        <v>0</v>
      </c>
      <c r="O5426" s="4" t="n">
        <v>0</v>
      </c>
    </row>
    <row r="5427" customFormat="false" ht="8.25" hidden="false" customHeight="true" outlineLevel="0" collapsed="false">
      <c r="A5427" s="3" t="s">
        <v>4860</v>
      </c>
      <c r="B5427" s="4" t="n">
        <f aca="false">D5427+L5427</f>
        <v>3</v>
      </c>
      <c r="C5427" s="4" t="n">
        <f aca="false">E5427+M5427</f>
        <v>6</v>
      </c>
      <c r="D5427" s="4" t="n">
        <f aca="false">F5427+H5427+J5427</f>
        <v>3</v>
      </c>
      <c r="E5427" s="4" t="n">
        <f aca="false">G5427+I5427+K5427</f>
        <v>6</v>
      </c>
      <c r="F5427" s="4" t="n">
        <v>0</v>
      </c>
      <c r="G5427" s="4" t="n">
        <v>2</v>
      </c>
      <c r="H5427" s="4" t="n">
        <v>3</v>
      </c>
      <c r="I5427" s="4" t="n">
        <v>4</v>
      </c>
      <c r="J5427" s="4" t="n">
        <v>0</v>
      </c>
      <c r="K5427" s="4" t="n">
        <v>0</v>
      </c>
      <c r="L5427" s="4" t="n">
        <v>0</v>
      </c>
      <c r="M5427" s="4" t="n">
        <v>0</v>
      </c>
      <c r="N5427" s="4" t="n">
        <v>1</v>
      </c>
      <c r="O5427" s="4" t="n">
        <v>0</v>
      </c>
    </row>
    <row r="5428" customFormat="false" ht="8.25" hidden="false" customHeight="true" outlineLevel="0" collapsed="false">
      <c r="A5428" s="3" t="s">
        <v>4861</v>
      </c>
      <c r="B5428" s="4" t="n">
        <f aca="false">D5428+L5428</f>
        <v>3</v>
      </c>
      <c r="C5428" s="4" t="n">
        <f aca="false">E5428+M5428</f>
        <v>8</v>
      </c>
      <c r="D5428" s="4" t="n">
        <f aca="false">F5428+H5428+J5428</f>
        <v>3</v>
      </c>
      <c r="E5428" s="4" t="n">
        <f aca="false">G5428+I5428+K5428</f>
        <v>8</v>
      </c>
      <c r="F5428" s="4" t="n">
        <v>2</v>
      </c>
      <c r="G5428" s="4" t="n">
        <v>7</v>
      </c>
      <c r="H5428" s="4" t="n">
        <v>1</v>
      </c>
      <c r="I5428" s="4" t="n">
        <v>1</v>
      </c>
      <c r="J5428" s="4" t="n">
        <v>0</v>
      </c>
      <c r="K5428" s="4" t="n">
        <v>0</v>
      </c>
      <c r="L5428" s="4" t="n">
        <v>0</v>
      </c>
      <c r="M5428" s="4" t="n">
        <v>0</v>
      </c>
      <c r="N5428" s="4" t="n">
        <v>0</v>
      </c>
      <c r="O5428" s="4" t="n">
        <v>1</v>
      </c>
    </row>
    <row r="5429" customFormat="false" ht="8.25" hidden="false" customHeight="true" outlineLevel="0" collapsed="false">
      <c r="A5429" s="3" t="s">
        <v>4862</v>
      </c>
      <c r="B5429" s="4" t="n">
        <f aca="false">D5429+L5429</f>
        <v>6</v>
      </c>
      <c r="C5429" s="4" t="n">
        <f aca="false">E5429+M5429</f>
        <v>6</v>
      </c>
      <c r="D5429" s="4" t="n">
        <f aca="false">F5429+H5429+J5429</f>
        <v>6</v>
      </c>
      <c r="E5429" s="4" t="n">
        <f aca="false">G5429+I5429+K5429</f>
        <v>6</v>
      </c>
      <c r="F5429" s="4" t="n">
        <v>5</v>
      </c>
      <c r="G5429" s="4" t="n">
        <v>5</v>
      </c>
      <c r="H5429" s="4" t="n">
        <v>1</v>
      </c>
      <c r="I5429" s="4" t="n">
        <v>1</v>
      </c>
      <c r="J5429" s="4" t="n">
        <v>0</v>
      </c>
      <c r="K5429" s="4" t="n">
        <v>0</v>
      </c>
      <c r="L5429" s="4" t="n">
        <v>0</v>
      </c>
      <c r="M5429" s="4" t="n">
        <v>0</v>
      </c>
      <c r="N5429" s="4" t="n">
        <v>0</v>
      </c>
      <c r="O5429" s="4" t="n">
        <v>0</v>
      </c>
    </row>
    <row r="5430" customFormat="false" ht="8.25" hidden="false" customHeight="true" outlineLevel="0" collapsed="false">
      <c r="A5430" s="3" t="s">
        <v>4863</v>
      </c>
      <c r="B5430" s="4" t="n">
        <f aca="false">D5430+L5430</f>
        <v>3</v>
      </c>
      <c r="C5430" s="4" t="n">
        <f aca="false">E5430+M5430</f>
        <v>1</v>
      </c>
      <c r="D5430" s="4" t="n">
        <f aca="false">F5430+H5430+J5430</f>
        <v>3</v>
      </c>
      <c r="E5430" s="4" t="n">
        <f aca="false">G5430+I5430+K5430</f>
        <v>1</v>
      </c>
      <c r="F5430" s="4" t="n">
        <v>3</v>
      </c>
      <c r="G5430" s="4" t="n">
        <v>1</v>
      </c>
      <c r="H5430" s="4" t="n">
        <v>0</v>
      </c>
      <c r="I5430" s="4" t="n">
        <v>0</v>
      </c>
      <c r="J5430" s="4" t="n">
        <v>0</v>
      </c>
      <c r="K5430" s="4" t="n">
        <v>0</v>
      </c>
      <c r="L5430" s="4" t="n">
        <v>0</v>
      </c>
      <c r="M5430" s="4" t="n">
        <v>0</v>
      </c>
      <c r="N5430" s="4" t="n">
        <v>0</v>
      </c>
      <c r="O5430" s="4" t="n">
        <v>0</v>
      </c>
    </row>
    <row r="5431" customFormat="false" ht="8.25" hidden="false" customHeight="true" outlineLevel="0" collapsed="false">
      <c r="A5431" s="3" t="s">
        <v>4864</v>
      </c>
      <c r="B5431" s="4" t="n">
        <f aca="false">D5431+L5431</f>
        <v>6</v>
      </c>
      <c r="C5431" s="4" t="n">
        <f aca="false">E5431+M5431</f>
        <v>4</v>
      </c>
      <c r="D5431" s="4" t="n">
        <f aca="false">F5431+H5431+J5431</f>
        <v>6</v>
      </c>
      <c r="E5431" s="4" t="n">
        <f aca="false">G5431+I5431+K5431</f>
        <v>4</v>
      </c>
      <c r="F5431" s="4" t="n">
        <v>5</v>
      </c>
      <c r="G5431" s="4" t="n">
        <v>4</v>
      </c>
      <c r="H5431" s="4" t="n">
        <v>1</v>
      </c>
      <c r="I5431" s="4" t="n">
        <v>0</v>
      </c>
      <c r="J5431" s="4" t="n">
        <v>0</v>
      </c>
      <c r="K5431" s="4" t="n">
        <v>0</v>
      </c>
      <c r="L5431" s="4" t="n">
        <v>0</v>
      </c>
      <c r="M5431" s="4" t="n">
        <v>0</v>
      </c>
      <c r="N5431" s="4" t="n">
        <v>0</v>
      </c>
      <c r="O5431" s="4" t="n">
        <v>0</v>
      </c>
    </row>
    <row r="5432" customFormat="false" ht="8.25" hidden="false" customHeight="true" outlineLevel="0" collapsed="false">
      <c r="A5432" s="3" t="s">
        <v>4865</v>
      </c>
      <c r="B5432" s="4" t="n">
        <f aca="false">D5432+L5432</f>
        <v>2</v>
      </c>
      <c r="C5432" s="4" t="n">
        <f aca="false">E5432+M5432</f>
        <v>2</v>
      </c>
      <c r="D5432" s="4" t="n">
        <f aca="false">F5432+H5432+J5432</f>
        <v>2</v>
      </c>
      <c r="E5432" s="4" t="n">
        <f aca="false">G5432+I5432+K5432</f>
        <v>2</v>
      </c>
      <c r="F5432" s="4" t="n">
        <v>2</v>
      </c>
      <c r="G5432" s="4" t="n">
        <v>2</v>
      </c>
      <c r="H5432" s="4" t="n">
        <v>0</v>
      </c>
      <c r="I5432" s="4" t="n">
        <v>0</v>
      </c>
      <c r="J5432" s="4" t="n">
        <v>0</v>
      </c>
      <c r="K5432" s="4" t="n">
        <v>0</v>
      </c>
      <c r="L5432" s="4" t="n">
        <v>0</v>
      </c>
      <c r="M5432" s="4" t="n">
        <v>0</v>
      </c>
      <c r="N5432" s="4" t="n">
        <v>0</v>
      </c>
      <c r="O5432" s="4" t="n">
        <v>0</v>
      </c>
    </row>
    <row r="5433" customFormat="false" ht="8.25" hidden="false" customHeight="true" outlineLevel="0" collapsed="false">
      <c r="A5433" s="3" t="s">
        <v>4866</v>
      </c>
      <c r="B5433" s="4" t="n">
        <f aca="false">D5433+L5433</f>
        <v>2</v>
      </c>
      <c r="C5433" s="4" t="n">
        <f aca="false">E5433+M5433</f>
        <v>3</v>
      </c>
      <c r="D5433" s="4" t="n">
        <f aca="false">F5433+H5433+J5433</f>
        <v>2</v>
      </c>
      <c r="E5433" s="4" t="n">
        <f aca="false">G5433+I5433+K5433</f>
        <v>3</v>
      </c>
      <c r="F5433" s="4" t="n">
        <v>2</v>
      </c>
      <c r="G5433" s="4" t="n">
        <v>3</v>
      </c>
      <c r="H5433" s="4" t="n">
        <v>0</v>
      </c>
      <c r="I5433" s="4" t="n">
        <v>0</v>
      </c>
      <c r="J5433" s="4" t="n">
        <v>0</v>
      </c>
      <c r="K5433" s="4" t="n">
        <v>0</v>
      </c>
      <c r="L5433" s="4" t="n">
        <v>0</v>
      </c>
      <c r="M5433" s="4" t="n">
        <v>0</v>
      </c>
      <c r="N5433" s="4" t="n">
        <v>0</v>
      </c>
      <c r="O5433" s="4" t="n">
        <v>0</v>
      </c>
    </row>
    <row r="5434" customFormat="false" ht="8.25" hidden="false" customHeight="true" outlineLevel="0" collapsed="false">
      <c r="A5434" s="3" t="s">
        <v>4867</v>
      </c>
      <c r="B5434" s="4" t="n">
        <f aca="false">D5434+L5434</f>
        <v>1</v>
      </c>
      <c r="C5434" s="4" t="n">
        <f aca="false">E5434+M5434</f>
        <v>0</v>
      </c>
      <c r="D5434" s="4" t="n">
        <f aca="false">F5434+H5434+J5434</f>
        <v>1</v>
      </c>
      <c r="E5434" s="4" t="n">
        <f aca="false">G5434+I5434+K5434</f>
        <v>0</v>
      </c>
      <c r="F5434" s="4" t="n">
        <v>1</v>
      </c>
      <c r="G5434" s="4" t="n">
        <v>0</v>
      </c>
      <c r="H5434" s="4" t="n">
        <v>0</v>
      </c>
      <c r="I5434" s="4" t="n">
        <v>0</v>
      </c>
      <c r="J5434" s="4" t="n">
        <v>0</v>
      </c>
      <c r="K5434" s="4" t="n">
        <v>0</v>
      </c>
      <c r="L5434" s="4" t="n">
        <v>0</v>
      </c>
      <c r="M5434" s="4" t="n">
        <v>0</v>
      </c>
      <c r="N5434" s="4" t="n">
        <v>0</v>
      </c>
      <c r="O5434" s="4" t="n">
        <v>0</v>
      </c>
    </row>
    <row r="5435" customFormat="false" ht="8.25" hidden="false" customHeight="true" outlineLevel="0" collapsed="false">
      <c r="A5435" s="3" t="s">
        <v>4868</v>
      </c>
      <c r="B5435" s="4" t="n">
        <f aca="false">D5435+L5435</f>
        <v>57</v>
      </c>
      <c r="C5435" s="4" t="n">
        <f aca="false">E5435+M5435</f>
        <v>48</v>
      </c>
      <c r="D5435" s="4" t="n">
        <f aca="false">F5435+H5435+J5435</f>
        <v>57</v>
      </c>
      <c r="E5435" s="4" t="n">
        <f aca="false">G5435+I5435+K5435</f>
        <v>48</v>
      </c>
      <c r="F5435" s="4" t="n">
        <v>56</v>
      </c>
      <c r="G5435" s="4" t="n">
        <v>48</v>
      </c>
      <c r="H5435" s="4" t="n">
        <v>1</v>
      </c>
      <c r="I5435" s="4" t="n">
        <v>0</v>
      </c>
      <c r="J5435" s="4" t="n">
        <v>0</v>
      </c>
      <c r="K5435" s="4" t="n">
        <v>0</v>
      </c>
      <c r="L5435" s="4" t="n">
        <v>0</v>
      </c>
      <c r="M5435" s="4" t="n">
        <v>0</v>
      </c>
      <c r="N5435" s="4" t="n">
        <v>0</v>
      </c>
      <c r="O5435" s="4" t="n">
        <v>0</v>
      </c>
    </row>
    <row r="5436" customFormat="false" ht="8.25" hidden="false" customHeight="true" outlineLevel="0" collapsed="false">
      <c r="A5436" s="3" t="s">
        <v>4869</v>
      </c>
      <c r="B5436" s="4" t="n">
        <f aca="false">D5436+L5436</f>
        <v>40</v>
      </c>
      <c r="C5436" s="4" t="n">
        <f aca="false">E5436+M5436</f>
        <v>29</v>
      </c>
      <c r="D5436" s="4" t="n">
        <f aca="false">F5436+H5436+J5436</f>
        <v>40</v>
      </c>
      <c r="E5436" s="4" t="n">
        <f aca="false">G5436+I5436+K5436</f>
        <v>28</v>
      </c>
      <c r="F5436" s="4" t="n">
        <v>31</v>
      </c>
      <c r="G5436" s="4" t="n">
        <v>22</v>
      </c>
      <c r="H5436" s="4" t="n">
        <v>9</v>
      </c>
      <c r="I5436" s="4" t="n">
        <v>6</v>
      </c>
      <c r="J5436" s="4" t="n">
        <v>0</v>
      </c>
      <c r="K5436" s="4" t="n">
        <v>0</v>
      </c>
      <c r="L5436" s="4" t="n">
        <v>0</v>
      </c>
      <c r="M5436" s="4" t="n">
        <v>1</v>
      </c>
      <c r="N5436" s="4" t="n">
        <v>1</v>
      </c>
      <c r="O5436" s="4" t="n">
        <v>1</v>
      </c>
    </row>
    <row r="5437" customFormat="false" ht="8.25" hidden="false" customHeight="true" outlineLevel="0" collapsed="false">
      <c r="A5437" s="3" t="s">
        <v>4870</v>
      </c>
      <c r="B5437" s="4" t="n">
        <f aca="false">D5437+L5437</f>
        <v>1</v>
      </c>
      <c r="C5437" s="4" t="n">
        <f aca="false">E5437+M5437</f>
        <v>1</v>
      </c>
      <c r="D5437" s="4" t="n">
        <f aca="false">F5437+H5437+J5437</f>
        <v>1</v>
      </c>
      <c r="E5437" s="4" t="n">
        <f aca="false">G5437+I5437+K5437</f>
        <v>1</v>
      </c>
      <c r="F5437" s="4" t="n">
        <v>1</v>
      </c>
      <c r="G5437" s="4" t="n">
        <v>0</v>
      </c>
      <c r="H5437" s="4" t="n">
        <v>0</v>
      </c>
      <c r="I5437" s="4" t="n">
        <v>1</v>
      </c>
      <c r="J5437" s="4" t="n">
        <v>0</v>
      </c>
      <c r="K5437" s="4" t="n">
        <v>0</v>
      </c>
      <c r="L5437" s="4" t="n">
        <v>0</v>
      </c>
      <c r="M5437" s="4" t="n">
        <v>0</v>
      </c>
      <c r="N5437" s="4" t="n">
        <v>0</v>
      </c>
      <c r="O5437" s="4" t="n">
        <v>1</v>
      </c>
    </row>
    <row r="5438" customFormat="false" ht="8.25" hidden="false" customHeight="true" outlineLevel="0" collapsed="false">
      <c r="A5438" s="3" t="s">
        <v>4871</v>
      </c>
      <c r="B5438" s="4" t="n">
        <f aca="false">D5438+L5438</f>
        <v>17</v>
      </c>
      <c r="C5438" s="4" t="n">
        <f aca="false">E5438+M5438</f>
        <v>16</v>
      </c>
      <c r="D5438" s="4" t="n">
        <f aca="false">F5438+H5438+J5438</f>
        <v>17</v>
      </c>
      <c r="E5438" s="4" t="n">
        <f aca="false">G5438+I5438+K5438</f>
        <v>16</v>
      </c>
      <c r="F5438" s="4" t="n">
        <v>14</v>
      </c>
      <c r="G5438" s="4" t="n">
        <v>14</v>
      </c>
      <c r="H5438" s="4" t="n">
        <v>3</v>
      </c>
      <c r="I5438" s="4" t="n">
        <v>2</v>
      </c>
      <c r="J5438" s="4" t="n">
        <v>0</v>
      </c>
      <c r="K5438" s="4" t="n">
        <v>0</v>
      </c>
      <c r="L5438" s="4" t="n">
        <v>0</v>
      </c>
      <c r="M5438" s="4" t="n">
        <v>0</v>
      </c>
      <c r="N5438" s="4" t="n">
        <v>1</v>
      </c>
      <c r="O5438" s="4" t="n">
        <v>0</v>
      </c>
    </row>
    <row r="5439" customFormat="false" ht="8.25" hidden="false" customHeight="true" outlineLevel="0" collapsed="false">
      <c r="A5439" s="3" t="s">
        <v>4872</v>
      </c>
      <c r="B5439" s="4" t="n">
        <f aca="false">D5439+L5439</f>
        <v>7</v>
      </c>
      <c r="C5439" s="4" t="n">
        <f aca="false">E5439+M5439</f>
        <v>8</v>
      </c>
      <c r="D5439" s="4" t="n">
        <f aca="false">F5439+H5439+J5439</f>
        <v>7</v>
      </c>
      <c r="E5439" s="4" t="n">
        <f aca="false">G5439+I5439+K5439</f>
        <v>8</v>
      </c>
      <c r="F5439" s="4" t="n">
        <v>2</v>
      </c>
      <c r="G5439" s="4" t="n">
        <v>8</v>
      </c>
      <c r="H5439" s="4" t="n">
        <v>0</v>
      </c>
      <c r="I5439" s="4" t="n">
        <v>0</v>
      </c>
      <c r="J5439" s="4" t="n">
        <v>5</v>
      </c>
      <c r="K5439" s="4" t="n">
        <v>0</v>
      </c>
      <c r="L5439" s="4" t="n">
        <v>0</v>
      </c>
      <c r="M5439" s="4" t="n">
        <v>0</v>
      </c>
      <c r="N5439" s="4" t="n">
        <v>0</v>
      </c>
      <c r="O5439" s="4" t="n">
        <v>0</v>
      </c>
    </row>
    <row r="5440" customFormat="false" ht="8.25" hidden="false" customHeight="true" outlineLevel="0" collapsed="false">
      <c r="A5440" s="3" t="s">
        <v>4873</v>
      </c>
      <c r="B5440" s="4" t="n">
        <f aca="false">D5440+L5440</f>
        <v>3</v>
      </c>
      <c r="C5440" s="4" t="n">
        <f aca="false">E5440+M5440</f>
        <v>5</v>
      </c>
      <c r="D5440" s="4" t="n">
        <f aca="false">F5440+H5440+J5440</f>
        <v>3</v>
      </c>
      <c r="E5440" s="4" t="n">
        <f aca="false">G5440+I5440+K5440</f>
        <v>5</v>
      </c>
      <c r="F5440" s="4" t="n">
        <v>3</v>
      </c>
      <c r="G5440" s="4" t="n">
        <v>5</v>
      </c>
      <c r="H5440" s="4" t="n">
        <v>0</v>
      </c>
      <c r="I5440" s="4" t="n">
        <v>0</v>
      </c>
      <c r="J5440" s="4" t="n">
        <v>0</v>
      </c>
      <c r="K5440" s="4" t="n">
        <v>0</v>
      </c>
      <c r="L5440" s="4" t="n">
        <v>0</v>
      </c>
      <c r="M5440" s="4" t="n">
        <v>0</v>
      </c>
      <c r="N5440" s="4" t="n">
        <v>0</v>
      </c>
      <c r="O5440" s="4" t="n">
        <v>0</v>
      </c>
    </row>
    <row r="5441" customFormat="false" ht="8.25" hidden="false" customHeight="true" outlineLevel="0" collapsed="false">
      <c r="A5441" s="3" t="s">
        <v>4874</v>
      </c>
      <c r="B5441" s="4" t="n">
        <f aca="false">D5441+L5441</f>
        <v>2</v>
      </c>
      <c r="C5441" s="4" t="n">
        <f aca="false">E5441+M5441</f>
        <v>2</v>
      </c>
      <c r="D5441" s="4" t="n">
        <f aca="false">F5441+H5441+J5441</f>
        <v>2</v>
      </c>
      <c r="E5441" s="4" t="n">
        <f aca="false">G5441+I5441+K5441</f>
        <v>2</v>
      </c>
      <c r="F5441" s="4" t="n">
        <v>1</v>
      </c>
      <c r="G5441" s="4" t="n">
        <v>2</v>
      </c>
      <c r="H5441" s="4" t="n">
        <v>1</v>
      </c>
      <c r="I5441" s="4" t="n">
        <v>0</v>
      </c>
      <c r="J5441" s="4" t="n">
        <v>0</v>
      </c>
      <c r="K5441" s="4" t="n">
        <v>0</v>
      </c>
      <c r="L5441" s="4" t="n">
        <v>0</v>
      </c>
      <c r="M5441" s="4" t="n">
        <v>0</v>
      </c>
      <c r="N5441" s="4" t="n">
        <v>1</v>
      </c>
      <c r="O5441" s="4" t="n">
        <v>0</v>
      </c>
    </row>
    <row r="5442" customFormat="false" ht="8.25" hidden="false" customHeight="true" outlineLevel="0" collapsed="false">
      <c r="A5442" s="3" t="s">
        <v>4875</v>
      </c>
      <c r="B5442" s="4" t="n">
        <f aca="false">D5442+L5442</f>
        <v>4</v>
      </c>
      <c r="C5442" s="4" t="n">
        <f aca="false">E5442+M5442</f>
        <v>6</v>
      </c>
      <c r="D5442" s="4" t="n">
        <f aca="false">F5442+H5442+J5442</f>
        <v>4</v>
      </c>
      <c r="E5442" s="4" t="n">
        <f aca="false">G5442+I5442+K5442</f>
        <v>6</v>
      </c>
      <c r="F5442" s="4" t="n">
        <v>4</v>
      </c>
      <c r="G5442" s="4" t="n">
        <v>5</v>
      </c>
      <c r="H5442" s="4" t="n">
        <v>0</v>
      </c>
      <c r="I5442" s="4" t="n">
        <v>1</v>
      </c>
      <c r="J5442" s="4" t="n">
        <v>0</v>
      </c>
      <c r="K5442" s="4" t="n">
        <v>0</v>
      </c>
      <c r="L5442" s="4" t="n">
        <v>0</v>
      </c>
      <c r="M5442" s="4" t="n">
        <v>0</v>
      </c>
      <c r="N5442" s="4" t="n">
        <v>0</v>
      </c>
      <c r="O5442" s="4" t="n">
        <v>0</v>
      </c>
    </row>
    <row r="5443" customFormat="false" ht="8.25" hidden="false" customHeight="true" outlineLevel="0" collapsed="false">
      <c r="A5443" s="3" t="s">
        <v>4876</v>
      </c>
      <c r="B5443" s="4" t="n">
        <f aca="false">D5443+L5443</f>
        <v>69</v>
      </c>
      <c r="C5443" s="4" t="n">
        <f aca="false">E5443+M5443</f>
        <v>11</v>
      </c>
      <c r="D5443" s="4" t="n">
        <f aca="false">F5443+H5443+J5443</f>
        <v>69</v>
      </c>
      <c r="E5443" s="4" t="n">
        <f aca="false">G5443+I5443+K5443</f>
        <v>11</v>
      </c>
      <c r="F5443" s="4" t="n">
        <v>64</v>
      </c>
      <c r="G5443" s="4" t="n">
        <v>5</v>
      </c>
      <c r="H5443" s="4" t="n">
        <v>3</v>
      </c>
      <c r="I5443" s="4" t="n">
        <v>6</v>
      </c>
      <c r="J5443" s="4" t="n">
        <v>2</v>
      </c>
      <c r="K5443" s="4" t="n">
        <v>0</v>
      </c>
      <c r="L5443" s="4" t="n">
        <v>0</v>
      </c>
      <c r="M5443" s="4" t="n">
        <v>0</v>
      </c>
      <c r="N5443" s="4" t="n">
        <v>0</v>
      </c>
      <c r="O5443" s="4" t="n">
        <v>0</v>
      </c>
    </row>
    <row r="5444" customFormat="false" ht="8.25" hidden="false" customHeight="true" outlineLevel="0" collapsed="false">
      <c r="A5444" s="3" t="s">
        <v>4877</v>
      </c>
      <c r="B5444" s="4" t="n">
        <f aca="false">D5444+L5444</f>
        <v>2</v>
      </c>
      <c r="C5444" s="4" t="n">
        <f aca="false">E5444+M5444</f>
        <v>2</v>
      </c>
      <c r="D5444" s="4" t="n">
        <f aca="false">F5444+H5444+J5444</f>
        <v>2</v>
      </c>
      <c r="E5444" s="4" t="n">
        <f aca="false">G5444+I5444+K5444</f>
        <v>2</v>
      </c>
      <c r="F5444" s="4" t="n">
        <v>2</v>
      </c>
      <c r="G5444" s="4" t="n">
        <v>1</v>
      </c>
      <c r="H5444" s="4" t="n">
        <v>0</v>
      </c>
      <c r="I5444" s="4" t="n">
        <v>1</v>
      </c>
      <c r="J5444" s="4" t="n">
        <v>0</v>
      </c>
      <c r="K5444" s="4" t="n">
        <v>0</v>
      </c>
      <c r="L5444" s="4" t="n">
        <v>0</v>
      </c>
      <c r="M5444" s="4" t="n">
        <v>0</v>
      </c>
      <c r="N5444" s="4" t="n">
        <v>0</v>
      </c>
      <c r="O5444" s="4" t="n">
        <v>0</v>
      </c>
    </row>
    <row r="5445" customFormat="false" ht="8.25" hidden="false" customHeight="true" outlineLevel="0" collapsed="false">
      <c r="A5445" s="3" t="s">
        <v>4878</v>
      </c>
      <c r="B5445" s="4" t="n">
        <f aca="false">D5445+L5445</f>
        <v>1</v>
      </c>
      <c r="C5445" s="4" t="n">
        <f aca="false">E5445+M5445</f>
        <v>0</v>
      </c>
      <c r="D5445" s="4" t="n">
        <f aca="false">F5445+H5445+J5445</f>
        <v>1</v>
      </c>
      <c r="E5445" s="4" t="n">
        <f aca="false">G5445+I5445+K5445</f>
        <v>0</v>
      </c>
      <c r="F5445" s="4" t="n">
        <v>1</v>
      </c>
      <c r="G5445" s="4" t="n">
        <v>0</v>
      </c>
      <c r="H5445" s="4" t="n">
        <v>0</v>
      </c>
      <c r="I5445" s="4" t="n">
        <v>0</v>
      </c>
      <c r="J5445" s="4" t="n">
        <v>0</v>
      </c>
      <c r="K5445" s="4" t="n">
        <v>0</v>
      </c>
      <c r="L5445" s="4" t="n">
        <v>0</v>
      </c>
      <c r="M5445" s="4" t="n">
        <v>0</v>
      </c>
      <c r="N5445" s="4" t="n">
        <v>0</v>
      </c>
      <c r="O5445" s="4" t="n">
        <v>0</v>
      </c>
    </row>
    <row r="5446" customFormat="false" ht="8.25" hidden="false" customHeight="true" outlineLevel="0" collapsed="false">
      <c r="A5446" s="3" t="s">
        <v>4879</v>
      </c>
      <c r="B5446" s="4" t="n">
        <f aca="false">D5446+L5446</f>
        <v>3</v>
      </c>
      <c r="C5446" s="4" t="n">
        <f aca="false">E5446+M5446</f>
        <v>9</v>
      </c>
      <c r="D5446" s="4" t="n">
        <f aca="false">F5446+H5446+J5446</f>
        <v>3</v>
      </c>
      <c r="E5446" s="4" t="n">
        <f aca="false">G5446+I5446+K5446</f>
        <v>9</v>
      </c>
      <c r="F5446" s="4" t="n">
        <v>3</v>
      </c>
      <c r="G5446" s="4" t="n">
        <v>8</v>
      </c>
      <c r="H5446" s="4" t="n">
        <v>0</v>
      </c>
      <c r="I5446" s="4" t="n">
        <v>1</v>
      </c>
      <c r="J5446" s="4" t="n">
        <v>0</v>
      </c>
      <c r="K5446" s="4" t="n">
        <v>0</v>
      </c>
      <c r="L5446" s="4" t="n">
        <v>0</v>
      </c>
      <c r="M5446" s="4" t="n">
        <v>0</v>
      </c>
      <c r="N5446" s="4" t="n">
        <v>0</v>
      </c>
      <c r="O5446" s="4" t="n">
        <v>1</v>
      </c>
    </row>
    <row r="5447" customFormat="false" ht="8.25" hidden="false" customHeight="true" outlineLevel="0" collapsed="false">
      <c r="A5447" s="3" t="s">
        <v>4880</v>
      </c>
      <c r="B5447" s="4" t="n">
        <f aca="false">D5447+L5447</f>
        <v>37</v>
      </c>
      <c r="C5447" s="4" t="n">
        <f aca="false">E5447+M5447</f>
        <v>23</v>
      </c>
      <c r="D5447" s="4" t="n">
        <f aca="false">F5447+H5447+J5447</f>
        <v>37</v>
      </c>
      <c r="E5447" s="4" t="n">
        <f aca="false">G5447+I5447+K5447</f>
        <v>23</v>
      </c>
      <c r="F5447" s="4" t="n">
        <v>29</v>
      </c>
      <c r="G5447" s="4" t="n">
        <v>20</v>
      </c>
      <c r="H5447" s="4" t="n">
        <v>7</v>
      </c>
      <c r="I5447" s="4" t="n">
        <v>3</v>
      </c>
      <c r="J5447" s="4" t="n">
        <v>1</v>
      </c>
      <c r="K5447" s="4" t="n">
        <v>0</v>
      </c>
      <c r="L5447" s="4" t="n">
        <v>0</v>
      </c>
      <c r="M5447" s="4" t="n">
        <v>0</v>
      </c>
      <c r="N5447" s="4" t="n">
        <v>1</v>
      </c>
      <c r="O5447" s="4" t="n">
        <v>0</v>
      </c>
    </row>
    <row r="5448" customFormat="false" ht="8.25" hidden="false" customHeight="true" outlineLevel="0" collapsed="false">
      <c r="A5448" s="3" t="s">
        <v>4881</v>
      </c>
      <c r="B5448" s="4" t="n">
        <f aca="false">D5448+L5448</f>
        <v>23</v>
      </c>
      <c r="C5448" s="4" t="n">
        <f aca="false">E5448+M5448</f>
        <v>10</v>
      </c>
      <c r="D5448" s="4" t="n">
        <f aca="false">F5448+H5448+J5448</f>
        <v>23</v>
      </c>
      <c r="E5448" s="4" t="n">
        <f aca="false">G5448+I5448+K5448</f>
        <v>10</v>
      </c>
      <c r="F5448" s="4" t="n">
        <v>23</v>
      </c>
      <c r="G5448" s="4" t="n">
        <v>10</v>
      </c>
      <c r="H5448" s="4" t="n">
        <v>0</v>
      </c>
      <c r="I5448" s="4" t="n">
        <v>0</v>
      </c>
      <c r="J5448" s="4" t="n">
        <v>0</v>
      </c>
      <c r="K5448" s="4" t="n">
        <v>0</v>
      </c>
      <c r="L5448" s="4" t="n">
        <v>0</v>
      </c>
      <c r="M5448" s="4" t="n">
        <v>0</v>
      </c>
      <c r="N5448" s="4" t="n">
        <v>0</v>
      </c>
      <c r="O5448" s="4" t="n">
        <v>0</v>
      </c>
    </row>
    <row r="5449" customFormat="false" ht="8.25" hidden="false" customHeight="true" outlineLevel="0" collapsed="false">
      <c r="A5449" s="3" t="s">
        <v>4882</v>
      </c>
      <c r="B5449" s="4" t="n">
        <f aca="false">D5449+L5449</f>
        <v>3</v>
      </c>
      <c r="C5449" s="4" t="n">
        <f aca="false">E5449+M5449</f>
        <v>7</v>
      </c>
      <c r="D5449" s="4" t="n">
        <f aca="false">F5449+H5449+J5449</f>
        <v>3</v>
      </c>
      <c r="E5449" s="4" t="n">
        <f aca="false">G5449+I5449+K5449</f>
        <v>7</v>
      </c>
      <c r="F5449" s="4" t="n">
        <v>3</v>
      </c>
      <c r="G5449" s="4" t="n">
        <v>6</v>
      </c>
      <c r="H5449" s="4" t="n">
        <v>0</v>
      </c>
      <c r="I5449" s="4" t="n">
        <v>1</v>
      </c>
      <c r="J5449" s="4" t="n">
        <v>0</v>
      </c>
      <c r="K5449" s="4" t="n">
        <v>0</v>
      </c>
      <c r="L5449" s="4" t="n">
        <v>0</v>
      </c>
      <c r="M5449" s="4" t="n">
        <v>0</v>
      </c>
      <c r="N5449" s="4" t="n">
        <v>0</v>
      </c>
      <c r="O5449" s="4" t="n">
        <v>0</v>
      </c>
    </row>
    <row r="5450" customFormat="false" ht="8.25" hidden="false" customHeight="true" outlineLevel="0" collapsed="false">
      <c r="A5450" s="3" t="s">
        <v>4883</v>
      </c>
      <c r="B5450" s="4" t="n">
        <f aca="false">D5450+L5450</f>
        <v>41</v>
      </c>
      <c r="C5450" s="4" t="n">
        <f aca="false">E5450+M5450</f>
        <v>20</v>
      </c>
      <c r="D5450" s="4" t="n">
        <f aca="false">F5450+H5450+J5450</f>
        <v>41</v>
      </c>
      <c r="E5450" s="4" t="n">
        <f aca="false">G5450+I5450+K5450</f>
        <v>20</v>
      </c>
      <c r="F5450" s="4" t="n">
        <v>35</v>
      </c>
      <c r="G5450" s="4" t="n">
        <v>19</v>
      </c>
      <c r="H5450" s="4" t="n">
        <v>3</v>
      </c>
      <c r="I5450" s="4" t="n">
        <v>1</v>
      </c>
      <c r="J5450" s="4" t="n">
        <v>3</v>
      </c>
      <c r="K5450" s="4" t="n">
        <v>0</v>
      </c>
      <c r="L5450" s="4" t="n">
        <v>0</v>
      </c>
      <c r="M5450" s="4" t="n">
        <v>0</v>
      </c>
      <c r="N5450" s="4" t="n">
        <v>0</v>
      </c>
      <c r="O5450" s="4" t="n">
        <v>1</v>
      </c>
    </row>
    <row r="5451" customFormat="false" ht="8.25" hidden="false" customHeight="true" outlineLevel="0" collapsed="false">
      <c r="A5451" s="3" t="s">
        <v>4884</v>
      </c>
      <c r="B5451" s="4" t="n">
        <f aca="false">D5451+L5451</f>
        <v>10</v>
      </c>
      <c r="C5451" s="4" t="n">
        <f aca="false">E5451+M5451</f>
        <v>17</v>
      </c>
      <c r="D5451" s="4" t="n">
        <f aca="false">F5451+H5451+J5451</f>
        <v>10</v>
      </c>
      <c r="E5451" s="4" t="n">
        <f aca="false">G5451+I5451+K5451</f>
        <v>17</v>
      </c>
      <c r="F5451" s="4" t="n">
        <v>8</v>
      </c>
      <c r="G5451" s="4" t="n">
        <v>13</v>
      </c>
      <c r="H5451" s="4" t="n">
        <v>0</v>
      </c>
      <c r="I5451" s="4" t="n">
        <v>4</v>
      </c>
      <c r="J5451" s="4" t="n">
        <v>2</v>
      </c>
      <c r="K5451" s="4" t="n">
        <v>0</v>
      </c>
      <c r="L5451" s="4" t="n">
        <v>0</v>
      </c>
      <c r="M5451" s="4" t="n">
        <v>0</v>
      </c>
      <c r="N5451" s="4" t="n">
        <v>0</v>
      </c>
      <c r="O5451" s="4" t="n">
        <v>1</v>
      </c>
    </row>
    <row r="5452" customFormat="false" ht="8.25" hidden="false" customHeight="true" outlineLevel="0" collapsed="false">
      <c r="A5452" s="3" t="s">
        <v>4885</v>
      </c>
      <c r="B5452" s="4" t="n">
        <f aca="false">D5452+L5452</f>
        <v>170</v>
      </c>
      <c r="C5452" s="4" t="n">
        <f aca="false">E5452+M5452</f>
        <v>182</v>
      </c>
      <c r="D5452" s="4" t="n">
        <f aca="false">F5452+H5452+J5452</f>
        <v>165</v>
      </c>
      <c r="E5452" s="4" t="n">
        <f aca="false">G5452+I5452+K5452</f>
        <v>173</v>
      </c>
      <c r="F5452" s="4" t="n">
        <v>104</v>
      </c>
      <c r="G5452" s="4" t="n">
        <v>109</v>
      </c>
      <c r="H5452" s="4" t="n">
        <v>57</v>
      </c>
      <c r="I5452" s="4" t="n">
        <v>61</v>
      </c>
      <c r="J5452" s="4" t="n">
        <v>4</v>
      </c>
      <c r="K5452" s="4" t="n">
        <v>3</v>
      </c>
      <c r="L5452" s="4" t="n">
        <v>5</v>
      </c>
      <c r="M5452" s="4" t="n">
        <v>9</v>
      </c>
      <c r="N5452" s="4" t="n">
        <v>1</v>
      </c>
      <c r="O5452" s="4" t="n">
        <v>1</v>
      </c>
    </row>
    <row r="5453" customFormat="false" ht="8.25" hidden="false" customHeight="true" outlineLevel="0" collapsed="false">
      <c r="A5453" s="3" t="s">
        <v>4886</v>
      </c>
      <c r="B5453" s="4" t="n">
        <f aca="false">D5453+L5453</f>
        <v>2</v>
      </c>
      <c r="C5453" s="4" t="n">
        <f aca="false">E5453+M5453</f>
        <v>6</v>
      </c>
      <c r="D5453" s="4" t="n">
        <f aca="false">F5453+H5453+J5453</f>
        <v>2</v>
      </c>
      <c r="E5453" s="4" t="n">
        <f aca="false">G5453+I5453+K5453</f>
        <v>6</v>
      </c>
      <c r="F5453" s="4" t="n">
        <v>1</v>
      </c>
      <c r="G5453" s="4" t="n">
        <v>5</v>
      </c>
      <c r="H5453" s="4" t="n">
        <v>1</v>
      </c>
      <c r="I5453" s="4" t="n">
        <v>1</v>
      </c>
      <c r="J5453" s="4" t="n">
        <v>0</v>
      </c>
      <c r="K5453" s="4" t="n">
        <v>0</v>
      </c>
      <c r="L5453" s="4" t="n">
        <v>0</v>
      </c>
      <c r="M5453" s="4" t="n">
        <v>0</v>
      </c>
      <c r="N5453" s="4" t="n">
        <v>0</v>
      </c>
      <c r="O5453" s="4" t="n">
        <v>0</v>
      </c>
    </row>
    <row r="5454" customFormat="false" ht="8.25" hidden="false" customHeight="true" outlineLevel="0" collapsed="false">
      <c r="A5454" s="3" t="s">
        <v>4887</v>
      </c>
      <c r="B5454" s="4" t="n">
        <f aca="false">D5454+L5454</f>
        <v>6</v>
      </c>
      <c r="C5454" s="4" t="n">
        <f aca="false">E5454+M5454</f>
        <v>4</v>
      </c>
      <c r="D5454" s="4" t="n">
        <f aca="false">F5454+H5454+J5454</f>
        <v>6</v>
      </c>
      <c r="E5454" s="4" t="n">
        <f aca="false">G5454+I5454+K5454</f>
        <v>4</v>
      </c>
      <c r="F5454" s="4" t="n">
        <v>6</v>
      </c>
      <c r="G5454" s="4" t="n">
        <v>3</v>
      </c>
      <c r="H5454" s="4" t="n">
        <v>0</v>
      </c>
      <c r="I5454" s="4" t="n">
        <v>1</v>
      </c>
      <c r="J5454" s="4" t="n">
        <v>0</v>
      </c>
      <c r="K5454" s="4" t="n">
        <v>0</v>
      </c>
      <c r="L5454" s="4" t="n">
        <v>0</v>
      </c>
      <c r="M5454" s="4" t="n">
        <v>0</v>
      </c>
      <c r="N5454" s="4" t="n">
        <v>0</v>
      </c>
      <c r="O5454" s="4" t="n">
        <v>0</v>
      </c>
    </row>
    <row r="5455" customFormat="false" ht="8.25" hidden="false" customHeight="true" outlineLevel="0" collapsed="false">
      <c r="A5455" s="3" t="s">
        <v>4888</v>
      </c>
      <c r="B5455" s="4" t="n">
        <f aca="false">D5455+L5455</f>
        <v>1</v>
      </c>
      <c r="C5455" s="4" t="n">
        <f aca="false">E5455+M5455</f>
        <v>0</v>
      </c>
      <c r="D5455" s="4" t="n">
        <f aca="false">F5455+H5455+J5455</f>
        <v>1</v>
      </c>
      <c r="E5455" s="4" t="n">
        <f aca="false">G5455+I5455+K5455</f>
        <v>0</v>
      </c>
      <c r="F5455" s="4" t="n">
        <v>1</v>
      </c>
      <c r="G5455" s="4" t="n">
        <v>0</v>
      </c>
      <c r="H5455" s="4" t="n">
        <v>0</v>
      </c>
      <c r="I5455" s="4" t="n">
        <v>0</v>
      </c>
      <c r="J5455" s="4" t="n">
        <v>0</v>
      </c>
      <c r="K5455" s="4" t="n">
        <v>0</v>
      </c>
      <c r="L5455" s="4" t="n">
        <v>0</v>
      </c>
      <c r="M5455" s="4" t="n">
        <v>0</v>
      </c>
      <c r="N5455" s="4" t="n">
        <v>0</v>
      </c>
      <c r="O5455" s="4" t="n">
        <v>0</v>
      </c>
    </row>
    <row r="5456" customFormat="false" ht="8.25" hidden="false" customHeight="true" outlineLevel="0" collapsed="false">
      <c r="A5456" s="3" t="s">
        <v>4889</v>
      </c>
      <c r="B5456" s="4" t="n">
        <f aca="false">D5456+L5456</f>
        <v>13</v>
      </c>
      <c r="C5456" s="4" t="n">
        <f aca="false">E5456+M5456</f>
        <v>15</v>
      </c>
      <c r="D5456" s="4" t="n">
        <f aca="false">F5456+H5456+J5456</f>
        <v>13</v>
      </c>
      <c r="E5456" s="4" t="n">
        <f aca="false">G5456+I5456+K5456</f>
        <v>15</v>
      </c>
      <c r="F5456" s="4" t="n">
        <v>9</v>
      </c>
      <c r="G5456" s="4" t="n">
        <v>13</v>
      </c>
      <c r="H5456" s="4" t="n">
        <v>4</v>
      </c>
      <c r="I5456" s="4" t="n">
        <v>2</v>
      </c>
      <c r="J5456" s="4" t="n">
        <v>0</v>
      </c>
      <c r="K5456" s="4" t="n">
        <v>0</v>
      </c>
      <c r="L5456" s="4" t="n">
        <v>0</v>
      </c>
      <c r="M5456" s="4" t="n">
        <v>0</v>
      </c>
      <c r="N5456" s="4" t="n">
        <v>1</v>
      </c>
      <c r="O5456" s="4" t="n">
        <v>0</v>
      </c>
    </row>
    <row r="5457" customFormat="false" ht="8.25" hidden="false" customHeight="true" outlineLevel="0" collapsed="false">
      <c r="A5457" s="3" t="s">
        <v>4890</v>
      </c>
      <c r="B5457" s="4" t="n">
        <f aca="false">D5457+L5457</f>
        <v>15</v>
      </c>
      <c r="C5457" s="4" t="n">
        <f aca="false">E5457+M5457</f>
        <v>25</v>
      </c>
      <c r="D5457" s="4" t="n">
        <f aca="false">F5457+H5457+J5457</f>
        <v>15</v>
      </c>
      <c r="E5457" s="4" t="n">
        <f aca="false">G5457+I5457+K5457</f>
        <v>25</v>
      </c>
      <c r="F5457" s="4" t="n">
        <v>13</v>
      </c>
      <c r="G5457" s="4" t="n">
        <v>13</v>
      </c>
      <c r="H5457" s="4" t="n">
        <v>2</v>
      </c>
      <c r="I5457" s="4" t="n">
        <v>12</v>
      </c>
      <c r="J5457" s="4" t="n">
        <v>0</v>
      </c>
      <c r="K5457" s="4" t="n">
        <v>0</v>
      </c>
      <c r="L5457" s="4" t="n">
        <v>0</v>
      </c>
      <c r="M5457" s="4" t="n">
        <v>0</v>
      </c>
      <c r="N5457" s="4" t="n">
        <v>1</v>
      </c>
      <c r="O5457" s="4" t="n">
        <v>7</v>
      </c>
    </row>
    <row r="5458" customFormat="false" ht="8.25" hidden="false" customHeight="true" outlineLevel="0" collapsed="false">
      <c r="A5458" s="3" t="s">
        <v>4891</v>
      </c>
      <c r="B5458" s="4" t="n">
        <f aca="false">D5458+L5458</f>
        <v>43</v>
      </c>
      <c r="C5458" s="4" t="n">
        <f aca="false">E5458+M5458</f>
        <v>4</v>
      </c>
      <c r="D5458" s="4" t="n">
        <f aca="false">F5458+H5458+J5458</f>
        <v>43</v>
      </c>
      <c r="E5458" s="4" t="n">
        <f aca="false">G5458+I5458+K5458</f>
        <v>4</v>
      </c>
      <c r="F5458" s="4" t="n">
        <v>41</v>
      </c>
      <c r="G5458" s="4" t="n">
        <v>4</v>
      </c>
      <c r="H5458" s="4" t="n">
        <v>2</v>
      </c>
      <c r="I5458" s="4" t="n">
        <v>0</v>
      </c>
      <c r="J5458" s="4" t="n">
        <v>0</v>
      </c>
      <c r="K5458" s="4" t="n">
        <v>0</v>
      </c>
      <c r="L5458" s="4" t="n">
        <v>0</v>
      </c>
      <c r="M5458" s="4" t="n">
        <v>0</v>
      </c>
      <c r="N5458" s="4" t="n">
        <v>0</v>
      </c>
      <c r="O5458" s="4" t="n">
        <v>0</v>
      </c>
    </row>
    <row r="5459" customFormat="false" ht="8.25" hidden="false" customHeight="true" outlineLevel="0" collapsed="false">
      <c r="A5459" s="3" t="s">
        <v>4892</v>
      </c>
      <c r="B5459" s="4" t="n">
        <f aca="false">D5459+L5459</f>
        <v>4</v>
      </c>
      <c r="C5459" s="4" t="n">
        <f aca="false">E5459+M5459</f>
        <v>3</v>
      </c>
      <c r="D5459" s="4" t="n">
        <f aca="false">F5459+H5459+J5459</f>
        <v>4</v>
      </c>
      <c r="E5459" s="4" t="n">
        <f aca="false">G5459+I5459+K5459</f>
        <v>3</v>
      </c>
      <c r="F5459" s="4" t="n">
        <v>4</v>
      </c>
      <c r="G5459" s="4" t="n">
        <v>2</v>
      </c>
      <c r="H5459" s="4" t="n">
        <v>0</v>
      </c>
      <c r="I5459" s="4" t="n">
        <v>1</v>
      </c>
      <c r="J5459" s="4" t="n">
        <v>0</v>
      </c>
      <c r="K5459" s="4" t="n">
        <v>0</v>
      </c>
      <c r="L5459" s="4" t="n">
        <v>0</v>
      </c>
      <c r="M5459" s="4" t="n">
        <v>0</v>
      </c>
      <c r="N5459" s="4" t="n">
        <v>0</v>
      </c>
      <c r="O5459" s="4" t="n">
        <v>0</v>
      </c>
    </row>
    <row r="5460" customFormat="false" ht="8.25" hidden="false" customHeight="true" outlineLevel="0" collapsed="false">
      <c r="A5460" s="3" t="s">
        <v>4893</v>
      </c>
      <c r="B5460" s="4" t="n">
        <f aca="false">D5460+L5460</f>
        <v>2</v>
      </c>
      <c r="C5460" s="4" t="n">
        <f aca="false">E5460+M5460</f>
        <v>3</v>
      </c>
      <c r="D5460" s="4" t="n">
        <f aca="false">F5460+H5460+J5460</f>
        <v>2</v>
      </c>
      <c r="E5460" s="4" t="n">
        <f aca="false">G5460+I5460+K5460</f>
        <v>3</v>
      </c>
      <c r="F5460" s="4" t="n">
        <v>2</v>
      </c>
      <c r="G5460" s="4" t="n">
        <v>1</v>
      </c>
      <c r="H5460" s="4" t="n">
        <v>0</v>
      </c>
      <c r="I5460" s="4" t="n">
        <v>2</v>
      </c>
      <c r="J5460" s="4" t="n">
        <v>0</v>
      </c>
      <c r="K5460" s="4" t="n">
        <v>0</v>
      </c>
      <c r="L5460" s="4" t="n">
        <v>0</v>
      </c>
      <c r="M5460" s="4" t="n">
        <v>0</v>
      </c>
      <c r="N5460" s="4" t="n">
        <v>2</v>
      </c>
      <c r="O5460" s="4" t="n">
        <v>0</v>
      </c>
    </row>
    <row r="5461" customFormat="false" ht="8.25" hidden="false" customHeight="true" outlineLevel="0" collapsed="false">
      <c r="A5461" s="3" t="s">
        <v>4894</v>
      </c>
      <c r="B5461" s="4" t="n">
        <f aca="false">D5461+L5461</f>
        <v>45</v>
      </c>
      <c r="C5461" s="4" t="n">
        <f aca="false">E5461+M5461</f>
        <v>58</v>
      </c>
      <c r="D5461" s="4" t="n">
        <f aca="false">F5461+H5461+J5461</f>
        <v>45</v>
      </c>
      <c r="E5461" s="4" t="n">
        <f aca="false">G5461+I5461+K5461</f>
        <v>58</v>
      </c>
      <c r="F5461" s="4" t="n">
        <v>33</v>
      </c>
      <c r="G5461" s="4" t="n">
        <v>52</v>
      </c>
      <c r="H5461" s="4" t="n">
        <v>9</v>
      </c>
      <c r="I5461" s="4" t="n">
        <v>4</v>
      </c>
      <c r="J5461" s="4" t="n">
        <v>3</v>
      </c>
      <c r="K5461" s="4" t="n">
        <v>2</v>
      </c>
      <c r="L5461" s="4" t="n">
        <v>0</v>
      </c>
      <c r="M5461" s="4" t="n">
        <v>0</v>
      </c>
      <c r="N5461" s="4" t="n">
        <v>1</v>
      </c>
      <c r="O5461" s="4" t="n">
        <v>0</v>
      </c>
    </row>
    <row r="5462" customFormat="false" ht="8.45" hidden="false" customHeight="true" outlineLevel="0" collapsed="false">
      <c r="A5462" s="3" t="s">
        <v>4895</v>
      </c>
      <c r="B5462" s="4" t="n">
        <f aca="false">D5462+L5462</f>
        <v>1</v>
      </c>
      <c r="C5462" s="4" t="n">
        <f aca="false">E5462+M5462</f>
        <v>1</v>
      </c>
      <c r="D5462" s="4" t="n">
        <f aca="false">F5462+H5462+J5462</f>
        <v>1</v>
      </c>
      <c r="E5462" s="4" t="n">
        <f aca="false">G5462+I5462+K5462</f>
        <v>1</v>
      </c>
      <c r="F5462" s="4" t="n">
        <v>1</v>
      </c>
      <c r="G5462" s="4" t="n">
        <v>1</v>
      </c>
      <c r="H5462" s="4" t="n">
        <v>0</v>
      </c>
      <c r="I5462" s="4" t="n">
        <v>0</v>
      </c>
      <c r="J5462" s="4" t="n">
        <v>0</v>
      </c>
      <c r="K5462" s="4" t="n">
        <v>0</v>
      </c>
      <c r="L5462" s="4" t="n">
        <v>0</v>
      </c>
      <c r="M5462" s="4" t="n">
        <v>0</v>
      </c>
      <c r="N5462" s="4" t="n">
        <v>0</v>
      </c>
      <c r="O5462" s="4" t="n">
        <v>0</v>
      </c>
    </row>
    <row r="5463" customFormat="false" ht="8.45" hidden="false" customHeight="true" outlineLevel="0" collapsed="false">
      <c r="A5463" s="3" t="s">
        <v>4896</v>
      </c>
      <c r="B5463" s="4" t="n">
        <f aca="false">D5463+L5463</f>
        <v>262</v>
      </c>
      <c r="C5463" s="4" t="n">
        <f aca="false">E5463+M5463</f>
        <v>261</v>
      </c>
      <c r="D5463" s="4" t="n">
        <f aca="false">F5463+H5463+J5463</f>
        <v>239</v>
      </c>
      <c r="E5463" s="4" t="n">
        <f aca="false">G5463+I5463+K5463</f>
        <v>242</v>
      </c>
      <c r="F5463" s="4" t="n">
        <v>184</v>
      </c>
      <c r="G5463" s="4" t="n">
        <v>197</v>
      </c>
      <c r="H5463" s="4" t="n">
        <v>46</v>
      </c>
      <c r="I5463" s="4" t="n">
        <v>41</v>
      </c>
      <c r="J5463" s="4" t="n">
        <v>9</v>
      </c>
      <c r="K5463" s="4" t="n">
        <v>4</v>
      </c>
      <c r="L5463" s="4" t="n">
        <v>23</v>
      </c>
      <c r="M5463" s="4" t="n">
        <v>19</v>
      </c>
      <c r="N5463" s="4" t="n">
        <v>2</v>
      </c>
      <c r="O5463" s="4" t="n">
        <v>2</v>
      </c>
    </row>
    <row r="5464" customFormat="false" ht="8.45" hidden="false" customHeight="true" outlineLevel="0" collapsed="false">
      <c r="A5464" s="3" t="s">
        <v>4897</v>
      </c>
      <c r="B5464" s="4" t="n">
        <f aca="false">D5464+L5464</f>
        <v>1</v>
      </c>
      <c r="C5464" s="4" t="n">
        <f aca="false">E5464+M5464</f>
        <v>2</v>
      </c>
      <c r="D5464" s="4" t="n">
        <f aca="false">F5464+H5464+J5464</f>
        <v>1</v>
      </c>
      <c r="E5464" s="4" t="n">
        <f aca="false">G5464+I5464+K5464</f>
        <v>2</v>
      </c>
      <c r="F5464" s="4" t="n">
        <v>0</v>
      </c>
      <c r="G5464" s="4" t="n">
        <v>2</v>
      </c>
      <c r="H5464" s="4" t="n">
        <v>1</v>
      </c>
      <c r="I5464" s="4" t="n">
        <v>0</v>
      </c>
      <c r="J5464" s="4" t="n">
        <v>0</v>
      </c>
      <c r="K5464" s="4" t="n">
        <v>0</v>
      </c>
      <c r="L5464" s="4" t="n">
        <v>0</v>
      </c>
      <c r="M5464" s="4" t="n">
        <v>0</v>
      </c>
      <c r="N5464" s="4" t="n">
        <v>0</v>
      </c>
      <c r="O5464" s="4" t="n">
        <v>0</v>
      </c>
    </row>
    <row r="5465" customFormat="false" ht="8.45" hidden="false" customHeight="true" outlineLevel="0" collapsed="false">
      <c r="A5465" s="3" t="s">
        <v>4898</v>
      </c>
      <c r="B5465" s="4" t="n">
        <f aca="false">D5465+L5465</f>
        <v>2</v>
      </c>
      <c r="C5465" s="4" t="n">
        <f aca="false">E5465+M5465</f>
        <v>2</v>
      </c>
      <c r="D5465" s="4" t="n">
        <f aca="false">F5465+H5465+J5465</f>
        <v>2</v>
      </c>
      <c r="E5465" s="4" t="n">
        <f aca="false">G5465+I5465+K5465</f>
        <v>2</v>
      </c>
      <c r="F5465" s="4" t="n">
        <v>1</v>
      </c>
      <c r="G5465" s="4" t="n">
        <v>2</v>
      </c>
      <c r="H5465" s="4" t="n">
        <v>1</v>
      </c>
      <c r="I5465" s="4" t="n">
        <v>0</v>
      </c>
      <c r="J5465" s="4" t="n">
        <v>0</v>
      </c>
      <c r="K5465" s="4" t="n">
        <v>0</v>
      </c>
      <c r="L5465" s="4" t="n">
        <v>0</v>
      </c>
      <c r="M5465" s="4" t="n">
        <v>0</v>
      </c>
      <c r="N5465" s="4" t="n">
        <v>0</v>
      </c>
      <c r="O5465" s="4" t="n">
        <v>0</v>
      </c>
    </row>
    <row r="5466" customFormat="false" ht="8.45" hidden="false" customHeight="true" outlineLevel="0" collapsed="false">
      <c r="A5466" s="3" t="s">
        <v>4899</v>
      </c>
      <c r="B5466" s="4" t="n">
        <f aca="false">D5466+L5466</f>
        <v>107</v>
      </c>
      <c r="C5466" s="4" t="n">
        <f aca="false">E5466+M5466</f>
        <v>107</v>
      </c>
      <c r="D5466" s="4" t="n">
        <f aca="false">F5466+H5466+J5466</f>
        <v>34</v>
      </c>
      <c r="E5466" s="4" t="n">
        <f aca="false">G5466+I5466+K5466</f>
        <v>34</v>
      </c>
      <c r="F5466" s="4" t="n">
        <v>29</v>
      </c>
      <c r="G5466" s="4" t="n">
        <v>25</v>
      </c>
      <c r="H5466" s="4" t="n">
        <v>5</v>
      </c>
      <c r="I5466" s="4" t="n">
        <v>9</v>
      </c>
      <c r="J5466" s="4" t="n">
        <v>0</v>
      </c>
      <c r="K5466" s="4" t="n">
        <v>0</v>
      </c>
      <c r="L5466" s="4" t="n">
        <v>73</v>
      </c>
      <c r="M5466" s="4" t="n">
        <v>73</v>
      </c>
      <c r="N5466" s="4" t="n">
        <v>1</v>
      </c>
      <c r="O5466" s="4" t="n">
        <v>1</v>
      </c>
    </row>
    <row r="5467" customFormat="false" ht="8.45" hidden="false" customHeight="true" outlineLevel="0" collapsed="false">
      <c r="A5467" s="3" t="s">
        <v>4900</v>
      </c>
      <c r="B5467" s="4" t="n">
        <f aca="false">D5467+L5467</f>
        <v>31</v>
      </c>
      <c r="C5467" s="4" t="n">
        <f aca="false">E5467+M5467</f>
        <v>34</v>
      </c>
      <c r="D5467" s="4" t="n">
        <f aca="false">F5467+H5467+J5467</f>
        <v>31</v>
      </c>
      <c r="E5467" s="4" t="n">
        <f aca="false">G5467+I5467+K5467</f>
        <v>34</v>
      </c>
      <c r="F5467" s="4" t="n">
        <v>28</v>
      </c>
      <c r="G5467" s="4" t="n">
        <v>29</v>
      </c>
      <c r="H5467" s="4" t="n">
        <v>3</v>
      </c>
      <c r="I5467" s="4" t="n">
        <v>5</v>
      </c>
      <c r="J5467" s="4" t="n">
        <v>0</v>
      </c>
      <c r="K5467" s="4" t="n">
        <v>0</v>
      </c>
      <c r="L5467" s="4" t="n">
        <v>0</v>
      </c>
      <c r="M5467" s="4" t="n">
        <v>0</v>
      </c>
      <c r="N5467" s="4" t="n">
        <v>1</v>
      </c>
      <c r="O5467" s="4" t="n">
        <v>0</v>
      </c>
    </row>
    <row r="5468" customFormat="false" ht="8.45" hidden="false" customHeight="true" outlineLevel="0" collapsed="false">
      <c r="A5468" s="3" t="s">
        <v>4901</v>
      </c>
      <c r="B5468" s="4" t="n">
        <f aca="false">D5468+L5468</f>
        <v>33</v>
      </c>
      <c r="C5468" s="4" t="n">
        <f aca="false">E5468+M5468</f>
        <v>54</v>
      </c>
      <c r="D5468" s="4" t="n">
        <f aca="false">F5468+H5468+J5468</f>
        <v>33</v>
      </c>
      <c r="E5468" s="4" t="n">
        <f aca="false">G5468+I5468+K5468</f>
        <v>54</v>
      </c>
      <c r="F5468" s="4" t="n">
        <v>28</v>
      </c>
      <c r="G5468" s="4" t="n">
        <v>46</v>
      </c>
      <c r="H5468" s="4" t="n">
        <v>5</v>
      </c>
      <c r="I5468" s="4" t="n">
        <v>8</v>
      </c>
      <c r="J5468" s="4" t="n">
        <v>0</v>
      </c>
      <c r="K5468" s="4" t="n">
        <v>0</v>
      </c>
      <c r="L5468" s="4" t="n">
        <v>0</v>
      </c>
      <c r="M5468" s="4" t="n">
        <v>0</v>
      </c>
      <c r="N5468" s="4" t="n">
        <v>0</v>
      </c>
      <c r="O5468" s="4" t="n">
        <v>2</v>
      </c>
    </row>
    <row r="5469" customFormat="false" ht="8.45" hidden="false" customHeight="true" outlineLevel="0" collapsed="false">
      <c r="A5469" s="3" t="s">
        <v>4902</v>
      </c>
      <c r="B5469" s="4" t="n">
        <f aca="false">D5469+L5469</f>
        <v>29</v>
      </c>
      <c r="C5469" s="4" t="n">
        <f aca="false">E5469+M5469</f>
        <v>24</v>
      </c>
      <c r="D5469" s="4" t="n">
        <f aca="false">F5469+H5469+J5469</f>
        <v>29</v>
      </c>
      <c r="E5469" s="4" t="n">
        <f aca="false">G5469+I5469+K5469</f>
        <v>24</v>
      </c>
      <c r="F5469" s="4" t="n">
        <v>17</v>
      </c>
      <c r="G5469" s="4" t="n">
        <v>15</v>
      </c>
      <c r="H5469" s="4" t="n">
        <v>10</v>
      </c>
      <c r="I5469" s="4" t="n">
        <v>9</v>
      </c>
      <c r="J5469" s="4" t="n">
        <v>2</v>
      </c>
      <c r="K5469" s="4" t="n">
        <v>0</v>
      </c>
      <c r="L5469" s="4" t="n">
        <v>0</v>
      </c>
      <c r="M5469" s="4" t="n">
        <v>0</v>
      </c>
      <c r="N5469" s="4" t="n">
        <v>0</v>
      </c>
      <c r="O5469" s="4" t="n">
        <v>1</v>
      </c>
    </row>
    <row r="5470" customFormat="false" ht="8.45" hidden="false" customHeight="true" outlineLevel="0" collapsed="false">
      <c r="A5470" s="3" t="s">
        <v>4903</v>
      </c>
      <c r="B5470" s="4" t="n">
        <f aca="false">D5470+L5470</f>
        <v>13</v>
      </c>
      <c r="C5470" s="4" t="n">
        <f aca="false">E5470+M5470</f>
        <v>6</v>
      </c>
      <c r="D5470" s="4" t="n">
        <f aca="false">F5470+H5470+J5470</f>
        <v>13</v>
      </c>
      <c r="E5470" s="4" t="n">
        <f aca="false">G5470+I5470+K5470</f>
        <v>6</v>
      </c>
      <c r="F5470" s="4" t="n">
        <v>9</v>
      </c>
      <c r="G5470" s="4" t="n">
        <v>3</v>
      </c>
      <c r="H5470" s="4" t="n">
        <v>4</v>
      </c>
      <c r="I5470" s="4" t="n">
        <v>3</v>
      </c>
      <c r="J5470" s="4" t="n">
        <v>0</v>
      </c>
      <c r="K5470" s="4" t="n">
        <v>0</v>
      </c>
      <c r="L5470" s="4" t="n">
        <v>0</v>
      </c>
      <c r="M5470" s="4" t="n">
        <v>0</v>
      </c>
      <c r="N5470" s="4" t="n">
        <v>0</v>
      </c>
      <c r="O5470" s="4" t="n">
        <v>1</v>
      </c>
    </row>
    <row r="5471" customFormat="false" ht="8.45" hidden="false" customHeight="true" outlineLevel="0" collapsed="false">
      <c r="A5471" s="3" t="s">
        <v>4904</v>
      </c>
      <c r="B5471" s="4" t="n">
        <f aca="false">D5471+L5471</f>
        <v>2</v>
      </c>
      <c r="C5471" s="4" t="n">
        <f aca="false">E5471+M5471</f>
        <v>0</v>
      </c>
      <c r="D5471" s="4" t="n">
        <f aca="false">F5471+H5471+J5471</f>
        <v>2</v>
      </c>
      <c r="E5471" s="4" t="n">
        <f aca="false">G5471+I5471+K5471</f>
        <v>0</v>
      </c>
      <c r="F5471" s="4" t="n">
        <v>1</v>
      </c>
      <c r="G5471" s="4" t="n">
        <v>0</v>
      </c>
      <c r="H5471" s="4" t="n">
        <v>1</v>
      </c>
      <c r="I5471" s="4" t="n">
        <v>0</v>
      </c>
      <c r="J5471" s="4" t="n">
        <v>0</v>
      </c>
      <c r="K5471" s="4" t="n">
        <v>0</v>
      </c>
      <c r="L5471" s="4" t="n">
        <v>0</v>
      </c>
      <c r="M5471" s="4" t="n">
        <v>0</v>
      </c>
      <c r="N5471" s="4" t="n">
        <v>0</v>
      </c>
      <c r="O5471" s="4" t="n">
        <v>0</v>
      </c>
    </row>
    <row r="5472" customFormat="false" ht="8.45" hidden="false" customHeight="true" outlineLevel="0" collapsed="false">
      <c r="A5472" s="3" t="s">
        <v>4905</v>
      </c>
      <c r="B5472" s="4" t="n">
        <f aca="false">D5472+L5472</f>
        <v>5</v>
      </c>
      <c r="C5472" s="4" t="n">
        <f aca="false">E5472+M5472</f>
        <v>1</v>
      </c>
      <c r="D5472" s="4" t="n">
        <f aca="false">F5472+H5472+J5472</f>
        <v>5</v>
      </c>
      <c r="E5472" s="4" t="n">
        <f aca="false">G5472+I5472+K5472</f>
        <v>1</v>
      </c>
      <c r="F5472" s="4" t="n">
        <v>3</v>
      </c>
      <c r="G5472" s="4" t="n">
        <v>1</v>
      </c>
      <c r="H5472" s="4" t="n">
        <v>1</v>
      </c>
      <c r="I5472" s="4" t="n">
        <v>0</v>
      </c>
      <c r="J5472" s="4" t="n">
        <v>1</v>
      </c>
      <c r="K5472" s="4" t="n">
        <v>0</v>
      </c>
      <c r="L5472" s="4" t="n">
        <v>0</v>
      </c>
      <c r="M5472" s="4" t="n">
        <v>0</v>
      </c>
      <c r="N5472" s="4" t="n">
        <v>0</v>
      </c>
      <c r="O5472" s="4" t="n">
        <v>0</v>
      </c>
    </row>
    <row r="5473" customFormat="false" ht="8.45" hidden="false" customHeight="true" outlineLevel="0" collapsed="false">
      <c r="A5473" s="3" t="s">
        <v>4906</v>
      </c>
      <c r="B5473" s="4" t="n">
        <f aca="false">D5473+L5473</f>
        <v>29</v>
      </c>
      <c r="C5473" s="4" t="n">
        <f aca="false">E5473+M5473</f>
        <v>23</v>
      </c>
      <c r="D5473" s="4" t="n">
        <f aca="false">F5473+H5473+J5473</f>
        <v>29</v>
      </c>
      <c r="E5473" s="4" t="n">
        <f aca="false">G5473+I5473+K5473</f>
        <v>23</v>
      </c>
      <c r="F5473" s="4" t="n">
        <v>24</v>
      </c>
      <c r="G5473" s="4" t="n">
        <v>22</v>
      </c>
      <c r="H5473" s="4" t="n">
        <v>4</v>
      </c>
      <c r="I5473" s="4" t="n">
        <v>1</v>
      </c>
      <c r="J5473" s="4" t="n">
        <v>1</v>
      </c>
      <c r="K5473" s="4" t="n">
        <v>0</v>
      </c>
      <c r="L5473" s="4" t="n">
        <v>0</v>
      </c>
      <c r="M5473" s="4" t="n">
        <v>0</v>
      </c>
      <c r="N5473" s="4" t="n">
        <v>0</v>
      </c>
      <c r="O5473" s="4" t="n">
        <v>0</v>
      </c>
    </row>
    <row r="5474" customFormat="false" ht="8.45" hidden="false" customHeight="true" outlineLevel="0" collapsed="false">
      <c r="A5474" s="3" t="s">
        <v>4907</v>
      </c>
      <c r="B5474" s="4" t="n">
        <f aca="false">D5474+L5474</f>
        <v>61</v>
      </c>
      <c r="C5474" s="4" t="n">
        <f aca="false">E5474+M5474</f>
        <v>93</v>
      </c>
      <c r="D5474" s="4" t="n">
        <f aca="false">F5474+H5474+J5474</f>
        <v>61</v>
      </c>
      <c r="E5474" s="4" t="n">
        <f aca="false">G5474+I5474+K5474</f>
        <v>93</v>
      </c>
      <c r="F5474" s="4" t="n">
        <v>53</v>
      </c>
      <c r="G5474" s="4" t="n">
        <v>79</v>
      </c>
      <c r="H5474" s="4" t="n">
        <v>6</v>
      </c>
      <c r="I5474" s="4" t="n">
        <v>12</v>
      </c>
      <c r="J5474" s="4" t="n">
        <v>2</v>
      </c>
      <c r="K5474" s="4" t="n">
        <v>2</v>
      </c>
      <c r="L5474" s="4" t="n">
        <v>0</v>
      </c>
      <c r="M5474" s="4" t="n">
        <v>0</v>
      </c>
      <c r="N5474" s="4" t="n">
        <v>5</v>
      </c>
      <c r="O5474" s="4" t="n">
        <v>4</v>
      </c>
    </row>
    <row r="5475" customFormat="false" ht="8.45" hidden="false" customHeight="true" outlineLevel="0" collapsed="false">
      <c r="A5475" s="3" t="s">
        <v>4908</v>
      </c>
      <c r="B5475" s="4" t="n">
        <f aca="false">D5475+L5475</f>
        <v>3</v>
      </c>
      <c r="C5475" s="4" t="n">
        <f aca="false">E5475+M5475</f>
        <v>5</v>
      </c>
      <c r="D5475" s="4" t="n">
        <f aca="false">F5475+H5475+J5475</f>
        <v>3</v>
      </c>
      <c r="E5475" s="4" t="n">
        <f aca="false">G5475+I5475+K5475</f>
        <v>5</v>
      </c>
      <c r="F5475" s="4" t="n">
        <v>2</v>
      </c>
      <c r="G5475" s="4" t="n">
        <v>5</v>
      </c>
      <c r="H5475" s="4" t="n">
        <v>1</v>
      </c>
      <c r="I5475" s="4" t="n">
        <v>0</v>
      </c>
      <c r="J5475" s="4" t="n">
        <v>0</v>
      </c>
      <c r="K5475" s="4" t="n">
        <v>0</v>
      </c>
      <c r="L5475" s="4" t="n">
        <v>0</v>
      </c>
      <c r="M5475" s="4" t="n">
        <v>0</v>
      </c>
      <c r="N5475" s="4" t="n">
        <v>0</v>
      </c>
      <c r="O5475" s="4" t="n">
        <v>0</v>
      </c>
    </row>
    <row r="5476" customFormat="false" ht="8.45" hidden="false" customHeight="true" outlineLevel="0" collapsed="false">
      <c r="A5476" s="3" t="s">
        <v>4909</v>
      </c>
      <c r="B5476" s="4" t="n">
        <f aca="false">D5476+L5476</f>
        <v>32</v>
      </c>
      <c r="C5476" s="4" t="n">
        <f aca="false">E5476+M5476</f>
        <v>31</v>
      </c>
      <c r="D5476" s="4" t="n">
        <f aca="false">F5476+H5476+J5476</f>
        <v>26</v>
      </c>
      <c r="E5476" s="4" t="n">
        <f aca="false">G5476+I5476+K5476</f>
        <v>31</v>
      </c>
      <c r="F5476" s="4" t="n">
        <v>15</v>
      </c>
      <c r="G5476" s="4" t="n">
        <v>25</v>
      </c>
      <c r="H5476" s="4" t="n">
        <v>10</v>
      </c>
      <c r="I5476" s="4" t="n">
        <v>6</v>
      </c>
      <c r="J5476" s="4" t="n">
        <v>1</v>
      </c>
      <c r="K5476" s="4" t="n">
        <v>0</v>
      </c>
      <c r="L5476" s="4" t="n">
        <v>6</v>
      </c>
      <c r="M5476" s="4" t="n">
        <v>0</v>
      </c>
      <c r="N5476" s="4" t="n">
        <v>0</v>
      </c>
      <c r="O5476" s="4" t="n">
        <v>0</v>
      </c>
    </row>
    <row r="5477" customFormat="false" ht="8.45" hidden="false" customHeight="true" outlineLevel="0" collapsed="false">
      <c r="A5477" s="3" t="s">
        <v>4910</v>
      </c>
      <c r="B5477" s="4" t="n">
        <f aca="false">D5477+L5477</f>
        <v>1</v>
      </c>
      <c r="C5477" s="4" t="n">
        <f aca="false">E5477+M5477</f>
        <v>2</v>
      </c>
      <c r="D5477" s="4" t="n">
        <f aca="false">F5477+H5477+J5477</f>
        <v>1</v>
      </c>
      <c r="E5477" s="4" t="n">
        <f aca="false">G5477+I5477+K5477</f>
        <v>2</v>
      </c>
      <c r="F5477" s="4" t="n">
        <v>1</v>
      </c>
      <c r="G5477" s="4" t="n">
        <v>1</v>
      </c>
      <c r="H5477" s="4" t="n">
        <v>0</v>
      </c>
      <c r="I5477" s="4" t="n">
        <v>1</v>
      </c>
      <c r="J5477" s="4" t="n">
        <v>0</v>
      </c>
      <c r="K5477" s="4" t="n">
        <v>0</v>
      </c>
      <c r="L5477" s="4" t="n">
        <v>0</v>
      </c>
      <c r="M5477" s="4" t="n">
        <v>0</v>
      </c>
      <c r="N5477" s="4" t="n">
        <v>0</v>
      </c>
      <c r="O5477" s="4" t="n">
        <v>0</v>
      </c>
    </row>
    <row r="5478" customFormat="false" ht="8.45" hidden="false" customHeight="true" outlineLevel="0" collapsed="false">
      <c r="A5478" s="3" t="s">
        <v>4911</v>
      </c>
      <c r="B5478" s="4" t="n">
        <f aca="false">D5478+L5478</f>
        <v>7</v>
      </c>
      <c r="C5478" s="4" t="n">
        <f aca="false">E5478+M5478</f>
        <v>1</v>
      </c>
      <c r="D5478" s="4" t="n">
        <f aca="false">F5478+H5478+J5478</f>
        <v>7</v>
      </c>
      <c r="E5478" s="4" t="n">
        <f aca="false">G5478+I5478+K5478</f>
        <v>1</v>
      </c>
      <c r="F5478" s="4" t="n">
        <v>5</v>
      </c>
      <c r="G5478" s="4" t="n">
        <v>1</v>
      </c>
      <c r="H5478" s="4" t="n">
        <v>2</v>
      </c>
      <c r="I5478" s="4" t="n">
        <v>0</v>
      </c>
      <c r="J5478" s="4" t="n">
        <v>0</v>
      </c>
      <c r="K5478" s="4" t="n">
        <v>0</v>
      </c>
      <c r="L5478" s="4" t="n">
        <v>0</v>
      </c>
      <c r="M5478" s="4" t="n">
        <v>0</v>
      </c>
      <c r="N5478" s="4" t="n">
        <v>0</v>
      </c>
      <c r="O5478" s="4" t="n">
        <v>0</v>
      </c>
    </row>
    <row r="5479" customFormat="false" ht="8.45" hidden="false" customHeight="true" outlineLevel="0" collapsed="false">
      <c r="A5479" s="3" t="s">
        <v>4912</v>
      </c>
      <c r="B5479" s="4" t="n">
        <f aca="false">D5479+L5479</f>
        <v>0</v>
      </c>
      <c r="C5479" s="4" t="n">
        <f aca="false">E5479+M5479</f>
        <v>1</v>
      </c>
      <c r="D5479" s="4" t="n">
        <f aca="false">F5479+H5479+J5479</f>
        <v>0</v>
      </c>
      <c r="E5479" s="4" t="n">
        <f aca="false">G5479+I5479+K5479</f>
        <v>1</v>
      </c>
      <c r="F5479" s="4" t="n">
        <v>0</v>
      </c>
      <c r="G5479" s="4" t="n">
        <v>1</v>
      </c>
      <c r="H5479" s="4" t="n">
        <v>0</v>
      </c>
      <c r="I5479" s="4" t="n">
        <v>0</v>
      </c>
      <c r="J5479" s="4" t="n">
        <v>0</v>
      </c>
      <c r="K5479" s="4" t="n">
        <v>0</v>
      </c>
      <c r="L5479" s="4" t="n">
        <v>0</v>
      </c>
      <c r="M5479" s="4" t="n">
        <v>0</v>
      </c>
      <c r="N5479" s="4" t="n">
        <v>0</v>
      </c>
      <c r="O5479" s="4" t="n">
        <v>0</v>
      </c>
    </row>
    <row r="5480" customFormat="false" ht="8.45" hidden="false" customHeight="true" outlineLevel="0" collapsed="false">
      <c r="A5480" s="3" t="s">
        <v>4913</v>
      </c>
      <c r="B5480" s="4" t="n">
        <f aca="false">D5480+L5480</f>
        <v>2</v>
      </c>
      <c r="C5480" s="4" t="n">
        <f aca="false">E5480+M5480</f>
        <v>2</v>
      </c>
      <c r="D5480" s="4" t="n">
        <f aca="false">F5480+H5480+J5480</f>
        <v>2</v>
      </c>
      <c r="E5480" s="4" t="n">
        <f aca="false">G5480+I5480+K5480</f>
        <v>2</v>
      </c>
      <c r="F5480" s="4" t="n">
        <v>2</v>
      </c>
      <c r="G5480" s="4" t="n">
        <v>1</v>
      </c>
      <c r="H5480" s="4" t="n">
        <v>0</v>
      </c>
      <c r="I5480" s="4" t="n">
        <v>1</v>
      </c>
      <c r="J5480" s="4" t="n">
        <v>0</v>
      </c>
      <c r="K5480" s="4" t="n">
        <v>0</v>
      </c>
      <c r="L5480" s="4" t="n">
        <v>0</v>
      </c>
      <c r="M5480" s="4" t="n">
        <v>0</v>
      </c>
      <c r="N5480" s="4" t="n">
        <v>0</v>
      </c>
      <c r="O5480" s="4" t="n">
        <v>0</v>
      </c>
    </row>
    <row r="5481" customFormat="false" ht="8.45" hidden="false" customHeight="true" outlineLevel="0" collapsed="false">
      <c r="A5481" s="3" t="s">
        <v>4914</v>
      </c>
      <c r="B5481" s="4" t="n">
        <f aca="false">D5481+L5481</f>
        <v>10</v>
      </c>
      <c r="C5481" s="4" t="n">
        <f aca="false">E5481+M5481</f>
        <v>2</v>
      </c>
      <c r="D5481" s="4" t="n">
        <f aca="false">F5481+H5481+J5481</f>
        <v>10</v>
      </c>
      <c r="E5481" s="4" t="n">
        <f aca="false">G5481+I5481+K5481</f>
        <v>2</v>
      </c>
      <c r="F5481" s="4" t="n">
        <v>10</v>
      </c>
      <c r="G5481" s="4" t="n">
        <v>1</v>
      </c>
      <c r="H5481" s="4" t="n">
        <v>0</v>
      </c>
      <c r="I5481" s="4" t="n">
        <v>1</v>
      </c>
      <c r="J5481" s="4" t="n">
        <v>0</v>
      </c>
      <c r="K5481" s="4" t="n">
        <v>0</v>
      </c>
      <c r="L5481" s="4" t="n">
        <v>0</v>
      </c>
      <c r="M5481" s="4" t="n">
        <v>0</v>
      </c>
      <c r="N5481" s="4" t="n">
        <v>1</v>
      </c>
      <c r="O5481" s="4" t="n">
        <v>0</v>
      </c>
    </row>
    <row r="5482" customFormat="false" ht="8.45" hidden="false" customHeight="true" outlineLevel="0" collapsed="false">
      <c r="A5482" s="3" t="s">
        <v>4915</v>
      </c>
      <c r="B5482" s="4" t="n">
        <f aca="false">D5482+L5482</f>
        <v>3</v>
      </c>
      <c r="C5482" s="4" t="n">
        <f aca="false">E5482+M5482</f>
        <v>1</v>
      </c>
      <c r="D5482" s="4" t="n">
        <f aca="false">F5482+H5482+J5482</f>
        <v>3</v>
      </c>
      <c r="E5482" s="4" t="n">
        <f aca="false">G5482+I5482+K5482</f>
        <v>1</v>
      </c>
      <c r="F5482" s="4" t="n">
        <v>2</v>
      </c>
      <c r="G5482" s="4" t="n">
        <v>1</v>
      </c>
      <c r="H5482" s="4" t="n">
        <v>1</v>
      </c>
      <c r="I5482" s="4" t="n">
        <v>0</v>
      </c>
      <c r="J5482" s="4" t="n">
        <v>0</v>
      </c>
      <c r="K5482" s="4" t="n">
        <v>0</v>
      </c>
      <c r="L5482" s="4" t="n">
        <v>0</v>
      </c>
      <c r="M5482" s="4" t="n">
        <v>0</v>
      </c>
      <c r="N5482" s="4" t="n">
        <v>0</v>
      </c>
      <c r="O5482" s="4" t="n">
        <v>1</v>
      </c>
    </row>
    <row r="5483" customFormat="false" ht="8.45" hidden="false" customHeight="true" outlineLevel="0" collapsed="false">
      <c r="A5483" s="3" t="s">
        <v>4916</v>
      </c>
      <c r="B5483" s="4" t="n">
        <f aca="false">D5483+L5483</f>
        <v>10</v>
      </c>
      <c r="C5483" s="4" t="n">
        <f aca="false">E5483+M5483</f>
        <v>11</v>
      </c>
      <c r="D5483" s="4" t="n">
        <f aca="false">F5483+H5483+J5483</f>
        <v>10</v>
      </c>
      <c r="E5483" s="4" t="n">
        <f aca="false">G5483+I5483+K5483</f>
        <v>11</v>
      </c>
      <c r="F5483" s="4" t="n">
        <v>9</v>
      </c>
      <c r="G5483" s="4" t="n">
        <v>9</v>
      </c>
      <c r="H5483" s="4" t="n">
        <v>1</v>
      </c>
      <c r="I5483" s="4" t="n">
        <v>1</v>
      </c>
      <c r="J5483" s="4" t="n">
        <v>0</v>
      </c>
      <c r="K5483" s="4" t="n">
        <v>1</v>
      </c>
      <c r="L5483" s="4" t="n">
        <v>0</v>
      </c>
      <c r="M5483" s="4" t="n">
        <v>0</v>
      </c>
      <c r="N5483" s="4" t="n">
        <v>0</v>
      </c>
      <c r="O5483" s="4" t="n">
        <v>1</v>
      </c>
    </row>
    <row r="5484" customFormat="false" ht="8.45" hidden="false" customHeight="true" outlineLevel="0" collapsed="false">
      <c r="A5484" s="3" t="s">
        <v>4917</v>
      </c>
      <c r="B5484" s="4" t="n">
        <f aca="false">D5484+L5484</f>
        <v>1</v>
      </c>
      <c r="C5484" s="4" t="n">
        <f aca="false">E5484+M5484</f>
        <v>7</v>
      </c>
      <c r="D5484" s="4" t="n">
        <f aca="false">F5484+H5484+J5484</f>
        <v>1</v>
      </c>
      <c r="E5484" s="4" t="n">
        <f aca="false">G5484+I5484+K5484</f>
        <v>7</v>
      </c>
      <c r="F5484" s="4" t="n">
        <v>1</v>
      </c>
      <c r="G5484" s="4" t="n">
        <v>5</v>
      </c>
      <c r="H5484" s="4" t="n">
        <v>0</v>
      </c>
      <c r="I5484" s="4" t="n">
        <v>2</v>
      </c>
      <c r="J5484" s="4" t="n">
        <v>0</v>
      </c>
      <c r="K5484" s="4" t="n">
        <v>0</v>
      </c>
      <c r="L5484" s="4" t="n">
        <v>0</v>
      </c>
      <c r="M5484" s="4" t="n">
        <v>0</v>
      </c>
      <c r="N5484" s="4" t="n">
        <v>1</v>
      </c>
      <c r="O5484" s="4" t="n">
        <v>0</v>
      </c>
    </row>
    <row r="5485" customFormat="false" ht="8.45" hidden="false" customHeight="true" outlineLevel="0" collapsed="false">
      <c r="A5485" s="3" t="s">
        <v>4918</v>
      </c>
      <c r="B5485" s="4" t="n">
        <f aca="false">D5485+L5485</f>
        <v>19</v>
      </c>
      <c r="C5485" s="4" t="n">
        <f aca="false">E5485+M5485</f>
        <v>13</v>
      </c>
      <c r="D5485" s="4" t="n">
        <f aca="false">F5485+H5485+J5485</f>
        <v>19</v>
      </c>
      <c r="E5485" s="4" t="n">
        <f aca="false">G5485+I5485+K5485</f>
        <v>13</v>
      </c>
      <c r="F5485" s="4" t="n">
        <v>13</v>
      </c>
      <c r="G5485" s="4" t="n">
        <v>12</v>
      </c>
      <c r="H5485" s="4" t="n">
        <v>6</v>
      </c>
      <c r="I5485" s="4" t="n">
        <v>1</v>
      </c>
      <c r="J5485" s="4" t="n">
        <v>0</v>
      </c>
      <c r="K5485" s="4" t="n">
        <v>0</v>
      </c>
      <c r="L5485" s="4" t="n">
        <v>0</v>
      </c>
      <c r="M5485" s="4" t="n">
        <v>0</v>
      </c>
      <c r="N5485" s="4" t="n">
        <v>0</v>
      </c>
      <c r="O5485" s="4" t="n">
        <v>1</v>
      </c>
    </row>
    <row r="5486" customFormat="false" ht="8.45" hidden="false" customHeight="true" outlineLevel="0" collapsed="false">
      <c r="A5486" s="3" t="s">
        <v>4919</v>
      </c>
      <c r="B5486" s="4" t="n">
        <f aca="false">D5486+L5486</f>
        <v>24</v>
      </c>
      <c r="C5486" s="4" t="n">
        <f aca="false">E5486+M5486</f>
        <v>3</v>
      </c>
      <c r="D5486" s="4" t="n">
        <f aca="false">F5486+H5486+J5486</f>
        <v>24</v>
      </c>
      <c r="E5486" s="4" t="n">
        <f aca="false">G5486+I5486+K5486</f>
        <v>3</v>
      </c>
      <c r="F5486" s="4" t="n">
        <v>23</v>
      </c>
      <c r="G5486" s="4" t="n">
        <v>3</v>
      </c>
      <c r="H5486" s="4" t="n">
        <v>1</v>
      </c>
      <c r="I5486" s="4" t="n">
        <v>0</v>
      </c>
      <c r="J5486" s="4" t="n">
        <v>0</v>
      </c>
      <c r="K5486" s="4" t="n">
        <v>0</v>
      </c>
      <c r="L5486" s="4" t="n">
        <v>0</v>
      </c>
      <c r="M5486" s="4" t="n">
        <v>0</v>
      </c>
      <c r="N5486" s="4" t="n">
        <v>0</v>
      </c>
      <c r="O5486" s="4" t="n">
        <v>0</v>
      </c>
    </row>
    <row r="5487" customFormat="false" ht="8.45" hidden="false" customHeight="true" outlineLevel="0" collapsed="false">
      <c r="A5487" s="3" t="s">
        <v>4920</v>
      </c>
      <c r="B5487" s="4" t="n">
        <f aca="false">D5487+L5487</f>
        <v>6</v>
      </c>
      <c r="C5487" s="4" t="n">
        <f aca="false">E5487+M5487</f>
        <v>1</v>
      </c>
      <c r="D5487" s="4" t="n">
        <f aca="false">F5487+H5487+J5487</f>
        <v>6</v>
      </c>
      <c r="E5487" s="4" t="n">
        <f aca="false">G5487+I5487+K5487</f>
        <v>1</v>
      </c>
      <c r="F5487" s="4" t="n">
        <v>4</v>
      </c>
      <c r="G5487" s="4" t="n">
        <v>1</v>
      </c>
      <c r="H5487" s="4" t="n">
        <v>2</v>
      </c>
      <c r="I5487" s="4" t="n">
        <v>0</v>
      </c>
      <c r="J5487" s="4" t="n">
        <v>0</v>
      </c>
      <c r="K5487" s="4" t="n">
        <v>0</v>
      </c>
      <c r="L5487" s="4" t="n">
        <v>0</v>
      </c>
      <c r="M5487" s="4" t="n">
        <v>0</v>
      </c>
      <c r="N5487" s="4" t="n">
        <v>0</v>
      </c>
      <c r="O5487" s="4" t="n">
        <v>0</v>
      </c>
    </row>
    <row r="5488" customFormat="false" ht="8.45" hidden="false" customHeight="true" outlineLevel="0" collapsed="false">
      <c r="A5488" s="3" t="s">
        <v>4921</v>
      </c>
      <c r="B5488" s="4" t="n">
        <f aca="false">D5488+L5488</f>
        <v>7</v>
      </c>
      <c r="C5488" s="4" t="n">
        <f aca="false">E5488+M5488</f>
        <v>2</v>
      </c>
      <c r="D5488" s="4" t="n">
        <f aca="false">F5488+H5488+J5488</f>
        <v>7</v>
      </c>
      <c r="E5488" s="4" t="n">
        <f aca="false">G5488+I5488+K5488</f>
        <v>2</v>
      </c>
      <c r="F5488" s="4" t="n">
        <v>6</v>
      </c>
      <c r="G5488" s="4" t="n">
        <v>0</v>
      </c>
      <c r="H5488" s="4" t="n">
        <v>0</v>
      </c>
      <c r="I5488" s="4" t="n">
        <v>2</v>
      </c>
      <c r="J5488" s="4" t="n">
        <v>1</v>
      </c>
      <c r="K5488" s="4" t="n">
        <v>0</v>
      </c>
      <c r="L5488" s="4" t="n">
        <v>0</v>
      </c>
      <c r="M5488" s="4" t="n">
        <v>0</v>
      </c>
      <c r="N5488" s="4" t="n">
        <v>0</v>
      </c>
      <c r="O5488" s="4" t="n">
        <v>0</v>
      </c>
    </row>
    <row r="5489" customFormat="false" ht="8.45" hidden="false" customHeight="true" outlineLevel="0" collapsed="false">
      <c r="A5489" s="3" t="s">
        <v>4922</v>
      </c>
      <c r="B5489" s="4" t="n">
        <f aca="false">D5489+L5489</f>
        <v>0</v>
      </c>
      <c r="C5489" s="4" t="n">
        <f aca="false">E5489+M5489</f>
        <v>1</v>
      </c>
      <c r="D5489" s="4" t="n">
        <f aca="false">F5489+H5489+J5489</f>
        <v>0</v>
      </c>
      <c r="E5489" s="4" t="n">
        <f aca="false">G5489+I5489+K5489</f>
        <v>1</v>
      </c>
      <c r="F5489" s="4" t="n">
        <v>0</v>
      </c>
      <c r="G5489" s="4" t="n">
        <v>1</v>
      </c>
      <c r="H5489" s="4" t="n">
        <v>0</v>
      </c>
      <c r="I5489" s="4" t="n">
        <v>0</v>
      </c>
      <c r="J5489" s="4" t="n">
        <v>0</v>
      </c>
      <c r="K5489" s="4" t="n">
        <v>0</v>
      </c>
      <c r="L5489" s="4" t="n">
        <v>0</v>
      </c>
      <c r="M5489" s="4" t="n">
        <v>0</v>
      </c>
      <c r="N5489" s="4" t="n">
        <v>0</v>
      </c>
      <c r="O5489" s="4" t="n">
        <v>0</v>
      </c>
    </row>
    <row r="5490" customFormat="false" ht="8.45" hidden="false" customHeight="true" outlineLevel="0" collapsed="false">
      <c r="A5490" s="3" t="s">
        <v>4923</v>
      </c>
      <c r="B5490" s="4" t="n">
        <f aca="false">D5490+L5490</f>
        <v>5</v>
      </c>
      <c r="C5490" s="4" t="n">
        <f aca="false">E5490+M5490</f>
        <v>7</v>
      </c>
      <c r="D5490" s="4" t="n">
        <f aca="false">F5490+H5490+J5490</f>
        <v>5</v>
      </c>
      <c r="E5490" s="4" t="n">
        <f aca="false">G5490+I5490+K5490</f>
        <v>7</v>
      </c>
      <c r="F5490" s="4" t="n">
        <v>3</v>
      </c>
      <c r="G5490" s="4" t="n">
        <v>4</v>
      </c>
      <c r="H5490" s="4" t="n">
        <v>2</v>
      </c>
      <c r="I5490" s="4" t="n">
        <v>3</v>
      </c>
      <c r="J5490" s="4" t="n">
        <v>0</v>
      </c>
      <c r="K5490" s="4" t="n">
        <v>0</v>
      </c>
      <c r="L5490" s="4" t="n">
        <v>0</v>
      </c>
      <c r="M5490" s="4" t="n">
        <v>0</v>
      </c>
      <c r="N5490" s="4" t="n">
        <v>0</v>
      </c>
      <c r="O5490" s="4" t="n">
        <v>0</v>
      </c>
    </row>
    <row r="5491" customFormat="false" ht="8.45" hidden="false" customHeight="true" outlineLevel="0" collapsed="false">
      <c r="A5491" s="3" t="s">
        <v>4924</v>
      </c>
      <c r="B5491" s="4" t="n">
        <f aca="false">D5491+L5491</f>
        <v>63</v>
      </c>
      <c r="C5491" s="4" t="n">
        <f aca="false">E5491+M5491</f>
        <v>86</v>
      </c>
      <c r="D5491" s="4" t="n">
        <f aca="false">F5491+H5491+J5491</f>
        <v>63</v>
      </c>
      <c r="E5491" s="4" t="n">
        <f aca="false">G5491+I5491+K5491</f>
        <v>86</v>
      </c>
      <c r="F5491" s="4" t="n">
        <v>46</v>
      </c>
      <c r="G5491" s="4" t="n">
        <v>54</v>
      </c>
      <c r="H5491" s="4" t="n">
        <v>13</v>
      </c>
      <c r="I5491" s="4" t="n">
        <v>31</v>
      </c>
      <c r="J5491" s="4" t="n">
        <v>4</v>
      </c>
      <c r="K5491" s="4" t="n">
        <v>1</v>
      </c>
      <c r="L5491" s="4" t="n">
        <v>0</v>
      </c>
      <c r="M5491" s="4" t="n">
        <v>0</v>
      </c>
      <c r="N5491" s="4" t="n">
        <v>0</v>
      </c>
      <c r="O5491" s="4" t="n">
        <v>2</v>
      </c>
    </row>
    <row r="5492" customFormat="false" ht="12" hidden="false" customHeight="true" outlineLevel="0" collapsed="false">
      <c r="A5492" s="5" t="s">
        <v>0</v>
      </c>
      <c r="B5492" s="5"/>
      <c r="C5492" s="5"/>
      <c r="D5492" s="5"/>
      <c r="E5492" s="5"/>
      <c r="F5492" s="5"/>
      <c r="G5492" s="5"/>
      <c r="H5492" s="5"/>
      <c r="I5492" s="5"/>
      <c r="J5492" s="5"/>
      <c r="K5492" s="5"/>
      <c r="L5492" s="5"/>
    </row>
    <row r="5493" customFormat="false" ht="7.5" hidden="false" customHeight="true" outlineLevel="0" collapsed="false">
      <c r="A5493" s="6"/>
      <c r="B5493" s="6"/>
      <c r="C5493" s="6"/>
      <c r="D5493" s="6"/>
      <c r="E5493" s="6"/>
      <c r="F5493" s="6"/>
      <c r="G5493" s="6"/>
      <c r="H5493" s="6"/>
      <c r="I5493" s="6"/>
      <c r="J5493" s="6"/>
      <c r="K5493" s="6"/>
      <c r="L5493" s="6"/>
    </row>
    <row r="5494" customFormat="false" ht="10.5" hidden="false" customHeight="true" outlineLevel="0" collapsed="false">
      <c r="A5494" s="7" t="s">
        <v>1</v>
      </c>
      <c r="B5494" s="7"/>
      <c r="C5494" s="7"/>
      <c r="D5494" s="7"/>
      <c r="E5494" s="7"/>
      <c r="F5494" s="7"/>
      <c r="G5494" s="7"/>
      <c r="H5494" s="7"/>
      <c r="I5494" s="7"/>
      <c r="J5494" s="7"/>
      <c r="K5494" s="7"/>
      <c r="L5494" s="7"/>
    </row>
    <row r="5495" customFormat="false" ht="7.5" hidden="false" customHeight="true" outlineLevel="0" collapsed="false">
      <c r="A5495" s="8"/>
      <c r="B5495" s="8"/>
      <c r="C5495" s="8"/>
      <c r="D5495" s="8"/>
      <c r="E5495" s="8"/>
      <c r="F5495" s="8"/>
      <c r="G5495" s="8"/>
      <c r="H5495" s="8"/>
      <c r="I5495" s="8"/>
      <c r="J5495" s="8"/>
      <c r="K5495" s="8"/>
      <c r="L5495" s="8"/>
      <c r="M5495" s="9"/>
      <c r="O5495" s="9" t="s">
        <v>91</v>
      </c>
    </row>
    <row r="5496" customFormat="false" ht="12.6" hidden="false" customHeight="true" outlineLevel="0" collapsed="false">
      <c r="A5496" s="10" t="s">
        <v>3</v>
      </c>
      <c r="B5496" s="11" t="s">
        <v>4</v>
      </c>
      <c r="C5496" s="11"/>
      <c r="D5496" s="11"/>
      <c r="E5496" s="11"/>
      <c r="F5496" s="11"/>
      <c r="G5496" s="11"/>
      <c r="H5496" s="11"/>
      <c r="I5496" s="11"/>
      <c r="J5496" s="11"/>
      <c r="K5496" s="11"/>
      <c r="L5496" s="11"/>
      <c r="M5496" s="11"/>
      <c r="N5496" s="11"/>
      <c r="O5496" s="11"/>
    </row>
    <row r="5497" customFormat="false" ht="12.6" hidden="false" customHeight="true" outlineLevel="0" collapsed="false">
      <c r="A5497" s="10"/>
      <c r="B5497" s="12" t="s">
        <v>5</v>
      </c>
      <c r="C5497" s="12"/>
      <c r="D5497" s="13" t="s">
        <v>6</v>
      </c>
      <c r="E5497" s="13"/>
      <c r="F5497" s="13"/>
      <c r="G5497" s="13"/>
      <c r="H5497" s="13"/>
      <c r="I5497" s="13"/>
      <c r="J5497" s="13"/>
      <c r="K5497" s="13"/>
      <c r="L5497" s="14" t="s">
        <v>7</v>
      </c>
      <c r="M5497" s="14"/>
      <c r="N5497" s="13" t="s">
        <v>8</v>
      </c>
      <c r="O5497" s="13"/>
    </row>
    <row r="5498" customFormat="false" ht="12.6" hidden="false" customHeight="true" outlineLevel="0" collapsed="false">
      <c r="A5498" s="10"/>
      <c r="B5498" s="12"/>
      <c r="C5498" s="12"/>
      <c r="D5498" s="15" t="s">
        <v>5</v>
      </c>
      <c r="E5498" s="15"/>
      <c r="F5498" s="16" t="s">
        <v>9</v>
      </c>
      <c r="G5498" s="16"/>
      <c r="H5498" s="16"/>
      <c r="I5498" s="16"/>
      <c r="J5498" s="16"/>
      <c r="K5498" s="16"/>
      <c r="L5498" s="14"/>
      <c r="M5498" s="14"/>
      <c r="N5498" s="13"/>
      <c r="O5498" s="13"/>
    </row>
    <row r="5499" customFormat="false" ht="12.6" hidden="false" customHeight="true" outlineLevel="0" collapsed="false">
      <c r="A5499" s="10"/>
      <c r="B5499" s="12"/>
      <c r="C5499" s="12"/>
      <c r="D5499" s="15"/>
      <c r="E5499" s="15"/>
      <c r="F5499" s="12" t="s">
        <v>10</v>
      </c>
      <c r="G5499" s="12"/>
      <c r="H5499" s="12" t="s">
        <v>11</v>
      </c>
      <c r="I5499" s="12"/>
      <c r="J5499" s="12" t="s">
        <v>12</v>
      </c>
      <c r="K5499" s="12"/>
      <c r="L5499" s="14"/>
      <c r="M5499" s="14"/>
      <c r="N5499" s="13"/>
      <c r="O5499" s="13"/>
    </row>
    <row r="5500" customFormat="false" ht="12.6" hidden="false" customHeight="true" outlineLevel="0" collapsed="false">
      <c r="A5500" s="10"/>
      <c r="B5500" s="17" t="n">
        <v>2010</v>
      </c>
      <c r="C5500" s="17" t="n">
        <v>2011</v>
      </c>
      <c r="D5500" s="17" t="n">
        <v>2010</v>
      </c>
      <c r="E5500" s="17" t="n">
        <v>2011</v>
      </c>
      <c r="F5500" s="17" t="n">
        <v>2010</v>
      </c>
      <c r="G5500" s="17" t="n">
        <v>2011</v>
      </c>
      <c r="H5500" s="17" t="n">
        <v>2010</v>
      </c>
      <c r="I5500" s="17" t="n">
        <v>2011</v>
      </c>
      <c r="J5500" s="17" t="n">
        <v>2010</v>
      </c>
      <c r="K5500" s="17" t="n">
        <v>2011</v>
      </c>
      <c r="L5500" s="17" t="n">
        <v>2010</v>
      </c>
      <c r="M5500" s="17" t="n">
        <v>2011</v>
      </c>
      <c r="N5500" s="17" t="n">
        <v>2010</v>
      </c>
      <c r="O5500" s="17" t="n">
        <v>2011</v>
      </c>
    </row>
    <row r="5501" customFormat="false" ht="11.1" hidden="false" customHeight="true" outlineLevel="0" collapsed="false">
      <c r="A5501" s="3" t="s">
        <v>4925</v>
      </c>
      <c r="B5501" s="4" t="n">
        <f aca="false">D5501+L5501</f>
        <v>7</v>
      </c>
      <c r="C5501" s="4" t="n">
        <f aca="false">E5501+M5501</f>
        <v>2</v>
      </c>
      <c r="D5501" s="4" t="n">
        <f aca="false">F5501+H5501+J5501</f>
        <v>7</v>
      </c>
      <c r="E5501" s="4" t="n">
        <f aca="false">G5501+I5501+K5501</f>
        <v>2</v>
      </c>
      <c r="F5501" s="4" t="n">
        <v>7</v>
      </c>
      <c r="G5501" s="4" t="n">
        <v>1</v>
      </c>
      <c r="H5501" s="4" t="n">
        <v>0</v>
      </c>
      <c r="I5501" s="4" t="n">
        <v>1</v>
      </c>
      <c r="J5501" s="4" t="n">
        <v>0</v>
      </c>
      <c r="K5501" s="4" t="n">
        <v>0</v>
      </c>
      <c r="L5501" s="4" t="n">
        <v>0</v>
      </c>
      <c r="M5501" s="4" t="n">
        <v>0</v>
      </c>
      <c r="N5501" s="4" t="n">
        <v>0</v>
      </c>
      <c r="O5501" s="4" t="n">
        <v>0</v>
      </c>
    </row>
    <row r="5502" customFormat="false" ht="8.25" hidden="false" customHeight="true" outlineLevel="0" collapsed="false">
      <c r="A5502" s="3" t="s">
        <v>4926</v>
      </c>
      <c r="B5502" s="4" t="n">
        <f aca="false">D5502+L5502</f>
        <v>4</v>
      </c>
      <c r="C5502" s="4" t="n">
        <f aca="false">E5502+M5502</f>
        <v>1</v>
      </c>
      <c r="D5502" s="4" t="n">
        <f aca="false">F5502+H5502+J5502</f>
        <v>4</v>
      </c>
      <c r="E5502" s="4" t="n">
        <f aca="false">G5502+I5502+K5502</f>
        <v>1</v>
      </c>
      <c r="F5502" s="4" t="n">
        <v>2</v>
      </c>
      <c r="G5502" s="4" t="n">
        <v>1</v>
      </c>
      <c r="H5502" s="4" t="n">
        <v>2</v>
      </c>
      <c r="I5502" s="4" t="n">
        <v>0</v>
      </c>
      <c r="J5502" s="4" t="n">
        <v>0</v>
      </c>
      <c r="K5502" s="4" t="n">
        <v>0</v>
      </c>
      <c r="L5502" s="4" t="n">
        <v>0</v>
      </c>
      <c r="M5502" s="4" t="n">
        <v>0</v>
      </c>
      <c r="N5502" s="4" t="n">
        <v>0</v>
      </c>
      <c r="O5502" s="4" t="n">
        <v>0</v>
      </c>
    </row>
    <row r="5503" customFormat="false" ht="8.25" hidden="false" customHeight="true" outlineLevel="0" collapsed="false">
      <c r="A5503" s="3" t="s">
        <v>4927</v>
      </c>
      <c r="B5503" s="4" t="n">
        <f aca="false">D5503+L5503</f>
        <v>1</v>
      </c>
      <c r="C5503" s="4" t="n">
        <f aca="false">E5503+M5503</f>
        <v>2</v>
      </c>
      <c r="D5503" s="4" t="n">
        <f aca="false">F5503+H5503+J5503</f>
        <v>1</v>
      </c>
      <c r="E5503" s="4" t="n">
        <f aca="false">G5503+I5503+K5503</f>
        <v>2</v>
      </c>
      <c r="F5503" s="4" t="n">
        <v>1</v>
      </c>
      <c r="G5503" s="4" t="n">
        <v>2</v>
      </c>
      <c r="H5503" s="4" t="n">
        <v>0</v>
      </c>
      <c r="I5503" s="4" t="n">
        <v>0</v>
      </c>
      <c r="J5503" s="4" t="n">
        <v>0</v>
      </c>
      <c r="K5503" s="4" t="n">
        <v>0</v>
      </c>
      <c r="L5503" s="4" t="n">
        <v>0</v>
      </c>
      <c r="M5503" s="4" t="n">
        <v>0</v>
      </c>
      <c r="N5503" s="4" t="n">
        <v>0</v>
      </c>
      <c r="O5503" s="4" t="n">
        <v>0</v>
      </c>
    </row>
    <row r="5504" customFormat="false" ht="8.25" hidden="false" customHeight="true" outlineLevel="0" collapsed="false">
      <c r="A5504" s="3" t="s">
        <v>4928</v>
      </c>
      <c r="B5504" s="4" t="n">
        <f aca="false">D5504+L5504</f>
        <v>10</v>
      </c>
      <c r="C5504" s="4" t="n">
        <f aca="false">E5504+M5504</f>
        <v>12</v>
      </c>
      <c r="D5504" s="4" t="n">
        <f aca="false">F5504+H5504+J5504</f>
        <v>10</v>
      </c>
      <c r="E5504" s="4" t="n">
        <f aca="false">G5504+I5504+K5504</f>
        <v>12</v>
      </c>
      <c r="F5504" s="4" t="n">
        <v>4</v>
      </c>
      <c r="G5504" s="4" t="n">
        <v>9</v>
      </c>
      <c r="H5504" s="4" t="n">
        <v>4</v>
      </c>
      <c r="I5504" s="4" t="n">
        <v>3</v>
      </c>
      <c r="J5504" s="4" t="n">
        <v>2</v>
      </c>
      <c r="K5504" s="4" t="n">
        <v>0</v>
      </c>
      <c r="L5504" s="4" t="n">
        <v>0</v>
      </c>
      <c r="M5504" s="4" t="n">
        <v>0</v>
      </c>
      <c r="N5504" s="4" t="n">
        <v>2</v>
      </c>
      <c r="O5504" s="4" t="n">
        <v>2</v>
      </c>
    </row>
    <row r="5505" customFormat="false" ht="8.25" hidden="false" customHeight="true" outlineLevel="0" collapsed="false">
      <c r="A5505" s="3" t="s">
        <v>4929</v>
      </c>
      <c r="B5505" s="4" t="n">
        <f aca="false">D5505+L5505</f>
        <v>6</v>
      </c>
      <c r="C5505" s="4" t="n">
        <f aca="false">E5505+M5505</f>
        <v>4</v>
      </c>
      <c r="D5505" s="4" t="n">
        <f aca="false">F5505+H5505+J5505</f>
        <v>6</v>
      </c>
      <c r="E5505" s="4" t="n">
        <f aca="false">G5505+I5505+K5505</f>
        <v>4</v>
      </c>
      <c r="F5505" s="4" t="n">
        <v>4</v>
      </c>
      <c r="G5505" s="4" t="n">
        <v>3</v>
      </c>
      <c r="H5505" s="4" t="n">
        <v>2</v>
      </c>
      <c r="I5505" s="4" t="n">
        <v>0</v>
      </c>
      <c r="J5505" s="4" t="n">
        <v>0</v>
      </c>
      <c r="K5505" s="4" t="n">
        <v>1</v>
      </c>
      <c r="L5505" s="4" t="n">
        <v>0</v>
      </c>
      <c r="M5505" s="4" t="n">
        <v>0</v>
      </c>
      <c r="N5505" s="4" t="n">
        <v>0</v>
      </c>
      <c r="O5505" s="4" t="n">
        <v>0</v>
      </c>
    </row>
    <row r="5506" customFormat="false" ht="8.25" hidden="false" customHeight="true" outlineLevel="0" collapsed="false">
      <c r="A5506" s="3" t="s">
        <v>4930</v>
      </c>
      <c r="B5506" s="4" t="n">
        <f aca="false">D5506+L5506</f>
        <v>493</v>
      </c>
      <c r="C5506" s="4" t="n">
        <f aca="false">E5506+M5506</f>
        <v>417</v>
      </c>
      <c r="D5506" s="4" t="n">
        <f aca="false">F5506+H5506+J5506</f>
        <v>456</v>
      </c>
      <c r="E5506" s="4" t="n">
        <f aca="false">G5506+I5506+K5506</f>
        <v>406</v>
      </c>
      <c r="F5506" s="4" t="n">
        <v>427</v>
      </c>
      <c r="G5506" s="4" t="n">
        <v>378</v>
      </c>
      <c r="H5506" s="4" t="n">
        <v>26</v>
      </c>
      <c r="I5506" s="4" t="n">
        <v>27</v>
      </c>
      <c r="J5506" s="4" t="n">
        <v>3</v>
      </c>
      <c r="K5506" s="4" t="n">
        <v>1</v>
      </c>
      <c r="L5506" s="4" t="n">
        <v>37</v>
      </c>
      <c r="M5506" s="4" t="n">
        <v>11</v>
      </c>
      <c r="N5506" s="4" t="n">
        <v>1</v>
      </c>
      <c r="O5506" s="4" t="n">
        <v>1</v>
      </c>
    </row>
    <row r="5507" customFormat="false" ht="8.25" hidden="false" customHeight="true" outlineLevel="0" collapsed="false">
      <c r="A5507" s="3" t="s">
        <v>4931</v>
      </c>
      <c r="B5507" s="4" t="n">
        <f aca="false">D5507+L5507</f>
        <v>4928</v>
      </c>
      <c r="C5507" s="4" t="n">
        <f aca="false">E5507+M5507</f>
        <v>5069</v>
      </c>
      <c r="D5507" s="4" t="n">
        <f aca="false">F5507+H5507+J5507</f>
        <v>4008</v>
      </c>
      <c r="E5507" s="4" t="n">
        <f aca="false">G5507+I5507+K5507</f>
        <v>4228</v>
      </c>
      <c r="F5507" s="4" t="n">
        <v>2514</v>
      </c>
      <c r="G5507" s="4" t="n">
        <v>2713</v>
      </c>
      <c r="H5507" s="4" t="n">
        <v>1424</v>
      </c>
      <c r="I5507" s="4" t="n">
        <v>1456</v>
      </c>
      <c r="J5507" s="4" t="n">
        <v>70</v>
      </c>
      <c r="K5507" s="4" t="n">
        <v>59</v>
      </c>
      <c r="L5507" s="4" t="n">
        <v>920</v>
      </c>
      <c r="M5507" s="4" t="n">
        <v>841</v>
      </c>
      <c r="N5507" s="4" t="n">
        <v>32</v>
      </c>
      <c r="O5507" s="4" t="n">
        <v>19</v>
      </c>
    </row>
    <row r="5508" customFormat="false" ht="8.25" hidden="false" customHeight="true" outlineLevel="0" collapsed="false">
      <c r="A5508" s="3" t="s">
        <v>4932</v>
      </c>
      <c r="B5508" s="4" t="n">
        <f aca="false">D5508+L5508</f>
        <v>55</v>
      </c>
      <c r="C5508" s="4" t="n">
        <f aca="false">E5508+M5508</f>
        <v>48</v>
      </c>
      <c r="D5508" s="4" t="n">
        <f aca="false">F5508+H5508+J5508</f>
        <v>55</v>
      </c>
      <c r="E5508" s="4" t="n">
        <f aca="false">G5508+I5508+K5508</f>
        <v>48</v>
      </c>
      <c r="F5508" s="4" t="n">
        <v>50</v>
      </c>
      <c r="G5508" s="4" t="n">
        <v>33</v>
      </c>
      <c r="H5508" s="4" t="n">
        <v>5</v>
      </c>
      <c r="I5508" s="4" t="n">
        <v>15</v>
      </c>
      <c r="J5508" s="4" t="n">
        <v>0</v>
      </c>
      <c r="K5508" s="4" t="n">
        <v>0</v>
      </c>
      <c r="L5508" s="4" t="n">
        <v>0</v>
      </c>
      <c r="M5508" s="4" t="n">
        <v>0</v>
      </c>
      <c r="N5508" s="4" t="n">
        <v>0</v>
      </c>
      <c r="O5508" s="4" t="n">
        <v>0</v>
      </c>
    </row>
    <row r="5509" customFormat="false" ht="8.25" hidden="false" customHeight="true" outlineLevel="0" collapsed="false">
      <c r="A5509" s="3" t="s">
        <v>4837</v>
      </c>
      <c r="B5509" s="4" t="n">
        <f aca="false">D5509+L5509</f>
        <v>69</v>
      </c>
      <c r="C5509" s="4" t="n">
        <f aca="false">E5509+M5509</f>
        <v>43</v>
      </c>
      <c r="D5509" s="4" t="n">
        <f aca="false">F5509+H5509+J5509</f>
        <v>41</v>
      </c>
      <c r="E5509" s="4" t="n">
        <f aca="false">G5509+I5509+K5509</f>
        <v>41</v>
      </c>
      <c r="F5509" s="4" t="n">
        <v>22</v>
      </c>
      <c r="G5509" s="4" t="n">
        <v>24</v>
      </c>
      <c r="H5509" s="4" t="n">
        <v>17</v>
      </c>
      <c r="I5509" s="4" t="n">
        <v>16</v>
      </c>
      <c r="J5509" s="4" t="n">
        <v>2</v>
      </c>
      <c r="K5509" s="4" t="n">
        <v>1</v>
      </c>
      <c r="L5509" s="4" t="n">
        <v>28</v>
      </c>
      <c r="M5509" s="4" t="n">
        <v>2</v>
      </c>
      <c r="N5509" s="4" t="n">
        <v>2</v>
      </c>
      <c r="O5509" s="4" t="n">
        <v>0</v>
      </c>
    </row>
    <row r="5510" customFormat="false" ht="8.25" hidden="false" customHeight="true" outlineLevel="0" collapsed="false">
      <c r="A5510" s="3" t="s">
        <v>4933</v>
      </c>
      <c r="B5510" s="4" t="n">
        <f aca="false">D5510+L5510</f>
        <v>115</v>
      </c>
      <c r="C5510" s="4" t="n">
        <f aca="false">E5510+M5510</f>
        <v>130</v>
      </c>
      <c r="D5510" s="4" t="n">
        <f aca="false">F5510+H5510+J5510</f>
        <v>107</v>
      </c>
      <c r="E5510" s="4" t="n">
        <f aca="false">G5510+I5510+K5510</f>
        <v>106</v>
      </c>
      <c r="F5510" s="4" t="n">
        <v>91</v>
      </c>
      <c r="G5510" s="4" t="n">
        <v>97</v>
      </c>
      <c r="H5510" s="4" t="n">
        <v>16</v>
      </c>
      <c r="I5510" s="4" t="n">
        <v>9</v>
      </c>
      <c r="J5510" s="4" t="n">
        <v>0</v>
      </c>
      <c r="K5510" s="4" t="n">
        <v>0</v>
      </c>
      <c r="L5510" s="4" t="n">
        <v>8</v>
      </c>
      <c r="M5510" s="4" t="n">
        <v>24</v>
      </c>
      <c r="N5510" s="4" t="n">
        <v>0</v>
      </c>
      <c r="O5510" s="4" t="n">
        <v>0</v>
      </c>
    </row>
    <row r="5511" customFormat="false" ht="8.25" hidden="false" customHeight="true" outlineLevel="0" collapsed="false">
      <c r="A5511" s="3" t="s">
        <v>4934</v>
      </c>
      <c r="B5511" s="4" t="n">
        <f aca="false">D5511+L5511</f>
        <v>0</v>
      </c>
      <c r="C5511" s="4" t="n">
        <f aca="false">E5511+M5511</f>
        <v>3</v>
      </c>
      <c r="D5511" s="4" t="n">
        <f aca="false">F5511+H5511+J5511</f>
        <v>0</v>
      </c>
      <c r="E5511" s="4" t="n">
        <f aca="false">G5511+I5511+K5511</f>
        <v>3</v>
      </c>
      <c r="F5511" s="4" t="n">
        <v>0</v>
      </c>
      <c r="G5511" s="4" t="n">
        <v>1</v>
      </c>
      <c r="H5511" s="4" t="n">
        <v>0</v>
      </c>
      <c r="I5511" s="4" t="n">
        <v>2</v>
      </c>
      <c r="J5511" s="4" t="n">
        <v>0</v>
      </c>
      <c r="K5511" s="4" t="n">
        <v>0</v>
      </c>
      <c r="L5511" s="4" t="n">
        <v>0</v>
      </c>
      <c r="M5511" s="4" t="n">
        <v>0</v>
      </c>
      <c r="N5511" s="4" t="n">
        <v>0</v>
      </c>
      <c r="O5511" s="4" t="n">
        <v>1</v>
      </c>
    </row>
    <row r="5512" customFormat="false" ht="8.25" hidden="false" customHeight="true" outlineLevel="0" collapsed="false">
      <c r="A5512" s="3" t="s">
        <v>4935</v>
      </c>
      <c r="B5512" s="4" t="n">
        <f aca="false">D5512+L5512</f>
        <v>9</v>
      </c>
      <c r="C5512" s="4" t="n">
        <f aca="false">E5512+M5512</f>
        <v>10</v>
      </c>
      <c r="D5512" s="4" t="n">
        <f aca="false">F5512+H5512+J5512</f>
        <v>9</v>
      </c>
      <c r="E5512" s="4" t="n">
        <f aca="false">G5512+I5512+K5512</f>
        <v>10</v>
      </c>
      <c r="F5512" s="4" t="n">
        <v>7</v>
      </c>
      <c r="G5512" s="4" t="n">
        <v>8</v>
      </c>
      <c r="H5512" s="4" t="n">
        <v>2</v>
      </c>
      <c r="I5512" s="4" t="n">
        <v>2</v>
      </c>
      <c r="J5512" s="4" t="n">
        <v>0</v>
      </c>
      <c r="K5512" s="4" t="n">
        <v>0</v>
      </c>
      <c r="L5512" s="4" t="n">
        <v>0</v>
      </c>
      <c r="M5512" s="4" t="n">
        <v>0</v>
      </c>
      <c r="N5512" s="4" t="n">
        <v>0</v>
      </c>
      <c r="O5512" s="4" t="n">
        <v>0</v>
      </c>
    </row>
    <row r="5513" customFormat="false" ht="8.25" hidden="false" customHeight="true" outlineLevel="0" collapsed="false">
      <c r="A5513" s="3" t="s">
        <v>4936</v>
      </c>
      <c r="B5513" s="4" t="n">
        <f aca="false">D5513+L5513</f>
        <v>7</v>
      </c>
      <c r="C5513" s="4" t="n">
        <f aca="false">E5513+M5513</f>
        <v>1</v>
      </c>
      <c r="D5513" s="4" t="n">
        <f aca="false">F5513+H5513+J5513</f>
        <v>7</v>
      </c>
      <c r="E5513" s="4" t="n">
        <f aca="false">G5513+I5513+K5513</f>
        <v>1</v>
      </c>
      <c r="F5513" s="4" t="n">
        <v>6</v>
      </c>
      <c r="G5513" s="4" t="n">
        <v>1</v>
      </c>
      <c r="H5513" s="4" t="n">
        <v>1</v>
      </c>
      <c r="I5513" s="4" t="n">
        <v>0</v>
      </c>
      <c r="J5513" s="4" t="n">
        <v>0</v>
      </c>
      <c r="K5513" s="4" t="n">
        <v>0</v>
      </c>
      <c r="L5513" s="4" t="n">
        <v>0</v>
      </c>
      <c r="M5513" s="4" t="n">
        <v>0</v>
      </c>
      <c r="N5513" s="4" t="n">
        <v>0</v>
      </c>
      <c r="O5513" s="4" t="n">
        <v>0</v>
      </c>
    </row>
    <row r="5514" customFormat="false" ht="8.25" hidden="false" customHeight="true" outlineLevel="0" collapsed="false">
      <c r="A5514" s="3" t="s">
        <v>4937</v>
      </c>
      <c r="B5514" s="4" t="n">
        <f aca="false">D5514+L5514</f>
        <v>1</v>
      </c>
      <c r="C5514" s="4" t="n">
        <f aca="false">E5514+M5514</f>
        <v>1</v>
      </c>
      <c r="D5514" s="4" t="n">
        <f aca="false">F5514+H5514+J5514</f>
        <v>1</v>
      </c>
      <c r="E5514" s="4" t="n">
        <f aca="false">G5514+I5514+K5514</f>
        <v>1</v>
      </c>
      <c r="F5514" s="4" t="n">
        <v>0</v>
      </c>
      <c r="G5514" s="4" t="n">
        <v>1</v>
      </c>
      <c r="H5514" s="4" t="n">
        <v>1</v>
      </c>
      <c r="I5514" s="4" t="n">
        <v>0</v>
      </c>
      <c r="J5514" s="4" t="n">
        <v>0</v>
      </c>
      <c r="K5514" s="4" t="n">
        <v>0</v>
      </c>
      <c r="L5514" s="4" t="n">
        <v>0</v>
      </c>
      <c r="M5514" s="4" t="n">
        <v>0</v>
      </c>
      <c r="N5514" s="4" t="n">
        <v>0</v>
      </c>
      <c r="O5514" s="4" t="n">
        <v>0</v>
      </c>
    </row>
    <row r="5515" customFormat="false" ht="8.25" hidden="false" customHeight="true" outlineLevel="0" collapsed="false">
      <c r="A5515" s="3" t="s">
        <v>4938</v>
      </c>
      <c r="B5515" s="4" t="n">
        <f aca="false">D5515+L5515</f>
        <v>4</v>
      </c>
      <c r="C5515" s="4" t="n">
        <f aca="false">E5515+M5515</f>
        <v>2</v>
      </c>
      <c r="D5515" s="4" t="n">
        <f aca="false">F5515+H5515+J5515</f>
        <v>4</v>
      </c>
      <c r="E5515" s="4" t="n">
        <f aca="false">G5515+I5515+K5515</f>
        <v>2</v>
      </c>
      <c r="F5515" s="4" t="n">
        <v>3</v>
      </c>
      <c r="G5515" s="4" t="n">
        <v>2</v>
      </c>
      <c r="H5515" s="4" t="n">
        <v>1</v>
      </c>
      <c r="I5515" s="4" t="n">
        <v>0</v>
      </c>
      <c r="J5515" s="4" t="n">
        <v>0</v>
      </c>
      <c r="K5515" s="4" t="n">
        <v>0</v>
      </c>
      <c r="L5515" s="4" t="n">
        <v>0</v>
      </c>
      <c r="M5515" s="4" t="n">
        <v>0</v>
      </c>
      <c r="N5515" s="4" t="n">
        <v>0</v>
      </c>
      <c r="O5515" s="4" t="n">
        <v>0</v>
      </c>
    </row>
    <row r="5516" customFormat="false" ht="8.25" hidden="false" customHeight="true" outlineLevel="0" collapsed="false">
      <c r="A5516" s="3" t="s">
        <v>4939</v>
      </c>
      <c r="B5516" s="4" t="n">
        <f aca="false">D5516+L5516</f>
        <v>27</v>
      </c>
      <c r="C5516" s="4" t="n">
        <f aca="false">E5516+M5516</f>
        <v>52</v>
      </c>
      <c r="D5516" s="4" t="n">
        <f aca="false">F5516+H5516+J5516</f>
        <v>27</v>
      </c>
      <c r="E5516" s="4" t="n">
        <f aca="false">G5516+I5516+K5516</f>
        <v>52</v>
      </c>
      <c r="F5516" s="4" t="n">
        <v>23</v>
      </c>
      <c r="G5516" s="4" t="n">
        <v>47</v>
      </c>
      <c r="H5516" s="4" t="n">
        <v>4</v>
      </c>
      <c r="I5516" s="4" t="n">
        <v>5</v>
      </c>
      <c r="J5516" s="4" t="n">
        <v>0</v>
      </c>
      <c r="K5516" s="4" t="n">
        <v>0</v>
      </c>
      <c r="L5516" s="4" t="n">
        <v>0</v>
      </c>
      <c r="M5516" s="4" t="n">
        <v>0</v>
      </c>
      <c r="N5516" s="4" t="n">
        <v>2</v>
      </c>
      <c r="O5516" s="4" t="n">
        <v>1</v>
      </c>
    </row>
    <row r="5517" customFormat="false" ht="8.25" hidden="false" customHeight="true" outlineLevel="0" collapsed="false">
      <c r="A5517" s="3" t="s">
        <v>4940</v>
      </c>
      <c r="B5517" s="4" t="n">
        <f aca="false">D5517+L5517</f>
        <v>3</v>
      </c>
      <c r="C5517" s="4" t="n">
        <f aca="false">E5517+M5517</f>
        <v>6</v>
      </c>
      <c r="D5517" s="4" t="n">
        <f aca="false">F5517+H5517+J5517</f>
        <v>3</v>
      </c>
      <c r="E5517" s="4" t="n">
        <f aca="false">G5517+I5517+K5517</f>
        <v>6</v>
      </c>
      <c r="F5517" s="4" t="n">
        <v>2</v>
      </c>
      <c r="G5517" s="4" t="n">
        <v>5</v>
      </c>
      <c r="H5517" s="4" t="n">
        <v>1</v>
      </c>
      <c r="I5517" s="4" t="n">
        <v>1</v>
      </c>
      <c r="J5517" s="4" t="n">
        <v>0</v>
      </c>
      <c r="K5517" s="4" t="n">
        <v>0</v>
      </c>
      <c r="L5517" s="4" t="n">
        <v>0</v>
      </c>
      <c r="M5517" s="4" t="n">
        <v>0</v>
      </c>
      <c r="N5517" s="4" t="n">
        <v>1</v>
      </c>
      <c r="O5517" s="4" t="n">
        <v>0</v>
      </c>
    </row>
    <row r="5518" customFormat="false" ht="8.25" hidden="false" customHeight="true" outlineLevel="0" collapsed="false">
      <c r="A5518" s="3" t="s">
        <v>4941</v>
      </c>
      <c r="B5518" s="4" t="n">
        <f aca="false">D5518+L5518</f>
        <v>7</v>
      </c>
      <c r="C5518" s="4" t="n">
        <f aca="false">E5518+M5518</f>
        <v>5</v>
      </c>
      <c r="D5518" s="4" t="n">
        <f aca="false">F5518+H5518+J5518</f>
        <v>7</v>
      </c>
      <c r="E5518" s="4" t="n">
        <f aca="false">G5518+I5518+K5518</f>
        <v>5</v>
      </c>
      <c r="F5518" s="4" t="n">
        <v>6</v>
      </c>
      <c r="G5518" s="4" t="n">
        <v>4</v>
      </c>
      <c r="H5518" s="4" t="n">
        <v>1</v>
      </c>
      <c r="I5518" s="4" t="n">
        <v>1</v>
      </c>
      <c r="J5518" s="4" t="n">
        <v>0</v>
      </c>
      <c r="K5518" s="4" t="n">
        <v>0</v>
      </c>
      <c r="L5518" s="4" t="n">
        <v>0</v>
      </c>
      <c r="M5518" s="4" t="n">
        <v>0</v>
      </c>
      <c r="N5518" s="4" t="n">
        <v>0</v>
      </c>
      <c r="O5518" s="4" t="n">
        <v>0</v>
      </c>
    </row>
    <row r="5519" customFormat="false" ht="8.25" hidden="false" customHeight="true" outlineLevel="0" collapsed="false">
      <c r="A5519" s="3" t="s">
        <v>4942</v>
      </c>
      <c r="B5519" s="4" t="n">
        <f aca="false">D5519+L5519</f>
        <v>41</v>
      </c>
      <c r="C5519" s="4" t="n">
        <f aca="false">E5519+M5519</f>
        <v>27</v>
      </c>
      <c r="D5519" s="4" t="n">
        <f aca="false">F5519+H5519+J5519</f>
        <v>41</v>
      </c>
      <c r="E5519" s="4" t="n">
        <f aca="false">G5519+I5519+K5519</f>
        <v>27</v>
      </c>
      <c r="F5519" s="4" t="n">
        <v>35</v>
      </c>
      <c r="G5519" s="4" t="n">
        <v>23</v>
      </c>
      <c r="H5519" s="4" t="n">
        <v>4</v>
      </c>
      <c r="I5519" s="4" t="n">
        <v>4</v>
      </c>
      <c r="J5519" s="4" t="n">
        <v>2</v>
      </c>
      <c r="K5519" s="4" t="n">
        <v>0</v>
      </c>
      <c r="L5519" s="4" t="n">
        <v>0</v>
      </c>
      <c r="M5519" s="4" t="n">
        <v>0</v>
      </c>
      <c r="N5519" s="4" t="n">
        <v>0</v>
      </c>
      <c r="O5519" s="4" t="n">
        <v>0</v>
      </c>
    </row>
    <row r="5520" customFormat="false" ht="8.25" hidden="false" customHeight="true" outlineLevel="0" collapsed="false">
      <c r="A5520" s="3" t="s">
        <v>4943</v>
      </c>
      <c r="B5520" s="4" t="n">
        <f aca="false">D5520+L5520</f>
        <v>213</v>
      </c>
      <c r="C5520" s="4" t="n">
        <f aca="false">E5520+M5520</f>
        <v>176</v>
      </c>
      <c r="D5520" s="4" t="n">
        <f aca="false">F5520+H5520+J5520</f>
        <v>200</v>
      </c>
      <c r="E5520" s="4" t="n">
        <f aca="false">G5520+I5520+K5520</f>
        <v>165</v>
      </c>
      <c r="F5520" s="4" t="n">
        <v>178</v>
      </c>
      <c r="G5520" s="4" t="n">
        <v>149</v>
      </c>
      <c r="H5520" s="4" t="n">
        <v>19</v>
      </c>
      <c r="I5520" s="4" t="n">
        <v>16</v>
      </c>
      <c r="J5520" s="4" t="n">
        <v>3</v>
      </c>
      <c r="K5520" s="4" t="n">
        <v>0</v>
      </c>
      <c r="L5520" s="4" t="n">
        <v>13</v>
      </c>
      <c r="M5520" s="4" t="n">
        <v>11</v>
      </c>
      <c r="N5520" s="4" t="n">
        <v>0</v>
      </c>
      <c r="O5520" s="4" t="n">
        <v>1</v>
      </c>
    </row>
    <row r="5521" customFormat="false" ht="8.25" hidden="false" customHeight="true" outlineLevel="0" collapsed="false">
      <c r="A5521" s="3" t="s">
        <v>4944</v>
      </c>
      <c r="B5521" s="4" t="n">
        <f aca="false">D5521+L5521</f>
        <v>40</v>
      </c>
      <c r="C5521" s="4" t="n">
        <f aca="false">E5521+M5521</f>
        <v>39</v>
      </c>
      <c r="D5521" s="4" t="n">
        <f aca="false">F5521+H5521+J5521</f>
        <v>37</v>
      </c>
      <c r="E5521" s="4" t="n">
        <f aca="false">G5521+I5521+K5521</f>
        <v>38</v>
      </c>
      <c r="F5521" s="4" t="n">
        <v>30</v>
      </c>
      <c r="G5521" s="4" t="n">
        <v>34</v>
      </c>
      <c r="H5521" s="4" t="n">
        <v>7</v>
      </c>
      <c r="I5521" s="4" t="n">
        <v>4</v>
      </c>
      <c r="J5521" s="4" t="n">
        <v>0</v>
      </c>
      <c r="K5521" s="4" t="n">
        <v>0</v>
      </c>
      <c r="L5521" s="4" t="n">
        <v>3</v>
      </c>
      <c r="M5521" s="4" t="n">
        <v>1</v>
      </c>
      <c r="N5521" s="4" t="n">
        <v>1</v>
      </c>
      <c r="O5521" s="4" t="n">
        <v>0</v>
      </c>
    </row>
    <row r="5522" customFormat="false" ht="8.25" hidden="false" customHeight="true" outlineLevel="0" collapsed="false">
      <c r="A5522" s="3" t="s">
        <v>4945</v>
      </c>
      <c r="B5522" s="4" t="n">
        <f aca="false">D5522+L5522</f>
        <v>13</v>
      </c>
      <c r="C5522" s="4" t="n">
        <f aca="false">E5522+M5522</f>
        <v>7</v>
      </c>
      <c r="D5522" s="4" t="n">
        <f aca="false">F5522+H5522+J5522</f>
        <v>13</v>
      </c>
      <c r="E5522" s="4" t="n">
        <f aca="false">G5522+I5522+K5522</f>
        <v>7</v>
      </c>
      <c r="F5522" s="4" t="n">
        <v>12</v>
      </c>
      <c r="G5522" s="4" t="n">
        <v>3</v>
      </c>
      <c r="H5522" s="4" t="n">
        <v>0</v>
      </c>
      <c r="I5522" s="4" t="n">
        <v>4</v>
      </c>
      <c r="J5522" s="4" t="n">
        <v>1</v>
      </c>
      <c r="K5522" s="4" t="n">
        <v>0</v>
      </c>
      <c r="L5522" s="4" t="n">
        <v>0</v>
      </c>
      <c r="M5522" s="4" t="n">
        <v>0</v>
      </c>
      <c r="N5522" s="4" t="n">
        <v>0</v>
      </c>
      <c r="O5522" s="4" t="n">
        <v>0</v>
      </c>
    </row>
    <row r="5523" customFormat="false" ht="8.25" hidden="false" customHeight="true" outlineLevel="0" collapsed="false">
      <c r="A5523" s="3" t="s">
        <v>4946</v>
      </c>
      <c r="B5523" s="4" t="n">
        <f aca="false">D5523+L5523</f>
        <v>68</v>
      </c>
      <c r="C5523" s="4" t="n">
        <f aca="false">E5523+M5523</f>
        <v>30</v>
      </c>
      <c r="D5523" s="4" t="n">
        <f aca="false">F5523+H5523+J5523</f>
        <v>23</v>
      </c>
      <c r="E5523" s="4" t="n">
        <f aca="false">G5523+I5523+K5523</f>
        <v>12</v>
      </c>
      <c r="F5523" s="4" t="n">
        <v>14</v>
      </c>
      <c r="G5523" s="4" t="n">
        <v>7</v>
      </c>
      <c r="H5523" s="4" t="n">
        <v>9</v>
      </c>
      <c r="I5523" s="4" t="n">
        <v>5</v>
      </c>
      <c r="J5523" s="4" t="n">
        <v>0</v>
      </c>
      <c r="K5523" s="4" t="n">
        <v>0</v>
      </c>
      <c r="L5523" s="4" t="n">
        <v>45</v>
      </c>
      <c r="M5523" s="4" t="n">
        <v>18</v>
      </c>
      <c r="N5523" s="4" t="n">
        <v>0</v>
      </c>
      <c r="O5523" s="4" t="n">
        <v>0</v>
      </c>
    </row>
    <row r="5524" customFormat="false" ht="8.25" hidden="false" customHeight="true" outlineLevel="0" collapsed="false">
      <c r="A5524" s="3" t="s">
        <v>4947</v>
      </c>
      <c r="B5524" s="4" t="n">
        <f aca="false">D5524+L5524</f>
        <v>0</v>
      </c>
      <c r="C5524" s="4" t="n">
        <f aca="false">E5524+M5524</f>
        <v>3</v>
      </c>
      <c r="D5524" s="4" t="n">
        <f aca="false">F5524+H5524+J5524</f>
        <v>0</v>
      </c>
      <c r="E5524" s="4" t="n">
        <f aca="false">G5524+I5524+K5524</f>
        <v>3</v>
      </c>
      <c r="F5524" s="4" t="n">
        <v>0</v>
      </c>
      <c r="G5524" s="4" t="n">
        <v>3</v>
      </c>
      <c r="H5524" s="4" t="n">
        <v>0</v>
      </c>
      <c r="I5524" s="4" t="n">
        <v>0</v>
      </c>
      <c r="J5524" s="4" t="n">
        <v>0</v>
      </c>
      <c r="K5524" s="4" t="n">
        <v>0</v>
      </c>
      <c r="L5524" s="4" t="n">
        <v>0</v>
      </c>
      <c r="M5524" s="4" t="n">
        <v>0</v>
      </c>
      <c r="N5524" s="4" t="n">
        <v>0</v>
      </c>
      <c r="O5524" s="4" t="n">
        <v>0</v>
      </c>
    </row>
    <row r="5525" customFormat="false" ht="8.25" hidden="false" customHeight="true" outlineLevel="0" collapsed="false">
      <c r="A5525" s="3" t="s">
        <v>4948</v>
      </c>
      <c r="B5525" s="4" t="n">
        <f aca="false">D5525+L5525</f>
        <v>49</v>
      </c>
      <c r="C5525" s="4" t="n">
        <f aca="false">E5525+M5525</f>
        <v>46</v>
      </c>
      <c r="D5525" s="4" t="n">
        <f aca="false">F5525+H5525+J5525</f>
        <v>49</v>
      </c>
      <c r="E5525" s="4" t="n">
        <f aca="false">G5525+I5525+K5525</f>
        <v>46</v>
      </c>
      <c r="F5525" s="4" t="n">
        <v>44</v>
      </c>
      <c r="G5525" s="4" t="n">
        <v>36</v>
      </c>
      <c r="H5525" s="4" t="n">
        <v>4</v>
      </c>
      <c r="I5525" s="4" t="n">
        <v>10</v>
      </c>
      <c r="J5525" s="4" t="n">
        <v>1</v>
      </c>
      <c r="K5525" s="4" t="n">
        <v>0</v>
      </c>
      <c r="L5525" s="4" t="n">
        <v>0</v>
      </c>
      <c r="M5525" s="4" t="n">
        <v>0</v>
      </c>
      <c r="N5525" s="4" t="n">
        <v>0</v>
      </c>
      <c r="O5525" s="4" t="n">
        <v>1</v>
      </c>
    </row>
    <row r="5526" customFormat="false" ht="8.25" hidden="false" customHeight="true" outlineLevel="0" collapsed="false">
      <c r="A5526" s="3" t="s">
        <v>4949</v>
      </c>
      <c r="B5526" s="4" t="n">
        <f aca="false">D5526+L5526</f>
        <v>2</v>
      </c>
      <c r="C5526" s="4" t="n">
        <f aca="false">E5526+M5526</f>
        <v>2</v>
      </c>
      <c r="D5526" s="4" t="n">
        <f aca="false">F5526+H5526+J5526</f>
        <v>2</v>
      </c>
      <c r="E5526" s="4" t="n">
        <f aca="false">G5526+I5526+K5526</f>
        <v>2</v>
      </c>
      <c r="F5526" s="4" t="n">
        <v>2</v>
      </c>
      <c r="G5526" s="4" t="n">
        <v>2</v>
      </c>
      <c r="H5526" s="4" t="n">
        <v>0</v>
      </c>
      <c r="I5526" s="4" t="n">
        <v>0</v>
      </c>
      <c r="J5526" s="4" t="n">
        <v>0</v>
      </c>
      <c r="K5526" s="4" t="n">
        <v>0</v>
      </c>
      <c r="L5526" s="4" t="n">
        <v>0</v>
      </c>
      <c r="M5526" s="4" t="n">
        <v>0</v>
      </c>
      <c r="N5526" s="4" t="n">
        <v>0</v>
      </c>
      <c r="O5526" s="4" t="n">
        <v>0</v>
      </c>
    </row>
    <row r="5527" customFormat="false" ht="8.25" hidden="false" customHeight="true" outlineLevel="0" collapsed="false">
      <c r="A5527" s="3" t="s">
        <v>4950</v>
      </c>
      <c r="B5527" s="4" t="n">
        <f aca="false">D5527+L5527</f>
        <v>2</v>
      </c>
      <c r="C5527" s="4" t="n">
        <f aca="false">E5527+M5527</f>
        <v>1</v>
      </c>
      <c r="D5527" s="4" t="n">
        <f aca="false">F5527+H5527+J5527</f>
        <v>2</v>
      </c>
      <c r="E5527" s="4" t="n">
        <f aca="false">G5527+I5527+K5527</f>
        <v>1</v>
      </c>
      <c r="F5527" s="4" t="n">
        <v>0</v>
      </c>
      <c r="G5527" s="4" t="n">
        <v>0</v>
      </c>
      <c r="H5527" s="4" t="n">
        <v>0</v>
      </c>
      <c r="I5527" s="4" t="n">
        <v>1</v>
      </c>
      <c r="J5527" s="4" t="n">
        <v>2</v>
      </c>
      <c r="K5527" s="4" t="n">
        <v>0</v>
      </c>
      <c r="L5527" s="4" t="n">
        <v>0</v>
      </c>
      <c r="M5527" s="4" t="n">
        <v>0</v>
      </c>
      <c r="N5527" s="4" t="n">
        <v>0</v>
      </c>
      <c r="O5527" s="4" t="n">
        <v>0</v>
      </c>
    </row>
    <row r="5528" customFormat="false" ht="8.25" hidden="false" customHeight="true" outlineLevel="0" collapsed="false">
      <c r="A5528" s="3" t="s">
        <v>4951</v>
      </c>
      <c r="B5528" s="4" t="n">
        <f aca="false">D5528+L5528</f>
        <v>4</v>
      </c>
      <c r="C5528" s="4" t="n">
        <f aca="false">E5528+M5528</f>
        <v>9</v>
      </c>
      <c r="D5528" s="4" t="n">
        <f aca="false">F5528+H5528+J5528</f>
        <v>4</v>
      </c>
      <c r="E5528" s="4" t="n">
        <f aca="false">G5528+I5528+K5528</f>
        <v>9</v>
      </c>
      <c r="F5528" s="4" t="n">
        <v>1</v>
      </c>
      <c r="G5528" s="4" t="n">
        <v>8</v>
      </c>
      <c r="H5528" s="4" t="n">
        <v>3</v>
      </c>
      <c r="I5528" s="4" t="n">
        <v>1</v>
      </c>
      <c r="J5528" s="4" t="n">
        <v>0</v>
      </c>
      <c r="K5528" s="4" t="n">
        <v>0</v>
      </c>
      <c r="L5528" s="4" t="n">
        <v>0</v>
      </c>
      <c r="M5528" s="4" t="n">
        <v>0</v>
      </c>
      <c r="N5528" s="4" t="n">
        <v>1</v>
      </c>
      <c r="O5528" s="4" t="n">
        <v>0</v>
      </c>
    </row>
    <row r="5529" customFormat="false" ht="8.25" hidden="false" customHeight="true" outlineLevel="0" collapsed="false">
      <c r="A5529" s="3" t="s">
        <v>4952</v>
      </c>
      <c r="B5529" s="4" t="n">
        <f aca="false">D5529+L5529</f>
        <v>76</v>
      </c>
      <c r="C5529" s="4" t="n">
        <f aca="false">E5529+M5529</f>
        <v>58</v>
      </c>
      <c r="D5529" s="4" t="n">
        <f aca="false">F5529+H5529+J5529</f>
        <v>73</v>
      </c>
      <c r="E5529" s="4" t="n">
        <f aca="false">G5529+I5529+K5529</f>
        <v>55</v>
      </c>
      <c r="F5529" s="4" t="n">
        <v>72</v>
      </c>
      <c r="G5529" s="4" t="n">
        <v>43</v>
      </c>
      <c r="H5529" s="4" t="n">
        <v>1</v>
      </c>
      <c r="I5529" s="4" t="n">
        <v>5</v>
      </c>
      <c r="J5529" s="4" t="n">
        <v>0</v>
      </c>
      <c r="K5529" s="4" t="n">
        <v>7</v>
      </c>
      <c r="L5529" s="4" t="n">
        <v>3</v>
      </c>
      <c r="M5529" s="4" t="n">
        <v>3</v>
      </c>
      <c r="N5529" s="4" t="n">
        <v>0</v>
      </c>
      <c r="O5529" s="4" t="n">
        <v>1</v>
      </c>
    </row>
    <row r="5530" customFormat="false" ht="8.25" hidden="false" customHeight="true" outlineLevel="0" collapsed="false">
      <c r="A5530" s="3" t="s">
        <v>4953</v>
      </c>
      <c r="B5530" s="4" t="n">
        <f aca="false">D5530+L5530</f>
        <v>10</v>
      </c>
      <c r="C5530" s="4" t="n">
        <f aca="false">E5530+M5530</f>
        <v>10</v>
      </c>
      <c r="D5530" s="4" t="n">
        <f aca="false">F5530+H5530+J5530</f>
        <v>10</v>
      </c>
      <c r="E5530" s="4" t="n">
        <f aca="false">G5530+I5530+K5530</f>
        <v>10</v>
      </c>
      <c r="F5530" s="4" t="n">
        <v>9</v>
      </c>
      <c r="G5530" s="4" t="n">
        <v>9</v>
      </c>
      <c r="H5530" s="4" t="n">
        <v>1</v>
      </c>
      <c r="I5530" s="4" t="n">
        <v>1</v>
      </c>
      <c r="J5530" s="4" t="n">
        <v>0</v>
      </c>
      <c r="K5530" s="4" t="n">
        <v>0</v>
      </c>
      <c r="L5530" s="4" t="n">
        <v>0</v>
      </c>
      <c r="M5530" s="4" t="n">
        <v>0</v>
      </c>
      <c r="N5530" s="4" t="n">
        <v>0</v>
      </c>
      <c r="O5530" s="4" t="n">
        <v>0</v>
      </c>
    </row>
    <row r="5531" customFormat="false" ht="8.25" hidden="false" customHeight="true" outlineLevel="0" collapsed="false">
      <c r="A5531" s="3" t="s">
        <v>4954</v>
      </c>
      <c r="B5531" s="4" t="n">
        <f aca="false">D5531+L5531</f>
        <v>69</v>
      </c>
      <c r="C5531" s="4" t="n">
        <f aca="false">E5531+M5531</f>
        <v>54</v>
      </c>
      <c r="D5531" s="4" t="n">
        <f aca="false">F5531+H5531+J5531</f>
        <v>67</v>
      </c>
      <c r="E5531" s="4" t="n">
        <f aca="false">G5531+I5531+K5531</f>
        <v>53</v>
      </c>
      <c r="F5531" s="4" t="n">
        <v>61</v>
      </c>
      <c r="G5531" s="4" t="n">
        <v>48</v>
      </c>
      <c r="H5531" s="4" t="n">
        <v>5</v>
      </c>
      <c r="I5531" s="4" t="n">
        <v>5</v>
      </c>
      <c r="J5531" s="4" t="n">
        <v>1</v>
      </c>
      <c r="K5531" s="4" t="n">
        <v>0</v>
      </c>
      <c r="L5531" s="4" t="n">
        <v>2</v>
      </c>
      <c r="M5531" s="4" t="n">
        <v>1</v>
      </c>
      <c r="N5531" s="4" t="n">
        <v>0</v>
      </c>
      <c r="O5531" s="4" t="n">
        <v>0</v>
      </c>
    </row>
    <row r="5532" customFormat="false" ht="8.25" hidden="false" customHeight="true" outlineLevel="0" collapsed="false">
      <c r="A5532" s="3" t="s">
        <v>4955</v>
      </c>
      <c r="B5532" s="4" t="n">
        <f aca="false">D5532+L5532</f>
        <v>12</v>
      </c>
      <c r="C5532" s="4" t="n">
        <f aca="false">E5532+M5532</f>
        <v>11</v>
      </c>
      <c r="D5532" s="4" t="n">
        <f aca="false">F5532+H5532+J5532</f>
        <v>12</v>
      </c>
      <c r="E5532" s="4" t="n">
        <f aca="false">G5532+I5532+K5532</f>
        <v>11</v>
      </c>
      <c r="F5532" s="4" t="n">
        <v>12</v>
      </c>
      <c r="G5532" s="4" t="n">
        <v>11</v>
      </c>
      <c r="H5532" s="4" t="n">
        <v>0</v>
      </c>
      <c r="I5532" s="4" t="n">
        <v>0</v>
      </c>
      <c r="J5532" s="4" t="n">
        <v>0</v>
      </c>
      <c r="K5532" s="4" t="n">
        <v>0</v>
      </c>
      <c r="L5532" s="4" t="n">
        <v>0</v>
      </c>
      <c r="M5532" s="4" t="n">
        <v>0</v>
      </c>
      <c r="N5532" s="4" t="n">
        <v>0</v>
      </c>
      <c r="O5532" s="4" t="n">
        <v>0</v>
      </c>
    </row>
    <row r="5533" customFormat="false" ht="8.25" hidden="false" customHeight="true" outlineLevel="0" collapsed="false">
      <c r="A5533" s="3" t="s">
        <v>4956</v>
      </c>
      <c r="B5533" s="4" t="n">
        <f aca="false">D5533+L5533</f>
        <v>8</v>
      </c>
      <c r="C5533" s="4" t="n">
        <f aca="false">E5533+M5533</f>
        <v>4</v>
      </c>
      <c r="D5533" s="4" t="n">
        <f aca="false">F5533+H5533+J5533</f>
        <v>8</v>
      </c>
      <c r="E5533" s="4" t="n">
        <f aca="false">G5533+I5533+K5533</f>
        <v>4</v>
      </c>
      <c r="F5533" s="4" t="n">
        <v>4</v>
      </c>
      <c r="G5533" s="4" t="n">
        <v>2</v>
      </c>
      <c r="H5533" s="4" t="n">
        <v>3</v>
      </c>
      <c r="I5533" s="4" t="n">
        <v>2</v>
      </c>
      <c r="J5533" s="4" t="n">
        <v>1</v>
      </c>
      <c r="K5533" s="4" t="n">
        <v>0</v>
      </c>
      <c r="L5533" s="4" t="n">
        <v>0</v>
      </c>
      <c r="M5533" s="4" t="n">
        <v>0</v>
      </c>
      <c r="N5533" s="4" t="n">
        <v>0</v>
      </c>
      <c r="O5533" s="4" t="n">
        <v>0</v>
      </c>
    </row>
    <row r="5534" customFormat="false" ht="8.25" hidden="false" customHeight="true" outlineLevel="0" collapsed="false">
      <c r="A5534" s="3" t="s">
        <v>4957</v>
      </c>
      <c r="B5534" s="4" t="n">
        <f aca="false">D5534+L5534</f>
        <v>302</v>
      </c>
      <c r="C5534" s="4" t="n">
        <f aca="false">E5534+M5534</f>
        <v>411</v>
      </c>
      <c r="D5534" s="4" t="n">
        <f aca="false">F5534+H5534+J5534</f>
        <v>246</v>
      </c>
      <c r="E5534" s="4" t="n">
        <f aca="false">G5534+I5534+K5534</f>
        <v>353</v>
      </c>
      <c r="F5534" s="4" t="n">
        <v>199</v>
      </c>
      <c r="G5534" s="4" t="n">
        <v>291</v>
      </c>
      <c r="H5534" s="4" t="n">
        <v>46</v>
      </c>
      <c r="I5534" s="4" t="n">
        <v>59</v>
      </c>
      <c r="J5534" s="4" t="n">
        <v>1</v>
      </c>
      <c r="K5534" s="4" t="n">
        <v>3</v>
      </c>
      <c r="L5534" s="4" t="n">
        <v>56</v>
      </c>
      <c r="M5534" s="4" t="n">
        <v>58</v>
      </c>
      <c r="N5534" s="4" t="n">
        <v>3</v>
      </c>
      <c r="O5534" s="4" t="n">
        <v>3</v>
      </c>
    </row>
    <row r="5535" customFormat="false" ht="8.25" hidden="false" customHeight="true" outlineLevel="0" collapsed="false">
      <c r="A5535" s="3" t="s">
        <v>4958</v>
      </c>
      <c r="B5535" s="4" t="n">
        <f aca="false">D5535+L5535</f>
        <v>1</v>
      </c>
      <c r="C5535" s="4" t="n">
        <f aca="false">E5535+M5535</f>
        <v>1</v>
      </c>
      <c r="D5535" s="4" t="n">
        <f aca="false">F5535+H5535+J5535</f>
        <v>1</v>
      </c>
      <c r="E5535" s="4" t="n">
        <f aca="false">G5535+I5535+K5535</f>
        <v>1</v>
      </c>
      <c r="F5535" s="4" t="n">
        <v>1</v>
      </c>
      <c r="G5535" s="4" t="n">
        <v>1</v>
      </c>
      <c r="H5535" s="4" t="n">
        <v>0</v>
      </c>
      <c r="I5535" s="4" t="n">
        <v>0</v>
      </c>
      <c r="J5535" s="4" t="n">
        <v>0</v>
      </c>
      <c r="K5535" s="4" t="n">
        <v>0</v>
      </c>
      <c r="L5535" s="4" t="n">
        <v>0</v>
      </c>
      <c r="M5535" s="4" t="n">
        <v>0</v>
      </c>
      <c r="N5535" s="4" t="n">
        <v>0</v>
      </c>
      <c r="O5535" s="4" t="n">
        <v>0</v>
      </c>
    </row>
    <row r="5536" customFormat="false" ht="8.25" hidden="false" customHeight="true" outlineLevel="0" collapsed="false">
      <c r="A5536" s="3" t="s">
        <v>4959</v>
      </c>
      <c r="B5536" s="4" t="n">
        <f aca="false">D5536+L5536</f>
        <v>88</v>
      </c>
      <c r="C5536" s="4" t="n">
        <f aca="false">E5536+M5536</f>
        <v>79</v>
      </c>
      <c r="D5536" s="4" t="n">
        <f aca="false">F5536+H5536+J5536</f>
        <v>88</v>
      </c>
      <c r="E5536" s="4" t="n">
        <f aca="false">G5536+I5536+K5536</f>
        <v>79</v>
      </c>
      <c r="F5536" s="4" t="n">
        <v>88</v>
      </c>
      <c r="G5536" s="4" t="n">
        <v>75</v>
      </c>
      <c r="H5536" s="4" t="n">
        <v>0</v>
      </c>
      <c r="I5536" s="4" t="n">
        <v>4</v>
      </c>
      <c r="J5536" s="4" t="n">
        <v>0</v>
      </c>
      <c r="K5536" s="4" t="n">
        <v>0</v>
      </c>
      <c r="L5536" s="4" t="n">
        <v>0</v>
      </c>
      <c r="M5536" s="4" t="n">
        <v>0</v>
      </c>
      <c r="N5536" s="4" t="n">
        <v>0</v>
      </c>
      <c r="O5536" s="4" t="n">
        <v>2</v>
      </c>
    </row>
    <row r="5537" customFormat="false" ht="8.25" hidden="false" customHeight="true" outlineLevel="0" collapsed="false">
      <c r="A5537" s="3" t="s">
        <v>4960</v>
      </c>
      <c r="B5537" s="4" t="n">
        <f aca="false">D5537+L5537</f>
        <v>35</v>
      </c>
      <c r="C5537" s="4" t="n">
        <f aca="false">E5537+M5537</f>
        <v>45</v>
      </c>
      <c r="D5537" s="4" t="n">
        <f aca="false">F5537+H5537+J5537</f>
        <v>32</v>
      </c>
      <c r="E5537" s="4" t="n">
        <f aca="false">G5537+I5537+K5537</f>
        <v>45</v>
      </c>
      <c r="F5537" s="4" t="n">
        <v>19</v>
      </c>
      <c r="G5537" s="4" t="n">
        <v>33</v>
      </c>
      <c r="H5537" s="4" t="n">
        <v>12</v>
      </c>
      <c r="I5537" s="4" t="n">
        <v>12</v>
      </c>
      <c r="J5537" s="4" t="n">
        <v>1</v>
      </c>
      <c r="K5537" s="4" t="n">
        <v>0</v>
      </c>
      <c r="L5537" s="4" t="n">
        <v>3</v>
      </c>
      <c r="M5537" s="4" t="n">
        <v>0</v>
      </c>
      <c r="N5537" s="4" t="n">
        <v>0</v>
      </c>
      <c r="O5537" s="4" t="n">
        <v>3</v>
      </c>
    </row>
    <row r="5538" customFormat="false" ht="8.25" hidden="false" customHeight="true" outlineLevel="0" collapsed="false">
      <c r="A5538" s="3" t="s">
        <v>4961</v>
      </c>
      <c r="B5538" s="4" t="n">
        <f aca="false">D5538+L5538</f>
        <v>356</v>
      </c>
      <c r="C5538" s="4" t="n">
        <f aca="false">E5538+M5538</f>
        <v>312</v>
      </c>
      <c r="D5538" s="4" t="n">
        <f aca="false">F5538+H5538+J5538</f>
        <v>250</v>
      </c>
      <c r="E5538" s="4" t="n">
        <f aca="false">G5538+I5538+K5538</f>
        <v>211</v>
      </c>
      <c r="F5538" s="4" t="n">
        <v>199</v>
      </c>
      <c r="G5538" s="4" t="n">
        <v>159</v>
      </c>
      <c r="H5538" s="4" t="n">
        <v>44</v>
      </c>
      <c r="I5538" s="4" t="n">
        <v>48</v>
      </c>
      <c r="J5538" s="4" t="n">
        <v>7</v>
      </c>
      <c r="K5538" s="4" t="n">
        <v>4</v>
      </c>
      <c r="L5538" s="4" t="n">
        <v>106</v>
      </c>
      <c r="M5538" s="4" t="n">
        <v>101</v>
      </c>
      <c r="N5538" s="4" t="n">
        <v>4</v>
      </c>
      <c r="O5538" s="4" t="n">
        <v>2</v>
      </c>
    </row>
    <row r="5539" customFormat="false" ht="8.25" hidden="false" customHeight="true" outlineLevel="0" collapsed="false">
      <c r="A5539" s="3" t="s">
        <v>4962</v>
      </c>
      <c r="B5539" s="4" t="n">
        <f aca="false">D5539+L5539</f>
        <v>1</v>
      </c>
      <c r="C5539" s="4" t="n">
        <f aca="false">E5539+M5539</f>
        <v>2</v>
      </c>
      <c r="D5539" s="4" t="n">
        <f aca="false">F5539+H5539+J5539</f>
        <v>1</v>
      </c>
      <c r="E5539" s="4" t="n">
        <f aca="false">G5539+I5539+K5539</f>
        <v>2</v>
      </c>
      <c r="F5539" s="4" t="n">
        <v>1</v>
      </c>
      <c r="G5539" s="4" t="n">
        <v>2</v>
      </c>
      <c r="H5539" s="4" t="n">
        <v>0</v>
      </c>
      <c r="I5539" s="4" t="n">
        <v>0</v>
      </c>
      <c r="J5539" s="4" t="n">
        <v>0</v>
      </c>
      <c r="K5539" s="4" t="n">
        <v>0</v>
      </c>
      <c r="L5539" s="4" t="n">
        <v>0</v>
      </c>
      <c r="M5539" s="4" t="n">
        <v>0</v>
      </c>
      <c r="N5539" s="4" t="n">
        <v>0</v>
      </c>
      <c r="O5539" s="4" t="n">
        <v>0</v>
      </c>
    </row>
    <row r="5540" customFormat="false" ht="8.25" hidden="false" customHeight="true" outlineLevel="0" collapsed="false">
      <c r="A5540" s="3" t="s">
        <v>4963</v>
      </c>
      <c r="B5540" s="4" t="n">
        <f aca="false">D5540+L5540</f>
        <v>7</v>
      </c>
      <c r="C5540" s="4" t="n">
        <f aca="false">E5540+M5540</f>
        <v>4</v>
      </c>
      <c r="D5540" s="4" t="n">
        <f aca="false">F5540+H5540+J5540</f>
        <v>7</v>
      </c>
      <c r="E5540" s="4" t="n">
        <f aca="false">G5540+I5540+K5540</f>
        <v>4</v>
      </c>
      <c r="F5540" s="4" t="n">
        <v>5</v>
      </c>
      <c r="G5540" s="4" t="n">
        <v>3</v>
      </c>
      <c r="H5540" s="4" t="n">
        <v>2</v>
      </c>
      <c r="I5540" s="4" t="n">
        <v>1</v>
      </c>
      <c r="J5540" s="4" t="n">
        <v>0</v>
      </c>
      <c r="K5540" s="4" t="n">
        <v>0</v>
      </c>
      <c r="L5540" s="4" t="n">
        <v>0</v>
      </c>
      <c r="M5540" s="4" t="n">
        <v>0</v>
      </c>
      <c r="N5540" s="4" t="n">
        <v>1</v>
      </c>
      <c r="O5540" s="4" t="n">
        <v>0</v>
      </c>
    </row>
    <row r="5541" customFormat="false" ht="8.25" hidden="false" customHeight="true" outlineLevel="0" collapsed="false">
      <c r="A5541" s="3" t="s">
        <v>4964</v>
      </c>
      <c r="B5541" s="4" t="n">
        <f aca="false">D5541+L5541</f>
        <v>18</v>
      </c>
      <c r="C5541" s="4" t="n">
        <f aca="false">E5541+M5541</f>
        <v>22</v>
      </c>
      <c r="D5541" s="4" t="n">
        <f aca="false">F5541+H5541+J5541</f>
        <v>18</v>
      </c>
      <c r="E5541" s="4" t="n">
        <f aca="false">G5541+I5541+K5541</f>
        <v>22</v>
      </c>
      <c r="F5541" s="4" t="n">
        <v>13</v>
      </c>
      <c r="G5541" s="4" t="n">
        <v>14</v>
      </c>
      <c r="H5541" s="4" t="n">
        <v>4</v>
      </c>
      <c r="I5541" s="4" t="n">
        <v>8</v>
      </c>
      <c r="J5541" s="4" t="n">
        <v>1</v>
      </c>
      <c r="K5541" s="4" t="n">
        <v>0</v>
      </c>
      <c r="L5541" s="4" t="n">
        <v>0</v>
      </c>
      <c r="M5541" s="4" t="n">
        <v>0</v>
      </c>
      <c r="N5541" s="4" t="n">
        <v>0</v>
      </c>
      <c r="O5541" s="4" t="n">
        <v>2</v>
      </c>
    </row>
    <row r="5542" customFormat="false" ht="8.25" hidden="false" customHeight="true" outlineLevel="0" collapsed="false">
      <c r="A5542" s="3" t="s">
        <v>4965</v>
      </c>
      <c r="B5542" s="4" t="n">
        <f aca="false">D5542+L5542</f>
        <v>6</v>
      </c>
      <c r="C5542" s="4" t="n">
        <f aca="false">E5542+M5542</f>
        <v>9</v>
      </c>
      <c r="D5542" s="4" t="n">
        <f aca="false">F5542+H5542+J5542</f>
        <v>6</v>
      </c>
      <c r="E5542" s="4" t="n">
        <f aca="false">G5542+I5542+K5542</f>
        <v>9</v>
      </c>
      <c r="F5542" s="4" t="n">
        <v>6</v>
      </c>
      <c r="G5542" s="4" t="n">
        <v>8</v>
      </c>
      <c r="H5542" s="4" t="n">
        <v>0</v>
      </c>
      <c r="I5542" s="4" t="n">
        <v>1</v>
      </c>
      <c r="J5542" s="4" t="n">
        <v>0</v>
      </c>
      <c r="K5542" s="4" t="n">
        <v>0</v>
      </c>
      <c r="L5542" s="4" t="n">
        <v>0</v>
      </c>
      <c r="M5542" s="4" t="n">
        <v>0</v>
      </c>
      <c r="N5542" s="4" t="n">
        <v>0</v>
      </c>
      <c r="O5542" s="4" t="n">
        <v>0</v>
      </c>
    </row>
    <row r="5543" customFormat="false" ht="8.25" hidden="false" customHeight="true" outlineLevel="0" collapsed="false">
      <c r="A5543" s="3" t="s">
        <v>4966</v>
      </c>
      <c r="B5543" s="4" t="n">
        <f aca="false">D5543+L5543</f>
        <v>308</v>
      </c>
      <c r="C5543" s="4" t="n">
        <f aca="false">E5543+M5543</f>
        <v>240</v>
      </c>
      <c r="D5543" s="4" t="n">
        <f aca="false">F5543+H5543+J5543</f>
        <v>308</v>
      </c>
      <c r="E5543" s="4" t="n">
        <f aca="false">G5543+I5543+K5543</f>
        <v>240</v>
      </c>
      <c r="F5543" s="4" t="n">
        <v>247</v>
      </c>
      <c r="G5543" s="4" t="n">
        <v>187</v>
      </c>
      <c r="H5543" s="4" t="n">
        <v>57</v>
      </c>
      <c r="I5543" s="4" t="n">
        <v>45</v>
      </c>
      <c r="J5543" s="4" t="n">
        <v>4</v>
      </c>
      <c r="K5543" s="4" t="n">
        <v>8</v>
      </c>
      <c r="L5543" s="4" t="n">
        <v>0</v>
      </c>
      <c r="M5543" s="4" t="n">
        <v>0</v>
      </c>
      <c r="N5543" s="4" t="n">
        <v>3</v>
      </c>
      <c r="O5543" s="4" t="n">
        <v>4</v>
      </c>
    </row>
    <row r="5544" customFormat="false" ht="8.25" hidden="false" customHeight="true" outlineLevel="0" collapsed="false">
      <c r="A5544" s="3" t="s">
        <v>4967</v>
      </c>
      <c r="B5544" s="4" t="n">
        <f aca="false">D5544+L5544</f>
        <v>0</v>
      </c>
      <c r="C5544" s="4" t="n">
        <f aca="false">E5544+M5544</f>
        <v>1</v>
      </c>
      <c r="D5544" s="4" t="n">
        <f aca="false">F5544+H5544+J5544</f>
        <v>0</v>
      </c>
      <c r="E5544" s="4" t="n">
        <f aca="false">G5544+I5544+K5544</f>
        <v>1</v>
      </c>
      <c r="F5544" s="4" t="n">
        <v>0</v>
      </c>
      <c r="G5544" s="4" t="n">
        <v>1</v>
      </c>
      <c r="H5544" s="4" t="n">
        <v>0</v>
      </c>
      <c r="I5544" s="4" t="n">
        <v>0</v>
      </c>
      <c r="J5544" s="4" t="n">
        <v>0</v>
      </c>
      <c r="K5544" s="4" t="n">
        <v>0</v>
      </c>
      <c r="L5544" s="4" t="n">
        <v>0</v>
      </c>
      <c r="M5544" s="4" t="n">
        <v>0</v>
      </c>
      <c r="N5544" s="4" t="n">
        <v>0</v>
      </c>
      <c r="O5544" s="4" t="n">
        <v>0</v>
      </c>
    </row>
    <row r="5545" customFormat="false" ht="8.25" hidden="false" customHeight="true" outlineLevel="0" collapsed="false">
      <c r="A5545" s="3" t="s">
        <v>4968</v>
      </c>
      <c r="B5545" s="4" t="n">
        <f aca="false">D5545+L5545</f>
        <v>4</v>
      </c>
      <c r="C5545" s="4" t="n">
        <f aca="false">E5545+M5545</f>
        <v>2</v>
      </c>
      <c r="D5545" s="4" t="n">
        <f aca="false">F5545+H5545+J5545</f>
        <v>4</v>
      </c>
      <c r="E5545" s="4" t="n">
        <f aca="false">G5545+I5545+K5545</f>
        <v>2</v>
      </c>
      <c r="F5545" s="4" t="n">
        <v>2</v>
      </c>
      <c r="G5545" s="4" t="n">
        <v>0</v>
      </c>
      <c r="H5545" s="4" t="n">
        <v>2</v>
      </c>
      <c r="I5545" s="4" t="n">
        <v>2</v>
      </c>
      <c r="J5545" s="4" t="n">
        <v>0</v>
      </c>
      <c r="K5545" s="4" t="n">
        <v>0</v>
      </c>
      <c r="L5545" s="4" t="n">
        <v>0</v>
      </c>
      <c r="M5545" s="4" t="n">
        <v>0</v>
      </c>
      <c r="N5545" s="4" t="n">
        <v>0</v>
      </c>
      <c r="O5545" s="4" t="n">
        <v>0</v>
      </c>
    </row>
    <row r="5546" customFormat="false" ht="8.25" hidden="false" customHeight="true" outlineLevel="0" collapsed="false">
      <c r="A5546" s="3" t="s">
        <v>4969</v>
      </c>
      <c r="B5546" s="4" t="n">
        <f aca="false">D5546+L5546</f>
        <v>8</v>
      </c>
      <c r="C5546" s="4" t="n">
        <f aca="false">E5546+M5546</f>
        <v>11</v>
      </c>
      <c r="D5546" s="4" t="n">
        <f aca="false">F5546+H5546+J5546</f>
        <v>8</v>
      </c>
      <c r="E5546" s="4" t="n">
        <f aca="false">G5546+I5546+K5546</f>
        <v>11</v>
      </c>
      <c r="F5546" s="4" t="n">
        <v>8</v>
      </c>
      <c r="G5546" s="4" t="n">
        <v>10</v>
      </c>
      <c r="H5546" s="4" t="n">
        <v>0</v>
      </c>
      <c r="I5546" s="4" t="n">
        <v>1</v>
      </c>
      <c r="J5546" s="4" t="n">
        <v>0</v>
      </c>
      <c r="K5546" s="4" t="n">
        <v>0</v>
      </c>
      <c r="L5546" s="4" t="n">
        <v>0</v>
      </c>
      <c r="M5546" s="4" t="n">
        <v>0</v>
      </c>
      <c r="N5546" s="4" t="n">
        <v>0</v>
      </c>
      <c r="O5546" s="4" t="n">
        <v>1</v>
      </c>
    </row>
    <row r="5547" customFormat="false" ht="8.25" hidden="false" customHeight="true" outlineLevel="0" collapsed="false">
      <c r="A5547" s="3" t="s">
        <v>4970</v>
      </c>
      <c r="B5547" s="4" t="n">
        <f aca="false">D5547+L5547</f>
        <v>1</v>
      </c>
      <c r="C5547" s="4" t="n">
        <f aca="false">E5547+M5547</f>
        <v>0</v>
      </c>
      <c r="D5547" s="4" t="n">
        <f aca="false">F5547+H5547+J5547</f>
        <v>1</v>
      </c>
      <c r="E5547" s="4" t="n">
        <f aca="false">G5547+I5547+K5547</f>
        <v>0</v>
      </c>
      <c r="F5547" s="4" t="n">
        <v>1</v>
      </c>
      <c r="G5547" s="4" t="n">
        <v>0</v>
      </c>
      <c r="H5547" s="4" t="n">
        <v>0</v>
      </c>
      <c r="I5547" s="4" t="n">
        <v>0</v>
      </c>
      <c r="J5547" s="4" t="n">
        <v>0</v>
      </c>
      <c r="K5547" s="4" t="n">
        <v>0</v>
      </c>
      <c r="L5547" s="4" t="n">
        <v>0</v>
      </c>
      <c r="M5547" s="4" t="n">
        <v>0</v>
      </c>
      <c r="N5547" s="4" t="n">
        <v>0</v>
      </c>
      <c r="O5547" s="4" t="n">
        <v>0</v>
      </c>
    </row>
    <row r="5548" customFormat="false" ht="8.25" hidden="false" customHeight="true" outlineLevel="0" collapsed="false">
      <c r="A5548" s="3" t="s">
        <v>4971</v>
      </c>
      <c r="B5548" s="4" t="n">
        <f aca="false">D5548+L5548</f>
        <v>1</v>
      </c>
      <c r="C5548" s="4" t="n">
        <f aca="false">E5548+M5548</f>
        <v>1</v>
      </c>
      <c r="D5548" s="4" t="n">
        <f aca="false">F5548+H5548+J5548</f>
        <v>1</v>
      </c>
      <c r="E5548" s="4" t="n">
        <f aca="false">G5548+I5548+K5548</f>
        <v>1</v>
      </c>
      <c r="F5548" s="4" t="n">
        <v>1</v>
      </c>
      <c r="G5548" s="4" t="n">
        <v>1</v>
      </c>
      <c r="H5548" s="4" t="n">
        <v>0</v>
      </c>
      <c r="I5548" s="4" t="n">
        <v>0</v>
      </c>
      <c r="J5548" s="4" t="n">
        <v>0</v>
      </c>
      <c r="K5548" s="4" t="n">
        <v>0</v>
      </c>
      <c r="L5548" s="4" t="n">
        <v>0</v>
      </c>
      <c r="M5548" s="4" t="n">
        <v>0</v>
      </c>
      <c r="N5548" s="4" t="n">
        <v>0</v>
      </c>
      <c r="O5548" s="4" t="n">
        <v>0</v>
      </c>
    </row>
    <row r="5549" customFormat="false" ht="8.25" hidden="false" customHeight="true" outlineLevel="0" collapsed="false">
      <c r="A5549" s="3" t="s">
        <v>4972</v>
      </c>
      <c r="B5549" s="4" t="n">
        <f aca="false">D5549+L5549</f>
        <v>28</v>
      </c>
      <c r="C5549" s="4" t="n">
        <f aca="false">E5549+M5549</f>
        <v>12</v>
      </c>
      <c r="D5549" s="4" t="n">
        <f aca="false">F5549+H5549+J5549</f>
        <v>28</v>
      </c>
      <c r="E5549" s="4" t="n">
        <f aca="false">G5549+I5549+K5549</f>
        <v>12</v>
      </c>
      <c r="F5549" s="4" t="n">
        <v>26</v>
      </c>
      <c r="G5549" s="4" t="n">
        <v>9</v>
      </c>
      <c r="H5549" s="4" t="n">
        <v>2</v>
      </c>
      <c r="I5549" s="4" t="n">
        <v>3</v>
      </c>
      <c r="J5549" s="4" t="n">
        <v>0</v>
      </c>
      <c r="K5549" s="4" t="n">
        <v>0</v>
      </c>
      <c r="L5549" s="4" t="n">
        <v>0</v>
      </c>
      <c r="M5549" s="4" t="n">
        <v>0</v>
      </c>
      <c r="N5549" s="4" t="n">
        <v>0</v>
      </c>
      <c r="O5549" s="4" t="n">
        <v>1</v>
      </c>
    </row>
    <row r="5550" customFormat="false" ht="8.25" hidden="false" customHeight="true" outlineLevel="0" collapsed="false">
      <c r="A5550" s="3" t="s">
        <v>4973</v>
      </c>
      <c r="B5550" s="4" t="n">
        <f aca="false">D5550+L5550</f>
        <v>0</v>
      </c>
      <c r="C5550" s="4" t="n">
        <f aca="false">E5550+M5550</f>
        <v>5</v>
      </c>
      <c r="D5550" s="4" t="n">
        <f aca="false">F5550+H5550+J5550</f>
        <v>0</v>
      </c>
      <c r="E5550" s="4" t="n">
        <f aca="false">G5550+I5550+K5550</f>
        <v>5</v>
      </c>
      <c r="F5550" s="4" t="n">
        <v>0</v>
      </c>
      <c r="G5550" s="4" t="n">
        <v>3</v>
      </c>
      <c r="H5550" s="4" t="n">
        <v>0</v>
      </c>
      <c r="I5550" s="4" t="n">
        <v>1</v>
      </c>
      <c r="J5550" s="4" t="n">
        <v>0</v>
      </c>
      <c r="K5550" s="4" t="n">
        <v>1</v>
      </c>
      <c r="L5550" s="4" t="n">
        <v>0</v>
      </c>
      <c r="M5550" s="4" t="n">
        <v>0</v>
      </c>
      <c r="N5550" s="4" t="n">
        <v>0</v>
      </c>
      <c r="O5550" s="4" t="n">
        <v>0</v>
      </c>
    </row>
    <row r="5551" customFormat="false" ht="8.25" hidden="false" customHeight="true" outlineLevel="0" collapsed="false">
      <c r="A5551" s="3" t="s">
        <v>4974</v>
      </c>
      <c r="B5551" s="4" t="n">
        <f aca="false">D5551+L5551</f>
        <v>56</v>
      </c>
      <c r="C5551" s="4" t="n">
        <f aca="false">E5551+M5551</f>
        <v>61</v>
      </c>
      <c r="D5551" s="4" t="n">
        <f aca="false">F5551+H5551+J5551</f>
        <v>42</v>
      </c>
      <c r="E5551" s="4" t="n">
        <f aca="false">G5551+I5551+K5551</f>
        <v>52</v>
      </c>
      <c r="F5551" s="4" t="n">
        <v>34</v>
      </c>
      <c r="G5551" s="4" t="n">
        <v>38</v>
      </c>
      <c r="H5551" s="4" t="n">
        <v>8</v>
      </c>
      <c r="I5551" s="4" t="n">
        <v>14</v>
      </c>
      <c r="J5551" s="4" t="n">
        <v>0</v>
      </c>
      <c r="K5551" s="4" t="n">
        <v>0</v>
      </c>
      <c r="L5551" s="4" t="n">
        <v>14</v>
      </c>
      <c r="M5551" s="4" t="n">
        <v>9</v>
      </c>
      <c r="N5551" s="4" t="n">
        <v>1</v>
      </c>
      <c r="O5551" s="4" t="n">
        <v>0</v>
      </c>
    </row>
    <row r="5552" customFormat="false" ht="8.45" hidden="false" customHeight="true" outlineLevel="0" collapsed="false">
      <c r="A5552" s="3" t="s">
        <v>4975</v>
      </c>
      <c r="B5552" s="4" t="n">
        <f aca="false">D5552+L5552</f>
        <v>419</v>
      </c>
      <c r="C5552" s="4" t="n">
        <f aca="false">E5552+M5552</f>
        <v>338</v>
      </c>
      <c r="D5552" s="4" t="n">
        <f aca="false">F5552+H5552+J5552</f>
        <v>336</v>
      </c>
      <c r="E5552" s="4" t="n">
        <f aca="false">G5552+I5552+K5552</f>
        <v>302</v>
      </c>
      <c r="F5552" s="4" t="n">
        <v>305</v>
      </c>
      <c r="G5552" s="4" t="n">
        <v>270</v>
      </c>
      <c r="H5552" s="4" t="n">
        <v>31</v>
      </c>
      <c r="I5552" s="4" t="n">
        <v>30</v>
      </c>
      <c r="J5552" s="4" t="n">
        <v>0</v>
      </c>
      <c r="K5552" s="4" t="n">
        <v>2</v>
      </c>
      <c r="L5552" s="4" t="n">
        <v>83</v>
      </c>
      <c r="M5552" s="4" t="n">
        <v>36</v>
      </c>
      <c r="N5552" s="4" t="n">
        <v>3</v>
      </c>
      <c r="O5552" s="4" t="n">
        <v>4</v>
      </c>
    </row>
    <row r="5553" customFormat="false" ht="8.45" hidden="false" customHeight="true" outlineLevel="0" collapsed="false">
      <c r="A5553" s="3" t="s">
        <v>4976</v>
      </c>
      <c r="B5553" s="4" t="n">
        <f aca="false">D5553+L5553</f>
        <v>0</v>
      </c>
      <c r="C5553" s="4" t="n">
        <f aca="false">E5553+M5553</f>
        <v>1</v>
      </c>
      <c r="D5553" s="4" t="n">
        <f aca="false">F5553+H5553+J5553</f>
        <v>0</v>
      </c>
      <c r="E5553" s="4" t="n">
        <f aca="false">G5553+I5553+K5553</f>
        <v>1</v>
      </c>
      <c r="F5553" s="4" t="n">
        <v>0</v>
      </c>
      <c r="G5553" s="4" t="n">
        <v>1</v>
      </c>
      <c r="H5553" s="4" t="n">
        <v>0</v>
      </c>
      <c r="I5553" s="4" t="n">
        <v>0</v>
      </c>
      <c r="J5553" s="4" t="n">
        <v>0</v>
      </c>
      <c r="K5553" s="4" t="n">
        <v>0</v>
      </c>
      <c r="L5553" s="4" t="n">
        <v>0</v>
      </c>
      <c r="M5553" s="4" t="n">
        <v>0</v>
      </c>
      <c r="N5553" s="4" t="n">
        <v>0</v>
      </c>
      <c r="O5553" s="4" t="n">
        <v>0</v>
      </c>
    </row>
    <row r="5554" customFormat="false" ht="8.45" hidden="false" customHeight="true" outlineLevel="0" collapsed="false">
      <c r="A5554" s="3" t="s">
        <v>4977</v>
      </c>
      <c r="B5554" s="4" t="n">
        <f aca="false">D5554+L5554</f>
        <v>3</v>
      </c>
      <c r="C5554" s="4" t="n">
        <f aca="false">E5554+M5554</f>
        <v>2</v>
      </c>
      <c r="D5554" s="4" t="n">
        <f aca="false">F5554+H5554+J5554</f>
        <v>3</v>
      </c>
      <c r="E5554" s="4" t="n">
        <f aca="false">G5554+I5554+K5554</f>
        <v>2</v>
      </c>
      <c r="F5554" s="4" t="n">
        <v>0</v>
      </c>
      <c r="G5554" s="4" t="n">
        <v>2</v>
      </c>
      <c r="H5554" s="4" t="n">
        <v>3</v>
      </c>
      <c r="I5554" s="4" t="n">
        <v>0</v>
      </c>
      <c r="J5554" s="4" t="n">
        <v>0</v>
      </c>
      <c r="K5554" s="4" t="n">
        <v>0</v>
      </c>
      <c r="L5554" s="4" t="n">
        <v>0</v>
      </c>
      <c r="M5554" s="4" t="n">
        <v>0</v>
      </c>
      <c r="N5554" s="4" t="n">
        <v>0</v>
      </c>
      <c r="O5554" s="4" t="n">
        <v>0</v>
      </c>
    </row>
    <row r="5555" customFormat="false" ht="8.45" hidden="false" customHeight="true" outlineLevel="0" collapsed="false">
      <c r="A5555" s="3" t="s">
        <v>4978</v>
      </c>
      <c r="B5555" s="4" t="n">
        <f aca="false">D5555+L5555</f>
        <v>7</v>
      </c>
      <c r="C5555" s="4" t="n">
        <f aca="false">E5555+M5555</f>
        <v>15</v>
      </c>
      <c r="D5555" s="4" t="n">
        <f aca="false">F5555+H5555+J5555</f>
        <v>7</v>
      </c>
      <c r="E5555" s="4" t="n">
        <f aca="false">G5555+I5555+K5555</f>
        <v>15</v>
      </c>
      <c r="F5555" s="4" t="n">
        <v>7</v>
      </c>
      <c r="G5555" s="4" t="n">
        <v>14</v>
      </c>
      <c r="H5555" s="4" t="n">
        <v>0</v>
      </c>
      <c r="I5555" s="4" t="n">
        <v>1</v>
      </c>
      <c r="J5555" s="4" t="n">
        <v>0</v>
      </c>
      <c r="K5555" s="4" t="n">
        <v>0</v>
      </c>
      <c r="L5555" s="4" t="n">
        <v>0</v>
      </c>
      <c r="M5555" s="4" t="n">
        <v>0</v>
      </c>
      <c r="N5555" s="4" t="n">
        <v>1</v>
      </c>
      <c r="O5555" s="4" t="n">
        <v>1</v>
      </c>
    </row>
    <row r="5556" customFormat="false" ht="8.45" hidden="false" customHeight="true" outlineLevel="0" collapsed="false">
      <c r="A5556" s="3" t="s">
        <v>4979</v>
      </c>
      <c r="B5556" s="4" t="n">
        <f aca="false">D5556+L5556</f>
        <v>37</v>
      </c>
      <c r="C5556" s="4" t="n">
        <f aca="false">E5556+M5556</f>
        <v>45</v>
      </c>
      <c r="D5556" s="4" t="n">
        <f aca="false">F5556+H5556+J5556</f>
        <v>37</v>
      </c>
      <c r="E5556" s="4" t="n">
        <f aca="false">G5556+I5556+K5556</f>
        <v>45</v>
      </c>
      <c r="F5556" s="4" t="n">
        <v>27</v>
      </c>
      <c r="G5556" s="4" t="n">
        <v>40</v>
      </c>
      <c r="H5556" s="4" t="n">
        <v>8</v>
      </c>
      <c r="I5556" s="4" t="n">
        <v>4</v>
      </c>
      <c r="J5556" s="4" t="n">
        <v>2</v>
      </c>
      <c r="K5556" s="4" t="n">
        <v>1</v>
      </c>
      <c r="L5556" s="4" t="n">
        <v>0</v>
      </c>
      <c r="M5556" s="4" t="n">
        <v>0</v>
      </c>
      <c r="N5556" s="4" t="n">
        <v>1</v>
      </c>
      <c r="O5556" s="4" t="n">
        <v>1</v>
      </c>
    </row>
    <row r="5557" customFormat="false" ht="8.45" hidden="false" customHeight="true" outlineLevel="0" collapsed="false">
      <c r="A5557" s="3" t="s">
        <v>4980</v>
      </c>
      <c r="B5557" s="4" t="n">
        <f aca="false">D5557+L5557</f>
        <v>1</v>
      </c>
      <c r="C5557" s="4" t="n">
        <f aca="false">E5557+M5557</f>
        <v>1</v>
      </c>
      <c r="D5557" s="4" t="n">
        <f aca="false">F5557+H5557+J5557</f>
        <v>1</v>
      </c>
      <c r="E5557" s="4" t="n">
        <f aca="false">G5557+I5557+K5557</f>
        <v>1</v>
      </c>
      <c r="F5557" s="4" t="n">
        <v>1</v>
      </c>
      <c r="G5557" s="4" t="n">
        <v>1</v>
      </c>
      <c r="H5557" s="4" t="n">
        <v>0</v>
      </c>
      <c r="I5557" s="4" t="n">
        <v>0</v>
      </c>
      <c r="J5557" s="4" t="n">
        <v>0</v>
      </c>
      <c r="K5557" s="4" t="n">
        <v>0</v>
      </c>
      <c r="L5557" s="4" t="n">
        <v>0</v>
      </c>
      <c r="M5557" s="4" t="n">
        <v>0</v>
      </c>
      <c r="N5557" s="4" t="n">
        <v>0</v>
      </c>
      <c r="O5557" s="4" t="n">
        <v>0</v>
      </c>
    </row>
    <row r="5558" customFormat="false" ht="8.45" hidden="false" customHeight="true" outlineLevel="0" collapsed="false">
      <c r="A5558" s="3" t="s">
        <v>4981</v>
      </c>
      <c r="B5558" s="4" t="n">
        <f aca="false">D5558+L5558</f>
        <v>125</v>
      </c>
      <c r="C5558" s="4" t="n">
        <f aca="false">E5558+M5558</f>
        <v>111</v>
      </c>
      <c r="D5558" s="4" t="n">
        <f aca="false">F5558+H5558+J5558</f>
        <v>92</v>
      </c>
      <c r="E5558" s="4" t="n">
        <f aca="false">G5558+I5558+K5558</f>
        <v>91</v>
      </c>
      <c r="F5558" s="4" t="n">
        <v>75</v>
      </c>
      <c r="G5558" s="4" t="n">
        <v>72</v>
      </c>
      <c r="H5558" s="4" t="n">
        <v>16</v>
      </c>
      <c r="I5558" s="4" t="n">
        <v>18</v>
      </c>
      <c r="J5558" s="4" t="n">
        <v>1</v>
      </c>
      <c r="K5558" s="4" t="n">
        <v>1</v>
      </c>
      <c r="L5558" s="4" t="n">
        <v>33</v>
      </c>
      <c r="M5558" s="4" t="n">
        <v>20</v>
      </c>
      <c r="N5558" s="4" t="n">
        <v>2</v>
      </c>
      <c r="O5558" s="4" t="n">
        <v>1</v>
      </c>
    </row>
    <row r="5559" customFormat="false" ht="8.45" hidden="false" customHeight="true" outlineLevel="0" collapsed="false">
      <c r="A5559" s="3" t="s">
        <v>4982</v>
      </c>
      <c r="B5559" s="4" t="n">
        <f aca="false">D5559+L5559</f>
        <v>2</v>
      </c>
      <c r="C5559" s="4" t="n">
        <f aca="false">E5559+M5559</f>
        <v>1</v>
      </c>
      <c r="D5559" s="4" t="n">
        <f aca="false">F5559+H5559+J5559</f>
        <v>2</v>
      </c>
      <c r="E5559" s="4" t="n">
        <f aca="false">G5559+I5559+K5559</f>
        <v>1</v>
      </c>
      <c r="F5559" s="4" t="n">
        <v>2</v>
      </c>
      <c r="G5559" s="4" t="n">
        <v>0</v>
      </c>
      <c r="H5559" s="4" t="n">
        <v>0</v>
      </c>
      <c r="I5559" s="4" t="n">
        <v>1</v>
      </c>
      <c r="J5559" s="4" t="n">
        <v>0</v>
      </c>
      <c r="K5559" s="4" t="n">
        <v>0</v>
      </c>
      <c r="L5559" s="4" t="n">
        <v>0</v>
      </c>
      <c r="M5559" s="4" t="n">
        <v>0</v>
      </c>
      <c r="N5559" s="4" t="n">
        <v>0</v>
      </c>
      <c r="O5559" s="4" t="n">
        <v>0</v>
      </c>
    </row>
    <row r="5560" customFormat="false" ht="8.45" hidden="false" customHeight="true" outlineLevel="0" collapsed="false">
      <c r="A5560" s="3" t="s">
        <v>4983</v>
      </c>
      <c r="B5560" s="4" t="n">
        <f aca="false">D5560+L5560</f>
        <v>2</v>
      </c>
      <c r="C5560" s="4" t="n">
        <f aca="false">E5560+M5560</f>
        <v>1</v>
      </c>
      <c r="D5560" s="4" t="n">
        <f aca="false">F5560+H5560+J5560</f>
        <v>2</v>
      </c>
      <c r="E5560" s="4" t="n">
        <f aca="false">G5560+I5560+K5560</f>
        <v>1</v>
      </c>
      <c r="F5560" s="4" t="n">
        <v>2</v>
      </c>
      <c r="G5560" s="4" t="n">
        <v>0</v>
      </c>
      <c r="H5560" s="4" t="n">
        <v>0</v>
      </c>
      <c r="I5560" s="4" t="n">
        <v>0</v>
      </c>
      <c r="J5560" s="4" t="n">
        <v>0</v>
      </c>
      <c r="K5560" s="4" t="n">
        <v>1</v>
      </c>
      <c r="L5560" s="4" t="n">
        <v>0</v>
      </c>
      <c r="M5560" s="4" t="n">
        <v>0</v>
      </c>
      <c r="N5560" s="4" t="n">
        <v>0</v>
      </c>
      <c r="O5560" s="4" t="n">
        <v>0</v>
      </c>
    </row>
    <row r="5561" customFormat="false" ht="8.45" hidden="false" customHeight="true" outlineLevel="0" collapsed="false">
      <c r="A5561" s="3" t="s">
        <v>4984</v>
      </c>
      <c r="B5561" s="4" t="n">
        <f aca="false">D5561+L5561</f>
        <v>21</v>
      </c>
      <c r="C5561" s="4" t="n">
        <f aca="false">E5561+M5561</f>
        <v>26</v>
      </c>
      <c r="D5561" s="4" t="n">
        <f aca="false">F5561+H5561+J5561</f>
        <v>16</v>
      </c>
      <c r="E5561" s="4" t="n">
        <f aca="false">G5561+I5561+K5561</f>
        <v>19</v>
      </c>
      <c r="F5561" s="4" t="n">
        <v>8</v>
      </c>
      <c r="G5561" s="4" t="n">
        <v>10</v>
      </c>
      <c r="H5561" s="4" t="n">
        <v>2</v>
      </c>
      <c r="I5561" s="4" t="n">
        <v>2</v>
      </c>
      <c r="J5561" s="4" t="n">
        <v>6</v>
      </c>
      <c r="K5561" s="4" t="n">
        <v>7</v>
      </c>
      <c r="L5561" s="4" t="n">
        <v>5</v>
      </c>
      <c r="M5561" s="4" t="n">
        <v>7</v>
      </c>
      <c r="N5561" s="4" t="n">
        <v>1</v>
      </c>
      <c r="O5561" s="4" t="n">
        <v>0</v>
      </c>
    </row>
    <row r="5562" customFormat="false" ht="8.45" hidden="false" customHeight="true" outlineLevel="0" collapsed="false">
      <c r="A5562" s="3" t="s">
        <v>4985</v>
      </c>
      <c r="B5562" s="4" t="n">
        <f aca="false">D5562+L5562</f>
        <v>6</v>
      </c>
      <c r="C5562" s="4" t="n">
        <f aca="false">E5562+M5562</f>
        <v>8</v>
      </c>
      <c r="D5562" s="4" t="n">
        <f aca="false">F5562+H5562+J5562</f>
        <v>6</v>
      </c>
      <c r="E5562" s="4" t="n">
        <f aca="false">G5562+I5562+K5562</f>
        <v>8</v>
      </c>
      <c r="F5562" s="4" t="n">
        <v>5</v>
      </c>
      <c r="G5562" s="4" t="n">
        <v>8</v>
      </c>
      <c r="H5562" s="4" t="n">
        <v>1</v>
      </c>
      <c r="I5562" s="4" t="n">
        <v>0</v>
      </c>
      <c r="J5562" s="4" t="n">
        <v>0</v>
      </c>
      <c r="K5562" s="4" t="n">
        <v>0</v>
      </c>
      <c r="L5562" s="4" t="n">
        <v>0</v>
      </c>
      <c r="M5562" s="4" t="n">
        <v>0</v>
      </c>
      <c r="N5562" s="4" t="n">
        <v>0</v>
      </c>
      <c r="O5562" s="4" t="n">
        <v>0</v>
      </c>
    </row>
    <row r="5563" customFormat="false" ht="8.45" hidden="false" customHeight="true" outlineLevel="0" collapsed="false">
      <c r="A5563" s="3" t="s">
        <v>4986</v>
      </c>
      <c r="B5563" s="4" t="n">
        <f aca="false">D5563+L5563</f>
        <v>3</v>
      </c>
      <c r="C5563" s="4" t="n">
        <f aca="false">E5563+M5563</f>
        <v>5</v>
      </c>
      <c r="D5563" s="4" t="n">
        <f aca="false">F5563+H5563+J5563</f>
        <v>3</v>
      </c>
      <c r="E5563" s="4" t="n">
        <f aca="false">G5563+I5563+K5563</f>
        <v>5</v>
      </c>
      <c r="F5563" s="4" t="n">
        <v>3</v>
      </c>
      <c r="G5563" s="4" t="n">
        <v>4</v>
      </c>
      <c r="H5563" s="4" t="n">
        <v>0</v>
      </c>
      <c r="I5563" s="4" t="n">
        <v>1</v>
      </c>
      <c r="J5563" s="4" t="n">
        <v>0</v>
      </c>
      <c r="K5563" s="4" t="n">
        <v>0</v>
      </c>
      <c r="L5563" s="4" t="n">
        <v>0</v>
      </c>
      <c r="M5563" s="4" t="n">
        <v>0</v>
      </c>
      <c r="N5563" s="4" t="n">
        <v>0</v>
      </c>
      <c r="O5563" s="4" t="n">
        <v>0</v>
      </c>
    </row>
    <row r="5564" customFormat="false" ht="8.45" hidden="false" customHeight="true" outlineLevel="0" collapsed="false">
      <c r="A5564" s="3" t="s">
        <v>4987</v>
      </c>
      <c r="B5564" s="4" t="n">
        <f aca="false">D5564+L5564</f>
        <v>25</v>
      </c>
      <c r="C5564" s="4" t="n">
        <f aca="false">E5564+M5564</f>
        <v>25</v>
      </c>
      <c r="D5564" s="4" t="n">
        <f aca="false">F5564+H5564+J5564</f>
        <v>25</v>
      </c>
      <c r="E5564" s="4" t="n">
        <f aca="false">G5564+I5564+K5564</f>
        <v>25</v>
      </c>
      <c r="F5564" s="4" t="n">
        <v>23</v>
      </c>
      <c r="G5564" s="4" t="n">
        <v>24</v>
      </c>
      <c r="H5564" s="4" t="n">
        <v>2</v>
      </c>
      <c r="I5564" s="4" t="n">
        <v>0</v>
      </c>
      <c r="J5564" s="4" t="n">
        <v>0</v>
      </c>
      <c r="K5564" s="4" t="n">
        <v>1</v>
      </c>
      <c r="L5564" s="4" t="n">
        <v>0</v>
      </c>
      <c r="M5564" s="4" t="n">
        <v>0</v>
      </c>
      <c r="N5564" s="4" t="n">
        <v>1</v>
      </c>
      <c r="O5564" s="4" t="n">
        <v>0</v>
      </c>
    </row>
    <row r="5565" customFormat="false" ht="8.45" hidden="false" customHeight="true" outlineLevel="0" collapsed="false">
      <c r="A5565" s="3" t="s">
        <v>4988</v>
      </c>
      <c r="B5565" s="4" t="n">
        <f aca="false">D5565+L5565</f>
        <v>68</v>
      </c>
      <c r="C5565" s="4" t="n">
        <f aca="false">E5565+M5565</f>
        <v>67</v>
      </c>
      <c r="D5565" s="4" t="n">
        <f aca="false">F5565+H5565+J5565</f>
        <v>65</v>
      </c>
      <c r="E5565" s="4" t="n">
        <f aca="false">G5565+I5565+K5565</f>
        <v>58</v>
      </c>
      <c r="F5565" s="4" t="n">
        <v>53</v>
      </c>
      <c r="G5565" s="4" t="n">
        <v>38</v>
      </c>
      <c r="H5565" s="4" t="n">
        <v>10</v>
      </c>
      <c r="I5565" s="4" t="n">
        <v>20</v>
      </c>
      <c r="J5565" s="4" t="n">
        <v>2</v>
      </c>
      <c r="K5565" s="4" t="n">
        <v>0</v>
      </c>
      <c r="L5565" s="4" t="n">
        <v>3</v>
      </c>
      <c r="M5565" s="4" t="n">
        <v>9</v>
      </c>
      <c r="N5565" s="4" t="n">
        <v>3</v>
      </c>
      <c r="O5565" s="4" t="n">
        <v>1</v>
      </c>
    </row>
    <row r="5566" customFormat="false" ht="8.45" hidden="false" customHeight="true" outlineLevel="0" collapsed="false">
      <c r="A5566" s="3" t="s">
        <v>4989</v>
      </c>
      <c r="B5566" s="4" t="n">
        <f aca="false">D5566+L5566</f>
        <v>69</v>
      </c>
      <c r="C5566" s="4" t="n">
        <f aca="false">E5566+M5566</f>
        <v>51</v>
      </c>
      <c r="D5566" s="4" t="n">
        <f aca="false">F5566+H5566+J5566</f>
        <v>53</v>
      </c>
      <c r="E5566" s="4" t="n">
        <f aca="false">G5566+I5566+K5566</f>
        <v>44</v>
      </c>
      <c r="F5566" s="4" t="n">
        <v>48</v>
      </c>
      <c r="G5566" s="4" t="n">
        <v>36</v>
      </c>
      <c r="H5566" s="4" t="n">
        <v>5</v>
      </c>
      <c r="I5566" s="4" t="n">
        <v>8</v>
      </c>
      <c r="J5566" s="4" t="n">
        <v>0</v>
      </c>
      <c r="K5566" s="4" t="n">
        <v>0</v>
      </c>
      <c r="L5566" s="4" t="n">
        <v>16</v>
      </c>
      <c r="M5566" s="4" t="n">
        <v>7</v>
      </c>
      <c r="N5566" s="4" t="n">
        <v>0</v>
      </c>
      <c r="O5566" s="4" t="n">
        <v>0</v>
      </c>
    </row>
    <row r="5567" customFormat="false" ht="8.45" hidden="false" customHeight="true" outlineLevel="0" collapsed="false">
      <c r="A5567" s="3" t="s">
        <v>4990</v>
      </c>
      <c r="B5567" s="4" t="n">
        <f aca="false">D5567+L5567</f>
        <v>3</v>
      </c>
      <c r="C5567" s="4" t="n">
        <f aca="false">E5567+M5567</f>
        <v>4</v>
      </c>
      <c r="D5567" s="4" t="n">
        <f aca="false">F5567+H5567+J5567</f>
        <v>3</v>
      </c>
      <c r="E5567" s="4" t="n">
        <f aca="false">G5567+I5567+K5567</f>
        <v>4</v>
      </c>
      <c r="F5567" s="4" t="n">
        <v>1</v>
      </c>
      <c r="G5567" s="4" t="n">
        <v>4</v>
      </c>
      <c r="H5567" s="4" t="n">
        <v>2</v>
      </c>
      <c r="I5567" s="4" t="n">
        <v>0</v>
      </c>
      <c r="J5567" s="4" t="n">
        <v>0</v>
      </c>
      <c r="K5567" s="4" t="n">
        <v>0</v>
      </c>
      <c r="L5567" s="4" t="n">
        <v>0</v>
      </c>
      <c r="M5567" s="4" t="n">
        <v>0</v>
      </c>
      <c r="N5567" s="4" t="n">
        <v>0</v>
      </c>
      <c r="O5567" s="4" t="n">
        <v>0</v>
      </c>
    </row>
    <row r="5568" customFormat="false" ht="8.45" hidden="false" customHeight="true" outlineLevel="0" collapsed="false">
      <c r="A5568" s="3" t="s">
        <v>4991</v>
      </c>
      <c r="B5568" s="4" t="n">
        <f aca="false">D5568+L5568</f>
        <v>1</v>
      </c>
      <c r="C5568" s="4" t="n">
        <f aca="false">E5568+M5568</f>
        <v>0</v>
      </c>
      <c r="D5568" s="4" t="n">
        <f aca="false">F5568+H5568+J5568</f>
        <v>1</v>
      </c>
      <c r="E5568" s="4" t="n">
        <f aca="false">G5568+I5568+K5568</f>
        <v>0</v>
      </c>
      <c r="F5568" s="4" t="n">
        <v>1</v>
      </c>
      <c r="G5568" s="4" t="n">
        <v>0</v>
      </c>
      <c r="H5568" s="4" t="n">
        <v>0</v>
      </c>
      <c r="I5568" s="4" t="n">
        <v>0</v>
      </c>
      <c r="J5568" s="4" t="n">
        <v>0</v>
      </c>
      <c r="K5568" s="4" t="n">
        <v>0</v>
      </c>
      <c r="L5568" s="4" t="n">
        <v>0</v>
      </c>
      <c r="M5568" s="4" t="n">
        <v>0</v>
      </c>
      <c r="N5568" s="4" t="n">
        <v>0</v>
      </c>
      <c r="O5568" s="4" t="n">
        <v>0</v>
      </c>
    </row>
    <row r="5569" customFormat="false" ht="8.45" hidden="false" customHeight="true" outlineLevel="0" collapsed="false">
      <c r="A5569" s="3" t="s">
        <v>4992</v>
      </c>
      <c r="B5569" s="4" t="n">
        <f aca="false">D5569+L5569</f>
        <v>12</v>
      </c>
      <c r="C5569" s="4" t="n">
        <f aca="false">E5569+M5569</f>
        <v>20</v>
      </c>
      <c r="D5569" s="4" t="n">
        <f aca="false">F5569+H5569+J5569</f>
        <v>12</v>
      </c>
      <c r="E5569" s="4" t="n">
        <f aca="false">G5569+I5569+K5569</f>
        <v>20</v>
      </c>
      <c r="F5569" s="4" t="n">
        <v>12</v>
      </c>
      <c r="G5569" s="4" t="n">
        <v>18</v>
      </c>
      <c r="H5569" s="4" t="n">
        <v>0</v>
      </c>
      <c r="I5569" s="4" t="n">
        <v>1</v>
      </c>
      <c r="J5569" s="4" t="n">
        <v>0</v>
      </c>
      <c r="K5569" s="4" t="n">
        <v>1</v>
      </c>
      <c r="L5569" s="4" t="n">
        <v>0</v>
      </c>
      <c r="M5569" s="4" t="n">
        <v>0</v>
      </c>
      <c r="N5569" s="4" t="n">
        <v>0</v>
      </c>
      <c r="O5569" s="4" t="n">
        <v>0</v>
      </c>
    </row>
    <row r="5570" customFormat="false" ht="8.45" hidden="false" customHeight="true" outlineLevel="0" collapsed="false">
      <c r="A5570" s="3" t="s">
        <v>4993</v>
      </c>
      <c r="B5570" s="4" t="n">
        <f aca="false">D5570+L5570</f>
        <v>28</v>
      </c>
      <c r="C5570" s="4" t="n">
        <f aca="false">E5570+M5570</f>
        <v>41</v>
      </c>
      <c r="D5570" s="4" t="n">
        <f aca="false">F5570+H5570+J5570</f>
        <v>28</v>
      </c>
      <c r="E5570" s="4" t="n">
        <f aca="false">G5570+I5570+K5570</f>
        <v>41</v>
      </c>
      <c r="F5570" s="4" t="n">
        <v>24</v>
      </c>
      <c r="G5570" s="4" t="n">
        <v>39</v>
      </c>
      <c r="H5570" s="4" t="n">
        <v>2</v>
      </c>
      <c r="I5570" s="4" t="n">
        <v>2</v>
      </c>
      <c r="J5570" s="4" t="n">
        <v>2</v>
      </c>
      <c r="K5570" s="4" t="n">
        <v>0</v>
      </c>
      <c r="L5570" s="4" t="n">
        <v>0</v>
      </c>
      <c r="M5570" s="4" t="n">
        <v>0</v>
      </c>
      <c r="N5570" s="4" t="n">
        <v>1</v>
      </c>
      <c r="O5570" s="4" t="n">
        <v>1</v>
      </c>
    </row>
    <row r="5571" customFormat="false" ht="8.45" hidden="false" customHeight="true" outlineLevel="0" collapsed="false">
      <c r="A5571" s="3" t="s">
        <v>4994</v>
      </c>
      <c r="B5571" s="4" t="n">
        <f aca="false">D5571+L5571</f>
        <v>2</v>
      </c>
      <c r="C5571" s="4" t="n">
        <f aca="false">E5571+M5571</f>
        <v>0</v>
      </c>
      <c r="D5571" s="4" t="n">
        <f aca="false">F5571+H5571+J5571</f>
        <v>2</v>
      </c>
      <c r="E5571" s="4" t="n">
        <f aca="false">G5571+I5571+K5571</f>
        <v>0</v>
      </c>
      <c r="F5571" s="4" t="n">
        <v>2</v>
      </c>
      <c r="G5571" s="4" t="n">
        <v>0</v>
      </c>
      <c r="H5571" s="4" t="n">
        <v>0</v>
      </c>
      <c r="I5571" s="4" t="n">
        <v>0</v>
      </c>
      <c r="J5571" s="4" t="n">
        <v>0</v>
      </c>
      <c r="K5571" s="4" t="n">
        <v>0</v>
      </c>
      <c r="L5571" s="4" t="n">
        <v>0</v>
      </c>
      <c r="M5571" s="4" t="n">
        <v>0</v>
      </c>
      <c r="N5571" s="4" t="n">
        <v>0</v>
      </c>
      <c r="O5571" s="4" t="n">
        <v>0</v>
      </c>
    </row>
    <row r="5572" customFormat="false" ht="8.45" hidden="false" customHeight="true" outlineLevel="0" collapsed="false">
      <c r="A5572" s="3" t="s">
        <v>4995</v>
      </c>
      <c r="B5572" s="4" t="n">
        <f aca="false">D5572+L5572</f>
        <v>2</v>
      </c>
      <c r="C5572" s="4" t="n">
        <f aca="false">E5572+M5572</f>
        <v>1</v>
      </c>
      <c r="D5572" s="4" t="n">
        <f aca="false">F5572+H5572+J5572</f>
        <v>2</v>
      </c>
      <c r="E5572" s="4" t="n">
        <f aca="false">G5572+I5572+K5572</f>
        <v>1</v>
      </c>
      <c r="F5572" s="4" t="n">
        <v>2</v>
      </c>
      <c r="G5572" s="4" t="n">
        <v>1</v>
      </c>
      <c r="H5572" s="4" t="n">
        <v>0</v>
      </c>
      <c r="I5572" s="4" t="n">
        <v>0</v>
      </c>
      <c r="J5572" s="4" t="n">
        <v>0</v>
      </c>
      <c r="K5572" s="4" t="n">
        <v>0</v>
      </c>
      <c r="L5572" s="4" t="n">
        <v>0</v>
      </c>
      <c r="M5572" s="4" t="n">
        <v>0</v>
      </c>
      <c r="N5572" s="4" t="n">
        <v>0</v>
      </c>
      <c r="O5572" s="4" t="n">
        <v>0</v>
      </c>
    </row>
    <row r="5573" customFormat="false" ht="8.45" hidden="false" customHeight="true" outlineLevel="0" collapsed="false">
      <c r="A5573" s="3" t="s">
        <v>4996</v>
      </c>
      <c r="B5573" s="4" t="n">
        <f aca="false">D5573+L5573</f>
        <v>6</v>
      </c>
      <c r="C5573" s="4" t="n">
        <f aca="false">E5573+M5573</f>
        <v>16</v>
      </c>
      <c r="D5573" s="4" t="n">
        <f aca="false">F5573+H5573+J5573</f>
        <v>6</v>
      </c>
      <c r="E5573" s="4" t="n">
        <f aca="false">G5573+I5573+K5573</f>
        <v>16</v>
      </c>
      <c r="F5573" s="4" t="n">
        <v>5</v>
      </c>
      <c r="G5573" s="4" t="n">
        <v>12</v>
      </c>
      <c r="H5573" s="4" t="n">
        <v>1</v>
      </c>
      <c r="I5573" s="4" t="n">
        <v>4</v>
      </c>
      <c r="J5573" s="4" t="n">
        <v>0</v>
      </c>
      <c r="K5573" s="4" t="n">
        <v>0</v>
      </c>
      <c r="L5573" s="4" t="n">
        <v>0</v>
      </c>
      <c r="M5573" s="4" t="n">
        <v>0</v>
      </c>
      <c r="N5573" s="4" t="n">
        <v>0</v>
      </c>
      <c r="O5573" s="4" t="n">
        <v>0</v>
      </c>
    </row>
    <row r="5574" customFormat="false" ht="8.45" hidden="false" customHeight="true" outlineLevel="0" collapsed="false">
      <c r="A5574" s="3" t="s">
        <v>4997</v>
      </c>
      <c r="B5574" s="4" t="n">
        <f aca="false">D5574+L5574</f>
        <v>0</v>
      </c>
      <c r="C5574" s="4" t="n">
        <f aca="false">E5574+M5574</f>
        <v>1</v>
      </c>
      <c r="D5574" s="4" t="n">
        <f aca="false">F5574+H5574+J5574</f>
        <v>0</v>
      </c>
      <c r="E5574" s="4" t="n">
        <f aca="false">G5574+I5574+K5574</f>
        <v>1</v>
      </c>
      <c r="F5574" s="4" t="n">
        <v>0</v>
      </c>
      <c r="G5574" s="4" t="n">
        <v>1</v>
      </c>
      <c r="H5574" s="4" t="n">
        <v>0</v>
      </c>
      <c r="I5574" s="4" t="n">
        <v>0</v>
      </c>
      <c r="J5574" s="4" t="n">
        <v>0</v>
      </c>
      <c r="K5574" s="4" t="n">
        <v>0</v>
      </c>
      <c r="L5574" s="4" t="n">
        <v>0</v>
      </c>
      <c r="M5574" s="4" t="n">
        <v>0</v>
      </c>
      <c r="N5574" s="4" t="n">
        <v>0</v>
      </c>
      <c r="O5574" s="4" t="n">
        <v>0</v>
      </c>
    </row>
    <row r="5575" customFormat="false" ht="8.45" hidden="false" customHeight="true" outlineLevel="0" collapsed="false">
      <c r="A5575" s="3" t="s">
        <v>4998</v>
      </c>
      <c r="B5575" s="4" t="n">
        <f aca="false">D5575+L5575</f>
        <v>34</v>
      </c>
      <c r="C5575" s="4" t="n">
        <f aca="false">E5575+M5575</f>
        <v>25</v>
      </c>
      <c r="D5575" s="4" t="n">
        <f aca="false">F5575+H5575+J5575</f>
        <v>34</v>
      </c>
      <c r="E5575" s="4" t="n">
        <f aca="false">G5575+I5575+K5575</f>
        <v>25</v>
      </c>
      <c r="F5575" s="4" t="n">
        <v>13</v>
      </c>
      <c r="G5575" s="4" t="n">
        <v>16</v>
      </c>
      <c r="H5575" s="4" t="n">
        <v>19</v>
      </c>
      <c r="I5575" s="4" t="n">
        <v>9</v>
      </c>
      <c r="J5575" s="4" t="n">
        <v>2</v>
      </c>
      <c r="K5575" s="4" t="n">
        <v>0</v>
      </c>
      <c r="L5575" s="4" t="n">
        <v>0</v>
      </c>
      <c r="M5575" s="4" t="n">
        <v>0</v>
      </c>
      <c r="N5575" s="4" t="n">
        <v>0</v>
      </c>
      <c r="O5575" s="4" t="n">
        <v>0</v>
      </c>
    </row>
    <row r="5576" customFormat="false" ht="8.45" hidden="false" customHeight="true" outlineLevel="0" collapsed="false">
      <c r="A5576" s="3" t="s">
        <v>4999</v>
      </c>
      <c r="B5576" s="4" t="n">
        <f aca="false">D5576+L5576</f>
        <v>1</v>
      </c>
      <c r="C5576" s="4" t="n">
        <f aca="false">E5576+M5576</f>
        <v>1</v>
      </c>
      <c r="D5576" s="4" t="n">
        <f aca="false">F5576+H5576+J5576</f>
        <v>1</v>
      </c>
      <c r="E5576" s="4" t="n">
        <f aca="false">G5576+I5576+K5576</f>
        <v>1</v>
      </c>
      <c r="F5576" s="4" t="n">
        <v>1</v>
      </c>
      <c r="G5576" s="4" t="n">
        <v>1</v>
      </c>
      <c r="H5576" s="4" t="n">
        <v>0</v>
      </c>
      <c r="I5576" s="4" t="n">
        <v>0</v>
      </c>
      <c r="J5576" s="4" t="n">
        <v>0</v>
      </c>
      <c r="K5576" s="4" t="n">
        <v>0</v>
      </c>
      <c r="L5576" s="4" t="n">
        <v>0</v>
      </c>
      <c r="M5576" s="4" t="n">
        <v>0</v>
      </c>
      <c r="N5576" s="4" t="n">
        <v>0</v>
      </c>
      <c r="O5576" s="4" t="n">
        <v>0</v>
      </c>
    </row>
    <row r="5577" customFormat="false" ht="8.45" hidden="false" customHeight="true" outlineLevel="0" collapsed="false">
      <c r="A5577" s="3" t="s">
        <v>5000</v>
      </c>
      <c r="B5577" s="4" t="n">
        <f aca="false">D5577+L5577</f>
        <v>21</v>
      </c>
      <c r="C5577" s="4" t="n">
        <f aca="false">E5577+M5577</f>
        <v>34</v>
      </c>
      <c r="D5577" s="4" t="n">
        <f aca="false">F5577+H5577+J5577</f>
        <v>21</v>
      </c>
      <c r="E5577" s="4" t="n">
        <f aca="false">G5577+I5577+K5577</f>
        <v>34</v>
      </c>
      <c r="F5577" s="4" t="n">
        <v>20</v>
      </c>
      <c r="G5577" s="4" t="n">
        <v>33</v>
      </c>
      <c r="H5577" s="4" t="n">
        <v>1</v>
      </c>
      <c r="I5577" s="4" t="n">
        <v>1</v>
      </c>
      <c r="J5577" s="4" t="n">
        <v>0</v>
      </c>
      <c r="K5577" s="4" t="n">
        <v>0</v>
      </c>
      <c r="L5577" s="4" t="n">
        <v>0</v>
      </c>
      <c r="M5577" s="4" t="n">
        <v>0</v>
      </c>
      <c r="N5577" s="4" t="n">
        <v>0</v>
      </c>
      <c r="O5577" s="4" t="n">
        <v>0</v>
      </c>
    </row>
    <row r="5578" customFormat="false" ht="8.45" hidden="false" customHeight="true" outlineLevel="0" collapsed="false">
      <c r="A5578" s="3" t="s">
        <v>5001</v>
      </c>
      <c r="B5578" s="4" t="n">
        <f aca="false">D5578+L5578</f>
        <v>2</v>
      </c>
      <c r="C5578" s="4" t="n">
        <f aca="false">E5578+M5578</f>
        <v>1</v>
      </c>
      <c r="D5578" s="4" t="n">
        <f aca="false">F5578+H5578+J5578</f>
        <v>2</v>
      </c>
      <c r="E5578" s="4" t="n">
        <f aca="false">G5578+I5578+K5578</f>
        <v>1</v>
      </c>
      <c r="F5578" s="4" t="n">
        <v>0</v>
      </c>
      <c r="G5578" s="4" t="n">
        <v>1</v>
      </c>
      <c r="H5578" s="4" t="n">
        <v>2</v>
      </c>
      <c r="I5578" s="4" t="n">
        <v>0</v>
      </c>
      <c r="J5578" s="4" t="n">
        <v>0</v>
      </c>
      <c r="K5578" s="4" t="n">
        <v>0</v>
      </c>
      <c r="L5578" s="4" t="n">
        <v>0</v>
      </c>
      <c r="M5578" s="4" t="n">
        <v>0</v>
      </c>
      <c r="N5578" s="4" t="n">
        <v>0</v>
      </c>
      <c r="O5578" s="4" t="n">
        <v>0</v>
      </c>
    </row>
    <row r="5579" customFormat="false" ht="8.45" hidden="false" customHeight="true" outlineLevel="0" collapsed="false">
      <c r="A5579" s="3" t="s">
        <v>5002</v>
      </c>
      <c r="B5579" s="4" t="n">
        <f aca="false">D5579+L5579</f>
        <v>14</v>
      </c>
      <c r="C5579" s="4" t="n">
        <f aca="false">E5579+M5579</f>
        <v>22</v>
      </c>
      <c r="D5579" s="4" t="n">
        <f aca="false">F5579+H5579+J5579</f>
        <v>14</v>
      </c>
      <c r="E5579" s="4" t="n">
        <f aca="false">G5579+I5579+K5579</f>
        <v>22</v>
      </c>
      <c r="F5579" s="4" t="n">
        <v>12</v>
      </c>
      <c r="G5579" s="4" t="n">
        <v>18</v>
      </c>
      <c r="H5579" s="4" t="n">
        <v>2</v>
      </c>
      <c r="I5579" s="4" t="n">
        <v>4</v>
      </c>
      <c r="J5579" s="4" t="n">
        <v>0</v>
      </c>
      <c r="K5579" s="4" t="n">
        <v>0</v>
      </c>
      <c r="L5579" s="4" t="n">
        <v>0</v>
      </c>
      <c r="M5579" s="4" t="n">
        <v>0</v>
      </c>
      <c r="N5579" s="4" t="n">
        <v>0</v>
      </c>
      <c r="O5579" s="4" t="n">
        <v>0</v>
      </c>
    </row>
    <row r="5580" customFormat="false" ht="8.45" hidden="false" customHeight="true" outlineLevel="0" collapsed="false">
      <c r="A5580" s="3" t="s">
        <v>5003</v>
      </c>
      <c r="B5580" s="4" t="n">
        <f aca="false">D5580+L5580</f>
        <v>11</v>
      </c>
      <c r="C5580" s="4" t="n">
        <f aca="false">E5580+M5580</f>
        <v>18</v>
      </c>
      <c r="D5580" s="4" t="n">
        <f aca="false">F5580+H5580+J5580</f>
        <v>11</v>
      </c>
      <c r="E5580" s="4" t="n">
        <f aca="false">G5580+I5580+K5580</f>
        <v>18</v>
      </c>
      <c r="F5580" s="4" t="n">
        <v>7</v>
      </c>
      <c r="G5580" s="4" t="n">
        <v>15</v>
      </c>
      <c r="H5580" s="4" t="n">
        <v>4</v>
      </c>
      <c r="I5580" s="4" t="n">
        <v>3</v>
      </c>
      <c r="J5580" s="4" t="n">
        <v>0</v>
      </c>
      <c r="K5580" s="4" t="n">
        <v>0</v>
      </c>
      <c r="L5580" s="4" t="n">
        <v>0</v>
      </c>
      <c r="M5580" s="4" t="n">
        <v>0</v>
      </c>
      <c r="N5580" s="4" t="n">
        <v>1</v>
      </c>
      <c r="O5580" s="4" t="n">
        <v>0</v>
      </c>
    </row>
    <row r="5581" customFormat="false" ht="8.45" hidden="false" customHeight="true" outlineLevel="0" collapsed="false">
      <c r="A5581" s="3" t="s">
        <v>5004</v>
      </c>
      <c r="B5581" s="4" t="n">
        <f aca="false">D5581+L5581</f>
        <v>1</v>
      </c>
      <c r="C5581" s="4" t="n">
        <f aca="false">E5581+M5581</f>
        <v>3</v>
      </c>
      <c r="D5581" s="4" t="n">
        <f aca="false">F5581+H5581+J5581</f>
        <v>1</v>
      </c>
      <c r="E5581" s="4" t="n">
        <f aca="false">G5581+I5581+K5581</f>
        <v>3</v>
      </c>
      <c r="F5581" s="4" t="n">
        <v>1</v>
      </c>
      <c r="G5581" s="4" t="n">
        <v>1</v>
      </c>
      <c r="H5581" s="4" t="n">
        <v>0</v>
      </c>
      <c r="I5581" s="4" t="n">
        <v>2</v>
      </c>
      <c r="J5581" s="4" t="n">
        <v>0</v>
      </c>
      <c r="K5581" s="4" t="n">
        <v>0</v>
      </c>
      <c r="L5581" s="4" t="n">
        <v>0</v>
      </c>
      <c r="M5581" s="4" t="n">
        <v>0</v>
      </c>
      <c r="N5581" s="4" t="n">
        <v>0</v>
      </c>
      <c r="O5581" s="4" t="n">
        <v>0</v>
      </c>
    </row>
    <row r="5582" customFormat="false" ht="12" hidden="false" customHeight="true" outlineLevel="0" collapsed="false">
      <c r="A5582" s="5" t="s">
        <v>0</v>
      </c>
      <c r="B5582" s="5"/>
      <c r="C5582" s="5"/>
      <c r="D5582" s="5"/>
      <c r="E5582" s="5"/>
      <c r="F5582" s="5"/>
      <c r="G5582" s="5"/>
      <c r="H5582" s="5"/>
      <c r="I5582" s="5"/>
      <c r="J5582" s="5"/>
      <c r="K5582" s="5"/>
      <c r="L5582" s="5"/>
    </row>
    <row r="5583" customFormat="false" ht="7.5" hidden="false" customHeight="true" outlineLevel="0" collapsed="false">
      <c r="A5583" s="6"/>
      <c r="B5583" s="6"/>
      <c r="C5583" s="6"/>
      <c r="D5583" s="6"/>
      <c r="E5583" s="6"/>
      <c r="F5583" s="6"/>
      <c r="G5583" s="6"/>
      <c r="H5583" s="6"/>
      <c r="I5583" s="6"/>
      <c r="J5583" s="6"/>
      <c r="K5583" s="6"/>
      <c r="L5583" s="6"/>
    </row>
    <row r="5584" customFormat="false" ht="10.5" hidden="false" customHeight="true" outlineLevel="0" collapsed="false">
      <c r="A5584" s="7" t="s">
        <v>1</v>
      </c>
      <c r="B5584" s="7"/>
      <c r="C5584" s="7"/>
      <c r="D5584" s="7"/>
      <c r="E5584" s="7"/>
      <c r="F5584" s="7"/>
      <c r="G5584" s="7"/>
      <c r="H5584" s="7"/>
      <c r="I5584" s="7"/>
      <c r="J5584" s="7"/>
      <c r="K5584" s="7"/>
      <c r="L5584" s="7"/>
    </row>
    <row r="5585" customFormat="false" ht="7.5" hidden="false" customHeight="true" outlineLevel="0" collapsed="false">
      <c r="A5585" s="8"/>
      <c r="B5585" s="8"/>
      <c r="C5585" s="8"/>
      <c r="D5585" s="8"/>
      <c r="E5585" s="8"/>
      <c r="F5585" s="8"/>
      <c r="G5585" s="8"/>
      <c r="H5585" s="8"/>
      <c r="I5585" s="8"/>
      <c r="J5585" s="8"/>
      <c r="K5585" s="8"/>
      <c r="L5585" s="8"/>
      <c r="M5585" s="9"/>
      <c r="O5585" s="9" t="s">
        <v>5005</v>
      </c>
    </row>
    <row r="5586" customFormat="false" ht="12.6" hidden="false" customHeight="true" outlineLevel="0" collapsed="false">
      <c r="A5586" s="10" t="s">
        <v>3</v>
      </c>
      <c r="B5586" s="11" t="s">
        <v>4</v>
      </c>
      <c r="C5586" s="11"/>
      <c r="D5586" s="11"/>
      <c r="E5586" s="11"/>
      <c r="F5586" s="11"/>
      <c r="G5586" s="11"/>
      <c r="H5586" s="11"/>
      <c r="I5586" s="11"/>
      <c r="J5586" s="11"/>
      <c r="K5586" s="11"/>
      <c r="L5586" s="11"/>
      <c r="M5586" s="11"/>
      <c r="N5586" s="11"/>
      <c r="O5586" s="11"/>
    </row>
    <row r="5587" customFormat="false" ht="12.6" hidden="false" customHeight="true" outlineLevel="0" collapsed="false">
      <c r="A5587" s="10"/>
      <c r="B5587" s="12" t="s">
        <v>5</v>
      </c>
      <c r="C5587" s="12"/>
      <c r="D5587" s="13" t="s">
        <v>6</v>
      </c>
      <c r="E5587" s="13"/>
      <c r="F5587" s="13"/>
      <c r="G5587" s="13"/>
      <c r="H5587" s="13"/>
      <c r="I5587" s="13"/>
      <c r="J5587" s="13"/>
      <c r="K5587" s="13"/>
      <c r="L5587" s="14" t="s">
        <v>7</v>
      </c>
      <c r="M5587" s="14"/>
      <c r="N5587" s="13" t="s">
        <v>8</v>
      </c>
      <c r="O5587" s="13"/>
    </row>
    <row r="5588" customFormat="false" ht="12.6" hidden="false" customHeight="true" outlineLevel="0" collapsed="false">
      <c r="A5588" s="10"/>
      <c r="B5588" s="12"/>
      <c r="C5588" s="12"/>
      <c r="D5588" s="15" t="s">
        <v>5</v>
      </c>
      <c r="E5588" s="15"/>
      <c r="F5588" s="16" t="s">
        <v>9</v>
      </c>
      <c r="G5588" s="16"/>
      <c r="H5588" s="16"/>
      <c r="I5588" s="16"/>
      <c r="J5588" s="16"/>
      <c r="K5588" s="16"/>
      <c r="L5588" s="14"/>
      <c r="M5588" s="14"/>
      <c r="N5588" s="13"/>
      <c r="O5588" s="13"/>
    </row>
    <row r="5589" customFormat="false" ht="12.6" hidden="false" customHeight="true" outlineLevel="0" collapsed="false">
      <c r="A5589" s="10"/>
      <c r="B5589" s="12"/>
      <c r="C5589" s="12"/>
      <c r="D5589" s="15"/>
      <c r="E5589" s="15"/>
      <c r="F5589" s="12" t="s">
        <v>10</v>
      </c>
      <c r="G5589" s="12"/>
      <c r="H5589" s="12" t="s">
        <v>11</v>
      </c>
      <c r="I5589" s="12"/>
      <c r="J5589" s="12" t="s">
        <v>12</v>
      </c>
      <c r="K5589" s="12"/>
      <c r="L5589" s="14"/>
      <c r="M5589" s="14"/>
      <c r="N5589" s="13"/>
      <c r="O5589" s="13"/>
    </row>
    <row r="5590" customFormat="false" ht="12.6" hidden="false" customHeight="true" outlineLevel="0" collapsed="false">
      <c r="A5590" s="10"/>
      <c r="B5590" s="17" t="n">
        <v>2010</v>
      </c>
      <c r="C5590" s="17" t="n">
        <v>2011</v>
      </c>
      <c r="D5590" s="17" t="n">
        <v>2010</v>
      </c>
      <c r="E5590" s="17" t="n">
        <v>2011</v>
      </c>
      <c r="F5590" s="17" t="n">
        <v>2010</v>
      </c>
      <c r="G5590" s="17" t="n">
        <v>2011</v>
      </c>
      <c r="H5590" s="17" t="n">
        <v>2010</v>
      </c>
      <c r="I5590" s="17" t="n">
        <v>2011</v>
      </c>
      <c r="J5590" s="17" t="n">
        <v>2010</v>
      </c>
      <c r="K5590" s="17" t="n">
        <v>2011</v>
      </c>
      <c r="L5590" s="17" t="n">
        <v>2010</v>
      </c>
      <c r="M5590" s="17" t="n">
        <v>2011</v>
      </c>
      <c r="N5590" s="17" t="n">
        <v>2010</v>
      </c>
      <c r="O5590" s="17" t="n">
        <v>2011</v>
      </c>
    </row>
    <row r="5591" customFormat="false" ht="11.1" hidden="false" customHeight="true" outlineLevel="0" collapsed="false">
      <c r="A5591" s="3" t="s">
        <v>5006</v>
      </c>
      <c r="B5591" s="4" t="n">
        <f aca="false">D5591+L5591</f>
        <v>108</v>
      </c>
      <c r="C5591" s="4" t="n">
        <f aca="false">E5591+M5591</f>
        <v>124</v>
      </c>
      <c r="D5591" s="4" t="n">
        <f aca="false">F5591+H5591+J5591</f>
        <v>42</v>
      </c>
      <c r="E5591" s="4" t="n">
        <f aca="false">G5591+I5591+K5591</f>
        <v>75</v>
      </c>
      <c r="F5591" s="4" t="n">
        <v>38</v>
      </c>
      <c r="G5591" s="4" t="n">
        <v>69</v>
      </c>
      <c r="H5591" s="4" t="n">
        <v>4</v>
      </c>
      <c r="I5591" s="4" t="n">
        <v>5</v>
      </c>
      <c r="J5591" s="4" t="n">
        <v>0</v>
      </c>
      <c r="K5591" s="4" t="n">
        <v>1</v>
      </c>
      <c r="L5591" s="4" t="n">
        <v>66</v>
      </c>
      <c r="M5591" s="4" t="n">
        <v>49</v>
      </c>
      <c r="N5591" s="4" t="n">
        <v>0</v>
      </c>
      <c r="O5591" s="4" t="n">
        <v>1</v>
      </c>
    </row>
    <row r="5592" customFormat="false" ht="8.45" hidden="false" customHeight="true" outlineLevel="0" collapsed="false">
      <c r="A5592" s="3" t="s">
        <v>5007</v>
      </c>
      <c r="B5592" s="4" t="n">
        <f aca="false">D5592+L5592</f>
        <v>2</v>
      </c>
      <c r="C5592" s="4" t="n">
        <f aca="false">E5592+M5592</f>
        <v>1</v>
      </c>
      <c r="D5592" s="4" t="n">
        <f aca="false">F5592+H5592+J5592</f>
        <v>2</v>
      </c>
      <c r="E5592" s="4" t="n">
        <f aca="false">G5592+I5592+K5592</f>
        <v>1</v>
      </c>
      <c r="F5592" s="4" t="n">
        <v>2</v>
      </c>
      <c r="G5592" s="4" t="n">
        <v>1</v>
      </c>
      <c r="H5592" s="4" t="n">
        <v>0</v>
      </c>
      <c r="I5592" s="4" t="n">
        <v>0</v>
      </c>
      <c r="J5592" s="4" t="n">
        <v>0</v>
      </c>
      <c r="K5592" s="4" t="n">
        <v>0</v>
      </c>
      <c r="L5592" s="4" t="n">
        <v>0</v>
      </c>
      <c r="M5592" s="4" t="n">
        <v>0</v>
      </c>
      <c r="N5592" s="4" t="n">
        <v>0</v>
      </c>
      <c r="O5592" s="4" t="n">
        <v>0</v>
      </c>
    </row>
    <row r="5593" customFormat="false" ht="8.45" hidden="false" customHeight="true" outlineLevel="0" collapsed="false">
      <c r="A5593" s="3" t="s">
        <v>5008</v>
      </c>
      <c r="B5593" s="4" t="n">
        <f aca="false">D5593+L5593</f>
        <v>0</v>
      </c>
      <c r="C5593" s="4" t="n">
        <f aca="false">E5593+M5593</f>
        <v>3</v>
      </c>
      <c r="D5593" s="4" t="n">
        <f aca="false">F5593+H5593+J5593</f>
        <v>0</v>
      </c>
      <c r="E5593" s="4" t="n">
        <f aca="false">G5593+I5593+K5593</f>
        <v>3</v>
      </c>
      <c r="F5593" s="4" t="n">
        <v>0</v>
      </c>
      <c r="G5593" s="4" t="n">
        <v>2</v>
      </c>
      <c r="H5593" s="4" t="n">
        <v>0</v>
      </c>
      <c r="I5593" s="4" t="n">
        <v>1</v>
      </c>
      <c r="J5593" s="4" t="n">
        <v>0</v>
      </c>
      <c r="K5593" s="4" t="n">
        <v>0</v>
      </c>
      <c r="L5593" s="4" t="n">
        <v>0</v>
      </c>
      <c r="M5593" s="4" t="n">
        <v>0</v>
      </c>
      <c r="N5593" s="4" t="n">
        <v>0</v>
      </c>
      <c r="O5593" s="4" t="n">
        <v>0</v>
      </c>
    </row>
    <row r="5594" customFormat="false" ht="8.45" hidden="false" customHeight="true" outlineLevel="0" collapsed="false">
      <c r="A5594" s="3" t="s">
        <v>5009</v>
      </c>
      <c r="B5594" s="4" t="n">
        <f aca="false">D5594+L5594</f>
        <v>2</v>
      </c>
      <c r="C5594" s="4" t="n">
        <f aca="false">E5594+M5594</f>
        <v>3</v>
      </c>
      <c r="D5594" s="4" t="n">
        <f aca="false">F5594+H5594+J5594</f>
        <v>2</v>
      </c>
      <c r="E5594" s="4" t="n">
        <f aca="false">G5594+I5594+K5594</f>
        <v>3</v>
      </c>
      <c r="F5594" s="4" t="n">
        <v>2</v>
      </c>
      <c r="G5594" s="4" t="n">
        <v>2</v>
      </c>
      <c r="H5594" s="4" t="n">
        <v>0</v>
      </c>
      <c r="I5594" s="4" t="n">
        <v>1</v>
      </c>
      <c r="J5594" s="4" t="n">
        <v>0</v>
      </c>
      <c r="K5594" s="4" t="n">
        <v>0</v>
      </c>
      <c r="L5594" s="4" t="n">
        <v>0</v>
      </c>
      <c r="M5594" s="4" t="n">
        <v>0</v>
      </c>
      <c r="N5594" s="4" t="n">
        <v>0</v>
      </c>
      <c r="O5594" s="4" t="n">
        <v>1</v>
      </c>
    </row>
    <row r="5595" customFormat="false" ht="8.45" hidden="false" customHeight="true" outlineLevel="0" collapsed="false">
      <c r="A5595" s="3" t="s">
        <v>5010</v>
      </c>
      <c r="B5595" s="4" t="n">
        <f aca="false">D5595+L5595</f>
        <v>13</v>
      </c>
      <c r="C5595" s="4" t="n">
        <f aca="false">E5595+M5595</f>
        <v>16</v>
      </c>
      <c r="D5595" s="4" t="n">
        <f aca="false">F5595+H5595+J5595</f>
        <v>13</v>
      </c>
      <c r="E5595" s="4" t="n">
        <f aca="false">G5595+I5595+K5595</f>
        <v>16</v>
      </c>
      <c r="F5595" s="4" t="n">
        <v>11</v>
      </c>
      <c r="G5595" s="4" t="n">
        <v>14</v>
      </c>
      <c r="H5595" s="4" t="n">
        <v>2</v>
      </c>
      <c r="I5595" s="4" t="n">
        <v>2</v>
      </c>
      <c r="J5595" s="4" t="n">
        <v>0</v>
      </c>
      <c r="K5595" s="4" t="n">
        <v>0</v>
      </c>
      <c r="L5595" s="4" t="n">
        <v>0</v>
      </c>
      <c r="M5595" s="4" t="n">
        <v>0</v>
      </c>
      <c r="N5595" s="4" t="n">
        <v>0</v>
      </c>
      <c r="O5595" s="4" t="n">
        <v>0</v>
      </c>
    </row>
    <row r="5596" customFormat="false" ht="8.45" hidden="false" customHeight="true" outlineLevel="0" collapsed="false">
      <c r="A5596" s="3" t="s">
        <v>5011</v>
      </c>
      <c r="B5596" s="4" t="n">
        <f aca="false">D5596+L5596</f>
        <v>29</v>
      </c>
      <c r="C5596" s="4" t="n">
        <f aca="false">E5596+M5596</f>
        <v>28</v>
      </c>
      <c r="D5596" s="4" t="n">
        <f aca="false">F5596+H5596+J5596</f>
        <v>29</v>
      </c>
      <c r="E5596" s="4" t="n">
        <f aca="false">G5596+I5596+K5596</f>
        <v>28</v>
      </c>
      <c r="F5596" s="4" t="n">
        <v>26</v>
      </c>
      <c r="G5596" s="4" t="n">
        <v>26</v>
      </c>
      <c r="H5596" s="4" t="n">
        <v>3</v>
      </c>
      <c r="I5596" s="4" t="n">
        <v>2</v>
      </c>
      <c r="J5596" s="4" t="n">
        <v>0</v>
      </c>
      <c r="K5596" s="4" t="n">
        <v>0</v>
      </c>
      <c r="L5596" s="4" t="n">
        <v>0</v>
      </c>
      <c r="M5596" s="4" t="n">
        <v>0</v>
      </c>
      <c r="N5596" s="4" t="n">
        <v>0</v>
      </c>
      <c r="O5596" s="4" t="n">
        <v>0</v>
      </c>
    </row>
    <row r="5597" customFormat="false" ht="8.45" hidden="false" customHeight="true" outlineLevel="0" collapsed="false">
      <c r="A5597" s="3" t="s">
        <v>5012</v>
      </c>
      <c r="B5597" s="4" t="n">
        <f aca="false">D5597+L5597</f>
        <v>5</v>
      </c>
      <c r="C5597" s="4" t="n">
        <f aca="false">E5597+M5597</f>
        <v>46</v>
      </c>
      <c r="D5597" s="4" t="n">
        <f aca="false">F5597+H5597+J5597</f>
        <v>5</v>
      </c>
      <c r="E5597" s="4" t="n">
        <f aca="false">G5597+I5597+K5597</f>
        <v>46</v>
      </c>
      <c r="F5597" s="4" t="n">
        <v>4</v>
      </c>
      <c r="G5597" s="4" t="n">
        <v>36</v>
      </c>
      <c r="H5597" s="4" t="n">
        <v>1</v>
      </c>
      <c r="I5597" s="4" t="n">
        <v>10</v>
      </c>
      <c r="J5597" s="4" t="n">
        <v>0</v>
      </c>
      <c r="K5597" s="4" t="n">
        <v>0</v>
      </c>
      <c r="L5597" s="4" t="n">
        <v>0</v>
      </c>
      <c r="M5597" s="4" t="n">
        <v>0</v>
      </c>
      <c r="N5597" s="4" t="n">
        <v>0</v>
      </c>
      <c r="O5597" s="4" t="n">
        <v>1</v>
      </c>
    </row>
    <row r="5598" customFormat="false" ht="8.45" hidden="false" customHeight="true" outlineLevel="0" collapsed="false">
      <c r="A5598" s="3" t="s">
        <v>5013</v>
      </c>
      <c r="B5598" s="4" t="n">
        <f aca="false">D5598+L5598</f>
        <v>9</v>
      </c>
      <c r="C5598" s="4" t="n">
        <f aca="false">E5598+M5598</f>
        <v>6</v>
      </c>
      <c r="D5598" s="4" t="n">
        <f aca="false">F5598+H5598+J5598</f>
        <v>9</v>
      </c>
      <c r="E5598" s="4" t="n">
        <f aca="false">G5598+I5598+K5598</f>
        <v>6</v>
      </c>
      <c r="F5598" s="4" t="n">
        <v>8</v>
      </c>
      <c r="G5598" s="4" t="n">
        <v>3</v>
      </c>
      <c r="H5598" s="4" t="n">
        <v>1</v>
      </c>
      <c r="I5598" s="4" t="n">
        <v>3</v>
      </c>
      <c r="J5598" s="4" t="n">
        <v>0</v>
      </c>
      <c r="K5598" s="4" t="n">
        <v>0</v>
      </c>
      <c r="L5598" s="4" t="n">
        <v>0</v>
      </c>
      <c r="M5598" s="4" t="n">
        <v>0</v>
      </c>
      <c r="N5598" s="4" t="n">
        <v>0</v>
      </c>
      <c r="O5598" s="4" t="n">
        <v>0</v>
      </c>
    </row>
    <row r="5599" customFormat="false" ht="8.45" hidden="false" customHeight="true" outlineLevel="0" collapsed="false">
      <c r="A5599" s="3" t="s">
        <v>5014</v>
      </c>
      <c r="B5599" s="4" t="n">
        <f aca="false">D5599+L5599</f>
        <v>5</v>
      </c>
      <c r="C5599" s="4" t="n">
        <f aca="false">E5599+M5599</f>
        <v>11</v>
      </c>
      <c r="D5599" s="4" t="n">
        <f aca="false">F5599+H5599+J5599</f>
        <v>5</v>
      </c>
      <c r="E5599" s="4" t="n">
        <f aca="false">G5599+I5599+K5599</f>
        <v>11</v>
      </c>
      <c r="F5599" s="4" t="n">
        <v>5</v>
      </c>
      <c r="G5599" s="4" t="n">
        <v>10</v>
      </c>
      <c r="H5599" s="4" t="n">
        <v>0</v>
      </c>
      <c r="I5599" s="4" t="n">
        <v>1</v>
      </c>
      <c r="J5599" s="4" t="n">
        <v>0</v>
      </c>
      <c r="K5599" s="4" t="n">
        <v>0</v>
      </c>
      <c r="L5599" s="4" t="n">
        <v>0</v>
      </c>
      <c r="M5599" s="4" t="n">
        <v>0</v>
      </c>
      <c r="N5599" s="4" t="n">
        <v>0</v>
      </c>
      <c r="O5599" s="4" t="n">
        <v>1</v>
      </c>
    </row>
    <row r="5600" customFormat="false" ht="8.45" hidden="false" customHeight="true" outlineLevel="0" collapsed="false">
      <c r="A5600" s="3" t="s">
        <v>5015</v>
      </c>
      <c r="B5600" s="4" t="n">
        <f aca="false">D5600+L5600</f>
        <v>30</v>
      </c>
      <c r="C5600" s="4" t="n">
        <f aca="false">E5600+M5600</f>
        <v>29</v>
      </c>
      <c r="D5600" s="4" t="n">
        <f aca="false">F5600+H5600+J5600</f>
        <v>27</v>
      </c>
      <c r="E5600" s="4" t="n">
        <f aca="false">G5600+I5600+K5600</f>
        <v>28</v>
      </c>
      <c r="F5600" s="4" t="n">
        <v>20</v>
      </c>
      <c r="G5600" s="4" t="n">
        <v>26</v>
      </c>
      <c r="H5600" s="4" t="n">
        <v>7</v>
      </c>
      <c r="I5600" s="4" t="n">
        <v>2</v>
      </c>
      <c r="J5600" s="4" t="n">
        <v>0</v>
      </c>
      <c r="K5600" s="4" t="n">
        <v>0</v>
      </c>
      <c r="L5600" s="4" t="n">
        <v>3</v>
      </c>
      <c r="M5600" s="4" t="n">
        <v>1</v>
      </c>
      <c r="N5600" s="4" t="n">
        <v>0</v>
      </c>
      <c r="O5600" s="4" t="n">
        <v>0</v>
      </c>
    </row>
    <row r="5601" customFormat="false" ht="8.45" hidden="false" customHeight="true" outlineLevel="0" collapsed="false">
      <c r="A5601" s="3" t="s">
        <v>5016</v>
      </c>
      <c r="B5601" s="4" t="n">
        <f aca="false">D5601+L5601</f>
        <v>12</v>
      </c>
      <c r="C5601" s="4" t="n">
        <f aca="false">E5601+M5601</f>
        <v>6</v>
      </c>
      <c r="D5601" s="4" t="n">
        <f aca="false">F5601+H5601+J5601</f>
        <v>12</v>
      </c>
      <c r="E5601" s="4" t="n">
        <f aca="false">G5601+I5601+K5601</f>
        <v>6</v>
      </c>
      <c r="F5601" s="4" t="n">
        <v>6</v>
      </c>
      <c r="G5601" s="4" t="n">
        <v>5</v>
      </c>
      <c r="H5601" s="4" t="n">
        <v>5</v>
      </c>
      <c r="I5601" s="4" t="n">
        <v>1</v>
      </c>
      <c r="J5601" s="4" t="n">
        <v>1</v>
      </c>
      <c r="K5601" s="4" t="n">
        <v>0</v>
      </c>
      <c r="L5601" s="4" t="n">
        <v>0</v>
      </c>
      <c r="M5601" s="4" t="n">
        <v>0</v>
      </c>
      <c r="N5601" s="4" t="n">
        <v>0</v>
      </c>
      <c r="O5601" s="4" t="n">
        <v>1</v>
      </c>
    </row>
    <row r="5602" customFormat="false" ht="8.45" hidden="false" customHeight="true" outlineLevel="0" collapsed="false">
      <c r="A5602" s="3" t="s">
        <v>5017</v>
      </c>
      <c r="B5602" s="4" t="n">
        <f aca="false">D5602+L5602</f>
        <v>16</v>
      </c>
      <c r="C5602" s="4" t="n">
        <f aca="false">E5602+M5602</f>
        <v>17</v>
      </c>
      <c r="D5602" s="4" t="n">
        <f aca="false">F5602+H5602+J5602</f>
        <v>16</v>
      </c>
      <c r="E5602" s="4" t="n">
        <f aca="false">G5602+I5602+K5602</f>
        <v>17</v>
      </c>
      <c r="F5602" s="4" t="n">
        <v>14</v>
      </c>
      <c r="G5602" s="4" t="n">
        <v>13</v>
      </c>
      <c r="H5602" s="4" t="n">
        <v>2</v>
      </c>
      <c r="I5602" s="4" t="n">
        <v>4</v>
      </c>
      <c r="J5602" s="4" t="n">
        <v>0</v>
      </c>
      <c r="K5602" s="4" t="n">
        <v>0</v>
      </c>
      <c r="L5602" s="4" t="n">
        <v>0</v>
      </c>
      <c r="M5602" s="4" t="n">
        <v>0</v>
      </c>
      <c r="N5602" s="4" t="n">
        <v>1</v>
      </c>
      <c r="O5602" s="4" t="n">
        <v>0</v>
      </c>
    </row>
    <row r="5603" customFormat="false" ht="8.45" hidden="false" customHeight="true" outlineLevel="0" collapsed="false">
      <c r="A5603" s="3" t="s">
        <v>5018</v>
      </c>
      <c r="B5603" s="4" t="n">
        <f aca="false">D5603+L5603</f>
        <v>56</v>
      </c>
      <c r="C5603" s="4" t="n">
        <f aca="false">E5603+M5603</f>
        <v>58</v>
      </c>
      <c r="D5603" s="4" t="n">
        <f aca="false">F5603+H5603+J5603</f>
        <v>47</v>
      </c>
      <c r="E5603" s="4" t="n">
        <f aca="false">G5603+I5603+K5603</f>
        <v>48</v>
      </c>
      <c r="F5603" s="4" t="n">
        <v>40</v>
      </c>
      <c r="G5603" s="4" t="n">
        <v>36</v>
      </c>
      <c r="H5603" s="4" t="n">
        <v>7</v>
      </c>
      <c r="I5603" s="4" t="n">
        <v>11</v>
      </c>
      <c r="J5603" s="4" t="n">
        <v>0</v>
      </c>
      <c r="K5603" s="4" t="n">
        <v>1</v>
      </c>
      <c r="L5603" s="4" t="n">
        <v>9</v>
      </c>
      <c r="M5603" s="4" t="n">
        <v>10</v>
      </c>
      <c r="N5603" s="4" t="n">
        <v>1</v>
      </c>
      <c r="O5603" s="4" t="n">
        <v>0</v>
      </c>
    </row>
    <row r="5604" customFormat="false" ht="8.45" hidden="false" customHeight="true" outlineLevel="0" collapsed="false">
      <c r="A5604" s="3" t="s">
        <v>5019</v>
      </c>
      <c r="B5604" s="4" t="n">
        <f aca="false">D5604+L5604</f>
        <v>46</v>
      </c>
      <c r="C5604" s="4" t="n">
        <f aca="false">E5604+M5604</f>
        <v>34</v>
      </c>
      <c r="D5604" s="4" t="n">
        <f aca="false">F5604+H5604+J5604</f>
        <v>46</v>
      </c>
      <c r="E5604" s="4" t="n">
        <f aca="false">G5604+I5604+K5604</f>
        <v>34</v>
      </c>
      <c r="F5604" s="4" t="n">
        <v>31</v>
      </c>
      <c r="G5604" s="4" t="n">
        <v>19</v>
      </c>
      <c r="H5604" s="4" t="n">
        <v>12</v>
      </c>
      <c r="I5604" s="4" t="n">
        <v>14</v>
      </c>
      <c r="J5604" s="4" t="n">
        <v>3</v>
      </c>
      <c r="K5604" s="4" t="n">
        <v>1</v>
      </c>
      <c r="L5604" s="4" t="n">
        <v>0</v>
      </c>
      <c r="M5604" s="4" t="n">
        <v>0</v>
      </c>
      <c r="N5604" s="4" t="n">
        <v>0</v>
      </c>
      <c r="O5604" s="4" t="n">
        <v>1</v>
      </c>
    </row>
    <row r="5605" customFormat="false" ht="8.45" hidden="false" customHeight="true" outlineLevel="0" collapsed="false">
      <c r="A5605" s="3" t="s">
        <v>5020</v>
      </c>
      <c r="B5605" s="4" t="n">
        <f aca="false">D5605+L5605</f>
        <v>10</v>
      </c>
      <c r="C5605" s="4" t="n">
        <f aca="false">E5605+M5605</f>
        <v>10</v>
      </c>
      <c r="D5605" s="4" t="n">
        <f aca="false">F5605+H5605+J5605</f>
        <v>10</v>
      </c>
      <c r="E5605" s="4" t="n">
        <f aca="false">G5605+I5605+K5605</f>
        <v>10</v>
      </c>
      <c r="F5605" s="4" t="n">
        <v>7</v>
      </c>
      <c r="G5605" s="4" t="n">
        <v>5</v>
      </c>
      <c r="H5605" s="4" t="n">
        <v>3</v>
      </c>
      <c r="I5605" s="4" t="n">
        <v>5</v>
      </c>
      <c r="J5605" s="4" t="n">
        <v>0</v>
      </c>
      <c r="K5605" s="4" t="n">
        <v>0</v>
      </c>
      <c r="L5605" s="4" t="n">
        <v>0</v>
      </c>
      <c r="M5605" s="4" t="n">
        <v>0</v>
      </c>
      <c r="N5605" s="4" t="n">
        <v>0</v>
      </c>
      <c r="O5605" s="4" t="n">
        <v>0</v>
      </c>
    </row>
    <row r="5606" customFormat="false" ht="8.45" hidden="false" customHeight="true" outlineLevel="0" collapsed="false">
      <c r="A5606" s="3" t="s">
        <v>5021</v>
      </c>
      <c r="B5606" s="4" t="n">
        <f aca="false">D5606+L5606</f>
        <v>102</v>
      </c>
      <c r="C5606" s="4" t="n">
        <f aca="false">E5606+M5606</f>
        <v>86</v>
      </c>
      <c r="D5606" s="4" t="n">
        <f aca="false">F5606+H5606+J5606</f>
        <v>35</v>
      </c>
      <c r="E5606" s="4" t="n">
        <f aca="false">G5606+I5606+K5606</f>
        <v>36</v>
      </c>
      <c r="F5606" s="4" t="n">
        <v>26</v>
      </c>
      <c r="G5606" s="4" t="n">
        <v>26</v>
      </c>
      <c r="H5606" s="4" t="n">
        <v>7</v>
      </c>
      <c r="I5606" s="4" t="n">
        <v>10</v>
      </c>
      <c r="J5606" s="4" t="n">
        <v>2</v>
      </c>
      <c r="K5606" s="4" t="n">
        <v>0</v>
      </c>
      <c r="L5606" s="4" t="n">
        <v>67</v>
      </c>
      <c r="M5606" s="4" t="n">
        <v>50</v>
      </c>
      <c r="N5606" s="4" t="n">
        <v>2</v>
      </c>
      <c r="O5606" s="4" t="n">
        <v>2</v>
      </c>
    </row>
    <row r="5607" customFormat="false" ht="8.45" hidden="false" customHeight="true" outlineLevel="0" collapsed="false">
      <c r="A5607" s="3" t="s">
        <v>5022</v>
      </c>
      <c r="B5607" s="4" t="n">
        <f aca="false">D5607+L5607</f>
        <v>11</v>
      </c>
      <c r="C5607" s="4" t="n">
        <f aca="false">E5607+M5607</f>
        <v>8</v>
      </c>
      <c r="D5607" s="4" t="n">
        <f aca="false">F5607+H5607+J5607</f>
        <v>11</v>
      </c>
      <c r="E5607" s="4" t="n">
        <f aca="false">G5607+I5607+K5607</f>
        <v>8</v>
      </c>
      <c r="F5607" s="4" t="n">
        <v>9</v>
      </c>
      <c r="G5607" s="4" t="n">
        <v>8</v>
      </c>
      <c r="H5607" s="4" t="n">
        <v>2</v>
      </c>
      <c r="I5607" s="4" t="n">
        <v>0</v>
      </c>
      <c r="J5607" s="4" t="n">
        <v>0</v>
      </c>
      <c r="K5607" s="4" t="n">
        <v>0</v>
      </c>
      <c r="L5607" s="4" t="n">
        <v>0</v>
      </c>
      <c r="M5607" s="4" t="n">
        <v>0</v>
      </c>
      <c r="N5607" s="4" t="n">
        <v>1</v>
      </c>
      <c r="O5607" s="4" t="n">
        <v>0</v>
      </c>
    </row>
    <row r="5608" customFormat="false" ht="8.45" hidden="false" customHeight="true" outlineLevel="0" collapsed="false">
      <c r="A5608" s="3" t="s">
        <v>5023</v>
      </c>
      <c r="B5608" s="4" t="n">
        <f aca="false">D5608+L5608</f>
        <v>11</v>
      </c>
      <c r="C5608" s="4" t="n">
        <f aca="false">E5608+M5608</f>
        <v>4</v>
      </c>
      <c r="D5608" s="4" t="n">
        <f aca="false">F5608+H5608+J5608</f>
        <v>11</v>
      </c>
      <c r="E5608" s="4" t="n">
        <f aca="false">G5608+I5608+K5608</f>
        <v>4</v>
      </c>
      <c r="F5608" s="4" t="n">
        <v>9</v>
      </c>
      <c r="G5608" s="4" t="n">
        <v>2</v>
      </c>
      <c r="H5608" s="4" t="n">
        <v>2</v>
      </c>
      <c r="I5608" s="4" t="n">
        <v>2</v>
      </c>
      <c r="J5608" s="4" t="n">
        <v>0</v>
      </c>
      <c r="K5608" s="4" t="n">
        <v>0</v>
      </c>
      <c r="L5608" s="4" t="n">
        <v>0</v>
      </c>
      <c r="M5608" s="4" t="n">
        <v>0</v>
      </c>
      <c r="N5608" s="4" t="n">
        <v>0</v>
      </c>
      <c r="O5608" s="4" t="n">
        <v>0</v>
      </c>
    </row>
    <row r="5609" customFormat="false" ht="8.45" hidden="false" customHeight="true" outlineLevel="0" collapsed="false">
      <c r="A5609" s="3" t="s">
        <v>5024</v>
      </c>
      <c r="B5609" s="4" t="n">
        <f aca="false">D5609+L5609</f>
        <v>23</v>
      </c>
      <c r="C5609" s="4" t="n">
        <f aca="false">E5609+M5609</f>
        <v>18</v>
      </c>
      <c r="D5609" s="4" t="n">
        <f aca="false">F5609+H5609+J5609</f>
        <v>23</v>
      </c>
      <c r="E5609" s="4" t="n">
        <f aca="false">G5609+I5609+K5609</f>
        <v>18</v>
      </c>
      <c r="F5609" s="4" t="n">
        <v>12</v>
      </c>
      <c r="G5609" s="4" t="n">
        <v>9</v>
      </c>
      <c r="H5609" s="4" t="n">
        <v>10</v>
      </c>
      <c r="I5609" s="4" t="n">
        <v>7</v>
      </c>
      <c r="J5609" s="4" t="n">
        <v>1</v>
      </c>
      <c r="K5609" s="4" t="n">
        <v>2</v>
      </c>
      <c r="L5609" s="4" t="n">
        <v>0</v>
      </c>
      <c r="M5609" s="4" t="n">
        <v>0</v>
      </c>
      <c r="N5609" s="4" t="n">
        <v>1</v>
      </c>
      <c r="O5609" s="4" t="n">
        <v>2</v>
      </c>
    </row>
    <row r="5610" customFormat="false" ht="8.45" hidden="false" customHeight="true" outlineLevel="0" collapsed="false">
      <c r="A5610" s="3" t="s">
        <v>5025</v>
      </c>
      <c r="B5610" s="4" t="n">
        <f aca="false">D5610+L5610</f>
        <v>3</v>
      </c>
      <c r="C5610" s="4" t="n">
        <f aca="false">E5610+M5610</f>
        <v>5</v>
      </c>
      <c r="D5610" s="4" t="n">
        <f aca="false">F5610+H5610+J5610</f>
        <v>3</v>
      </c>
      <c r="E5610" s="4" t="n">
        <f aca="false">G5610+I5610+K5610</f>
        <v>5</v>
      </c>
      <c r="F5610" s="4" t="n">
        <v>3</v>
      </c>
      <c r="G5610" s="4" t="n">
        <v>3</v>
      </c>
      <c r="H5610" s="4" t="n">
        <v>0</v>
      </c>
      <c r="I5610" s="4" t="n">
        <v>2</v>
      </c>
      <c r="J5610" s="4" t="n">
        <v>0</v>
      </c>
      <c r="K5610" s="4" t="n">
        <v>0</v>
      </c>
      <c r="L5610" s="4" t="n">
        <v>0</v>
      </c>
      <c r="M5610" s="4" t="n">
        <v>0</v>
      </c>
      <c r="N5610" s="4" t="n">
        <v>0</v>
      </c>
      <c r="O5610" s="4" t="n">
        <v>0</v>
      </c>
    </row>
    <row r="5611" customFormat="false" ht="8.45" hidden="false" customHeight="true" outlineLevel="0" collapsed="false">
      <c r="A5611" s="3" t="s">
        <v>5026</v>
      </c>
      <c r="B5611" s="4" t="n">
        <f aca="false">D5611+L5611</f>
        <v>248</v>
      </c>
      <c r="C5611" s="4" t="n">
        <f aca="false">E5611+M5611</f>
        <v>247</v>
      </c>
      <c r="D5611" s="4" t="n">
        <f aca="false">F5611+H5611+J5611</f>
        <v>174</v>
      </c>
      <c r="E5611" s="4" t="n">
        <f aca="false">G5611+I5611+K5611</f>
        <v>161</v>
      </c>
      <c r="F5611" s="4" t="n">
        <v>154</v>
      </c>
      <c r="G5611" s="4" t="n">
        <v>140</v>
      </c>
      <c r="H5611" s="4" t="n">
        <v>19</v>
      </c>
      <c r="I5611" s="4" t="n">
        <v>19</v>
      </c>
      <c r="J5611" s="4" t="n">
        <v>1</v>
      </c>
      <c r="K5611" s="4" t="n">
        <v>2</v>
      </c>
      <c r="L5611" s="4" t="n">
        <v>74</v>
      </c>
      <c r="M5611" s="4" t="n">
        <v>86</v>
      </c>
      <c r="N5611" s="4" t="n">
        <v>1</v>
      </c>
      <c r="O5611" s="4" t="n">
        <v>0</v>
      </c>
    </row>
    <row r="5612" customFormat="false" ht="8.45" hidden="false" customHeight="true" outlineLevel="0" collapsed="false">
      <c r="A5612" s="3" t="s">
        <v>5027</v>
      </c>
      <c r="B5612" s="4" t="n">
        <f aca="false">D5612+L5612</f>
        <v>17</v>
      </c>
      <c r="C5612" s="4" t="n">
        <f aca="false">E5612+M5612</f>
        <v>14</v>
      </c>
      <c r="D5612" s="4" t="n">
        <f aca="false">F5612+H5612+J5612</f>
        <v>17</v>
      </c>
      <c r="E5612" s="4" t="n">
        <f aca="false">G5612+I5612+K5612</f>
        <v>14</v>
      </c>
      <c r="F5612" s="4" t="n">
        <v>12</v>
      </c>
      <c r="G5612" s="4" t="n">
        <v>13</v>
      </c>
      <c r="H5612" s="4" t="n">
        <v>4</v>
      </c>
      <c r="I5612" s="4" t="n">
        <v>1</v>
      </c>
      <c r="J5612" s="4" t="n">
        <v>1</v>
      </c>
      <c r="K5612" s="4" t="n">
        <v>0</v>
      </c>
      <c r="L5612" s="4" t="n">
        <v>0</v>
      </c>
      <c r="M5612" s="4" t="n">
        <v>0</v>
      </c>
      <c r="N5612" s="4" t="n">
        <v>1</v>
      </c>
      <c r="O5612" s="4" t="n">
        <v>0</v>
      </c>
    </row>
    <row r="5613" customFormat="false" ht="8.45" hidden="false" customHeight="true" outlineLevel="0" collapsed="false">
      <c r="A5613" s="3" t="s">
        <v>5028</v>
      </c>
      <c r="B5613" s="4" t="n">
        <f aca="false">D5613+L5613</f>
        <v>18</v>
      </c>
      <c r="C5613" s="4" t="n">
        <f aca="false">E5613+M5613</f>
        <v>22</v>
      </c>
      <c r="D5613" s="4" t="n">
        <f aca="false">F5613+H5613+J5613</f>
        <v>18</v>
      </c>
      <c r="E5613" s="4" t="n">
        <f aca="false">G5613+I5613+K5613</f>
        <v>22</v>
      </c>
      <c r="F5613" s="4" t="n">
        <v>15</v>
      </c>
      <c r="G5613" s="4" t="n">
        <v>19</v>
      </c>
      <c r="H5613" s="4" t="n">
        <v>3</v>
      </c>
      <c r="I5613" s="4" t="n">
        <v>0</v>
      </c>
      <c r="J5613" s="4" t="n">
        <v>0</v>
      </c>
      <c r="K5613" s="4" t="n">
        <v>3</v>
      </c>
      <c r="L5613" s="4" t="n">
        <v>0</v>
      </c>
      <c r="M5613" s="4" t="n">
        <v>0</v>
      </c>
      <c r="N5613" s="4" t="n">
        <v>0</v>
      </c>
      <c r="O5613" s="4" t="n">
        <v>0</v>
      </c>
    </row>
    <row r="5614" customFormat="false" ht="8.45" hidden="false" customHeight="true" outlineLevel="0" collapsed="false">
      <c r="A5614" s="3" t="s">
        <v>5029</v>
      </c>
      <c r="B5614" s="4" t="n">
        <f aca="false">D5614+L5614</f>
        <v>18</v>
      </c>
      <c r="C5614" s="4" t="n">
        <f aca="false">E5614+M5614</f>
        <v>22</v>
      </c>
      <c r="D5614" s="4" t="n">
        <f aca="false">F5614+H5614+J5614</f>
        <v>18</v>
      </c>
      <c r="E5614" s="4" t="n">
        <f aca="false">G5614+I5614+K5614</f>
        <v>22</v>
      </c>
      <c r="F5614" s="4" t="n">
        <v>15</v>
      </c>
      <c r="G5614" s="4" t="n">
        <v>19</v>
      </c>
      <c r="H5614" s="4" t="n">
        <v>3</v>
      </c>
      <c r="I5614" s="4" t="n">
        <v>3</v>
      </c>
      <c r="J5614" s="4" t="n">
        <v>0</v>
      </c>
      <c r="K5614" s="4" t="n">
        <v>0</v>
      </c>
      <c r="L5614" s="4" t="n">
        <v>0</v>
      </c>
      <c r="M5614" s="4" t="n">
        <v>0</v>
      </c>
      <c r="N5614" s="4" t="n">
        <v>0</v>
      </c>
      <c r="O5614" s="4" t="n">
        <v>0</v>
      </c>
    </row>
    <row r="5615" customFormat="false" ht="8.45" hidden="false" customHeight="true" outlineLevel="0" collapsed="false">
      <c r="A5615" s="3" t="s">
        <v>5030</v>
      </c>
      <c r="B5615" s="4" t="n">
        <f aca="false">D5615+L5615</f>
        <v>774</v>
      </c>
      <c r="C5615" s="4" t="n">
        <f aca="false">E5615+M5615</f>
        <v>881</v>
      </c>
      <c r="D5615" s="4" t="n">
        <f aca="false">F5615+H5615+J5615</f>
        <v>577</v>
      </c>
      <c r="E5615" s="4" t="n">
        <f aca="false">G5615+I5615+K5615</f>
        <v>783</v>
      </c>
      <c r="F5615" s="4" t="n">
        <v>463</v>
      </c>
      <c r="G5615" s="4" t="n">
        <v>623</v>
      </c>
      <c r="H5615" s="4" t="n">
        <v>104</v>
      </c>
      <c r="I5615" s="4" t="n">
        <v>138</v>
      </c>
      <c r="J5615" s="4" t="n">
        <v>10</v>
      </c>
      <c r="K5615" s="4" t="n">
        <v>22</v>
      </c>
      <c r="L5615" s="4" t="n">
        <v>197</v>
      </c>
      <c r="M5615" s="4" t="n">
        <v>98</v>
      </c>
      <c r="N5615" s="4" t="n">
        <v>3</v>
      </c>
      <c r="O5615" s="4" t="n">
        <v>3</v>
      </c>
    </row>
    <row r="5616" customFormat="false" ht="8.45" hidden="false" customHeight="true" outlineLevel="0" collapsed="false">
      <c r="A5616" s="3" t="s">
        <v>5031</v>
      </c>
      <c r="B5616" s="4" t="n">
        <f aca="false">D5616+L5616</f>
        <v>59</v>
      </c>
      <c r="C5616" s="4" t="n">
        <f aca="false">E5616+M5616</f>
        <v>68</v>
      </c>
      <c r="D5616" s="4" t="n">
        <f aca="false">F5616+H5616+J5616</f>
        <v>59</v>
      </c>
      <c r="E5616" s="4" t="n">
        <f aca="false">G5616+I5616+K5616</f>
        <v>68</v>
      </c>
      <c r="F5616" s="4" t="n">
        <v>48</v>
      </c>
      <c r="G5616" s="4" t="n">
        <v>54</v>
      </c>
      <c r="H5616" s="4" t="n">
        <v>4</v>
      </c>
      <c r="I5616" s="4" t="n">
        <v>6</v>
      </c>
      <c r="J5616" s="4" t="n">
        <v>7</v>
      </c>
      <c r="K5616" s="4" t="n">
        <v>8</v>
      </c>
      <c r="L5616" s="4" t="n">
        <v>0</v>
      </c>
      <c r="M5616" s="4" t="n">
        <v>0</v>
      </c>
      <c r="N5616" s="4" t="n">
        <v>0</v>
      </c>
      <c r="O5616" s="4" t="n">
        <v>0</v>
      </c>
    </row>
    <row r="5617" customFormat="false" ht="8.45" hidden="false" customHeight="true" outlineLevel="0" collapsed="false">
      <c r="A5617" s="3" t="s">
        <v>5032</v>
      </c>
      <c r="B5617" s="4" t="n">
        <f aca="false">D5617+L5617</f>
        <v>4</v>
      </c>
      <c r="C5617" s="4" t="n">
        <f aca="false">E5617+M5617</f>
        <v>5</v>
      </c>
      <c r="D5617" s="4" t="n">
        <f aca="false">F5617+H5617+J5617</f>
        <v>4</v>
      </c>
      <c r="E5617" s="4" t="n">
        <f aca="false">G5617+I5617+K5617</f>
        <v>5</v>
      </c>
      <c r="F5617" s="4" t="n">
        <v>4</v>
      </c>
      <c r="G5617" s="4" t="n">
        <v>5</v>
      </c>
      <c r="H5617" s="4" t="n">
        <v>0</v>
      </c>
      <c r="I5617" s="4" t="n">
        <v>0</v>
      </c>
      <c r="J5617" s="4" t="n">
        <v>0</v>
      </c>
      <c r="K5617" s="4" t="n">
        <v>0</v>
      </c>
      <c r="L5617" s="4" t="n">
        <v>0</v>
      </c>
      <c r="M5617" s="4" t="n">
        <v>0</v>
      </c>
      <c r="N5617" s="4" t="n">
        <v>0</v>
      </c>
      <c r="O5617" s="4" t="n">
        <v>0</v>
      </c>
    </row>
    <row r="5618" customFormat="false" ht="8.45" hidden="false" customHeight="true" outlineLevel="0" collapsed="false">
      <c r="A5618" s="3" t="s">
        <v>5033</v>
      </c>
      <c r="B5618" s="4" t="n">
        <f aca="false">D5618+L5618</f>
        <v>11</v>
      </c>
      <c r="C5618" s="4" t="n">
        <f aca="false">E5618+M5618</f>
        <v>6</v>
      </c>
      <c r="D5618" s="4" t="n">
        <f aca="false">F5618+H5618+J5618</f>
        <v>11</v>
      </c>
      <c r="E5618" s="4" t="n">
        <f aca="false">G5618+I5618+K5618</f>
        <v>6</v>
      </c>
      <c r="F5618" s="4" t="n">
        <v>9</v>
      </c>
      <c r="G5618" s="4" t="n">
        <v>5</v>
      </c>
      <c r="H5618" s="4" t="n">
        <v>1</v>
      </c>
      <c r="I5618" s="4" t="n">
        <v>1</v>
      </c>
      <c r="J5618" s="4" t="n">
        <v>1</v>
      </c>
      <c r="K5618" s="4" t="n">
        <v>0</v>
      </c>
      <c r="L5618" s="4" t="n">
        <v>0</v>
      </c>
      <c r="M5618" s="4" t="n">
        <v>0</v>
      </c>
      <c r="N5618" s="4" t="n">
        <v>1</v>
      </c>
      <c r="O5618" s="4" t="n">
        <v>1</v>
      </c>
    </row>
    <row r="5619" customFormat="false" ht="8.45" hidden="false" customHeight="true" outlineLevel="0" collapsed="false">
      <c r="A5619" s="3" t="s">
        <v>5034</v>
      </c>
      <c r="B5619" s="4" t="n">
        <f aca="false">D5619+L5619</f>
        <v>1</v>
      </c>
      <c r="C5619" s="4" t="n">
        <f aca="false">E5619+M5619</f>
        <v>1</v>
      </c>
      <c r="D5619" s="4" t="n">
        <f aca="false">F5619+H5619+J5619</f>
        <v>1</v>
      </c>
      <c r="E5619" s="4" t="n">
        <f aca="false">G5619+I5619+K5619</f>
        <v>1</v>
      </c>
      <c r="F5619" s="4" t="n">
        <v>1</v>
      </c>
      <c r="G5619" s="4" t="n">
        <v>0</v>
      </c>
      <c r="H5619" s="4" t="n">
        <v>0</v>
      </c>
      <c r="I5619" s="4" t="n">
        <v>1</v>
      </c>
      <c r="J5619" s="4" t="n">
        <v>0</v>
      </c>
      <c r="K5619" s="4" t="n">
        <v>0</v>
      </c>
      <c r="L5619" s="4" t="n">
        <v>0</v>
      </c>
      <c r="M5619" s="4" t="n">
        <v>0</v>
      </c>
      <c r="N5619" s="4" t="n">
        <v>0</v>
      </c>
      <c r="O5619" s="4" t="n">
        <v>0</v>
      </c>
    </row>
    <row r="5620" customFormat="false" ht="8.45" hidden="false" customHeight="true" outlineLevel="0" collapsed="false">
      <c r="A5620" s="3" t="s">
        <v>5035</v>
      </c>
      <c r="B5620" s="4" t="n">
        <f aca="false">D5620+L5620</f>
        <v>82</v>
      </c>
      <c r="C5620" s="4" t="n">
        <f aca="false">E5620+M5620</f>
        <v>51</v>
      </c>
      <c r="D5620" s="4" t="n">
        <f aca="false">F5620+H5620+J5620</f>
        <v>82</v>
      </c>
      <c r="E5620" s="4" t="n">
        <f aca="false">G5620+I5620+K5620</f>
        <v>51</v>
      </c>
      <c r="F5620" s="4" t="n">
        <v>79</v>
      </c>
      <c r="G5620" s="4" t="n">
        <v>46</v>
      </c>
      <c r="H5620" s="4" t="n">
        <v>3</v>
      </c>
      <c r="I5620" s="4" t="n">
        <v>3</v>
      </c>
      <c r="J5620" s="4" t="n">
        <v>0</v>
      </c>
      <c r="K5620" s="4" t="n">
        <v>2</v>
      </c>
      <c r="L5620" s="4" t="n">
        <v>0</v>
      </c>
      <c r="M5620" s="4" t="n">
        <v>0</v>
      </c>
      <c r="N5620" s="4" t="n">
        <v>0</v>
      </c>
      <c r="O5620" s="4" t="n">
        <v>0</v>
      </c>
    </row>
    <row r="5621" customFormat="false" ht="8.45" hidden="false" customHeight="true" outlineLevel="0" collapsed="false">
      <c r="A5621" s="3" t="s">
        <v>5036</v>
      </c>
      <c r="B5621" s="4" t="n">
        <f aca="false">D5621+L5621</f>
        <v>203</v>
      </c>
      <c r="C5621" s="4" t="n">
        <f aca="false">E5621+M5621</f>
        <v>218</v>
      </c>
      <c r="D5621" s="4" t="n">
        <f aca="false">F5621+H5621+J5621</f>
        <v>77</v>
      </c>
      <c r="E5621" s="4" t="n">
        <f aca="false">G5621+I5621+K5621</f>
        <v>102</v>
      </c>
      <c r="F5621" s="4" t="n">
        <v>60</v>
      </c>
      <c r="G5621" s="4" t="n">
        <v>91</v>
      </c>
      <c r="H5621" s="4" t="n">
        <v>17</v>
      </c>
      <c r="I5621" s="4" t="n">
        <v>7</v>
      </c>
      <c r="J5621" s="4" t="n">
        <v>0</v>
      </c>
      <c r="K5621" s="4" t="n">
        <v>4</v>
      </c>
      <c r="L5621" s="4" t="n">
        <v>126</v>
      </c>
      <c r="M5621" s="4" t="n">
        <v>116</v>
      </c>
      <c r="N5621" s="4" t="n">
        <v>3</v>
      </c>
      <c r="O5621" s="4" t="n">
        <v>0</v>
      </c>
    </row>
    <row r="5622" customFormat="false" ht="8.45" hidden="false" customHeight="true" outlineLevel="0" collapsed="false">
      <c r="A5622" s="3" t="s">
        <v>5037</v>
      </c>
      <c r="B5622" s="4" t="n">
        <f aca="false">D5622+L5622</f>
        <v>9</v>
      </c>
      <c r="C5622" s="4" t="n">
        <f aca="false">E5622+M5622</f>
        <v>12</v>
      </c>
      <c r="D5622" s="4" t="n">
        <f aca="false">F5622+H5622+J5622</f>
        <v>9</v>
      </c>
      <c r="E5622" s="4" t="n">
        <f aca="false">G5622+I5622+K5622</f>
        <v>12</v>
      </c>
      <c r="F5622" s="4" t="n">
        <v>7</v>
      </c>
      <c r="G5622" s="4" t="n">
        <v>11</v>
      </c>
      <c r="H5622" s="4" t="n">
        <v>2</v>
      </c>
      <c r="I5622" s="4" t="n">
        <v>1</v>
      </c>
      <c r="J5622" s="4" t="n">
        <v>0</v>
      </c>
      <c r="K5622" s="4" t="n">
        <v>0</v>
      </c>
      <c r="L5622" s="4" t="n">
        <v>0</v>
      </c>
      <c r="M5622" s="4" t="n">
        <v>0</v>
      </c>
      <c r="N5622" s="4" t="n">
        <v>0</v>
      </c>
      <c r="O5622" s="4" t="n">
        <v>0</v>
      </c>
    </row>
    <row r="5623" customFormat="false" ht="8.45" hidden="false" customHeight="true" outlineLevel="0" collapsed="false">
      <c r="A5623" s="3" t="s">
        <v>5038</v>
      </c>
      <c r="B5623" s="4" t="n">
        <f aca="false">D5623+L5623</f>
        <v>7</v>
      </c>
      <c r="C5623" s="4" t="n">
        <f aca="false">E5623+M5623</f>
        <v>5</v>
      </c>
      <c r="D5623" s="4" t="n">
        <f aca="false">F5623+H5623+J5623</f>
        <v>7</v>
      </c>
      <c r="E5623" s="4" t="n">
        <f aca="false">G5623+I5623+K5623</f>
        <v>5</v>
      </c>
      <c r="F5623" s="4" t="n">
        <v>5</v>
      </c>
      <c r="G5623" s="4" t="n">
        <v>3</v>
      </c>
      <c r="H5623" s="4" t="n">
        <v>2</v>
      </c>
      <c r="I5623" s="4" t="n">
        <v>1</v>
      </c>
      <c r="J5623" s="4" t="n">
        <v>0</v>
      </c>
      <c r="K5623" s="4" t="n">
        <v>1</v>
      </c>
      <c r="L5623" s="4" t="n">
        <v>0</v>
      </c>
      <c r="M5623" s="4" t="n">
        <v>0</v>
      </c>
      <c r="N5623" s="4" t="n">
        <v>0</v>
      </c>
      <c r="O5623" s="4" t="n">
        <v>0</v>
      </c>
    </row>
    <row r="5624" customFormat="false" ht="8.45" hidden="false" customHeight="true" outlineLevel="0" collapsed="false">
      <c r="A5624" s="3" t="s">
        <v>5039</v>
      </c>
      <c r="B5624" s="4" t="n">
        <f aca="false">D5624+L5624</f>
        <v>1</v>
      </c>
      <c r="C5624" s="4" t="n">
        <f aca="false">E5624+M5624</f>
        <v>1</v>
      </c>
      <c r="D5624" s="4" t="n">
        <f aca="false">F5624+H5624+J5624</f>
        <v>1</v>
      </c>
      <c r="E5624" s="4" t="n">
        <f aca="false">G5624+I5624+K5624</f>
        <v>1</v>
      </c>
      <c r="F5624" s="4" t="n">
        <v>1</v>
      </c>
      <c r="G5624" s="4" t="n">
        <v>1</v>
      </c>
      <c r="H5624" s="4" t="n">
        <v>0</v>
      </c>
      <c r="I5624" s="4" t="n">
        <v>0</v>
      </c>
      <c r="J5624" s="4" t="n">
        <v>0</v>
      </c>
      <c r="K5624" s="4" t="n">
        <v>0</v>
      </c>
      <c r="L5624" s="4" t="n">
        <v>0</v>
      </c>
      <c r="M5624" s="4" t="n">
        <v>0</v>
      </c>
      <c r="N5624" s="4" t="n">
        <v>0</v>
      </c>
      <c r="O5624" s="4" t="n">
        <v>0</v>
      </c>
    </row>
    <row r="5625" customFormat="false" ht="8.45" hidden="false" customHeight="true" outlineLevel="0" collapsed="false">
      <c r="A5625" s="3" t="s">
        <v>5040</v>
      </c>
      <c r="B5625" s="4" t="n">
        <f aca="false">D5625+L5625</f>
        <v>3</v>
      </c>
      <c r="C5625" s="4" t="n">
        <f aca="false">E5625+M5625</f>
        <v>1</v>
      </c>
      <c r="D5625" s="4" t="n">
        <f aca="false">F5625+H5625+J5625</f>
        <v>3</v>
      </c>
      <c r="E5625" s="4" t="n">
        <f aca="false">G5625+I5625+K5625</f>
        <v>1</v>
      </c>
      <c r="F5625" s="4" t="n">
        <v>3</v>
      </c>
      <c r="G5625" s="4" t="n">
        <v>1</v>
      </c>
      <c r="H5625" s="4" t="n">
        <v>0</v>
      </c>
      <c r="I5625" s="4" t="n">
        <v>0</v>
      </c>
      <c r="J5625" s="4" t="n">
        <v>0</v>
      </c>
      <c r="K5625" s="4" t="n">
        <v>0</v>
      </c>
      <c r="L5625" s="4" t="n">
        <v>0</v>
      </c>
      <c r="M5625" s="4" t="n">
        <v>0</v>
      </c>
      <c r="N5625" s="4" t="n">
        <v>0</v>
      </c>
      <c r="O5625" s="4" t="n">
        <v>0</v>
      </c>
    </row>
    <row r="5626" customFormat="false" ht="8.45" hidden="false" customHeight="true" outlineLevel="0" collapsed="false">
      <c r="A5626" s="3" t="s">
        <v>5041</v>
      </c>
      <c r="B5626" s="4" t="n">
        <f aca="false">D5626+L5626</f>
        <v>3</v>
      </c>
      <c r="C5626" s="4" t="n">
        <f aca="false">E5626+M5626</f>
        <v>7</v>
      </c>
      <c r="D5626" s="4" t="n">
        <f aca="false">F5626+H5626+J5626</f>
        <v>3</v>
      </c>
      <c r="E5626" s="4" t="n">
        <f aca="false">G5626+I5626+K5626</f>
        <v>7</v>
      </c>
      <c r="F5626" s="4" t="n">
        <v>2</v>
      </c>
      <c r="G5626" s="4" t="n">
        <v>4</v>
      </c>
      <c r="H5626" s="4" t="n">
        <v>0</v>
      </c>
      <c r="I5626" s="4" t="n">
        <v>3</v>
      </c>
      <c r="J5626" s="4" t="n">
        <v>1</v>
      </c>
      <c r="K5626" s="4" t="n">
        <v>0</v>
      </c>
      <c r="L5626" s="4" t="n">
        <v>0</v>
      </c>
      <c r="M5626" s="4" t="n">
        <v>0</v>
      </c>
      <c r="N5626" s="4" t="n">
        <v>0</v>
      </c>
      <c r="O5626" s="4" t="n">
        <v>0</v>
      </c>
    </row>
    <row r="5627" customFormat="false" ht="8.45" hidden="false" customHeight="true" outlineLevel="0" collapsed="false">
      <c r="A5627" s="3" t="s">
        <v>5042</v>
      </c>
      <c r="B5627" s="4" t="n">
        <f aca="false">D5627+L5627</f>
        <v>3</v>
      </c>
      <c r="C5627" s="4" t="n">
        <f aca="false">E5627+M5627</f>
        <v>8</v>
      </c>
      <c r="D5627" s="4" t="n">
        <f aca="false">F5627+H5627+J5627</f>
        <v>3</v>
      </c>
      <c r="E5627" s="4" t="n">
        <f aca="false">G5627+I5627+K5627</f>
        <v>8</v>
      </c>
      <c r="F5627" s="4" t="n">
        <v>1</v>
      </c>
      <c r="G5627" s="4" t="n">
        <v>2</v>
      </c>
      <c r="H5627" s="4" t="n">
        <v>2</v>
      </c>
      <c r="I5627" s="4" t="n">
        <v>6</v>
      </c>
      <c r="J5627" s="4" t="n">
        <v>0</v>
      </c>
      <c r="K5627" s="4" t="n">
        <v>0</v>
      </c>
      <c r="L5627" s="4" t="n">
        <v>0</v>
      </c>
      <c r="M5627" s="4" t="n">
        <v>0</v>
      </c>
      <c r="N5627" s="4" t="n">
        <v>0</v>
      </c>
      <c r="O5627" s="4" t="n">
        <v>0</v>
      </c>
    </row>
    <row r="5628" customFormat="false" ht="8.45" hidden="false" customHeight="true" outlineLevel="0" collapsed="false">
      <c r="A5628" s="3" t="s">
        <v>5043</v>
      </c>
      <c r="B5628" s="4" t="n">
        <f aca="false">D5628+L5628</f>
        <v>6</v>
      </c>
      <c r="C5628" s="4" t="n">
        <f aca="false">E5628+M5628</f>
        <v>15</v>
      </c>
      <c r="D5628" s="4" t="n">
        <f aca="false">F5628+H5628+J5628</f>
        <v>6</v>
      </c>
      <c r="E5628" s="4" t="n">
        <f aca="false">G5628+I5628+K5628</f>
        <v>15</v>
      </c>
      <c r="F5628" s="4" t="n">
        <v>4</v>
      </c>
      <c r="G5628" s="4" t="n">
        <v>11</v>
      </c>
      <c r="H5628" s="4" t="n">
        <v>2</v>
      </c>
      <c r="I5628" s="4" t="n">
        <v>4</v>
      </c>
      <c r="J5628" s="4" t="n">
        <v>0</v>
      </c>
      <c r="K5628" s="4" t="n">
        <v>0</v>
      </c>
      <c r="L5628" s="4" t="n">
        <v>0</v>
      </c>
      <c r="M5628" s="4" t="n">
        <v>0</v>
      </c>
      <c r="N5628" s="4" t="n">
        <v>1</v>
      </c>
      <c r="O5628" s="4" t="n">
        <v>1</v>
      </c>
    </row>
    <row r="5629" customFormat="false" ht="8.45" hidden="false" customHeight="true" outlineLevel="0" collapsed="false">
      <c r="A5629" s="3" t="s">
        <v>5044</v>
      </c>
      <c r="B5629" s="4" t="n">
        <f aca="false">D5629+L5629</f>
        <v>8</v>
      </c>
      <c r="C5629" s="4" t="n">
        <f aca="false">E5629+M5629</f>
        <v>11</v>
      </c>
      <c r="D5629" s="4" t="n">
        <f aca="false">F5629+H5629+J5629</f>
        <v>8</v>
      </c>
      <c r="E5629" s="4" t="n">
        <f aca="false">G5629+I5629+K5629</f>
        <v>11</v>
      </c>
      <c r="F5629" s="4" t="n">
        <v>7</v>
      </c>
      <c r="G5629" s="4" t="n">
        <v>6</v>
      </c>
      <c r="H5629" s="4" t="n">
        <v>1</v>
      </c>
      <c r="I5629" s="4" t="n">
        <v>5</v>
      </c>
      <c r="J5629" s="4" t="n">
        <v>0</v>
      </c>
      <c r="K5629" s="4" t="n">
        <v>0</v>
      </c>
      <c r="L5629" s="4" t="n">
        <v>0</v>
      </c>
      <c r="M5629" s="4" t="n">
        <v>0</v>
      </c>
      <c r="N5629" s="4" t="n">
        <v>0</v>
      </c>
      <c r="O5629" s="4" t="n">
        <v>0</v>
      </c>
    </row>
    <row r="5630" customFormat="false" ht="8.45" hidden="false" customHeight="true" outlineLevel="0" collapsed="false">
      <c r="A5630" s="3" t="s">
        <v>5045</v>
      </c>
      <c r="B5630" s="4" t="n">
        <f aca="false">D5630+L5630</f>
        <v>19</v>
      </c>
      <c r="C5630" s="4" t="n">
        <f aca="false">E5630+M5630</f>
        <v>13</v>
      </c>
      <c r="D5630" s="4" t="n">
        <f aca="false">F5630+H5630+J5630</f>
        <v>19</v>
      </c>
      <c r="E5630" s="4" t="n">
        <f aca="false">G5630+I5630+K5630</f>
        <v>13</v>
      </c>
      <c r="F5630" s="4" t="n">
        <v>7</v>
      </c>
      <c r="G5630" s="4" t="n">
        <v>10</v>
      </c>
      <c r="H5630" s="4" t="n">
        <v>11</v>
      </c>
      <c r="I5630" s="4" t="n">
        <v>3</v>
      </c>
      <c r="J5630" s="4" t="n">
        <v>1</v>
      </c>
      <c r="K5630" s="4" t="n">
        <v>0</v>
      </c>
      <c r="L5630" s="4" t="n">
        <v>0</v>
      </c>
      <c r="M5630" s="4" t="n">
        <v>0</v>
      </c>
      <c r="N5630" s="4" t="n">
        <v>0</v>
      </c>
      <c r="O5630" s="4" t="n">
        <v>0</v>
      </c>
    </row>
    <row r="5631" customFormat="false" ht="8.45" hidden="false" customHeight="true" outlineLevel="0" collapsed="false">
      <c r="A5631" s="3" t="s">
        <v>5046</v>
      </c>
      <c r="B5631" s="4" t="n">
        <f aca="false">D5631+L5631</f>
        <v>4</v>
      </c>
      <c r="C5631" s="4" t="n">
        <f aca="false">E5631+M5631</f>
        <v>3</v>
      </c>
      <c r="D5631" s="4" t="n">
        <f aca="false">F5631+H5631+J5631</f>
        <v>4</v>
      </c>
      <c r="E5631" s="4" t="n">
        <f aca="false">G5631+I5631+K5631</f>
        <v>3</v>
      </c>
      <c r="F5631" s="4" t="n">
        <v>4</v>
      </c>
      <c r="G5631" s="4" t="n">
        <v>2</v>
      </c>
      <c r="H5631" s="4" t="n">
        <v>0</v>
      </c>
      <c r="I5631" s="4" t="n">
        <v>1</v>
      </c>
      <c r="J5631" s="4" t="n">
        <v>0</v>
      </c>
      <c r="K5631" s="4" t="n">
        <v>0</v>
      </c>
      <c r="L5631" s="4" t="n">
        <v>0</v>
      </c>
      <c r="M5631" s="4" t="n">
        <v>0</v>
      </c>
      <c r="N5631" s="4" t="n">
        <v>0</v>
      </c>
      <c r="O5631" s="4" t="n">
        <v>0</v>
      </c>
    </row>
    <row r="5632" customFormat="false" ht="8.45" hidden="false" customHeight="true" outlineLevel="0" collapsed="false">
      <c r="A5632" s="3" t="s">
        <v>5047</v>
      </c>
      <c r="B5632" s="4" t="n">
        <f aca="false">D5632+L5632</f>
        <v>4</v>
      </c>
      <c r="C5632" s="4" t="n">
        <f aca="false">E5632+M5632</f>
        <v>6</v>
      </c>
      <c r="D5632" s="4" t="n">
        <f aca="false">F5632+H5632+J5632</f>
        <v>4</v>
      </c>
      <c r="E5632" s="4" t="n">
        <f aca="false">G5632+I5632+K5632</f>
        <v>6</v>
      </c>
      <c r="F5632" s="4" t="n">
        <v>4</v>
      </c>
      <c r="G5632" s="4" t="n">
        <v>5</v>
      </c>
      <c r="H5632" s="4" t="n">
        <v>0</v>
      </c>
      <c r="I5632" s="4" t="n">
        <v>1</v>
      </c>
      <c r="J5632" s="4" t="n">
        <v>0</v>
      </c>
      <c r="K5632" s="4" t="n">
        <v>0</v>
      </c>
      <c r="L5632" s="4" t="n">
        <v>0</v>
      </c>
      <c r="M5632" s="4" t="n">
        <v>0</v>
      </c>
      <c r="N5632" s="4" t="n">
        <v>0</v>
      </c>
      <c r="O5632" s="4" t="n">
        <v>0</v>
      </c>
    </row>
    <row r="5633" customFormat="false" ht="8.45" hidden="false" customHeight="true" outlineLevel="0" collapsed="false">
      <c r="A5633" s="3" t="s">
        <v>5048</v>
      </c>
      <c r="B5633" s="4" t="n">
        <f aca="false">D5633+L5633</f>
        <v>12</v>
      </c>
      <c r="C5633" s="4" t="n">
        <f aca="false">E5633+M5633</f>
        <v>3</v>
      </c>
      <c r="D5633" s="4" t="n">
        <f aca="false">F5633+H5633+J5633</f>
        <v>12</v>
      </c>
      <c r="E5633" s="4" t="n">
        <f aca="false">G5633+I5633+K5633</f>
        <v>3</v>
      </c>
      <c r="F5633" s="4" t="n">
        <v>5</v>
      </c>
      <c r="G5633" s="4" t="n">
        <v>2</v>
      </c>
      <c r="H5633" s="4" t="n">
        <v>7</v>
      </c>
      <c r="I5633" s="4" t="n">
        <v>1</v>
      </c>
      <c r="J5633" s="4" t="n">
        <v>0</v>
      </c>
      <c r="K5633" s="4" t="n">
        <v>0</v>
      </c>
      <c r="L5633" s="4" t="n">
        <v>0</v>
      </c>
      <c r="M5633" s="4" t="n">
        <v>0</v>
      </c>
      <c r="N5633" s="4" t="n">
        <v>0</v>
      </c>
      <c r="O5633" s="4" t="n">
        <v>0</v>
      </c>
    </row>
    <row r="5634" customFormat="false" ht="8.45" hidden="false" customHeight="true" outlineLevel="0" collapsed="false">
      <c r="A5634" s="3" t="s">
        <v>5049</v>
      </c>
      <c r="B5634" s="4" t="n">
        <f aca="false">D5634+L5634</f>
        <v>2</v>
      </c>
      <c r="C5634" s="4" t="n">
        <f aca="false">E5634+M5634</f>
        <v>0</v>
      </c>
      <c r="D5634" s="4" t="n">
        <f aca="false">F5634+H5634+J5634</f>
        <v>2</v>
      </c>
      <c r="E5634" s="4" t="n">
        <f aca="false">G5634+I5634+K5634</f>
        <v>0</v>
      </c>
      <c r="F5634" s="4" t="n">
        <v>1</v>
      </c>
      <c r="G5634" s="4" t="n">
        <v>0</v>
      </c>
      <c r="H5634" s="4" t="n">
        <v>1</v>
      </c>
      <c r="I5634" s="4" t="n">
        <v>0</v>
      </c>
      <c r="J5634" s="4" t="n">
        <v>0</v>
      </c>
      <c r="K5634" s="4" t="n">
        <v>0</v>
      </c>
      <c r="L5634" s="4" t="n">
        <v>0</v>
      </c>
      <c r="M5634" s="4" t="n">
        <v>0</v>
      </c>
      <c r="N5634" s="4" t="n">
        <v>0</v>
      </c>
      <c r="O5634" s="4" t="n">
        <v>0</v>
      </c>
    </row>
    <row r="5635" customFormat="false" ht="8.45" hidden="false" customHeight="true" outlineLevel="0" collapsed="false">
      <c r="A5635" s="3" t="s">
        <v>5050</v>
      </c>
      <c r="B5635" s="4" t="n">
        <f aca="false">D5635+L5635</f>
        <v>69</v>
      </c>
      <c r="C5635" s="4" t="n">
        <f aca="false">E5635+M5635</f>
        <v>70</v>
      </c>
      <c r="D5635" s="4" t="n">
        <f aca="false">F5635+H5635+J5635</f>
        <v>35</v>
      </c>
      <c r="E5635" s="4" t="n">
        <f aca="false">G5635+I5635+K5635</f>
        <v>42</v>
      </c>
      <c r="F5635" s="4" t="n">
        <v>26</v>
      </c>
      <c r="G5635" s="4" t="n">
        <v>32</v>
      </c>
      <c r="H5635" s="4" t="n">
        <v>9</v>
      </c>
      <c r="I5635" s="4" t="n">
        <v>10</v>
      </c>
      <c r="J5635" s="4" t="n">
        <v>0</v>
      </c>
      <c r="K5635" s="4" t="n">
        <v>0</v>
      </c>
      <c r="L5635" s="4" t="n">
        <v>34</v>
      </c>
      <c r="M5635" s="4" t="n">
        <v>28</v>
      </c>
      <c r="N5635" s="4" t="n">
        <v>0</v>
      </c>
      <c r="O5635" s="4" t="n">
        <v>0</v>
      </c>
    </row>
    <row r="5636" customFormat="false" ht="8.45" hidden="false" customHeight="true" outlineLevel="0" collapsed="false">
      <c r="A5636" s="3" t="s">
        <v>5051</v>
      </c>
      <c r="B5636" s="4" t="n">
        <f aca="false">D5636+L5636</f>
        <v>24</v>
      </c>
      <c r="C5636" s="4" t="n">
        <f aca="false">E5636+M5636</f>
        <v>21</v>
      </c>
      <c r="D5636" s="4" t="n">
        <f aca="false">F5636+H5636+J5636</f>
        <v>24</v>
      </c>
      <c r="E5636" s="4" t="n">
        <f aca="false">G5636+I5636+K5636</f>
        <v>21</v>
      </c>
      <c r="F5636" s="4" t="n">
        <v>22</v>
      </c>
      <c r="G5636" s="4" t="n">
        <v>19</v>
      </c>
      <c r="H5636" s="4" t="n">
        <v>2</v>
      </c>
      <c r="I5636" s="4" t="n">
        <v>2</v>
      </c>
      <c r="J5636" s="4" t="n">
        <v>0</v>
      </c>
      <c r="K5636" s="4" t="n">
        <v>0</v>
      </c>
      <c r="L5636" s="4" t="n">
        <v>0</v>
      </c>
      <c r="M5636" s="4" t="n">
        <v>0</v>
      </c>
      <c r="N5636" s="4" t="n">
        <v>0</v>
      </c>
      <c r="O5636" s="4" t="n">
        <v>1</v>
      </c>
    </row>
    <row r="5637" customFormat="false" ht="8.45" hidden="false" customHeight="true" outlineLevel="0" collapsed="false">
      <c r="A5637" s="3" t="s">
        <v>5052</v>
      </c>
      <c r="B5637" s="4" t="n">
        <f aca="false">D5637+L5637</f>
        <v>35</v>
      </c>
      <c r="C5637" s="4" t="n">
        <f aca="false">E5637+M5637</f>
        <v>37</v>
      </c>
      <c r="D5637" s="4" t="n">
        <f aca="false">F5637+H5637+J5637</f>
        <v>24</v>
      </c>
      <c r="E5637" s="4" t="n">
        <f aca="false">G5637+I5637+K5637</f>
        <v>32</v>
      </c>
      <c r="F5637" s="4" t="n">
        <v>19</v>
      </c>
      <c r="G5637" s="4" t="n">
        <v>26</v>
      </c>
      <c r="H5637" s="4" t="n">
        <v>4</v>
      </c>
      <c r="I5637" s="4" t="n">
        <v>6</v>
      </c>
      <c r="J5637" s="4" t="n">
        <v>1</v>
      </c>
      <c r="K5637" s="4" t="n">
        <v>0</v>
      </c>
      <c r="L5637" s="4" t="n">
        <v>11</v>
      </c>
      <c r="M5637" s="4" t="n">
        <v>5</v>
      </c>
      <c r="N5637" s="4" t="n">
        <v>0</v>
      </c>
      <c r="O5637" s="4" t="n">
        <v>0</v>
      </c>
    </row>
    <row r="5638" customFormat="false" ht="8.25" hidden="false" customHeight="true" outlineLevel="0" collapsed="false">
      <c r="A5638" s="3" t="s">
        <v>5053</v>
      </c>
      <c r="B5638" s="4" t="n">
        <f aca="false">D5638+L5638</f>
        <v>3</v>
      </c>
      <c r="C5638" s="4" t="n">
        <f aca="false">E5638+M5638</f>
        <v>5</v>
      </c>
      <c r="D5638" s="4" t="n">
        <f aca="false">F5638+H5638+J5638</f>
        <v>3</v>
      </c>
      <c r="E5638" s="4" t="n">
        <f aca="false">G5638+I5638+K5638</f>
        <v>5</v>
      </c>
      <c r="F5638" s="4" t="n">
        <v>2</v>
      </c>
      <c r="G5638" s="4" t="n">
        <v>5</v>
      </c>
      <c r="H5638" s="4" t="n">
        <v>1</v>
      </c>
      <c r="I5638" s="4" t="n">
        <v>0</v>
      </c>
      <c r="J5638" s="4" t="n">
        <v>0</v>
      </c>
      <c r="K5638" s="4" t="n">
        <v>0</v>
      </c>
      <c r="L5638" s="4" t="n">
        <v>0</v>
      </c>
      <c r="M5638" s="4" t="n">
        <v>0</v>
      </c>
      <c r="N5638" s="4" t="n">
        <v>0</v>
      </c>
      <c r="O5638" s="4" t="n">
        <v>0</v>
      </c>
    </row>
    <row r="5639" customFormat="false" ht="8.25" hidden="false" customHeight="true" outlineLevel="0" collapsed="false">
      <c r="A5639" s="3" t="s">
        <v>5054</v>
      </c>
      <c r="B5639" s="4" t="n">
        <f aca="false">D5639+L5639</f>
        <v>10</v>
      </c>
      <c r="C5639" s="4" t="n">
        <f aca="false">E5639+M5639</f>
        <v>19</v>
      </c>
      <c r="D5639" s="4" t="n">
        <f aca="false">F5639+H5639+J5639</f>
        <v>10</v>
      </c>
      <c r="E5639" s="4" t="n">
        <f aca="false">G5639+I5639+K5639</f>
        <v>19</v>
      </c>
      <c r="F5639" s="4" t="n">
        <v>10</v>
      </c>
      <c r="G5639" s="4" t="n">
        <v>17</v>
      </c>
      <c r="H5639" s="4" t="n">
        <v>0</v>
      </c>
      <c r="I5639" s="4" t="n">
        <v>2</v>
      </c>
      <c r="J5639" s="4" t="n">
        <v>0</v>
      </c>
      <c r="K5639" s="4" t="n">
        <v>0</v>
      </c>
      <c r="L5639" s="4" t="n">
        <v>0</v>
      </c>
      <c r="M5639" s="4" t="n">
        <v>0</v>
      </c>
      <c r="N5639" s="4" t="n">
        <v>0</v>
      </c>
      <c r="O5639" s="4" t="n">
        <v>0</v>
      </c>
    </row>
    <row r="5640" customFormat="false" ht="8.25" hidden="false" customHeight="true" outlineLevel="0" collapsed="false">
      <c r="A5640" s="3" t="s">
        <v>5055</v>
      </c>
      <c r="B5640" s="4" t="n">
        <f aca="false">D5640+L5640</f>
        <v>115</v>
      </c>
      <c r="C5640" s="4" t="n">
        <f aca="false">E5640+M5640</f>
        <v>73</v>
      </c>
      <c r="D5640" s="4" t="n">
        <f aca="false">F5640+H5640+J5640</f>
        <v>105</v>
      </c>
      <c r="E5640" s="4" t="n">
        <f aca="false">G5640+I5640+K5640</f>
        <v>68</v>
      </c>
      <c r="F5640" s="4" t="n">
        <v>100</v>
      </c>
      <c r="G5640" s="4" t="n">
        <v>63</v>
      </c>
      <c r="H5640" s="4" t="n">
        <v>5</v>
      </c>
      <c r="I5640" s="4" t="n">
        <v>5</v>
      </c>
      <c r="J5640" s="4" t="n">
        <v>0</v>
      </c>
      <c r="K5640" s="4" t="n">
        <v>0</v>
      </c>
      <c r="L5640" s="4" t="n">
        <v>10</v>
      </c>
      <c r="M5640" s="4" t="n">
        <v>5</v>
      </c>
      <c r="N5640" s="4" t="n">
        <v>0</v>
      </c>
      <c r="O5640" s="4" t="n">
        <v>2</v>
      </c>
    </row>
    <row r="5641" customFormat="false" ht="8.25" hidden="false" customHeight="true" outlineLevel="0" collapsed="false">
      <c r="A5641" s="3" t="s">
        <v>5056</v>
      </c>
      <c r="B5641" s="4" t="n">
        <f aca="false">D5641+L5641</f>
        <v>120</v>
      </c>
      <c r="C5641" s="4" t="n">
        <f aca="false">E5641+M5641</f>
        <v>153</v>
      </c>
      <c r="D5641" s="4" t="n">
        <f aca="false">F5641+H5641+J5641</f>
        <v>90</v>
      </c>
      <c r="E5641" s="4" t="n">
        <f aca="false">G5641+I5641+K5641</f>
        <v>127</v>
      </c>
      <c r="F5641" s="4" t="n">
        <v>57</v>
      </c>
      <c r="G5641" s="4" t="n">
        <v>87</v>
      </c>
      <c r="H5641" s="4" t="n">
        <v>32</v>
      </c>
      <c r="I5641" s="4" t="n">
        <v>40</v>
      </c>
      <c r="J5641" s="4" t="n">
        <v>1</v>
      </c>
      <c r="K5641" s="4" t="n">
        <v>0</v>
      </c>
      <c r="L5641" s="4" t="n">
        <v>30</v>
      </c>
      <c r="M5641" s="4" t="n">
        <v>26</v>
      </c>
      <c r="N5641" s="4" t="n">
        <v>0</v>
      </c>
      <c r="O5641" s="4" t="n">
        <v>0</v>
      </c>
    </row>
    <row r="5642" customFormat="false" ht="8.25" hidden="false" customHeight="true" outlineLevel="0" collapsed="false">
      <c r="A5642" s="3" t="s">
        <v>5057</v>
      </c>
      <c r="B5642" s="4" t="n">
        <f aca="false">D5642+L5642</f>
        <v>42</v>
      </c>
      <c r="C5642" s="4" t="n">
        <f aca="false">E5642+M5642</f>
        <v>27</v>
      </c>
      <c r="D5642" s="4" t="n">
        <f aca="false">F5642+H5642+J5642</f>
        <v>42</v>
      </c>
      <c r="E5642" s="4" t="n">
        <f aca="false">G5642+I5642+K5642</f>
        <v>27</v>
      </c>
      <c r="F5642" s="4" t="n">
        <v>40</v>
      </c>
      <c r="G5642" s="4" t="n">
        <v>25</v>
      </c>
      <c r="H5642" s="4" t="n">
        <v>2</v>
      </c>
      <c r="I5642" s="4" t="n">
        <v>2</v>
      </c>
      <c r="J5642" s="4" t="n">
        <v>0</v>
      </c>
      <c r="K5642" s="4" t="n">
        <v>0</v>
      </c>
      <c r="L5642" s="4" t="n">
        <v>0</v>
      </c>
      <c r="M5642" s="4" t="n">
        <v>0</v>
      </c>
      <c r="N5642" s="4" t="n">
        <v>1</v>
      </c>
      <c r="O5642" s="4" t="n">
        <v>0</v>
      </c>
    </row>
    <row r="5643" customFormat="false" ht="8.25" hidden="false" customHeight="true" outlineLevel="0" collapsed="false">
      <c r="A5643" s="3" t="s">
        <v>5058</v>
      </c>
      <c r="B5643" s="4" t="n">
        <f aca="false">D5643+L5643</f>
        <v>21</v>
      </c>
      <c r="C5643" s="4" t="n">
        <f aca="false">E5643+M5643</f>
        <v>15</v>
      </c>
      <c r="D5643" s="4" t="n">
        <f aca="false">F5643+H5643+J5643</f>
        <v>18</v>
      </c>
      <c r="E5643" s="4" t="n">
        <f aca="false">G5643+I5643+K5643</f>
        <v>15</v>
      </c>
      <c r="F5643" s="4" t="n">
        <v>15</v>
      </c>
      <c r="G5643" s="4" t="n">
        <v>12</v>
      </c>
      <c r="H5643" s="4" t="n">
        <v>3</v>
      </c>
      <c r="I5643" s="4" t="n">
        <v>3</v>
      </c>
      <c r="J5643" s="4" t="n">
        <v>0</v>
      </c>
      <c r="K5643" s="4" t="n">
        <v>0</v>
      </c>
      <c r="L5643" s="4" t="n">
        <v>3</v>
      </c>
      <c r="M5643" s="4" t="n">
        <v>0</v>
      </c>
      <c r="N5643" s="4" t="n">
        <v>0</v>
      </c>
      <c r="O5643" s="4" t="n">
        <v>1</v>
      </c>
    </row>
    <row r="5644" customFormat="false" ht="8.25" hidden="false" customHeight="true" outlineLevel="0" collapsed="false">
      <c r="A5644" s="3" t="s">
        <v>5059</v>
      </c>
      <c r="B5644" s="4" t="n">
        <f aca="false">D5644+L5644</f>
        <v>1</v>
      </c>
      <c r="C5644" s="4" t="n">
        <f aca="false">E5644+M5644</f>
        <v>7</v>
      </c>
      <c r="D5644" s="4" t="n">
        <f aca="false">F5644+H5644+J5644</f>
        <v>1</v>
      </c>
      <c r="E5644" s="4" t="n">
        <f aca="false">G5644+I5644+K5644</f>
        <v>7</v>
      </c>
      <c r="F5644" s="4" t="n">
        <v>1</v>
      </c>
      <c r="G5644" s="4" t="n">
        <v>5</v>
      </c>
      <c r="H5644" s="4" t="n">
        <v>0</v>
      </c>
      <c r="I5644" s="4" t="n">
        <v>2</v>
      </c>
      <c r="J5644" s="4" t="n">
        <v>0</v>
      </c>
      <c r="K5644" s="4" t="n">
        <v>0</v>
      </c>
      <c r="L5644" s="4" t="n">
        <v>0</v>
      </c>
      <c r="M5644" s="4" t="n">
        <v>0</v>
      </c>
      <c r="N5644" s="4" t="n">
        <v>0</v>
      </c>
      <c r="O5644" s="4" t="n">
        <v>0</v>
      </c>
    </row>
    <row r="5645" customFormat="false" ht="8.25" hidden="false" customHeight="true" outlineLevel="0" collapsed="false">
      <c r="A5645" s="3" t="s">
        <v>5060</v>
      </c>
      <c r="B5645" s="4" t="n">
        <f aca="false">D5645+L5645</f>
        <v>1</v>
      </c>
      <c r="C5645" s="4" t="n">
        <f aca="false">E5645+M5645</f>
        <v>0</v>
      </c>
      <c r="D5645" s="4" t="n">
        <f aca="false">F5645+H5645+J5645</f>
        <v>1</v>
      </c>
      <c r="E5645" s="4" t="n">
        <f aca="false">G5645+I5645+K5645</f>
        <v>0</v>
      </c>
      <c r="F5645" s="4" t="n">
        <v>1</v>
      </c>
      <c r="G5645" s="4" t="n">
        <v>0</v>
      </c>
      <c r="H5645" s="4" t="n">
        <v>0</v>
      </c>
      <c r="I5645" s="4" t="n">
        <v>0</v>
      </c>
      <c r="J5645" s="4" t="n">
        <v>0</v>
      </c>
      <c r="K5645" s="4" t="n">
        <v>0</v>
      </c>
      <c r="L5645" s="4" t="n">
        <v>0</v>
      </c>
      <c r="M5645" s="4" t="n">
        <v>0</v>
      </c>
      <c r="N5645" s="4" t="n">
        <v>0</v>
      </c>
      <c r="O5645" s="4" t="n">
        <v>0</v>
      </c>
    </row>
    <row r="5646" customFormat="false" ht="8.25" hidden="false" customHeight="true" outlineLevel="0" collapsed="false">
      <c r="A5646" s="3" t="s">
        <v>5061</v>
      </c>
      <c r="B5646" s="4" t="n">
        <f aca="false">D5646+L5646</f>
        <v>1</v>
      </c>
      <c r="C5646" s="4" t="n">
        <f aca="false">E5646+M5646</f>
        <v>2</v>
      </c>
      <c r="D5646" s="4" t="n">
        <f aca="false">F5646+H5646+J5646</f>
        <v>1</v>
      </c>
      <c r="E5646" s="4" t="n">
        <f aca="false">G5646+I5646+K5646</f>
        <v>2</v>
      </c>
      <c r="F5646" s="4" t="n">
        <v>0</v>
      </c>
      <c r="G5646" s="4" t="n">
        <v>2</v>
      </c>
      <c r="H5646" s="4" t="n">
        <v>1</v>
      </c>
      <c r="I5646" s="4" t="n">
        <v>0</v>
      </c>
      <c r="J5646" s="4" t="n">
        <v>0</v>
      </c>
      <c r="K5646" s="4" t="n">
        <v>0</v>
      </c>
      <c r="L5646" s="4" t="n">
        <v>0</v>
      </c>
      <c r="M5646" s="4" t="n">
        <v>0</v>
      </c>
      <c r="N5646" s="4" t="n">
        <v>0</v>
      </c>
      <c r="O5646" s="4" t="n">
        <v>0</v>
      </c>
    </row>
    <row r="5647" customFormat="false" ht="8.25" hidden="false" customHeight="true" outlineLevel="0" collapsed="false">
      <c r="A5647" s="3" t="s">
        <v>5062</v>
      </c>
      <c r="B5647" s="4" t="n">
        <f aca="false">D5647+L5647</f>
        <v>1</v>
      </c>
      <c r="C5647" s="4" t="n">
        <f aca="false">E5647+M5647</f>
        <v>1</v>
      </c>
      <c r="D5647" s="4" t="n">
        <f aca="false">F5647+H5647+J5647</f>
        <v>1</v>
      </c>
      <c r="E5647" s="4" t="n">
        <f aca="false">G5647+I5647+K5647</f>
        <v>1</v>
      </c>
      <c r="F5647" s="4" t="n">
        <v>1</v>
      </c>
      <c r="G5647" s="4" t="n">
        <v>1</v>
      </c>
      <c r="H5647" s="4" t="n">
        <v>0</v>
      </c>
      <c r="I5647" s="4" t="n">
        <v>0</v>
      </c>
      <c r="J5647" s="4" t="n">
        <v>0</v>
      </c>
      <c r="K5647" s="4" t="n">
        <v>0</v>
      </c>
      <c r="L5647" s="4" t="n">
        <v>0</v>
      </c>
      <c r="M5647" s="4" t="n">
        <v>0</v>
      </c>
      <c r="N5647" s="4" t="n">
        <v>0</v>
      </c>
      <c r="O5647" s="4" t="n">
        <v>0</v>
      </c>
    </row>
    <row r="5648" customFormat="false" ht="8.25" hidden="false" customHeight="true" outlineLevel="0" collapsed="false">
      <c r="A5648" s="3" t="s">
        <v>5063</v>
      </c>
      <c r="B5648" s="4" t="n">
        <f aca="false">D5648+L5648</f>
        <v>9</v>
      </c>
      <c r="C5648" s="4" t="n">
        <f aca="false">E5648+M5648</f>
        <v>9</v>
      </c>
      <c r="D5648" s="4" t="n">
        <f aca="false">F5648+H5648+J5648</f>
        <v>9</v>
      </c>
      <c r="E5648" s="4" t="n">
        <f aca="false">G5648+I5648+K5648</f>
        <v>9</v>
      </c>
      <c r="F5648" s="4" t="n">
        <v>4</v>
      </c>
      <c r="G5648" s="4" t="n">
        <v>7</v>
      </c>
      <c r="H5648" s="4" t="n">
        <v>5</v>
      </c>
      <c r="I5648" s="4" t="n">
        <v>2</v>
      </c>
      <c r="J5648" s="4" t="n">
        <v>0</v>
      </c>
      <c r="K5648" s="4" t="n">
        <v>0</v>
      </c>
      <c r="L5648" s="4" t="n">
        <v>0</v>
      </c>
      <c r="M5648" s="4" t="n">
        <v>0</v>
      </c>
      <c r="N5648" s="4" t="n">
        <v>0</v>
      </c>
      <c r="O5648" s="4" t="n">
        <v>0</v>
      </c>
    </row>
    <row r="5649" customFormat="false" ht="8.25" hidden="false" customHeight="true" outlineLevel="0" collapsed="false">
      <c r="A5649" s="3" t="s">
        <v>5064</v>
      </c>
      <c r="B5649" s="4" t="n">
        <f aca="false">D5649+L5649</f>
        <v>1</v>
      </c>
      <c r="C5649" s="4" t="n">
        <f aca="false">E5649+M5649</f>
        <v>0</v>
      </c>
      <c r="D5649" s="4" t="n">
        <f aca="false">F5649+H5649+J5649</f>
        <v>1</v>
      </c>
      <c r="E5649" s="4" t="n">
        <f aca="false">G5649+I5649+K5649</f>
        <v>0</v>
      </c>
      <c r="F5649" s="4" t="n">
        <v>0</v>
      </c>
      <c r="G5649" s="4" t="n">
        <v>0</v>
      </c>
      <c r="H5649" s="4" t="n">
        <v>1</v>
      </c>
      <c r="I5649" s="4" t="n">
        <v>0</v>
      </c>
      <c r="J5649" s="4" t="n">
        <v>0</v>
      </c>
      <c r="K5649" s="4" t="n">
        <v>0</v>
      </c>
      <c r="L5649" s="4" t="n">
        <v>0</v>
      </c>
      <c r="M5649" s="4" t="n">
        <v>0</v>
      </c>
      <c r="N5649" s="4" t="n">
        <v>0</v>
      </c>
      <c r="O5649" s="4" t="n">
        <v>0</v>
      </c>
    </row>
    <row r="5650" customFormat="false" ht="8.25" hidden="false" customHeight="true" outlineLevel="0" collapsed="false">
      <c r="A5650" s="3" t="s">
        <v>5065</v>
      </c>
      <c r="B5650" s="4" t="n">
        <f aca="false">D5650+L5650</f>
        <v>208</v>
      </c>
      <c r="C5650" s="4" t="n">
        <f aca="false">E5650+M5650</f>
        <v>224</v>
      </c>
      <c r="D5650" s="4" t="n">
        <f aca="false">F5650+H5650+J5650</f>
        <v>178</v>
      </c>
      <c r="E5650" s="4" t="n">
        <f aca="false">G5650+I5650+K5650</f>
        <v>196</v>
      </c>
      <c r="F5650" s="4" t="n">
        <v>122</v>
      </c>
      <c r="G5650" s="4" t="n">
        <v>143</v>
      </c>
      <c r="H5650" s="4" t="n">
        <v>55</v>
      </c>
      <c r="I5650" s="4" t="n">
        <v>53</v>
      </c>
      <c r="J5650" s="4" t="n">
        <v>1</v>
      </c>
      <c r="K5650" s="4" t="n">
        <v>0</v>
      </c>
      <c r="L5650" s="4" t="n">
        <v>30</v>
      </c>
      <c r="M5650" s="4" t="n">
        <v>28</v>
      </c>
      <c r="N5650" s="4" t="n">
        <v>5</v>
      </c>
      <c r="O5650" s="4" t="n">
        <v>1</v>
      </c>
    </row>
    <row r="5651" customFormat="false" ht="8.25" hidden="false" customHeight="true" outlineLevel="0" collapsed="false">
      <c r="A5651" s="3" t="s">
        <v>5066</v>
      </c>
      <c r="B5651" s="4" t="n">
        <f aca="false">D5651+L5651</f>
        <v>5</v>
      </c>
      <c r="C5651" s="4" t="n">
        <f aca="false">E5651+M5651</f>
        <v>1</v>
      </c>
      <c r="D5651" s="4" t="n">
        <f aca="false">F5651+H5651+J5651</f>
        <v>5</v>
      </c>
      <c r="E5651" s="4" t="n">
        <f aca="false">G5651+I5651+K5651</f>
        <v>1</v>
      </c>
      <c r="F5651" s="4" t="n">
        <v>3</v>
      </c>
      <c r="G5651" s="4" t="n">
        <v>1</v>
      </c>
      <c r="H5651" s="4" t="n">
        <v>2</v>
      </c>
      <c r="I5651" s="4" t="n">
        <v>0</v>
      </c>
      <c r="J5651" s="4" t="n">
        <v>0</v>
      </c>
      <c r="K5651" s="4" t="n">
        <v>0</v>
      </c>
      <c r="L5651" s="4" t="n">
        <v>0</v>
      </c>
      <c r="M5651" s="4" t="n">
        <v>0</v>
      </c>
      <c r="N5651" s="4" t="n">
        <v>0</v>
      </c>
      <c r="O5651" s="4" t="n">
        <v>0</v>
      </c>
    </row>
    <row r="5652" customFormat="false" ht="8.25" hidden="false" customHeight="true" outlineLevel="0" collapsed="false">
      <c r="A5652" s="3" t="s">
        <v>5067</v>
      </c>
      <c r="B5652" s="4" t="n">
        <f aca="false">D5652+L5652</f>
        <v>2</v>
      </c>
      <c r="C5652" s="4" t="n">
        <f aca="false">E5652+M5652</f>
        <v>2</v>
      </c>
      <c r="D5652" s="4" t="n">
        <f aca="false">F5652+H5652+J5652</f>
        <v>2</v>
      </c>
      <c r="E5652" s="4" t="n">
        <f aca="false">G5652+I5652+K5652</f>
        <v>2</v>
      </c>
      <c r="F5652" s="4" t="n">
        <v>1</v>
      </c>
      <c r="G5652" s="4" t="n">
        <v>2</v>
      </c>
      <c r="H5652" s="4" t="n">
        <v>1</v>
      </c>
      <c r="I5652" s="4" t="n">
        <v>0</v>
      </c>
      <c r="J5652" s="4" t="n">
        <v>0</v>
      </c>
      <c r="K5652" s="4" t="n">
        <v>0</v>
      </c>
      <c r="L5652" s="4" t="n">
        <v>0</v>
      </c>
      <c r="M5652" s="4" t="n">
        <v>0</v>
      </c>
      <c r="N5652" s="4" t="n">
        <v>0</v>
      </c>
      <c r="O5652" s="4" t="n">
        <v>0</v>
      </c>
    </row>
    <row r="5653" customFormat="false" ht="8.25" hidden="false" customHeight="true" outlineLevel="0" collapsed="false">
      <c r="A5653" s="3" t="s">
        <v>5068</v>
      </c>
      <c r="B5653" s="4" t="n">
        <f aca="false">D5653+L5653</f>
        <v>75</v>
      </c>
      <c r="C5653" s="4" t="n">
        <f aca="false">E5653+M5653</f>
        <v>25</v>
      </c>
      <c r="D5653" s="4" t="n">
        <f aca="false">F5653+H5653+J5653</f>
        <v>75</v>
      </c>
      <c r="E5653" s="4" t="n">
        <f aca="false">G5653+I5653+K5653</f>
        <v>25</v>
      </c>
      <c r="F5653" s="4" t="n">
        <v>74</v>
      </c>
      <c r="G5653" s="4" t="n">
        <v>24</v>
      </c>
      <c r="H5653" s="4" t="n">
        <v>1</v>
      </c>
      <c r="I5653" s="4" t="n">
        <v>1</v>
      </c>
      <c r="J5653" s="4" t="n">
        <v>0</v>
      </c>
      <c r="K5653" s="4" t="n">
        <v>0</v>
      </c>
      <c r="L5653" s="4" t="n">
        <v>0</v>
      </c>
      <c r="M5653" s="4" t="n">
        <v>0</v>
      </c>
      <c r="N5653" s="4" t="n">
        <v>0</v>
      </c>
      <c r="O5653" s="4" t="n">
        <v>1</v>
      </c>
    </row>
    <row r="5654" customFormat="false" ht="8.25" hidden="false" customHeight="true" outlineLevel="0" collapsed="false">
      <c r="A5654" s="3" t="s">
        <v>5069</v>
      </c>
      <c r="B5654" s="4" t="n">
        <f aca="false">D5654+L5654</f>
        <v>0</v>
      </c>
      <c r="C5654" s="4" t="n">
        <f aca="false">E5654+M5654</f>
        <v>2</v>
      </c>
      <c r="D5654" s="4" t="n">
        <f aca="false">F5654+H5654+J5654</f>
        <v>0</v>
      </c>
      <c r="E5654" s="4" t="n">
        <f aca="false">G5654+I5654+K5654</f>
        <v>2</v>
      </c>
      <c r="F5654" s="4" t="n">
        <v>0</v>
      </c>
      <c r="G5654" s="4" t="n">
        <v>2</v>
      </c>
      <c r="H5654" s="4" t="n">
        <v>0</v>
      </c>
      <c r="I5654" s="4" t="n">
        <v>0</v>
      </c>
      <c r="J5654" s="4" t="n">
        <v>0</v>
      </c>
      <c r="K5654" s="4" t="n">
        <v>0</v>
      </c>
      <c r="L5654" s="4" t="n">
        <v>0</v>
      </c>
      <c r="M5654" s="4" t="n">
        <v>0</v>
      </c>
      <c r="N5654" s="4" t="n">
        <v>0</v>
      </c>
      <c r="O5654" s="4" t="n">
        <v>0</v>
      </c>
    </row>
    <row r="5655" customFormat="false" ht="8.25" hidden="false" customHeight="true" outlineLevel="0" collapsed="false">
      <c r="A5655" s="3" t="s">
        <v>5070</v>
      </c>
      <c r="B5655" s="4" t="n">
        <f aca="false">D5655+L5655</f>
        <v>92</v>
      </c>
      <c r="C5655" s="4" t="n">
        <f aca="false">E5655+M5655</f>
        <v>61</v>
      </c>
      <c r="D5655" s="4" t="n">
        <f aca="false">F5655+H5655+J5655</f>
        <v>65</v>
      </c>
      <c r="E5655" s="4" t="n">
        <f aca="false">G5655+I5655+K5655</f>
        <v>37</v>
      </c>
      <c r="F5655" s="4" t="n">
        <v>47</v>
      </c>
      <c r="G5655" s="4" t="n">
        <v>30</v>
      </c>
      <c r="H5655" s="4" t="n">
        <v>18</v>
      </c>
      <c r="I5655" s="4" t="n">
        <v>7</v>
      </c>
      <c r="J5655" s="4" t="n">
        <v>0</v>
      </c>
      <c r="K5655" s="4" t="n">
        <v>0</v>
      </c>
      <c r="L5655" s="4" t="n">
        <v>27</v>
      </c>
      <c r="M5655" s="4" t="n">
        <v>24</v>
      </c>
      <c r="N5655" s="4" t="n">
        <v>2</v>
      </c>
      <c r="O5655" s="4" t="n">
        <v>0</v>
      </c>
    </row>
    <row r="5656" customFormat="false" ht="8.25" hidden="false" customHeight="true" outlineLevel="0" collapsed="false">
      <c r="A5656" s="3" t="s">
        <v>5071</v>
      </c>
      <c r="B5656" s="4" t="n">
        <f aca="false">D5656+L5656</f>
        <v>5</v>
      </c>
      <c r="C5656" s="4" t="n">
        <f aca="false">E5656+M5656</f>
        <v>7</v>
      </c>
      <c r="D5656" s="4" t="n">
        <f aca="false">F5656+H5656+J5656</f>
        <v>5</v>
      </c>
      <c r="E5656" s="4" t="n">
        <f aca="false">G5656+I5656+K5656</f>
        <v>7</v>
      </c>
      <c r="F5656" s="4" t="n">
        <v>5</v>
      </c>
      <c r="G5656" s="4" t="n">
        <v>5</v>
      </c>
      <c r="H5656" s="4" t="n">
        <v>0</v>
      </c>
      <c r="I5656" s="4" t="n">
        <v>2</v>
      </c>
      <c r="J5656" s="4" t="n">
        <v>0</v>
      </c>
      <c r="K5656" s="4" t="n">
        <v>0</v>
      </c>
      <c r="L5656" s="4" t="n">
        <v>0</v>
      </c>
      <c r="M5656" s="4" t="n">
        <v>0</v>
      </c>
      <c r="N5656" s="4" t="n">
        <v>0</v>
      </c>
      <c r="O5656" s="4" t="n">
        <v>0</v>
      </c>
    </row>
    <row r="5657" customFormat="false" ht="8.25" hidden="false" customHeight="true" outlineLevel="0" collapsed="false">
      <c r="A5657" s="3" t="s">
        <v>5072</v>
      </c>
      <c r="B5657" s="4" t="n">
        <f aca="false">D5657+L5657</f>
        <v>5</v>
      </c>
      <c r="C5657" s="4" t="n">
        <f aca="false">E5657+M5657</f>
        <v>1</v>
      </c>
      <c r="D5657" s="4" t="n">
        <f aca="false">F5657+H5657+J5657</f>
        <v>5</v>
      </c>
      <c r="E5657" s="4" t="n">
        <f aca="false">G5657+I5657+K5657</f>
        <v>1</v>
      </c>
      <c r="F5657" s="4" t="n">
        <v>3</v>
      </c>
      <c r="G5657" s="4" t="n">
        <v>1</v>
      </c>
      <c r="H5657" s="4" t="n">
        <v>2</v>
      </c>
      <c r="I5657" s="4" t="n">
        <v>0</v>
      </c>
      <c r="J5657" s="4" t="n">
        <v>0</v>
      </c>
      <c r="K5657" s="4" t="n">
        <v>0</v>
      </c>
      <c r="L5657" s="4" t="n">
        <v>0</v>
      </c>
      <c r="M5657" s="4" t="n">
        <v>0</v>
      </c>
      <c r="N5657" s="4" t="n">
        <v>0</v>
      </c>
      <c r="O5657" s="4" t="n">
        <v>0</v>
      </c>
    </row>
    <row r="5658" customFormat="false" ht="8.25" hidden="false" customHeight="true" outlineLevel="0" collapsed="false">
      <c r="A5658" s="3" t="s">
        <v>5073</v>
      </c>
      <c r="B5658" s="4" t="n">
        <f aca="false">D5658+L5658</f>
        <v>75</v>
      </c>
      <c r="C5658" s="4" t="n">
        <f aca="false">E5658+M5658</f>
        <v>79</v>
      </c>
      <c r="D5658" s="4" t="n">
        <f aca="false">F5658+H5658+J5658</f>
        <v>75</v>
      </c>
      <c r="E5658" s="4" t="n">
        <f aca="false">G5658+I5658+K5658</f>
        <v>79</v>
      </c>
      <c r="F5658" s="4" t="n">
        <v>52</v>
      </c>
      <c r="G5658" s="4" t="n">
        <v>55</v>
      </c>
      <c r="H5658" s="4" t="n">
        <v>22</v>
      </c>
      <c r="I5658" s="4" t="n">
        <v>21</v>
      </c>
      <c r="J5658" s="4" t="n">
        <v>1</v>
      </c>
      <c r="K5658" s="4" t="n">
        <v>3</v>
      </c>
      <c r="L5658" s="4" t="n">
        <v>0</v>
      </c>
      <c r="M5658" s="4" t="n">
        <v>0</v>
      </c>
      <c r="N5658" s="4" t="n">
        <v>0</v>
      </c>
      <c r="O5658" s="4" t="n">
        <v>0</v>
      </c>
    </row>
    <row r="5659" customFormat="false" ht="8.25" hidden="false" customHeight="true" outlineLevel="0" collapsed="false">
      <c r="A5659" s="3" t="s">
        <v>5074</v>
      </c>
      <c r="B5659" s="4" t="n">
        <f aca="false">D5659+L5659</f>
        <v>2</v>
      </c>
      <c r="C5659" s="4" t="n">
        <f aca="false">E5659+M5659</f>
        <v>0</v>
      </c>
      <c r="D5659" s="4" t="n">
        <f aca="false">F5659+H5659+J5659</f>
        <v>2</v>
      </c>
      <c r="E5659" s="4" t="n">
        <f aca="false">G5659+I5659+K5659</f>
        <v>0</v>
      </c>
      <c r="F5659" s="4" t="n">
        <v>2</v>
      </c>
      <c r="G5659" s="4" t="n">
        <v>0</v>
      </c>
      <c r="H5659" s="4" t="n">
        <v>0</v>
      </c>
      <c r="I5659" s="4" t="n">
        <v>0</v>
      </c>
      <c r="J5659" s="4" t="n">
        <v>0</v>
      </c>
      <c r="K5659" s="4" t="n">
        <v>0</v>
      </c>
      <c r="L5659" s="4" t="n">
        <v>0</v>
      </c>
      <c r="M5659" s="4" t="n">
        <v>0</v>
      </c>
      <c r="N5659" s="4" t="n">
        <v>0</v>
      </c>
      <c r="O5659" s="4" t="n">
        <v>0</v>
      </c>
    </row>
    <row r="5660" customFormat="false" ht="8.25" hidden="false" customHeight="true" outlineLevel="0" collapsed="false">
      <c r="A5660" s="3" t="s">
        <v>5075</v>
      </c>
      <c r="B5660" s="4" t="n">
        <f aca="false">D5660+L5660</f>
        <v>13</v>
      </c>
      <c r="C5660" s="4" t="n">
        <f aca="false">E5660+M5660</f>
        <v>9</v>
      </c>
      <c r="D5660" s="4" t="n">
        <f aca="false">F5660+H5660+J5660</f>
        <v>13</v>
      </c>
      <c r="E5660" s="4" t="n">
        <f aca="false">G5660+I5660+K5660</f>
        <v>9</v>
      </c>
      <c r="F5660" s="4" t="n">
        <v>7</v>
      </c>
      <c r="G5660" s="4" t="n">
        <v>7</v>
      </c>
      <c r="H5660" s="4" t="n">
        <v>5</v>
      </c>
      <c r="I5660" s="4" t="n">
        <v>2</v>
      </c>
      <c r="J5660" s="4" t="n">
        <v>1</v>
      </c>
      <c r="K5660" s="4" t="n">
        <v>0</v>
      </c>
      <c r="L5660" s="4" t="n">
        <v>0</v>
      </c>
      <c r="M5660" s="4" t="n">
        <v>0</v>
      </c>
      <c r="N5660" s="4" t="n">
        <v>0</v>
      </c>
      <c r="O5660" s="4" t="n">
        <v>1</v>
      </c>
    </row>
    <row r="5661" customFormat="false" ht="8.25" hidden="false" customHeight="true" outlineLevel="0" collapsed="false">
      <c r="A5661" s="3" t="s">
        <v>5076</v>
      </c>
      <c r="B5661" s="4" t="n">
        <f aca="false">D5661+L5661</f>
        <v>46</v>
      </c>
      <c r="C5661" s="4" t="n">
        <f aca="false">E5661+M5661</f>
        <v>40</v>
      </c>
      <c r="D5661" s="4" t="n">
        <f aca="false">F5661+H5661+J5661</f>
        <v>46</v>
      </c>
      <c r="E5661" s="4" t="n">
        <f aca="false">G5661+I5661+K5661</f>
        <v>40</v>
      </c>
      <c r="F5661" s="4" t="n">
        <v>29</v>
      </c>
      <c r="G5661" s="4" t="n">
        <v>37</v>
      </c>
      <c r="H5661" s="4" t="n">
        <v>17</v>
      </c>
      <c r="I5661" s="4" t="n">
        <v>3</v>
      </c>
      <c r="J5661" s="4" t="n">
        <v>0</v>
      </c>
      <c r="K5661" s="4" t="n">
        <v>0</v>
      </c>
      <c r="L5661" s="4" t="n">
        <v>0</v>
      </c>
      <c r="M5661" s="4" t="n">
        <v>0</v>
      </c>
      <c r="N5661" s="4" t="n">
        <v>0</v>
      </c>
      <c r="O5661" s="4" t="n">
        <v>2</v>
      </c>
    </row>
    <row r="5662" customFormat="false" ht="8.25" hidden="false" customHeight="true" outlineLevel="0" collapsed="false">
      <c r="A5662" s="3" t="s">
        <v>5077</v>
      </c>
      <c r="B5662" s="4" t="n">
        <f aca="false">D5662+L5662</f>
        <v>8</v>
      </c>
      <c r="C5662" s="4" t="n">
        <f aca="false">E5662+M5662</f>
        <v>14</v>
      </c>
      <c r="D5662" s="4" t="n">
        <f aca="false">F5662+H5662+J5662</f>
        <v>8</v>
      </c>
      <c r="E5662" s="4" t="n">
        <f aca="false">G5662+I5662+K5662</f>
        <v>14</v>
      </c>
      <c r="F5662" s="4" t="n">
        <v>5</v>
      </c>
      <c r="G5662" s="4" t="n">
        <v>14</v>
      </c>
      <c r="H5662" s="4" t="n">
        <v>3</v>
      </c>
      <c r="I5662" s="4" t="n">
        <v>0</v>
      </c>
      <c r="J5662" s="4" t="n">
        <v>0</v>
      </c>
      <c r="K5662" s="4" t="n">
        <v>0</v>
      </c>
      <c r="L5662" s="4" t="n">
        <v>0</v>
      </c>
      <c r="M5662" s="4" t="n">
        <v>0</v>
      </c>
      <c r="N5662" s="4" t="n">
        <v>0</v>
      </c>
      <c r="O5662" s="4" t="n">
        <v>0</v>
      </c>
    </row>
    <row r="5663" customFormat="false" ht="8.25" hidden="false" customHeight="true" outlineLevel="0" collapsed="false">
      <c r="A5663" s="3" t="s">
        <v>5078</v>
      </c>
      <c r="B5663" s="4" t="n">
        <f aca="false">D5663+L5663</f>
        <v>4</v>
      </c>
      <c r="C5663" s="4" t="n">
        <f aca="false">E5663+M5663</f>
        <v>2</v>
      </c>
      <c r="D5663" s="4" t="n">
        <f aca="false">F5663+H5663+J5663</f>
        <v>4</v>
      </c>
      <c r="E5663" s="4" t="n">
        <f aca="false">G5663+I5663+K5663</f>
        <v>2</v>
      </c>
      <c r="F5663" s="4" t="n">
        <v>4</v>
      </c>
      <c r="G5663" s="4" t="n">
        <v>2</v>
      </c>
      <c r="H5663" s="4" t="n">
        <v>0</v>
      </c>
      <c r="I5663" s="4" t="n">
        <v>0</v>
      </c>
      <c r="J5663" s="4" t="n">
        <v>0</v>
      </c>
      <c r="K5663" s="4" t="n">
        <v>0</v>
      </c>
      <c r="L5663" s="4" t="n">
        <v>0</v>
      </c>
      <c r="M5663" s="4" t="n">
        <v>0</v>
      </c>
      <c r="N5663" s="4" t="n">
        <v>0</v>
      </c>
      <c r="O5663" s="4" t="n">
        <v>0</v>
      </c>
    </row>
    <row r="5664" customFormat="false" ht="8.25" hidden="false" customHeight="true" outlineLevel="0" collapsed="false">
      <c r="A5664" s="3" t="s">
        <v>5079</v>
      </c>
      <c r="B5664" s="4" t="n">
        <f aca="false">D5664+L5664</f>
        <v>19</v>
      </c>
      <c r="C5664" s="4" t="n">
        <f aca="false">E5664+M5664</f>
        <v>22</v>
      </c>
      <c r="D5664" s="4" t="n">
        <f aca="false">F5664+H5664+J5664</f>
        <v>19</v>
      </c>
      <c r="E5664" s="4" t="n">
        <f aca="false">G5664+I5664+K5664</f>
        <v>22</v>
      </c>
      <c r="F5664" s="4" t="n">
        <v>9</v>
      </c>
      <c r="G5664" s="4" t="n">
        <v>9</v>
      </c>
      <c r="H5664" s="4" t="n">
        <v>10</v>
      </c>
      <c r="I5664" s="4" t="n">
        <v>13</v>
      </c>
      <c r="J5664" s="4" t="n">
        <v>0</v>
      </c>
      <c r="K5664" s="4" t="n">
        <v>0</v>
      </c>
      <c r="L5664" s="4" t="n">
        <v>0</v>
      </c>
      <c r="M5664" s="4" t="n">
        <v>0</v>
      </c>
      <c r="N5664" s="4" t="n">
        <v>1</v>
      </c>
      <c r="O5664" s="4" t="n">
        <v>0</v>
      </c>
    </row>
    <row r="5665" customFormat="false" ht="8.25" hidden="false" customHeight="true" outlineLevel="0" collapsed="false">
      <c r="A5665" s="3"/>
      <c r="B5665" s="4"/>
      <c r="C5665" s="4"/>
      <c r="D5665" s="4"/>
      <c r="E5665" s="4"/>
      <c r="F5665" s="4"/>
      <c r="G5665" s="4"/>
      <c r="H5665" s="4"/>
      <c r="I5665" s="4"/>
      <c r="J5665" s="4"/>
      <c r="K5665" s="4"/>
      <c r="L5665" s="4"/>
      <c r="M5665" s="4"/>
      <c r="N5665" s="4"/>
      <c r="O5665" s="4"/>
    </row>
    <row r="5666" customFormat="false" ht="8.25" hidden="false" customHeight="true" outlineLevel="0" collapsed="false">
      <c r="A5666" s="18" t="s">
        <v>5080</v>
      </c>
      <c r="B5666" s="19" t="n">
        <f aca="false">B5667</f>
        <v>8430</v>
      </c>
      <c r="C5666" s="19" t="n">
        <f aca="false">C5667</f>
        <v>8302</v>
      </c>
      <c r="D5666" s="19" t="n">
        <f aca="false">D5667</f>
        <v>6196</v>
      </c>
      <c r="E5666" s="19" t="n">
        <f aca="false">E5667</f>
        <v>6366</v>
      </c>
      <c r="F5666" s="19" t="n">
        <f aca="false">F5667</f>
        <v>4450</v>
      </c>
      <c r="G5666" s="19" t="n">
        <f aca="false">G5667</f>
        <v>4692</v>
      </c>
      <c r="H5666" s="19" t="n">
        <f aca="false">H5667</f>
        <v>1417</v>
      </c>
      <c r="I5666" s="19" t="n">
        <f aca="false">I5667</f>
        <v>1429</v>
      </c>
      <c r="J5666" s="19" t="n">
        <f aca="false">J5667</f>
        <v>329</v>
      </c>
      <c r="K5666" s="19" t="n">
        <f aca="false">K5667</f>
        <v>245</v>
      </c>
      <c r="L5666" s="19" t="n">
        <f aca="false">L5667</f>
        <v>2234</v>
      </c>
      <c r="M5666" s="19" t="n">
        <f aca="false">M5667</f>
        <v>1936</v>
      </c>
      <c r="N5666" s="19" t="n">
        <f aca="false">N5667</f>
        <v>31</v>
      </c>
      <c r="O5666" s="19" t="n">
        <f aca="false">O5667</f>
        <v>31</v>
      </c>
    </row>
    <row r="5667" customFormat="false" ht="8.25" hidden="false" customHeight="true" outlineLevel="0" collapsed="false">
      <c r="A5667" s="3" t="s">
        <v>5081</v>
      </c>
      <c r="B5667" s="4" t="n">
        <f aca="false">D5667+L5667</f>
        <v>8430</v>
      </c>
      <c r="C5667" s="4" t="n">
        <f aca="false">E5667+M5667</f>
        <v>8302</v>
      </c>
      <c r="D5667" s="4" t="n">
        <f aca="false">F5667+H5667+J5667</f>
        <v>6196</v>
      </c>
      <c r="E5667" s="4" t="n">
        <f aca="false">G5667+I5667+K5667</f>
        <v>6366</v>
      </c>
      <c r="F5667" s="4" t="n">
        <v>4450</v>
      </c>
      <c r="G5667" s="4" t="n">
        <v>4692</v>
      </c>
      <c r="H5667" s="4" t="n">
        <v>1417</v>
      </c>
      <c r="I5667" s="4" t="n">
        <v>1429</v>
      </c>
      <c r="J5667" s="4" t="n">
        <v>329</v>
      </c>
      <c r="K5667" s="4" t="n">
        <v>245</v>
      </c>
      <c r="L5667" s="4" t="n">
        <v>2234</v>
      </c>
      <c r="M5667" s="4" t="n">
        <v>1936</v>
      </c>
      <c r="N5667" s="4" t="n">
        <v>31</v>
      </c>
      <c r="O5667" s="4" t="n">
        <v>31</v>
      </c>
    </row>
    <row r="5668" customFormat="false" ht="4.5" hidden="false" customHeight="true" outlineLevel="0" collapsed="false">
      <c r="A5668" s="21"/>
      <c r="B5668" s="22"/>
      <c r="C5668" s="22"/>
      <c r="D5668" s="22"/>
      <c r="E5668" s="22"/>
      <c r="F5668" s="22"/>
      <c r="G5668" s="22"/>
      <c r="H5668" s="22"/>
      <c r="I5668" s="22"/>
      <c r="J5668" s="22"/>
      <c r="K5668" s="22"/>
      <c r="L5668" s="22"/>
      <c r="M5668" s="22"/>
      <c r="N5668" s="22"/>
      <c r="O5668" s="22"/>
    </row>
    <row r="5669" customFormat="false" ht="9.2" hidden="false" customHeight="true" outlineLevel="0" collapsed="false">
      <c r="A5669" s="1" t="s">
        <v>5082</v>
      </c>
    </row>
    <row r="5670" customFormat="false" ht="9.2" hidden="false" customHeight="true" outlineLevel="0" collapsed="false"/>
    <row r="5671" customFormat="false" ht="9.2" hidden="false" customHeight="true" outlineLevel="0" collapsed="false">
      <c r="A5671" s="1" t="s">
        <v>5083</v>
      </c>
    </row>
  </sheetData>
  <mergeCells count="819">
    <mergeCell ref="A1:L1"/>
    <mergeCell ref="A3:L3"/>
    <mergeCell ref="A5:A9"/>
    <mergeCell ref="B5:O5"/>
    <mergeCell ref="B6:C8"/>
    <mergeCell ref="D6:K6"/>
    <mergeCell ref="L6:M8"/>
    <mergeCell ref="N6:O8"/>
    <mergeCell ref="D7:E8"/>
    <mergeCell ref="F7:K7"/>
    <mergeCell ref="F8:G8"/>
    <mergeCell ref="H8:I8"/>
    <mergeCell ref="J8:K8"/>
    <mergeCell ref="A92:L92"/>
    <mergeCell ref="A94:L94"/>
    <mergeCell ref="A96:A100"/>
    <mergeCell ref="B96:O96"/>
    <mergeCell ref="B97:C99"/>
    <mergeCell ref="D97:K97"/>
    <mergeCell ref="L97:M99"/>
    <mergeCell ref="N97:O99"/>
    <mergeCell ref="D98:E99"/>
    <mergeCell ref="F98:K98"/>
    <mergeCell ref="F99:G99"/>
    <mergeCell ref="H99:I99"/>
    <mergeCell ref="J99:K99"/>
    <mergeCell ref="A182:L182"/>
    <mergeCell ref="A184:L184"/>
    <mergeCell ref="A186:A190"/>
    <mergeCell ref="B186:O186"/>
    <mergeCell ref="B187:C189"/>
    <mergeCell ref="D187:K187"/>
    <mergeCell ref="L187:M189"/>
    <mergeCell ref="N187:O189"/>
    <mergeCell ref="D188:E189"/>
    <mergeCell ref="F188:K188"/>
    <mergeCell ref="F189:G189"/>
    <mergeCell ref="H189:I189"/>
    <mergeCell ref="J189:K189"/>
    <mergeCell ref="A272:L272"/>
    <mergeCell ref="A274:L274"/>
    <mergeCell ref="A276:A280"/>
    <mergeCell ref="B276:O276"/>
    <mergeCell ref="B277:C279"/>
    <mergeCell ref="D277:K277"/>
    <mergeCell ref="L277:M279"/>
    <mergeCell ref="N277:O279"/>
    <mergeCell ref="D278:E279"/>
    <mergeCell ref="F278:K278"/>
    <mergeCell ref="F279:G279"/>
    <mergeCell ref="H279:I279"/>
    <mergeCell ref="J279:K279"/>
    <mergeCell ref="A362:L362"/>
    <mergeCell ref="A364:L364"/>
    <mergeCell ref="A366:A370"/>
    <mergeCell ref="B366:O366"/>
    <mergeCell ref="B367:C369"/>
    <mergeCell ref="D367:K367"/>
    <mergeCell ref="L367:M369"/>
    <mergeCell ref="N367:O369"/>
    <mergeCell ref="D368:E369"/>
    <mergeCell ref="F368:K368"/>
    <mergeCell ref="F369:G369"/>
    <mergeCell ref="H369:I369"/>
    <mergeCell ref="J369:K369"/>
    <mergeCell ref="A452:L452"/>
    <mergeCell ref="A454:L454"/>
    <mergeCell ref="A456:A460"/>
    <mergeCell ref="B456:O456"/>
    <mergeCell ref="B457:C459"/>
    <mergeCell ref="D457:K457"/>
    <mergeCell ref="L457:M459"/>
    <mergeCell ref="N457:O459"/>
    <mergeCell ref="D458:E459"/>
    <mergeCell ref="F458:K458"/>
    <mergeCell ref="F459:G459"/>
    <mergeCell ref="H459:I459"/>
    <mergeCell ref="J459:K459"/>
    <mergeCell ref="A542:L542"/>
    <mergeCell ref="A544:L544"/>
    <mergeCell ref="A546:A550"/>
    <mergeCell ref="B546:O546"/>
    <mergeCell ref="B547:C549"/>
    <mergeCell ref="D547:K547"/>
    <mergeCell ref="L547:M549"/>
    <mergeCell ref="N547:O549"/>
    <mergeCell ref="D548:E549"/>
    <mergeCell ref="F548:K548"/>
    <mergeCell ref="F549:G549"/>
    <mergeCell ref="H549:I549"/>
    <mergeCell ref="J549:K549"/>
    <mergeCell ref="A632:L632"/>
    <mergeCell ref="A634:L634"/>
    <mergeCell ref="A636:A640"/>
    <mergeCell ref="B636:O636"/>
    <mergeCell ref="B637:C639"/>
    <mergeCell ref="D637:K637"/>
    <mergeCell ref="L637:M639"/>
    <mergeCell ref="N637:O639"/>
    <mergeCell ref="D638:E639"/>
    <mergeCell ref="F638:K638"/>
    <mergeCell ref="F639:G639"/>
    <mergeCell ref="H639:I639"/>
    <mergeCell ref="J639:K639"/>
    <mergeCell ref="A722:L722"/>
    <mergeCell ref="A724:L724"/>
    <mergeCell ref="A726:A730"/>
    <mergeCell ref="B726:O726"/>
    <mergeCell ref="B727:C729"/>
    <mergeCell ref="D727:K727"/>
    <mergeCell ref="L727:M729"/>
    <mergeCell ref="N727:O729"/>
    <mergeCell ref="D728:E729"/>
    <mergeCell ref="F728:K728"/>
    <mergeCell ref="F729:G729"/>
    <mergeCell ref="H729:I729"/>
    <mergeCell ref="J729:K729"/>
    <mergeCell ref="A812:L812"/>
    <mergeCell ref="A814:L814"/>
    <mergeCell ref="A816:A820"/>
    <mergeCell ref="B816:O816"/>
    <mergeCell ref="B817:C819"/>
    <mergeCell ref="D817:K817"/>
    <mergeCell ref="L817:M819"/>
    <mergeCell ref="N817:O819"/>
    <mergeCell ref="D818:E819"/>
    <mergeCell ref="F818:K818"/>
    <mergeCell ref="F819:G819"/>
    <mergeCell ref="H819:I819"/>
    <mergeCell ref="J819:K819"/>
    <mergeCell ref="A902:L902"/>
    <mergeCell ref="A904:L904"/>
    <mergeCell ref="A906:A910"/>
    <mergeCell ref="B906:O906"/>
    <mergeCell ref="B907:C909"/>
    <mergeCell ref="D907:K907"/>
    <mergeCell ref="L907:M909"/>
    <mergeCell ref="N907:O909"/>
    <mergeCell ref="D908:E909"/>
    <mergeCell ref="F908:K908"/>
    <mergeCell ref="F909:G909"/>
    <mergeCell ref="H909:I909"/>
    <mergeCell ref="J909:K909"/>
    <mergeCell ref="A992:L992"/>
    <mergeCell ref="A994:L994"/>
    <mergeCell ref="A996:A1000"/>
    <mergeCell ref="B996:O996"/>
    <mergeCell ref="B997:C999"/>
    <mergeCell ref="D997:K997"/>
    <mergeCell ref="L997:M999"/>
    <mergeCell ref="N997:O999"/>
    <mergeCell ref="D998:E999"/>
    <mergeCell ref="F998:K998"/>
    <mergeCell ref="F999:G999"/>
    <mergeCell ref="H999:I999"/>
    <mergeCell ref="J999:K999"/>
    <mergeCell ref="A1082:L1082"/>
    <mergeCell ref="A1084:L1084"/>
    <mergeCell ref="A1086:A1090"/>
    <mergeCell ref="B1086:O1086"/>
    <mergeCell ref="B1087:C1089"/>
    <mergeCell ref="D1087:K1087"/>
    <mergeCell ref="L1087:M1089"/>
    <mergeCell ref="N1087:O1089"/>
    <mergeCell ref="D1088:E1089"/>
    <mergeCell ref="F1088:K1088"/>
    <mergeCell ref="F1089:G1089"/>
    <mergeCell ref="H1089:I1089"/>
    <mergeCell ref="J1089:K1089"/>
    <mergeCell ref="A1172:L1172"/>
    <mergeCell ref="A1174:L1174"/>
    <mergeCell ref="A1176:A1180"/>
    <mergeCell ref="B1176:O1176"/>
    <mergeCell ref="B1177:C1179"/>
    <mergeCell ref="D1177:K1177"/>
    <mergeCell ref="L1177:M1179"/>
    <mergeCell ref="N1177:O1179"/>
    <mergeCell ref="D1178:E1179"/>
    <mergeCell ref="F1178:K1178"/>
    <mergeCell ref="F1179:G1179"/>
    <mergeCell ref="H1179:I1179"/>
    <mergeCell ref="J1179:K1179"/>
    <mergeCell ref="A1262:L1262"/>
    <mergeCell ref="A1264:L1264"/>
    <mergeCell ref="A1266:A1270"/>
    <mergeCell ref="B1266:O1266"/>
    <mergeCell ref="B1267:C1269"/>
    <mergeCell ref="D1267:K1267"/>
    <mergeCell ref="L1267:M1269"/>
    <mergeCell ref="N1267:O1269"/>
    <mergeCell ref="D1268:E1269"/>
    <mergeCell ref="F1268:K1268"/>
    <mergeCell ref="F1269:G1269"/>
    <mergeCell ref="H1269:I1269"/>
    <mergeCell ref="J1269:K1269"/>
    <mergeCell ref="A1352:L1352"/>
    <mergeCell ref="A1354:L1354"/>
    <mergeCell ref="A1356:A1360"/>
    <mergeCell ref="B1356:O1356"/>
    <mergeCell ref="B1357:C1359"/>
    <mergeCell ref="D1357:K1357"/>
    <mergeCell ref="L1357:M1359"/>
    <mergeCell ref="N1357:O1359"/>
    <mergeCell ref="D1358:E1359"/>
    <mergeCell ref="F1358:K1358"/>
    <mergeCell ref="F1359:G1359"/>
    <mergeCell ref="H1359:I1359"/>
    <mergeCell ref="J1359:K1359"/>
    <mergeCell ref="A1442:L1442"/>
    <mergeCell ref="A1444:L1444"/>
    <mergeCell ref="A1446:A1450"/>
    <mergeCell ref="B1446:O1446"/>
    <mergeCell ref="B1447:C1449"/>
    <mergeCell ref="D1447:K1447"/>
    <mergeCell ref="L1447:M1449"/>
    <mergeCell ref="N1447:O1449"/>
    <mergeCell ref="D1448:E1449"/>
    <mergeCell ref="F1448:K1448"/>
    <mergeCell ref="F1449:G1449"/>
    <mergeCell ref="H1449:I1449"/>
    <mergeCell ref="J1449:K1449"/>
    <mergeCell ref="A1532:L1532"/>
    <mergeCell ref="A1534:L1534"/>
    <mergeCell ref="A1536:A1540"/>
    <mergeCell ref="B1536:O1536"/>
    <mergeCell ref="B1537:C1539"/>
    <mergeCell ref="D1537:K1537"/>
    <mergeCell ref="L1537:M1539"/>
    <mergeCell ref="N1537:O1539"/>
    <mergeCell ref="D1538:E1539"/>
    <mergeCell ref="F1538:K1538"/>
    <mergeCell ref="F1539:G1539"/>
    <mergeCell ref="H1539:I1539"/>
    <mergeCell ref="J1539:K1539"/>
    <mergeCell ref="A1622:L1622"/>
    <mergeCell ref="A1624:L1624"/>
    <mergeCell ref="A1626:A1630"/>
    <mergeCell ref="B1626:O1626"/>
    <mergeCell ref="B1627:C1629"/>
    <mergeCell ref="D1627:K1627"/>
    <mergeCell ref="L1627:M1629"/>
    <mergeCell ref="N1627:O1629"/>
    <mergeCell ref="D1628:E1629"/>
    <mergeCell ref="F1628:K1628"/>
    <mergeCell ref="F1629:G1629"/>
    <mergeCell ref="H1629:I1629"/>
    <mergeCell ref="J1629:K1629"/>
    <mergeCell ref="A1712:L1712"/>
    <mergeCell ref="A1714:L1714"/>
    <mergeCell ref="A1716:A1720"/>
    <mergeCell ref="B1716:O1716"/>
    <mergeCell ref="B1717:C1719"/>
    <mergeCell ref="D1717:K1717"/>
    <mergeCell ref="L1717:M1719"/>
    <mergeCell ref="N1717:O1719"/>
    <mergeCell ref="D1718:E1719"/>
    <mergeCell ref="F1718:K1718"/>
    <mergeCell ref="F1719:G1719"/>
    <mergeCell ref="H1719:I1719"/>
    <mergeCell ref="J1719:K1719"/>
    <mergeCell ref="A1802:L1802"/>
    <mergeCell ref="A1804:L1804"/>
    <mergeCell ref="A1806:A1810"/>
    <mergeCell ref="B1806:O1806"/>
    <mergeCell ref="B1807:C1809"/>
    <mergeCell ref="D1807:K1807"/>
    <mergeCell ref="L1807:M1809"/>
    <mergeCell ref="N1807:O1809"/>
    <mergeCell ref="D1808:E1809"/>
    <mergeCell ref="F1808:K1808"/>
    <mergeCell ref="F1809:G1809"/>
    <mergeCell ref="H1809:I1809"/>
    <mergeCell ref="J1809:K1809"/>
    <mergeCell ref="A1892:L1892"/>
    <mergeCell ref="A1894:L1894"/>
    <mergeCell ref="A1896:A1900"/>
    <mergeCell ref="B1896:O1896"/>
    <mergeCell ref="B1897:C1899"/>
    <mergeCell ref="D1897:K1897"/>
    <mergeCell ref="L1897:M1899"/>
    <mergeCell ref="N1897:O1899"/>
    <mergeCell ref="D1898:E1899"/>
    <mergeCell ref="F1898:K1898"/>
    <mergeCell ref="F1899:G1899"/>
    <mergeCell ref="H1899:I1899"/>
    <mergeCell ref="J1899:K1899"/>
    <mergeCell ref="A1982:L1982"/>
    <mergeCell ref="A1984:L1984"/>
    <mergeCell ref="A1986:A1990"/>
    <mergeCell ref="B1986:O1986"/>
    <mergeCell ref="B1987:C1989"/>
    <mergeCell ref="D1987:K1987"/>
    <mergeCell ref="L1987:M1989"/>
    <mergeCell ref="N1987:O1989"/>
    <mergeCell ref="D1988:E1989"/>
    <mergeCell ref="F1988:K1988"/>
    <mergeCell ref="F1989:G1989"/>
    <mergeCell ref="H1989:I1989"/>
    <mergeCell ref="J1989:K1989"/>
    <mergeCell ref="A2072:L2072"/>
    <mergeCell ref="A2074:L2074"/>
    <mergeCell ref="A2076:A2080"/>
    <mergeCell ref="B2076:O2076"/>
    <mergeCell ref="B2077:C2079"/>
    <mergeCell ref="D2077:K2077"/>
    <mergeCell ref="L2077:M2079"/>
    <mergeCell ref="N2077:O2079"/>
    <mergeCell ref="D2078:E2079"/>
    <mergeCell ref="F2078:K2078"/>
    <mergeCell ref="F2079:G2079"/>
    <mergeCell ref="H2079:I2079"/>
    <mergeCell ref="J2079:K2079"/>
    <mergeCell ref="A2162:L2162"/>
    <mergeCell ref="A2164:L2164"/>
    <mergeCell ref="A2166:A2170"/>
    <mergeCell ref="B2166:O2166"/>
    <mergeCell ref="B2167:C2169"/>
    <mergeCell ref="D2167:K2167"/>
    <mergeCell ref="L2167:M2169"/>
    <mergeCell ref="N2167:O2169"/>
    <mergeCell ref="D2168:E2169"/>
    <mergeCell ref="F2168:K2168"/>
    <mergeCell ref="F2169:G2169"/>
    <mergeCell ref="H2169:I2169"/>
    <mergeCell ref="J2169:K2169"/>
    <mergeCell ref="A2252:L2252"/>
    <mergeCell ref="A2254:L2254"/>
    <mergeCell ref="A2256:A2260"/>
    <mergeCell ref="B2256:O2256"/>
    <mergeCell ref="B2257:C2259"/>
    <mergeCell ref="D2257:K2257"/>
    <mergeCell ref="L2257:M2259"/>
    <mergeCell ref="N2257:O2259"/>
    <mergeCell ref="D2258:E2259"/>
    <mergeCell ref="F2258:K2258"/>
    <mergeCell ref="F2259:G2259"/>
    <mergeCell ref="H2259:I2259"/>
    <mergeCell ref="J2259:K2259"/>
    <mergeCell ref="A2342:L2342"/>
    <mergeCell ref="A2344:L2344"/>
    <mergeCell ref="A2346:A2350"/>
    <mergeCell ref="B2346:O2346"/>
    <mergeCell ref="B2347:C2349"/>
    <mergeCell ref="D2347:K2347"/>
    <mergeCell ref="L2347:M2349"/>
    <mergeCell ref="N2347:O2349"/>
    <mergeCell ref="D2348:E2349"/>
    <mergeCell ref="F2348:K2348"/>
    <mergeCell ref="F2349:G2349"/>
    <mergeCell ref="H2349:I2349"/>
    <mergeCell ref="J2349:K2349"/>
    <mergeCell ref="A2432:L2432"/>
    <mergeCell ref="A2434:L2434"/>
    <mergeCell ref="A2436:A2440"/>
    <mergeCell ref="B2436:O2436"/>
    <mergeCell ref="B2437:C2439"/>
    <mergeCell ref="D2437:K2437"/>
    <mergeCell ref="L2437:M2439"/>
    <mergeCell ref="N2437:O2439"/>
    <mergeCell ref="D2438:E2439"/>
    <mergeCell ref="F2438:K2438"/>
    <mergeCell ref="F2439:G2439"/>
    <mergeCell ref="H2439:I2439"/>
    <mergeCell ref="J2439:K2439"/>
    <mergeCell ref="A2522:L2522"/>
    <mergeCell ref="A2524:L2524"/>
    <mergeCell ref="A2526:A2530"/>
    <mergeCell ref="B2526:O2526"/>
    <mergeCell ref="B2527:C2529"/>
    <mergeCell ref="D2527:K2527"/>
    <mergeCell ref="L2527:M2529"/>
    <mergeCell ref="N2527:O2529"/>
    <mergeCell ref="D2528:E2529"/>
    <mergeCell ref="F2528:K2528"/>
    <mergeCell ref="F2529:G2529"/>
    <mergeCell ref="H2529:I2529"/>
    <mergeCell ref="J2529:K2529"/>
    <mergeCell ref="A2612:L2612"/>
    <mergeCell ref="A2614:L2614"/>
    <mergeCell ref="A2616:A2620"/>
    <mergeCell ref="B2616:O2616"/>
    <mergeCell ref="B2617:C2619"/>
    <mergeCell ref="D2617:K2617"/>
    <mergeCell ref="L2617:M2619"/>
    <mergeCell ref="N2617:O2619"/>
    <mergeCell ref="D2618:E2619"/>
    <mergeCell ref="F2618:K2618"/>
    <mergeCell ref="F2619:G2619"/>
    <mergeCell ref="H2619:I2619"/>
    <mergeCell ref="J2619:K2619"/>
    <mergeCell ref="A2702:L2702"/>
    <mergeCell ref="A2704:L2704"/>
    <mergeCell ref="A2706:A2710"/>
    <mergeCell ref="B2706:O2706"/>
    <mergeCell ref="B2707:C2709"/>
    <mergeCell ref="D2707:K2707"/>
    <mergeCell ref="L2707:M2709"/>
    <mergeCell ref="N2707:O2709"/>
    <mergeCell ref="D2708:E2709"/>
    <mergeCell ref="F2708:K2708"/>
    <mergeCell ref="F2709:G2709"/>
    <mergeCell ref="H2709:I2709"/>
    <mergeCell ref="J2709:K2709"/>
    <mergeCell ref="A2792:L2792"/>
    <mergeCell ref="A2794:L2794"/>
    <mergeCell ref="A2796:A2800"/>
    <mergeCell ref="B2796:O2796"/>
    <mergeCell ref="B2797:C2799"/>
    <mergeCell ref="D2797:K2797"/>
    <mergeCell ref="L2797:M2799"/>
    <mergeCell ref="N2797:O2799"/>
    <mergeCell ref="D2798:E2799"/>
    <mergeCell ref="F2798:K2798"/>
    <mergeCell ref="F2799:G2799"/>
    <mergeCell ref="H2799:I2799"/>
    <mergeCell ref="J2799:K2799"/>
    <mergeCell ref="A2882:L2882"/>
    <mergeCell ref="A2884:L2884"/>
    <mergeCell ref="A2886:A2890"/>
    <mergeCell ref="B2886:O2886"/>
    <mergeCell ref="B2887:C2889"/>
    <mergeCell ref="D2887:K2887"/>
    <mergeCell ref="L2887:M2889"/>
    <mergeCell ref="N2887:O2889"/>
    <mergeCell ref="D2888:E2889"/>
    <mergeCell ref="F2888:K2888"/>
    <mergeCell ref="F2889:G2889"/>
    <mergeCell ref="H2889:I2889"/>
    <mergeCell ref="J2889:K2889"/>
    <mergeCell ref="A2972:L2972"/>
    <mergeCell ref="A2974:L2974"/>
    <mergeCell ref="A2976:A2980"/>
    <mergeCell ref="B2976:O2976"/>
    <mergeCell ref="B2977:C2979"/>
    <mergeCell ref="D2977:K2977"/>
    <mergeCell ref="L2977:M2979"/>
    <mergeCell ref="N2977:O2979"/>
    <mergeCell ref="D2978:E2979"/>
    <mergeCell ref="F2978:K2978"/>
    <mergeCell ref="F2979:G2979"/>
    <mergeCell ref="H2979:I2979"/>
    <mergeCell ref="J2979:K2979"/>
    <mergeCell ref="A3062:L3062"/>
    <mergeCell ref="A3064:L3064"/>
    <mergeCell ref="A3066:A3070"/>
    <mergeCell ref="B3066:O3066"/>
    <mergeCell ref="B3067:C3069"/>
    <mergeCell ref="D3067:K3067"/>
    <mergeCell ref="L3067:M3069"/>
    <mergeCell ref="N3067:O3069"/>
    <mergeCell ref="D3068:E3069"/>
    <mergeCell ref="F3068:K3068"/>
    <mergeCell ref="F3069:G3069"/>
    <mergeCell ref="H3069:I3069"/>
    <mergeCell ref="J3069:K3069"/>
    <mergeCell ref="A3152:L3152"/>
    <mergeCell ref="A3154:L3154"/>
    <mergeCell ref="A3156:A3160"/>
    <mergeCell ref="B3156:O3156"/>
    <mergeCell ref="B3157:C3159"/>
    <mergeCell ref="D3157:K3157"/>
    <mergeCell ref="L3157:M3159"/>
    <mergeCell ref="N3157:O3159"/>
    <mergeCell ref="D3158:E3159"/>
    <mergeCell ref="F3158:K3158"/>
    <mergeCell ref="F3159:G3159"/>
    <mergeCell ref="H3159:I3159"/>
    <mergeCell ref="J3159:K3159"/>
    <mergeCell ref="A3242:L3242"/>
    <mergeCell ref="A3244:L3244"/>
    <mergeCell ref="A3246:A3250"/>
    <mergeCell ref="B3246:O3246"/>
    <mergeCell ref="B3247:C3249"/>
    <mergeCell ref="D3247:K3247"/>
    <mergeCell ref="L3247:M3249"/>
    <mergeCell ref="N3247:O3249"/>
    <mergeCell ref="D3248:E3249"/>
    <mergeCell ref="F3248:K3248"/>
    <mergeCell ref="F3249:G3249"/>
    <mergeCell ref="H3249:I3249"/>
    <mergeCell ref="J3249:K3249"/>
    <mergeCell ref="A3332:L3332"/>
    <mergeCell ref="A3334:L3334"/>
    <mergeCell ref="A3336:A3340"/>
    <mergeCell ref="B3336:O3336"/>
    <mergeCell ref="B3337:C3339"/>
    <mergeCell ref="D3337:K3337"/>
    <mergeCell ref="L3337:M3339"/>
    <mergeCell ref="N3337:O3339"/>
    <mergeCell ref="D3338:E3339"/>
    <mergeCell ref="F3338:K3338"/>
    <mergeCell ref="F3339:G3339"/>
    <mergeCell ref="H3339:I3339"/>
    <mergeCell ref="J3339:K3339"/>
    <mergeCell ref="A3422:L3422"/>
    <mergeCell ref="A3424:L3424"/>
    <mergeCell ref="A3426:A3430"/>
    <mergeCell ref="B3426:O3426"/>
    <mergeCell ref="B3427:C3429"/>
    <mergeCell ref="D3427:K3427"/>
    <mergeCell ref="L3427:M3429"/>
    <mergeCell ref="N3427:O3429"/>
    <mergeCell ref="D3428:E3429"/>
    <mergeCell ref="F3428:K3428"/>
    <mergeCell ref="F3429:G3429"/>
    <mergeCell ref="H3429:I3429"/>
    <mergeCell ref="J3429:K3429"/>
    <mergeCell ref="A3512:L3512"/>
    <mergeCell ref="A3514:L3514"/>
    <mergeCell ref="A3516:A3520"/>
    <mergeCell ref="B3516:O3516"/>
    <mergeCell ref="B3517:C3519"/>
    <mergeCell ref="D3517:K3517"/>
    <mergeCell ref="L3517:M3519"/>
    <mergeCell ref="N3517:O3519"/>
    <mergeCell ref="D3518:E3519"/>
    <mergeCell ref="F3518:K3518"/>
    <mergeCell ref="F3519:G3519"/>
    <mergeCell ref="H3519:I3519"/>
    <mergeCell ref="J3519:K3519"/>
    <mergeCell ref="A3602:L3602"/>
    <mergeCell ref="A3604:L3604"/>
    <mergeCell ref="A3606:A3610"/>
    <mergeCell ref="B3606:O3606"/>
    <mergeCell ref="B3607:C3609"/>
    <mergeCell ref="D3607:K3607"/>
    <mergeCell ref="L3607:M3609"/>
    <mergeCell ref="N3607:O3609"/>
    <mergeCell ref="D3608:E3609"/>
    <mergeCell ref="F3608:K3608"/>
    <mergeCell ref="F3609:G3609"/>
    <mergeCell ref="H3609:I3609"/>
    <mergeCell ref="J3609:K3609"/>
    <mergeCell ref="A3692:L3692"/>
    <mergeCell ref="A3694:L3694"/>
    <mergeCell ref="A3696:A3700"/>
    <mergeCell ref="B3696:O3696"/>
    <mergeCell ref="B3697:C3699"/>
    <mergeCell ref="D3697:K3697"/>
    <mergeCell ref="L3697:M3699"/>
    <mergeCell ref="N3697:O3699"/>
    <mergeCell ref="D3698:E3699"/>
    <mergeCell ref="F3698:K3698"/>
    <mergeCell ref="F3699:G3699"/>
    <mergeCell ref="H3699:I3699"/>
    <mergeCell ref="J3699:K3699"/>
    <mergeCell ref="A3782:L3782"/>
    <mergeCell ref="A3784:L3784"/>
    <mergeCell ref="A3786:A3790"/>
    <mergeCell ref="B3786:O3786"/>
    <mergeCell ref="B3787:C3789"/>
    <mergeCell ref="D3787:K3787"/>
    <mergeCell ref="L3787:M3789"/>
    <mergeCell ref="N3787:O3789"/>
    <mergeCell ref="D3788:E3789"/>
    <mergeCell ref="F3788:K3788"/>
    <mergeCell ref="F3789:G3789"/>
    <mergeCell ref="H3789:I3789"/>
    <mergeCell ref="J3789:K3789"/>
    <mergeCell ref="A3872:L3872"/>
    <mergeCell ref="A3874:L3874"/>
    <mergeCell ref="A3876:A3880"/>
    <mergeCell ref="B3876:O3876"/>
    <mergeCell ref="B3877:C3879"/>
    <mergeCell ref="D3877:K3877"/>
    <mergeCell ref="L3877:M3879"/>
    <mergeCell ref="N3877:O3879"/>
    <mergeCell ref="D3878:E3879"/>
    <mergeCell ref="F3878:K3878"/>
    <mergeCell ref="F3879:G3879"/>
    <mergeCell ref="H3879:I3879"/>
    <mergeCell ref="J3879:K3879"/>
    <mergeCell ref="A3962:L3962"/>
    <mergeCell ref="A3964:L3964"/>
    <mergeCell ref="A3966:A3970"/>
    <mergeCell ref="B3966:O3966"/>
    <mergeCell ref="B3967:C3969"/>
    <mergeCell ref="D3967:K3967"/>
    <mergeCell ref="L3967:M3969"/>
    <mergeCell ref="N3967:O3969"/>
    <mergeCell ref="D3968:E3969"/>
    <mergeCell ref="F3968:K3968"/>
    <mergeCell ref="F3969:G3969"/>
    <mergeCell ref="H3969:I3969"/>
    <mergeCell ref="J3969:K3969"/>
    <mergeCell ref="A4052:L4052"/>
    <mergeCell ref="A4054:L4054"/>
    <mergeCell ref="A4056:A4060"/>
    <mergeCell ref="B4056:O4056"/>
    <mergeCell ref="B4057:C4059"/>
    <mergeCell ref="D4057:K4057"/>
    <mergeCell ref="L4057:M4059"/>
    <mergeCell ref="N4057:O4059"/>
    <mergeCell ref="D4058:E4059"/>
    <mergeCell ref="F4058:K4058"/>
    <mergeCell ref="F4059:G4059"/>
    <mergeCell ref="H4059:I4059"/>
    <mergeCell ref="J4059:K4059"/>
    <mergeCell ref="A4142:L4142"/>
    <mergeCell ref="A4144:L4144"/>
    <mergeCell ref="A4146:A4150"/>
    <mergeCell ref="B4146:O4146"/>
    <mergeCell ref="B4147:C4149"/>
    <mergeCell ref="D4147:K4147"/>
    <mergeCell ref="L4147:M4149"/>
    <mergeCell ref="N4147:O4149"/>
    <mergeCell ref="D4148:E4149"/>
    <mergeCell ref="F4148:K4148"/>
    <mergeCell ref="F4149:G4149"/>
    <mergeCell ref="H4149:I4149"/>
    <mergeCell ref="J4149:K4149"/>
    <mergeCell ref="A4232:L4232"/>
    <mergeCell ref="A4234:L4234"/>
    <mergeCell ref="A4236:A4240"/>
    <mergeCell ref="B4236:O4236"/>
    <mergeCell ref="B4237:C4239"/>
    <mergeCell ref="D4237:K4237"/>
    <mergeCell ref="L4237:M4239"/>
    <mergeCell ref="N4237:O4239"/>
    <mergeCell ref="D4238:E4239"/>
    <mergeCell ref="F4238:K4238"/>
    <mergeCell ref="F4239:G4239"/>
    <mergeCell ref="H4239:I4239"/>
    <mergeCell ref="J4239:K4239"/>
    <mergeCell ref="A4322:L4322"/>
    <mergeCell ref="A4324:L4324"/>
    <mergeCell ref="A4326:A4330"/>
    <mergeCell ref="B4326:O4326"/>
    <mergeCell ref="B4327:C4329"/>
    <mergeCell ref="D4327:K4327"/>
    <mergeCell ref="L4327:M4329"/>
    <mergeCell ref="N4327:O4329"/>
    <mergeCell ref="D4328:E4329"/>
    <mergeCell ref="F4328:K4328"/>
    <mergeCell ref="F4329:G4329"/>
    <mergeCell ref="H4329:I4329"/>
    <mergeCell ref="J4329:K4329"/>
    <mergeCell ref="A4412:L4412"/>
    <mergeCell ref="A4414:L4414"/>
    <mergeCell ref="A4416:A4420"/>
    <mergeCell ref="B4416:O4416"/>
    <mergeCell ref="B4417:C4419"/>
    <mergeCell ref="D4417:K4417"/>
    <mergeCell ref="L4417:M4419"/>
    <mergeCell ref="N4417:O4419"/>
    <mergeCell ref="D4418:E4419"/>
    <mergeCell ref="F4418:K4418"/>
    <mergeCell ref="F4419:G4419"/>
    <mergeCell ref="H4419:I4419"/>
    <mergeCell ref="J4419:K4419"/>
    <mergeCell ref="A4502:L4502"/>
    <mergeCell ref="A4504:L4504"/>
    <mergeCell ref="A4506:A4510"/>
    <mergeCell ref="B4506:O4506"/>
    <mergeCell ref="B4507:C4509"/>
    <mergeCell ref="D4507:K4507"/>
    <mergeCell ref="L4507:M4509"/>
    <mergeCell ref="N4507:O4509"/>
    <mergeCell ref="D4508:E4509"/>
    <mergeCell ref="F4508:K4508"/>
    <mergeCell ref="F4509:G4509"/>
    <mergeCell ref="H4509:I4509"/>
    <mergeCell ref="J4509:K4509"/>
    <mergeCell ref="A4592:L4592"/>
    <mergeCell ref="A4594:L4594"/>
    <mergeCell ref="A4596:A4600"/>
    <mergeCell ref="B4596:O4596"/>
    <mergeCell ref="B4597:C4599"/>
    <mergeCell ref="D4597:K4597"/>
    <mergeCell ref="L4597:M4599"/>
    <mergeCell ref="N4597:O4599"/>
    <mergeCell ref="D4598:E4599"/>
    <mergeCell ref="F4598:K4598"/>
    <mergeCell ref="F4599:G4599"/>
    <mergeCell ref="H4599:I4599"/>
    <mergeCell ref="J4599:K4599"/>
    <mergeCell ref="A4682:L4682"/>
    <mergeCell ref="A4684:L4684"/>
    <mergeCell ref="A4686:A4690"/>
    <mergeCell ref="B4686:O4686"/>
    <mergeCell ref="B4687:C4689"/>
    <mergeCell ref="D4687:K4687"/>
    <mergeCell ref="L4687:M4689"/>
    <mergeCell ref="N4687:O4689"/>
    <mergeCell ref="D4688:E4689"/>
    <mergeCell ref="F4688:K4688"/>
    <mergeCell ref="F4689:G4689"/>
    <mergeCell ref="H4689:I4689"/>
    <mergeCell ref="J4689:K4689"/>
    <mergeCell ref="A4772:L4772"/>
    <mergeCell ref="A4774:L4774"/>
    <mergeCell ref="A4776:A4780"/>
    <mergeCell ref="B4776:O4776"/>
    <mergeCell ref="B4777:C4779"/>
    <mergeCell ref="D4777:K4777"/>
    <mergeCell ref="L4777:M4779"/>
    <mergeCell ref="N4777:O4779"/>
    <mergeCell ref="D4778:E4779"/>
    <mergeCell ref="F4778:K4778"/>
    <mergeCell ref="F4779:G4779"/>
    <mergeCell ref="H4779:I4779"/>
    <mergeCell ref="J4779:K4779"/>
    <mergeCell ref="A4862:L4862"/>
    <mergeCell ref="A4864:L4864"/>
    <mergeCell ref="A4866:A4870"/>
    <mergeCell ref="B4866:O4866"/>
    <mergeCell ref="B4867:C4869"/>
    <mergeCell ref="D4867:K4867"/>
    <mergeCell ref="L4867:M4869"/>
    <mergeCell ref="N4867:O4869"/>
    <mergeCell ref="D4868:E4869"/>
    <mergeCell ref="F4868:K4868"/>
    <mergeCell ref="F4869:G4869"/>
    <mergeCell ref="H4869:I4869"/>
    <mergeCell ref="J4869:K4869"/>
    <mergeCell ref="A4952:L4952"/>
    <mergeCell ref="A4954:L4954"/>
    <mergeCell ref="A4956:A4960"/>
    <mergeCell ref="B4956:O4956"/>
    <mergeCell ref="B4957:C4959"/>
    <mergeCell ref="D4957:K4957"/>
    <mergeCell ref="L4957:M4959"/>
    <mergeCell ref="N4957:O4959"/>
    <mergeCell ref="D4958:E4959"/>
    <mergeCell ref="F4958:K4958"/>
    <mergeCell ref="F4959:G4959"/>
    <mergeCell ref="H4959:I4959"/>
    <mergeCell ref="J4959:K4959"/>
    <mergeCell ref="A5042:L5042"/>
    <mergeCell ref="A5044:L5044"/>
    <mergeCell ref="A5046:A5050"/>
    <mergeCell ref="B5046:O5046"/>
    <mergeCell ref="B5047:C5049"/>
    <mergeCell ref="D5047:K5047"/>
    <mergeCell ref="L5047:M5049"/>
    <mergeCell ref="N5047:O5049"/>
    <mergeCell ref="D5048:E5049"/>
    <mergeCell ref="F5048:K5048"/>
    <mergeCell ref="F5049:G5049"/>
    <mergeCell ref="H5049:I5049"/>
    <mergeCell ref="J5049:K5049"/>
    <mergeCell ref="A5132:L5132"/>
    <mergeCell ref="A5134:L5134"/>
    <mergeCell ref="A5136:A5140"/>
    <mergeCell ref="B5136:O5136"/>
    <mergeCell ref="B5137:C5139"/>
    <mergeCell ref="D5137:K5137"/>
    <mergeCell ref="L5137:M5139"/>
    <mergeCell ref="N5137:O5139"/>
    <mergeCell ref="D5138:E5139"/>
    <mergeCell ref="F5138:K5138"/>
    <mergeCell ref="F5139:G5139"/>
    <mergeCell ref="H5139:I5139"/>
    <mergeCell ref="J5139:K5139"/>
    <mergeCell ref="A5222:L5222"/>
    <mergeCell ref="A5224:L5224"/>
    <mergeCell ref="A5226:A5230"/>
    <mergeCell ref="B5226:O5226"/>
    <mergeCell ref="B5227:C5229"/>
    <mergeCell ref="D5227:K5227"/>
    <mergeCell ref="L5227:M5229"/>
    <mergeCell ref="N5227:O5229"/>
    <mergeCell ref="D5228:E5229"/>
    <mergeCell ref="F5228:K5228"/>
    <mergeCell ref="F5229:G5229"/>
    <mergeCell ref="H5229:I5229"/>
    <mergeCell ref="J5229:K5229"/>
    <mergeCell ref="A5312:L5312"/>
    <mergeCell ref="A5314:L5314"/>
    <mergeCell ref="A5316:A5320"/>
    <mergeCell ref="B5316:O5316"/>
    <mergeCell ref="B5317:C5319"/>
    <mergeCell ref="D5317:K5317"/>
    <mergeCell ref="L5317:M5319"/>
    <mergeCell ref="N5317:O5319"/>
    <mergeCell ref="D5318:E5319"/>
    <mergeCell ref="F5318:K5318"/>
    <mergeCell ref="F5319:G5319"/>
    <mergeCell ref="H5319:I5319"/>
    <mergeCell ref="J5319:K5319"/>
    <mergeCell ref="A5402:L5402"/>
    <mergeCell ref="A5404:L5404"/>
    <mergeCell ref="A5406:A5410"/>
    <mergeCell ref="B5406:O5406"/>
    <mergeCell ref="B5407:C5409"/>
    <mergeCell ref="D5407:K5407"/>
    <mergeCell ref="L5407:M5409"/>
    <mergeCell ref="N5407:O5409"/>
    <mergeCell ref="D5408:E5409"/>
    <mergeCell ref="F5408:K5408"/>
    <mergeCell ref="F5409:G5409"/>
    <mergeCell ref="H5409:I5409"/>
    <mergeCell ref="J5409:K5409"/>
    <mergeCell ref="A5492:L5492"/>
    <mergeCell ref="A5494:L5494"/>
    <mergeCell ref="A5496:A5500"/>
    <mergeCell ref="B5496:O5496"/>
    <mergeCell ref="B5497:C5499"/>
    <mergeCell ref="D5497:K5497"/>
    <mergeCell ref="L5497:M5499"/>
    <mergeCell ref="N5497:O5499"/>
    <mergeCell ref="D5498:E5499"/>
    <mergeCell ref="F5498:K5498"/>
    <mergeCell ref="F5499:G5499"/>
    <mergeCell ref="H5499:I5499"/>
    <mergeCell ref="J5499:K5499"/>
    <mergeCell ref="A5582:L5582"/>
    <mergeCell ref="A5584:L5584"/>
    <mergeCell ref="A5586:A5590"/>
    <mergeCell ref="B5586:O5586"/>
    <mergeCell ref="B5587:C5589"/>
    <mergeCell ref="D5587:K5587"/>
    <mergeCell ref="L5587:M5589"/>
    <mergeCell ref="N5587:O5589"/>
    <mergeCell ref="D5588:E5589"/>
    <mergeCell ref="F5588:K5588"/>
    <mergeCell ref="F5589:G5589"/>
    <mergeCell ref="H5589:I5589"/>
    <mergeCell ref="J5589:K55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5-28T15:08:52Z</cp:lastPrinted>
  <dcterms:modified xsi:type="dcterms:W3CDTF">2012-05-28T15:20:15Z</dcterms:modified>
  <cp:revision>0</cp:revision>
  <dc:subject/>
  <dc:title/>
</cp:coreProperties>
</file>