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7" sheetId="1" state="visible" r:id="rId2"/>
  </sheets>
  <externalReferences>
    <externalReference r:id="rId3"/>
  </externalReferences>
  <definedNames>
    <definedName function="false" hidden="false" name="CID" vbProcedure="false">[1]TABELA_CID10N3!$A$1:$B$2036</definedName>
    <definedName function="false" hidden="false" name="CID_CAB" vbProcedure="false">#REF!</definedName>
    <definedName function="false" hidden="false" name="pag1" vbProcedure="false">11Act57_17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7 - Quantidade de acidentes do trabalho,  por situação de registro e motivo, segundo</t>
  </si>
  <si>
    <t xml:space="preserve">os 200 códigos da Classificação Internacional de Doenças - CID-10 mais incidentes, na Região Centro-Oeste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82 : Fratura da perna, incluindo tornozelo</t>
  </si>
  <si>
    <t xml:space="preserve">S92 : Fratura do pé (exceto do tornozelo)</t>
  </si>
  <si>
    <t xml:space="preserve">S52 : Fratura do antebraço</t>
  </si>
  <si>
    <t xml:space="preserve">S93 : Luxação, entorse e distensão das articulações e ligamentos ao nível do tornozelo e pé</t>
  </si>
  <si>
    <t xml:space="preserve">S60 : Traumatismo superficial do punho e da mão</t>
  </si>
  <si>
    <t xml:space="preserve">S42 : Fratura do ombro e do braço</t>
  </si>
  <si>
    <t xml:space="preserve">S80 : Traumatismo superficial da perna</t>
  </si>
  <si>
    <t xml:space="preserve">S83 : Luxação, entorse e distensão das articulações e dos ligamentos do joelho</t>
  </si>
  <si>
    <t xml:space="preserve">M65 : Sinovite e tenossinovite</t>
  </si>
  <si>
    <t xml:space="preserve">M75 : Lesões do ombro</t>
  </si>
  <si>
    <t xml:space="preserve">S90 : Traumatismo superficial do tornozelo e do pé</t>
  </si>
  <si>
    <t xml:space="preserve">S68 : Amputação traumática ao nível do punho e da mão</t>
  </si>
  <si>
    <t xml:space="preserve">S43 : Luxação, entorse e distensão das articulações e dos ligamentos da cintura escapular</t>
  </si>
  <si>
    <t xml:space="preserve">T14 : Traumatismo de região não especificada do corpo</t>
  </si>
  <si>
    <t xml:space="preserve">S01 : Ferimento da cabeça</t>
  </si>
  <si>
    <t xml:space="preserve">M25 : Outros transtornos articulares não classificados em outra parte</t>
  </si>
  <si>
    <t xml:space="preserve">S72 : Fratura do fêmur</t>
  </si>
  <si>
    <t xml:space="preserve">S81 : Ferimento da perna</t>
  </si>
  <si>
    <t xml:space="preserve">S91 : Ferimentos do tornozelo e do pé</t>
  </si>
  <si>
    <t xml:space="preserve">S63 : Luxação, entorse e distensão das articulações e ligamentos ao nível do punho e da mão</t>
  </si>
  <si>
    <t xml:space="preserve">S51 : Ferimento do antebraço</t>
  </si>
  <si>
    <t xml:space="preserve">S06 : Traumatismo intracraniano</t>
  </si>
  <si>
    <t xml:space="preserve">S50 : Traumatismo superficial do cotovelo e do antebraço</t>
  </si>
  <si>
    <t xml:space="preserve">S40 : Traumatismo superficial do ombro e do braço</t>
  </si>
  <si>
    <t xml:space="preserve">S22 : Fratura de costela(s), esterno e coluna torácica</t>
  </si>
  <si>
    <t xml:space="preserve">S32 : Fratura da coluna lombar e da pelve</t>
  </si>
  <si>
    <t xml:space="preserve">G56 : Mononeuropatias dos membros superiores</t>
  </si>
  <si>
    <t xml:space="preserve">M51 : Outros transtornos de discos intervertebrais</t>
  </si>
  <si>
    <t xml:space="preserve">F43 : Reações ao "stress" grave e transtornos de adaptação</t>
  </si>
  <si>
    <t xml:space="preserve">M23 : Transtornos internos dos joelhos</t>
  </si>
  <si>
    <t xml:space="preserve">K40 : Hérnia inguinal</t>
  </si>
  <si>
    <t xml:space="preserve">S66 : Traumatismo de músculo e tendão ao nível do punho e da mão</t>
  </si>
  <si>
    <t xml:space="preserve">S02 : Fratura do crânio e dos ossos da face</t>
  </si>
  <si>
    <t xml:space="preserve">S00 : Traumatismo superficial da cabeça</t>
  </si>
  <si>
    <t xml:space="preserve">S20 : Traumatismo superficial do tórax</t>
  </si>
  <si>
    <t xml:space="preserve">M77 : Outras entesopatias</t>
  </si>
  <si>
    <t xml:space="preserve">S05 : Traumatismo do olho e da órbita ocular</t>
  </si>
  <si>
    <t xml:space="preserve">T31 : Queimaduras classificadas segundo a extensão da superfície corporal atingida</t>
  </si>
  <si>
    <t xml:space="preserve">F32 : Episódios depressivos</t>
  </si>
  <si>
    <t xml:space="preserve">M79 : Outros transtornos dos tecidos moles, não classificados em outra parte</t>
  </si>
  <si>
    <t xml:space="preserve">T11 : Outros traumatismos de membro superior, nível não especificado</t>
  </si>
  <si>
    <t xml:space="preserve">Z20 : Contato com e exposição a doenças transmissíveis</t>
  </si>
  <si>
    <t xml:space="preserve">T00 : Traumatismos superficiais envolvendo múltiplas regiões do corpo</t>
  </si>
  <si>
    <t xml:space="preserve">T23 : Queimadura e corrosão do punho e da mão</t>
  </si>
  <si>
    <t xml:space="preserve">Z04 : Exame e observação por outras razões</t>
  </si>
  <si>
    <t xml:space="preserve">S30 : Traumatismo superficial do abdome, do dorso e da pelve</t>
  </si>
  <si>
    <t xml:space="preserve">S70 : Traumatismo superficial do quadril e da coxa</t>
  </si>
  <si>
    <t xml:space="preserve">S41 : Ferimento do ombro e do braço</t>
  </si>
  <si>
    <t xml:space="preserve">T15 : Corpo estranho na parte externa do olho</t>
  </si>
  <si>
    <t xml:space="preserve">T07 : Traumatismos múltiplos não especificados</t>
  </si>
  <si>
    <t xml:space="preserve">T30 : Queimadura e corrosão, parte não especificada do corpo</t>
  </si>
  <si>
    <t xml:space="preserve">S69 : Outros traumatismos e os não especificados do punho e da mão</t>
  </si>
  <si>
    <t xml:space="preserve">T13 : Outros traumatismos de membro inferior, nível não especificado</t>
  </si>
  <si>
    <t xml:space="preserve">H16 : Ceratite</t>
  </si>
  <si>
    <t xml:space="preserve">T25 : Queimadura e corrosão do tornozelo e do pé</t>
  </si>
  <si>
    <t xml:space="preserve">T29 : Queimaduras e corrosões de múltiplas regiões do corpo</t>
  </si>
  <si>
    <t xml:space="preserve">T22 : Queimadura e corrosão do ombro e membro superior, exceto punho e mão</t>
  </si>
  <si>
    <t xml:space="preserve">S09 : Outros traumatismos da cabeça e os não especificados</t>
  </si>
  <si>
    <t xml:space="preserve">S67 : Lesão por esmagamento do punho e da mão</t>
  </si>
  <si>
    <t xml:space="preserve">Z57 : Exposição ocupacional a fatores de risco</t>
  </si>
  <si>
    <t xml:space="preserve">S71 : Ferimento do quadril e da coxa</t>
  </si>
  <si>
    <t xml:space="preserve">S33 : Luxação, entorse ou distensão das articulações e ligamentos da coluna lombar e pelve</t>
  </si>
  <si>
    <t xml:space="preserve">F41 : Outros transtornos ansiosos</t>
  </si>
  <si>
    <t xml:space="preserve">(continuação)</t>
  </si>
  <si>
    <t xml:space="preserve">T01 : Ferimentos envolvendo múltiplas regiões do corpo</t>
  </si>
  <si>
    <t xml:space="preserve">Y69 : Acidente não especificado durante a prestação de cuidado médico e cirúrgico</t>
  </si>
  <si>
    <t xml:space="preserve">S53 : Luxação, entorse e distensão das articulações e dos ligamentos do cotovelo</t>
  </si>
  <si>
    <t xml:space="preserve">M62 : Outros transtornos musculares</t>
  </si>
  <si>
    <t xml:space="preserve">T20 : Queimadura e corrosão da cabeça e pescoço</t>
  </si>
  <si>
    <t xml:space="preserve">T24 : Queimadura e corrosão do quadril e membro inferior, exceto tornozelo e do pé</t>
  </si>
  <si>
    <t xml:space="preserve">S99 : Outros traumatismos e os não especificados do tornozelo e do pé</t>
  </si>
  <si>
    <t xml:space="preserve">Z00 : Exame geral e investigação de pessoas sem queixas ou diagnóstico relatado</t>
  </si>
  <si>
    <t xml:space="preserve">T92 : Seqüelas de traumatismos do membro superior</t>
  </si>
  <si>
    <t xml:space="preserve">H10 : Conjuntivite</t>
  </si>
  <si>
    <t xml:space="preserve">W54 : Mordedura ou golpe provocado por cão</t>
  </si>
  <si>
    <t xml:space="preserve">I83 : Varizes dos membros inferiores</t>
  </si>
  <si>
    <t xml:space="preserve">S36 : Traumatismo de órgãos intra-abdominais</t>
  </si>
  <si>
    <t xml:space="preserve">S98 : Amputação traumática do tornozelo e do pé</t>
  </si>
  <si>
    <t xml:space="preserve">F33 : Transtorno depressivo recorrente</t>
  </si>
  <si>
    <t xml:space="preserve">X99 : Agressão por meio de objeto cortante ou penetrante</t>
  </si>
  <si>
    <t xml:space="preserve">S12 : Fratura do pescoço</t>
  </si>
  <si>
    <t xml:space="preserve">M70 : Transtornos dos tecidos moles relacionados com o uso, uso excessivo e pressão</t>
  </si>
  <si>
    <t xml:space="preserve">M53 : Outras dorsopatias não classificadas em outra parte</t>
  </si>
  <si>
    <t xml:space="preserve">S89 : Outros traumatismos e os não especificados da perna</t>
  </si>
  <si>
    <t xml:space="preserve">S13 : Luxação, entorse ou distensão das articulações e dos ligamentos do pescoço</t>
  </si>
  <si>
    <t xml:space="preserve">S64 : Traumatismo de nervos ao nível do punho e da mão</t>
  </si>
  <si>
    <t xml:space="preserve">Y60 : Corte, punção, perfuração ou hemorragia acidentais dur. prest. cuidados méd./cirúrg.</t>
  </si>
  <si>
    <t xml:space="preserve">S31 : Ferimento do abdome, do dorso e da pelve</t>
  </si>
  <si>
    <t xml:space="preserve">T08 : Fratura da coluna, nível não especificado</t>
  </si>
  <si>
    <t xml:space="preserve">S86 : Traumatismos de músculo e de tendão ao nível da perna</t>
  </si>
  <si>
    <t xml:space="preserve">T93 : Seqüelas de traumatismos do membro inferior</t>
  </si>
  <si>
    <t xml:space="preserve">M50 : Transtornos dos discos cervicais</t>
  </si>
  <si>
    <t xml:space="preserve">S56 : Traumatismo do músculo e tendão ao nível do antebraço</t>
  </si>
  <si>
    <t xml:space="preserve">Z54 : Convalescença</t>
  </si>
  <si>
    <t xml:space="preserve">S29 : Outros traumatismos do tórax e os não especificados</t>
  </si>
  <si>
    <t xml:space="preserve">S46 : Traumatismo de tendão e músculo ao nível do ombro e do braço</t>
  </si>
  <si>
    <t xml:space="preserve">V89 : Acidente com um veículo a motor ou não-motorizado, tipo(s) de veículo(s) não espec.</t>
  </si>
  <si>
    <t xml:space="preserve">S97 : Lesão por esmagamento do tornozelo e do pé</t>
  </si>
  <si>
    <t xml:space="preserve">S96 : Traumatismos do músculo e tendão ao nível do tornozelo e do pé</t>
  </si>
  <si>
    <t xml:space="preserve">T06 : Outros traumatismos envolvendo regiões múltiplas do corpo, não class. em outra parte</t>
  </si>
  <si>
    <t xml:space="preserve">T26 : Queimadura e corrosão limitadas ao olho e seus anexos</t>
  </si>
  <si>
    <t xml:space="preserve">S39 : Outros traumatismos e os não especificados do abdome, do dorso e da pelve</t>
  </si>
  <si>
    <t xml:space="preserve">M19 : Outras artroses</t>
  </si>
  <si>
    <t xml:space="preserve">T02 : Fraturas envolvendo múltiplas regiões do corpo</t>
  </si>
  <si>
    <t xml:space="preserve">S49 : Outros traumatismos e os não especificados do ombro e do braço</t>
  </si>
  <si>
    <t xml:space="preserve">S10 : Traumatismo superficial do pescoço</t>
  </si>
  <si>
    <t xml:space="preserve">M96 : Transtornos osteomusculares pós-procedimentos não classificados em outra parte</t>
  </si>
  <si>
    <t xml:space="preserve">M17 : Gonartrose [artrose do joelho]</t>
  </si>
  <si>
    <t xml:space="preserve">T09 : Outros traumatismos de coluna e tronco, nível não especificado</t>
  </si>
  <si>
    <t xml:space="preserve">T21 : Queimadura e corrosão do tronco</t>
  </si>
  <si>
    <t xml:space="preserve">V01 : Pedestre traumatizado em colisão com um veículo a pedal</t>
  </si>
  <si>
    <t xml:space="preserve">V09 : Pedestre traumatizado em outros acidentes de transporte e acid. de transp. não espec.</t>
  </si>
  <si>
    <t xml:space="preserve">K42 : Hérnia umbilical</t>
  </si>
  <si>
    <t xml:space="preserve">S21 : Ferimento do tórax</t>
  </si>
  <si>
    <t xml:space="preserve">H44 : Transtornos do globo ocular</t>
  </si>
  <si>
    <t xml:space="preserve">T03 : Luxações, entorses e distensões envolvendo regiões múltiplas do corpo</t>
  </si>
  <si>
    <t xml:space="preserve">K28 : Úlcera gastrojejunal</t>
  </si>
  <si>
    <t xml:space="preserve">Z48 : Outro seguimento cirúrgico</t>
  </si>
  <si>
    <t xml:space="preserve">L98 : Outras afecções da pele e do tecido subcutâneo não classificadas em outra parte</t>
  </si>
  <si>
    <t xml:space="preserve">H11 : Outros transtornos da conjuntiva</t>
  </si>
  <si>
    <t xml:space="preserve">H54 : Cegueira e visão subnormal</t>
  </si>
  <si>
    <t xml:space="preserve">I10 : Hipertensão essencial (primária)</t>
  </si>
  <si>
    <t xml:space="preserve">S59 : Outros traumatismos do antebraço e os não especificados</t>
  </si>
  <si>
    <t xml:space="preserve">M66 : Ruptura espontânea de sinóvia e de tendão</t>
  </si>
  <si>
    <t xml:space="preserve">J45 : Asma</t>
  </si>
  <si>
    <t xml:space="preserve">S27 : Traumatismo de outros órgãos intratorácicos e dos não especificados</t>
  </si>
  <si>
    <t xml:space="preserve">M84 : Transtornos da continuidade do osso</t>
  </si>
  <si>
    <t xml:space="preserve">H18 : Outros transtornos da córnea</t>
  </si>
  <si>
    <t xml:space="preserve">R10 : Dor abdominal e pélvica</t>
  </si>
  <si>
    <t xml:space="preserve">M99 : Lesões biomecânicas não classificadas em outra parte</t>
  </si>
  <si>
    <t xml:space="preserve">T12 : Fratura do membro inferior, nível não especificado</t>
  </si>
  <si>
    <t xml:space="preserve">M24 : Outras transtornos articulares específicos</t>
  </si>
  <si>
    <t xml:space="preserve">(conclusão)</t>
  </si>
  <si>
    <t xml:space="preserve">M47 : Espondilose</t>
  </si>
  <si>
    <t xml:space="preserve">S54 : Traumatismo de nervos ao nível do antebraço</t>
  </si>
  <si>
    <t xml:space="preserve">S73 : Luxação, entorse e distensão da articulação e dos ligamentos do quadril</t>
  </si>
  <si>
    <t xml:space="preserve">M43 : Outras dorsopatias deformantes</t>
  </si>
  <si>
    <t xml:space="preserve">T81 : Complicações de procedimentos não classificadas em outra parte</t>
  </si>
  <si>
    <t xml:space="preserve">M71 : Outras bursopatias</t>
  </si>
  <si>
    <t xml:space="preserve">R57 : Choque não classificado em outra parte</t>
  </si>
  <si>
    <t xml:space="preserve">L02 : Abscesso cutâneo, furúnculo e antraz</t>
  </si>
  <si>
    <t xml:space="preserve">T63 : Efeito tóxico de contato com animais venenosos</t>
  </si>
  <si>
    <t xml:space="preserve">S65 : Traumatismo de vasos sangüíneos ao nível do punho e da mão</t>
  </si>
  <si>
    <t xml:space="preserve">Z03 : Observação e avaliação médica por doenças e afecções suspeitas</t>
  </si>
  <si>
    <t xml:space="preserve">Y28 : Contato com objeto cortante ou penetrante, intenção não determinada</t>
  </si>
  <si>
    <t xml:space="preserve">M22 : Transtornos da rótula [patela]</t>
  </si>
  <si>
    <t xml:space="preserve">M67 : Outros transtornos das sinóvias e dos tendões</t>
  </si>
  <si>
    <t xml:space="preserve">S34 : Traumatismo dos nervos e da medula lombar ao nível do abdome, do dorso e da pelve</t>
  </si>
  <si>
    <t xml:space="preserve">H90 : Perda de audição por transtorno de condução e/ou neuro-sensorial</t>
  </si>
  <si>
    <t xml:space="preserve">T75 : Efeitos de outras causas externas</t>
  </si>
  <si>
    <t xml:space="preserve">C44 : Outras neoplasias malignas da pele</t>
  </si>
  <si>
    <t xml:space="preserve">L08 : Outras infecções localizadas da pele e do tecido subcutâneo</t>
  </si>
  <si>
    <t xml:space="preserve">G54 : Transtornos das raízes e dos plexos nervosos</t>
  </si>
  <si>
    <t xml:space="preserve">W01 : Queda no mesmo nível por escorregão, tropeção ou passos em falsos [traspés]</t>
  </si>
  <si>
    <t xml:space="preserve">S03 : Luxação, entorse ou distensão das articulações e dos ligamentos da cabeça</t>
  </si>
  <si>
    <t xml:space="preserve">F31 : Transtorno afetivo bipolar</t>
  </si>
  <si>
    <t xml:space="preserve">R96 : Outras mortes súbitas de causa desconhecida</t>
  </si>
  <si>
    <t xml:space="preserve">W19 : Queda sem especificação</t>
  </si>
  <si>
    <t xml:space="preserve">S79 : Outros traumatismos e os não especificados do quadril e da coxa</t>
  </si>
  <si>
    <t xml:space="preserve">L23 : Dermatites alérgicas de contato</t>
  </si>
  <si>
    <t xml:space="preserve">S11 : Ferimento do pescoço</t>
  </si>
  <si>
    <t xml:space="preserve">V29 : Motociclista traumat. em outros acid. de transporte/acid de transporte não especif.</t>
  </si>
  <si>
    <t xml:space="preserve">S37 : Traumatismo do aparelho urinário e de órgãos pélvicos</t>
  </si>
  <si>
    <t xml:space="preserve">S94 : Traumatismo dos nervos ao nível do tornozelo e do pé</t>
  </si>
  <si>
    <t xml:space="preserve">S14 : Traumatismo de nervos e da medula espinhal ao nível cervical</t>
  </si>
  <si>
    <t xml:space="preserve">M20 : Deformidades adquiridas dos dedos das mãos e dos pés</t>
  </si>
  <si>
    <t xml:space="preserve">H57 : Outros transtornos do olho e anexos</t>
  </si>
  <si>
    <t xml:space="preserve">H33 : Descolamentos e defeitos da retina</t>
  </si>
  <si>
    <t xml:space="preserve">S76 : Traumatismo de músculo e de tendão ao nível do quadril e da coxa</t>
  </si>
  <si>
    <t xml:space="preserve">T10 : Fratura do membro superior, nível não especificado</t>
  </si>
  <si>
    <t xml:space="preserve">B55 : Leishmaniose</t>
  </si>
  <si>
    <t xml:space="preserve">X47 : Intoxicação acidental por e exposição a outros gases e vapores</t>
  </si>
  <si>
    <t xml:space="preserve">M13 : Outras artrites</t>
  </si>
  <si>
    <t xml:space="preserve">M16 : Coxartrose [artrose do quadril]</t>
  </si>
  <si>
    <t xml:space="preserve">S44 : Traumatismo de nervos ao nível do ombro e do braço</t>
  </si>
  <si>
    <t xml:space="preserve">S23 : Luxação, entorse e distensão de articulações e dos ligamentos do tórax</t>
  </si>
  <si>
    <t xml:space="preserve">W57 : Mordeduras e picadas de inseto e de outros artrópodes, não-venenosos</t>
  </si>
  <si>
    <t xml:space="preserve">V80 : Pessoa montada em animal/ocupante de veículo a tração animal traumat em acid transp</t>
  </si>
  <si>
    <t xml:space="preserve">K46 : Hérnia abdominal não especificada</t>
  </si>
  <si>
    <t xml:space="preserve">S57 : Lesão por esmagamento do antebraço</t>
  </si>
  <si>
    <t xml:space="preserve">S88 : Amputação traumática da perna</t>
  </si>
  <si>
    <t xml:space="preserve">L50 : Urticária</t>
  </si>
  <si>
    <t xml:space="preserve">V03 : Pedestre traumatizado em colisão com um automóvel, "pick up" ou caminhonete</t>
  </si>
  <si>
    <t xml:space="preserve">J38 : Doenças das cordas vocais e da laringe não classificadas em outra parte</t>
  </si>
  <si>
    <t xml:space="preserve">H47 : Outros transtornos do nervo óptico e das vias ópticas</t>
  </si>
  <si>
    <t xml:space="preserve">W45 : Penetração de corpo ou objeto estranho através da pele</t>
  </si>
  <si>
    <t xml:space="preserve">L25 : Dermatite de contato não especificada</t>
  </si>
  <si>
    <t xml:space="preserve">R51 : Cefaléia</t>
  </si>
  <si>
    <t xml:space="preserve">A15 : Tuberculose respiratória, com confirmação bacteriológica e histológica</t>
  </si>
  <si>
    <t xml:space="preserve">M15 : Poliartrose</t>
  </si>
  <si>
    <t xml:space="preserve">W27 : Contato com ferramentas manuais sem motor</t>
  </si>
  <si>
    <t xml:space="preserve">T90 : Seqüelas de traumatismo da cabeça</t>
  </si>
  <si>
    <t xml:space="preserve">Z11 : Exame especial de rastreamento ("screening") de doenças infecciosas e parasitárias</t>
  </si>
  <si>
    <t xml:space="preserve">Y96 : Circunstância relativa às condições de trabalho</t>
  </si>
  <si>
    <t xml:space="preserve">G82 : Paraplegia e tetraplegia</t>
  </si>
  <si>
    <t xml:space="preserve">F10 : Transtornos mentais e comportamentais devidos ao uso de álcool</t>
  </si>
  <si>
    <t xml:space="preserve">S87 : Traumatismo por esmagamento da perna</t>
  </si>
  <si>
    <t xml:space="preserve">K08 : Outros transtornos dos dentes e de suas estruturas de sustentação</t>
  </si>
  <si>
    <t xml:space="preserve">I80 : Flebite e tromboflebite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AT2011/CID-10/TABELAS%20CID%2010%20e%20Macro/MODELO_PROCV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_CID10N3"/>
      <sheetName val="7Act57_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1" width="9.7"/>
    <col collapsed="false" customWidth="true" hidden="false" outlineLevel="0" max="9" min="9" style="3" width="27.42"/>
    <col collapsed="false" customWidth="false" hidden="false" outlineLevel="0" max="14" min="10" style="4" width="9.7"/>
    <col collapsed="false" customWidth="false" hidden="false" outlineLevel="0" max="257" min="1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I6" s="3"/>
      <c r="J6" s="4"/>
      <c r="K6" s="4"/>
      <c r="L6" s="4"/>
      <c r="M6" s="4"/>
      <c r="N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I7" s="3"/>
      <c r="J7" s="4"/>
      <c r="K7" s="4"/>
      <c r="L7" s="4"/>
      <c r="M7" s="4"/>
      <c r="N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I8" s="3"/>
      <c r="J8" s="4"/>
      <c r="K8" s="4"/>
      <c r="L8" s="4"/>
      <c r="M8" s="4"/>
      <c r="N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I9" s="3"/>
      <c r="J9" s="4"/>
      <c r="K9" s="4"/>
      <c r="L9" s="4"/>
      <c r="M9" s="4"/>
      <c r="N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47722</v>
      </c>
      <c r="C10" s="19" t="n">
        <f aca="false">SUM(C12:C77)+SUM(C87:C154)+SUM(C164:C231)</f>
        <v>36187</v>
      </c>
      <c r="D10" s="19" t="n">
        <f aca="false">SUM(D12:D77)+SUM(D87:D154)+SUM(D164:D231)</f>
        <v>27568</v>
      </c>
      <c r="E10" s="19" t="n">
        <f aca="false">SUM(E12:E77)+SUM(E87:E154)+SUM(E164:E231)</f>
        <v>7618</v>
      </c>
      <c r="F10" s="19" t="n">
        <f aca="false">SUM(F12:F77)+SUM(F87:F154)+SUM(F164:F231)</f>
        <v>1001</v>
      </c>
      <c r="G10" s="19" t="n">
        <f aca="false">SUM(G12:G77)+SUM(G87:G154)+SUM(G164:G231)</f>
        <v>11535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3818</v>
      </c>
      <c r="C12" s="4" t="n">
        <f aca="false">D12+E12+F12</f>
        <v>3667</v>
      </c>
      <c r="D12" s="4" t="n">
        <v>3575</v>
      </c>
      <c r="E12" s="4" t="n">
        <v>87</v>
      </c>
      <c r="F12" s="4" t="n">
        <v>5</v>
      </c>
      <c r="G12" s="4" t="n">
        <v>151</v>
      </c>
      <c r="J12" s="4"/>
      <c r="K12" s="4"/>
      <c r="L12" s="4"/>
      <c r="M12" s="4"/>
      <c r="N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3645</v>
      </c>
      <c r="C13" s="4" t="n">
        <f aca="false">D13+E13+F13</f>
        <v>2893</v>
      </c>
      <c r="D13" s="4" t="n">
        <v>2372</v>
      </c>
      <c r="E13" s="4" t="n">
        <v>511</v>
      </c>
      <c r="F13" s="4" t="n">
        <v>10</v>
      </c>
      <c r="G13" s="4" t="n">
        <v>752</v>
      </c>
      <c r="J13" s="4"/>
      <c r="K13" s="4"/>
      <c r="L13" s="4"/>
      <c r="M13" s="4"/>
      <c r="N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2911</v>
      </c>
      <c r="C14" s="4" t="n">
        <f aca="false">D14+E14+F14</f>
        <v>1104</v>
      </c>
      <c r="D14" s="4" t="n">
        <v>865</v>
      </c>
      <c r="E14" s="4" t="n">
        <v>156</v>
      </c>
      <c r="F14" s="4" t="n">
        <v>83</v>
      </c>
      <c r="G14" s="4" t="n">
        <v>1807</v>
      </c>
      <c r="J14" s="4"/>
      <c r="K14" s="4"/>
      <c r="L14" s="4"/>
      <c r="M14" s="4"/>
      <c r="N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2573</v>
      </c>
      <c r="C15" s="4" t="n">
        <f aca="false">D15+E15+F15</f>
        <v>1810</v>
      </c>
      <c r="D15" s="4" t="n">
        <v>891</v>
      </c>
      <c r="E15" s="4" t="n">
        <v>909</v>
      </c>
      <c r="F15" s="4" t="n">
        <v>10</v>
      </c>
      <c r="G15" s="4" t="n">
        <v>763</v>
      </c>
      <c r="J15" s="4"/>
      <c r="K15" s="4"/>
      <c r="L15" s="4"/>
      <c r="M15" s="4"/>
      <c r="N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1814</v>
      </c>
      <c r="C16" s="4" t="n">
        <f aca="false">D16+E16+F16</f>
        <v>1379</v>
      </c>
      <c r="D16" s="4" t="n">
        <v>1005</v>
      </c>
      <c r="E16" s="4" t="n">
        <v>371</v>
      </c>
      <c r="F16" s="4" t="n">
        <v>3</v>
      </c>
      <c r="G16" s="4" t="n">
        <v>435</v>
      </c>
      <c r="J16" s="4"/>
      <c r="K16" s="4"/>
      <c r="L16" s="4"/>
      <c r="M16" s="4"/>
      <c r="N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690</v>
      </c>
      <c r="C17" s="4" t="n">
        <f aca="false">D17+E17+F17</f>
        <v>1222</v>
      </c>
      <c r="D17" s="4" t="n">
        <v>731</v>
      </c>
      <c r="E17" s="4" t="n">
        <v>484</v>
      </c>
      <c r="F17" s="4" t="n">
        <v>7</v>
      </c>
      <c r="G17" s="4" t="n">
        <v>468</v>
      </c>
      <c r="J17" s="4"/>
      <c r="K17" s="4"/>
      <c r="L17" s="4"/>
      <c r="M17" s="4"/>
      <c r="N17" s="4"/>
    </row>
    <row r="18" s="22" customFormat="true" ht="9.95" hidden="false" customHeight="true" outlineLevel="0" collapsed="false">
      <c r="A18" s="23" t="s">
        <v>20</v>
      </c>
      <c r="B18" s="4" t="n">
        <f aca="false">C18+G18</f>
        <v>1666</v>
      </c>
      <c r="C18" s="4" t="n">
        <f aca="false">D18+E18+F18</f>
        <v>1481</v>
      </c>
      <c r="D18" s="4" t="n">
        <v>1089</v>
      </c>
      <c r="E18" s="4" t="n">
        <v>390</v>
      </c>
      <c r="F18" s="4" t="n">
        <v>2</v>
      </c>
      <c r="G18" s="4" t="n">
        <v>185</v>
      </c>
      <c r="J18" s="4"/>
      <c r="K18" s="4"/>
      <c r="L18" s="4"/>
      <c r="M18" s="4"/>
      <c r="N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1455</v>
      </c>
      <c r="C19" s="4" t="n">
        <f aca="false">D19+E19+F19</f>
        <v>1396</v>
      </c>
      <c r="D19" s="4" t="n">
        <v>1233</v>
      </c>
      <c r="E19" s="4" t="n">
        <v>156</v>
      </c>
      <c r="F19" s="4" t="n">
        <v>7</v>
      </c>
      <c r="G19" s="4" t="n">
        <v>59</v>
      </c>
      <c r="J19" s="4"/>
      <c r="K19" s="4"/>
      <c r="L19" s="4"/>
      <c r="M19" s="4"/>
      <c r="N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1432</v>
      </c>
      <c r="C20" s="4" t="n">
        <f aca="false">D20+E20+F20</f>
        <v>1021</v>
      </c>
      <c r="D20" s="4" t="n">
        <v>429</v>
      </c>
      <c r="E20" s="4" t="n">
        <v>589</v>
      </c>
      <c r="F20" s="4" t="n">
        <v>3</v>
      </c>
      <c r="G20" s="4" t="n">
        <v>411</v>
      </c>
      <c r="J20" s="4"/>
      <c r="K20" s="4"/>
      <c r="L20" s="4"/>
      <c r="M20" s="4"/>
      <c r="N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1059</v>
      </c>
      <c r="C21" s="4" t="n">
        <f aca="false">D21+E21+F21</f>
        <v>961</v>
      </c>
      <c r="D21" s="4" t="n">
        <v>681</v>
      </c>
      <c r="E21" s="4" t="n">
        <v>275</v>
      </c>
      <c r="F21" s="4" t="n">
        <v>5</v>
      </c>
      <c r="G21" s="4" t="n">
        <v>98</v>
      </c>
      <c r="J21" s="4"/>
      <c r="K21" s="4"/>
      <c r="L21" s="4"/>
      <c r="M21" s="4"/>
      <c r="N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1010</v>
      </c>
      <c r="C22" s="4" t="n">
        <f aca="false">D22+E22+F22</f>
        <v>733</v>
      </c>
      <c r="D22" s="4" t="n">
        <v>549</v>
      </c>
      <c r="E22" s="4" t="n">
        <v>183</v>
      </c>
      <c r="F22" s="4" t="n">
        <v>1</v>
      </c>
      <c r="G22" s="4" t="n">
        <v>277</v>
      </c>
      <c r="J22" s="4"/>
      <c r="K22" s="4"/>
      <c r="L22" s="4"/>
      <c r="M22" s="4"/>
      <c r="N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979</v>
      </c>
      <c r="C23" s="4" t="n">
        <f aca="false">D23+E23+F23</f>
        <v>344</v>
      </c>
      <c r="D23" s="4" t="n">
        <v>133</v>
      </c>
      <c r="E23" s="4" t="n">
        <v>20</v>
      </c>
      <c r="F23" s="4" t="n">
        <v>191</v>
      </c>
      <c r="G23" s="4" t="n">
        <v>635</v>
      </c>
      <c r="J23" s="4"/>
      <c r="K23" s="4"/>
      <c r="L23" s="4"/>
      <c r="M23" s="4"/>
      <c r="N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886</v>
      </c>
      <c r="C24" s="4" t="n">
        <f aca="false">D24+E24+F24</f>
        <v>289</v>
      </c>
      <c r="D24" s="4" t="n">
        <v>111</v>
      </c>
      <c r="E24" s="4" t="n">
        <v>18</v>
      </c>
      <c r="F24" s="4" t="n">
        <v>160</v>
      </c>
      <c r="G24" s="4" t="n">
        <v>597</v>
      </c>
      <c r="J24" s="4"/>
      <c r="K24" s="4"/>
      <c r="L24" s="4"/>
      <c r="M24" s="4"/>
      <c r="N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780</v>
      </c>
      <c r="C25" s="4" t="n">
        <f aca="false">D25+E25+F25</f>
        <v>733</v>
      </c>
      <c r="D25" s="4" t="n">
        <v>587</v>
      </c>
      <c r="E25" s="4" t="n">
        <v>145</v>
      </c>
      <c r="F25" s="4" t="n">
        <v>1</v>
      </c>
      <c r="G25" s="4" t="n">
        <v>47</v>
      </c>
      <c r="J25" s="4"/>
      <c r="K25" s="4"/>
      <c r="L25" s="4"/>
      <c r="M25" s="4"/>
      <c r="N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669</v>
      </c>
      <c r="C26" s="4" t="n">
        <f aca="false">D26+E26+F26</f>
        <v>560</v>
      </c>
      <c r="D26" s="4" t="n">
        <v>544</v>
      </c>
      <c r="E26" s="4" t="n">
        <v>12</v>
      </c>
      <c r="F26" s="4" t="n">
        <v>4</v>
      </c>
      <c r="G26" s="4" t="n">
        <v>109</v>
      </c>
      <c r="J26" s="4"/>
      <c r="K26" s="4"/>
      <c r="L26" s="4"/>
      <c r="M26" s="4"/>
      <c r="N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626</v>
      </c>
      <c r="C27" s="4" t="n">
        <f aca="false">D27+E27+F27</f>
        <v>477</v>
      </c>
      <c r="D27" s="4" t="n">
        <v>287</v>
      </c>
      <c r="E27" s="4" t="n">
        <v>184</v>
      </c>
      <c r="F27" s="4" t="n">
        <v>6</v>
      </c>
      <c r="G27" s="4" t="n">
        <v>149</v>
      </c>
      <c r="J27" s="4"/>
      <c r="K27" s="4"/>
      <c r="L27" s="4"/>
      <c r="M27" s="4"/>
      <c r="N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625</v>
      </c>
      <c r="C28" s="4" t="n">
        <f aca="false">D28+E28+F28</f>
        <v>612</v>
      </c>
      <c r="D28" s="4" t="n">
        <v>496</v>
      </c>
      <c r="E28" s="4" t="n">
        <v>116</v>
      </c>
      <c r="F28" s="4" t="n">
        <v>0</v>
      </c>
      <c r="G28" s="4" t="n">
        <v>13</v>
      </c>
      <c r="J28" s="4"/>
      <c r="K28" s="4"/>
      <c r="L28" s="4"/>
      <c r="M28" s="4"/>
      <c r="N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616</v>
      </c>
      <c r="C29" s="4" t="n">
        <f aca="false">D29+E29+F29</f>
        <v>610</v>
      </c>
      <c r="D29" s="4" t="n">
        <v>543</v>
      </c>
      <c r="E29" s="4" t="n">
        <v>66</v>
      </c>
      <c r="F29" s="4" t="n">
        <v>1</v>
      </c>
      <c r="G29" s="4" t="n">
        <v>6</v>
      </c>
      <c r="J29" s="4"/>
      <c r="K29" s="4"/>
      <c r="L29" s="4"/>
      <c r="M29" s="4"/>
      <c r="N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614</v>
      </c>
      <c r="C30" s="4" t="n">
        <f aca="false">D30+E30+F30</f>
        <v>394</v>
      </c>
      <c r="D30" s="4" t="n">
        <v>284</v>
      </c>
      <c r="E30" s="4" t="n">
        <v>96</v>
      </c>
      <c r="F30" s="4" t="n">
        <v>14</v>
      </c>
      <c r="G30" s="4" t="n">
        <v>220</v>
      </c>
      <c r="J30" s="4"/>
      <c r="K30" s="4"/>
      <c r="L30" s="4"/>
      <c r="M30" s="4"/>
      <c r="N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572</v>
      </c>
      <c r="C31" s="4" t="n">
        <f aca="false">D31+E31+F31</f>
        <v>407</v>
      </c>
      <c r="D31" s="4" t="n">
        <v>156</v>
      </c>
      <c r="E31" s="4" t="n">
        <v>248</v>
      </c>
      <c r="F31" s="4" t="n">
        <v>3</v>
      </c>
      <c r="G31" s="4" t="n">
        <v>165</v>
      </c>
      <c r="J31" s="4"/>
      <c r="K31" s="4"/>
      <c r="L31" s="4"/>
      <c r="M31" s="4"/>
      <c r="N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520</v>
      </c>
      <c r="C32" s="4" t="n">
        <f aca="false">D32+E32+F32</f>
        <v>488</v>
      </c>
      <c r="D32" s="4" t="n">
        <v>399</v>
      </c>
      <c r="E32" s="4" t="n">
        <v>89</v>
      </c>
      <c r="F32" s="4" t="n">
        <v>0</v>
      </c>
      <c r="G32" s="4" t="n">
        <v>32</v>
      </c>
      <c r="J32" s="4"/>
      <c r="K32" s="4"/>
      <c r="L32" s="4"/>
      <c r="M32" s="4"/>
      <c r="N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436</v>
      </c>
      <c r="C33" s="4" t="n">
        <f aca="false">D33+E33+F33</f>
        <v>391</v>
      </c>
      <c r="D33" s="4" t="n">
        <v>342</v>
      </c>
      <c r="E33" s="4" t="n">
        <v>48</v>
      </c>
      <c r="F33" s="4" t="n">
        <v>1</v>
      </c>
      <c r="G33" s="4" t="n">
        <v>45</v>
      </c>
      <c r="J33" s="4"/>
      <c r="K33" s="4"/>
      <c r="L33" s="4"/>
      <c r="M33" s="4"/>
      <c r="N33" s="4"/>
    </row>
    <row r="34" s="22" customFormat="true" ht="9.95" hidden="false" customHeight="true" outlineLevel="0" collapsed="false">
      <c r="A34" s="23" t="s">
        <v>36</v>
      </c>
      <c r="B34" s="4" t="n">
        <f aca="false">C34+G34</f>
        <v>430</v>
      </c>
      <c r="C34" s="4" t="n">
        <f aca="false">D34+E34+F34</f>
        <v>366</v>
      </c>
      <c r="D34" s="4" t="n">
        <v>290</v>
      </c>
      <c r="E34" s="4" t="n">
        <v>72</v>
      </c>
      <c r="F34" s="4" t="n">
        <v>4</v>
      </c>
      <c r="G34" s="4" t="n">
        <v>64</v>
      </c>
      <c r="J34" s="4"/>
      <c r="K34" s="4"/>
      <c r="L34" s="4"/>
      <c r="M34" s="4"/>
      <c r="N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408</v>
      </c>
      <c r="C35" s="4" t="n">
        <f aca="false">D35+E35+F35</f>
        <v>389</v>
      </c>
      <c r="D35" s="4" t="n">
        <v>355</v>
      </c>
      <c r="E35" s="4" t="n">
        <v>34</v>
      </c>
      <c r="F35" s="4" t="n">
        <v>0</v>
      </c>
      <c r="G35" s="4" t="n">
        <v>19</v>
      </c>
      <c r="J35" s="4"/>
      <c r="K35" s="4"/>
      <c r="L35" s="4"/>
      <c r="M35" s="4"/>
      <c r="N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405</v>
      </c>
      <c r="C36" s="4" t="n">
        <f aca="false">D36+E36+F36</f>
        <v>318</v>
      </c>
      <c r="D36" s="4" t="n">
        <v>176</v>
      </c>
      <c r="E36" s="4" t="n">
        <v>141</v>
      </c>
      <c r="F36" s="4" t="n">
        <v>1</v>
      </c>
      <c r="G36" s="4" t="n">
        <v>87</v>
      </c>
      <c r="J36" s="4"/>
      <c r="K36" s="4"/>
      <c r="L36" s="4"/>
      <c r="M36" s="4"/>
      <c r="N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389</v>
      </c>
      <c r="C37" s="4" t="n">
        <f aca="false">D37+E37+F37</f>
        <v>370</v>
      </c>
      <c r="D37" s="4" t="n">
        <v>271</v>
      </c>
      <c r="E37" s="4" t="n">
        <v>98</v>
      </c>
      <c r="F37" s="4" t="n">
        <v>1</v>
      </c>
      <c r="G37" s="4" t="n">
        <v>19</v>
      </c>
      <c r="J37" s="4"/>
      <c r="K37" s="4"/>
      <c r="L37" s="4"/>
      <c r="M37" s="4"/>
      <c r="N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388</v>
      </c>
      <c r="C38" s="4" t="n">
        <f aca="false">D38+E38+F38</f>
        <v>361</v>
      </c>
      <c r="D38" s="4" t="n">
        <v>231</v>
      </c>
      <c r="E38" s="4" t="n">
        <v>130</v>
      </c>
      <c r="F38" s="4" t="n">
        <v>0</v>
      </c>
      <c r="G38" s="4" t="n">
        <v>27</v>
      </c>
      <c r="J38" s="4"/>
      <c r="K38" s="4"/>
      <c r="L38" s="4"/>
      <c r="M38" s="4"/>
      <c r="N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373</v>
      </c>
      <c r="C39" s="4" t="n">
        <f aca="false">D39+E39+F39</f>
        <v>281</v>
      </c>
      <c r="D39" s="4" t="n">
        <v>191</v>
      </c>
      <c r="E39" s="4" t="n">
        <v>89</v>
      </c>
      <c r="F39" s="4" t="n">
        <v>1</v>
      </c>
      <c r="G39" s="4" t="n">
        <v>92</v>
      </c>
      <c r="J39" s="4"/>
      <c r="K39" s="4"/>
      <c r="L39" s="4"/>
      <c r="M39" s="4"/>
      <c r="N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367</v>
      </c>
      <c r="C40" s="4" t="n">
        <f aca="false">D40+E40+F40</f>
        <v>267</v>
      </c>
      <c r="D40" s="4" t="n">
        <v>177</v>
      </c>
      <c r="E40" s="4" t="n">
        <v>89</v>
      </c>
      <c r="F40" s="4" t="n">
        <v>1</v>
      </c>
      <c r="G40" s="4" t="n">
        <v>100</v>
      </c>
      <c r="J40" s="4"/>
      <c r="K40" s="4"/>
      <c r="L40" s="4"/>
      <c r="M40" s="4"/>
      <c r="N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360</v>
      </c>
      <c r="C41" s="4" t="n">
        <f aca="false">D41+E41+F41</f>
        <v>79</v>
      </c>
      <c r="D41" s="4" t="n">
        <v>10</v>
      </c>
      <c r="E41" s="4" t="n">
        <v>0</v>
      </c>
      <c r="F41" s="4" t="n">
        <v>69</v>
      </c>
      <c r="G41" s="4" t="n">
        <v>281</v>
      </c>
      <c r="J41" s="4"/>
      <c r="K41" s="4"/>
      <c r="L41" s="4"/>
      <c r="M41" s="4"/>
      <c r="N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349</v>
      </c>
      <c r="C42" s="4" t="n">
        <f aca="false">D42+E42+F42</f>
        <v>91</v>
      </c>
      <c r="D42" s="4" t="n">
        <v>67</v>
      </c>
      <c r="E42" s="4" t="n">
        <v>4</v>
      </c>
      <c r="F42" s="4" t="n">
        <v>20</v>
      </c>
      <c r="G42" s="4" t="n">
        <v>258</v>
      </c>
      <c r="J42" s="4"/>
      <c r="K42" s="4"/>
      <c r="L42" s="4"/>
      <c r="M42" s="4"/>
      <c r="N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325</v>
      </c>
      <c r="C43" s="4" t="n">
        <f aca="false">D43+E43+F43</f>
        <v>183</v>
      </c>
      <c r="D43" s="4" t="n">
        <v>155</v>
      </c>
      <c r="E43" s="4" t="n">
        <v>9</v>
      </c>
      <c r="F43" s="4" t="n">
        <v>19</v>
      </c>
      <c r="G43" s="4" t="n">
        <v>142</v>
      </c>
      <c r="J43" s="4"/>
      <c r="K43" s="4"/>
      <c r="L43" s="4"/>
      <c r="M43" s="4"/>
      <c r="N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99</v>
      </c>
      <c r="C44" s="4" t="n">
        <f aca="false">D44+E44+F44</f>
        <v>142</v>
      </c>
      <c r="D44" s="4" t="n">
        <v>96</v>
      </c>
      <c r="E44" s="4" t="n">
        <v>39</v>
      </c>
      <c r="F44" s="4" t="n">
        <v>7</v>
      </c>
      <c r="G44" s="4" t="n">
        <v>157</v>
      </c>
      <c r="J44" s="4"/>
      <c r="K44" s="4"/>
      <c r="L44" s="4"/>
      <c r="M44" s="4"/>
      <c r="N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85</v>
      </c>
      <c r="C45" s="4" t="n">
        <f aca="false">D45+E45+F45</f>
        <v>43</v>
      </c>
      <c r="D45" s="4" t="n">
        <v>31</v>
      </c>
      <c r="E45" s="4" t="n">
        <v>0</v>
      </c>
      <c r="F45" s="4" t="n">
        <v>12</v>
      </c>
      <c r="G45" s="4" t="n">
        <v>242</v>
      </c>
      <c r="J45" s="4"/>
      <c r="K45" s="4"/>
      <c r="L45" s="4"/>
      <c r="M45" s="4"/>
      <c r="N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271</v>
      </c>
      <c r="C46" s="4" t="n">
        <f aca="false">D46+E46+F46</f>
        <v>212</v>
      </c>
      <c r="D46" s="4" t="n">
        <v>204</v>
      </c>
      <c r="E46" s="4" t="n">
        <v>8</v>
      </c>
      <c r="F46" s="4" t="n">
        <v>0</v>
      </c>
      <c r="G46" s="4" t="n">
        <v>59</v>
      </c>
      <c r="J46" s="4"/>
      <c r="K46" s="4"/>
      <c r="L46" s="4"/>
      <c r="M46" s="4"/>
      <c r="N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255</v>
      </c>
      <c r="C47" s="4" t="n">
        <f aca="false">D47+E47+F47</f>
        <v>206</v>
      </c>
      <c r="D47" s="4" t="n">
        <v>122</v>
      </c>
      <c r="E47" s="4" t="n">
        <v>84</v>
      </c>
      <c r="F47" s="4" t="n">
        <v>0</v>
      </c>
      <c r="G47" s="4" t="n">
        <v>49</v>
      </c>
      <c r="J47" s="4"/>
      <c r="K47" s="4"/>
      <c r="L47" s="4"/>
      <c r="M47" s="4"/>
      <c r="N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249</v>
      </c>
      <c r="C48" s="4" t="n">
        <f aca="false">D48+E48+F48</f>
        <v>247</v>
      </c>
      <c r="D48" s="4" t="n">
        <v>205</v>
      </c>
      <c r="E48" s="4" t="n">
        <v>40</v>
      </c>
      <c r="F48" s="4" t="n">
        <v>2</v>
      </c>
      <c r="G48" s="4" t="n">
        <v>2</v>
      </c>
      <c r="J48" s="4"/>
      <c r="K48" s="4"/>
      <c r="L48" s="4"/>
      <c r="M48" s="4"/>
      <c r="N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241</v>
      </c>
      <c r="C49" s="4" t="n">
        <f aca="false">D49+E49+F49</f>
        <v>225</v>
      </c>
      <c r="D49" s="4" t="n">
        <v>159</v>
      </c>
      <c r="E49" s="4" t="n">
        <v>65</v>
      </c>
      <c r="F49" s="4" t="n">
        <v>1</v>
      </c>
      <c r="G49" s="4" t="n">
        <v>16</v>
      </c>
      <c r="J49" s="4"/>
      <c r="K49" s="4"/>
      <c r="L49" s="4"/>
      <c r="M49" s="4"/>
      <c r="N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237</v>
      </c>
      <c r="C50" s="4" t="n">
        <f aca="false">D50+E50+F50</f>
        <v>84</v>
      </c>
      <c r="D50" s="4" t="n">
        <v>34</v>
      </c>
      <c r="E50" s="4" t="n">
        <v>5</v>
      </c>
      <c r="F50" s="4" t="n">
        <v>45</v>
      </c>
      <c r="G50" s="4" t="n">
        <v>153</v>
      </c>
      <c r="J50" s="4"/>
      <c r="K50" s="4"/>
      <c r="L50" s="4"/>
      <c r="M50" s="4"/>
      <c r="N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230</v>
      </c>
      <c r="C51" s="4" t="n">
        <f aca="false">D51+E51+F51</f>
        <v>206</v>
      </c>
      <c r="D51" s="4" t="n">
        <v>196</v>
      </c>
      <c r="E51" s="4" t="n">
        <v>10</v>
      </c>
      <c r="F51" s="4" t="n">
        <v>0</v>
      </c>
      <c r="G51" s="4" t="n">
        <v>24</v>
      </c>
      <c r="J51" s="4"/>
      <c r="K51" s="4"/>
      <c r="L51" s="4"/>
      <c r="M51" s="4"/>
      <c r="N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229</v>
      </c>
      <c r="C52" s="4" t="n">
        <f aca="false">D52+E52+F52</f>
        <v>200</v>
      </c>
      <c r="D52" s="4" t="n">
        <v>160</v>
      </c>
      <c r="E52" s="4" t="n">
        <v>39</v>
      </c>
      <c r="F52" s="4" t="n">
        <v>1</v>
      </c>
      <c r="G52" s="4" t="n">
        <v>29</v>
      </c>
      <c r="J52" s="4"/>
      <c r="K52" s="4"/>
      <c r="L52" s="4"/>
      <c r="M52" s="4"/>
      <c r="N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219</v>
      </c>
      <c r="C53" s="4" t="n">
        <f aca="false">D53+E53+F53</f>
        <v>28</v>
      </c>
      <c r="D53" s="4" t="n">
        <v>5</v>
      </c>
      <c r="E53" s="4" t="n">
        <v>1</v>
      </c>
      <c r="F53" s="4" t="n">
        <v>22</v>
      </c>
      <c r="G53" s="4" t="n">
        <v>191</v>
      </c>
      <c r="J53" s="4"/>
      <c r="K53" s="4"/>
      <c r="L53" s="4"/>
      <c r="M53" s="4"/>
      <c r="N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208</v>
      </c>
      <c r="C54" s="4" t="n">
        <f aca="false">D54+E54+F54</f>
        <v>158</v>
      </c>
      <c r="D54" s="4" t="n">
        <v>125</v>
      </c>
      <c r="E54" s="4" t="n">
        <v>28</v>
      </c>
      <c r="F54" s="4" t="n">
        <v>5</v>
      </c>
      <c r="G54" s="4" t="n">
        <v>50</v>
      </c>
      <c r="J54" s="4"/>
      <c r="K54" s="4"/>
      <c r="L54" s="4"/>
      <c r="M54" s="4"/>
      <c r="N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207</v>
      </c>
      <c r="C55" s="4" t="n">
        <f aca="false">D55+E55+F55</f>
        <v>200</v>
      </c>
      <c r="D55" s="4" t="n">
        <v>172</v>
      </c>
      <c r="E55" s="4" t="n">
        <v>28</v>
      </c>
      <c r="F55" s="4" t="n">
        <v>0</v>
      </c>
      <c r="G55" s="4" t="n">
        <v>7</v>
      </c>
      <c r="J55" s="4"/>
      <c r="K55" s="4"/>
      <c r="L55" s="4"/>
      <c r="M55" s="4"/>
      <c r="N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91</v>
      </c>
      <c r="C56" s="4" t="n">
        <f aca="false">D56+E56+F56</f>
        <v>191</v>
      </c>
      <c r="D56" s="4" t="n">
        <v>191</v>
      </c>
      <c r="E56" s="4" t="n">
        <v>0</v>
      </c>
      <c r="F56" s="4" t="n">
        <v>0</v>
      </c>
      <c r="G56" s="4" t="n">
        <v>0</v>
      </c>
      <c r="J56" s="4"/>
      <c r="K56" s="4"/>
      <c r="L56" s="4"/>
      <c r="M56" s="4"/>
      <c r="N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90</v>
      </c>
      <c r="C57" s="4" t="n">
        <f aca="false">D57+E57+F57</f>
        <v>185</v>
      </c>
      <c r="D57" s="4" t="n">
        <v>98</v>
      </c>
      <c r="E57" s="4" t="n">
        <v>87</v>
      </c>
      <c r="F57" s="4" t="n">
        <v>0</v>
      </c>
      <c r="G57" s="4" t="n">
        <v>5</v>
      </c>
      <c r="J57" s="4"/>
      <c r="K57" s="4"/>
      <c r="L57" s="4"/>
      <c r="M57" s="4"/>
      <c r="N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88</v>
      </c>
      <c r="C58" s="4" t="n">
        <f aca="false">D58+E58+F58</f>
        <v>181</v>
      </c>
      <c r="D58" s="4" t="n">
        <v>177</v>
      </c>
      <c r="E58" s="4" t="n">
        <v>4</v>
      </c>
      <c r="F58" s="4" t="n">
        <v>0</v>
      </c>
      <c r="G58" s="4" t="n">
        <v>7</v>
      </c>
      <c r="J58" s="4"/>
      <c r="K58" s="4"/>
      <c r="L58" s="4"/>
      <c r="M58" s="4"/>
      <c r="N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86</v>
      </c>
      <c r="C59" s="4" t="n">
        <f aca="false">D59+E59+F59</f>
        <v>186</v>
      </c>
      <c r="D59" s="4" t="n">
        <v>173</v>
      </c>
      <c r="E59" s="4" t="n">
        <v>13</v>
      </c>
      <c r="F59" s="4" t="n">
        <v>0</v>
      </c>
      <c r="G59" s="4" t="n">
        <v>0</v>
      </c>
      <c r="J59" s="4"/>
      <c r="K59" s="4"/>
      <c r="L59" s="4"/>
      <c r="M59" s="4"/>
      <c r="N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83</v>
      </c>
      <c r="C60" s="4" t="n">
        <f aca="false">D60+E60+F60</f>
        <v>173</v>
      </c>
      <c r="D60" s="4" t="n">
        <v>130</v>
      </c>
      <c r="E60" s="4" t="n">
        <v>42</v>
      </c>
      <c r="F60" s="4" t="n">
        <v>1</v>
      </c>
      <c r="G60" s="4" t="n">
        <v>10</v>
      </c>
      <c r="J60" s="4"/>
      <c r="K60" s="4"/>
      <c r="L60" s="4"/>
      <c r="M60" s="4"/>
      <c r="N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80</v>
      </c>
      <c r="C61" s="4" t="n">
        <f aca="false">D61+E61+F61</f>
        <v>167</v>
      </c>
      <c r="D61" s="4" t="n">
        <v>123</v>
      </c>
      <c r="E61" s="4" t="n">
        <v>44</v>
      </c>
      <c r="F61" s="4" t="n">
        <v>0</v>
      </c>
      <c r="G61" s="4" t="n">
        <v>13</v>
      </c>
      <c r="J61" s="4"/>
      <c r="K61" s="4"/>
      <c r="L61" s="4"/>
      <c r="M61" s="4"/>
      <c r="N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78</v>
      </c>
      <c r="C62" s="4" t="n">
        <f aca="false">D62+E62+F62</f>
        <v>176</v>
      </c>
      <c r="D62" s="4" t="n">
        <v>150</v>
      </c>
      <c r="E62" s="4" t="n">
        <v>26</v>
      </c>
      <c r="F62" s="4" t="n">
        <v>0</v>
      </c>
      <c r="G62" s="4" t="n">
        <v>2</v>
      </c>
      <c r="J62" s="4"/>
      <c r="K62" s="4"/>
      <c r="L62" s="4"/>
      <c r="M62" s="4"/>
      <c r="N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78</v>
      </c>
      <c r="C63" s="4" t="n">
        <f aca="false">D63+E63+F63</f>
        <v>178</v>
      </c>
      <c r="D63" s="4" t="n">
        <v>176</v>
      </c>
      <c r="E63" s="4" t="n">
        <v>2</v>
      </c>
      <c r="F63" s="4" t="n">
        <v>0</v>
      </c>
      <c r="G63" s="4" t="n">
        <v>0</v>
      </c>
      <c r="J63" s="4"/>
      <c r="K63" s="4"/>
      <c r="L63" s="4"/>
      <c r="M63" s="4"/>
      <c r="N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78</v>
      </c>
      <c r="C64" s="4" t="n">
        <f aca="false">D64+E64+F64</f>
        <v>162</v>
      </c>
      <c r="D64" s="4" t="n">
        <v>71</v>
      </c>
      <c r="E64" s="4" t="n">
        <v>91</v>
      </c>
      <c r="F64" s="4" t="n">
        <v>0</v>
      </c>
      <c r="G64" s="4" t="n">
        <v>16</v>
      </c>
      <c r="J64" s="4"/>
      <c r="K64" s="4"/>
      <c r="L64" s="4"/>
      <c r="M64" s="4"/>
      <c r="N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62</v>
      </c>
      <c r="C65" s="4" t="n">
        <f aca="false">D65+E65+F65</f>
        <v>155</v>
      </c>
      <c r="D65" s="4" t="n">
        <v>149</v>
      </c>
      <c r="E65" s="4" t="n">
        <v>6</v>
      </c>
      <c r="F65" s="4" t="n">
        <v>0</v>
      </c>
      <c r="G65" s="4" t="n">
        <v>7</v>
      </c>
      <c r="J65" s="4"/>
      <c r="K65" s="4"/>
      <c r="L65" s="4"/>
      <c r="M65" s="4"/>
      <c r="N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162</v>
      </c>
      <c r="C66" s="4" t="n">
        <f aca="false">D66+E66+F66</f>
        <v>146</v>
      </c>
      <c r="D66" s="4" t="n">
        <v>134</v>
      </c>
      <c r="E66" s="4" t="n">
        <v>12</v>
      </c>
      <c r="F66" s="4" t="n">
        <v>0</v>
      </c>
      <c r="G66" s="4" t="n">
        <v>16</v>
      </c>
      <c r="J66" s="4"/>
      <c r="K66" s="4"/>
      <c r="L66" s="4"/>
      <c r="M66" s="4"/>
      <c r="N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160</v>
      </c>
      <c r="C67" s="4" t="n">
        <f aca="false">D67+E67+F67</f>
        <v>148</v>
      </c>
      <c r="D67" s="4" t="n">
        <v>112</v>
      </c>
      <c r="E67" s="4" t="n">
        <v>36</v>
      </c>
      <c r="F67" s="4" t="n">
        <v>0</v>
      </c>
      <c r="G67" s="4" t="n">
        <v>12</v>
      </c>
      <c r="J67" s="4"/>
      <c r="K67" s="4"/>
      <c r="L67" s="4"/>
      <c r="M67" s="4"/>
      <c r="N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160</v>
      </c>
      <c r="C68" s="4" t="n">
        <f aca="false">D68+E68+F68</f>
        <v>141</v>
      </c>
      <c r="D68" s="4" t="n">
        <v>138</v>
      </c>
      <c r="E68" s="4" t="n">
        <v>2</v>
      </c>
      <c r="F68" s="4" t="n">
        <v>1</v>
      </c>
      <c r="G68" s="4" t="n">
        <v>19</v>
      </c>
      <c r="J68" s="4"/>
      <c r="K68" s="4"/>
      <c r="L68" s="4"/>
      <c r="M68" s="4"/>
      <c r="N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160</v>
      </c>
      <c r="C69" s="4" t="n">
        <f aca="false">D69+E69+F69</f>
        <v>148</v>
      </c>
      <c r="D69" s="4" t="n">
        <v>140</v>
      </c>
      <c r="E69" s="4" t="n">
        <v>7</v>
      </c>
      <c r="F69" s="4" t="n">
        <v>1</v>
      </c>
      <c r="G69" s="4" t="n">
        <v>12</v>
      </c>
      <c r="J69" s="4"/>
      <c r="K69" s="4"/>
      <c r="L69" s="4"/>
      <c r="M69" s="4"/>
      <c r="N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160</v>
      </c>
      <c r="C70" s="4" t="n">
        <f aca="false">D70+E70+F70</f>
        <v>148</v>
      </c>
      <c r="D70" s="4" t="n">
        <v>119</v>
      </c>
      <c r="E70" s="4" t="n">
        <v>29</v>
      </c>
      <c r="F70" s="4" t="n">
        <v>0</v>
      </c>
      <c r="G70" s="4" t="n">
        <v>12</v>
      </c>
      <c r="J70" s="4"/>
      <c r="K70" s="4"/>
      <c r="L70" s="4"/>
      <c r="M70" s="4"/>
      <c r="N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154</v>
      </c>
      <c r="C71" s="4" t="n">
        <f aca="false">D71+E71+F71</f>
        <v>149</v>
      </c>
      <c r="D71" s="4" t="n">
        <v>143</v>
      </c>
      <c r="E71" s="4" t="n">
        <v>5</v>
      </c>
      <c r="F71" s="4" t="n">
        <v>1</v>
      </c>
      <c r="G71" s="4" t="n">
        <v>5</v>
      </c>
      <c r="J71" s="4"/>
      <c r="K71" s="4"/>
      <c r="L71" s="4"/>
      <c r="M71" s="4"/>
      <c r="N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152</v>
      </c>
      <c r="C72" s="4" t="n">
        <f aca="false">D72+E72+F72</f>
        <v>147</v>
      </c>
      <c r="D72" s="4" t="n">
        <v>109</v>
      </c>
      <c r="E72" s="4" t="n">
        <v>38</v>
      </c>
      <c r="F72" s="4" t="n">
        <v>0</v>
      </c>
      <c r="G72" s="4" t="n">
        <v>5</v>
      </c>
      <c r="J72" s="4"/>
      <c r="K72" s="4"/>
      <c r="L72" s="4"/>
      <c r="M72" s="4"/>
      <c r="N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150</v>
      </c>
      <c r="C73" s="4" t="n">
        <f aca="false">D73+E73+F73</f>
        <v>129</v>
      </c>
      <c r="D73" s="4" t="n">
        <v>128</v>
      </c>
      <c r="E73" s="4" t="n">
        <v>1</v>
      </c>
      <c r="F73" s="4" t="n">
        <v>0</v>
      </c>
      <c r="G73" s="4" t="n">
        <v>21</v>
      </c>
      <c r="J73" s="4"/>
      <c r="K73" s="4"/>
      <c r="L73" s="4"/>
      <c r="M73" s="4"/>
      <c r="N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39</v>
      </c>
      <c r="C74" s="4" t="n">
        <f aca="false">D74+E74+F74</f>
        <v>139</v>
      </c>
      <c r="D74" s="4" t="n">
        <v>134</v>
      </c>
      <c r="E74" s="4" t="n">
        <v>1</v>
      </c>
      <c r="F74" s="4" t="n">
        <v>4</v>
      </c>
      <c r="G74" s="4" t="n">
        <v>0</v>
      </c>
      <c r="J74" s="4"/>
      <c r="K74" s="4"/>
      <c r="L74" s="4"/>
      <c r="M74" s="4"/>
      <c r="N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136</v>
      </c>
      <c r="C75" s="4" t="n">
        <f aca="false">D75+E75+F75</f>
        <v>131</v>
      </c>
      <c r="D75" s="4" t="n">
        <v>118</v>
      </c>
      <c r="E75" s="4" t="n">
        <v>13</v>
      </c>
      <c r="F75" s="4" t="n">
        <v>0</v>
      </c>
      <c r="G75" s="4" t="n">
        <v>5</v>
      </c>
      <c r="J75" s="4"/>
      <c r="K75" s="4"/>
      <c r="L75" s="4"/>
      <c r="M75" s="4"/>
      <c r="N75" s="4"/>
    </row>
    <row r="76" s="22" customFormat="true" ht="9.95" hidden="false" customHeight="true" outlineLevel="0" collapsed="false">
      <c r="A76" s="23" t="s">
        <v>78</v>
      </c>
      <c r="B76" s="4" t="n">
        <f aca="false">C76+G76</f>
        <v>114</v>
      </c>
      <c r="C76" s="4" t="n">
        <f aca="false">D76+E76+F76</f>
        <v>96</v>
      </c>
      <c r="D76" s="4" t="n">
        <v>79</v>
      </c>
      <c r="E76" s="4" t="n">
        <v>10</v>
      </c>
      <c r="F76" s="4" t="n">
        <v>7</v>
      </c>
      <c r="G76" s="4" t="n">
        <v>18</v>
      </c>
      <c r="J76" s="4"/>
      <c r="K76" s="4"/>
      <c r="L76" s="4"/>
      <c r="M76" s="4"/>
      <c r="N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112</v>
      </c>
      <c r="C77" s="4" t="n">
        <f aca="false">D77+E77+F77</f>
        <v>26</v>
      </c>
      <c r="D77" s="4" t="n">
        <v>9</v>
      </c>
      <c r="E77" s="4" t="n">
        <v>1</v>
      </c>
      <c r="F77" s="4" t="n">
        <v>16</v>
      </c>
      <c r="G77" s="4" t="n">
        <v>86</v>
      </c>
      <c r="J77" s="4"/>
      <c r="K77" s="4"/>
      <c r="L77" s="4"/>
      <c r="M77" s="4"/>
      <c r="N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</row>
    <row r="87" s="22" customFormat="true" ht="11.1" hidden="false" customHeight="true" outlineLevel="0" collapsed="false">
      <c r="A87" s="3" t="s">
        <v>81</v>
      </c>
      <c r="B87" s="4" t="n">
        <f aca="false">C87+G87</f>
        <v>112</v>
      </c>
      <c r="C87" s="4" t="n">
        <f aca="false">D87+E87+F87</f>
        <v>104</v>
      </c>
      <c r="D87" s="4" t="n">
        <v>67</v>
      </c>
      <c r="E87" s="4" t="n">
        <v>37</v>
      </c>
      <c r="F87" s="4" t="n">
        <v>0</v>
      </c>
      <c r="G87" s="4" t="n">
        <v>8</v>
      </c>
      <c r="J87" s="4"/>
      <c r="K87" s="4"/>
      <c r="L87" s="4"/>
      <c r="M87" s="4"/>
      <c r="N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110</v>
      </c>
      <c r="C88" s="4" t="n">
        <f aca="false">D88+E88+F88</f>
        <v>110</v>
      </c>
      <c r="D88" s="4" t="n">
        <v>110</v>
      </c>
      <c r="E88" s="4" t="n">
        <v>0</v>
      </c>
      <c r="F88" s="4" t="n">
        <v>0</v>
      </c>
      <c r="G88" s="4" t="n">
        <v>0</v>
      </c>
      <c r="J88" s="4"/>
      <c r="K88" s="4"/>
      <c r="L88" s="4"/>
      <c r="M88" s="4"/>
      <c r="N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92</v>
      </c>
      <c r="C89" s="4" t="n">
        <f aca="false">D89+E89+F89</f>
        <v>69</v>
      </c>
      <c r="D89" s="4" t="n">
        <v>54</v>
      </c>
      <c r="E89" s="4" t="n">
        <v>14</v>
      </c>
      <c r="F89" s="4" t="n">
        <v>1</v>
      </c>
      <c r="G89" s="4" t="n">
        <v>23</v>
      </c>
      <c r="J89" s="4"/>
      <c r="K89" s="4"/>
      <c r="L89" s="4"/>
      <c r="M89" s="4"/>
      <c r="N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88</v>
      </c>
      <c r="C90" s="4" t="n">
        <f aca="false">D90+E90+F90</f>
        <v>77</v>
      </c>
      <c r="D90" s="4" t="n">
        <v>67</v>
      </c>
      <c r="E90" s="4" t="n">
        <v>8</v>
      </c>
      <c r="F90" s="4" t="n">
        <v>2</v>
      </c>
      <c r="G90" s="4" t="n">
        <v>11</v>
      </c>
      <c r="J90" s="4"/>
      <c r="K90" s="4"/>
      <c r="L90" s="4"/>
      <c r="M90" s="4"/>
      <c r="N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86</v>
      </c>
      <c r="C91" s="4" t="n">
        <f aca="false">D91+E91+F91</f>
        <v>85</v>
      </c>
      <c r="D91" s="4" t="n">
        <v>82</v>
      </c>
      <c r="E91" s="4" t="n">
        <v>2</v>
      </c>
      <c r="F91" s="4" t="n">
        <v>1</v>
      </c>
      <c r="G91" s="4" t="n">
        <v>1</v>
      </c>
      <c r="J91" s="4"/>
      <c r="K91" s="4"/>
      <c r="L91" s="4"/>
      <c r="M91" s="4"/>
      <c r="N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85</v>
      </c>
      <c r="C92" s="4" t="n">
        <f aca="false">D92+E92+F92</f>
        <v>79</v>
      </c>
      <c r="D92" s="4" t="n">
        <v>70</v>
      </c>
      <c r="E92" s="4" t="n">
        <v>9</v>
      </c>
      <c r="F92" s="4" t="n">
        <v>0</v>
      </c>
      <c r="G92" s="4" t="n">
        <v>6</v>
      </c>
      <c r="J92" s="4"/>
      <c r="K92" s="4"/>
      <c r="L92" s="4"/>
      <c r="M92" s="4"/>
      <c r="N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84</v>
      </c>
      <c r="C93" s="4" t="n">
        <f aca="false">D93+E93+F93</f>
        <v>77</v>
      </c>
      <c r="D93" s="4" t="n">
        <v>55</v>
      </c>
      <c r="E93" s="4" t="n">
        <v>21</v>
      </c>
      <c r="F93" s="4" t="n">
        <v>1</v>
      </c>
      <c r="G93" s="4" t="n">
        <v>7</v>
      </c>
      <c r="J93" s="4"/>
      <c r="K93" s="4"/>
      <c r="L93" s="4"/>
      <c r="M93" s="4"/>
      <c r="N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79</v>
      </c>
      <c r="C94" s="4" t="n">
        <f aca="false">D94+E94+F94</f>
        <v>79</v>
      </c>
      <c r="D94" s="4" t="n">
        <v>65</v>
      </c>
      <c r="E94" s="4" t="n">
        <v>14</v>
      </c>
      <c r="F94" s="4" t="n">
        <v>0</v>
      </c>
      <c r="G94" s="4" t="n">
        <v>0</v>
      </c>
      <c r="J94" s="4"/>
      <c r="K94" s="4"/>
      <c r="L94" s="4"/>
      <c r="M94" s="4"/>
      <c r="N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79</v>
      </c>
      <c r="C95" s="4" t="n">
        <f aca="false">D95+E95+F95</f>
        <v>19</v>
      </c>
      <c r="D95" s="4" t="n">
        <v>15</v>
      </c>
      <c r="E95" s="4" t="n">
        <v>4</v>
      </c>
      <c r="F95" s="4" t="n">
        <v>0</v>
      </c>
      <c r="G95" s="4" t="n">
        <v>60</v>
      </c>
      <c r="J95" s="4"/>
      <c r="K95" s="4"/>
      <c r="L95" s="4"/>
      <c r="M95" s="4"/>
      <c r="N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77</v>
      </c>
      <c r="C96" s="4" t="n">
        <f aca="false">D96+E96+F96</f>
        <v>73</v>
      </c>
      <c r="D96" s="4" t="n">
        <v>72</v>
      </c>
      <c r="E96" s="4" t="n">
        <v>1</v>
      </c>
      <c r="F96" s="4" t="n">
        <v>0</v>
      </c>
      <c r="G96" s="4" t="n">
        <v>4</v>
      </c>
      <c r="J96" s="4"/>
      <c r="K96" s="4"/>
      <c r="L96" s="4"/>
      <c r="M96" s="4"/>
      <c r="N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75</v>
      </c>
      <c r="C97" s="4" t="n">
        <f aca="false">D97+E97+F97</f>
        <v>75</v>
      </c>
      <c r="D97" s="4" t="n">
        <v>69</v>
      </c>
      <c r="E97" s="4" t="n">
        <v>6</v>
      </c>
      <c r="F97" s="4" t="n">
        <v>0</v>
      </c>
      <c r="G97" s="4" t="n">
        <v>0</v>
      </c>
      <c r="J97" s="4"/>
      <c r="K97" s="4"/>
      <c r="L97" s="4"/>
      <c r="M97" s="4"/>
      <c r="N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72</v>
      </c>
      <c r="C98" s="4" t="n">
        <f aca="false">D98+E98+F98</f>
        <v>4</v>
      </c>
      <c r="D98" s="4" t="n">
        <v>3</v>
      </c>
      <c r="E98" s="4" t="n">
        <v>0</v>
      </c>
      <c r="F98" s="4" t="n">
        <v>1</v>
      </c>
      <c r="G98" s="4" t="n">
        <v>68</v>
      </c>
      <c r="J98" s="4"/>
      <c r="K98" s="4"/>
      <c r="L98" s="4"/>
      <c r="M98" s="4"/>
      <c r="N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69</v>
      </c>
      <c r="C99" s="4" t="n">
        <f aca="false">D99+E99+F99</f>
        <v>48</v>
      </c>
      <c r="D99" s="4" t="n">
        <v>27</v>
      </c>
      <c r="E99" s="4" t="n">
        <v>21</v>
      </c>
      <c r="F99" s="4" t="n">
        <v>0</v>
      </c>
      <c r="G99" s="4" t="n">
        <v>21</v>
      </c>
      <c r="J99" s="4"/>
      <c r="K99" s="4"/>
      <c r="L99" s="4"/>
      <c r="M99" s="4"/>
      <c r="N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67</v>
      </c>
      <c r="C100" s="4" t="n">
        <f aca="false">D100+E100+F100</f>
        <v>45</v>
      </c>
      <c r="D100" s="4" t="n">
        <v>42</v>
      </c>
      <c r="E100" s="4" t="n">
        <v>3</v>
      </c>
      <c r="F100" s="4" t="n">
        <v>0</v>
      </c>
      <c r="G100" s="4" t="n">
        <v>22</v>
      </c>
      <c r="J100" s="4"/>
      <c r="K100" s="4"/>
      <c r="L100" s="4"/>
      <c r="M100" s="4"/>
      <c r="N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66</v>
      </c>
      <c r="C101" s="4" t="n">
        <f aca="false">D101+E101+F101</f>
        <v>13</v>
      </c>
      <c r="D101" s="4" t="n">
        <v>2</v>
      </c>
      <c r="E101" s="4" t="n">
        <v>0</v>
      </c>
      <c r="F101" s="4" t="n">
        <v>11</v>
      </c>
      <c r="G101" s="4" t="n">
        <v>53</v>
      </c>
      <c r="J101" s="4"/>
      <c r="K101" s="4"/>
      <c r="L101" s="4"/>
      <c r="M101" s="4"/>
      <c r="N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64</v>
      </c>
      <c r="C102" s="4" t="n">
        <f aca="false">D102+E102+F102</f>
        <v>64</v>
      </c>
      <c r="D102" s="4" t="n">
        <v>61</v>
      </c>
      <c r="E102" s="4" t="n">
        <v>3</v>
      </c>
      <c r="F102" s="4" t="n">
        <v>0</v>
      </c>
      <c r="G102" s="4" t="n">
        <v>0</v>
      </c>
      <c r="J102" s="4"/>
      <c r="K102" s="4"/>
      <c r="L102" s="4"/>
      <c r="M102" s="4"/>
      <c r="N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64</v>
      </c>
      <c r="C103" s="4" t="n">
        <f aca="false">D103+E103+F103</f>
        <v>51</v>
      </c>
      <c r="D103" s="4" t="n">
        <v>32</v>
      </c>
      <c r="E103" s="4" t="n">
        <v>19</v>
      </c>
      <c r="F103" s="4" t="n">
        <v>0</v>
      </c>
      <c r="G103" s="4" t="n">
        <v>13</v>
      </c>
      <c r="J103" s="4"/>
      <c r="K103" s="4"/>
      <c r="L103" s="4"/>
      <c r="M103" s="4"/>
      <c r="N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63</v>
      </c>
      <c r="C104" s="4" t="n">
        <f aca="false">D104+E104+F104</f>
        <v>26</v>
      </c>
      <c r="D104" s="4" t="n">
        <v>18</v>
      </c>
      <c r="E104" s="4" t="n">
        <v>1</v>
      </c>
      <c r="F104" s="4" t="n">
        <v>7</v>
      </c>
      <c r="G104" s="4" t="n">
        <v>37</v>
      </c>
      <c r="J104" s="4"/>
      <c r="K104" s="4"/>
      <c r="L104" s="4"/>
      <c r="M104" s="4"/>
      <c r="N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62</v>
      </c>
      <c r="C105" s="4" t="n">
        <f aca="false">D105+E105+F105</f>
        <v>37</v>
      </c>
      <c r="D105" s="4" t="n">
        <v>21</v>
      </c>
      <c r="E105" s="4" t="n">
        <v>2</v>
      </c>
      <c r="F105" s="4" t="n">
        <v>14</v>
      </c>
      <c r="G105" s="4" t="n">
        <v>25</v>
      </c>
      <c r="J105" s="4"/>
      <c r="K105" s="4"/>
      <c r="L105" s="4"/>
      <c r="M105" s="4"/>
      <c r="N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61</v>
      </c>
      <c r="C106" s="4" t="n">
        <f aca="false">D106+E106+F106</f>
        <v>56</v>
      </c>
      <c r="D106" s="4" t="n">
        <v>40</v>
      </c>
      <c r="E106" s="4" t="n">
        <v>16</v>
      </c>
      <c r="F106" s="4" t="n">
        <v>0</v>
      </c>
      <c r="G106" s="4" t="n">
        <v>5</v>
      </c>
      <c r="J106" s="4"/>
      <c r="K106" s="4"/>
      <c r="L106" s="4"/>
      <c r="M106" s="4"/>
      <c r="N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61</v>
      </c>
      <c r="C107" s="4" t="n">
        <f aca="false">D107+E107+F107</f>
        <v>57</v>
      </c>
      <c r="D107" s="4" t="n">
        <v>46</v>
      </c>
      <c r="E107" s="4" t="n">
        <v>11</v>
      </c>
      <c r="F107" s="4" t="n">
        <v>0</v>
      </c>
      <c r="G107" s="4" t="n">
        <v>4</v>
      </c>
      <c r="J107" s="4"/>
      <c r="K107" s="4"/>
      <c r="L107" s="4"/>
      <c r="M107" s="4"/>
      <c r="N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59</v>
      </c>
      <c r="C108" s="4" t="n">
        <f aca="false">D108+E108+F108</f>
        <v>45</v>
      </c>
      <c r="D108" s="4" t="n">
        <v>40</v>
      </c>
      <c r="E108" s="4" t="n">
        <v>4</v>
      </c>
      <c r="F108" s="4" t="n">
        <v>1</v>
      </c>
      <c r="G108" s="4" t="n">
        <v>14</v>
      </c>
      <c r="J108" s="4"/>
      <c r="K108" s="4"/>
      <c r="L108" s="4"/>
      <c r="M108" s="4"/>
      <c r="N108" s="4"/>
    </row>
    <row r="109" s="22" customFormat="true" ht="9.95" hidden="false" customHeight="true" outlineLevel="0" collapsed="false">
      <c r="A109" s="23" t="s">
        <v>103</v>
      </c>
      <c r="B109" s="4" t="n">
        <f aca="false">C109+G109</f>
        <v>57</v>
      </c>
      <c r="C109" s="4" t="n">
        <f aca="false">D109+E109+F109</f>
        <v>57</v>
      </c>
      <c r="D109" s="4" t="n">
        <v>56</v>
      </c>
      <c r="E109" s="4" t="n">
        <v>1</v>
      </c>
      <c r="F109" s="4" t="n">
        <v>0</v>
      </c>
      <c r="G109" s="4" t="n">
        <v>0</v>
      </c>
      <c r="J109" s="4"/>
      <c r="K109" s="4"/>
      <c r="L109" s="4"/>
      <c r="M109" s="4"/>
      <c r="N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57</v>
      </c>
      <c r="C110" s="4" t="n">
        <f aca="false">D110+E110+F110</f>
        <v>52</v>
      </c>
      <c r="D110" s="4" t="n">
        <v>43</v>
      </c>
      <c r="E110" s="4" t="n">
        <v>9</v>
      </c>
      <c r="F110" s="4" t="n">
        <v>0</v>
      </c>
      <c r="G110" s="4" t="n">
        <v>5</v>
      </c>
      <c r="J110" s="4"/>
      <c r="K110" s="4"/>
      <c r="L110" s="4"/>
      <c r="M110" s="4"/>
      <c r="N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54</v>
      </c>
      <c r="C111" s="4" t="n">
        <f aca="false">D111+E111+F111</f>
        <v>33</v>
      </c>
      <c r="D111" s="4" t="n">
        <v>20</v>
      </c>
      <c r="E111" s="4" t="n">
        <v>13</v>
      </c>
      <c r="F111" s="4" t="n">
        <v>0</v>
      </c>
      <c r="G111" s="4" t="n">
        <v>21</v>
      </c>
      <c r="J111" s="4"/>
      <c r="K111" s="4"/>
      <c r="L111" s="4"/>
      <c r="M111" s="4"/>
      <c r="N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54</v>
      </c>
      <c r="C112" s="4" t="n">
        <f aca="false">D112+E112+F112</f>
        <v>40</v>
      </c>
      <c r="D112" s="4" t="n">
        <v>25</v>
      </c>
      <c r="E112" s="4" t="n">
        <v>15</v>
      </c>
      <c r="F112" s="4" t="n">
        <v>0</v>
      </c>
      <c r="G112" s="4" t="n">
        <v>14</v>
      </c>
      <c r="J112" s="4"/>
      <c r="K112" s="4"/>
      <c r="L112" s="4"/>
      <c r="M112" s="4"/>
      <c r="N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53</v>
      </c>
      <c r="C113" s="4" t="n">
        <f aca="false">D113+E113+F113</f>
        <v>12</v>
      </c>
      <c r="D113" s="4" t="n">
        <v>10</v>
      </c>
      <c r="E113" s="4" t="n">
        <v>2</v>
      </c>
      <c r="F113" s="4" t="n">
        <v>0</v>
      </c>
      <c r="G113" s="4" t="n">
        <v>41</v>
      </c>
      <c r="J113" s="4"/>
      <c r="K113" s="4"/>
      <c r="L113" s="4"/>
      <c r="M113" s="4"/>
      <c r="N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53</v>
      </c>
      <c r="C114" s="4" t="n">
        <f aca="false">D114+E114+F114</f>
        <v>24</v>
      </c>
      <c r="D114" s="4" t="n">
        <v>15</v>
      </c>
      <c r="E114" s="4" t="n">
        <v>5</v>
      </c>
      <c r="F114" s="4" t="n">
        <v>4</v>
      </c>
      <c r="G114" s="4" t="n">
        <v>29</v>
      </c>
      <c r="J114" s="4"/>
      <c r="K114" s="4"/>
      <c r="L114" s="4"/>
      <c r="M114" s="4"/>
      <c r="N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50</v>
      </c>
      <c r="C115" s="4" t="n">
        <f aca="false">D115+E115+F115</f>
        <v>42</v>
      </c>
      <c r="D115" s="4" t="n">
        <v>40</v>
      </c>
      <c r="E115" s="4" t="n">
        <v>2</v>
      </c>
      <c r="F115" s="4" t="n">
        <v>0</v>
      </c>
      <c r="G115" s="4" t="n">
        <v>8</v>
      </c>
      <c r="J115" s="4"/>
      <c r="K115" s="4"/>
      <c r="L115" s="4"/>
      <c r="M115" s="4"/>
      <c r="N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49</v>
      </c>
      <c r="C116" s="4" t="n">
        <f aca="false">D116+E116+F116</f>
        <v>49</v>
      </c>
      <c r="D116" s="4" t="n">
        <v>39</v>
      </c>
      <c r="E116" s="4" t="n">
        <v>6</v>
      </c>
      <c r="F116" s="4" t="n">
        <v>4</v>
      </c>
      <c r="G116" s="4" t="n">
        <v>0</v>
      </c>
      <c r="J116" s="4"/>
      <c r="K116" s="4"/>
      <c r="L116" s="4"/>
      <c r="M116" s="4"/>
      <c r="N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49</v>
      </c>
      <c r="C117" s="4" t="n">
        <f aca="false">D117+E117+F117</f>
        <v>46</v>
      </c>
      <c r="D117" s="4" t="n">
        <v>31</v>
      </c>
      <c r="E117" s="4" t="n">
        <v>14</v>
      </c>
      <c r="F117" s="4" t="n">
        <v>1</v>
      </c>
      <c r="G117" s="4" t="n">
        <v>3</v>
      </c>
      <c r="J117" s="4"/>
      <c r="K117" s="4"/>
      <c r="L117" s="4"/>
      <c r="M117" s="4"/>
      <c r="N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48</v>
      </c>
      <c r="C118" s="4" t="n">
        <f aca="false">D118+E118+F118</f>
        <v>34</v>
      </c>
      <c r="D118" s="4" t="n">
        <v>28</v>
      </c>
      <c r="E118" s="4" t="n">
        <v>5</v>
      </c>
      <c r="F118" s="4" t="n">
        <v>1</v>
      </c>
      <c r="G118" s="4" t="n">
        <v>14</v>
      </c>
      <c r="J118" s="4"/>
      <c r="K118" s="4"/>
      <c r="L118" s="4"/>
      <c r="M118" s="4"/>
      <c r="N118" s="4"/>
    </row>
    <row r="119" s="22" customFormat="true" ht="9.95" hidden="false" customHeight="true" outlineLevel="0" collapsed="false">
      <c r="A119" s="23" t="s">
        <v>113</v>
      </c>
      <c r="B119" s="4" t="n">
        <f aca="false">C119+G119</f>
        <v>48</v>
      </c>
      <c r="C119" s="4" t="n">
        <f aca="false">D119+E119+F119</f>
        <v>48</v>
      </c>
      <c r="D119" s="4" t="n">
        <v>11</v>
      </c>
      <c r="E119" s="4" t="n">
        <v>37</v>
      </c>
      <c r="F119" s="4" t="n">
        <v>0</v>
      </c>
      <c r="G119" s="4" t="n">
        <v>0</v>
      </c>
      <c r="J119" s="4"/>
      <c r="K119" s="4"/>
      <c r="L119" s="4"/>
      <c r="M119" s="4"/>
      <c r="N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47</v>
      </c>
      <c r="C120" s="4" t="n">
        <f aca="false">D120+E120+F120</f>
        <v>44</v>
      </c>
      <c r="D120" s="4" t="n">
        <v>38</v>
      </c>
      <c r="E120" s="4" t="n">
        <v>5</v>
      </c>
      <c r="F120" s="4" t="n">
        <v>1</v>
      </c>
      <c r="G120" s="4" t="n">
        <v>3</v>
      </c>
      <c r="J120" s="4"/>
      <c r="K120" s="4"/>
      <c r="L120" s="4"/>
      <c r="M120" s="4"/>
      <c r="N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47</v>
      </c>
      <c r="C121" s="4" t="n">
        <f aca="false">D121+E121+F121</f>
        <v>38</v>
      </c>
      <c r="D121" s="4" t="n">
        <v>33</v>
      </c>
      <c r="E121" s="4" t="n">
        <v>5</v>
      </c>
      <c r="F121" s="4" t="n">
        <v>0</v>
      </c>
      <c r="G121" s="4" t="n">
        <v>9</v>
      </c>
      <c r="J121" s="4"/>
      <c r="K121" s="4"/>
      <c r="L121" s="4"/>
      <c r="M121" s="4"/>
      <c r="N121" s="4"/>
    </row>
    <row r="122" s="22" customFormat="true" ht="9.95" hidden="false" customHeight="true" outlineLevel="0" collapsed="false">
      <c r="A122" s="23" t="s">
        <v>116</v>
      </c>
      <c r="B122" s="4" t="n">
        <f aca="false">C122+G122</f>
        <v>47</v>
      </c>
      <c r="C122" s="4" t="n">
        <f aca="false">D122+E122+F122</f>
        <v>42</v>
      </c>
      <c r="D122" s="4" t="n">
        <v>19</v>
      </c>
      <c r="E122" s="4" t="n">
        <v>23</v>
      </c>
      <c r="F122" s="4" t="n">
        <v>0</v>
      </c>
      <c r="G122" s="4" t="n">
        <v>5</v>
      </c>
      <c r="J122" s="4"/>
      <c r="K122" s="4"/>
      <c r="L122" s="4"/>
      <c r="M122" s="4"/>
      <c r="N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46</v>
      </c>
      <c r="C123" s="4" t="n">
        <f aca="false">D123+E123+F123</f>
        <v>46</v>
      </c>
      <c r="D123" s="4" t="n">
        <v>46</v>
      </c>
      <c r="E123" s="4" t="n">
        <v>0</v>
      </c>
      <c r="F123" s="4" t="n">
        <v>0</v>
      </c>
      <c r="G123" s="4" t="n">
        <v>0</v>
      </c>
      <c r="J123" s="4"/>
      <c r="K123" s="4"/>
      <c r="L123" s="4"/>
      <c r="M123" s="4"/>
      <c r="N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45</v>
      </c>
      <c r="C124" s="4" t="n">
        <f aca="false">D124+E124+F124</f>
        <v>38</v>
      </c>
      <c r="D124" s="4" t="n">
        <v>32</v>
      </c>
      <c r="E124" s="4" t="n">
        <v>6</v>
      </c>
      <c r="F124" s="4" t="n">
        <v>0</v>
      </c>
      <c r="G124" s="4" t="n">
        <v>7</v>
      </c>
      <c r="J124" s="4"/>
      <c r="K124" s="4"/>
      <c r="L124" s="4"/>
      <c r="M124" s="4"/>
      <c r="N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44</v>
      </c>
      <c r="C125" s="4" t="n">
        <f aca="false">D125+E125+F125</f>
        <v>15</v>
      </c>
      <c r="D125" s="4" t="n">
        <v>7</v>
      </c>
      <c r="E125" s="4" t="n">
        <v>5</v>
      </c>
      <c r="F125" s="4" t="n">
        <v>3</v>
      </c>
      <c r="G125" s="4" t="n">
        <v>29</v>
      </c>
      <c r="J125" s="4"/>
      <c r="K125" s="4"/>
      <c r="L125" s="4"/>
      <c r="M125" s="4"/>
      <c r="N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43</v>
      </c>
      <c r="C126" s="4" t="n">
        <f aca="false">D126+E126+F126</f>
        <v>36</v>
      </c>
      <c r="D126" s="4" t="n">
        <v>19</v>
      </c>
      <c r="E126" s="4" t="n">
        <v>16</v>
      </c>
      <c r="F126" s="4" t="n">
        <v>1</v>
      </c>
      <c r="G126" s="4" t="n">
        <v>7</v>
      </c>
      <c r="J126" s="4"/>
      <c r="K126" s="4"/>
      <c r="L126" s="4"/>
      <c r="M126" s="4"/>
      <c r="N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42</v>
      </c>
      <c r="C127" s="4" t="n">
        <f aca="false">D127+E127+F127</f>
        <v>39</v>
      </c>
      <c r="D127" s="4" t="n">
        <v>23</v>
      </c>
      <c r="E127" s="4" t="n">
        <v>16</v>
      </c>
      <c r="F127" s="4" t="n">
        <v>0</v>
      </c>
      <c r="G127" s="4" t="n">
        <v>3</v>
      </c>
      <c r="J127" s="4"/>
      <c r="K127" s="4"/>
      <c r="L127" s="4"/>
      <c r="M127" s="4"/>
      <c r="N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42</v>
      </c>
      <c r="C128" s="4" t="n">
        <f aca="false">D128+E128+F128</f>
        <v>40</v>
      </c>
      <c r="D128" s="4" t="n">
        <v>26</v>
      </c>
      <c r="E128" s="4" t="n">
        <v>14</v>
      </c>
      <c r="F128" s="4" t="n">
        <v>0</v>
      </c>
      <c r="G128" s="4" t="n">
        <v>2</v>
      </c>
      <c r="J128" s="4"/>
      <c r="K128" s="4"/>
      <c r="L128" s="4"/>
      <c r="M128" s="4"/>
      <c r="N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40</v>
      </c>
      <c r="C129" s="4" t="n">
        <f aca="false">D129+E129+F129</f>
        <v>39</v>
      </c>
      <c r="D129" s="4" t="n">
        <v>26</v>
      </c>
      <c r="E129" s="4" t="n">
        <v>11</v>
      </c>
      <c r="F129" s="4" t="n">
        <v>2</v>
      </c>
      <c r="G129" s="4" t="n">
        <v>1</v>
      </c>
      <c r="J129" s="4"/>
      <c r="K129" s="4"/>
      <c r="L129" s="4"/>
      <c r="M129" s="4"/>
      <c r="N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39</v>
      </c>
      <c r="C130" s="4" t="n">
        <f aca="false">D130+E130+F130</f>
        <v>5</v>
      </c>
      <c r="D130" s="4" t="n">
        <v>3</v>
      </c>
      <c r="E130" s="4" t="n">
        <v>0</v>
      </c>
      <c r="F130" s="4" t="n">
        <v>2</v>
      </c>
      <c r="G130" s="4" t="n">
        <v>34</v>
      </c>
      <c r="J130" s="4"/>
      <c r="K130" s="4"/>
      <c r="L130" s="4"/>
      <c r="M130" s="4"/>
      <c r="N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39</v>
      </c>
      <c r="C131" s="4" t="n">
        <f aca="false">D131+E131+F131</f>
        <v>36</v>
      </c>
      <c r="D131" s="4" t="n">
        <v>28</v>
      </c>
      <c r="E131" s="4" t="n">
        <v>8</v>
      </c>
      <c r="F131" s="4" t="n">
        <v>0</v>
      </c>
      <c r="G131" s="4" t="n">
        <v>3</v>
      </c>
      <c r="J131" s="4"/>
      <c r="K131" s="4"/>
      <c r="L131" s="4"/>
      <c r="M131" s="4"/>
      <c r="N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39</v>
      </c>
      <c r="C132" s="4" t="n">
        <f aca="false">D132+E132+F132</f>
        <v>34</v>
      </c>
      <c r="D132" s="4" t="n">
        <v>33</v>
      </c>
      <c r="E132" s="4" t="n">
        <v>1</v>
      </c>
      <c r="F132" s="4" t="n">
        <v>0</v>
      </c>
      <c r="G132" s="4" t="n">
        <v>5</v>
      </c>
      <c r="J132" s="4"/>
      <c r="K132" s="4"/>
      <c r="L132" s="4"/>
      <c r="M132" s="4"/>
      <c r="N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39</v>
      </c>
      <c r="C133" s="4" t="n">
        <f aca="false">D133+E133+F133</f>
        <v>39</v>
      </c>
      <c r="D133" s="4" t="n">
        <v>18</v>
      </c>
      <c r="E133" s="4" t="n">
        <v>21</v>
      </c>
      <c r="F133" s="4" t="n">
        <v>0</v>
      </c>
      <c r="G133" s="4" t="n">
        <v>0</v>
      </c>
      <c r="J133" s="4"/>
      <c r="K133" s="4"/>
      <c r="L133" s="4"/>
      <c r="M133" s="4"/>
      <c r="N133" s="4"/>
    </row>
    <row r="134" s="22" customFormat="true" ht="9.95" hidden="false" customHeight="true" outlineLevel="0" collapsed="false">
      <c r="A134" s="23" t="s">
        <v>128</v>
      </c>
      <c r="B134" s="4" t="n">
        <f aca="false">C134+G134</f>
        <v>38</v>
      </c>
      <c r="C134" s="4" t="n">
        <f aca="false">D134+E134+F134</f>
        <v>38</v>
      </c>
      <c r="D134" s="4" t="n">
        <v>10</v>
      </c>
      <c r="E134" s="4" t="n">
        <v>28</v>
      </c>
      <c r="F134" s="4" t="n">
        <v>0</v>
      </c>
      <c r="G134" s="4" t="n">
        <v>0</v>
      </c>
      <c r="J134" s="4"/>
      <c r="K134" s="4"/>
      <c r="L134" s="4"/>
      <c r="M134" s="4"/>
      <c r="N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38</v>
      </c>
      <c r="C135" s="4" t="n">
        <f aca="false">D135+E135+F135</f>
        <v>2</v>
      </c>
      <c r="D135" s="4" t="n">
        <v>0</v>
      </c>
      <c r="E135" s="4" t="n">
        <v>0</v>
      </c>
      <c r="F135" s="4" t="n">
        <v>2</v>
      </c>
      <c r="G135" s="4" t="n">
        <v>36</v>
      </c>
      <c r="J135" s="4"/>
      <c r="K135" s="4"/>
      <c r="L135" s="4"/>
      <c r="M135" s="4"/>
      <c r="N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38</v>
      </c>
      <c r="C136" s="4" t="n">
        <f aca="false">D136+E136+F136</f>
        <v>35</v>
      </c>
      <c r="D136" s="4" t="n">
        <v>29</v>
      </c>
      <c r="E136" s="4" t="n">
        <v>6</v>
      </c>
      <c r="F136" s="4" t="n">
        <v>0</v>
      </c>
      <c r="G136" s="4" t="n">
        <v>3</v>
      </c>
      <c r="J136" s="4"/>
      <c r="K136" s="4"/>
      <c r="L136" s="4"/>
      <c r="M136" s="4"/>
      <c r="N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37</v>
      </c>
      <c r="C137" s="4" t="n">
        <f aca="false">D137+E137+F137</f>
        <v>32</v>
      </c>
      <c r="D137" s="4" t="n">
        <v>32</v>
      </c>
      <c r="E137" s="4" t="n">
        <v>0</v>
      </c>
      <c r="F137" s="4" t="n">
        <v>0</v>
      </c>
      <c r="G137" s="4" t="n">
        <v>5</v>
      </c>
      <c r="J137" s="4"/>
      <c r="K137" s="4"/>
      <c r="L137" s="4"/>
      <c r="M137" s="4"/>
      <c r="N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36</v>
      </c>
      <c r="C138" s="4" t="n">
        <f aca="false">D138+E138+F138</f>
        <v>34</v>
      </c>
      <c r="D138" s="4" t="n">
        <v>26</v>
      </c>
      <c r="E138" s="4" t="n">
        <v>8</v>
      </c>
      <c r="F138" s="4" t="n">
        <v>0</v>
      </c>
      <c r="G138" s="4" t="n">
        <v>2</v>
      </c>
      <c r="J138" s="4"/>
      <c r="K138" s="4"/>
      <c r="L138" s="4"/>
      <c r="M138" s="4"/>
      <c r="N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36</v>
      </c>
      <c r="C139" s="4" t="n">
        <f aca="false">D139+E139+F139</f>
        <v>36</v>
      </c>
      <c r="D139" s="4" t="n">
        <v>35</v>
      </c>
      <c r="E139" s="4" t="n">
        <v>1</v>
      </c>
      <c r="F139" s="4" t="n">
        <v>0</v>
      </c>
      <c r="G139" s="4" t="n">
        <v>0</v>
      </c>
      <c r="J139" s="4"/>
      <c r="K139" s="4"/>
      <c r="L139" s="4"/>
      <c r="M139" s="4"/>
      <c r="N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36</v>
      </c>
      <c r="C140" s="4" t="n">
        <f aca="false">D140+E140+F140</f>
        <v>36</v>
      </c>
      <c r="D140" s="4" t="n">
        <v>35</v>
      </c>
      <c r="E140" s="4" t="n">
        <v>1</v>
      </c>
      <c r="F140" s="4" t="n">
        <v>0</v>
      </c>
      <c r="G140" s="4" t="n">
        <v>0</v>
      </c>
      <c r="J140" s="4"/>
      <c r="K140" s="4"/>
      <c r="L140" s="4"/>
      <c r="M140" s="4"/>
      <c r="N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35</v>
      </c>
      <c r="C141" s="4" t="n">
        <f aca="false">D141+E141+F141</f>
        <v>32</v>
      </c>
      <c r="D141" s="4" t="n">
        <v>29</v>
      </c>
      <c r="E141" s="4" t="n">
        <v>3</v>
      </c>
      <c r="F141" s="4" t="n">
        <v>0</v>
      </c>
      <c r="G141" s="4" t="n">
        <v>3</v>
      </c>
      <c r="J141" s="4"/>
      <c r="K141" s="4"/>
      <c r="L141" s="4"/>
      <c r="M141" s="4"/>
      <c r="N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35</v>
      </c>
      <c r="C142" s="4" t="n">
        <f aca="false">D142+E142+F142</f>
        <v>29</v>
      </c>
      <c r="D142" s="4" t="n">
        <v>28</v>
      </c>
      <c r="E142" s="4" t="n">
        <v>1</v>
      </c>
      <c r="F142" s="4" t="n">
        <v>0</v>
      </c>
      <c r="G142" s="4" t="n">
        <v>6</v>
      </c>
      <c r="J142" s="4"/>
      <c r="K142" s="4"/>
      <c r="L142" s="4"/>
      <c r="M142" s="4"/>
      <c r="N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35</v>
      </c>
      <c r="C143" s="4" t="n">
        <f aca="false">D143+E143+F143</f>
        <v>12</v>
      </c>
      <c r="D143" s="4" t="n">
        <v>12</v>
      </c>
      <c r="E143" s="4" t="n">
        <v>0</v>
      </c>
      <c r="F143" s="4" t="n">
        <v>0</v>
      </c>
      <c r="G143" s="4" t="n">
        <v>23</v>
      </c>
      <c r="J143" s="4"/>
      <c r="K143" s="4"/>
      <c r="L143" s="4"/>
      <c r="M143" s="4"/>
      <c r="N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34</v>
      </c>
      <c r="C144" s="4" t="n">
        <f aca="false">D144+E144+F144</f>
        <v>3</v>
      </c>
      <c r="D144" s="4" t="n">
        <v>2</v>
      </c>
      <c r="E144" s="4" t="n">
        <v>0</v>
      </c>
      <c r="F144" s="4" t="n">
        <v>1</v>
      </c>
      <c r="G144" s="4" t="n">
        <v>31</v>
      </c>
      <c r="J144" s="4"/>
      <c r="K144" s="4"/>
      <c r="L144" s="4"/>
      <c r="M144" s="4"/>
      <c r="N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34</v>
      </c>
      <c r="C145" s="4" t="n">
        <f aca="false">D145+E145+F145</f>
        <v>29</v>
      </c>
      <c r="D145" s="4" t="n">
        <v>24</v>
      </c>
      <c r="E145" s="4" t="n">
        <v>5</v>
      </c>
      <c r="F145" s="4" t="n">
        <v>0</v>
      </c>
      <c r="G145" s="4" t="n">
        <v>5</v>
      </c>
      <c r="J145" s="4"/>
      <c r="K145" s="4"/>
      <c r="L145" s="4"/>
      <c r="M145" s="4"/>
      <c r="N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34</v>
      </c>
      <c r="C146" s="4" t="n">
        <f aca="false">D146+E146+F146</f>
        <v>22</v>
      </c>
      <c r="D146" s="4" t="n">
        <v>19</v>
      </c>
      <c r="E146" s="4" t="n">
        <v>3</v>
      </c>
      <c r="F146" s="4" t="n">
        <v>0</v>
      </c>
      <c r="G146" s="4" t="n">
        <v>12</v>
      </c>
      <c r="J146" s="4"/>
      <c r="K146" s="4"/>
      <c r="L146" s="4"/>
      <c r="M146" s="4"/>
      <c r="N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34</v>
      </c>
      <c r="C147" s="4" t="n">
        <f aca="false">D147+E147+F147</f>
        <v>6</v>
      </c>
      <c r="D147" s="4" t="n">
        <v>5</v>
      </c>
      <c r="E147" s="4" t="n">
        <v>0</v>
      </c>
      <c r="F147" s="4" t="n">
        <v>1</v>
      </c>
      <c r="G147" s="4" t="n">
        <v>28</v>
      </c>
      <c r="J147" s="4"/>
      <c r="K147" s="4"/>
      <c r="L147" s="4"/>
      <c r="M147" s="4"/>
      <c r="N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33</v>
      </c>
      <c r="C148" s="4" t="n">
        <f aca="false">D148+E148+F148</f>
        <v>26</v>
      </c>
      <c r="D148" s="4" t="n">
        <v>15</v>
      </c>
      <c r="E148" s="4" t="n">
        <v>10</v>
      </c>
      <c r="F148" s="4" t="n">
        <v>1</v>
      </c>
      <c r="G148" s="4" t="n">
        <v>7</v>
      </c>
      <c r="J148" s="4"/>
      <c r="K148" s="4"/>
      <c r="L148" s="4"/>
      <c r="M148" s="4"/>
      <c r="N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33</v>
      </c>
      <c r="C149" s="4" t="n">
        <f aca="false">D149+E149+F149</f>
        <v>14</v>
      </c>
      <c r="D149" s="4" t="n">
        <v>12</v>
      </c>
      <c r="E149" s="4" t="n">
        <v>2</v>
      </c>
      <c r="F149" s="4" t="n">
        <v>0</v>
      </c>
      <c r="G149" s="4" t="n">
        <v>19</v>
      </c>
      <c r="J149" s="4"/>
      <c r="K149" s="4"/>
      <c r="L149" s="4"/>
      <c r="M149" s="4"/>
      <c r="N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33</v>
      </c>
      <c r="C150" s="4" t="n">
        <f aca="false">D150+E150+F150</f>
        <v>28</v>
      </c>
      <c r="D150" s="4" t="n">
        <v>27</v>
      </c>
      <c r="E150" s="4" t="n">
        <v>1</v>
      </c>
      <c r="F150" s="4" t="n">
        <v>0</v>
      </c>
      <c r="G150" s="4" t="n">
        <v>5</v>
      </c>
      <c r="J150" s="4"/>
      <c r="K150" s="4"/>
      <c r="L150" s="4"/>
      <c r="M150" s="4"/>
      <c r="N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32</v>
      </c>
      <c r="C151" s="4" t="n">
        <f aca="false">D151+E151+F151</f>
        <v>28</v>
      </c>
      <c r="D151" s="4" t="n">
        <v>17</v>
      </c>
      <c r="E151" s="4" t="n">
        <v>7</v>
      </c>
      <c r="F151" s="4" t="n">
        <v>4</v>
      </c>
      <c r="G151" s="4" t="n">
        <v>4</v>
      </c>
      <c r="J151" s="4"/>
      <c r="K151" s="4"/>
      <c r="L151" s="4"/>
      <c r="M151" s="4"/>
      <c r="N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32</v>
      </c>
      <c r="C152" s="4" t="n">
        <f aca="false">D152+E152+F152</f>
        <v>22</v>
      </c>
      <c r="D152" s="4" t="n">
        <v>17</v>
      </c>
      <c r="E152" s="4" t="n">
        <v>5</v>
      </c>
      <c r="F152" s="4" t="n">
        <v>0</v>
      </c>
      <c r="G152" s="4" t="n">
        <v>10</v>
      </c>
      <c r="J152" s="4"/>
      <c r="K152" s="4"/>
      <c r="L152" s="4"/>
      <c r="M152" s="4"/>
      <c r="N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32</v>
      </c>
      <c r="C153" s="4" t="n">
        <f aca="false">D153+E153+F153</f>
        <v>24</v>
      </c>
      <c r="D153" s="4" t="n">
        <v>14</v>
      </c>
      <c r="E153" s="4" t="n">
        <v>10</v>
      </c>
      <c r="F153" s="4" t="n">
        <v>0</v>
      </c>
      <c r="G153" s="4" t="n">
        <v>8</v>
      </c>
      <c r="J153" s="4"/>
      <c r="K153" s="4"/>
      <c r="L153" s="4"/>
      <c r="M153" s="4"/>
      <c r="N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32</v>
      </c>
      <c r="C154" s="4" t="n">
        <f aca="false">D154+E154+F154</f>
        <v>21</v>
      </c>
      <c r="D154" s="4" t="n">
        <v>17</v>
      </c>
      <c r="E154" s="4" t="n">
        <v>4</v>
      </c>
      <c r="F154" s="4" t="n">
        <v>0</v>
      </c>
      <c r="G154" s="4" t="n">
        <v>11</v>
      </c>
      <c r="J154" s="4"/>
      <c r="K154" s="4"/>
      <c r="L154" s="4"/>
      <c r="M154" s="4"/>
      <c r="N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31</v>
      </c>
      <c r="C164" s="4" t="n">
        <f aca="false">D164+E164+F164</f>
        <v>6</v>
      </c>
      <c r="D164" s="4" t="n">
        <v>3</v>
      </c>
      <c r="E164" s="4" t="n">
        <v>1</v>
      </c>
      <c r="F164" s="4" t="n">
        <v>2</v>
      </c>
      <c r="G164" s="4" t="n">
        <v>25</v>
      </c>
      <c r="J164" s="4"/>
      <c r="K164" s="4"/>
      <c r="L164" s="4"/>
      <c r="M164" s="4"/>
      <c r="N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31</v>
      </c>
      <c r="C165" s="4" t="n">
        <f aca="false">D165+E165+F165</f>
        <v>22</v>
      </c>
      <c r="D165" s="4" t="n">
        <v>21</v>
      </c>
      <c r="E165" s="4" t="n">
        <v>1</v>
      </c>
      <c r="F165" s="4" t="n">
        <v>0</v>
      </c>
      <c r="G165" s="4" t="n">
        <v>9</v>
      </c>
      <c r="J165" s="4"/>
      <c r="K165" s="4"/>
      <c r="L165" s="4"/>
      <c r="M165" s="4"/>
      <c r="N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30</v>
      </c>
      <c r="C166" s="4" t="n">
        <f aca="false">D166+E166+F166</f>
        <v>20</v>
      </c>
      <c r="D166" s="4" t="n">
        <v>16</v>
      </c>
      <c r="E166" s="4" t="n">
        <v>3</v>
      </c>
      <c r="F166" s="4" t="n">
        <v>1</v>
      </c>
      <c r="G166" s="4" t="n">
        <v>10</v>
      </c>
      <c r="J166" s="4"/>
      <c r="K166" s="4"/>
      <c r="L166" s="4"/>
      <c r="M166" s="4"/>
      <c r="N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30</v>
      </c>
      <c r="C167" s="4" t="n">
        <f aca="false">D167+E167+F167</f>
        <v>24</v>
      </c>
      <c r="D167" s="4" t="n">
        <v>14</v>
      </c>
      <c r="E167" s="4" t="n">
        <v>10</v>
      </c>
      <c r="F167" s="4" t="n">
        <v>0</v>
      </c>
      <c r="G167" s="4" t="n">
        <v>6</v>
      </c>
      <c r="J167" s="4"/>
      <c r="K167" s="4"/>
      <c r="L167" s="4"/>
      <c r="M167" s="4"/>
      <c r="N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30</v>
      </c>
      <c r="C168" s="4" t="n">
        <f aca="false">D168+E168+F168</f>
        <v>29</v>
      </c>
      <c r="D168" s="4" t="n">
        <v>29</v>
      </c>
      <c r="E168" s="4" t="n">
        <v>0</v>
      </c>
      <c r="F168" s="4" t="n">
        <v>0</v>
      </c>
      <c r="G168" s="4" t="n">
        <v>1</v>
      </c>
      <c r="J168" s="4"/>
      <c r="K168" s="4"/>
      <c r="L168" s="4"/>
      <c r="M168" s="4"/>
      <c r="N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29</v>
      </c>
      <c r="C169" s="4" t="n">
        <f aca="false">D169+E169+F169</f>
        <v>13</v>
      </c>
      <c r="D169" s="4" t="n">
        <v>7</v>
      </c>
      <c r="E169" s="4" t="n">
        <v>0</v>
      </c>
      <c r="F169" s="4" t="n">
        <v>6</v>
      </c>
      <c r="G169" s="4" t="n">
        <v>16</v>
      </c>
      <c r="J169" s="4"/>
      <c r="K169" s="4"/>
      <c r="L169" s="4"/>
      <c r="M169" s="4"/>
      <c r="N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29</v>
      </c>
      <c r="C170" s="4" t="n">
        <f aca="false">D170+E170+F170</f>
        <v>29</v>
      </c>
      <c r="D170" s="4" t="n">
        <v>24</v>
      </c>
      <c r="E170" s="4" t="n">
        <v>5</v>
      </c>
      <c r="F170" s="4" t="n">
        <v>0</v>
      </c>
      <c r="G170" s="4" t="n">
        <v>0</v>
      </c>
      <c r="J170" s="4"/>
      <c r="K170" s="4"/>
      <c r="L170" s="4"/>
      <c r="M170" s="4"/>
      <c r="N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29</v>
      </c>
      <c r="C171" s="4" t="n">
        <f aca="false">D171+E171+F171</f>
        <v>18</v>
      </c>
      <c r="D171" s="4" t="n">
        <v>16</v>
      </c>
      <c r="E171" s="4" t="n">
        <v>2</v>
      </c>
      <c r="F171" s="4" t="n">
        <v>0</v>
      </c>
      <c r="G171" s="4" t="n">
        <v>11</v>
      </c>
      <c r="J171" s="4"/>
      <c r="K171" s="4"/>
      <c r="L171" s="4"/>
      <c r="M171" s="4"/>
      <c r="N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28</v>
      </c>
      <c r="C172" s="4" t="n">
        <f aca="false">D172+E172+F172</f>
        <v>22</v>
      </c>
      <c r="D172" s="4" t="n">
        <v>21</v>
      </c>
      <c r="E172" s="4" t="n">
        <v>1</v>
      </c>
      <c r="F172" s="4" t="n">
        <v>0</v>
      </c>
      <c r="G172" s="4" t="n">
        <v>6</v>
      </c>
      <c r="J172" s="4"/>
      <c r="K172" s="4"/>
      <c r="L172" s="4"/>
      <c r="M172" s="4"/>
      <c r="N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28</v>
      </c>
      <c r="C173" s="4" t="n">
        <f aca="false">D173+E173+F173</f>
        <v>28</v>
      </c>
      <c r="D173" s="4" t="n">
        <v>25</v>
      </c>
      <c r="E173" s="4" t="n">
        <v>2</v>
      </c>
      <c r="F173" s="4" t="n">
        <v>1</v>
      </c>
      <c r="G173" s="4" t="n">
        <v>0</v>
      </c>
      <c r="J173" s="4"/>
      <c r="K173" s="4"/>
      <c r="L173" s="4"/>
      <c r="M173" s="4"/>
      <c r="N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28</v>
      </c>
      <c r="C174" s="4" t="n">
        <f aca="false">D174+E174+F174</f>
        <v>24</v>
      </c>
      <c r="D174" s="4" t="n">
        <v>24</v>
      </c>
      <c r="E174" s="4" t="n">
        <v>0</v>
      </c>
      <c r="F174" s="4" t="n">
        <v>0</v>
      </c>
      <c r="G174" s="4" t="n">
        <v>4</v>
      </c>
      <c r="J174" s="4"/>
      <c r="K174" s="4"/>
      <c r="L174" s="4"/>
      <c r="M174" s="4"/>
      <c r="N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27</v>
      </c>
      <c r="C175" s="4" t="n">
        <f aca="false">D175+E175+F175</f>
        <v>27</v>
      </c>
      <c r="D175" s="4" t="n">
        <v>27</v>
      </c>
      <c r="E175" s="4" t="n">
        <v>0</v>
      </c>
      <c r="F175" s="4" t="n">
        <v>0</v>
      </c>
      <c r="G175" s="4" t="n">
        <v>0</v>
      </c>
      <c r="J175" s="4"/>
      <c r="K175" s="4"/>
      <c r="L175" s="4"/>
      <c r="M175" s="4"/>
      <c r="N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26</v>
      </c>
      <c r="C176" s="4" t="n">
        <f aca="false">D176+E176+F176</f>
        <v>13</v>
      </c>
      <c r="D176" s="4" t="n">
        <v>8</v>
      </c>
      <c r="E176" s="4" t="n">
        <v>0</v>
      </c>
      <c r="F176" s="4" t="n">
        <v>5</v>
      </c>
      <c r="G176" s="4" t="n">
        <v>13</v>
      </c>
      <c r="J176" s="4"/>
      <c r="K176" s="4"/>
      <c r="L176" s="4"/>
      <c r="M176" s="4"/>
      <c r="N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26</v>
      </c>
      <c r="C177" s="4" t="n">
        <f aca="false">D177+E177+F177</f>
        <v>10</v>
      </c>
      <c r="D177" s="4" t="n">
        <v>6</v>
      </c>
      <c r="E177" s="4" t="n">
        <v>3</v>
      </c>
      <c r="F177" s="4" t="n">
        <v>1</v>
      </c>
      <c r="G177" s="4" t="n">
        <v>16</v>
      </c>
      <c r="J177" s="4"/>
      <c r="K177" s="4"/>
      <c r="L177" s="4"/>
      <c r="M177" s="4"/>
      <c r="N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25</v>
      </c>
      <c r="C178" s="4" t="n">
        <f aca="false">D178+E178+F178</f>
        <v>20</v>
      </c>
      <c r="D178" s="4" t="n">
        <v>15</v>
      </c>
      <c r="E178" s="4" t="n">
        <v>5</v>
      </c>
      <c r="F178" s="4" t="n">
        <v>0</v>
      </c>
      <c r="G178" s="4" t="n">
        <v>5</v>
      </c>
      <c r="J178" s="4"/>
      <c r="K178" s="4"/>
      <c r="L178" s="4"/>
      <c r="M178" s="4"/>
      <c r="N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25</v>
      </c>
      <c r="C179" s="4" t="n">
        <f aca="false">D179+E179+F179</f>
        <v>25</v>
      </c>
      <c r="D179" s="4" t="n">
        <v>12</v>
      </c>
      <c r="E179" s="4" t="n">
        <v>0</v>
      </c>
      <c r="F179" s="4" t="n">
        <v>13</v>
      </c>
      <c r="G179" s="4" t="n">
        <v>0</v>
      </c>
      <c r="J179" s="4"/>
      <c r="K179" s="4"/>
      <c r="L179" s="4"/>
      <c r="M179" s="4"/>
      <c r="N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25</v>
      </c>
      <c r="C180" s="4" t="n">
        <f aca="false">D180+E180+F180</f>
        <v>23</v>
      </c>
      <c r="D180" s="4" t="n">
        <v>22</v>
      </c>
      <c r="E180" s="4" t="n">
        <v>1</v>
      </c>
      <c r="F180" s="4" t="n">
        <v>0</v>
      </c>
      <c r="G180" s="4" t="n">
        <v>2</v>
      </c>
      <c r="J180" s="4"/>
      <c r="K180" s="4"/>
      <c r="L180" s="4"/>
      <c r="M180" s="4"/>
      <c r="N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25</v>
      </c>
      <c r="C181" s="4" t="n">
        <f aca="false">D181+E181+F181</f>
        <v>12</v>
      </c>
      <c r="D181" s="4" t="n">
        <v>9</v>
      </c>
      <c r="E181" s="4" t="n">
        <v>3</v>
      </c>
      <c r="F181" s="4" t="n">
        <v>0</v>
      </c>
      <c r="G181" s="4" t="n">
        <v>13</v>
      </c>
      <c r="J181" s="4"/>
      <c r="K181" s="4"/>
      <c r="L181" s="4"/>
      <c r="M181" s="4"/>
      <c r="N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24</v>
      </c>
      <c r="C182" s="4" t="n">
        <f aca="false">D182+E182+F182</f>
        <v>24</v>
      </c>
      <c r="D182" s="4" t="n">
        <v>23</v>
      </c>
      <c r="E182" s="4" t="n">
        <v>1</v>
      </c>
      <c r="F182" s="4" t="n">
        <v>0</v>
      </c>
      <c r="G182" s="4" t="n">
        <v>0</v>
      </c>
      <c r="J182" s="4"/>
      <c r="K182" s="4"/>
      <c r="L182" s="4"/>
      <c r="M182" s="4"/>
      <c r="N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24</v>
      </c>
      <c r="C183" s="4" t="n">
        <f aca="false">D183+E183+F183</f>
        <v>10</v>
      </c>
      <c r="D183" s="4" t="n">
        <v>4</v>
      </c>
      <c r="E183" s="4" t="n">
        <v>3</v>
      </c>
      <c r="F183" s="4" t="n">
        <v>3</v>
      </c>
      <c r="G183" s="4" t="n">
        <v>14</v>
      </c>
      <c r="J183" s="4"/>
      <c r="K183" s="4"/>
      <c r="L183" s="4"/>
      <c r="M183" s="4"/>
      <c r="N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23</v>
      </c>
      <c r="C184" s="4" t="n">
        <f aca="false">D184+E184+F184</f>
        <v>23</v>
      </c>
      <c r="D184" s="4" t="n">
        <v>20</v>
      </c>
      <c r="E184" s="4" t="n">
        <v>3</v>
      </c>
      <c r="F184" s="4" t="n">
        <v>0</v>
      </c>
      <c r="G184" s="4" t="n">
        <v>0</v>
      </c>
      <c r="J184" s="4"/>
      <c r="K184" s="4"/>
      <c r="L184" s="4"/>
      <c r="M184" s="4"/>
      <c r="N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23</v>
      </c>
      <c r="C185" s="4" t="n">
        <f aca="false">D185+E185+F185</f>
        <v>19</v>
      </c>
      <c r="D185" s="4" t="n">
        <v>15</v>
      </c>
      <c r="E185" s="4" t="n">
        <v>4</v>
      </c>
      <c r="F185" s="4" t="n">
        <v>0</v>
      </c>
      <c r="G185" s="4" t="n">
        <v>4</v>
      </c>
      <c r="J185" s="4"/>
      <c r="K185" s="4"/>
      <c r="L185" s="4"/>
      <c r="M185" s="4"/>
      <c r="N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23</v>
      </c>
      <c r="C186" s="4" t="n">
        <f aca="false">D186+E186+F186</f>
        <v>1</v>
      </c>
      <c r="D186" s="4" t="n">
        <v>0</v>
      </c>
      <c r="E186" s="4" t="n">
        <v>0</v>
      </c>
      <c r="F186" s="4" t="n">
        <v>1</v>
      </c>
      <c r="G186" s="4" t="n">
        <v>22</v>
      </c>
      <c r="J186" s="4"/>
      <c r="K186" s="4"/>
      <c r="L186" s="4"/>
      <c r="M186" s="4"/>
      <c r="N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23</v>
      </c>
      <c r="C187" s="4" t="n">
        <f aca="false">D187+E187+F187</f>
        <v>23</v>
      </c>
      <c r="D187" s="4" t="n">
        <v>10</v>
      </c>
      <c r="E187" s="4" t="n">
        <v>13</v>
      </c>
      <c r="F187" s="4" t="n">
        <v>0</v>
      </c>
      <c r="G187" s="4" t="n">
        <v>0</v>
      </c>
      <c r="J187" s="4"/>
      <c r="K187" s="4"/>
      <c r="L187" s="4"/>
      <c r="M187" s="4"/>
      <c r="N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22</v>
      </c>
      <c r="C188" s="4" t="n">
        <f aca="false">D188+E188+F188</f>
        <v>22</v>
      </c>
      <c r="D188" s="4" t="n">
        <v>17</v>
      </c>
      <c r="E188" s="4" t="n">
        <v>5</v>
      </c>
      <c r="F188" s="4" t="n">
        <v>0</v>
      </c>
      <c r="G188" s="4" t="n">
        <v>0</v>
      </c>
      <c r="J188" s="4"/>
      <c r="K188" s="4"/>
      <c r="L188" s="4"/>
      <c r="M188" s="4"/>
      <c r="N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22</v>
      </c>
      <c r="C189" s="4" t="n">
        <f aca="false">D189+E189+F189</f>
        <v>19</v>
      </c>
      <c r="D189" s="4" t="n">
        <v>16</v>
      </c>
      <c r="E189" s="4" t="n">
        <v>3</v>
      </c>
      <c r="F189" s="4" t="n">
        <v>0</v>
      </c>
      <c r="G189" s="4" t="n">
        <v>3</v>
      </c>
      <c r="J189" s="4"/>
      <c r="K189" s="4"/>
      <c r="L189" s="4"/>
      <c r="M189" s="4"/>
      <c r="N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22</v>
      </c>
      <c r="C190" s="4" t="n">
        <f aca="false">D190+E190+F190</f>
        <v>7</v>
      </c>
      <c r="D190" s="4" t="n">
        <v>3</v>
      </c>
      <c r="E190" s="4" t="n">
        <v>1</v>
      </c>
      <c r="F190" s="4" t="n">
        <v>3</v>
      </c>
      <c r="G190" s="4" t="n">
        <v>15</v>
      </c>
      <c r="J190" s="4"/>
      <c r="K190" s="4"/>
      <c r="L190" s="4"/>
      <c r="M190" s="4"/>
      <c r="N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21</v>
      </c>
      <c r="C191" s="4" t="n">
        <f aca="false">D191+E191+F191</f>
        <v>19</v>
      </c>
      <c r="D191" s="4" t="n">
        <v>12</v>
      </c>
      <c r="E191" s="4" t="n">
        <v>7</v>
      </c>
      <c r="F191" s="4" t="n">
        <v>0</v>
      </c>
      <c r="G191" s="4" t="n">
        <v>2</v>
      </c>
      <c r="J191" s="4"/>
      <c r="K191" s="4"/>
      <c r="L191" s="4"/>
      <c r="M191" s="4"/>
      <c r="N191" s="4"/>
    </row>
    <row r="192" s="22" customFormat="true" ht="9.4" hidden="false" customHeight="true" outlineLevel="0" collapsed="false">
      <c r="A192" s="23" t="s">
        <v>178</v>
      </c>
      <c r="B192" s="4" t="n">
        <f aca="false">C192+G192</f>
        <v>21</v>
      </c>
      <c r="C192" s="4" t="n">
        <f aca="false">D192+E192+F192</f>
        <v>21</v>
      </c>
      <c r="D192" s="4" t="n">
        <v>2</v>
      </c>
      <c r="E192" s="4" t="n">
        <v>19</v>
      </c>
      <c r="F192" s="4" t="n">
        <v>0</v>
      </c>
      <c r="G192" s="4" t="n">
        <v>0</v>
      </c>
      <c r="J192" s="4"/>
      <c r="K192" s="4"/>
      <c r="L192" s="4"/>
      <c r="M192" s="4"/>
      <c r="N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20</v>
      </c>
      <c r="C193" s="4" t="n">
        <f aca="false">D193+E193+F193</f>
        <v>16</v>
      </c>
      <c r="D193" s="4" t="n">
        <v>9</v>
      </c>
      <c r="E193" s="4" t="n">
        <v>6</v>
      </c>
      <c r="F193" s="4" t="n">
        <v>1</v>
      </c>
      <c r="G193" s="4" t="n">
        <v>4</v>
      </c>
      <c r="J193" s="4"/>
      <c r="K193" s="4"/>
      <c r="L193" s="4"/>
      <c r="M193" s="4"/>
      <c r="N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20</v>
      </c>
      <c r="C194" s="4" t="n">
        <f aca="false">D194+E194+F194</f>
        <v>20</v>
      </c>
      <c r="D194" s="4" t="n">
        <v>16</v>
      </c>
      <c r="E194" s="4" t="n">
        <v>4</v>
      </c>
      <c r="F194" s="4" t="n">
        <v>0</v>
      </c>
      <c r="G194" s="4" t="n">
        <v>0</v>
      </c>
      <c r="J194" s="4"/>
      <c r="K194" s="4"/>
      <c r="L194" s="4"/>
      <c r="M194" s="4"/>
      <c r="N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20</v>
      </c>
      <c r="C195" s="4" t="n">
        <f aca="false">D195+E195+F195</f>
        <v>15</v>
      </c>
      <c r="D195" s="4" t="n">
        <v>9</v>
      </c>
      <c r="E195" s="4" t="n">
        <v>5</v>
      </c>
      <c r="F195" s="4" t="n">
        <v>1</v>
      </c>
      <c r="G195" s="4" t="n">
        <v>5</v>
      </c>
      <c r="J195" s="4"/>
      <c r="K195" s="4"/>
      <c r="L195" s="4"/>
      <c r="M195" s="4"/>
      <c r="N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9</v>
      </c>
      <c r="C196" s="4" t="n">
        <f aca="false">D196+E196+F196</f>
        <v>14</v>
      </c>
      <c r="D196" s="4" t="n">
        <v>12</v>
      </c>
      <c r="E196" s="4" t="n">
        <v>2</v>
      </c>
      <c r="F196" s="4" t="n">
        <v>0</v>
      </c>
      <c r="G196" s="4" t="n">
        <v>5</v>
      </c>
      <c r="J196" s="4"/>
      <c r="K196" s="4"/>
      <c r="L196" s="4"/>
      <c r="M196" s="4"/>
      <c r="N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9</v>
      </c>
      <c r="C197" s="4" t="n">
        <f aca="false">D197+E197+F197</f>
        <v>19</v>
      </c>
      <c r="D197" s="4" t="n">
        <v>18</v>
      </c>
      <c r="E197" s="4" t="n">
        <v>1</v>
      </c>
      <c r="F197" s="4" t="n">
        <v>0</v>
      </c>
      <c r="G197" s="4" t="n">
        <v>0</v>
      </c>
      <c r="J197" s="4"/>
      <c r="K197" s="4"/>
      <c r="L197" s="4"/>
      <c r="M197" s="4"/>
      <c r="N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8</v>
      </c>
      <c r="C198" s="4" t="n">
        <f aca="false">D198+E198+F198</f>
        <v>11</v>
      </c>
      <c r="D198" s="4" t="n">
        <v>8</v>
      </c>
      <c r="E198" s="4" t="n">
        <v>3</v>
      </c>
      <c r="F198" s="4" t="n">
        <v>0</v>
      </c>
      <c r="G198" s="4" t="n">
        <v>7</v>
      </c>
      <c r="J198" s="4"/>
      <c r="K198" s="4"/>
      <c r="L198" s="4"/>
      <c r="M198" s="4"/>
      <c r="N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8</v>
      </c>
      <c r="C199" s="4" t="n">
        <f aca="false">D199+E199+F199</f>
        <v>16</v>
      </c>
      <c r="D199" s="4" t="n">
        <v>14</v>
      </c>
      <c r="E199" s="4" t="n">
        <v>2</v>
      </c>
      <c r="F199" s="4" t="n">
        <v>0</v>
      </c>
      <c r="G199" s="4" t="n">
        <v>2</v>
      </c>
      <c r="J199" s="4"/>
      <c r="K199" s="4"/>
      <c r="L199" s="4"/>
      <c r="M199" s="4"/>
      <c r="N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8</v>
      </c>
      <c r="C200" s="4" t="n">
        <f aca="false">D200+E200+F200</f>
        <v>15</v>
      </c>
      <c r="D200" s="4" t="n">
        <v>11</v>
      </c>
      <c r="E200" s="4" t="n">
        <v>4</v>
      </c>
      <c r="F200" s="4" t="n">
        <v>0</v>
      </c>
      <c r="G200" s="4" t="n">
        <v>3</v>
      </c>
      <c r="J200" s="4"/>
      <c r="K200" s="4"/>
      <c r="L200" s="4"/>
      <c r="M200" s="4"/>
      <c r="N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8</v>
      </c>
      <c r="C201" s="4" t="n">
        <f aca="false">D201+E201+F201</f>
        <v>0</v>
      </c>
      <c r="D201" s="4" t="n">
        <v>0</v>
      </c>
      <c r="E201" s="4" t="n">
        <v>0</v>
      </c>
      <c r="F201" s="4" t="n">
        <v>0</v>
      </c>
      <c r="G201" s="4" t="n">
        <v>18</v>
      </c>
      <c r="J201" s="4"/>
      <c r="K201" s="4"/>
      <c r="L201" s="4"/>
      <c r="M201" s="4"/>
      <c r="N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8</v>
      </c>
      <c r="C202" s="4" t="n">
        <f aca="false">D202+E202+F202</f>
        <v>18</v>
      </c>
      <c r="D202" s="4" t="n">
        <v>18</v>
      </c>
      <c r="E202" s="4" t="n">
        <v>0</v>
      </c>
      <c r="F202" s="4" t="n">
        <v>0</v>
      </c>
      <c r="G202" s="4" t="n">
        <v>0</v>
      </c>
      <c r="J202" s="4"/>
      <c r="K202" s="4"/>
      <c r="L202" s="4"/>
      <c r="M202" s="4"/>
      <c r="N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8</v>
      </c>
      <c r="C203" s="4" t="n">
        <f aca="false">D203+E203+F203</f>
        <v>11</v>
      </c>
      <c r="D203" s="4" t="n">
        <v>8</v>
      </c>
      <c r="E203" s="4" t="n">
        <v>2</v>
      </c>
      <c r="F203" s="4" t="n">
        <v>1</v>
      </c>
      <c r="G203" s="4" t="n">
        <v>7</v>
      </c>
      <c r="J203" s="4"/>
      <c r="K203" s="4"/>
      <c r="L203" s="4"/>
      <c r="M203" s="4"/>
      <c r="N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8</v>
      </c>
      <c r="C204" s="4" t="n">
        <f aca="false">D204+E204+F204</f>
        <v>4</v>
      </c>
      <c r="D204" s="4" t="n">
        <v>3</v>
      </c>
      <c r="E204" s="4" t="n">
        <v>0</v>
      </c>
      <c r="F204" s="4" t="n">
        <v>1</v>
      </c>
      <c r="G204" s="4" t="n">
        <v>14</v>
      </c>
      <c r="J204" s="4"/>
      <c r="K204" s="4"/>
      <c r="L204" s="4"/>
      <c r="M204" s="4"/>
      <c r="N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8</v>
      </c>
      <c r="C205" s="4" t="n">
        <f aca="false">D205+E205+F205</f>
        <v>14</v>
      </c>
      <c r="D205" s="4" t="n">
        <v>13</v>
      </c>
      <c r="E205" s="4" t="n">
        <v>1</v>
      </c>
      <c r="F205" s="4" t="n">
        <v>0</v>
      </c>
      <c r="G205" s="4" t="n">
        <v>4</v>
      </c>
      <c r="J205" s="4"/>
      <c r="K205" s="4"/>
      <c r="L205" s="4"/>
      <c r="M205" s="4"/>
      <c r="N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8</v>
      </c>
      <c r="C206" s="4" t="n">
        <f aca="false">D206+E206+F206</f>
        <v>15</v>
      </c>
      <c r="D206" s="4" t="n">
        <v>13</v>
      </c>
      <c r="E206" s="4" t="n">
        <v>2</v>
      </c>
      <c r="F206" s="4" t="n">
        <v>0</v>
      </c>
      <c r="G206" s="4" t="n">
        <v>3</v>
      </c>
      <c r="J206" s="4"/>
      <c r="K206" s="4"/>
      <c r="L206" s="4"/>
      <c r="M206" s="4"/>
      <c r="N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8</v>
      </c>
      <c r="C207" s="4" t="n">
        <f aca="false">D207+E207+F207</f>
        <v>18</v>
      </c>
      <c r="D207" s="4" t="n">
        <v>18</v>
      </c>
      <c r="E207" s="4" t="n">
        <v>0</v>
      </c>
      <c r="F207" s="4" t="n">
        <v>0</v>
      </c>
      <c r="G207" s="4" t="n">
        <v>0</v>
      </c>
      <c r="J207" s="4"/>
      <c r="K207" s="4"/>
      <c r="L207" s="4"/>
      <c r="M207" s="4"/>
      <c r="N207" s="4"/>
    </row>
    <row r="208" s="22" customFormat="true" ht="9.6" hidden="false" customHeight="true" outlineLevel="0" collapsed="false">
      <c r="A208" s="23" t="s">
        <v>194</v>
      </c>
      <c r="B208" s="4" t="n">
        <f aca="false">C208+G208</f>
        <v>17</v>
      </c>
      <c r="C208" s="4" t="n">
        <f aca="false">D208+E208+F208</f>
        <v>17</v>
      </c>
      <c r="D208" s="4" t="n">
        <v>7</v>
      </c>
      <c r="E208" s="4" t="n">
        <v>10</v>
      </c>
      <c r="F208" s="4" t="n">
        <v>0</v>
      </c>
      <c r="G208" s="4" t="n">
        <v>0</v>
      </c>
      <c r="J208" s="4"/>
      <c r="K208" s="4"/>
      <c r="L208" s="4"/>
      <c r="M208" s="4"/>
      <c r="N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7</v>
      </c>
      <c r="C209" s="4" t="n">
        <f aca="false">D209+E209+F209</f>
        <v>3</v>
      </c>
      <c r="D209" s="4" t="n">
        <v>1</v>
      </c>
      <c r="E209" s="4" t="n">
        <v>0</v>
      </c>
      <c r="F209" s="4" t="n">
        <v>2</v>
      </c>
      <c r="G209" s="4" t="n">
        <v>14</v>
      </c>
      <c r="J209" s="4"/>
      <c r="K209" s="4"/>
      <c r="L209" s="4"/>
      <c r="M209" s="4"/>
      <c r="N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7</v>
      </c>
      <c r="C210" s="4" t="n">
        <f aca="false">D210+E210+F210</f>
        <v>15</v>
      </c>
      <c r="D210" s="4" t="n">
        <v>12</v>
      </c>
      <c r="E210" s="4" t="n">
        <v>3</v>
      </c>
      <c r="F210" s="4" t="n">
        <v>0</v>
      </c>
      <c r="G210" s="4" t="n">
        <v>2</v>
      </c>
      <c r="J210" s="4"/>
      <c r="K210" s="4"/>
      <c r="L210" s="4"/>
      <c r="M210" s="4"/>
      <c r="N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7</v>
      </c>
      <c r="C211" s="4" t="n">
        <f aca="false">D211+E211+F211</f>
        <v>12</v>
      </c>
      <c r="D211" s="4" t="n">
        <v>7</v>
      </c>
      <c r="E211" s="4" t="n">
        <v>5</v>
      </c>
      <c r="F211" s="4" t="n">
        <v>0</v>
      </c>
      <c r="G211" s="4" t="n">
        <v>5</v>
      </c>
      <c r="J211" s="4"/>
      <c r="K211" s="4"/>
      <c r="L211" s="4"/>
      <c r="M211" s="4"/>
      <c r="N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7</v>
      </c>
      <c r="C212" s="4" t="n">
        <f aca="false">D212+E212+F212</f>
        <v>10</v>
      </c>
      <c r="D212" s="4" t="n">
        <v>7</v>
      </c>
      <c r="E212" s="4" t="n">
        <v>0</v>
      </c>
      <c r="F212" s="4" t="n">
        <v>3</v>
      </c>
      <c r="G212" s="4" t="n">
        <v>7</v>
      </c>
      <c r="J212" s="4"/>
      <c r="K212" s="4"/>
      <c r="L212" s="4"/>
      <c r="M212" s="4"/>
      <c r="N212" s="4"/>
    </row>
    <row r="213" s="22" customFormat="true" ht="9.6" hidden="false" customHeight="true" outlineLevel="0" collapsed="false">
      <c r="A213" s="23" t="s">
        <v>199</v>
      </c>
      <c r="B213" s="4" t="n">
        <f aca="false">C213+G213</f>
        <v>16</v>
      </c>
      <c r="C213" s="4" t="n">
        <f aca="false">D213+E213+F213</f>
        <v>16</v>
      </c>
      <c r="D213" s="4" t="n">
        <v>11</v>
      </c>
      <c r="E213" s="4" t="n">
        <v>5</v>
      </c>
      <c r="F213" s="4" t="n">
        <v>0</v>
      </c>
      <c r="G213" s="4" t="n">
        <v>0</v>
      </c>
      <c r="J213" s="4"/>
      <c r="K213" s="4"/>
      <c r="L213" s="4"/>
      <c r="M213" s="4"/>
      <c r="N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6</v>
      </c>
      <c r="C214" s="4" t="n">
        <f aca="false">D214+E214+F214</f>
        <v>0</v>
      </c>
      <c r="D214" s="4" t="n">
        <v>0</v>
      </c>
      <c r="E214" s="4" t="n">
        <v>0</v>
      </c>
      <c r="F214" s="4" t="n">
        <v>0</v>
      </c>
      <c r="G214" s="4" t="n">
        <v>16</v>
      </c>
      <c r="J214" s="4"/>
      <c r="K214" s="4"/>
      <c r="L214" s="4"/>
      <c r="M214" s="4"/>
      <c r="N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6</v>
      </c>
      <c r="C215" s="4" t="n">
        <f aca="false">D215+E215+F215</f>
        <v>16</v>
      </c>
      <c r="D215" s="4" t="n">
        <v>16</v>
      </c>
      <c r="E215" s="4" t="n">
        <v>0</v>
      </c>
      <c r="F215" s="4" t="n">
        <v>0</v>
      </c>
      <c r="G215" s="4" t="n">
        <v>0</v>
      </c>
      <c r="J215" s="4"/>
      <c r="K215" s="4"/>
      <c r="L215" s="4"/>
      <c r="M215" s="4"/>
      <c r="N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6</v>
      </c>
      <c r="C216" s="4" t="n">
        <f aca="false">D216+E216+F216</f>
        <v>16</v>
      </c>
      <c r="D216" s="4" t="n">
        <v>16</v>
      </c>
      <c r="E216" s="4" t="n">
        <v>0</v>
      </c>
      <c r="F216" s="4" t="n">
        <v>0</v>
      </c>
      <c r="G216" s="4" t="n">
        <v>0</v>
      </c>
      <c r="J216" s="4"/>
      <c r="K216" s="4"/>
      <c r="L216" s="4"/>
      <c r="M216" s="4"/>
      <c r="N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6</v>
      </c>
      <c r="C217" s="4" t="n">
        <f aca="false">D217+E217+F217</f>
        <v>6</v>
      </c>
      <c r="D217" s="4" t="n">
        <v>5</v>
      </c>
      <c r="E217" s="4" t="n">
        <v>0</v>
      </c>
      <c r="F217" s="4" t="n">
        <v>1</v>
      </c>
      <c r="G217" s="4" t="n">
        <v>10</v>
      </c>
      <c r="J217" s="4"/>
      <c r="K217" s="4"/>
      <c r="L217" s="4"/>
      <c r="M217" s="4"/>
      <c r="N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6</v>
      </c>
      <c r="C218" s="4" t="n">
        <f aca="false">D218+E218+F218</f>
        <v>16</v>
      </c>
      <c r="D218" s="4" t="n">
        <v>10</v>
      </c>
      <c r="E218" s="4" t="n">
        <v>6</v>
      </c>
      <c r="F218" s="4" t="n">
        <v>0</v>
      </c>
      <c r="G218" s="4" t="n">
        <v>0</v>
      </c>
      <c r="J218" s="4"/>
      <c r="K218" s="4"/>
      <c r="L218" s="4"/>
      <c r="M218" s="4"/>
      <c r="N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6</v>
      </c>
      <c r="C219" s="4" t="n">
        <f aca="false">D219+E219+F219</f>
        <v>1</v>
      </c>
      <c r="D219" s="4" t="n">
        <v>1</v>
      </c>
      <c r="E219" s="4" t="n">
        <v>0</v>
      </c>
      <c r="F219" s="4" t="n">
        <v>0</v>
      </c>
      <c r="G219" s="4" t="n">
        <v>15</v>
      </c>
      <c r="J219" s="4"/>
      <c r="K219" s="4"/>
      <c r="L219" s="4"/>
      <c r="M219" s="4"/>
      <c r="N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5</v>
      </c>
      <c r="C220" s="4" t="n">
        <f aca="false">D220+E220+F220</f>
        <v>10</v>
      </c>
      <c r="D220" s="4" t="n">
        <v>8</v>
      </c>
      <c r="E220" s="4" t="n">
        <v>1</v>
      </c>
      <c r="F220" s="4" t="n">
        <v>1</v>
      </c>
      <c r="G220" s="4" t="n">
        <v>5</v>
      </c>
      <c r="J220" s="4"/>
      <c r="K220" s="4"/>
      <c r="L220" s="4"/>
      <c r="M220" s="4"/>
      <c r="N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5</v>
      </c>
      <c r="C221" s="4" t="n">
        <f aca="false">D221+E221+F221</f>
        <v>15</v>
      </c>
      <c r="D221" s="4" t="n">
        <v>15</v>
      </c>
      <c r="E221" s="4" t="n">
        <v>0</v>
      </c>
      <c r="F221" s="4" t="n">
        <v>0</v>
      </c>
      <c r="G221" s="4" t="n">
        <v>0</v>
      </c>
      <c r="J221" s="4"/>
      <c r="K221" s="4"/>
      <c r="L221" s="4"/>
      <c r="M221" s="4"/>
      <c r="N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5</v>
      </c>
      <c r="C222" s="4" t="n">
        <f aca="false">D222+E222+F222</f>
        <v>8</v>
      </c>
      <c r="D222" s="4" t="n">
        <v>6</v>
      </c>
      <c r="E222" s="4" t="n">
        <v>2</v>
      </c>
      <c r="F222" s="4" t="n">
        <v>0</v>
      </c>
      <c r="G222" s="4" t="n">
        <v>7</v>
      </c>
      <c r="J222" s="4"/>
      <c r="K222" s="4"/>
      <c r="L222" s="4"/>
      <c r="M222" s="4"/>
      <c r="N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5</v>
      </c>
      <c r="C223" s="4" t="n">
        <f aca="false">D223+E223+F223</f>
        <v>15</v>
      </c>
      <c r="D223" s="4" t="n">
        <v>15</v>
      </c>
      <c r="E223" s="4" t="n">
        <v>0</v>
      </c>
      <c r="F223" s="4" t="n">
        <v>0</v>
      </c>
      <c r="G223" s="4" t="n">
        <v>0</v>
      </c>
      <c r="J223" s="4"/>
      <c r="K223" s="4"/>
      <c r="L223" s="4"/>
      <c r="M223" s="4"/>
      <c r="N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5</v>
      </c>
      <c r="C224" s="4" t="n">
        <f aca="false">D224+E224+F224</f>
        <v>15</v>
      </c>
      <c r="D224" s="4" t="n">
        <v>15</v>
      </c>
      <c r="E224" s="4" t="n">
        <v>0</v>
      </c>
      <c r="F224" s="4" t="n">
        <v>0</v>
      </c>
      <c r="G224" s="4" t="n">
        <v>0</v>
      </c>
      <c r="J224" s="4"/>
      <c r="K224" s="4"/>
      <c r="L224" s="4"/>
      <c r="M224" s="4"/>
      <c r="N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5</v>
      </c>
      <c r="C225" s="4" t="n">
        <f aca="false">D225+E225+F225</f>
        <v>7</v>
      </c>
      <c r="D225" s="4" t="n">
        <v>2</v>
      </c>
      <c r="E225" s="4" t="n">
        <v>4</v>
      </c>
      <c r="F225" s="4" t="n">
        <v>1</v>
      </c>
      <c r="G225" s="4" t="n">
        <v>8</v>
      </c>
      <c r="J225" s="4"/>
      <c r="K225" s="4"/>
      <c r="L225" s="4"/>
      <c r="M225" s="4"/>
      <c r="N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5</v>
      </c>
      <c r="C226" s="4" t="n">
        <f aca="false">D226+E226+F226</f>
        <v>3</v>
      </c>
      <c r="D226" s="4" t="n">
        <v>0</v>
      </c>
      <c r="E226" s="4" t="n">
        <v>0</v>
      </c>
      <c r="F226" s="4" t="n">
        <v>3</v>
      </c>
      <c r="G226" s="4" t="n">
        <v>12</v>
      </c>
      <c r="J226" s="4"/>
      <c r="K226" s="4"/>
      <c r="L226" s="4"/>
      <c r="M226" s="4"/>
      <c r="N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5</v>
      </c>
      <c r="C227" s="4" t="n">
        <f aca="false">D227+E227+F227</f>
        <v>14</v>
      </c>
      <c r="D227" s="4" t="n">
        <v>10</v>
      </c>
      <c r="E227" s="4" t="n">
        <v>4</v>
      </c>
      <c r="F227" s="4" t="n">
        <v>0</v>
      </c>
      <c r="G227" s="4" t="n">
        <v>1</v>
      </c>
      <c r="J227" s="4"/>
      <c r="K227" s="4"/>
      <c r="L227" s="4"/>
      <c r="M227" s="4"/>
      <c r="N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5</v>
      </c>
      <c r="C228" s="4" t="n">
        <f aca="false">D228+E228+F228</f>
        <v>15</v>
      </c>
      <c r="D228" s="4" t="n">
        <v>11</v>
      </c>
      <c r="E228" s="4" t="n">
        <v>4</v>
      </c>
      <c r="F228" s="4" t="n">
        <v>0</v>
      </c>
      <c r="G228" s="4" t="n">
        <v>0</v>
      </c>
      <c r="J228" s="4"/>
      <c r="K228" s="4"/>
      <c r="L228" s="4"/>
      <c r="M228" s="4"/>
      <c r="N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4</v>
      </c>
      <c r="C229" s="4" t="n">
        <f aca="false">D229+E229+F229</f>
        <v>2</v>
      </c>
      <c r="D229" s="4" t="n">
        <v>1</v>
      </c>
      <c r="E229" s="4" t="n">
        <v>1</v>
      </c>
      <c r="F229" s="4" t="n">
        <v>0</v>
      </c>
      <c r="G229" s="4" t="n">
        <v>12</v>
      </c>
      <c r="J229" s="4"/>
      <c r="K229" s="4"/>
      <c r="L229" s="4"/>
      <c r="M229" s="4"/>
      <c r="N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2073</v>
      </c>
      <c r="C230" s="4" t="n">
        <f aca="false">D230+E230+F230</f>
        <v>1534</v>
      </c>
      <c r="D230" s="4" t="n">
        <v>1133</v>
      </c>
      <c r="E230" s="4" t="n">
        <v>278</v>
      </c>
      <c r="F230" s="4" t="n">
        <v>123</v>
      </c>
      <c r="G230" s="4" t="n">
        <v>539</v>
      </c>
      <c r="J230" s="4"/>
      <c r="K230" s="4"/>
      <c r="L230" s="4"/>
      <c r="M230" s="4"/>
      <c r="N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9</v>
      </c>
      <c r="C231" s="4" t="n">
        <f aca="false">D231+E231+F231</f>
        <v>2</v>
      </c>
      <c r="D231" s="4" t="n">
        <v>1</v>
      </c>
      <c r="E231" s="4" t="n">
        <v>0</v>
      </c>
      <c r="F231" s="4" t="n">
        <v>1</v>
      </c>
      <c r="G231" s="4" t="n">
        <v>7</v>
      </c>
      <c r="J231" s="4"/>
      <c r="K231" s="4"/>
      <c r="L231" s="4"/>
      <c r="M231" s="4"/>
      <c r="N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I232" s="3"/>
      <c r="J232" s="4"/>
      <c r="K232" s="4"/>
      <c r="L232" s="4"/>
      <c r="M232" s="4"/>
      <c r="N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  <c r="O233" s="22"/>
      <c r="P233" s="22"/>
    </row>
    <row r="234" customFormat="false" ht="9" hidden="false" customHeight="true" outlineLevel="0" collapsed="false">
      <c r="O234" s="22"/>
      <c r="P234" s="22"/>
    </row>
    <row r="235" customFormat="false" ht="9" hidden="false" customHeight="true" outlineLevel="0" collapsed="false">
      <c r="A235" s="25" t="s">
        <v>219</v>
      </c>
      <c r="O235" s="22"/>
      <c r="P235" s="22"/>
    </row>
    <row r="236" customFormat="false" ht="7.5" hidden="false" customHeight="true" outlineLevel="0" collapsed="false">
      <c r="A236" s="25"/>
      <c r="O236" s="22"/>
      <c r="P236" s="22"/>
    </row>
    <row r="237" customFormat="false" ht="7.5" hidden="false" customHeight="true" outlineLevel="0" collapsed="false">
      <c r="O237" s="22"/>
      <c r="P237" s="22"/>
    </row>
    <row r="238" customFormat="false" ht="7.5" hidden="false" customHeight="true" outlineLevel="0" collapsed="false">
      <c r="A238" s="23"/>
      <c r="O238" s="22"/>
      <c r="P238" s="22"/>
    </row>
    <row r="239" customFormat="false" ht="7.5" hidden="false" customHeight="true" outlineLevel="0" collapsed="false">
      <c r="O239" s="22"/>
      <c r="P239" s="22"/>
    </row>
    <row r="240" customFormat="false" ht="7.5" hidden="false" customHeight="true" outlineLevel="0" collapsed="false">
      <c r="A240" s="23"/>
      <c r="O240" s="22"/>
      <c r="P240" s="22"/>
    </row>
    <row r="241" customFormat="false" ht="7.5" hidden="false" customHeight="true" outlineLevel="0" collapsed="false">
      <c r="O241" s="22"/>
      <c r="P241" s="22"/>
    </row>
    <row r="242" customFormat="false" ht="7.5" hidden="false" customHeight="true" outlineLevel="0" collapsed="false">
      <c r="O242" s="22"/>
    </row>
    <row r="243" customFormat="false" ht="7.5" hidden="false" customHeight="true" outlineLevel="0" collapsed="false">
      <c r="O243" s="22"/>
    </row>
    <row r="244" customFormat="false" ht="7.5" hidden="false" customHeight="true" outlineLevel="0" collapsed="false">
      <c r="O244" s="22"/>
    </row>
    <row r="245" customFormat="false" ht="7.5" hidden="false" customHeight="true" outlineLevel="0" collapsed="false">
      <c r="O245" s="22"/>
    </row>
    <row r="246" customFormat="false" ht="7.5" hidden="false" customHeight="true" outlineLevel="0" collapsed="false">
      <c r="O246" s="22"/>
    </row>
    <row r="247" customFormat="false" ht="7.5" hidden="false" customHeight="true" outlineLevel="0" collapsed="false">
      <c r="O247" s="22"/>
    </row>
    <row r="248" customFormat="false" ht="7.5" hidden="false" customHeight="true" outlineLevel="0" collapsed="false">
      <c r="O248" s="22"/>
    </row>
    <row r="249" customFormat="false" ht="7.5" hidden="false" customHeight="true" outlineLevel="0" collapsed="false">
      <c r="O249" s="22"/>
    </row>
    <row r="250" customFormat="false" ht="7.5" hidden="false" customHeight="true" outlineLevel="0" collapsed="false">
      <c r="O250" s="22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9T14:52:15Z</cp:lastPrinted>
  <dcterms:modified xsi:type="dcterms:W3CDTF">2012-06-29T14:52:22Z</dcterms:modified>
  <cp:revision>0</cp:revision>
  <dc:subject/>
  <dc:title/>
</cp:coreProperties>
</file>