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Act57_06" sheetId="1" state="visible" r:id="rId2"/>
  </sheets>
  <definedNames>
    <definedName function="false" hidden="false" name="CID_CAB" vbProcedure="false">#REF!</definedName>
    <definedName function="false" hidden="false" name="pag1" vbProcedure="false">13Act57_06!$A$1:$D$23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0">
  <si>
    <t xml:space="preserve">CAPÍTULO 57 - BRASIL E GRANDES REGIÕES</t>
  </si>
  <si>
    <t xml:space="preserve">57.6 - Quantidade de acidentes do trabalho,  por situação de registro e motivo, segundo</t>
  </si>
  <si>
    <t xml:space="preserve">os 200 códigos da Classificação Internacional de Doenças - CID-10 mais incidentes, na Região Norte - 2014</t>
  </si>
  <si>
    <t xml:space="preserve">(continua)</t>
  </si>
  <si>
    <t xml:space="preserve">CID 10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S61:Ferim do punho e da mao</t>
  </si>
  <si>
    <t xml:space="preserve">M54:Dorsalgia</t>
  </si>
  <si>
    <t xml:space="preserve">S62:Frat ao nivel do punho e da mao</t>
  </si>
  <si>
    <t xml:space="preserve">S82:Frat da perna incl tornozelo</t>
  </si>
  <si>
    <t xml:space="preserve">S60:Traum superf do punho e da mao</t>
  </si>
  <si>
    <t xml:space="preserve">M75:Lesoes do ombro</t>
  </si>
  <si>
    <t xml:space="preserve">S52:Frat do antebraco</t>
  </si>
  <si>
    <t xml:space="preserve">S01:Ferim da cabeca</t>
  </si>
  <si>
    <t xml:space="preserve">S92:Frat do pe</t>
  </si>
  <si>
    <t xml:space="preserve">S93:Luxac entors distens artic lig niv tornoz</t>
  </si>
  <si>
    <t xml:space="preserve">S42:Frat do ombro e do braco</t>
  </si>
  <si>
    <t xml:space="preserve">S80:Traum superf da perna</t>
  </si>
  <si>
    <t xml:space="preserve">M65:Sinovite e tenossinovite</t>
  </si>
  <si>
    <t xml:space="preserve">S90:Traum superf do tornozelo e do pe</t>
  </si>
  <si>
    <t xml:space="preserve">S91:Ferim do tornozelo e do pe</t>
  </si>
  <si>
    <t xml:space="preserve">S81:Ferim da perna</t>
  </si>
  <si>
    <t xml:space="preserve">S83:Luxacao entorse distensao art lig joelho</t>
  </si>
  <si>
    <t xml:space="preserve">S68:Amput traum ao nivel do punho e da mao</t>
  </si>
  <si>
    <t xml:space="preserve">S51:Ferim do antebraco</t>
  </si>
  <si>
    <t xml:space="preserve">F43:Reacoes ao stress grave e transt adaptaca</t>
  </si>
  <si>
    <t xml:space="preserve">T07:Traum mult NE</t>
  </si>
  <si>
    <t xml:space="preserve">S40:Traum superf do ombro e do braco</t>
  </si>
  <si>
    <t xml:space="preserve">S43:Luxacao entorse distens artic lig cint es</t>
  </si>
  <si>
    <t xml:space="preserve">S00:Traum superf da cabeca</t>
  </si>
  <si>
    <t xml:space="preserve">G56:Mononeuropatias dos membros super</t>
  </si>
  <si>
    <t xml:space="preserve">M51:Outr transt de discos intervertebrais</t>
  </si>
  <si>
    <t xml:space="preserve">T14:Traum de regiao NE do corpo</t>
  </si>
  <si>
    <t xml:space="preserve">T23:Queim e corrosao do punho e da mao</t>
  </si>
  <si>
    <t xml:space="preserve">S50:Traum superf do cotovelo e do antebraco</t>
  </si>
  <si>
    <t xml:space="preserve">K40:Hernia inguinal</t>
  </si>
  <si>
    <t xml:space="preserve">S72:Frat do femur</t>
  </si>
  <si>
    <t xml:space="preserve">S06:Traum intracraniano</t>
  </si>
  <si>
    <t xml:space="preserve">S63:Luxac entors distens artic lig niv punho </t>
  </si>
  <si>
    <t xml:space="preserve">M23:Transt internos dos joelhos</t>
  </si>
  <si>
    <t xml:space="preserve">M25:Outr transt articulares NCOP</t>
  </si>
  <si>
    <t xml:space="preserve">S20:Traum superf do torax</t>
  </si>
  <si>
    <t xml:space="preserve">T15:Corpo estranho na parte externa do olho</t>
  </si>
  <si>
    <t xml:space="preserve">Z20:Contato exposicao a doenc transmissiveis</t>
  </si>
  <si>
    <t xml:space="preserve">S30:Traum superf do abdome do dorso e da pelv</t>
  </si>
  <si>
    <t xml:space="preserve">S32:Frat da coluna lombar e da pelve</t>
  </si>
  <si>
    <t xml:space="preserve">S70:Traum superf do quadril e da coxa</t>
  </si>
  <si>
    <t xml:space="preserve">S41:Ferim do ombro e do braco</t>
  </si>
  <si>
    <t xml:space="preserve">S02:Frat do cranio e dos ossos da face</t>
  </si>
  <si>
    <t xml:space="preserve">S05:Traum do olho e da orbita ocular</t>
  </si>
  <si>
    <t xml:space="preserve">S66:Traum de musculo e tendao nivel punho e m</t>
  </si>
  <si>
    <t xml:space="preserve">T22:Queim corrosao ombro membr sup exc punho </t>
  </si>
  <si>
    <t xml:space="preserve">S09:Outr traum da cabeca e os NE</t>
  </si>
  <si>
    <t xml:space="preserve">S22:Frat de costelas esterno e coluna toracic</t>
  </si>
  <si>
    <t xml:space="preserve">S71:Ferim do quadril e da coxa</t>
  </si>
  <si>
    <t xml:space="preserve">T00:Traum superf envolv mult regioes corpo</t>
  </si>
  <si>
    <t xml:space="preserve">F41:Outr transt ansiosos</t>
  </si>
  <si>
    <t xml:space="preserve">F32:Episodios depressivos</t>
  </si>
  <si>
    <t xml:space="preserve">T63:Efeito toxico de contato c/animais veneno</t>
  </si>
  <si>
    <t xml:space="preserve">M77:Outr entesopatias</t>
  </si>
  <si>
    <t xml:space="preserve">S67:Lesao p/esmag do punho e da mao</t>
  </si>
  <si>
    <t xml:space="preserve">Z04:Exame e observacao p/outr razoes</t>
  </si>
  <si>
    <t xml:space="preserve">H16:Ceratite</t>
  </si>
  <si>
    <t xml:space="preserve">T30:Queim e corrosao parte NE do corpo</t>
  </si>
  <si>
    <t xml:space="preserve">M79:Outr transt dos tec moles NCOP</t>
  </si>
  <si>
    <t xml:space="preserve">T01:Ferim envolv mult regioes do corpo</t>
  </si>
  <si>
    <t xml:space="preserve">Z00:Exame geral invest pess s/queix diagn rel</t>
  </si>
  <si>
    <t xml:space="preserve">T20:Queim e corrosao da cabeca e pescoco</t>
  </si>
  <si>
    <t xml:space="preserve">T25:Queim e corrosao do tornozelo e do pe</t>
  </si>
  <si>
    <t xml:space="preserve">S33:Luxac entors dist artic lig col lombar pe</t>
  </si>
  <si>
    <t xml:space="preserve">K42:Hernia umbilical</t>
  </si>
  <si>
    <t xml:space="preserve">T13:Outr traum de membro infer nivel NE</t>
  </si>
  <si>
    <t xml:space="preserve">(continuação)</t>
  </si>
  <si>
    <t xml:space="preserve">M62:Outr transt musculares</t>
  </si>
  <si>
    <t xml:space="preserve">W60:Contato espinhos plantas ou folhas agucad</t>
  </si>
  <si>
    <t xml:space="preserve">S53:Luxacao entorse distensao artic lig cotov</t>
  </si>
  <si>
    <t xml:space="preserve">S98:Amput traum do tornozelo e do pe</t>
  </si>
  <si>
    <t xml:space="preserve">S69:Outr traum e os NE do punho e da mao</t>
  </si>
  <si>
    <t xml:space="preserve">W57:Morded picadas inseto outr artrop n-venen</t>
  </si>
  <si>
    <t xml:space="preserve">T29:Queim e corrosoes de mult regioes do corp</t>
  </si>
  <si>
    <t xml:space="preserve">T24:Queim corros quadr membro inf exc tornoz </t>
  </si>
  <si>
    <t xml:space="preserve">W45:Penetracao corpo objeto estranho pele</t>
  </si>
  <si>
    <t xml:space="preserve">H10:Conjuntivite</t>
  </si>
  <si>
    <t xml:space="preserve">T92:Sequelas de traum do membro super</t>
  </si>
  <si>
    <t xml:space="preserve">S36:Traum de orgaos intra-abdominais</t>
  </si>
  <si>
    <t xml:space="preserve">S31:Ferim do abdome do dorso e da pelve</t>
  </si>
  <si>
    <t xml:space="preserve">Y60:Cort punc perf hemorr acid cuid med cirur</t>
  </si>
  <si>
    <t xml:space="preserve">T21:Queim e corrosao do tronco</t>
  </si>
  <si>
    <t xml:space="preserve">W54:Mordedura ou golpe provocado p/cao</t>
  </si>
  <si>
    <t xml:space="preserve">T11:Outr traum de membro super nivel NE</t>
  </si>
  <si>
    <t xml:space="preserve">T26:Queim e corrosao limitadas ao olho e anex</t>
  </si>
  <si>
    <t xml:space="preserve">V29:Motociclista traum outr acid transp e NE</t>
  </si>
  <si>
    <t xml:space="preserve">A15:Tuberc respirat c/conf bacteriol e histol</t>
  </si>
  <si>
    <t xml:space="preserve">W20:Impacto caus objeto lanc projetado em que</t>
  </si>
  <si>
    <t xml:space="preserve">T93:Sequelas de traum do membro infer</t>
  </si>
  <si>
    <t xml:space="preserve">S99:Outr traum e os NE do tornozelo e do pe</t>
  </si>
  <si>
    <t xml:space="preserve">S86:Traum de musculo e de tendao ao nivel per</t>
  </si>
  <si>
    <t xml:space="preserve">X20:Contato c/serpentes e lagartos venenosos</t>
  </si>
  <si>
    <t xml:space="preserve">F33:Transt depressivo recorrente</t>
  </si>
  <si>
    <t xml:space="preserve">T09:Outr traum de coluna e tronco nivel NE</t>
  </si>
  <si>
    <t xml:space="preserve">Y28:Contato obj cortante penetrante intenc n </t>
  </si>
  <si>
    <t xml:space="preserve">V01:Pedestre traum colis veic a pedal</t>
  </si>
  <si>
    <t xml:space="preserve">M17:Gonartrose</t>
  </si>
  <si>
    <t xml:space="preserve">V87:Acid trans tipo espec desconh mod transp </t>
  </si>
  <si>
    <t xml:space="preserve">S21:Ferim do torax</t>
  </si>
  <si>
    <t xml:space="preserve">S29:Outr traum do torax e os NE</t>
  </si>
  <si>
    <t xml:space="preserve">H57:Outr transt do olho e anexos</t>
  </si>
  <si>
    <t xml:space="preserve">M19:Outr artroses</t>
  </si>
  <si>
    <t xml:space="preserve">V09:Pedestre traum outr acid transp e NE</t>
  </si>
  <si>
    <t xml:space="preserve">R69:Causas desconhecidas e NE de morbidade</t>
  </si>
  <si>
    <t xml:space="preserve">S96:Traum musculo e tendao nivel tornozelo e </t>
  </si>
  <si>
    <t xml:space="preserve">H54:Cegueira e visao subnormal</t>
  </si>
  <si>
    <t xml:space="preserve">L98:Outr afeccoes da pele e tec subcutaneo NC</t>
  </si>
  <si>
    <t xml:space="preserve">J45:Asma</t>
  </si>
  <si>
    <t xml:space="preserve">S56:Traum do musculo e tendao ao nivel antebr</t>
  </si>
  <si>
    <t xml:space="preserve">B55:Leishmaniose</t>
  </si>
  <si>
    <t xml:space="preserve">M96:Transt osteomusculares pos-proced NCOP</t>
  </si>
  <si>
    <t xml:space="preserve">T02:Frat envolv mult regioes do corpo</t>
  </si>
  <si>
    <t xml:space="preserve">M70:Transt tec moles relac uso excess e press</t>
  </si>
  <si>
    <t xml:space="preserve">X99:Agressao objeto cortante ou penetrante</t>
  </si>
  <si>
    <t xml:space="preserve">S89:Outr traum e os NE da perna</t>
  </si>
  <si>
    <t xml:space="preserve">Z57:Exposicao ocupacional a fatores de risco</t>
  </si>
  <si>
    <t xml:space="preserve">V89:Acid veic mot n-mot tipos de veic NE</t>
  </si>
  <si>
    <t xml:space="preserve">T31:Queim classif seg ext superf corporal ati</t>
  </si>
  <si>
    <t xml:space="preserve">R52:Dor NCOP</t>
  </si>
  <si>
    <t xml:space="preserve">S49:Outr traum e os NE do ombro e do braco</t>
  </si>
  <si>
    <t xml:space="preserve">S59:Outr traum do antebraco e os NE</t>
  </si>
  <si>
    <t xml:space="preserve">S13:Luxacao entorse distensao artic lig pesco</t>
  </si>
  <si>
    <t xml:space="preserve">V28:Motociclista traum acid transp s/colis</t>
  </si>
  <si>
    <t xml:space="preserve">I83:Varizes dos membros infer</t>
  </si>
  <si>
    <t xml:space="preserve">V22:Motocicl traum colis veic motor 2 3 rodas</t>
  </si>
  <si>
    <t xml:space="preserve">M50:Transt dos discos cervicais</t>
  </si>
  <si>
    <t xml:space="preserve">W17:Outr quedas de um nivel a outr</t>
  </si>
  <si>
    <t xml:space="preserve">S97:Lesao p/esmag do tornozelo e do pe</t>
  </si>
  <si>
    <t xml:space="preserve">M99:Lesoes biomecanicas NCOP</t>
  </si>
  <si>
    <t xml:space="preserve">T75:Efeitos de outr causas externas</t>
  </si>
  <si>
    <t xml:space="preserve">A16:Tuberc vias respirat s/conf bacter histol</t>
  </si>
  <si>
    <t xml:space="preserve">W87:Exposicao a corrente eletrica NE</t>
  </si>
  <si>
    <t xml:space="preserve">S14:Traum nervos medula espinhal nivel cervic</t>
  </si>
  <si>
    <t xml:space="preserve">S12:Frat do pescoco</t>
  </si>
  <si>
    <t xml:space="preserve">R10:Dor abdominal e pelvica</t>
  </si>
  <si>
    <t xml:space="preserve">(conclusão)</t>
  </si>
  <si>
    <t xml:space="preserve">L02:Abscesso cutaneo furunculo e antraz</t>
  </si>
  <si>
    <t xml:space="preserve">T06:Outr traum envolv regioes mult do corpo N</t>
  </si>
  <si>
    <t xml:space="preserve">H11:Outr transt da conjuntiva</t>
  </si>
  <si>
    <t xml:space="preserve">S46:Traum de tendao e musculo nivel ombro bra</t>
  </si>
  <si>
    <t xml:space="preserve">S10:Traum superf do pescoco</t>
  </si>
  <si>
    <t xml:space="preserve">F31:Transt afetivo bipolar</t>
  </si>
  <si>
    <t xml:space="preserve">M15:Poliartrose</t>
  </si>
  <si>
    <t xml:space="preserve">S23:Luxacao entorse distensao artic lig do to</t>
  </si>
  <si>
    <t xml:space="preserve">R57:Choque NCOP</t>
  </si>
  <si>
    <t xml:space="preserve">C44:Outr neopl malig da pele</t>
  </si>
  <si>
    <t xml:space="preserve">S87:Traum p/esmag da perna</t>
  </si>
  <si>
    <t xml:space="preserve">S64:Traum de nervos ao nivel do punho e da ma</t>
  </si>
  <si>
    <t xml:space="preserve">S11:Ferim do pescoco</t>
  </si>
  <si>
    <t xml:space="preserve">R07:Dor de garganta e no peito</t>
  </si>
  <si>
    <t xml:space="preserve">M71:Outr bursopatias</t>
  </si>
  <si>
    <t xml:space="preserve">V20:Motociclista traum colis pedestre animal</t>
  </si>
  <si>
    <t xml:space="preserve">M47:Espondilose</t>
  </si>
  <si>
    <t xml:space="preserve">B18:Hepatite viral cronica</t>
  </si>
  <si>
    <t xml:space="preserve">W19:Queda s/especificacao</t>
  </si>
  <si>
    <t xml:space="preserve">H18:Outr transt da cornea</t>
  </si>
  <si>
    <t xml:space="preserve">K46:Hernia abdominal NE</t>
  </si>
  <si>
    <t xml:space="preserve">W01:Queda mesmo nivel escorr tropec passo fal</t>
  </si>
  <si>
    <t xml:space="preserve">Z54:Convalescenca</t>
  </si>
  <si>
    <t xml:space="preserve">S73:Luxacao entorse distensao artic lig quadr</t>
  </si>
  <si>
    <t xml:space="preserve">V23:Motocicl traum colis automov pickup camin</t>
  </si>
  <si>
    <t xml:space="preserve">T90:Sequelas de traum da cabeca</t>
  </si>
  <si>
    <t xml:space="preserve">K43:Hernia ventral</t>
  </si>
  <si>
    <t xml:space="preserve">S88:Amput traum da perna</t>
  </si>
  <si>
    <t xml:space="preserve">W27:Contato c/ferramentas manuais s/motor</t>
  </si>
  <si>
    <t xml:space="preserve">W50:Golpe panc pontape mord escor infl outr p</t>
  </si>
  <si>
    <t xml:space="preserve">S27:Traum de outr orgaos intratoracicos e dos</t>
  </si>
  <si>
    <t xml:space="preserve">R96:Outr mortes subitas de causa desconhecida</t>
  </si>
  <si>
    <t xml:space="preserve">Z02:Exame med e consulta c/finalid admin</t>
  </si>
  <si>
    <t xml:space="preserve">S54:Traum de nervos ao nivel do antebraco</t>
  </si>
  <si>
    <t xml:space="preserve">R51:Cefaleia</t>
  </si>
  <si>
    <t xml:space="preserve">I21:Infarto agudo do miocardio</t>
  </si>
  <si>
    <t xml:space="preserve">H44:Transt do globo ocular</t>
  </si>
  <si>
    <t xml:space="preserve">H90:Perda audicao transt conducao neuro-sens</t>
  </si>
  <si>
    <t xml:space="preserve">T03:Luxac entors distens envolv reg mult corp</t>
  </si>
  <si>
    <t xml:space="preserve">S65:Traum de vasos sanguineos nivel punho e m</t>
  </si>
  <si>
    <t xml:space="preserve">S79:Outr traum e os NE do quadril e da coxa</t>
  </si>
  <si>
    <t xml:space="preserve">T81:Complic de proced NCOP</t>
  </si>
  <si>
    <t xml:space="preserve">M24:Outr transt articulares especificos</t>
  </si>
  <si>
    <t xml:space="preserve">M43:Outr dorsopatias deformantes</t>
  </si>
  <si>
    <t xml:space="preserve">L23:Dermatites alergicas de contato</t>
  </si>
  <si>
    <t xml:space="preserve">M53:Outr dorsopatias NCOP</t>
  </si>
  <si>
    <t xml:space="preserve">B41:Paracoccidioidomicose</t>
  </si>
  <si>
    <t xml:space="preserve">X23:Contato c/abelhas vespas e vespoes</t>
  </si>
  <si>
    <t xml:space="preserve">T10:Frat do membro super nivel NE</t>
  </si>
  <si>
    <t xml:space="preserve">Z48:Outr seguimento cirurgico</t>
  </si>
  <si>
    <t xml:space="preserve">T12:Frat do membro infer nivel NE</t>
  </si>
  <si>
    <t xml:space="preserve">J38:Doenc das cordas vocais e da laringe NCOP</t>
  </si>
  <si>
    <t xml:space="preserve">F40:Transt fobico-ansiosos</t>
  </si>
  <si>
    <t xml:space="preserve">B24:Doenc p/HIV NE</t>
  </si>
  <si>
    <t xml:space="preserve">M93:Outr osteocondropatias</t>
  </si>
  <si>
    <t xml:space="preserve">M84:Transt da continuidade do osso</t>
  </si>
  <si>
    <t xml:space="preserve">I64:Acid vasc cerebr NE como hemorrag isquemi</t>
  </si>
  <si>
    <t xml:space="preserve">Z01:Outr exam invest esp pess s/queix diag re</t>
  </si>
  <si>
    <t xml:space="preserve">F45:Transt somatoformes</t>
  </si>
  <si>
    <t xml:space="preserve">X93:Agressao disparo de arma de fogo de mao</t>
  </si>
  <si>
    <t xml:space="preserve">T78:Efeitos adversos NCOP</t>
  </si>
  <si>
    <t xml:space="preserve">M41:Escoliose</t>
  </si>
  <si>
    <t xml:space="preserve">L24:Dermatites de contato p/irritantes</t>
  </si>
  <si>
    <t xml:space="preserve">V02:Pedestre traum colis veic motor 2 3 rodas</t>
  </si>
  <si>
    <t xml:space="preserve">T59:Efeito toxico de outr gases fumacas vapor</t>
  </si>
  <si>
    <t xml:space="preserve">W44:Penetr corpo estranho olho orificio natur</t>
  </si>
  <si>
    <t xml:space="preserve">Outros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10"/>
      <name val="MS Sans Serif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Normal_13Act57_06_1" xfId="21"/>
    <cellStyle name="Excel_BuiltIn_Títul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7.7"/>
    <col collapsed="false" customWidth="true" hidden="false" outlineLevel="0" max="4" min="4" style="1" width="7.28"/>
    <col collapsed="false" customWidth="true" hidden="false" outlineLevel="0" max="5" min="5" style="2" width="7.28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false" hidden="false" outlineLevel="0" max="8" min="8" style="3" width="9.7"/>
    <col collapsed="false" customWidth="true" hidden="false" outlineLevel="0" max="9" min="9" style="3" width="61.85"/>
    <col collapsed="false" customWidth="false" hidden="false" outlineLevel="0" max="59" min="10" style="4" width="9.7"/>
    <col collapsed="false" customWidth="false" hidden="false" outlineLevel="0" max="257" min="60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.5" hidden="false" customHeight="true" outlineLevel="0" collapsed="false">
      <c r="A2" s="6"/>
      <c r="B2" s="6"/>
      <c r="C2" s="6"/>
      <c r="D2" s="6"/>
      <c r="E2" s="7"/>
      <c r="F2" s="6"/>
      <c r="G2" s="6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7.5" hidden="false" customHeight="true" outlineLevel="0" collapsed="false">
      <c r="A5" s="9"/>
      <c r="B5" s="9"/>
      <c r="C5" s="9"/>
      <c r="D5" s="10"/>
      <c r="E5" s="10"/>
      <c r="F5" s="10"/>
      <c r="G5" s="10" t="s">
        <v>3</v>
      </c>
    </row>
    <row r="6" s="13" customFormat="tru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</row>
    <row r="7" s="13" customFormat="true" ht="12.6" hidden="false" customHeight="true" outlineLevel="0" collapsed="false">
      <c r="A7" s="11"/>
      <c r="B7" s="14" t="s">
        <v>6</v>
      </c>
      <c r="C7" s="15" t="s">
        <v>7</v>
      </c>
      <c r="D7" s="15"/>
      <c r="E7" s="15"/>
      <c r="F7" s="15"/>
      <c r="G7" s="16" t="s">
        <v>8</v>
      </c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</row>
    <row r="8" s="13" customFormat="true" ht="12.6" hidden="false" customHeight="true" outlineLevel="0" collapsed="false">
      <c r="A8" s="11"/>
      <c r="B8" s="14"/>
      <c r="C8" s="14" t="s">
        <v>6</v>
      </c>
      <c r="D8" s="12" t="s">
        <v>9</v>
      </c>
      <c r="E8" s="12"/>
      <c r="F8" s="12"/>
      <c r="G8" s="16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</row>
    <row r="9" s="13" customFormat="true" ht="18" hidden="false" customHeight="true" outlineLevel="0" collapsed="false">
      <c r="A9" s="11"/>
      <c r="B9" s="14"/>
      <c r="C9" s="14"/>
      <c r="D9" s="12" t="s">
        <v>10</v>
      </c>
      <c r="E9" s="12" t="s">
        <v>11</v>
      </c>
      <c r="F9" s="17" t="s">
        <v>12</v>
      </c>
      <c r="G9" s="16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</row>
    <row r="10" customFormat="false" ht="11.1" hidden="false" customHeight="true" outlineLevel="0" collapsed="false">
      <c r="A10" s="18" t="s">
        <v>13</v>
      </c>
      <c r="B10" s="19" t="n">
        <f aca="false">SUM(B12:B77)+SUM(B87:B154)+SUM(B164:B231)</f>
        <v>31259</v>
      </c>
      <c r="C10" s="19" t="n">
        <f aca="false">SUM(C12:C77)+SUM(C87:C154)+SUM(C164:C231)</f>
        <v>23492</v>
      </c>
      <c r="D10" s="19" t="n">
        <f aca="false">SUM(D12:D77)+SUM(D87:D154)+SUM(D164:D231)</f>
        <v>18255</v>
      </c>
      <c r="E10" s="19" t="n">
        <f aca="false">SUM(E12:E77)+SUM(E87:E154)+SUM(E164:E231)</f>
        <v>4578</v>
      </c>
      <c r="F10" s="19" t="n">
        <f aca="false">SUM(F12:F77)+SUM(F87:F154)+SUM(F164:F231)</f>
        <v>659</v>
      </c>
      <c r="G10" s="19" t="n">
        <f aca="false">SUM(G12:G77)+SUM(G87:G154)+SUM(G164:G231)</f>
        <v>7767</v>
      </c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s="23" customFormat="true" ht="9.95" hidden="false" customHeight="true" outlineLevel="0" collapsed="false">
      <c r="A12" s="3" t="s">
        <v>14</v>
      </c>
      <c r="B12" s="4" t="n">
        <f aca="false">C12+G12</f>
        <v>3073</v>
      </c>
      <c r="C12" s="4" t="n">
        <f aca="false">SUM(D12:F12)</f>
        <v>2972</v>
      </c>
      <c r="D12" s="4" t="n">
        <v>2884</v>
      </c>
      <c r="E12" s="4" t="n">
        <v>87</v>
      </c>
      <c r="F12" s="4" t="n">
        <v>1</v>
      </c>
      <c r="G12" s="4" t="n">
        <v>101</v>
      </c>
      <c r="H12" s="0"/>
      <c r="I12" s="22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</row>
    <row r="13" s="23" customFormat="true" ht="9.95" hidden="false" customHeight="true" outlineLevel="0" collapsed="false">
      <c r="A13" s="3" t="s">
        <v>15</v>
      </c>
      <c r="B13" s="4" t="n">
        <f aca="false">C13+G13</f>
        <v>1918</v>
      </c>
      <c r="C13" s="4" t="n">
        <f aca="false">SUM(D13:F13)</f>
        <v>503</v>
      </c>
      <c r="D13" s="4" t="n">
        <v>412</v>
      </c>
      <c r="E13" s="4" t="n">
        <v>50</v>
      </c>
      <c r="F13" s="4" t="n">
        <v>41</v>
      </c>
      <c r="G13" s="4" t="n">
        <v>1415</v>
      </c>
      <c r="H13" s="0"/>
      <c r="I13" s="22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</row>
    <row r="14" s="23" customFormat="true" ht="9.95" hidden="false" customHeight="true" outlineLevel="0" collapsed="false">
      <c r="A14" s="3" t="s">
        <v>16</v>
      </c>
      <c r="B14" s="4" t="n">
        <f aca="false">C14+G14</f>
        <v>1787</v>
      </c>
      <c r="C14" s="4" t="n">
        <f aca="false">SUM(D14:F14)</f>
        <v>1435</v>
      </c>
      <c r="D14" s="4" t="n">
        <v>1199</v>
      </c>
      <c r="E14" s="4" t="n">
        <v>230</v>
      </c>
      <c r="F14" s="4" t="n">
        <v>6</v>
      </c>
      <c r="G14" s="4" t="n">
        <v>352</v>
      </c>
      <c r="H14" s="0"/>
      <c r="I14" s="22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</row>
    <row r="15" s="23" customFormat="true" ht="9.95" hidden="false" customHeight="true" outlineLevel="0" collapsed="false">
      <c r="A15" s="3" t="s">
        <v>17</v>
      </c>
      <c r="B15" s="4" t="n">
        <f aca="false">C15+G15</f>
        <v>1266</v>
      </c>
      <c r="C15" s="4" t="n">
        <f aca="false">SUM(D15:F15)</f>
        <v>834</v>
      </c>
      <c r="D15" s="4" t="n">
        <v>344</v>
      </c>
      <c r="E15" s="4" t="n">
        <v>487</v>
      </c>
      <c r="F15" s="4" t="n">
        <v>3</v>
      </c>
      <c r="G15" s="4" t="n">
        <v>432</v>
      </c>
      <c r="H15" s="0"/>
      <c r="I15" s="22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</row>
    <row r="16" s="23" customFormat="true" ht="9.95" hidden="false" customHeight="true" outlineLevel="0" collapsed="false">
      <c r="A16" s="3" t="s">
        <v>18</v>
      </c>
      <c r="B16" s="4" t="n">
        <f aca="false">C16+G16</f>
        <v>1163</v>
      </c>
      <c r="C16" s="4" t="n">
        <f aca="false">SUM(D16:F16)</f>
        <v>1143</v>
      </c>
      <c r="D16" s="4" t="n">
        <v>1057</v>
      </c>
      <c r="E16" s="4" t="n">
        <v>85</v>
      </c>
      <c r="F16" s="4" t="n">
        <v>1</v>
      </c>
      <c r="G16" s="4" t="n">
        <v>20</v>
      </c>
      <c r="H16" s="0"/>
      <c r="I16" s="22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</row>
    <row r="17" s="23" customFormat="true" ht="9.95" hidden="false" customHeight="true" outlineLevel="0" collapsed="false">
      <c r="A17" s="3" t="s">
        <v>19</v>
      </c>
      <c r="B17" s="4" t="n">
        <f aca="false">C17+G17</f>
        <v>1068</v>
      </c>
      <c r="C17" s="4" t="n">
        <f aca="false">SUM(D17:F17)</f>
        <v>246</v>
      </c>
      <c r="D17" s="4" t="n">
        <v>55</v>
      </c>
      <c r="E17" s="4" t="n">
        <v>12</v>
      </c>
      <c r="F17" s="4" t="n">
        <v>179</v>
      </c>
      <c r="G17" s="4" t="n">
        <v>822</v>
      </c>
      <c r="H17" s="0"/>
      <c r="I17" s="22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</row>
    <row r="18" s="23" customFormat="true" ht="9.95" hidden="false" customHeight="true" outlineLevel="0" collapsed="false">
      <c r="A18" s="3" t="s">
        <v>20</v>
      </c>
      <c r="B18" s="4" t="n">
        <f aca="false">C18+G18</f>
        <v>902</v>
      </c>
      <c r="C18" s="4" t="n">
        <f aca="false">SUM(D18:F18)</f>
        <v>625</v>
      </c>
      <c r="D18" s="4" t="n">
        <v>343</v>
      </c>
      <c r="E18" s="4" t="n">
        <v>280</v>
      </c>
      <c r="F18" s="4" t="n">
        <v>2</v>
      </c>
      <c r="G18" s="4" t="n">
        <v>277</v>
      </c>
      <c r="H18" s="0"/>
      <c r="I18" s="22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</row>
    <row r="19" s="23" customFormat="true" ht="9.95" hidden="false" customHeight="true" outlineLevel="0" collapsed="false">
      <c r="A19" s="3" t="s">
        <v>21</v>
      </c>
      <c r="B19" s="4" t="n">
        <f aca="false">C19+G19</f>
        <v>809</v>
      </c>
      <c r="C19" s="4" t="n">
        <f aca="false">SUM(D19:F19)</f>
        <v>803</v>
      </c>
      <c r="D19" s="4" t="n">
        <v>745</v>
      </c>
      <c r="E19" s="4" t="n">
        <v>58</v>
      </c>
      <c r="F19" s="4" t="n">
        <v>0</v>
      </c>
      <c r="G19" s="4" t="n">
        <v>6</v>
      </c>
      <c r="H19" s="0"/>
      <c r="I19" s="2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</row>
    <row r="20" s="23" customFormat="true" ht="9.95" hidden="false" customHeight="true" outlineLevel="0" collapsed="false">
      <c r="A20" s="22" t="s">
        <v>22</v>
      </c>
      <c r="B20" s="4" t="n">
        <f aca="false">C20+G20</f>
        <v>783</v>
      </c>
      <c r="C20" s="4" t="n">
        <f aca="false">SUM(D20:F20)</f>
        <v>599</v>
      </c>
      <c r="D20" s="4" t="n">
        <v>408</v>
      </c>
      <c r="E20" s="4" t="n">
        <v>189</v>
      </c>
      <c r="F20" s="4" t="n">
        <v>2</v>
      </c>
      <c r="G20" s="4" t="n">
        <v>184</v>
      </c>
      <c r="H20" s="0"/>
      <c r="I20" s="2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</row>
    <row r="21" s="23" customFormat="true" ht="9.95" hidden="false" customHeight="true" outlineLevel="0" collapsed="false">
      <c r="A21" s="3" t="s">
        <v>23</v>
      </c>
      <c r="B21" s="4" t="n">
        <f aca="false">C21+G21</f>
        <v>739</v>
      </c>
      <c r="C21" s="4" t="n">
        <f aca="false">SUM(D21:F21)</f>
        <v>686</v>
      </c>
      <c r="D21" s="4" t="n">
        <v>533</v>
      </c>
      <c r="E21" s="4" t="n">
        <v>153</v>
      </c>
      <c r="F21" s="4" t="n">
        <v>0</v>
      </c>
      <c r="G21" s="4" t="n">
        <v>53</v>
      </c>
      <c r="H21" s="0"/>
      <c r="I21" s="22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</row>
    <row r="22" s="23" customFormat="true" ht="9.95" hidden="false" customHeight="true" outlineLevel="0" collapsed="false">
      <c r="A22" s="3" t="s">
        <v>24</v>
      </c>
      <c r="B22" s="4" t="n">
        <f aca="false">C22+G22</f>
        <v>723</v>
      </c>
      <c r="C22" s="4" t="n">
        <f aca="false">SUM(D22:F22)</f>
        <v>514</v>
      </c>
      <c r="D22" s="4" t="n">
        <v>177</v>
      </c>
      <c r="E22" s="4" t="n">
        <v>335</v>
      </c>
      <c r="F22" s="4" t="n">
        <v>2</v>
      </c>
      <c r="G22" s="4" t="n">
        <v>209</v>
      </c>
      <c r="H22" s="0"/>
      <c r="I22" s="22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</row>
    <row r="23" s="23" customFormat="true" ht="9.95" hidden="false" customHeight="true" outlineLevel="0" collapsed="false">
      <c r="A23" s="3" t="s">
        <v>25</v>
      </c>
      <c r="B23" s="4" t="n">
        <f aca="false">C23+G23</f>
        <v>688</v>
      </c>
      <c r="C23" s="4" t="n">
        <f aca="false">SUM(D23:F23)</f>
        <v>659</v>
      </c>
      <c r="D23" s="4" t="n">
        <v>459</v>
      </c>
      <c r="E23" s="4" t="n">
        <v>198</v>
      </c>
      <c r="F23" s="4" t="n">
        <v>2</v>
      </c>
      <c r="G23" s="4" t="n">
        <v>29</v>
      </c>
      <c r="H23" s="0"/>
      <c r="I23" s="22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</row>
    <row r="24" s="23" customFormat="true" ht="9.95" hidden="false" customHeight="true" outlineLevel="0" collapsed="false">
      <c r="A24" s="3" t="s">
        <v>26</v>
      </c>
      <c r="B24" s="4" t="n">
        <f aca="false">C24+G24</f>
        <v>631</v>
      </c>
      <c r="C24" s="4" t="n">
        <f aca="false">SUM(D24:F24)</f>
        <v>170</v>
      </c>
      <c r="D24" s="4" t="n">
        <v>51</v>
      </c>
      <c r="E24" s="4" t="n">
        <v>10</v>
      </c>
      <c r="F24" s="4" t="n">
        <v>109</v>
      </c>
      <c r="G24" s="4" t="n">
        <v>461</v>
      </c>
      <c r="H24" s="0"/>
      <c r="I24" s="22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</row>
    <row r="25" s="23" customFormat="true" ht="9.95" hidden="false" customHeight="true" outlineLevel="0" collapsed="false">
      <c r="A25" s="3" t="s">
        <v>27</v>
      </c>
      <c r="B25" s="4" t="n">
        <f aca="false">C25+G25</f>
        <v>593</v>
      </c>
      <c r="C25" s="4" t="n">
        <f aca="false">SUM(D25:F25)</f>
        <v>580</v>
      </c>
      <c r="D25" s="4" t="n">
        <v>475</v>
      </c>
      <c r="E25" s="4" t="n">
        <v>104</v>
      </c>
      <c r="F25" s="4" t="n">
        <v>1</v>
      </c>
      <c r="G25" s="4" t="n">
        <v>13</v>
      </c>
      <c r="H25" s="0"/>
      <c r="I25" s="22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</row>
    <row r="26" s="23" customFormat="true" ht="9.95" hidden="false" customHeight="true" outlineLevel="0" collapsed="false">
      <c r="A26" s="3" t="s">
        <v>28</v>
      </c>
      <c r="B26" s="4" t="n">
        <f aca="false">C26+G26</f>
        <v>554</v>
      </c>
      <c r="C26" s="4" t="n">
        <f aca="false">SUM(D26:F26)</f>
        <v>514</v>
      </c>
      <c r="D26" s="4" t="n">
        <v>462</v>
      </c>
      <c r="E26" s="4" t="n">
        <v>51</v>
      </c>
      <c r="F26" s="4" t="n">
        <v>1</v>
      </c>
      <c r="G26" s="4" t="n">
        <v>40</v>
      </c>
      <c r="H26" s="0"/>
      <c r="I26" s="22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</row>
    <row r="27" s="23" customFormat="true" ht="9.95" hidden="false" customHeight="true" outlineLevel="0" collapsed="false">
      <c r="A27" s="3" t="s">
        <v>29</v>
      </c>
      <c r="B27" s="4" t="n">
        <f aca="false">C27+G27</f>
        <v>496</v>
      </c>
      <c r="C27" s="4" t="n">
        <f aca="false">SUM(D27:F27)</f>
        <v>468</v>
      </c>
      <c r="D27" s="4" t="n">
        <v>351</v>
      </c>
      <c r="E27" s="4" t="n">
        <v>116</v>
      </c>
      <c r="F27" s="4" t="n">
        <v>1</v>
      </c>
      <c r="G27" s="4" t="n">
        <v>28</v>
      </c>
      <c r="H27" s="0"/>
      <c r="I27" s="22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</row>
    <row r="28" s="23" customFormat="true" ht="9.95" hidden="false" customHeight="true" outlineLevel="0" collapsed="false">
      <c r="A28" s="3" t="s">
        <v>30</v>
      </c>
      <c r="B28" s="4" t="n">
        <f aca="false">C28+G28</f>
        <v>424</v>
      </c>
      <c r="C28" s="4" t="n">
        <f aca="false">SUM(D28:F28)</f>
        <v>314</v>
      </c>
      <c r="D28" s="4" t="n">
        <v>232</v>
      </c>
      <c r="E28" s="4" t="n">
        <v>80</v>
      </c>
      <c r="F28" s="4" t="n">
        <v>2</v>
      </c>
      <c r="G28" s="4" t="n">
        <v>110</v>
      </c>
      <c r="H28" s="0"/>
      <c r="I28" s="22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</row>
    <row r="29" s="23" customFormat="true" ht="9.95" hidden="false" customHeight="true" outlineLevel="0" collapsed="false">
      <c r="A29" s="3" t="s">
        <v>31</v>
      </c>
      <c r="B29" s="4" t="n">
        <f aca="false">C29+G29</f>
        <v>424</v>
      </c>
      <c r="C29" s="4" t="n">
        <f aca="false">SUM(D29:F29)</f>
        <v>328</v>
      </c>
      <c r="D29" s="4" t="n">
        <v>317</v>
      </c>
      <c r="E29" s="4" t="n">
        <v>9</v>
      </c>
      <c r="F29" s="4" t="n">
        <v>2</v>
      </c>
      <c r="G29" s="4" t="n">
        <v>96</v>
      </c>
      <c r="H29" s="0"/>
      <c r="I29" s="22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</row>
    <row r="30" s="23" customFormat="true" ht="9.95" hidden="false" customHeight="true" outlineLevel="0" collapsed="false">
      <c r="A30" s="3" t="s">
        <v>32</v>
      </c>
      <c r="B30" s="4" t="n">
        <f aca="false">C30+G30</f>
        <v>380</v>
      </c>
      <c r="C30" s="4" t="n">
        <f aca="false">SUM(D30:F30)</f>
        <v>371</v>
      </c>
      <c r="D30" s="4" t="n">
        <v>332</v>
      </c>
      <c r="E30" s="4" t="n">
        <v>39</v>
      </c>
      <c r="F30" s="4" t="n">
        <v>0</v>
      </c>
      <c r="G30" s="4" t="n">
        <v>9</v>
      </c>
      <c r="H30" s="0"/>
      <c r="I30" s="22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</row>
    <row r="31" s="23" customFormat="true" ht="9.95" hidden="false" customHeight="true" outlineLevel="0" collapsed="false">
      <c r="A31" s="3" t="s">
        <v>33</v>
      </c>
      <c r="B31" s="4" t="n">
        <f aca="false">C31+G31</f>
        <v>332</v>
      </c>
      <c r="C31" s="4" t="n">
        <f aca="false">SUM(D31:F31)</f>
        <v>206</v>
      </c>
      <c r="D31" s="4" t="n">
        <v>186</v>
      </c>
      <c r="E31" s="4" t="n">
        <v>9</v>
      </c>
      <c r="F31" s="4" t="n">
        <v>11</v>
      </c>
      <c r="G31" s="4" t="n">
        <v>126</v>
      </c>
      <c r="H31" s="0"/>
      <c r="I31" s="22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</row>
    <row r="32" s="23" customFormat="true" ht="9.95" hidden="false" customHeight="true" outlineLevel="0" collapsed="false">
      <c r="A32" s="3" t="s">
        <v>34</v>
      </c>
      <c r="B32" s="4" t="n">
        <f aca="false">C32+G32</f>
        <v>326</v>
      </c>
      <c r="C32" s="4" t="n">
        <f aca="false">SUM(D32:F32)</f>
        <v>317</v>
      </c>
      <c r="D32" s="4" t="n">
        <v>144</v>
      </c>
      <c r="E32" s="4" t="n">
        <v>173</v>
      </c>
      <c r="F32" s="4" t="n">
        <v>0</v>
      </c>
      <c r="G32" s="4" t="n">
        <v>9</v>
      </c>
      <c r="H32" s="0"/>
      <c r="I32" s="22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</row>
    <row r="33" s="23" customFormat="true" ht="9.95" hidden="false" customHeight="true" outlineLevel="0" collapsed="false">
      <c r="A33" s="3" t="s">
        <v>35</v>
      </c>
      <c r="B33" s="4" t="n">
        <f aca="false">C33+G33</f>
        <v>315</v>
      </c>
      <c r="C33" s="4" t="n">
        <f aca="false">SUM(D33:F33)</f>
        <v>305</v>
      </c>
      <c r="D33" s="4" t="n">
        <v>212</v>
      </c>
      <c r="E33" s="4" t="n">
        <v>91</v>
      </c>
      <c r="F33" s="4" t="n">
        <v>2</v>
      </c>
      <c r="G33" s="4" t="n">
        <v>10</v>
      </c>
      <c r="H33" s="0"/>
      <c r="I33" s="22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</row>
    <row r="34" s="23" customFormat="true" ht="9.95" hidden="false" customHeight="true" outlineLevel="0" collapsed="false">
      <c r="A34" s="3" t="s">
        <v>36</v>
      </c>
      <c r="B34" s="4" t="n">
        <f aca="false">C34+G34</f>
        <v>314</v>
      </c>
      <c r="C34" s="4" t="n">
        <f aca="false">SUM(D34:F34)</f>
        <v>242</v>
      </c>
      <c r="D34" s="4" t="n">
        <v>152</v>
      </c>
      <c r="E34" s="4" t="n">
        <v>87</v>
      </c>
      <c r="F34" s="4" t="n">
        <v>3</v>
      </c>
      <c r="G34" s="4" t="n">
        <v>72</v>
      </c>
      <c r="H34" s="0"/>
      <c r="I34" s="22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</row>
    <row r="35" s="23" customFormat="true" ht="9.95" hidden="false" customHeight="true" outlineLevel="0" collapsed="false">
      <c r="A35" s="3" t="s">
        <v>37</v>
      </c>
      <c r="B35" s="4" t="n">
        <f aca="false">C35+G35</f>
        <v>313</v>
      </c>
      <c r="C35" s="4" t="n">
        <f aca="false">SUM(D35:F35)</f>
        <v>311</v>
      </c>
      <c r="D35" s="4" t="n">
        <v>273</v>
      </c>
      <c r="E35" s="4" t="n">
        <v>38</v>
      </c>
      <c r="F35" s="4" t="n">
        <v>0</v>
      </c>
      <c r="G35" s="4" t="n">
        <v>2</v>
      </c>
      <c r="H35" s="0"/>
      <c r="I35" s="22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</row>
    <row r="36" s="23" customFormat="true" ht="9.95" hidden="false" customHeight="true" outlineLevel="0" collapsed="false">
      <c r="A36" s="3" t="s">
        <v>38</v>
      </c>
      <c r="B36" s="4" t="n">
        <f aca="false">C36+G36</f>
        <v>289</v>
      </c>
      <c r="C36" s="4" t="n">
        <f aca="false">SUM(D36:F36)</f>
        <v>54</v>
      </c>
      <c r="D36" s="4" t="n">
        <v>10</v>
      </c>
      <c r="E36" s="4" t="n">
        <v>0</v>
      </c>
      <c r="F36" s="4" t="n">
        <v>44</v>
      </c>
      <c r="G36" s="4" t="n">
        <v>235</v>
      </c>
      <c r="H36" s="0"/>
      <c r="I36" s="22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</row>
    <row r="37" s="23" customFormat="true" ht="9.95" hidden="false" customHeight="true" outlineLevel="0" collapsed="false">
      <c r="A37" s="3" t="s">
        <v>39</v>
      </c>
      <c r="B37" s="4" t="n">
        <f aca="false">C37+G37</f>
        <v>260</v>
      </c>
      <c r="C37" s="4" t="n">
        <f aca="false">SUM(D37:F37)</f>
        <v>66</v>
      </c>
      <c r="D37" s="4" t="n">
        <v>34</v>
      </c>
      <c r="E37" s="4" t="n">
        <v>2</v>
      </c>
      <c r="F37" s="4" t="n">
        <v>30</v>
      </c>
      <c r="G37" s="4" t="n">
        <v>194</v>
      </c>
      <c r="H37" s="0"/>
      <c r="I37" s="22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</row>
    <row r="38" s="23" customFormat="true" ht="9.95" hidden="false" customHeight="true" outlineLevel="0" collapsed="false">
      <c r="A38" s="3" t="s">
        <v>40</v>
      </c>
      <c r="B38" s="4" t="n">
        <f aca="false">C38+G38</f>
        <v>248</v>
      </c>
      <c r="C38" s="4" t="n">
        <f aca="false">SUM(D38:F38)</f>
        <v>242</v>
      </c>
      <c r="D38" s="4" t="n">
        <v>178</v>
      </c>
      <c r="E38" s="4" t="n">
        <v>63</v>
      </c>
      <c r="F38" s="4" t="n">
        <v>1</v>
      </c>
      <c r="G38" s="4" t="n">
        <v>6</v>
      </c>
      <c r="H38" s="0"/>
      <c r="I38" s="22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</row>
    <row r="39" s="23" customFormat="true" ht="9.95" hidden="false" customHeight="true" outlineLevel="0" collapsed="false">
      <c r="A39" s="3" t="s">
        <v>41</v>
      </c>
      <c r="B39" s="4" t="n">
        <f aca="false">C39+G39</f>
        <v>240</v>
      </c>
      <c r="C39" s="4" t="n">
        <f aca="false">SUM(D39:F39)</f>
        <v>237</v>
      </c>
      <c r="D39" s="4" t="n">
        <v>236</v>
      </c>
      <c r="E39" s="4" t="n">
        <v>1</v>
      </c>
      <c r="F39" s="4" t="n">
        <v>0</v>
      </c>
      <c r="G39" s="4" t="n">
        <v>3</v>
      </c>
      <c r="H39" s="0"/>
      <c r="I39" s="22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</row>
    <row r="40" s="23" customFormat="true" ht="9.95" hidden="false" customHeight="true" outlineLevel="0" collapsed="false">
      <c r="A40" s="3" t="s">
        <v>42</v>
      </c>
      <c r="B40" s="4" t="n">
        <f aca="false">C40+G40</f>
        <v>234</v>
      </c>
      <c r="C40" s="4" t="n">
        <f aca="false">SUM(D40:F40)</f>
        <v>226</v>
      </c>
      <c r="D40" s="4" t="n">
        <v>174</v>
      </c>
      <c r="E40" s="4" t="n">
        <v>52</v>
      </c>
      <c r="F40" s="4" t="n">
        <v>0</v>
      </c>
      <c r="G40" s="4" t="n">
        <v>8</v>
      </c>
      <c r="H40" s="0"/>
      <c r="I40" s="22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</row>
    <row r="41" s="23" customFormat="true" ht="9.95" hidden="false" customHeight="true" outlineLevel="0" collapsed="false">
      <c r="A41" s="3" t="s">
        <v>43</v>
      </c>
      <c r="B41" s="4" t="n">
        <f aca="false">C41+G41</f>
        <v>226</v>
      </c>
      <c r="C41" s="4" t="n">
        <f aca="false">SUM(D41:F41)</f>
        <v>16</v>
      </c>
      <c r="D41" s="4" t="n">
        <v>4</v>
      </c>
      <c r="E41" s="4" t="n">
        <v>0</v>
      </c>
      <c r="F41" s="4" t="n">
        <v>12</v>
      </c>
      <c r="G41" s="4" t="n">
        <v>210</v>
      </c>
      <c r="H41" s="0"/>
      <c r="I41" s="22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</row>
    <row r="42" s="23" customFormat="true" ht="9.95" hidden="false" customHeight="true" outlineLevel="0" collapsed="false">
      <c r="A42" s="3" t="s">
        <v>44</v>
      </c>
      <c r="B42" s="4" t="n">
        <f aca="false">C42+G42</f>
        <v>223</v>
      </c>
      <c r="C42" s="4" t="n">
        <f aca="false">SUM(D42:F42)</f>
        <v>144</v>
      </c>
      <c r="D42" s="4" t="n">
        <v>51</v>
      </c>
      <c r="E42" s="4" t="n">
        <v>92</v>
      </c>
      <c r="F42" s="4" t="n">
        <v>1</v>
      </c>
      <c r="G42" s="4" t="n">
        <v>79</v>
      </c>
      <c r="H42" s="0"/>
      <c r="I42" s="22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</row>
    <row r="43" s="23" customFormat="true" ht="9.95" hidden="false" customHeight="true" outlineLevel="0" collapsed="false">
      <c r="A43" s="3" t="s">
        <v>45</v>
      </c>
      <c r="B43" s="4" t="n">
        <f aca="false">C43+G43</f>
        <v>223</v>
      </c>
      <c r="C43" s="4" t="n">
        <f aca="false">SUM(D43:F43)</f>
        <v>170</v>
      </c>
      <c r="D43" s="4" t="n">
        <v>92</v>
      </c>
      <c r="E43" s="4" t="n">
        <v>76</v>
      </c>
      <c r="F43" s="4" t="n">
        <v>2</v>
      </c>
      <c r="G43" s="4" t="n">
        <v>53</v>
      </c>
      <c r="H43" s="0"/>
      <c r="I43" s="22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</row>
    <row r="44" s="23" customFormat="true" ht="9.95" hidden="false" customHeight="true" outlineLevel="0" collapsed="false">
      <c r="A44" s="3" t="s">
        <v>46</v>
      </c>
      <c r="B44" s="4" t="n">
        <f aca="false">C44+G44</f>
        <v>211</v>
      </c>
      <c r="C44" s="4" t="n">
        <f aca="false">SUM(D44:F44)</f>
        <v>182</v>
      </c>
      <c r="D44" s="4" t="n">
        <v>162</v>
      </c>
      <c r="E44" s="4" t="n">
        <v>19</v>
      </c>
      <c r="F44" s="4" t="n">
        <v>1</v>
      </c>
      <c r="G44" s="4" t="n">
        <v>29</v>
      </c>
      <c r="H44" s="0"/>
      <c r="I44" s="22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</row>
    <row r="45" s="23" customFormat="true" ht="9.95" hidden="false" customHeight="true" outlineLevel="0" collapsed="false">
      <c r="A45" s="22" t="s">
        <v>47</v>
      </c>
      <c r="B45" s="4" t="n">
        <f aca="false">C45+G45</f>
        <v>201</v>
      </c>
      <c r="C45" s="4" t="n">
        <f aca="false">SUM(D45:F45)</f>
        <v>73</v>
      </c>
      <c r="D45" s="4" t="n">
        <v>50</v>
      </c>
      <c r="E45" s="4" t="n">
        <v>17</v>
      </c>
      <c r="F45" s="4" t="n">
        <v>6</v>
      </c>
      <c r="G45" s="4" t="n">
        <v>128</v>
      </c>
      <c r="H45" s="0"/>
      <c r="I45" s="22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</row>
    <row r="46" s="23" customFormat="true" ht="9.95" hidden="false" customHeight="true" outlineLevel="0" collapsed="false">
      <c r="A46" s="3" t="s">
        <v>48</v>
      </c>
      <c r="B46" s="4" t="n">
        <f aca="false">C46+G46</f>
        <v>188</v>
      </c>
      <c r="C46" s="4" t="n">
        <f aca="false">SUM(D46:F46)</f>
        <v>115</v>
      </c>
      <c r="D46" s="4" t="n">
        <v>93</v>
      </c>
      <c r="E46" s="4" t="n">
        <v>18</v>
      </c>
      <c r="F46" s="4" t="n">
        <v>4</v>
      </c>
      <c r="G46" s="4" t="n">
        <v>73</v>
      </c>
      <c r="H46" s="0"/>
      <c r="I46" s="22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</row>
    <row r="47" s="23" customFormat="true" ht="9.95" hidden="false" customHeight="true" outlineLevel="0" collapsed="false">
      <c r="A47" s="3" t="s">
        <v>49</v>
      </c>
      <c r="B47" s="4" t="n">
        <f aca="false">C47+G47</f>
        <v>188</v>
      </c>
      <c r="C47" s="4" t="n">
        <f aca="false">SUM(D47:F47)</f>
        <v>184</v>
      </c>
      <c r="D47" s="4" t="n">
        <v>136</v>
      </c>
      <c r="E47" s="4" t="n">
        <v>48</v>
      </c>
      <c r="F47" s="4" t="n">
        <v>0</v>
      </c>
      <c r="G47" s="4" t="n">
        <v>4</v>
      </c>
      <c r="H47" s="0"/>
      <c r="I47" s="22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</row>
    <row r="48" s="23" customFormat="true" ht="9.95" hidden="false" customHeight="true" outlineLevel="0" collapsed="false">
      <c r="A48" s="3" t="s">
        <v>50</v>
      </c>
      <c r="B48" s="4" t="n">
        <f aca="false">C48+G48</f>
        <v>187</v>
      </c>
      <c r="C48" s="4" t="n">
        <f aca="false">SUM(D48:F48)</f>
        <v>187</v>
      </c>
      <c r="D48" s="4" t="n">
        <v>186</v>
      </c>
      <c r="E48" s="4" t="n">
        <v>1</v>
      </c>
      <c r="F48" s="4" t="n">
        <v>0</v>
      </c>
      <c r="G48" s="4" t="n">
        <v>0</v>
      </c>
      <c r="H48" s="0"/>
      <c r="I48" s="22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</row>
    <row r="49" s="23" customFormat="true" ht="9.95" hidden="false" customHeight="true" outlineLevel="0" collapsed="false">
      <c r="A49" s="3" t="s">
        <v>51</v>
      </c>
      <c r="B49" s="4" t="n">
        <f aca="false">C49+G49</f>
        <v>184</v>
      </c>
      <c r="C49" s="4" t="n">
        <f aca="false">SUM(D49:F49)</f>
        <v>184</v>
      </c>
      <c r="D49" s="4" t="n">
        <v>184</v>
      </c>
      <c r="E49" s="4" t="n">
        <v>0</v>
      </c>
      <c r="F49" s="4" t="n">
        <v>0</v>
      </c>
      <c r="G49" s="4" t="n">
        <v>0</v>
      </c>
      <c r="H49" s="0"/>
      <c r="I49" s="22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</row>
    <row r="50" s="23" customFormat="true" ht="9.95" hidden="false" customHeight="true" outlineLevel="0" collapsed="false">
      <c r="A50" s="3" t="s">
        <v>52</v>
      </c>
      <c r="B50" s="4" t="n">
        <f aca="false">C50+G50</f>
        <v>168</v>
      </c>
      <c r="C50" s="4" t="n">
        <f aca="false">SUM(D50:F50)</f>
        <v>162</v>
      </c>
      <c r="D50" s="4" t="n">
        <v>115</v>
      </c>
      <c r="E50" s="4" t="n">
        <v>47</v>
      </c>
      <c r="F50" s="4" t="n">
        <v>0</v>
      </c>
      <c r="G50" s="4" t="n">
        <v>6</v>
      </c>
      <c r="H50" s="0"/>
      <c r="I50" s="22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</row>
    <row r="51" s="23" customFormat="true" ht="9.95" hidden="false" customHeight="true" outlineLevel="0" collapsed="false">
      <c r="A51" s="3" t="s">
        <v>53</v>
      </c>
      <c r="B51" s="4" t="n">
        <f aca="false">C51+G51</f>
        <v>167</v>
      </c>
      <c r="C51" s="4" t="n">
        <f aca="false">SUM(D51:F51)</f>
        <v>124</v>
      </c>
      <c r="D51" s="4" t="n">
        <v>85</v>
      </c>
      <c r="E51" s="4" t="n">
        <v>38</v>
      </c>
      <c r="F51" s="4" t="n">
        <v>1</v>
      </c>
      <c r="G51" s="4" t="n">
        <v>43</v>
      </c>
      <c r="H51" s="0"/>
      <c r="I51" s="22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</row>
    <row r="52" s="23" customFormat="true" ht="9.95" hidden="false" customHeight="true" outlineLevel="0" collapsed="false">
      <c r="A52" s="3" t="s">
        <v>54</v>
      </c>
      <c r="B52" s="4" t="n">
        <f aca="false">C52+G52</f>
        <v>167</v>
      </c>
      <c r="C52" s="4" t="n">
        <f aca="false">SUM(D52:F52)</f>
        <v>161</v>
      </c>
      <c r="D52" s="4" t="n">
        <v>125</v>
      </c>
      <c r="E52" s="4" t="n">
        <v>36</v>
      </c>
      <c r="F52" s="4" t="n">
        <v>0</v>
      </c>
      <c r="G52" s="4" t="n">
        <v>6</v>
      </c>
      <c r="H52" s="0"/>
      <c r="I52" s="22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</row>
    <row r="53" s="23" customFormat="true" ht="9.95" hidden="false" customHeight="true" outlineLevel="0" collapsed="false">
      <c r="A53" s="3" t="s">
        <v>55</v>
      </c>
      <c r="B53" s="4" t="n">
        <f aca="false">C53+G53</f>
        <v>167</v>
      </c>
      <c r="C53" s="4" t="n">
        <f aca="false">SUM(D53:F53)</f>
        <v>164</v>
      </c>
      <c r="D53" s="4" t="n">
        <v>122</v>
      </c>
      <c r="E53" s="4" t="n">
        <v>42</v>
      </c>
      <c r="F53" s="4" t="n">
        <v>0</v>
      </c>
      <c r="G53" s="4" t="n">
        <v>3</v>
      </c>
      <c r="H53" s="0"/>
      <c r="I53" s="22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</row>
    <row r="54" s="23" customFormat="true" ht="9.95" hidden="false" customHeight="true" outlineLevel="0" collapsed="false">
      <c r="A54" s="3" t="s">
        <v>56</v>
      </c>
      <c r="B54" s="4" t="n">
        <f aca="false">C54+G54</f>
        <v>163</v>
      </c>
      <c r="C54" s="4" t="n">
        <f aca="false">SUM(D54:F54)</f>
        <v>133</v>
      </c>
      <c r="D54" s="4" t="n">
        <v>85</v>
      </c>
      <c r="E54" s="4" t="n">
        <v>48</v>
      </c>
      <c r="F54" s="4" t="n">
        <v>0</v>
      </c>
      <c r="G54" s="4" t="n">
        <v>30</v>
      </c>
      <c r="H54" s="0"/>
      <c r="I54" s="22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</row>
    <row r="55" s="23" customFormat="true" ht="9.95" hidden="false" customHeight="true" outlineLevel="0" collapsed="false">
      <c r="A55" s="3" t="s">
        <v>57</v>
      </c>
      <c r="B55" s="4" t="n">
        <f aca="false">C55+G55</f>
        <v>151</v>
      </c>
      <c r="C55" s="4" t="n">
        <f aca="false">SUM(D55:F55)</f>
        <v>132</v>
      </c>
      <c r="D55" s="4" t="n">
        <v>129</v>
      </c>
      <c r="E55" s="4" t="n">
        <v>3</v>
      </c>
      <c r="F55" s="4" t="n">
        <v>0</v>
      </c>
      <c r="G55" s="4" t="n">
        <v>19</v>
      </c>
      <c r="H55" s="0"/>
      <c r="I55" s="22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</row>
    <row r="56" s="23" customFormat="true" ht="9.95" hidden="false" customHeight="true" outlineLevel="0" collapsed="false">
      <c r="A56" s="3" t="s">
        <v>58</v>
      </c>
      <c r="B56" s="4" t="n">
        <f aca="false">C56+G56</f>
        <v>149</v>
      </c>
      <c r="C56" s="4" t="n">
        <f aca="false">SUM(D56:F56)</f>
        <v>91</v>
      </c>
      <c r="D56" s="4" t="n">
        <v>82</v>
      </c>
      <c r="E56" s="4" t="n">
        <v>8</v>
      </c>
      <c r="F56" s="4" t="n">
        <v>1</v>
      </c>
      <c r="G56" s="4" t="n">
        <v>58</v>
      </c>
      <c r="H56" s="0"/>
      <c r="I56" s="22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</row>
    <row r="57" s="23" customFormat="true" ht="9.95" hidden="false" customHeight="true" outlineLevel="0" collapsed="false">
      <c r="A57" s="3" t="s">
        <v>59</v>
      </c>
      <c r="B57" s="4" t="n">
        <f aca="false">C57+G57</f>
        <v>140</v>
      </c>
      <c r="C57" s="4" t="n">
        <f aca="false">SUM(D57:F57)</f>
        <v>139</v>
      </c>
      <c r="D57" s="4" t="n">
        <v>138</v>
      </c>
      <c r="E57" s="4" t="n">
        <v>0</v>
      </c>
      <c r="F57" s="4" t="n">
        <v>1</v>
      </c>
      <c r="G57" s="4" t="n">
        <v>1</v>
      </c>
      <c r="H57" s="0"/>
      <c r="I57" s="22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</row>
    <row r="58" s="23" customFormat="true" ht="9.95" hidden="false" customHeight="true" outlineLevel="0" collapsed="false">
      <c r="A58" s="3" t="s">
        <v>60</v>
      </c>
      <c r="B58" s="4" t="n">
        <f aca="false">C58+G58</f>
        <v>132</v>
      </c>
      <c r="C58" s="4" t="n">
        <f aca="false">SUM(D58:F58)</f>
        <v>127</v>
      </c>
      <c r="D58" s="4" t="n">
        <v>84</v>
      </c>
      <c r="E58" s="4" t="n">
        <v>43</v>
      </c>
      <c r="F58" s="4" t="n">
        <v>0</v>
      </c>
      <c r="G58" s="4" t="n">
        <v>5</v>
      </c>
      <c r="H58" s="0"/>
      <c r="I58" s="22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</row>
    <row r="59" s="23" customFormat="true" ht="9.95" hidden="false" customHeight="true" outlineLevel="0" collapsed="false">
      <c r="A59" s="3" t="s">
        <v>61</v>
      </c>
      <c r="B59" s="4" t="n">
        <f aca="false">C59+G59</f>
        <v>125</v>
      </c>
      <c r="C59" s="4" t="n">
        <f aca="false">SUM(D59:F59)</f>
        <v>96</v>
      </c>
      <c r="D59" s="4" t="n">
        <v>72</v>
      </c>
      <c r="E59" s="4" t="n">
        <v>24</v>
      </c>
      <c r="F59" s="4" t="n">
        <v>0</v>
      </c>
      <c r="G59" s="4" t="n">
        <v>29</v>
      </c>
      <c r="H59" s="0"/>
      <c r="I59" s="22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</row>
    <row r="60" s="23" customFormat="true" ht="9.95" hidden="false" customHeight="true" outlineLevel="0" collapsed="false">
      <c r="A60" s="3" t="s">
        <v>62</v>
      </c>
      <c r="B60" s="4" t="n">
        <f aca="false">C60+G60</f>
        <v>124</v>
      </c>
      <c r="C60" s="4" t="n">
        <f aca="false">SUM(D60:F60)</f>
        <v>117</v>
      </c>
      <c r="D60" s="4" t="n">
        <v>104</v>
      </c>
      <c r="E60" s="4" t="n">
        <v>13</v>
      </c>
      <c r="F60" s="4" t="n">
        <v>0</v>
      </c>
      <c r="G60" s="4" t="n">
        <v>7</v>
      </c>
      <c r="H60" s="0"/>
      <c r="I60" s="22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</row>
    <row r="61" s="23" customFormat="true" ht="9.95" hidden="false" customHeight="true" outlineLevel="0" collapsed="false">
      <c r="A61" s="3" t="s">
        <v>63</v>
      </c>
      <c r="B61" s="4" t="n">
        <f aca="false">C61+G61</f>
        <v>122</v>
      </c>
      <c r="C61" s="4" t="n">
        <f aca="false">SUM(D61:F61)</f>
        <v>120</v>
      </c>
      <c r="D61" s="4" t="n">
        <v>59</v>
      </c>
      <c r="E61" s="4" t="n">
        <v>61</v>
      </c>
      <c r="F61" s="4" t="n">
        <v>0</v>
      </c>
      <c r="G61" s="4" t="n">
        <v>2</v>
      </c>
      <c r="H61" s="0"/>
      <c r="I61" s="22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</row>
    <row r="62" s="23" customFormat="true" ht="9.95" hidden="false" customHeight="true" outlineLevel="0" collapsed="false">
      <c r="A62" s="3" t="s">
        <v>64</v>
      </c>
      <c r="B62" s="4" t="n">
        <f aca="false">C62+G62</f>
        <v>117</v>
      </c>
      <c r="C62" s="4" t="n">
        <f aca="false">SUM(D62:F62)</f>
        <v>62</v>
      </c>
      <c r="D62" s="4" t="n">
        <v>55</v>
      </c>
      <c r="E62" s="4" t="n">
        <v>2</v>
      </c>
      <c r="F62" s="4" t="n">
        <v>5</v>
      </c>
      <c r="G62" s="4" t="n">
        <v>55</v>
      </c>
      <c r="H62" s="0"/>
      <c r="I62" s="22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</row>
    <row r="63" s="23" customFormat="true" ht="9.95" hidden="false" customHeight="true" outlineLevel="0" collapsed="false">
      <c r="A63" s="3" t="s">
        <v>65</v>
      </c>
      <c r="B63" s="4" t="n">
        <f aca="false">C63+G63</f>
        <v>113</v>
      </c>
      <c r="C63" s="4" t="n">
        <f aca="false">SUM(D63:F63)</f>
        <v>18</v>
      </c>
      <c r="D63" s="4" t="n">
        <v>10</v>
      </c>
      <c r="E63" s="4" t="n">
        <v>1</v>
      </c>
      <c r="F63" s="4" t="n">
        <v>7</v>
      </c>
      <c r="G63" s="4" t="n">
        <v>95</v>
      </c>
      <c r="H63" s="0"/>
      <c r="I63" s="22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</row>
    <row r="64" s="23" customFormat="true" ht="9.95" hidden="false" customHeight="true" outlineLevel="0" collapsed="false">
      <c r="A64" s="3" t="s">
        <v>66</v>
      </c>
      <c r="B64" s="4" t="n">
        <f aca="false">C64+G64</f>
        <v>110</v>
      </c>
      <c r="C64" s="4" t="n">
        <f aca="false">SUM(D64:F64)</f>
        <v>53</v>
      </c>
      <c r="D64" s="4" t="n">
        <v>53</v>
      </c>
      <c r="E64" s="4" t="n">
        <v>0</v>
      </c>
      <c r="F64" s="4" t="n">
        <v>0</v>
      </c>
      <c r="G64" s="4" t="n">
        <v>57</v>
      </c>
      <c r="H64" s="0"/>
      <c r="I64" s="22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</row>
    <row r="65" s="23" customFormat="true" ht="9.95" hidden="false" customHeight="true" outlineLevel="0" collapsed="false">
      <c r="A65" s="3" t="s">
        <v>67</v>
      </c>
      <c r="B65" s="4" t="n">
        <f aca="false">C65+G65</f>
        <v>104</v>
      </c>
      <c r="C65" s="4" t="n">
        <f aca="false">SUM(D65:F65)</f>
        <v>26</v>
      </c>
      <c r="D65" s="4" t="n">
        <v>7</v>
      </c>
      <c r="E65" s="4" t="n">
        <v>1</v>
      </c>
      <c r="F65" s="4" t="n">
        <v>18</v>
      </c>
      <c r="G65" s="4" t="n">
        <v>78</v>
      </c>
      <c r="H65" s="0"/>
      <c r="I65" s="22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</row>
    <row r="66" s="23" customFormat="true" ht="9.95" hidden="false" customHeight="true" outlineLevel="0" collapsed="false">
      <c r="A66" s="3" t="s">
        <v>68</v>
      </c>
      <c r="B66" s="4" t="n">
        <f aca="false">C66+G66</f>
        <v>95</v>
      </c>
      <c r="C66" s="4" t="n">
        <f aca="false">SUM(D66:F66)</f>
        <v>87</v>
      </c>
      <c r="D66" s="4" t="n">
        <v>84</v>
      </c>
      <c r="E66" s="4" t="n">
        <v>2</v>
      </c>
      <c r="F66" s="4" t="n">
        <v>1</v>
      </c>
      <c r="G66" s="4" t="n">
        <v>8</v>
      </c>
      <c r="H66" s="0"/>
      <c r="I66" s="22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</row>
    <row r="67" s="23" customFormat="true" ht="9.95" hidden="false" customHeight="true" outlineLevel="0" collapsed="false">
      <c r="A67" s="3" t="s">
        <v>69</v>
      </c>
      <c r="B67" s="4" t="n">
        <f aca="false">C67+G67</f>
        <v>88</v>
      </c>
      <c r="C67" s="4" t="n">
        <f aca="false">SUM(D67:F67)</f>
        <v>88</v>
      </c>
      <c r="D67" s="4" t="n">
        <v>83</v>
      </c>
      <c r="E67" s="4" t="n">
        <v>5</v>
      </c>
      <c r="F67" s="4" t="n">
        <v>0</v>
      </c>
      <c r="G67" s="4" t="n">
        <v>0</v>
      </c>
      <c r="H67" s="0"/>
      <c r="I67" s="22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</row>
    <row r="68" s="23" customFormat="true" ht="9.95" hidden="false" customHeight="true" outlineLevel="0" collapsed="false">
      <c r="A68" s="3" t="s">
        <v>70</v>
      </c>
      <c r="B68" s="4" t="n">
        <f aca="false">C68+G68</f>
        <v>85</v>
      </c>
      <c r="C68" s="4" t="n">
        <f aca="false">SUM(D68:F68)</f>
        <v>76</v>
      </c>
      <c r="D68" s="4" t="n">
        <v>72</v>
      </c>
      <c r="E68" s="4" t="n">
        <v>3</v>
      </c>
      <c r="F68" s="4" t="n">
        <v>1</v>
      </c>
      <c r="G68" s="4" t="n">
        <v>9</v>
      </c>
      <c r="H68" s="0"/>
      <c r="I68" s="22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</row>
    <row r="69" s="23" customFormat="true" ht="9.95" hidden="false" customHeight="true" outlineLevel="0" collapsed="false">
      <c r="A69" s="3" t="s">
        <v>71</v>
      </c>
      <c r="B69" s="4" t="n">
        <f aca="false">C69+G69</f>
        <v>84</v>
      </c>
      <c r="C69" s="4" t="n">
        <f aca="false">SUM(D69:F69)</f>
        <v>80</v>
      </c>
      <c r="D69" s="4" t="n">
        <v>80</v>
      </c>
      <c r="E69" s="4" t="n">
        <v>0</v>
      </c>
      <c r="F69" s="4" t="n">
        <v>0</v>
      </c>
      <c r="G69" s="4" t="n">
        <v>4</v>
      </c>
      <c r="H69" s="0"/>
      <c r="I69" s="22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</row>
    <row r="70" s="23" customFormat="true" ht="9.95" hidden="false" customHeight="true" outlineLevel="0" collapsed="false">
      <c r="A70" s="3" t="s">
        <v>72</v>
      </c>
      <c r="B70" s="4" t="n">
        <f aca="false">C70+G70</f>
        <v>81</v>
      </c>
      <c r="C70" s="4" t="n">
        <f aca="false">SUM(D70:F70)</f>
        <v>70</v>
      </c>
      <c r="D70" s="4" t="n">
        <v>54</v>
      </c>
      <c r="E70" s="4" t="n">
        <v>14</v>
      </c>
      <c r="F70" s="4" t="n">
        <v>2</v>
      </c>
      <c r="G70" s="4" t="n">
        <v>11</v>
      </c>
      <c r="H70" s="0"/>
      <c r="I70" s="22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</row>
    <row r="71" s="23" customFormat="true" ht="9.95" hidden="false" customHeight="true" outlineLevel="0" collapsed="false">
      <c r="A71" s="3" t="s">
        <v>73</v>
      </c>
      <c r="B71" s="4" t="n">
        <f aca="false">C71+G71</f>
        <v>79</v>
      </c>
      <c r="C71" s="4" t="n">
        <f aca="false">SUM(D71:F71)</f>
        <v>78</v>
      </c>
      <c r="D71" s="4" t="n">
        <v>31</v>
      </c>
      <c r="E71" s="4" t="n">
        <v>47</v>
      </c>
      <c r="F71" s="4" t="n">
        <v>0</v>
      </c>
      <c r="G71" s="4" t="n">
        <v>1</v>
      </c>
      <c r="H71" s="0"/>
      <c r="I71" s="22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</row>
    <row r="72" s="23" customFormat="true" ht="9.95" hidden="false" customHeight="true" outlineLevel="0" collapsed="false">
      <c r="A72" s="3" t="s">
        <v>74</v>
      </c>
      <c r="B72" s="4" t="n">
        <f aca="false">C72+G72</f>
        <v>78</v>
      </c>
      <c r="C72" s="4" t="n">
        <f aca="false">SUM(D72:F72)</f>
        <v>78</v>
      </c>
      <c r="D72" s="4" t="n">
        <v>58</v>
      </c>
      <c r="E72" s="4" t="n">
        <v>19</v>
      </c>
      <c r="F72" s="4" t="n">
        <v>1</v>
      </c>
      <c r="G72" s="4" t="n">
        <v>0</v>
      </c>
      <c r="H72" s="0"/>
      <c r="I72" s="22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</row>
    <row r="73" s="23" customFormat="true" ht="9.95" hidden="false" customHeight="true" outlineLevel="0" collapsed="false">
      <c r="A73" s="3" t="s">
        <v>75</v>
      </c>
      <c r="B73" s="4" t="n">
        <f aca="false">C73+G73</f>
        <v>78</v>
      </c>
      <c r="C73" s="4" t="n">
        <f aca="false">SUM(D73:F73)</f>
        <v>74</v>
      </c>
      <c r="D73" s="4" t="n">
        <v>73</v>
      </c>
      <c r="E73" s="4" t="n">
        <v>0</v>
      </c>
      <c r="F73" s="4" t="n">
        <v>1</v>
      </c>
      <c r="G73" s="4" t="n">
        <v>4</v>
      </c>
      <c r="H73" s="0"/>
      <c r="I73" s="22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</row>
    <row r="74" s="23" customFormat="true" ht="9.95" hidden="false" customHeight="true" outlineLevel="0" collapsed="false">
      <c r="A74" s="3" t="s">
        <v>76</v>
      </c>
      <c r="B74" s="4" t="n">
        <f aca="false">C74+G74</f>
        <v>76</v>
      </c>
      <c r="C74" s="4" t="n">
        <f aca="false">SUM(D74:F74)</f>
        <v>73</v>
      </c>
      <c r="D74" s="4" t="n">
        <v>72</v>
      </c>
      <c r="E74" s="4" t="n">
        <v>1</v>
      </c>
      <c r="F74" s="4" t="n">
        <v>0</v>
      </c>
      <c r="G74" s="4" t="n">
        <v>3</v>
      </c>
      <c r="H74" s="0"/>
      <c r="I74" s="22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</row>
    <row r="75" s="23" customFormat="true" ht="9.95" hidden="false" customHeight="true" outlineLevel="0" collapsed="false">
      <c r="A75" s="3" t="s">
        <v>77</v>
      </c>
      <c r="B75" s="4" t="n">
        <f aca="false">C75+G75</f>
        <v>74</v>
      </c>
      <c r="C75" s="4" t="n">
        <f aca="false">SUM(D75:F75)</f>
        <v>66</v>
      </c>
      <c r="D75" s="4" t="n">
        <v>50</v>
      </c>
      <c r="E75" s="4" t="n">
        <v>15</v>
      </c>
      <c r="F75" s="4" t="n">
        <v>1</v>
      </c>
      <c r="G75" s="4" t="n">
        <v>8</v>
      </c>
      <c r="H75" s="0"/>
      <c r="I75" s="22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</row>
    <row r="76" s="23" customFormat="true" ht="9.95" hidden="false" customHeight="true" outlineLevel="0" collapsed="false">
      <c r="A76" s="3" t="s">
        <v>78</v>
      </c>
      <c r="B76" s="4" t="n">
        <f aca="false">C76+G76</f>
        <v>71</v>
      </c>
      <c r="C76" s="4" t="n">
        <f aca="false">SUM(D76:F76)</f>
        <v>3</v>
      </c>
      <c r="D76" s="4" t="n">
        <v>1</v>
      </c>
      <c r="E76" s="4" t="n">
        <v>0</v>
      </c>
      <c r="F76" s="4" t="n">
        <v>2</v>
      </c>
      <c r="G76" s="4" t="n">
        <v>68</v>
      </c>
      <c r="H76" s="0"/>
      <c r="I76" s="22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</row>
    <row r="77" s="23" customFormat="true" ht="9.95" hidden="false" customHeight="true" outlineLevel="0" collapsed="false">
      <c r="A77" s="3" t="s">
        <v>79</v>
      </c>
      <c r="B77" s="4" t="n">
        <f aca="false">C77+G77</f>
        <v>71</v>
      </c>
      <c r="C77" s="4" t="n">
        <f aca="false">SUM(D77:F77)</f>
        <v>64</v>
      </c>
      <c r="D77" s="4" t="n">
        <v>50</v>
      </c>
      <c r="E77" s="4" t="n">
        <v>14</v>
      </c>
      <c r="F77" s="4" t="n">
        <v>0</v>
      </c>
      <c r="G77" s="4" t="n">
        <v>7</v>
      </c>
      <c r="H77" s="0"/>
      <c r="I77" s="2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</row>
    <row r="78" s="23" customFormat="true" ht="12" hidden="false" customHeight="true" outlineLevel="0" collapsed="false">
      <c r="A78" s="5" t="s">
        <v>0</v>
      </c>
      <c r="B78" s="5"/>
      <c r="C78" s="5"/>
      <c r="D78" s="5"/>
      <c r="E78" s="5"/>
      <c r="F78" s="5"/>
      <c r="G78" s="5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</row>
    <row r="79" s="23" customFormat="true" ht="7.5" hidden="false" customHeight="true" outlineLevel="0" collapsed="false">
      <c r="A79" s="6"/>
      <c r="B79" s="6"/>
      <c r="C79" s="6"/>
      <c r="D79" s="6"/>
      <c r="E79" s="7"/>
      <c r="F79" s="6"/>
      <c r="G79" s="6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</row>
    <row r="80" s="23" customFormat="true" ht="10.5" hidden="false" customHeight="true" outlineLevel="0" collapsed="false">
      <c r="A80" s="8" t="s">
        <v>1</v>
      </c>
      <c r="B80" s="8"/>
      <c r="C80" s="8"/>
      <c r="D80" s="8"/>
      <c r="E80" s="8"/>
      <c r="F80" s="8"/>
      <c r="G80" s="8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</row>
    <row r="81" s="23" customFormat="true" ht="10.5" hidden="false" customHeight="true" outlineLevel="0" collapsed="false">
      <c r="A81" s="8" t="s">
        <v>2</v>
      </c>
      <c r="B81" s="8"/>
      <c r="C81" s="8"/>
      <c r="D81" s="8"/>
      <c r="E81" s="8"/>
      <c r="F81" s="8"/>
      <c r="G81" s="8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</row>
    <row r="82" s="23" customFormat="true" ht="7.5" hidden="false" customHeight="true" outlineLevel="0" collapsed="false">
      <c r="A82" s="9"/>
      <c r="B82" s="9"/>
      <c r="C82" s="9"/>
      <c r="D82" s="10"/>
      <c r="E82" s="10"/>
      <c r="F82" s="10"/>
      <c r="G82" s="10" t="s">
        <v>80</v>
      </c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</row>
    <row r="83" s="23" customFormat="true" ht="12.6" hidden="false" customHeight="true" outlineLevel="0" collapsed="false">
      <c r="A83" s="11" t="s">
        <v>4</v>
      </c>
      <c r="B83" s="12" t="s">
        <v>5</v>
      </c>
      <c r="C83" s="12"/>
      <c r="D83" s="12"/>
      <c r="E83" s="12"/>
      <c r="F83" s="12"/>
      <c r="G83" s="12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</row>
    <row r="84" s="23" customFormat="true" ht="12.6" hidden="false" customHeight="true" outlineLevel="0" collapsed="false">
      <c r="A84" s="11"/>
      <c r="B84" s="14" t="s">
        <v>6</v>
      </c>
      <c r="C84" s="15" t="s">
        <v>7</v>
      </c>
      <c r="D84" s="15"/>
      <c r="E84" s="15"/>
      <c r="F84" s="15"/>
      <c r="G84" s="16" t="s">
        <v>8</v>
      </c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</row>
    <row r="85" s="23" customFormat="true" ht="12.6" hidden="false" customHeight="true" outlineLevel="0" collapsed="false">
      <c r="A85" s="11"/>
      <c r="B85" s="14"/>
      <c r="C85" s="14" t="s">
        <v>6</v>
      </c>
      <c r="D85" s="12" t="s">
        <v>9</v>
      </c>
      <c r="E85" s="12"/>
      <c r="F85" s="12"/>
      <c r="G85" s="16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</row>
    <row r="86" s="23" customFormat="true" ht="18" hidden="false" customHeight="true" outlineLevel="0" collapsed="false">
      <c r="A86" s="11"/>
      <c r="B86" s="14"/>
      <c r="C86" s="14"/>
      <c r="D86" s="12" t="s">
        <v>10</v>
      </c>
      <c r="E86" s="12" t="s">
        <v>11</v>
      </c>
      <c r="F86" s="17" t="s">
        <v>12</v>
      </c>
      <c r="G86" s="16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</row>
    <row r="87" s="23" customFormat="true" ht="11.1" hidden="false" customHeight="true" outlineLevel="0" collapsed="false">
      <c r="A87" s="3" t="s">
        <v>81</v>
      </c>
      <c r="B87" s="4" t="n">
        <f aca="false">C87+G87</f>
        <v>69</v>
      </c>
      <c r="C87" s="4" t="n">
        <f aca="false">SUM(D87:F87)</f>
        <v>66</v>
      </c>
      <c r="D87" s="4" t="n">
        <v>54</v>
      </c>
      <c r="E87" s="4" t="n">
        <v>10</v>
      </c>
      <c r="F87" s="4" t="n">
        <v>2</v>
      </c>
      <c r="G87" s="4" t="n">
        <v>3</v>
      </c>
      <c r="H87" s="0"/>
      <c r="I87" s="22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</row>
    <row r="88" s="23" customFormat="true" ht="9.95" hidden="false" customHeight="true" outlineLevel="0" collapsed="false">
      <c r="A88" s="3" t="s">
        <v>82</v>
      </c>
      <c r="B88" s="4" t="n">
        <f aca="false">C88+G88</f>
        <v>67</v>
      </c>
      <c r="C88" s="4" t="n">
        <f aca="false">SUM(D88:F88)</f>
        <v>67</v>
      </c>
      <c r="D88" s="4" t="n">
        <v>67</v>
      </c>
      <c r="E88" s="4" t="n">
        <v>0</v>
      </c>
      <c r="F88" s="4" t="n">
        <v>0</v>
      </c>
      <c r="G88" s="4" t="n">
        <v>0</v>
      </c>
      <c r="H88" s="0"/>
      <c r="I88" s="22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</row>
    <row r="89" s="23" customFormat="true" ht="9.95" hidden="false" customHeight="true" outlineLevel="0" collapsed="false">
      <c r="A89" s="3" t="s">
        <v>83</v>
      </c>
      <c r="B89" s="4" t="n">
        <f aca="false">C89+G89</f>
        <v>61</v>
      </c>
      <c r="C89" s="4" t="n">
        <f aca="false">SUM(D89:F89)</f>
        <v>51</v>
      </c>
      <c r="D89" s="4" t="n">
        <v>34</v>
      </c>
      <c r="E89" s="4" t="n">
        <v>16</v>
      </c>
      <c r="F89" s="4" t="n">
        <v>1</v>
      </c>
      <c r="G89" s="4" t="n">
        <v>10</v>
      </c>
      <c r="H89" s="0"/>
      <c r="I89" s="22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</row>
    <row r="90" s="23" customFormat="true" ht="9.95" hidden="false" customHeight="true" outlineLevel="0" collapsed="false">
      <c r="A90" s="3" t="s">
        <v>84</v>
      </c>
      <c r="B90" s="4" t="n">
        <f aca="false">C90+G90</f>
        <v>60</v>
      </c>
      <c r="C90" s="4" t="n">
        <f aca="false">SUM(D90:F90)</f>
        <v>37</v>
      </c>
      <c r="D90" s="4" t="n">
        <v>31</v>
      </c>
      <c r="E90" s="4" t="n">
        <v>6</v>
      </c>
      <c r="F90" s="4" t="n">
        <v>0</v>
      </c>
      <c r="G90" s="4" t="n">
        <v>23</v>
      </c>
      <c r="H90" s="0"/>
      <c r="I90" s="22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</row>
    <row r="91" s="23" customFormat="true" ht="9.95" hidden="false" customHeight="true" outlineLevel="0" collapsed="false">
      <c r="A91" s="3" t="s">
        <v>85</v>
      </c>
      <c r="B91" s="4" t="n">
        <f aca="false">C91+G91</f>
        <v>59</v>
      </c>
      <c r="C91" s="4" t="n">
        <f aca="false">SUM(D91:F91)</f>
        <v>58</v>
      </c>
      <c r="D91" s="4" t="n">
        <v>55</v>
      </c>
      <c r="E91" s="4" t="n">
        <v>2</v>
      </c>
      <c r="F91" s="4" t="n">
        <v>1</v>
      </c>
      <c r="G91" s="4" t="n">
        <v>1</v>
      </c>
      <c r="H91" s="0"/>
      <c r="I91" s="22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</row>
    <row r="92" s="23" customFormat="true" ht="9.95" hidden="false" customHeight="true" outlineLevel="0" collapsed="false">
      <c r="A92" s="3" t="s">
        <v>86</v>
      </c>
      <c r="B92" s="4" t="n">
        <f aca="false">C92+G92</f>
        <v>58</v>
      </c>
      <c r="C92" s="4" t="n">
        <f aca="false">SUM(D92:F92)</f>
        <v>58</v>
      </c>
      <c r="D92" s="4" t="n">
        <v>58</v>
      </c>
      <c r="E92" s="4" t="n">
        <v>0</v>
      </c>
      <c r="F92" s="4" t="n">
        <v>0</v>
      </c>
      <c r="G92" s="4" t="n">
        <v>0</v>
      </c>
      <c r="H92" s="0"/>
      <c r="I92" s="22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</row>
    <row r="93" s="23" customFormat="true" ht="9.95" hidden="false" customHeight="true" outlineLevel="0" collapsed="false">
      <c r="A93" s="3" t="s">
        <v>87</v>
      </c>
      <c r="B93" s="4" t="n">
        <f aca="false">C93+G93</f>
        <v>58</v>
      </c>
      <c r="C93" s="4" t="n">
        <f aca="false">SUM(D93:F93)</f>
        <v>55</v>
      </c>
      <c r="D93" s="4" t="n">
        <v>55</v>
      </c>
      <c r="E93" s="4" t="n">
        <v>0</v>
      </c>
      <c r="F93" s="4" t="n">
        <v>0</v>
      </c>
      <c r="G93" s="4" t="n">
        <v>3</v>
      </c>
      <c r="H93" s="0"/>
      <c r="I93" s="22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</row>
    <row r="94" s="23" customFormat="true" ht="9.95" hidden="false" customHeight="true" outlineLevel="0" collapsed="false">
      <c r="A94" s="3" t="s">
        <v>88</v>
      </c>
      <c r="B94" s="4" t="n">
        <f aca="false">C94+G94</f>
        <v>57</v>
      </c>
      <c r="C94" s="4" t="n">
        <f aca="false">SUM(D94:F94)</f>
        <v>57</v>
      </c>
      <c r="D94" s="4" t="n">
        <v>57</v>
      </c>
      <c r="E94" s="4" t="n">
        <v>0</v>
      </c>
      <c r="F94" s="4" t="n">
        <v>0</v>
      </c>
      <c r="G94" s="4" t="n">
        <v>0</v>
      </c>
      <c r="H94" s="0"/>
      <c r="I94" s="22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</row>
    <row r="95" s="23" customFormat="true" ht="9.95" hidden="false" customHeight="true" outlineLevel="0" collapsed="false">
      <c r="A95" s="3" t="s">
        <v>89</v>
      </c>
      <c r="B95" s="4" t="n">
        <f aca="false">C95+G95</f>
        <v>54</v>
      </c>
      <c r="C95" s="4" t="n">
        <f aca="false">SUM(D95:F95)</f>
        <v>54</v>
      </c>
      <c r="D95" s="4" t="n">
        <v>53</v>
      </c>
      <c r="E95" s="4" t="n">
        <v>1</v>
      </c>
      <c r="F95" s="4" t="n">
        <v>0</v>
      </c>
      <c r="G95" s="4" t="n">
        <v>0</v>
      </c>
      <c r="H95" s="0"/>
      <c r="I95" s="22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</row>
    <row r="96" s="23" customFormat="true" ht="9.95" hidden="false" customHeight="true" outlineLevel="0" collapsed="false">
      <c r="A96" s="22" t="s">
        <v>90</v>
      </c>
      <c r="B96" s="4" t="n">
        <f aca="false">C96+G96</f>
        <v>54</v>
      </c>
      <c r="C96" s="4" t="n">
        <f aca="false">SUM(D96:F96)</f>
        <v>52</v>
      </c>
      <c r="D96" s="4" t="n">
        <v>52</v>
      </c>
      <c r="E96" s="4" t="n">
        <v>0</v>
      </c>
      <c r="F96" s="4" t="n">
        <v>0</v>
      </c>
      <c r="G96" s="4" t="n">
        <v>2</v>
      </c>
      <c r="H96" s="0"/>
      <c r="I96" s="22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</row>
    <row r="97" s="23" customFormat="true" ht="9.95" hidden="false" customHeight="true" outlineLevel="0" collapsed="false">
      <c r="A97" s="3" t="s">
        <v>91</v>
      </c>
      <c r="B97" s="4" t="n">
        <f aca="false">C97+G97</f>
        <v>54</v>
      </c>
      <c r="C97" s="4" t="n">
        <f aca="false">SUM(D97:F97)</f>
        <v>14</v>
      </c>
      <c r="D97" s="4" t="n">
        <v>14</v>
      </c>
      <c r="E97" s="4" t="n">
        <v>0</v>
      </c>
      <c r="F97" s="4" t="n">
        <v>0</v>
      </c>
      <c r="G97" s="4" t="n">
        <v>40</v>
      </c>
      <c r="H97" s="0"/>
      <c r="I97" s="22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</row>
    <row r="98" s="23" customFormat="true" ht="9.95" hidden="false" customHeight="true" outlineLevel="0" collapsed="false">
      <c r="A98" s="3" t="s">
        <v>92</v>
      </c>
      <c r="B98" s="4" t="n">
        <f aca="false">C98+G98</f>
        <v>53</v>
      </c>
      <c r="C98" s="4" t="n">
        <f aca="false">SUM(D98:F98)</f>
        <v>34</v>
      </c>
      <c r="D98" s="4" t="n">
        <v>19</v>
      </c>
      <c r="E98" s="4" t="n">
        <v>14</v>
      </c>
      <c r="F98" s="4" t="n">
        <v>1</v>
      </c>
      <c r="G98" s="4" t="n">
        <v>19</v>
      </c>
      <c r="H98" s="0"/>
      <c r="I98" s="22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</row>
    <row r="99" s="23" customFormat="true" ht="9.95" hidden="false" customHeight="true" outlineLevel="0" collapsed="false">
      <c r="A99" s="3" t="s">
        <v>93</v>
      </c>
      <c r="B99" s="4" t="n">
        <f aca="false">C99+G99</f>
        <v>51</v>
      </c>
      <c r="C99" s="4" t="n">
        <f aca="false">SUM(D99:F99)</f>
        <v>45</v>
      </c>
      <c r="D99" s="4" t="n">
        <v>39</v>
      </c>
      <c r="E99" s="4" t="n">
        <v>6</v>
      </c>
      <c r="F99" s="4" t="n">
        <v>0</v>
      </c>
      <c r="G99" s="4" t="n">
        <v>6</v>
      </c>
      <c r="H99" s="0"/>
      <c r="I99" s="22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</row>
    <row r="100" s="23" customFormat="true" ht="9.95" hidden="false" customHeight="true" outlineLevel="0" collapsed="false">
      <c r="A100" s="3" t="s">
        <v>94</v>
      </c>
      <c r="B100" s="4" t="n">
        <f aca="false">C100+G100</f>
        <v>50</v>
      </c>
      <c r="C100" s="4" t="n">
        <f aca="false">SUM(D100:F100)</f>
        <v>50</v>
      </c>
      <c r="D100" s="4" t="n">
        <v>50</v>
      </c>
      <c r="E100" s="4" t="n">
        <v>0</v>
      </c>
      <c r="F100" s="4" t="n">
        <v>0</v>
      </c>
      <c r="G100" s="4" t="n">
        <v>0</v>
      </c>
      <c r="H100" s="0"/>
      <c r="I100" s="22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</row>
    <row r="101" s="23" customFormat="true" ht="9.95" hidden="false" customHeight="true" outlineLevel="0" collapsed="false">
      <c r="A101" s="3" t="s">
        <v>95</v>
      </c>
      <c r="B101" s="4" t="n">
        <f aca="false">C101+G101</f>
        <v>49</v>
      </c>
      <c r="C101" s="4" t="n">
        <f aca="false">SUM(D101:F101)</f>
        <v>47</v>
      </c>
      <c r="D101" s="4" t="n">
        <v>47</v>
      </c>
      <c r="E101" s="4" t="n">
        <v>0</v>
      </c>
      <c r="F101" s="4" t="n">
        <v>0</v>
      </c>
      <c r="G101" s="4" t="n">
        <v>2</v>
      </c>
      <c r="H101" s="0"/>
      <c r="I101" s="22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</row>
    <row r="102" s="23" customFormat="true" ht="9.95" hidden="false" customHeight="true" outlineLevel="0" collapsed="false">
      <c r="A102" s="22" t="s">
        <v>96</v>
      </c>
      <c r="B102" s="4" t="n">
        <f aca="false">C102+G102</f>
        <v>49</v>
      </c>
      <c r="C102" s="4" t="n">
        <f aca="false">SUM(D102:F102)</f>
        <v>48</v>
      </c>
      <c r="D102" s="4" t="n">
        <v>44</v>
      </c>
      <c r="E102" s="4" t="n">
        <v>4</v>
      </c>
      <c r="F102" s="4" t="n">
        <v>0</v>
      </c>
      <c r="G102" s="4" t="n">
        <v>1</v>
      </c>
      <c r="H102" s="0"/>
      <c r="I102" s="22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</row>
    <row r="103" s="23" customFormat="true" ht="9.95" hidden="false" customHeight="true" outlineLevel="0" collapsed="false">
      <c r="A103" s="3" t="s">
        <v>97</v>
      </c>
      <c r="B103" s="4" t="n">
        <f aca="false">C103+G103</f>
        <v>47</v>
      </c>
      <c r="C103" s="4" t="n">
        <f aca="false">SUM(D103:F103)</f>
        <v>46</v>
      </c>
      <c r="D103" s="4" t="n">
        <v>37</v>
      </c>
      <c r="E103" s="4" t="n">
        <v>9</v>
      </c>
      <c r="F103" s="4" t="n">
        <v>0</v>
      </c>
      <c r="G103" s="4" t="n">
        <v>1</v>
      </c>
      <c r="H103" s="0"/>
      <c r="I103" s="22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</row>
    <row r="104" s="23" customFormat="true" ht="9.95" hidden="false" customHeight="true" outlineLevel="0" collapsed="false">
      <c r="A104" s="3" t="s">
        <v>98</v>
      </c>
      <c r="B104" s="4" t="n">
        <f aca="false">C104+G104</f>
        <v>46</v>
      </c>
      <c r="C104" s="4" t="n">
        <f aca="false">SUM(D104:F104)</f>
        <v>45</v>
      </c>
      <c r="D104" s="4" t="n">
        <v>45</v>
      </c>
      <c r="E104" s="4" t="n">
        <v>0</v>
      </c>
      <c r="F104" s="4" t="n">
        <v>0</v>
      </c>
      <c r="G104" s="4" t="n">
        <v>1</v>
      </c>
      <c r="H104" s="0"/>
      <c r="I104" s="22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</row>
    <row r="105" s="23" customFormat="true" ht="9.95" hidden="false" customHeight="true" outlineLevel="0" collapsed="false">
      <c r="A105" s="3" t="s">
        <v>99</v>
      </c>
      <c r="B105" s="4" t="n">
        <f aca="false">C105+G105</f>
        <v>45</v>
      </c>
      <c r="C105" s="4" t="n">
        <f aca="false">SUM(D105:F105)</f>
        <v>44</v>
      </c>
      <c r="D105" s="4" t="n">
        <v>5</v>
      </c>
      <c r="E105" s="4" t="n">
        <v>39</v>
      </c>
      <c r="F105" s="4" t="n">
        <v>0</v>
      </c>
      <c r="G105" s="4" t="n">
        <v>1</v>
      </c>
      <c r="H105" s="0"/>
      <c r="I105" s="22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</row>
    <row r="106" s="23" customFormat="true" ht="9.95" hidden="false" customHeight="true" outlineLevel="0" collapsed="false">
      <c r="A106" s="3" t="s">
        <v>100</v>
      </c>
      <c r="B106" s="4" t="n">
        <f aca="false">C106+G106</f>
        <v>42</v>
      </c>
      <c r="C106" s="4" t="n">
        <f aca="false">SUM(D106:F106)</f>
        <v>3</v>
      </c>
      <c r="D106" s="4" t="n">
        <v>0</v>
      </c>
      <c r="E106" s="4" t="n">
        <v>0</v>
      </c>
      <c r="F106" s="4" t="n">
        <v>3</v>
      </c>
      <c r="G106" s="4" t="n">
        <v>39</v>
      </c>
      <c r="H106" s="0"/>
      <c r="I106" s="22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</row>
    <row r="107" s="23" customFormat="true" ht="9.95" hidden="false" customHeight="true" outlineLevel="0" collapsed="false">
      <c r="A107" s="3" t="s">
        <v>101</v>
      </c>
      <c r="B107" s="4" t="n">
        <f aca="false">C107+G107</f>
        <v>42</v>
      </c>
      <c r="C107" s="4" t="n">
        <f aca="false">SUM(D107:F107)</f>
        <v>42</v>
      </c>
      <c r="D107" s="4" t="n">
        <v>42</v>
      </c>
      <c r="E107" s="4" t="n">
        <v>0</v>
      </c>
      <c r="F107" s="4" t="n">
        <v>0</v>
      </c>
      <c r="G107" s="4" t="n">
        <v>0</v>
      </c>
      <c r="H107" s="0"/>
      <c r="I107" s="22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</row>
    <row r="108" s="23" customFormat="true" ht="9.95" hidden="false" customHeight="true" outlineLevel="0" collapsed="false">
      <c r="A108" s="3" t="s">
        <v>102</v>
      </c>
      <c r="B108" s="4" t="n">
        <f aca="false">C108+G108</f>
        <v>42</v>
      </c>
      <c r="C108" s="4" t="n">
        <f aca="false">SUM(D108:F108)</f>
        <v>7</v>
      </c>
      <c r="D108" s="4" t="n">
        <v>5</v>
      </c>
      <c r="E108" s="4" t="n">
        <v>2</v>
      </c>
      <c r="F108" s="4" t="n">
        <v>0</v>
      </c>
      <c r="G108" s="4" t="n">
        <v>35</v>
      </c>
      <c r="H108" s="0"/>
      <c r="I108" s="22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</row>
    <row r="109" s="23" customFormat="true" ht="9.95" hidden="false" customHeight="true" outlineLevel="0" collapsed="false">
      <c r="A109" s="3" t="s">
        <v>103</v>
      </c>
      <c r="B109" s="4" t="n">
        <f aca="false">C109+G109</f>
        <v>40</v>
      </c>
      <c r="C109" s="4" t="n">
        <f aca="false">SUM(D109:F109)</f>
        <v>37</v>
      </c>
      <c r="D109" s="4" t="n">
        <v>29</v>
      </c>
      <c r="E109" s="4" t="n">
        <v>8</v>
      </c>
      <c r="F109" s="4" t="n">
        <v>0</v>
      </c>
      <c r="G109" s="4" t="n">
        <v>3</v>
      </c>
      <c r="H109" s="0"/>
      <c r="I109" s="22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</row>
    <row r="110" s="23" customFormat="true" ht="9.95" hidden="false" customHeight="true" outlineLevel="0" collapsed="false">
      <c r="A110" s="22" t="s">
        <v>104</v>
      </c>
      <c r="B110" s="4" t="n">
        <f aca="false">C110+G110</f>
        <v>40</v>
      </c>
      <c r="C110" s="4" t="n">
        <f aca="false">SUM(D110:F110)</f>
        <v>28</v>
      </c>
      <c r="D110" s="4" t="n">
        <v>19</v>
      </c>
      <c r="E110" s="4" t="n">
        <v>9</v>
      </c>
      <c r="F110" s="4" t="n">
        <v>0</v>
      </c>
      <c r="G110" s="4" t="n">
        <v>12</v>
      </c>
      <c r="H110" s="0"/>
      <c r="I110" s="22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</row>
    <row r="111" s="23" customFormat="true" ht="9.95" hidden="false" customHeight="true" outlineLevel="0" collapsed="false">
      <c r="A111" s="3" t="s">
        <v>105</v>
      </c>
      <c r="B111" s="4" t="n">
        <f aca="false">C111+G111</f>
        <v>40</v>
      </c>
      <c r="C111" s="4" t="n">
        <f aca="false">SUM(D111:F111)</f>
        <v>39</v>
      </c>
      <c r="D111" s="4" t="n">
        <v>39</v>
      </c>
      <c r="E111" s="4" t="n">
        <v>0</v>
      </c>
      <c r="F111" s="4" t="n">
        <v>0</v>
      </c>
      <c r="G111" s="4" t="n">
        <v>1</v>
      </c>
      <c r="H111" s="0"/>
      <c r="I111" s="22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s="23" customFormat="true" ht="9.95" hidden="false" customHeight="true" outlineLevel="0" collapsed="false">
      <c r="A112" s="3" t="s">
        <v>106</v>
      </c>
      <c r="B112" s="4" t="n">
        <f aca="false">C112+G112</f>
        <v>39</v>
      </c>
      <c r="C112" s="4" t="n">
        <f aca="false">SUM(D112:F112)</f>
        <v>2</v>
      </c>
      <c r="D112" s="4" t="n">
        <v>0</v>
      </c>
      <c r="E112" s="4" t="n">
        <v>0</v>
      </c>
      <c r="F112" s="4" t="n">
        <v>2</v>
      </c>
      <c r="G112" s="4" t="n">
        <v>37</v>
      </c>
      <c r="H112" s="0"/>
      <c r="I112" s="22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s="23" customFormat="true" ht="9.95" hidden="false" customHeight="true" outlineLevel="0" collapsed="false">
      <c r="A113" s="3" t="s">
        <v>107</v>
      </c>
      <c r="B113" s="4" t="n">
        <f aca="false">C113+G113</f>
        <v>36</v>
      </c>
      <c r="C113" s="4" t="n">
        <f aca="false">SUM(D113:F113)</f>
        <v>32</v>
      </c>
      <c r="D113" s="4" t="n">
        <v>25</v>
      </c>
      <c r="E113" s="4" t="n">
        <v>7</v>
      </c>
      <c r="F113" s="4" t="n">
        <v>0</v>
      </c>
      <c r="G113" s="4" t="n">
        <v>4</v>
      </c>
      <c r="H113" s="0"/>
      <c r="I113" s="22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</row>
    <row r="114" s="23" customFormat="true" ht="9.95" hidden="false" customHeight="true" outlineLevel="0" collapsed="false">
      <c r="A114" s="3" t="s">
        <v>108</v>
      </c>
      <c r="B114" s="4" t="n">
        <f aca="false">C114+G114</f>
        <v>34</v>
      </c>
      <c r="C114" s="4" t="n">
        <f aca="false">SUM(D114:F114)</f>
        <v>34</v>
      </c>
      <c r="D114" s="4" t="n">
        <v>34</v>
      </c>
      <c r="E114" s="4" t="n">
        <v>0</v>
      </c>
      <c r="F114" s="4" t="n">
        <v>0</v>
      </c>
      <c r="G114" s="4" t="n">
        <v>0</v>
      </c>
      <c r="H114" s="0"/>
      <c r="I114" s="22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</row>
    <row r="115" s="23" customFormat="true" ht="9.95" hidden="false" customHeight="true" outlineLevel="0" collapsed="false">
      <c r="A115" s="3" t="s">
        <v>109</v>
      </c>
      <c r="B115" s="4" t="n">
        <f aca="false">C115+G115</f>
        <v>34</v>
      </c>
      <c r="C115" s="4" t="n">
        <f aca="false">SUM(D115:F115)</f>
        <v>34</v>
      </c>
      <c r="D115" s="4" t="n">
        <v>11</v>
      </c>
      <c r="E115" s="4" t="n">
        <v>23</v>
      </c>
      <c r="F115" s="4" t="n">
        <v>0</v>
      </c>
      <c r="G115" s="4" t="n">
        <v>0</v>
      </c>
      <c r="H115" s="0"/>
      <c r="I115" s="22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</row>
    <row r="116" s="23" customFormat="true" ht="9.95" hidden="false" customHeight="true" outlineLevel="0" collapsed="false">
      <c r="A116" s="3" t="s">
        <v>110</v>
      </c>
      <c r="B116" s="4" t="n">
        <f aca="false">C116+G116</f>
        <v>33</v>
      </c>
      <c r="C116" s="4" t="n">
        <f aca="false">SUM(D116:F116)</f>
        <v>7</v>
      </c>
      <c r="D116" s="4" t="n">
        <v>2</v>
      </c>
      <c r="E116" s="4" t="n">
        <v>2</v>
      </c>
      <c r="F116" s="4" t="n">
        <v>3</v>
      </c>
      <c r="G116" s="4" t="n">
        <v>26</v>
      </c>
      <c r="H116" s="0"/>
      <c r="I116" s="22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</row>
    <row r="117" s="23" customFormat="true" ht="9.95" hidden="false" customHeight="true" outlineLevel="0" collapsed="false">
      <c r="A117" s="3" t="s">
        <v>111</v>
      </c>
      <c r="B117" s="4" t="n">
        <f aca="false">C117+G117</f>
        <v>32</v>
      </c>
      <c r="C117" s="4" t="n">
        <f aca="false">SUM(D117:F117)</f>
        <v>32</v>
      </c>
      <c r="D117" s="4" t="n">
        <v>5</v>
      </c>
      <c r="E117" s="4" t="n">
        <v>27</v>
      </c>
      <c r="F117" s="4" t="n">
        <v>0</v>
      </c>
      <c r="G117" s="4" t="n">
        <v>0</v>
      </c>
      <c r="H117" s="0"/>
      <c r="I117" s="22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s="23" customFormat="true" ht="9.95" hidden="false" customHeight="true" outlineLevel="0" collapsed="false">
      <c r="A118" s="22" t="s">
        <v>112</v>
      </c>
      <c r="B118" s="4" t="n">
        <f aca="false">C118+G118</f>
        <v>32</v>
      </c>
      <c r="C118" s="4" t="n">
        <f aca="false">SUM(D118:F118)</f>
        <v>32</v>
      </c>
      <c r="D118" s="4" t="n">
        <v>28</v>
      </c>
      <c r="E118" s="4" t="n">
        <v>4</v>
      </c>
      <c r="F118" s="4" t="n">
        <v>0</v>
      </c>
      <c r="G118" s="4" t="n">
        <v>0</v>
      </c>
      <c r="H118" s="0"/>
      <c r="I118" s="22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s="23" customFormat="true" ht="9.95" hidden="false" customHeight="true" outlineLevel="0" collapsed="false">
      <c r="A119" s="3" t="s">
        <v>113</v>
      </c>
      <c r="B119" s="4" t="n">
        <f aca="false">C119+G119</f>
        <v>31</v>
      </c>
      <c r="C119" s="4" t="n">
        <f aca="false">SUM(D119:F119)</f>
        <v>29</v>
      </c>
      <c r="D119" s="4" t="n">
        <v>22</v>
      </c>
      <c r="E119" s="4" t="n">
        <v>7</v>
      </c>
      <c r="F119" s="4" t="n">
        <v>0</v>
      </c>
      <c r="G119" s="4" t="n">
        <v>2</v>
      </c>
      <c r="H119" s="0"/>
      <c r="I119" s="22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</row>
    <row r="120" s="23" customFormat="true" ht="9.95" hidden="false" customHeight="true" outlineLevel="0" collapsed="false">
      <c r="A120" s="3" t="s">
        <v>114</v>
      </c>
      <c r="B120" s="4" t="n">
        <f aca="false">C120+G120</f>
        <v>31</v>
      </c>
      <c r="C120" s="4" t="n">
        <f aca="false">SUM(D120:F120)</f>
        <v>29</v>
      </c>
      <c r="D120" s="4" t="n">
        <v>28</v>
      </c>
      <c r="E120" s="4" t="n">
        <v>1</v>
      </c>
      <c r="F120" s="4" t="n">
        <v>0</v>
      </c>
      <c r="G120" s="4" t="n">
        <v>2</v>
      </c>
      <c r="H120" s="0"/>
      <c r="I120" s="22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</row>
    <row r="121" s="23" customFormat="true" ht="9.95" hidden="false" customHeight="true" outlineLevel="0" collapsed="false">
      <c r="A121" s="3" t="s">
        <v>115</v>
      </c>
      <c r="B121" s="4" t="n">
        <f aca="false">C121+G121</f>
        <v>31</v>
      </c>
      <c r="C121" s="4" t="n">
        <f aca="false">SUM(D121:F121)</f>
        <v>9</v>
      </c>
      <c r="D121" s="4" t="n">
        <v>5</v>
      </c>
      <c r="E121" s="4" t="n">
        <v>0</v>
      </c>
      <c r="F121" s="4" t="n">
        <v>4</v>
      </c>
      <c r="G121" s="4" t="n">
        <v>22</v>
      </c>
      <c r="H121" s="0"/>
      <c r="I121" s="22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</row>
    <row r="122" s="23" customFormat="true" ht="9.95" hidden="false" customHeight="true" outlineLevel="0" collapsed="false">
      <c r="A122" s="22" t="s">
        <v>116</v>
      </c>
      <c r="B122" s="4" t="n">
        <f aca="false">C122+G122</f>
        <v>30</v>
      </c>
      <c r="C122" s="4" t="n">
        <f aca="false">SUM(D122:F122)</f>
        <v>30</v>
      </c>
      <c r="D122" s="4" t="n">
        <v>12</v>
      </c>
      <c r="E122" s="4" t="n">
        <v>18</v>
      </c>
      <c r="F122" s="4" t="n">
        <v>0</v>
      </c>
      <c r="G122" s="4" t="n">
        <v>0</v>
      </c>
      <c r="H122" s="0"/>
      <c r="I122" s="22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</row>
    <row r="123" s="23" customFormat="true" ht="9.95" hidden="false" customHeight="true" outlineLevel="0" collapsed="false">
      <c r="A123" s="3" t="s">
        <v>117</v>
      </c>
      <c r="B123" s="4" t="n">
        <f aca="false">C123+G123</f>
        <v>30</v>
      </c>
      <c r="C123" s="4" t="n">
        <f aca="false">SUM(D123:F123)</f>
        <v>29</v>
      </c>
      <c r="D123" s="4" t="n">
        <v>28</v>
      </c>
      <c r="E123" s="4" t="n">
        <v>1</v>
      </c>
      <c r="F123" s="4" t="n">
        <v>0</v>
      </c>
      <c r="G123" s="4" t="n">
        <v>1</v>
      </c>
      <c r="H123" s="0"/>
      <c r="I123" s="22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</row>
    <row r="124" s="23" customFormat="true" ht="9.95" hidden="false" customHeight="true" outlineLevel="0" collapsed="false">
      <c r="A124" s="3" t="s">
        <v>118</v>
      </c>
      <c r="B124" s="4" t="n">
        <f aca="false">C124+G124</f>
        <v>30</v>
      </c>
      <c r="C124" s="4" t="n">
        <f aca="false">SUM(D124:F124)</f>
        <v>19</v>
      </c>
      <c r="D124" s="4" t="n">
        <v>13</v>
      </c>
      <c r="E124" s="4" t="n">
        <v>6</v>
      </c>
      <c r="F124" s="4" t="n">
        <v>0</v>
      </c>
      <c r="G124" s="4" t="n">
        <v>11</v>
      </c>
      <c r="H124" s="0"/>
      <c r="I124" s="22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</row>
    <row r="125" s="23" customFormat="true" ht="9.95" hidden="false" customHeight="true" outlineLevel="0" collapsed="false">
      <c r="A125" s="3" t="s">
        <v>119</v>
      </c>
      <c r="B125" s="4" t="n">
        <f aca="false">C125+G125</f>
        <v>30</v>
      </c>
      <c r="C125" s="4" t="n">
        <f aca="false">SUM(D125:F125)</f>
        <v>10</v>
      </c>
      <c r="D125" s="4" t="n">
        <v>7</v>
      </c>
      <c r="E125" s="4" t="n">
        <v>2</v>
      </c>
      <c r="F125" s="4" t="n">
        <v>1</v>
      </c>
      <c r="G125" s="4" t="n">
        <v>20</v>
      </c>
      <c r="H125" s="0"/>
      <c r="I125" s="22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</row>
    <row r="126" s="23" customFormat="true" ht="9.95" hidden="false" customHeight="true" outlineLevel="0" collapsed="false">
      <c r="A126" s="3" t="s">
        <v>120</v>
      </c>
      <c r="B126" s="4" t="n">
        <f aca="false">C126+G126</f>
        <v>30</v>
      </c>
      <c r="C126" s="4" t="n">
        <f aca="false">SUM(D126:F126)</f>
        <v>12</v>
      </c>
      <c r="D126" s="4" t="n">
        <v>10</v>
      </c>
      <c r="E126" s="4" t="n">
        <v>1</v>
      </c>
      <c r="F126" s="4" t="n">
        <v>1</v>
      </c>
      <c r="G126" s="4" t="n">
        <v>18</v>
      </c>
      <c r="H126" s="0"/>
      <c r="I126" s="22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</row>
    <row r="127" s="23" customFormat="true" ht="9.95" hidden="false" customHeight="true" outlineLevel="0" collapsed="false">
      <c r="A127" s="3" t="s">
        <v>121</v>
      </c>
      <c r="B127" s="4" t="n">
        <f aca="false">C127+G127</f>
        <v>29</v>
      </c>
      <c r="C127" s="4" t="n">
        <f aca="false">SUM(D127:F127)</f>
        <v>2</v>
      </c>
      <c r="D127" s="4" t="n">
        <v>1</v>
      </c>
      <c r="E127" s="4" t="n">
        <v>0</v>
      </c>
      <c r="F127" s="4" t="n">
        <v>1</v>
      </c>
      <c r="G127" s="4" t="n">
        <v>27</v>
      </c>
      <c r="H127" s="0"/>
      <c r="I127" s="22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</row>
    <row r="128" s="23" customFormat="true" ht="9.95" hidden="false" customHeight="true" outlineLevel="0" collapsed="false">
      <c r="A128" s="3" t="s">
        <v>122</v>
      </c>
      <c r="B128" s="4" t="n">
        <f aca="false">C128+G128</f>
        <v>29</v>
      </c>
      <c r="C128" s="4" t="n">
        <f aca="false">SUM(D128:F128)</f>
        <v>26</v>
      </c>
      <c r="D128" s="4" t="n">
        <v>24</v>
      </c>
      <c r="E128" s="4" t="n">
        <v>2</v>
      </c>
      <c r="F128" s="4" t="n">
        <v>0</v>
      </c>
      <c r="G128" s="4" t="n">
        <v>3</v>
      </c>
      <c r="H128" s="0"/>
      <c r="I128" s="22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</row>
    <row r="129" s="23" customFormat="true" ht="9.95" hidden="false" customHeight="true" outlineLevel="0" collapsed="false">
      <c r="A129" s="3" t="s">
        <v>123</v>
      </c>
      <c r="B129" s="4" t="n">
        <f aca="false">C129+G129</f>
        <v>29</v>
      </c>
      <c r="C129" s="4" t="n">
        <f aca="false">SUM(D129:F129)</f>
        <v>5</v>
      </c>
      <c r="D129" s="4" t="n">
        <v>2</v>
      </c>
      <c r="E129" s="4" t="n">
        <v>0</v>
      </c>
      <c r="F129" s="4" t="n">
        <v>3</v>
      </c>
      <c r="G129" s="4" t="n">
        <v>24</v>
      </c>
      <c r="H129" s="0"/>
      <c r="I129" s="22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</row>
    <row r="130" s="23" customFormat="true" ht="9.95" hidden="false" customHeight="true" outlineLevel="0" collapsed="false">
      <c r="A130" s="3" t="s">
        <v>124</v>
      </c>
      <c r="B130" s="4" t="n">
        <f aca="false">C130+G130</f>
        <v>28</v>
      </c>
      <c r="C130" s="4" t="n">
        <f aca="false">SUM(D130:F130)</f>
        <v>26</v>
      </c>
      <c r="D130" s="4" t="n">
        <v>13</v>
      </c>
      <c r="E130" s="4" t="n">
        <v>11</v>
      </c>
      <c r="F130" s="4" t="n">
        <v>2</v>
      </c>
      <c r="G130" s="4" t="n">
        <v>2</v>
      </c>
      <c r="H130" s="0"/>
      <c r="I130" s="22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</row>
    <row r="131" s="23" customFormat="true" ht="9.95" hidden="false" customHeight="true" outlineLevel="0" collapsed="false">
      <c r="A131" s="3" t="s">
        <v>125</v>
      </c>
      <c r="B131" s="4" t="n">
        <f aca="false">C131+G131</f>
        <v>28</v>
      </c>
      <c r="C131" s="4" t="n">
        <f aca="false">SUM(D131:F131)</f>
        <v>24</v>
      </c>
      <c r="D131" s="4" t="n">
        <v>12</v>
      </c>
      <c r="E131" s="4" t="n">
        <v>12</v>
      </c>
      <c r="F131" s="4" t="n">
        <v>0</v>
      </c>
      <c r="G131" s="4" t="n">
        <v>4</v>
      </c>
      <c r="H131" s="0"/>
      <c r="I131" s="22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</row>
    <row r="132" s="23" customFormat="true" ht="9.95" hidden="false" customHeight="true" outlineLevel="0" collapsed="false">
      <c r="A132" s="3" t="s">
        <v>126</v>
      </c>
      <c r="B132" s="4" t="n">
        <f aca="false">C132+G132</f>
        <v>28</v>
      </c>
      <c r="C132" s="4" t="n">
        <f aca="false">SUM(D132:F132)</f>
        <v>8</v>
      </c>
      <c r="D132" s="4" t="n">
        <v>3</v>
      </c>
      <c r="E132" s="4" t="n">
        <v>2</v>
      </c>
      <c r="F132" s="4" t="n">
        <v>3</v>
      </c>
      <c r="G132" s="4" t="n">
        <v>20</v>
      </c>
      <c r="H132" s="0"/>
      <c r="I132" s="22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</row>
    <row r="133" s="23" customFormat="true" ht="9.95" hidden="false" customHeight="true" outlineLevel="0" collapsed="false">
      <c r="A133" s="22" t="s">
        <v>127</v>
      </c>
      <c r="B133" s="4" t="n">
        <f aca="false">C133+G133</f>
        <v>27</v>
      </c>
      <c r="C133" s="4" t="n">
        <f aca="false">SUM(D133:F133)</f>
        <v>26</v>
      </c>
      <c r="D133" s="4" t="n">
        <v>22</v>
      </c>
      <c r="E133" s="4" t="n">
        <v>4</v>
      </c>
      <c r="F133" s="4" t="n">
        <v>0</v>
      </c>
      <c r="G133" s="4" t="n">
        <v>1</v>
      </c>
      <c r="H133" s="0"/>
      <c r="I133" s="22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</row>
    <row r="134" s="23" customFormat="true" ht="9.95" hidden="false" customHeight="true" outlineLevel="0" collapsed="false">
      <c r="A134" s="3" t="s">
        <v>128</v>
      </c>
      <c r="B134" s="4" t="n">
        <f aca="false">C134+G134</f>
        <v>27</v>
      </c>
      <c r="C134" s="4" t="n">
        <f aca="false">SUM(D134:F134)</f>
        <v>24</v>
      </c>
      <c r="D134" s="4" t="n">
        <v>18</v>
      </c>
      <c r="E134" s="4" t="n">
        <v>6</v>
      </c>
      <c r="F134" s="4" t="n">
        <v>0</v>
      </c>
      <c r="G134" s="4" t="n">
        <v>3</v>
      </c>
      <c r="H134" s="0"/>
      <c r="I134" s="22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</row>
    <row r="135" s="23" customFormat="true" ht="9.95" hidden="false" customHeight="true" outlineLevel="0" collapsed="false">
      <c r="A135" s="3" t="s">
        <v>129</v>
      </c>
      <c r="B135" s="4" t="n">
        <f aca="false">C135+G135</f>
        <v>27</v>
      </c>
      <c r="C135" s="4" t="n">
        <f aca="false">SUM(D135:F135)</f>
        <v>27</v>
      </c>
      <c r="D135" s="4" t="n">
        <v>27</v>
      </c>
      <c r="E135" s="4" t="n">
        <v>0</v>
      </c>
      <c r="F135" s="4" t="n">
        <v>0</v>
      </c>
      <c r="G135" s="4" t="n">
        <v>0</v>
      </c>
      <c r="H135" s="0"/>
      <c r="I135" s="22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</row>
    <row r="136" s="23" customFormat="true" ht="9.95" hidden="false" customHeight="true" outlineLevel="0" collapsed="false">
      <c r="A136" s="3" t="s">
        <v>130</v>
      </c>
      <c r="B136" s="4" t="n">
        <f aca="false">C136+G136</f>
        <v>26</v>
      </c>
      <c r="C136" s="4" t="n">
        <f aca="false">SUM(D136:F136)</f>
        <v>26</v>
      </c>
      <c r="D136" s="4" t="n">
        <v>11</v>
      </c>
      <c r="E136" s="4" t="n">
        <v>15</v>
      </c>
      <c r="F136" s="4" t="n">
        <v>0</v>
      </c>
      <c r="G136" s="4" t="n">
        <v>0</v>
      </c>
      <c r="H136" s="0"/>
      <c r="I136" s="22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</row>
    <row r="137" s="23" customFormat="true" ht="9.95" hidden="false" customHeight="true" outlineLevel="0" collapsed="false">
      <c r="A137" s="3" t="s">
        <v>131</v>
      </c>
      <c r="B137" s="4" t="n">
        <f aca="false">C137+G137</f>
        <v>26</v>
      </c>
      <c r="C137" s="4" t="n">
        <f aca="false">SUM(D137:F137)</f>
        <v>24</v>
      </c>
      <c r="D137" s="4" t="n">
        <v>24</v>
      </c>
      <c r="E137" s="4" t="n">
        <v>0</v>
      </c>
      <c r="F137" s="4" t="n">
        <v>0</v>
      </c>
      <c r="G137" s="4" t="n">
        <v>2</v>
      </c>
      <c r="H137" s="0"/>
      <c r="I137" s="22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</row>
    <row r="138" s="23" customFormat="true" ht="9.95" hidden="false" customHeight="true" outlineLevel="0" collapsed="false">
      <c r="A138" s="3" t="s">
        <v>132</v>
      </c>
      <c r="B138" s="4" t="n">
        <f aca="false">C138+G138</f>
        <v>26</v>
      </c>
      <c r="C138" s="4" t="n">
        <f aca="false">SUM(D138:F138)</f>
        <v>25</v>
      </c>
      <c r="D138" s="4" t="n">
        <v>19</v>
      </c>
      <c r="E138" s="4" t="n">
        <v>5</v>
      </c>
      <c r="F138" s="4" t="n">
        <v>1</v>
      </c>
      <c r="G138" s="4" t="n">
        <v>1</v>
      </c>
      <c r="H138" s="0"/>
      <c r="I138" s="22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</row>
    <row r="139" s="23" customFormat="true" ht="9.95" hidden="false" customHeight="true" outlineLevel="0" collapsed="false">
      <c r="A139" s="3" t="s">
        <v>133</v>
      </c>
      <c r="B139" s="4" t="n">
        <f aca="false">C139+G139</f>
        <v>26</v>
      </c>
      <c r="C139" s="4" t="n">
        <f aca="false">SUM(D139:F139)</f>
        <v>21</v>
      </c>
      <c r="D139" s="4" t="n">
        <v>16</v>
      </c>
      <c r="E139" s="4" t="n">
        <v>5</v>
      </c>
      <c r="F139" s="4" t="n">
        <v>0</v>
      </c>
      <c r="G139" s="4" t="n">
        <v>5</v>
      </c>
      <c r="H139" s="0"/>
      <c r="I139" s="22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</row>
    <row r="140" s="23" customFormat="true" ht="9.95" hidden="false" customHeight="true" outlineLevel="0" collapsed="false">
      <c r="A140" s="3" t="s">
        <v>134</v>
      </c>
      <c r="B140" s="4" t="n">
        <f aca="false">C140+G140</f>
        <v>25</v>
      </c>
      <c r="C140" s="4" t="n">
        <f aca="false">SUM(D140:F140)</f>
        <v>25</v>
      </c>
      <c r="D140" s="4" t="n">
        <v>22</v>
      </c>
      <c r="E140" s="4" t="n">
        <v>3</v>
      </c>
      <c r="F140" s="4" t="n">
        <v>0</v>
      </c>
      <c r="G140" s="4" t="n">
        <v>0</v>
      </c>
      <c r="H140" s="0"/>
      <c r="I140" s="22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</row>
    <row r="141" s="23" customFormat="true" ht="9.95" hidden="false" customHeight="true" outlineLevel="0" collapsed="false">
      <c r="A141" s="3" t="s">
        <v>135</v>
      </c>
      <c r="B141" s="4" t="n">
        <f aca="false">C141+G141</f>
        <v>25</v>
      </c>
      <c r="C141" s="4" t="n">
        <f aca="false">SUM(D141:F141)</f>
        <v>24</v>
      </c>
      <c r="D141" s="4" t="n">
        <v>17</v>
      </c>
      <c r="E141" s="4" t="n">
        <v>6</v>
      </c>
      <c r="F141" s="4" t="n">
        <v>1</v>
      </c>
      <c r="G141" s="4" t="n">
        <v>1</v>
      </c>
      <c r="H141" s="0"/>
      <c r="I141" s="22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</row>
    <row r="142" s="23" customFormat="true" ht="9.95" hidden="false" customHeight="true" outlineLevel="0" collapsed="false">
      <c r="A142" s="3" t="s">
        <v>136</v>
      </c>
      <c r="B142" s="4" t="n">
        <f aca="false">C142+G142</f>
        <v>25</v>
      </c>
      <c r="C142" s="4" t="n">
        <f aca="false">SUM(D142:F142)</f>
        <v>25</v>
      </c>
      <c r="D142" s="4" t="n">
        <v>4</v>
      </c>
      <c r="E142" s="4" t="n">
        <v>21</v>
      </c>
      <c r="F142" s="4" t="n">
        <v>0</v>
      </c>
      <c r="G142" s="4" t="n">
        <v>0</v>
      </c>
      <c r="H142" s="0"/>
      <c r="I142" s="22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</row>
    <row r="143" s="23" customFormat="true" ht="9.95" hidden="false" customHeight="true" outlineLevel="0" collapsed="false">
      <c r="A143" s="3" t="s">
        <v>137</v>
      </c>
      <c r="B143" s="4" t="n">
        <f aca="false">C143+G143</f>
        <v>24</v>
      </c>
      <c r="C143" s="4" t="n">
        <f aca="false">SUM(D143:F143)</f>
        <v>7</v>
      </c>
      <c r="D143" s="4" t="n">
        <v>2</v>
      </c>
      <c r="E143" s="4" t="n">
        <v>2</v>
      </c>
      <c r="F143" s="4" t="n">
        <v>3</v>
      </c>
      <c r="G143" s="4" t="n">
        <v>17</v>
      </c>
      <c r="H143" s="0"/>
      <c r="I143" s="22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</row>
    <row r="144" s="23" customFormat="true" ht="9.95" hidden="false" customHeight="true" outlineLevel="0" collapsed="false">
      <c r="A144" s="3" t="s">
        <v>138</v>
      </c>
      <c r="B144" s="4" t="n">
        <f aca="false">C144+G144</f>
        <v>24</v>
      </c>
      <c r="C144" s="4" t="n">
        <f aca="false">SUM(D144:F144)</f>
        <v>23</v>
      </c>
      <c r="D144" s="4" t="n">
        <v>4</v>
      </c>
      <c r="E144" s="4" t="n">
        <v>19</v>
      </c>
      <c r="F144" s="4" t="n">
        <v>0</v>
      </c>
      <c r="G144" s="4" t="n">
        <v>1</v>
      </c>
      <c r="H144" s="0"/>
      <c r="I144" s="22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</row>
    <row r="145" s="23" customFormat="true" ht="9.95" hidden="false" customHeight="true" outlineLevel="0" collapsed="false">
      <c r="A145" s="3" t="s">
        <v>139</v>
      </c>
      <c r="B145" s="4" t="n">
        <f aca="false">C145+G145</f>
        <v>24</v>
      </c>
      <c r="C145" s="4" t="n">
        <f aca="false">SUM(D145:F145)</f>
        <v>8</v>
      </c>
      <c r="D145" s="4" t="n">
        <v>3</v>
      </c>
      <c r="E145" s="4" t="n">
        <v>2</v>
      </c>
      <c r="F145" s="4" t="n">
        <v>3</v>
      </c>
      <c r="G145" s="4" t="n">
        <v>16</v>
      </c>
      <c r="H145" s="0"/>
      <c r="I145" s="22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</row>
    <row r="146" s="23" customFormat="true" ht="9.95" hidden="false" customHeight="true" outlineLevel="0" collapsed="false">
      <c r="A146" s="3" t="s">
        <v>140</v>
      </c>
      <c r="B146" s="4" t="n">
        <f aca="false">C146+G146</f>
        <v>23</v>
      </c>
      <c r="C146" s="4" t="n">
        <f aca="false">SUM(D146:F146)</f>
        <v>23</v>
      </c>
      <c r="D146" s="4" t="n">
        <v>19</v>
      </c>
      <c r="E146" s="4" t="n">
        <v>4</v>
      </c>
      <c r="F146" s="4" t="n">
        <v>0</v>
      </c>
      <c r="G146" s="4" t="n">
        <v>0</v>
      </c>
      <c r="H146" s="0"/>
      <c r="I146" s="22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</row>
    <row r="147" s="23" customFormat="true" ht="9.95" hidden="false" customHeight="true" outlineLevel="0" collapsed="false">
      <c r="A147" s="3" t="s">
        <v>141</v>
      </c>
      <c r="B147" s="4" t="n">
        <f aca="false">C147+G147</f>
        <v>23</v>
      </c>
      <c r="C147" s="4" t="n">
        <f aca="false">SUM(D147:F147)</f>
        <v>19</v>
      </c>
      <c r="D147" s="4" t="n">
        <v>18</v>
      </c>
      <c r="E147" s="4" t="n">
        <v>1</v>
      </c>
      <c r="F147" s="4" t="n">
        <v>0</v>
      </c>
      <c r="G147" s="4" t="n">
        <v>4</v>
      </c>
      <c r="H147" s="0"/>
      <c r="I147" s="22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</row>
    <row r="148" s="23" customFormat="true" ht="9.95" hidden="false" customHeight="true" outlineLevel="0" collapsed="false">
      <c r="A148" s="3" t="s">
        <v>142</v>
      </c>
      <c r="B148" s="4" t="n">
        <f aca="false">C148+G148</f>
        <v>23</v>
      </c>
      <c r="C148" s="4" t="n">
        <f aca="false">SUM(D148:F148)</f>
        <v>18</v>
      </c>
      <c r="D148" s="4" t="n">
        <v>13</v>
      </c>
      <c r="E148" s="4" t="n">
        <v>5</v>
      </c>
      <c r="F148" s="4" t="n">
        <v>0</v>
      </c>
      <c r="G148" s="4" t="n">
        <v>5</v>
      </c>
      <c r="H148" s="0"/>
      <c r="I148" s="22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</row>
    <row r="149" s="23" customFormat="true" ht="9.95" hidden="false" customHeight="true" outlineLevel="0" collapsed="false">
      <c r="A149" s="3" t="s">
        <v>143</v>
      </c>
      <c r="B149" s="4" t="n">
        <f aca="false">C149+G149</f>
        <v>23</v>
      </c>
      <c r="C149" s="4" t="n">
        <f aca="false">SUM(D149:F149)</f>
        <v>22</v>
      </c>
      <c r="D149" s="4" t="n">
        <v>22</v>
      </c>
      <c r="E149" s="4" t="n">
        <v>0</v>
      </c>
      <c r="F149" s="4" t="n">
        <v>0</v>
      </c>
      <c r="G149" s="4" t="n">
        <v>1</v>
      </c>
      <c r="H149" s="0"/>
      <c r="I149" s="22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</row>
    <row r="150" s="23" customFormat="true" ht="9.95" hidden="false" customHeight="true" outlineLevel="0" collapsed="false">
      <c r="A150" s="3" t="s">
        <v>144</v>
      </c>
      <c r="B150" s="4" t="n">
        <f aca="false">C150+G150</f>
        <v>22</v>
      </c>
      <c r="C150" s="4" t="n">
        <f aca="false">SUM(D150:F150)</f>
        <v>0</v>
      </c>
      <c r="D150" s="4" t="n">
        <v>0</v>
      </c>
      <c r="E150" s="4" t="n">
        <v>0</v>
      </c>
      <c r="F150" s="4" t="n">
        <v>0</v>
      </c>
      <c r="G150" s="4" t="n">
        <v>22</v>
      </c>
      <c r="H150" s="0"/>
      <c r="I150" s="22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</row>
    <row r="151" s="23" customFormat="true" ht="9.95" hidden="false" customHeight="true" outlineLevel="0" collapsed="false">
      <c r="A151" s="22" t="s">
        <v>145</v>
      </c>
      <c r="B151" s="4" t="n">
        <f aca="false">C151+G151</f>
        <v>22</v>
      </c>
      <c r="C151" s="4" t="n">
        <f aca="false">SUM(D151:F151)</f>
        <v>22</v>
      </c>
      <c r="D151" s="4" t="n">
        <v>22</v>
      </c>
      <c r="E151" s="4" t="n">
        <v>0</v>
      </c>
      <c r="F151" s="4" t="n">
        <v>0</v>
      </c>
      <c r="G151" s="4" t="n">
        <v>0</v>
      </c>
      <c r="H151" s="0"/>
      <c r="I151" s="22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</row>
    <row r="152" s="23" customFormat="true" ht="9.95" hidden="false" customHeight="true" outlineLevel="0" collapsed="false">
      <c r="A152" s="3" t="s">
        <v>146</v>
      </c>
      <c r="B152" s="4" t="n">
        <f aca="false">C152+G152</f>
        <v>22</v>
      </c>
      <c r="C152" s="4" t="n">
        <f aca="false">SUM(D152:F152)</f>
        <v>20</v>
      </c>
      <c r="D152" s="4" t="n">
        <v>14</v>
      </c>
      <c r="E152" s="4" t="n">
        <v>6</v>
      </c>
      <c r="F152" s="4" t="n">
        <v>0</v>
      </c>
      <c r="G152" s="4" t="n">
        <v>2</v>
      </c>
      <c r="H152" s="0"/>
      <c r="I152" s="22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</row>
    <row r="153" s="23" customFormat="true" ht="9.95" hidden="false" customHeight="true" outlineLevel="0" collapsed="false">
      <c r="A153" s="3" t="s">
        <v>147</v>
      </c>
      <c r="B153" s="4" t="n">
        <f aca="false">C153+G153</f>
        <v>22</v>
      </c>
      <c r="C153" s="4" t="n">
        <f aca="false">SUM(D153:F153)</f>
        <v>13</v>
      </c>
      <c r="D153" s="4" t="n">
        <v>8</v>
      </c>
      <c r="E153" s="4" t="n">
        <v>4</v>
      </c>
      <c r="F153" s="4" t="n">
        <v>1</v>
      </c>
      <c r="G153" s="4" t="n">
        <v>9</v>
      </c>
      <c r="H153" s="0"/>
      <c r="I153" s="22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</row>
    <row r="154" s="23" customFormat="true" ht="9.95" hidden="false" customHeight="true" outlineLevel="0" collapsed="false">
      <c r="A154" s="3" t="s">
        <v>148</v>
      </c>
      <c r="B154" s="4" t="n">
        <f aca="false">C154+G154</f>
        <v>21</v>
      </c>
      <c r="C154" s="4" t="n">
        <f aca="false">SUM(D154:F154)</f>
        <v>21</v>
      </c>
      <c r="D154" s="4" t="n">
        <v>13</v>
      </c>
      <c r="E154" s="4" t="n">
        <v>7</v>
      </c>
      <c r="F154" s="4" t="n">
        <v>1</v>
      </c>
      <c r="G154" s="4" t="n">
        <v>0</v>
      </c>
      <c r="H154" s="0"/>
      <c r="I154" s="22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</row>
    <row r="155" s="23" customFormat="true" ht="12" hidden="false" customHeight="true" outlineLevel="0" collapsed="false">
      <c r="A155" s="5" t="s">
        <v>0</v>
      </c>
      <c r="B155" s="5"/>
      <c r="C155" s="5"/>
      <c r="D155" s="5"/>
      <c r="E155" s="5"/>
      <c r="F155" s="5"/>
      <c r="G155" s="5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</row>
    <row r="156" s="23" customFormat="true" ht="7.5" hidden="false" customHeight="true" outlineLevel="0" collapsed="false">
      <c r="A156" s="6"/>
      <c r="B156" s="6"/>
      <c r="C156" s="6"/>
      <c r="D156" s="6"/>
      <c r="E156" s="7"/>
      <c r="F156" s="6"/>
      <c r="G156" s="6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</row>
    <row r="157" s="23" customFormat="true" ht="10.5" hidden="false" customHeight="true" outlineLevel="0" collapsed="false">
      <c r="A157" s="8" t="s">
        <v>1</v>
      </c>
      <c r="B157" s="8"/>
      <c r="C157" s="8"/>
      <c r="D157" s="8"/>
      <c r="E157" s="8"/>
      <c r="F157" s="8"/>
      <c r="G157" s="8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</row>
    <row r="158" s="23" customFormat="true" ht="10.5" hidden="false" customHeight="true" outlineLevel="0" collapsed="false">
      <c r="A158" s="8" t="s">
        <v>2</v>
      </c>
      <c r="B158" s="8"/>
      <c r="C158" s="8"/>
      <c r="D158" s="8"/>
      <c r="E158" s="8"/>
      <c r="F158" s="8"/>
      <c r="G158" s="8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</row>
    <row r="159" s="23" customFormat="true" ht="7.5" hidden="false" customHeight="true" outlineLevel="0" collapsed="false">
      <c r="A159" s="9"/>
      <c r="B159" s="9"/>
      <c r="C159" s="9"/>
      <c r="D159" s="10"/>
      <c r="E159" s="10"/>
      <c r="F159" s="10"/>
      <c r="G159" s="10" t="s">
        <v>149</v>
      </c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</row>
    <row r="160" s="23" customFormat="true" ht="12.6" hidden="false" customHeight="true" outlineLevel="0" collapsed="false">
      <c r="A160" s="11" t="s">
        <v>4</v>
      </c>
      <c r="B160" s="12" t="s">
        <v>5</v>
      </c>
      <c r="C160" s="12"/>
      <c r="D160" s="12"/>
      <c r="E160" s="12"/>
      <c r="F160" s="12"/>
      <c r="G160" s="12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</row>
    <row r="161" s="23" customFormat="true" ht="12.6" hidden="false" customHeight="true" outlineLevel="0" collapsed="false">
      <c r="A161" s="11"/>
      <c r="B161" s="14" t="s">
        <v>6</v>
      </c>
      <c r="C161" s="15" t="s">
        <v>7</v>
      </c>
      <c r="D161" s="15"/>
      <c r="E161" s="15"/>
      <c r="F161" s="15"/>
      <c r="G161" s="16" t="s">
        <v>8</v>
      </c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</row>
    <row r="162" s="23" customFormat="true" ht="12.6" hidden="false" customHeight="true" outlineLevel="0" collapsed="false">
      <c r="A162" s="11"/>
      <c r="B162" s="14"/>
      <c r="C162" s="14" t="s">
        <v>6</v>
      </c>
      <c r="D162" s="12" t="s">
        <v>9</v>
      </c>
      <c r="E162" s="12"/>
      <c r="F162" s="12"/>
      <c r="G162" s="16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</row>
    <row r="163" s="23" customFormat="true" ht="18" hidden="false" customHeight="true" outlineLevel="0" collapsed="false">
      <c r="A163" s="11"/>
      <c r="B163" s="14"/>
      <c r="C163" s="14"/>
      <c r="D163" s="12" t="s">
        <v>10</v>
      </c>
      <c r="E163" s="12" t="s">
        <v>11</v>
      </c>
      <c r="F163" s="17" t="s">
        <v>12</v>
      </c>
      <c r="G163" s="16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</row>
    <row r="164" s="23" customFormat="true" ht="11.1" hidden="false" customHeight="true" outlineLevel="0" collapsed="false">
      <c r="A164" s="3" t="s">
        <v>150</v>
      </c>
      <c r="B164" s="4" t="n">
        <f aca="false">C164+G164</f>
        <v>21</v>
      </c>
      <c r="C164" s="4" t="n">
        <f aca="false">SUM(D164:F164)</f>
        <v>13</v>
      </c>
      <c r="D164" s="4" t="n">
        <v>11</v>
      </c>
      <c r="E164" s="4" t="n">
        <v>1</v>
      </c>
      <c r="F164" s="4" t="n">
        <v>1</v>
      </c>
      <c r="G164" s="4" t="n">
        <v>8</v>
      </c>
      <c r="H164" s="0"/>
      <c r="I164" s="22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</row>
    <row r="165" s="23" customFormat="true" ht="9.4" hidden="false" customHeight="true" outlineLevel="0" collapsed="false">
      <c r="A165" s="3" t="s">
        <v>151</v>
      </c>
      <c r="B165" s="4" t="n">
        <f aca="false">C165+G165</f>
        <v>21</v>
      </c>
      <c r="C165" s="4" t="n">
        <f aca="false">SUM(D165:F165)</f>
        <v>21</v>
      </c>
      <c r="D165" s="4" t="n">
        <v>8</v>
      </c>
      <c r="E165" s="4" t="n">
        <v>13</v>
      </c>
      <c r="F165" s="4" t="n">
        <v>0</v>
      </c>
      <c r="G165" s="4" t="n">
        <v>0</v>
      </c>
      <c r="H165" s="0"/>
      <c r="I165" s="22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</row>
    <row r="166" s="23" customFormat="true" ht="9.4" hidden="false" customHeight="true" outlineLevel="0" collapsed="false">
      <c r="A166" s="3" t="s">
        <v>152</v>
      </c>
      <c r="B166" s="4" t="n">
        <f aca="false">C166+G166</f>
        <v>21</v>
      </c>
      <c r="C166" s="4" t="n">
        <f aca="false">SUM(D166:F166)</f>
        <v>21</v>
      </c>
      <c r="D166" s="4" t="n">
        <v>18</v>
      </c>
      <c r="E166" s="4" t="n">
        <v>3</v>
      </c>
      <c r="F166" s="4" t="n">
        <v>0</v>
      </c>
      <c r="G166" s="4" t="n">
        <v>0</v>
      </c>
      <c r="H166" s="0"/>
      <c r="I166" s="22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</row>
    <row r="167" s="23" customFormat="true" ht="9.4" hidden="false" customHeight="true" outlineLevel="0" collapsed="false">
      <c r="A167" s="3" t="s">
        <v>153</v>
      </c>
      <c r="B167" s="4" t="n">
        <f aca="false">C167+G167</f>
        <v>21</v>
      </c>
      <c r="C167" s="4" t="n">
        <f aca="false">SUM(D167:F167)</f>
        <v>13</v>
      </c>
      <c r="D167" s="4" t="n">
        <v>13</v>
      </c>
      <c r="E167" s="4" t="n">
        <v>0</v>
      </c>
      <c r="F167" s="4" t="n">
        <v>0</v>
      </c>
      <c r="G167" s="4" t="n">
        <v>8</v>
      </c>
      <c r="H167" s="0"/>
      <c r="I167" s="22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</row>
    <row r="168" s="23" customFormat="true" ht="9.4" hidden="false" customHeight="true" outlineLevel="0" collapsed="false">
      <c r="A168" s="22" t="s">
        <v>154</v>
      </c>
      <c r="B168" s="4" t="n">
        <f aca="false">C168+G168</f>
        <v>20</v>
      </c>
      <c r="C168" s="4" t="n">
        <f aca="false">SUM(D168:F168)</f>
        <v>20</v>
      </c>
      <c r="D168" s="4" t="n">
        <v>14</v>
      </c>
      <c r="E168" s="4" t="n">
        <v>6</v>
      </c>
      <c r="F168" s="4" t="n">
        <v>0</v>
      </c>
      <c r="G168" s="4" t="n">
        <v>0</v>
      </c>
      <c r="H168" s="0"/>
      <c r="I168" s="22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</row>
    <row r="169" s="23" customFormat="true" ht="9.4" hidden="false" customHeight="true" outlineLevel="0" collapsed="false">
      <c r="A169" s="3" t="s">
        <v>155</v>
      </c>
      <c r="B169" s="4" t="n">
        <f aca="false">C169+G169</f>
        <v>20</v>
      </c>
      <c r="C169" s="4" t="n">
        <f aca="false">SUM(D169:F169)</f>
        <v>1</v>
      </c>
      <c r="D169" s="4" t="n">
        <v>0</v>
      </c>
      <c r="E169" s="4" t="n">
        <v>0</v>
      </c>
      <c r="F169" s="4" t="n">
        <v>1</v>
      </c>
      <c r="G169" s="4" t="n">
        <v>19</v>
      </c>
      <c r="H169" s="0"/>
      <c r="I169" s="22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</row>
    <row r="170" s="23" customFormat="true" ht="9.4" hidden="false" customHeight="true" outlineLevel="0" collapsed="false">
      <c r="A170" s="3" t="s">
        <v>156</v>
      </c>
      <c r="B170" s="4" t="n">
        <f aca="false">C170+G170</f>
        <v>20</v>
      </c>
      <c r="C170" s="4" t="n">
        <f aca="false">SUM(D170:F170)</f>
        <v>6</v>
      </c>
      <c r="D170" s="4" t="n">
        <v>4</v>
      </c>
      <c r="E170" s="4" t="n">
        <v>2</v>
      </c>
      <c r="F170" s="4" t="n">
        <v>0</v>
      </c>
      <c r="G170" s="4" t="n">
        <v>14</v>
      </c>
      <c r="H170" s="0"/>
      <c r="I170" s="22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</row>
    <row r="171" s="23" customFormat="true" ht="9.4" hidden="false" customHeight="true" outlineLevel="0" collapsed="false">
      <c r="A171" s="3" t="s">
        <v>157</v>
      </c>
      <c r="B171" s="4" t="n">
        <f aca="false">C171+G171</f>
        <v>19</v>
      </c>
      <c r="C171" s="4" t="n">
        <f aca="false">SUM(D171:F171)</f>
        <v>16</v>
      </c>
      <c r="D171" s="4" t="n">
        <v>9</v>
      </c>
      <c r="E171" s="4" t="n">
        <v>7</v>
      </c>
      <c r="F171" s="4" t="n">
        <v>0</v>
      </c>
      <c r="G171" s="4" t="n">
        <v>3</v>
      </c>
      <c r="H171" s="0"/>
      <c r="I171" s="22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</row>
    <row r="172" s="23" customFormat="true" ht="9.4" hidden="false" customHeight="true" outlineLevel="0" collapsed="false">
      <c r="A172" s="3" t="s">
        <v>158</v>
      </c>
      <c r="B172" s="4" t="n">
        <f aca="false">C172+G172</f>
        <v>19</v>
      </c>
      <c r="C172" s="4" t="n">
        <f aca="false">SUM(D172:F172)</f>
        <v>19</v>
      </c>
      <c r="D172" s="4" t="n">
        <v>18</v>
      </c>
      <c r="E172" s="4" t="n">
        <v>1</v>
      </c>
      <c r="F172" s="4" t="n">
        <v>0</v>
      </c>
      <c r="G172" s="4" t="n">
        <v>0</v>
      </c>
      <c r="H172" s="0"/>
      <c r="I172" s="22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</row>
    <row r="173" s="23" customFormat="true" ht="9.4" hidden="false" customHeight="true" outlineLevel="0" collapsed="false">
      <c r="A173" s="3" t="s">
        <v>159</v>
      </c>
      <c r="B173" s="4" t="n">
        <f aca="false">C173+G173</f>
        <v>19</v>
      </c>
      <c r="C173" s="4" t="n">
        <f aca="false">SUM(D173:F173)</f>
        <v>4</v>
      </c>
      <c r="D173" s="4" t="n">
        <v>4</v>
      </c>
      <c r="E173" s="4" t="n">
        <v>0</v>
      </c>
      <c r="F173" s="4" t="n">
        <v>0</v>
      </c>
      <c r="G173" s="4" t="n">
        <v>15</v>
      </c>
      <c r="H173" s="0"/>
      <c r="I173" s="22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</row>
    <row r="174" s="23" customFormat="true" ht="9.4" hidden="false" customHeight="true" outlineLevel="0" collapsed="false">
      <c r="A174" s="3" t="s">
        <v>160</v>
      </c>
      <c r="B174" s="4" t="n">
        <f aca="false">C174+G174</f>
        <v>19</v>
      </c>
      <c r="C174" s="4" t="n">
        <f aca="false">SUM(D174:F174)</f>
        <v>18</v>
      </c>
      <c r="D174" s="4" t="n">
        <v>14</v>
      </c>
      <c r="E174" s="4" t="n">
        <v>3</v>
      </c>
      <c r="F174" s="4" t="n">
        <v>1</v>
      </c>
      <c r="G174" s="4" t="n">
        <v>1</v>
      </c>
      <c r="H174" s="0"/>
      <c r="I174" s="22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</row>
    <row r="175" s="23" customFormat="true" ht="9.4" hidden="false" customHeight="true" outlineLevel="0" collapsed="false">
      <c r="A175" s="3" t="s">
        <v>161</v>
      </c>
      <c r="B175" s="4" t="n">
        <f aca="false">C175+G175</f>
        <v>18</v>
      </c>
      <c r="C175" s="4" t="n">
        <f aca="false">SUM(D175:F175)</f>
        <v>15</v>
      </c>
      <c r="D175" s="4" t="n">
        <v>13</v>
      </c>
      <c r="E175" s="4" t="n">
        <v>2</v>
      </c>
      <c r="F175" s="4" t="n">
        <v>0</v>
      </c>
      <c r="G175" s="4" t="n">
        <v>3</v>
      </c>
      <c r="H175" s="0"/>
      <c r="I175" s="22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</row>
    <row r="176" s="23" customFormat="true" ht="9.4" hidden="false" customHeight="true" outlineLevel="0" collapsed="false">
      <c r="A176" s="3" t="s">
        <v>162</v>
      </c>
      <c r="B176" s="4" t="n">
        <f aca="false">C176+G176</f>
        <v>18</v>
      </c>
      <c r="C176" s="4" t="n">
        <f aca="false">SUM(D176:F176)</f>
        <v>17</v>
      </c>
      <c r="D176" s="4" t="n">
        <v>13</v>
      </c>
      <c r="E176" s="4" t="n">
        <v>4</v>
      </c>
      <c r="F176" s="4" t="n">
        <v>0</v>
      </c>
      <c r="G176" s="4" t="n">
        <v>1</v>
      </c>
      <c r="H176" s="0"/>
      <c r="I176" s="22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</row>
    <row r="177" s="23" customFormat="true" ht="9.4" hidden="false" customHeight="true" outlineLevel="0" collapsed="false">
      <c r="A177" s="3" t="s">
        <v>163</v>
      </c>
      <c r="B177" s="4" t="n">
        <f aca="false">C177+G177</f>
        <v>18</v>
      </c>
      <c r="C177" s="4" t="n">
        <f aca="false">SUM(D177:F177)</f>
        <v>18</v>
      </c>
      <c r="D177" s="4" t="n">
        <v>17</v>
      </c>
      <c r="E177" s="4" t="n">
        <v>1</v>
      </c>
      <c r="F177" s="4" t="n">
        <v>0</v>
      </c>
      <c r="G177" s="4" t="n">
        <v>0</v>
      </c>
      <c r="H177" s="0"/>
      <c r="I177" s="22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</row>
    <row r="178" s="23" customFormat="true" ht="9.4" hidden="false" customHeight="true" outlineLevel="0" collapsed="false">
      <c r="A178" s="3" t="s">
        <v>164</v>
      </c>
      <c r="B178" s="4" t="n">
        <f aca="false">C178+G178</f>
        <v>18</v>
      </c>
      <c r="C178" s="4" t="n">
        <f aca="false">SUM(D178:F178)</f>
        <v>4</v>
      </c>
      <c r="D178" s="4" t="n">
        <v>1</v>
      </c>
      <c r="E178" s="4" t="n">
        <v>0</v>
      </c>
      <c r="F178" s="4" t="n">
        <v>3</v>
      </c>
      <c r="G178" s="4" t="n">
        <v>14</v>
      </c>
      <c r="H178" s="0"/>
      <c r="I178" s="22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</row>
    <row r="179" s="23" customFormat="true" ht="9.4" hidden="false" customHeight="true" outlineLevel="0" collapsed="false">
      <c r="A179" s="3" t="s">
        <v>165</v>
      </c>
      <c r="B179" s="4" t="n">
        <f aca="false">C179+G179</f>
        <v>18</v>
      </c>
      <c r="C179" s="4" t="n">
        <f aca="false">SUM(D179:F179)</f>
        <v>18</v>
      </c>
      <c r="D179" s="4" t="n">
        <v>4</v>
      </c>
      <c r="E179" s="4" t="n">
        <v>14</v>
      </c>
      <c r="F179" s="4" t="n">
        <v>0</v>
      </c>
      <c r="G179" s="4" t="n">
        <v>0</v>
      </c>
      <c r="H179" s="0"/>
      <c r="I179" s="22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</row>
    <row r="180" s="23" customFormat="true" ht="9.4" hidden="false" customHeight="true" outlineLevel="0" collapsed="false">
      <c r="A180" s="3" t="s">
        <v>166</v>
      </c>
      <c r="B180" s="4" t="n">
        <f aca="false">C180+G180</f>
        <v>18</v>
      </c>
      <c r="C180" s="4" t="n">
        <f aca="false">SUM(D180:F180)</f>
        <v>3</v>
      </c>
      <c r="D180" s="4" t="n">
        <v>2</v>
      </c>
      <c r="E180" s="4" t="n">
        <v>0</v>
      </c>
      <c r="F180" s="4" t="n">
        <v>1</v>
      </c>
      <c r="G180" s="4" t="n">
        <v>15</v>
      </c>
      <c r="H180" s="0"/>
      <c r="I180" s="22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</row>
    <row r="181" s="23" customFormat="true" ht="9.4" hidden="false" customHeight="true" outlineLevel="0" collapsed="false">
      <c r="A181" s="3" t="s">
        <v>167</v>
      </c>
      <c r="B181" s="4" t="n">
        <f aca="false">C181+G181</f>
        <v>18</v>
      </c>
      <c r="C181" s="4" t="n">
        <f aca="false">SUM(D181:F181)</f>
        <v>0</v>
      </c>
      <c r="D181" s="4" t="n">
        <v>0</v>
      </c>
      <c r="E181" s="4" t="n">
        <v>0</v>
      </c>
      <c r="F181" s="4" t="n">
        <v>0</v>
      </c>
      <c r="G181" s="4" t="n">
        <v>18</v>
      </c>
      <c r="H181" s="0"/>
      <c r="I181" s="22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</row>
    <row r="182" s="23" customFormat="true" ht="9.4" hidden="false" customHeight="true" outlineLevel="0" collapsed="false">
      <c r="A182" s="3" t="s">
        <v>168</v>
      </c>
      <c r="B182" s="4" t="n">
        <f aca="false">C182+G182</f>
        <v>18</v>
      </c>
      <c r="C182" s="4" t="n">
        <f aca="false">SUM(D182:F182)</f>
        <v>17</v>
      </c>
      <c r="D182" s="4" t="n">
        <v>11</v>
      </c>
      <c r="E182" s="4" t="n">
        <v>6</v>
      </c>
      <c r="F182" s="4" t="n">
        <v>0</v>
      </c>
      <c r="G182" s="4" t="n">
        <v>1</v>
      </c>
      <c r="H182" s="0"/>
      <c r="I182" s="22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</row>
    <row r="183" s="23" customFormat="true" ht="9.4" hidden="false" customHeight="true" outlineLevel="0" collapsed="false">
      <c r="A183" s="3" t="s">
        <v>169</v>
      </c>
      <c r="B183" s="4" t="n">
        <f aca="false">C183+G183</f>
        <v>17</v>
      </c>
      <c r="C183" s="4" t="n">
        <f aca="false">SUM(D183:F183)</f>
        <v>14</v>
      </c>
      <c r="D183" s="4" t="n">
        <v>13</v>
      </c>
      <c r="E183" s="4" t="n">
        <v>1</v>
      </c>
      <c r="F183" s="4" t="n">
        <v>0</v>
      </c>
      <c r="G183" s="4" t="n">
        <v>3</v>
      </c>
      <c r="H183" s="0"/>
      <c r="I183" s="22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</row>
    <row r="184" s="23" customFormat="true" ht="9.4" hidden="false" customHeight="true" outlineLevel="0" collapsed="false">
      <c r="A184" s="3" t="s">
        <v>170</v>
      </c>
      <c r="B184" s="4" t="n">
        <f aca="false">C184+G184</f>
        <v>17</v>
      </c>
      <c r="C184" s="4" t="n">
        <f aca="false">SUM(D184:F184)</f>
        <v>2</v>
      </c>
      <c r="D184" s="4" t="n">
        <v>1</v>
      </c>
      <c r="E184" s="4" t="n">
        <v>0</v>
      </c>
      <c r="F184" s="4" t="n">
        <v>1</v>
      </c>
      <c r="G184" s="4" t="n">
        <v>15</v>
      </c>
      <c r="H184" s="0"/>
      <c r="I184" s="22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</row>
    <row r="185" s="23" customFormat="true" ht="9.4" hidden="false" customHeight="true" outlineLevel="0" collapsed="false">
      <c r="A185" s="3" t="s">
        <v>171</v>
      </c>
      <c r="B185" s="4" t="n">
        <f aca="false">C185+G185</f>
        <v>17</v>
      </c>
      <c r="C185" s="4" t="n">
        <f aca="false">SUM(D185:F185)</f>
        <v>17</v>
      </c>
      <c r="D185" s="4" t="n">
        <v>16</v>
      </c>
      <c r="E185" s="4" t="n">
        <v>1</v>
      </c>
      <c r="F185" s="4" t="n">
        <v>0</v>
      </c>
      <c r="G185" s="4" t="n">
        <v>0</v>
      </c>
      <c r="H185" s="0"/>
      <c r="I185" s="22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</row>
    <row r="186" s="23" customFormat="true" ht="9.4" hidden="false" customHeight="true" outlineLevel="0" collapsed="false">
      <c r="A186" s="3" t="s">
        <v>172</v>
      </c>
      <c r="B186" s="4" t="n">
        <f aca="false">C186+G186</f>
        <v>17</v>
      </c>
      <c r="C186" s="4" t="n">
        <f aca="false">SUM(D186:F186)</f>
        <v>17</v>
      </c>
      <c r="D186" s="4" t="n">
        <v>9</v>
      </c>
      <c r="E186" s="4" t="n">
        <v>8</v>
      </c>
      <c r="F186" s="4" t="n">
        <v>0</v>
      </c>
      <c r="G186" s="4" t="n">
        <v>0</v>
      </c>
      <c r="H186" s="0"/>
      <c r="I186" s="22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</row>
    <row r="187" s="23" customFormat="true" ht="9.4" hidden="false" customHeight="true" outlineLevel="0" collapsed="false">
      <c r="A187" s="3" t="s">
        <v>173</v>
      </c>
      <c r="B187" s="4" t="n">
        <f aca="false">C187+G187</f>
        <v>17</v>
      </c>
      <c r="C187" s="4" t="n">
        <f aca="false">SUM(D187:F187)</f>
        <v>14</v>
      </c>
      <c r="D187" s="4" t="n">
        <v>9</v>
      </c>
      <c r="E187" s="4" t="n">
        <v>5</v>
      </c>
      <c r="F187" s="4" t="n">
        <v>0</v>
      </c>
      <c r="G187" s="4" t="n">
        <v>3</v>
      </c>
      <c r="H187" s="0"/>
      <c r="I187" s="22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</row>
    <row r="188" s="23" customFormat="true" ht="9.4" hidden="false" customHeight="true" outlineLevel="0" collapsed="false">
      <c r="A188" s="3" t="s">
        <v>174</v>
      </c>
      <c r="B188" s="4" t="n">
        <f aca="false">C188+G188</f>
        <v>16</v>
      </c>
      <c r="C188" s="4" t="n">
        <f aca="false">SUM(D188:F188)</f>
        <v>16</v>
      </c>
      <c r="D188" s="4" t="n">
        <v>3</v>
      </c>
      <c r="E188" s="4" t="n">
        <v>13</v>
      </c>
      <c r="F188" s="4" t="n">
        <v>0</v>
      </c>
      <c r="G188" s="4" t="n">
        <v>0</v>
      </c>
      <c r="H188" s="0"/>
      <c r="I188" s="22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</row>
    <row r="189" s="23" customFormat="true" ht="9.4" hidden="false" customHeight="true" outlineLevel="0" collapsed="false">
      <c r="A189" s="3" t="s">
        <v>175</v>
      </c>
      <c r="B189" s="4" t="n">
        <f aca="false">C189+G189</f>
        <v>16</v>
      </c>
      <c r="C189" s="4" t="n">
        <f aca="false">SUM(D189:F189)</f>
        <v>12</v>
      </c>
      <c r="D189" s="4" t="n">
        <v>10</v>
      </c>
      <c r="E189" s="4" t="n">
        <v>2</v>
      </c>
      <c r="F189" s="4" t="n">
        <v>0</v>
      </c>
      <c r="G189" s="4" t="n">
        <v>4</v>
      </c>
      <c r="H189" s="0"/>
      <c r="I189" s="22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</row>
    <row r="190" s="23" customFormat="true" ht="9.4" hidden="false" customHeight="true" outlineLevel="0" collapsed="false">
      <c r="A190" s="3" t="s">
        <v>176</v>
      </c>
      <c r="B190" s="4" t="n">
        <f aca="false">C190+G190</f>
        <v>16</v>
      </c>
      <c r="C190" s="4" t="n">
        <f aca="false">SUM(D190:F190)</f>
        <v>0</v>
      </c>
      <c r="D190" s="4" t="n">
        <v>0</v>
      </c>
      <c r="E190" s="4" t="n">
        <v>0</v>
      </c>
      <c r="F190" s="4" t="n">
        <v>0</v>
      </c>
      <c r="G190" s="4" t="n">
        <v>16</v>
      </c>
      <c r="H190" s="0"/>
      <c r="I190" s="22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</row>
    <row r="191" s="23" customFormat="true" ht="9.4" hidden="false" customHeight="true" outlineLevel="0" collapsed="false">
      <c r="A191" s="3" t="s">
        <v>177</v>
      </c>
      <c r="B191" s="4" t="n">
        <f aca="false">C191+G191</f>
        <v>15</v>
      </c>
      <c r="C191" s="4" t="n">
        <f aca="false">SUM(D191:F191)</f>
        <v>13</v>
      </c>
      <c r="D191" s="4" t="n">
        <v>8</v>
      </c>
      <c r="E191" s="4" t="n">
        <v>5</v>
      </c>
      <c r="F191" s="4" t="n">
        <v>0</v>
      </c>
      <c r="G191" s="4" t="n">
        <v>2</v>
      </c>
      <c r="H191" s="0"/>
      <c r="I191" s="22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</row>
    <row r="192" s="23" customFormat="true" ht="9.4" hidden="false" customHeight="true" outlineLevel="0" collapsed="false">
      <c r="A192" s="3" t="s">
        <v>178</v>
      </c>
      <c r="B192" s="4" t="n">
        <f aca="false">C192+G192</f>
        <v>15</v>
      </c>
      <c r="C192" s="4" t="n">
        <f aca="false">SUM(D192:F192)</f>
        <v>15</v>
      </c>
      <c r="D192" s="4" t="n">
        <v>14</v>
      </c>
      <c r="E192" s="4" t="n">
        <v>1</v>
      </c>
      <c r="F192" s="4" t="n">
        <v>0</v>
      </c>
      <c r="G192" s="4" t="n">
        <v>0</v>
      </c>
      <c r="H192" s="0"/>
      <c r="I192" s="22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</row>
    <row r="193" s="23" customFormat="true" ht="9.4" hidden="false" customHeight="true" outlineLevel="0" collapsed="false">
      <c r="A193" s="3" t="s">
        <v>179</v>
      </c>
      <c r="B193" s="4" t="n">
        <f aca="false">C193+G193</f>
        <v>15</v>
      </c>
      <c r="C193" s="4" t="n">
        <f aca="false">SUM(D193:F193)</f>
        <v>15</v>
      </c>
      <c r="D193" s="4" t="n">
        <v>10</v>
      </c>
      <c r="E193" s="4" t="n">
        <v>5</v>
      </c>
      <c r="F193" s="4" t="n">
        <v>0</v>
      </c>
      <c r="G193" s="4" t="n">
        <v>0</v>
      </c>
      <c r="H193" s="0"/>
      <c r="I193" s="22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</row>
    <row r="194" s="23" customFormat="true" ht="9.4" hidden="false" customHeight="true" outlineLevel="0" collapsed="false">
      <c r="A194" s="3" t="s">
        <v>180</v>
      </c>
      <c r="B194" s="4" t="n">
        <f aca="false">C194+G194</f>
        <v>15</v>
      </c>
      <c r="C194" s="4" t="n">
        <f aca="false">SUM(D194:F194)</f>
        <v>11</v>
      </c>
      <c r="D194" s="4" t="n">
        <v>8</v>
      </c>
      <c r="E194" s="4" t="n">
        <v>3</v>
      </c>
      <c r="F194" s="4" t="n">
        <v>0</v>
      </c>
      <c r="G194" s="4" t="n">
        <v>4</v>
      </c>
      <c r="H194" s="0"/>
      <c r="I194" s="22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</row>
    <row r="195" s="23" customFormat="true" ht="9.4" hidden="false" customHeight="true" outlineLevel="0" collapsed="false">
      <c r="A195" s="3" t="s">
        <v>181</v>
      </c>
      <c r="B195" s="4" t="n">
        <f aca="false">C195+G195</f>
        <v>15</v>
      </c>
      <c r="C195" s="4" t="n">
        <f aca="false">SUM(D195:F195)</f>
        <v>15</v>
      </c>
      <c r="D195" s="4" t="n">
        <v>10</v>
      </c>
      <c r="E195" s="4" t="n">
        <v>5</v>
      </c>
      <c r="F195" s="4" t="n">
        <v>0</v>
      </c>
      <c r="G195" s="4" t="n">
        <v>0</v>
      </c>
      <c r="H195" s="0"/>
      <c r="I195" s="22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</row>
    <row r="196" s="23" customFormat="true" ht="9.4" hidden="false" customHeight="true" outlineLevel="0" collapsed="false">
      <c r="A196" s="3" t="s">
        <v>182</v>
      </c>
      <c r="B196" s="4" t="n">
        <f aca="false">C196+G196</f>
        <v>14</v>
      </c>
      <c r="C196" s="4" t="n">
        <f aca="false">SUM(D196:F196)</f>
        <v>14</v>
      </c>
      <c r="D196" s="4" t="n">
        <v>14</v>
      </c>
      <c r="E196" s="4" t="n">
        <v>0</v>
      </c>
      <c r="F196" s="4" t="n">
        <v>0</v>
      </c>
      <c r="G196" s="4" t="n">
        <v>0</v>
      </c>
      <c r="H196" s="0"/>
      <c r="I196" s="22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</row>
    <row r="197" s="23" customFormat="true" ht="9.4" hidden="false" customHeight="true" outlineLevel="0" collapsed="false">
      <c r="A197" s="3" t="s">
        <v>183</v>
      </c>
      <c r="B197" s="4" t="n">
        <f aca="false">C197+G197</f>
        <v>14</v>
      </c>
      <c r="C197" s="4" t="n">
        <f aca="false">SUM(D197:F197)</f>
        <v>11</v>
      </c>
      <c r="D197" s="4" t="n">
        <v>6</v>
      </c>
      <c r="E197" s="4" t="n">
        <v>3</v>
      </c>
      <c r="F197" s="4" t="n">
        <v>2</v>
      </c>
      <c r="G197" s="4" t="n">
        <v>3</v>
      </c>
      <c r="H197" s="0"/>
      <c r="I197" s="22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</row>
    <row r="198" s="23" customFormat="true" ht="9.6" hidden="false" customHeight="true" outlineLevel="0" collapsed="false">
      <c r="A198" s="3" t="s">
        <v>184</v>
      </c>
      <c r="B198" s="4" t="n">
        <f aca="false">C198+G198</f>
        <v>14</v>
      </c>
      <c r="C198" s="4" t="n">
        <f aca="false">SUM(D198:F198)</f>
        <v>14</v>
      </c>
      <c r="D198" s="4" t="n">
        <v>10</v>
      </c>
      <c r="E198" s="4" t="n">
        <v>4</v>
      </c>
      <c r="F198" s="4" t="n">
        <v>0</v>
      </c>
      <c r="G198" s="4" t="n">
        <v>0</v>
      </c>
      <c r="H198" s="0"/>
      <c r="I198" s="22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</row>
    <row r="199" s="23" customFormat="true" ht="9.6" hidden="false" customHeight="true" outlineLevel="0" collapsed="false">
      <c r="A199" s="3" t="s">
        <v>185</v>
      </c>
      <c r="B199" s="4" t="n">
        <f aca="false">C199+G199</f>
        <v>14</v>
      </c>
      <c r="C199" s="4" t="n">
        <f aca="false">SUM(D199:F199)</f>
        <v>7</v>
      </c>
      <c r="D199" s="4" t="n">
        <v>1</v>
      </c>
      <c r="E199" s="4" t="n">
        <v>0</v>
      </c>
      <c r="F199" s="4" t="n">
        <v>6</v>
      </c>
      <c r="G199" s="4" t="n">
        <v>7</v>
      </c>
      <c r="H199" s="0"/>
      <c r="I199" s="22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</row>
    <row r="200" s="23" customFormat="true" ht="9.6" hidden="false" customHeight="true" outlineLevel="0" collapsed="false">
      <c r="A200" s="3" t="s">
        <v>186</v>
      </c>
      <c r="B200" s="4" t="n">
        <f aca="false">C200+G200</f>
        <v>14</v>
      </c>
      <c r="C200" s="4" t="n">
        <f aca="false">SUM(D200:F200)</f>
        <v>13</v>
      </c>
      <c r="D200" s="4" t="n">
        <v>13</v>
      </c>
      <c r="E200" s="4" t="n">
        <v>0</v>
      </c>
      <c r="F200" s="4" t="n">
        <v>0</v>
      </c>
      <c r="G200" s="4" t="n">
        <v>1</v>
      </c>
      <c r="H200" s="0"/>
      <c r="I200" s="22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</row>
    <row r="201" s="23" customFormat="true" ht="9.6" hidden="false" customHeight="true" outlineLevel="0" collapsed="false">
      <c r="A201" s="3" t="s">
        <v>187</v>
      </c>
      <c r="B201" s="4" t="n">
        <f aca="false">C201+G201</f>
        <v>14</v>
      </c>
      <c r="C201" s="4" t="n">
        <f aca="false">SUM(D201:F201)</f>
        <v>8</v>
      </c>
      <c r="D201" s="4" t="n">
        <v>1</v>
      </c>
      <c r="E201" s="4" t="n">
        <v>0</v>
      </c>
      <c r="F201" s="4" t="n">
        <v>7</v>
      </c>
      <c r="G201" s="4" t="n">
        <v>6</v>
      </c>
      <c r="H201" s="0"/>
      <c r="I201" s="2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</row>
    <row r="202" s="23" customFormat="true" ht="9.6" hidden="false" customHeight="true" outlineLevel="0" collapsed="false">
      <c r="A202" s="3" t="s">
        <v>188</v>
      </c>
      <c r="B202" s="4" t="n">
        <f aca="false">C202+G202</f>
        <v>14</v>
      </c>
      <c r="C202" s="4" t="n">
        <f aca="false">SUM(D202:F202)</f>
        <v>14</v>
      </c>
      <c r="D202" s="4" t="n">
        <v>10</v>
      </c>
      <c r="E202" s="4" t="n">
        <v>4</v>
      </c>
      <c r="F202" s="4" t="n">
        <v>0</v>
      </c>
      <c r="G202" s="4" t="n">
        <v>0</v>
      </c>
      <c r="H202" s="0"/>
      <c r="I202" s="22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</row>
    <row r="203" s="23" customFormat="true" ht="9.6" hidden="false" customHeight="true" outlineLevel="0" collapsed="false">
      <c r="A203" s="3" t="s">
        <v>189</v>
      </c>
      <c r="B203" s="4" t="n">
        <f aca="false">C203+G203</f>
        <v>14</v>
      </c>
      <c r="C203" s="4" t="n">
        <f aca="false">SUM(D203:F203)</f>
        <v>12</v>
      </c>
      <c r="D203" s="4" t="n">
        <v>11</v>
      </c>
      <c r="E203" s="4" t="n">
        <v>1</v>
      </c>
      <c r="F203" s="4" t="n">
        <v>0</v>
      </c>
      <c r="G203" s="4" t="n">
        <v>2</v>
      </c>
      <c r="H203" s="0"/>
      <c r="I203" s="22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</row>
    <row r="204" s="23" customFormat="true" ht="9.6" hidden="false" customHeight="true" outlineLevel="0" collapsed="false">
      <c r="A204" s="3" t="s">
        <v>190</v>
      </c>
      <c r="B204" s="4" t="n">
        <f aca="false">C204+G204</f>
        <v>14</v>
      </c>
      <c r="C204" s="4" t="n">
        <f aca="false">SUM(D204:F204)</f>
        <v>12</v>
      </c>
      <c r="D204" s="4" t="n">
        <v>8</v>
      </c>
      <c r="E204" s="4" t="n">
        <v>4</v>
      </c>
      <c r="F204" s="4" t="n">
        <v>0</v>
      </c>
      <c r="G204" s="4" t="n">
        <v>2</v>
      </c>
      <c r="H204" s="0"/>
      <c r="I204" s="22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</row>
    <row r="205" s="23" customFormat="true" ht="9.6" hidden="false" customHeight="true" outlineLevel="0" collapsed="false">
      <c r="A205" s="3" t="s">
        <v>191</v>
      </c>
      <c r="B205" s="4" t="n">
        <f aca="false">C205+G205</f>
        <v>13</v>
      </c>
      <c r="C205" s="4" t="n">
        <f aca="false">SUM(D205:F205)</f>
        <v>12</v>
      </c>
      <c r="D205" s="4" t="n">
        <v>11</v>
      </c>
      <c r="E205" s="4" t="n">
        <v>1</v>
      </c>
      <c r="F205" s="4" t="n">
        <v>0</v>
      </c>
      <c r="G205" s="4" t="n">
        <v>1</v>
      </c>
      <c r="H205" s="0"/>
      <c r="I205" s="22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</row>
    <row r="206" s="23" customFormat="true" ht="9.6" hidden="false" customHeight="true" outlineLevel="0" collapsed="false">
      <c r="A206" s="3" t="s">
        <v>192</v>
      </c>
      <c r="B206" s="4" t="n">
        <f aca="false">C206+G206</f>
        <v>13</v>
      </c>
      <c r="C206" s="4" t="n">
        <f aca="false">SUM(D206:F206)</f>
        <v>7</v>
      </c>
      <c r="D206" s="4" t="n">
        <v>6</v>
      </c>
      <c r="E206" s="4" t="n">
        <v>1</v>
      </c>
      <c r="F206" s="4" t="n">
        <v>0</v>
      </c>
      <c r="G206" s="4" t="n">
        <v>6</v>
      </c>
      <c r="H206" s="0"/>
      <c r="I206" s="22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</row>
    <row r="207" s="23" customFormat="true" ht="9.6" hidden="false" customHeight="true" outlineLevel="0" collapsed="false">
      <c r="A207" s="3" t="s">
        <v>193</v>
      </c>
      <c r="B207" s="4" t="n">
        <f aca="false">C207+G207</f>
        <v>13</v>
      </c>
      <c r="C207" s="4" t="n">
        <f aca="false">SUM(D207:F207)</f>
        <v>8</v>
      </c>
      <c r="D207" s="4" t="n">
        <v>4</v>
      </c>
      <c r="E207" s="4" t="n">
        <v>2</v>
      </c>
      <c r="F207" s="4" t="n">
        <v>2</v>
      </c>
      <c r="G207" s="4" t="n">
        <v>5</v>
      </c>
      <c r="H207" s="0"/>
      <c r="I207" s="22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</row>
    <row r="208" s="23" customFormat="true" ht="9.6" hidden="false" customHeight="true" outlineLevel="0" collapsed="false">
      <c r="A208" s="3" t="s">
        <v>194</v>
      </c>
      <c r="B208" s="4" t="n">
        <f aca="false">C208+G208</f>
        <v>13</v>
      </c>
      <c r="C208" s="4" t="n">
        <f aca="false">SUM(D208:F208)</f>
        <v>2</v>
      </c>
      <c r="D208" s="4" t="n">
        <v>1</v>
      </c>
      <c r="E208" s="4" t="n">
        <v>0</v>
      </c>
      <c r="F208" s="4" t="n">
        <v>1</v>
      </c>
      <c r="G208" s="4" t="n">
        <v>11</v>
      </c>
      <c r="H208" s="0"/>
      <c r="I208" s="22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</row>
    <row r="209" s="23" customFormat="true" ht="9.6" hidden="false" customHeight="true" outlineLevel="0" collapsed="false">
      <c r="A209" s="3" t="s">
        <v>195</v>
      </c>
      <c r="B209" s="4" t="n">
        <f aca="false">C209+G209</f>
        <v>13</v>
      </c>
      <c r="C209" s="4" t="n">
        <f aca="false">SUM(D209:F209)</f>
        <v>3</v>
      </c>
      <c r="D209" s="4" t="n">
        <v>3</v>
      </c>
      <c r="E209" s="4" t="n">
        <v>0</v>
      </c>
      <c r="F209" s="4" t="n">
        <v>0</v>
      </c>
      <c r="G209" s="4" t="n">
        <v>10</v>
      </c>
      <c r="H209" s="0"/>
      <c r="I209" s="22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</row>
    <row r="210" s="23" customFormat="true" ht="9.6" hidden="false" customHeight="true" outlineLevel="0" collapsed="false">
      <c r="A210" s="3" t="s">
        <v>196</v>
      </c>
      <c r="B210" s="4" t="n">
        <f aca="false">C210+G210</f>
        <v>13</v>
      </c>
      <c r="C210" s="4" t="n">
        <f aca="false">SUM(D210:F210)</f>
        <v>0</v>
      </c>
      <c r="D210" s="4" t="n">
        <v>0</v>
      </c>
      <c r="E210" s="4" t="n">
        <v>0</v>
      </c>
      <c r="F210" s="4" t="n">
        <v>0</v>
      </c>
      <c r="G210" s="4" t="n">
        <v>13</v>
      </c>
      <c r="H210" s="0"/>
      <c r="I210" s="22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</row>
    <row r="211" s="23" customFormat="true" ht="9.6" hidden="false" customHeight="true" outlineLevel="0" collapsed="false">
      <c r="A211" s="3" t="s">
        <v>197</v>
      </c>
      <c r="B211" s="4" t="n">
        <f aca="false">C211+G211</f>
        <v>13</v>
      </c>
      <c r="C211" s="4" t="n">
        <f aca="false">SUM(D211:F211)</f>
        <v>13</v>
      </c>
      <c r="D211" s="4" t="n">
        <v>12</v>
      </c>
      <c r="E211" s="4" t="n">
        <v>1</v>
      </c>
      <c r="F211" s="4" t="n">
        <v>0</v>
      </c>
      <c r="G211" s="4" t="n">
        <v>0</v>
      </c>
      <c r="H211" s="0"/>
      <c r="I211" s="22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</row>
    <row r="212" s="23" customFormat="true" ht="9.6" hidden="false" customHeight="true" outlineLevel="0" collapsed="false">
      <c r="A212" s="3" t="s">
        <v>198</v>
      </c>
      <c r="B212" s="4" t="n">
        <f aca="false">C212+G212</f>
        <v>13</v>
      </c>
      <c r="C212" s="4" t="n">
        <f aca="false">SUM(D212:F212)</f>
        <v>12</v>
      </c>
      <c r="D212" s="4" t="n">
        <v>7</v>
      </c>
      <c r="E212" s="4" t="n">
        <v>5</v>
      </c>
      <c r="F212" s="4" t="n">
        <v>0</v>
      </c>
      <c r="G212" s="4" t="n">
        <v>1</v>
      </c>
      <c r="H212" s="0"/>
      <c r="I212" s="22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</row>
    <row r="213" s="23" customFormat="true" ht="9.6" hidden="false" customHeight="true" outlineLevel="0" collapsed="false">
      <c r="A213" s="3" t="s">
        <v>199</v>
      </c>
      <c r="B213" s="4" t="n">
        <f aca="false">C213+G213</f>
        <v>13</v>
      </c>
      <c r="C213" s="4" t="n">
        <f aca="false">SUM(D213:F213)</f>
        <v>13</v>
      </c>
      <c r="D213" s="4" t="n">
        <v>10</v>
      </c>
      <c r="E213" s="4" t="n">
        <v>3</v>
      </c>
      <c r="F213" s="4" t="n">
        <v>0</v>
      </c>
      <c r="G213" s="4" t="n">
        <v>0</v>
      </c>
      <c r="H213" s="0"/>
      <c r="I213" s="22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</row>
    <row r="214" s="23" customFormat="true" ht="9.6" hidden="false" customHeight="true" outlineLevel="0" collapsed="false">
      <c r="A214" s="3" t="s">
        <v>200</v>
      </c>
      <c r="B214" s="4" t="n">
        <f aca="false">C214+G214</f>
        <v>12</v>
      </c>
      <c r="C214" s="4" t="n">
        <f aca="false">SUM(D214:F214)</f>
        <v>9</v>
      </c>
      <c r="D214" s="4" t="n">
        <v>6</v>
      </c>
      <c r="E214" s="4" t="n">
        <v>3</v>
      </c>
      <c r="F214" s="4" t="n">
        <v>0</v>
      </c>
      <c r="G214" s="4" t="n">
        <v>3</v>
      </c>
      <c r="H214" s="0"/>
      <c r="I214" s="22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</row>
    <row r="215" s="23" customFormat="true" ht="9.6" hidden="false" customHeight="true" outlineLevel="0" collapsed="false">
      <c r="A215" s="22" t="s">
        <v>201</v>
      </c>
      <c r="B215" s="4" t="n">
        <f aca="false">C215+G215</f>
        <v>12</v>
      </c>
      <c r="C215" s="4" t="n">
        <f aca="false">SUM(D215:F215)</f>
        <v>2</v>
      </c>
      <c r="D215" s="4" t="n">
        <v>0</v>
      </c>
      <c r="E215" s="4" t="n">
        <v>0</v>
      </c>
      <c r="F215" s="4" t="n">
        <v>2</v>
      </c>
      <c r="G215" s="4" t="n">
        <v>10</v>
      </c>
      <c r="H215" s="0"/>
      <c r="I215" s="22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</row>
    <row r="216" s="23" customFormat="true" ht="9.6" hidden="false" customHeight="true" outlineLevel="0" collapsed="false">
      <c r="A216" s="3" t="s">
        <v>202</v>
      </c>
      <c r="B216" s="4" t="n">
        <f aca="false">C216+G216</f>
        <v>12</v>
      </c>
      <c r="C216" s="4" t="n">
        <f aca="false">SUM(D216:F216)</f>
        <v>7</v>
      </c>
      <c r="D216" s="4" t="n">
        <v>6</v>
      </c>
      <c r="E216" s="4" t="n">
        <v>0</v>
      </c>
      <c r="F216" s="4" t="n">
        <v>1</v>
      </c>
      <c r="G216" s="4" t="n">
        <v>5</v>
      </c>
      <c r="H216" s="0"/>
      <c r="I216" s="22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</row>
    <row r="217" s="23" customFormat="true" ht="9.6" hidden="false" customHeight="true" outlineLevel="0" collapsed="false">
      <c r="A217" s="3" t="s">
        <v>203</v>
      </c>
      <c r="B217" s="4" t="n">
        <f aca="false">C217+G217</f>
        <v>12</v>
      </c>
      <c r="C217" s="4" t="n">
        <f aca="false">SUM(D217:F217)</f>
        <v>4</v>
      </c>
      <c r="D217" s="4" t="n">
        <v>2</v>
      </c>
      <c r="E217" s="4" t="n">
        <v>0</v>
      </c>
      <c r="F217" s="4" t="n">
        <v>2</v>
      </c>
      <c r="G217" s="4" t="n">
        <v>8</v>
      </c>
      <c r="H217" s="0"/>
      <c r="I217" s="22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</row>
    <row r="218" s="23" customFormat="true" ht="9.6" hidden="false" customHeight="true" outlineLevel="0" collapsed="false">
      <c r="A218" s="3" t="s">
        <v>204</v>
      </c>
      <c r="B218" s="4" t="n">
        <f aca="false">C218+G218</f>
        <v>12</v>
      </c>
      <c r="C218" s="4" t="n">
        <f aca="false">SUM(D218:F218)</f>
        <v>11</v>
      </c>
      <c r="D218" s="4" t="n">
        <v>5</v>
      </c>
      <c r="E218" s="4" t="n">
        <v>5</v>
      </c>
      <c r="F218" s="4" t="n">
        <v>1</v>
      </c>
      <c r="G218" s="4" t="n">
        <v>1</v>
      </c>
      <c r="H218" s="0"/>
      <c r="I218" s="22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</row>
    <row r="219" s="23" customFormat="true" ht="9.6" hidden="false" customHeight="true" outlineLevel="0" collapsed="false">
      <c r="A219" s="3" t="s">
        <v>205</v>
      </c>
      <c r="B219" s="4" t="n">
        <f aca="false">C219+G219</f>
        <v>12</v>
      </c>
      <c r="C219" s="4" t="n">
        <f aca="false">SUM(D219:F219)</f>
        <v>4</v>
      </c>
      <c r="D219" s="4" t="n">
        <v>3</v>
      </c>
      <c r="E219" s="4" t="n">
        <v>1</v>
      </c>
      <c r="F219" s="4" t="n">
        <v>0</v>
      </c>
      <c r="G219" s="4" t="n">
        <v>8</v>
      </c>
      <c r="H219" s="0"/>
      <c r="I219" s="22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</row>
    <row r="220" s="23" customFormat="true" ht="9.6" hidden="false" customHeight="true" outlineLevel="0" collapsed="false">
      <c r="A220" s="3" t="s">
        <v>206</v>
      </c>
      <c r="B220" s="4" t="n">
        <f aca="false">C220+G220</f>
        <v>12</v>
      </c>
      <c r="C220" s="4" t="n">
        <f aca="false">SUM(D220:F220)</f>
        <v>3</v>
      </c>
      <c r="D220" s="4" t="n">
        <v>1</v>
      </c>
      <c r="E220" s="4" t="n">
        <v>0</v>
      </c>
      <c r="F220" s="4" t="n">
        <v>2</v>
      </c>
      <c r="G220" s="4" t="n">
        <v>9</v>
      </c>
      <c r="H220" s="0"/>
      <c r="I220" s="22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</row>
    <row r="221" s="23" customFormat="true" ht="9.6" hidden="false" customHeight="true" outlineLevel="0" collapsed="false">
      <c r="A221" s="3" t="s">
        <v>207</v>
      </c>
      <c r="B221" s="4" t="n">
        <f aca="false">C221+G221</f>
        <v>12</v>
      </c>
      <c r="C221" s="4" t="n">
        <f aca="false">SUM(D221:F221)</f>
        <v>12</v>
      </c>
      <c r="D221" s="4" t="n">
        <v>11</v>
      </c>
      <c r="E221" s="4" t="n">
        <v>1</v>
      </c>
      <c r="F221" s="4" t="n">
        <v>0</v>
      </c>
      <c r="G221" s="4" t="n">
        <v>0</v>
      </c>
      <c r="H221" s="0"/>
      <c r="I221" s="22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</row>
    <row r="222" s="23" customFormat="true" ht="9.6" hidden="false" customHeight="true" outlineLevel="0" collapsed="false">
      <c r="A222" s="3" t="s">
        <v>208</v>
      </c>
      <c r="B222" s="4" t="n">
        <f aca="false">C222+G222</f>
        <v>11</v>
      </c>
      <c r="C222" s="4" t="n">
        <f aca="false">SUM(D222:F222)</f>
        <v>9</v>
      </c>
      <c r="D222" s="4" t="n">
        <v>9</v>
      </c>
      <c r="E222" s="4" t="n">
        <v>0</v>
      </c>
      <c r="F222" s="4" t="n">
        <v>0</v>
      </c>
      <c r="G222" s="4" t="n">
        <v>2</v>
      </c>
      <c r="H222" s="0"/>
      <c r="I222" s="22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</row>
    <row r="223" s="23" customFormat="true" ht="9.6" hidden="false" customHeight="true" outlineLevel="0" collapsed="false">
      <c r="A223" s="3" t="s">
        <v>209</v>
      </c>
      <c r="B223" s="4" t="n">
        <f aca="false">C223+G223</f>
        <v>11</v>
      </c>
      <c r="C223" s="4" t="n">
        <f aca="false">SUM(D223:F223)</f>
        <v>10</v>
      </c>
      <c r="D223" s="4" t="n">
        <v>5</v>
      </c>
      <c r="E223" s="4" t="n">
        <v>5</v>
      </c>
      <c r="F223" s="4" t="n">
        <v>0</v>
      </c>
      <c r="G223" s="4" t="n">
        <v>1</v>
      </c>
      <c r="H223" s="0"/>
      <c r="I223" s="22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</row>
    <row r="224" s="23" customFormat="true" ht="9.6" hidden="false" customHeight="true" outlineLevel="0" collapsed="false">
      <c r="A224" s="3" t="s">
        <v>210</v>
      </c>
      <c r="B224" s="4" t="n">
        <f aca="false">C224+G224</f>
        <v>11</v>
      </c>
      <c r="C224" s="4" t="n">
        <f aca="false">SUM(D224:F224)</f>
        <v>9</v>
      </c>
      <c r="D224" s="4" t="n">
        <v>9</v>
      </c>
      <c r="E224" s="4" t="n">
        <v>0</v>
      </c>
      <c r="F224" s="4" t="n">
        <v>0</v>
      </c>
      <c r="G224" s="4" t="n">
        <v>2</v>
      </c>
      <c r="H224" s="0"/>
      <c r="I224" s="22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</row>
    <row r="225" s="23" customFormat="true" ht="9.6" hidden="false" customHeight="true" outlineLevel="0" collapsed="false">
      <c r="A225" s="3" t="s">
        <v>211</v>
      </c>
      <c r="B225" s="4" t="n">
        <f aca="false">C225+G225</f>
        <v>11</v>
      </c>
      <c r="C225" s="4" t="n">
        <f aca="false">SUM(D225:F225)</f>
        <v>5</v>
      </c>
      <c r="D225" s="4" t="n">
        <v>3</v>
      </c>
      <c r="E225" s="4" t="n">
        <v>0</v>
      </c>
      <c r="F225" s="4" t="n">
        <v>2</v>
      </c>
      <c r="G225" s="4" t="n">
        <v>6</v>
      </c>
      <c r="H225" s="0"/>
      <c r="I225" s="2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</row>
    <row r="226" s="23" customFormat="true" ht="9.6" hidden="false" customHeight="true" outlineLevel="0" collapsed="false">
      <c r="A226" s="3" t="s">
        <v>212</v>
      </c>
      <c r="B226" s="4" t="n">
        <f aca="false">C226+G226</f>
        <v>11</v>
      </c>
      <c r="C226" s="4" t="n">
        <f aca="false">SUM(D226:F226)</f>
        <v>8</v>
      </c>
      <c r="D226" s="4" t="n">
        <v>6</v>
      </c>
      <c r="E226" s="4" t="n">
        <v>0</v>
      </c>
      <c r="F226" s="4" t="n">
        <v>2</v>
      </c>
      <c r="G226" s="4" t="n">
        <v>3</v>
      </c>
      <c r="H226" s="0"/>
      <c r="I226" s="22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</row>
    <row r="227" s="23" customFormat="true" ht="9.6" hidden="false" customHeight="true" outlineLevel="0" collapsed="false">
      <c r="A227" s="3" t="s">
        <v>213</v>
      </c>
      <c r="B227" s="4" t="n">
        <f aca="false">C227+G227</f>
        <v>11</v>
      </c>
      <c r="C227" s="4" t="n">
        <f aca="false">SUM(D227:F227)</f>
        <v>11</v>
      </c>
      <c r="D227" s="4" t="n">
        <v>3</v>
      </c>
      <c r="E227" s="4" t="n">
        <v>8</v>
      </c>
      <c r="F227" s="4" t="n">
        <v>0</v>
      </c>
      <c r="G227" s="4" t="n">
        <v>0</v>
      </c>
      <c r="H227" s="0"/>
      <c r="I227" s="22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</row>
    <row r="228" s="23" customFormat="true" ht="9.6" hidden="false" customHeight="true" outlineLevel="0" collapsed="false">
      <c r="A228" s="3" t="s">
        <v>214</v>
      </c>
      <c r="B228" s="4" t="n">
        <f aca="false">C228+G228</f>
        <v>11</v>
      </c>
      <c r="C228" s="4" t="n">
        <f aca="false">SUM(D228:F228)</f>
        <v>11</v>
      </c>
      <c r="D228" s="4" t="n">
        <v>11</v>
      </c>
      <c r="E228" s="4" t="n">
        <v>0</v>
      </c>
      <c r="F228" s="4" t="n">
        <v>0</v>
      </c>
      <c r="G228" s="4" t="n">
        <v>0</v>
      </c>
      <c r="H228" s="0"/>
      <c r="I228" s="22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</row>
    <row r="229" s="23" customFormat="true" ht="9.6" hidden="false" customHeight="true" outlineLevel="0" collapsed="false">
      <c r="A229" s="3" t="s">
        <v>215</v>
      </c>
      <c r="B229" s="4" t="n">
        <f aca="false">C229+G229</f>
        <v>11</v>
      </c>
      <c r="C229" s="4" t="n">
        <f aca="false">SUM(D229:F229)</f>
        <v>11</v>
      </c>
      <c r="D229" s="4" t="n">
        <v>10</v>
      </c>
      <c r="E229" s="4" t="n">
        <v>1</v>
      </c>
      <c r="F229" s="4" t="n">
        <v>0</v>
      </c>
      <c r="G229" s="4" t="n">
        <v>0</v>
      </c>
      <c r="H229" s="0"/>
      <c r="I229" s="22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</row>
    <row r="230" s="23" customFormat="true" ht="9.6" hidden="false" customHeight="true" outlineLevel="0" collapsed="false">
      <c r="A230" s="3" t="s">
        <v>216</v>
      </c>
      <c r="B230" s="4" t="n">
        <f aca="false">C230+G230</f>
        <v>1464</v>
      </c>
      <c r="C230" s="4" t="n">
        <f aca="false">SUM(D230:F230)</f>
        <v>1038</v>
      </c>
      <c r="D230" s="4" t="n">
        <v>770</v>
      </c>
      <c r="E230" s="4" t="n">
        <v>199</v>
      </c>
      <c r="F230" s="4" t="n">
        <v>69</v>
      </c>
      <c r="G230" s="4" t="n">
        <v>426</v>
      </c>
      <c r="H230" s="0"/>
      <c r="I230" s="22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</row>
    <row r="231" s="23" customFormat="true" ht="9.6" hidden="false" customHeight="true" outlineLevel="0" collapsed="false">
      <c r="A231" s="3" t="s">
        <v>217</v>
      </c>
      <c r="B231" s="4" t="n">
        <f aca="false">C231+G231</f>
        <v>20</v>
      </c>
      <c r="C231" s="4" t="n">
        <f aca="false">SUM(D231:F231)</f>
        <v>3</v>
      </c>
      <c r="D231" s="4" t="n">
        <v>3</v>
      </c>
      <c r="E231" s="4" t="n">
        <v>0</v>
      </c>
      <c r="F231" s="4" t="n">
        <v>0</v>
      </c>
      <c r="G231" s="4" t="n">
        <v>17</v>
      </c>
      <c r="H231" s="0"/>
      <c r="I231" s="22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</row>
    <row r="232" s="23" customFormat="true" ht="4.5" hidden="false" customHeight="true" outlineLevel="0" collapsed="false">
      <c r="A232" s="25"/>
      <c r="B232" s="4"/>
      <c r="C232" s="4"/>
      <c r="D232" s="4"/>
      <c r="E232" s="4"/>
      <c r="F232" s="4"/>
      <c r="G232" s="4"/>
      <c r="H232" s="3"/>
      <c r="I232" s="2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</row>
    <row r="233" customFormat="false" ht="9" hidden="false" customHeight="true" outlineLevel="0" collapsed="false">
      <c r="A233" s="26" t="s">
        <v>218</v>
      </c>
      <c r="B233" s="26"/>
      <c r="C233" s="26"/>
      <c r="D233" s="26"/>
      <c r="E233" s="26"/>
      <c r="F233" s="26"/>
      <c r="G233" s="26"/>
      <c r="I233" s="22"/>
    </row>
    <row r="234" customFormat="false" ht="9" hidden="false" customHeight="true" outlineLevel="0" collapsed="false">
      <c r="I234" s="22"/>
    </row>
    <row r="235" customFormat="false" ht="9" hidden="false" customHeight="true" outlineLevel="0" collapsed="false">
      <c r="A235" s="27" t="s">
        <v>219</v>
      </c>
      <c r="I235" s="22"/>
    </row>
    <row r="236" customFormat="false" ht="7.5" hidden="false" customHeight="true" outlineLevel="0" collapsed="false">
      <c r="A236" s="27"/>
      <c r="I236" s="22"/>
    </row>
    <row r="237" customFormat="false" ht="7.5" hidden="false" customHeight="true" outlineLevel="0" collapsed="false">
      <c r="I237" s="22"/>
    </row>
    <row r="238" customFormat="false" ht="7.5" hidden="false" customHeight="true" outlineLevel="0" collapsed="false">
      <c r="A238" s="25"/>
      <c r="I238" s="22"/>
    </row>
    <row r="239" customFormat="false" ht="7.5" hidden="false" customHeight="true" outlineLevel="0" collapsed="false">
      <c r="I239" s="22"/>
    </row>
    <row r="240" customFormat="false" ht="7.5" hidden="false" customHeight="true" outlineLevel="0" collapsed="false">
      <c r="A240" s="25"/>
      <c r="I240" s="22"/>
    </row>
    <row r="241" customFormat="false" ht="7.5" hidden="false" customHeight="true" outlineLevel="0" collapsed="false">
      <c r="I241" s="22"/>
    </row>
    <row r="242" customFormat="false" ht="7.5" hidden="false" customHeight="true" outlineLevel="0" collapsed="false">
      <c r="I242" s="22"/>
    </row>
    <row r="243" customFormat="false" ht="7.5" hidden="false" customHeight="true" outlineLevel="0" collapsed="false">
      <c r="I243" s="22"/>
    </row>
    <row r="244" customFormat="false" ht="7.5" hidden="false" customHeight="true" outlineLevel="0" collapsed="false">
      <c r="I244" s="22"/>
    </row>
    <row r="245" customFormat="false" ht="7.5" hidden="false" customHeight="true" outlineLevel="0" collapsed="false">
      <c r="I245" s="22"/>
    </row>
    <row r="246" customFormat="false" ht="7.5" hidden="false" customHeight="true" outlineLevel="0" collapsed="false">
      <c r="I246" s="22"/>
    </row>
    <row r="247" customFormat="false" ht="7.5" hidden="false" customHeight="true" outlineLevel="0" collapsed="false">
      <c r="I247" s="24"/>
    </row>
    <row r="248" customFormat="false" ht="7.5" hidden="false" customHeight="true" outlineLevel="0" collapsed="false">
      <c r="I248" s="24"/>
    </row>
    <row r="250" customFormat="false" ht="7.5" hidden="false" customHeight="true" outlineLevel="0" collapsed="false">
      <c r="H250" s="1"/>
    </row>
    <row r="251" customFormat="false" ht="7.5" hidden="false" customHeight="true" outlineLevel="0" collapsed="false">
      <c r="H251" s="1"/>
    </row>
    <row r="252" customFormat="false" ht="7.5" hidden="false" customHeight="true" outlineLevel="0" collapsed="false">
      <c r="H252" s="1"/>
    </row>
    <row r="253" customFormat="false" ht="7.5" hidden="false" customHeight="true" outlineLevel="0" collapsed="false">
      <c r="H253" s="1"/>
    </row>
    <row r="254" customFormat="false" ht="7.5" hidden="false" customHeight="true" outlineLevel="0" collapsed="false">
      <c r="H254" s="1"/>
    </row>
    <row r="255" customFormat="false" ht="7.5" hidden="false" customHeight="true" outlineLevel="0" collapsed="false">
      <c r="H255" s="1"/>
    </row>
    <row r="256" customFormat="false" ht="7.5" hidden="false" customHeight="true" outlineLevel="0" collapsed="false">
      <c r="H256" s="1"/>
    </row>
    <row r="257" customFormat="false" ht="7.5" hidden="false" customHeight="true" outlineLevel="0" collapsed="false">
      <c r="H257" s="1"/>
    </row>
    <row r="258" customFormat="false" ht="7.5" hidden="false" customHeight="true" outlineLevel="0" collapsed="false">
      <c r="H258" s="1"/>
    </row>
    <row r="259" customFormat="false" ht="7.5" hidden="false" customHeight="true" outlineLevel="0" collapsed="false">
      <c r="H259" s="1"/>
    </row>
    <row r="260" customFormat="false" ht="7.5" hidden="false" customHeight="true" outlineLevel="0" collapsed="false">
      <c r="H260" s="1"/>
    </row>
    <row r="261" customFormat="false" ht="7.5" hidden="false" customHeight="true" outlineLevel="0" collapsed="false">
      <c r="H261" s="1"/>
    </row>
    <row r="262" customFormat="false" ht="7.5" hidden="false" customHeight="true" outlineLevel="0" collapsed="false">
      <c r="H262" s="1"/>
    </row>
    <row r="263" customFormat="false" ht="7.5" hidden="false" customHeight="true" outlineLevel="0" collapsed="false">
      <c r="H263" s="1"/>
    </row>
    <row r="264" customFormat="false" ht="7.5" hidden="false" customHeight="true" outlineLevel="0" collapsed="false">
      <c r="H264" s="1"/>
    </row>
    <row r="265" customFormat="false" ht="7.5" hidden="false" customHeight="true" outlineLevel="0" collapsed="false">
      <c r="H265" s="1"/>
    </row>
    <row r="266" customFormat="false" ht="7.5" hidden="false" customHeight="true" outlineLevel="0" collapsed="false">
      <c r="H266" s="1"/>
    </row>
    <row r="267" customFormat="false" ht="7.5" hidden="false" customHeight="true" outlineLevel="0" collapsed="false">
      <c r="H267" s="1"/>
    </row>
    <row r="268" customFormat="false" ht="7.5" hidden="false" customHeight="true" outlineLevel="0" collapsed="false">
      <c r="H268" s="1"/>
    </row>
    <row r="269" customFormat="false" ht="7.5" hidden="false" customHeight="true" outlineLevel="0" collapsed="false">
      <c r="H269" s="1"/>
    </row>
    <row r="270" customFormat="false" ht="7.5" hidden="false" customHeight="true" outlineLevel="0" collapsed="false">
      <c r="H270" s="1"/>
    </row>
    <row r="271" customFormat="false" ht="7.5" hidden="false" customHeight="true" outlineLevel="0" collapsed="false">
      <c r="H271" s="1"/>
    </row>
    <row r="272" customFormat="false" ht="7.5" hidden="false" customHeight="true" outlineLevel="0" collapsed="false">
      <c r="H272" s="1"/>
    </row>
    <row r="273" customFormat="false" ht="7.5" hidden="false" customHeight="true" outlineLevel="0" collapsed="false">
      <c r="H273" s="1"/>
    </row>
    <row r="274" customFormat="false" ht="7.5" hidden="false" customHeight="true" outlineLevel="0" collapsed="false">
      <c r="H274" s="1"/>
    </row>
    <row r="275" customFormat="false" ht="7.5" hidden="false" customHeight="true" outlineLevel="0" collapsed="false">
      <c r="H275" s="1"/>
    </row>
    <row r="276" customFormat="false" ht="7.5" hidden="false" customHeight="true" outlineLevel="0" collapsed="false">
      <c r="H276" s="1"/>
    </row>
    <row r="277" customFormat="false" ht="7.5" hidden="false" customHeight="true" outlineLevel="0" collapsed="false">
      <c r="H277" s="1"/>
    </row>
    <row r="278" customFormat="false" ht="7.5" hidden="false" customHeight="true" outlineLevel="0" collapsed="false">
      <c r="H278" s="1"/>
    </row>
    <row r="279" customFormat="false" ht="7.5" hidden="false" customHeight="true" outlineLevel="0" collapsed="false">
      <c r="H279" s="1"/>
    </row>
    <row r="280" customFormat="false" ht="7.5" hidden="false" customHeight="true" outlineLevel="0" collapsed="false">
      <c r="H280" s="1"/>
    </row>
    <row r="281" customFormat="false" ht="7.5" hidden="false" customHeight="true" outlineLevel="0" collapsed="false">
      <c r="H281" s="1"/>
    </row>
    <row r="282" customFormat="false" ht="7.5" hidden="false" customHeight="true" outlineLevel="0" collapsed="false">
      <c r="H282" s="1"/>
    </row>
    <row r="283" customFormat="false" ht="7.5" hidden="false" customHeight="true" outlineLevel="0" collapsed="false">
      <c r="H283" s="1"/>
    </row>
    <row r="284" customFormat="false" ht="7.5" hidden="false" customHeight="true" outlineLevel="0" collapsed="false">
      <c r="H284" s="1"/>
    </row>
    <row r="285" customFormat="false" ht="7.5" hidden="false" customHeight="true" outlineLevel="0" collapsed="false">
      <c r="H285" s="1"/>
    </row>
    <row r="286" customFormat="false" ht="7.5" hidden="false" customHeight="true" outlineLevel="0" collapsed="false">
      <c r="H286" s="1"/>
    </row>
    <row r="287" customFormat="false" ht="7.5" hidden="false" customHeight="true" outlineLevel="0" collapsed="false">
      <c r="H287" s="1"/>
    </row>
    <row r="288" customFormat="false" ht="7.5" hidden="false" customHeight="true" outlineLevel="0" collapsed="false">
      <c r="H288" s="1"/>
    </row>
    <row r="289" customFormat="false" ht="7.5" hidden="false" customHeight="true" outlineLevel="0" collapsed="false">
      <c r="H289" s="1"/>
    </row>
    <row r="290" customFormat="false" ht="7.5" hidden="false" customHeight="true" outlineLevel="0" collapsed="false">
      <c r="H290" s="1"/>
    </row>
    <row r="291" customFormat="false" ht="7.5" hidden="false" customHeight="true" outlineLevel="0" collapsed="false">
      <c r="H291" s="1"/>
    </row>
    <row r="292" customFormat="false" ht="7.5" hidden="false" customHeight="true" outlineLevel="0" collapsed="false">
      <c r="H292" s="1"/>
    </row>
    <row r="293" customFormat="false" ht="7.5" hidden="false" customHeight="true" outlineLevel="0" collapsed="false">
      <c r="H293" s="1"/>
    </row>
    <row r="294" customFormat="false" ht="7.5" hidden="false" customHeight="true" outlineLevel="0" collapsed="false">
      <c r="H294" s="1"/>
    </row>
    <row r="295" customFormat="false" ht="7.5" hidden="false" customHeight="true" outlineLevel="0" collapsed="false">
      <c r="H295" s="1"/>
    </row>
    <row r="296" customFormat="false" ht="7.5" hidden="false" customHeight="true" outlineLevel="0" collapsed="false">
      <c r="H296" s="1"/>
    </row>
    <row r="297" customFormat="false" ht="7.5" hidden="false" customHeight="true" outlineLevel="0" collapsed="false">
      <c r="H297" s="1"/>
    </row>
  </sheetData>
  <mergeCells count="30">
    <mergeCell ref="A1:G1"/>
    <mergeCell ref="A3:G3"/>
    <mergeCell ref="A4:G4"/>
    <mergeCell ref="A6:A9"/>
    <mergeCell ref="B6:G6"/>
    <mergeCell ref="B7:B9"/>
    <mergeCell ref="C7:F7"/>
    <mergeCell ref="G7:G9"/>
    <mergeCell ref="C8:C9"/>
    <mergeCell ref="D8:F8"/>
    <mergeCell ref="A78:G78"/>
    <mergeCell ref="A80:G80"/>
    <mergeCell ref="A81:G81"/>
    <mergeCell ref="A83:A86"/>
    <mergeCell ref="B83:G83"/>
    <mergeCell ref="B84:B86"/>
    <mergeCell ref="C84:F84"/>
    <mergeCell ref="G84:G86"/>
    <mergeCell ref="C85:C86"/>
    <mergeCell ref="D85:F85"/>
    <mergeCell ref="A155:G155"/>
    <mergeCell ref="A157:G157"/>
    <mergeCell ref="A158:G158"/>
    <mergeCell ref="A160:A163"/>
    <mergeCell ref="B160:G160"/>
    <mergeCell ref="B161:B163"/>
    <mergeCell ref="C161:F161"/>
    <mergeCell ref="G161:G163"/>
    <mergeCell ref="C162:C163"/>
    <mergeCell ref="D162:F16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aniel Mello Pinho - DATAPREVRJ</cp:lastModifiedBy>
  <cp:lastPrinted>2014-06-27T13:55:31Z</cp:lastPrinted>
  <dcterms:modified xsi:type="dcterms:W3CDTF">2015-08-12T21:08:28Z</dcterms:modified>
  <cp:revision>0</cp:revision>
  <dc:subject/>
  <dc:title/>
</cp:coreProperties>
</file>