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5C50_03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5C50_03!$H$9</definedName>
    <definedName function="false" hidden="false" localSheetId="1" name="pag1" vbProcedure="false">15C50_03!$A$3:$H$3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3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3 - Pessoas de 16 a 59 anos de idade, ocupadas na semana de referência, por proteção previdenciária</t>
  </si>
  <si>
    <t xml:space="preserve"> e sexo, segundo os grupos de idade – 2012/2014</t>
  </si>
  <si>
    <t xml:space="preserve">GRUPOS
DE
IDADE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16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FONTE: IBGE, Microdados da Pesquisa Nacional por Amostra de Domicílios - PNAD 2012-2014.</t>
  </si>
  <si>
    <t xml:space="preserve">NOTAS: 1. Parte dos dados da Região Norte foi desconsiderada, de forma que os dados fossem comparáveis àqueles anteriores a 2004, quando o IBGE não cobria a área rural da Região Norte (exceto Tocantins).</t>
  </si>
  <si>
    <t xml:space="preserve">               2.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_);\(#,##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1" sqref="A38 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42"/>
    <col collapsed="false" customWidth="true" hidden="false" outlineLevel="0" max="8" min="3" style="7" width="11.28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12</v>
      </c>
      <c r="C10" s="17" t="n">
        <v>61537262</v>
      </c>
      <c r="D10" s="17" t="n">
        <v>35191066</v>
      </c>
      <c r="E10" s="17" t="n">
        <v>26346196</v>
      </c>
      <c r="F10" s="17" t="n">
        <v>24764241</v>
      </c>
      <c r="G10" s="17" t="n">
        <v>13789033</v>
      </c>
      <c r="H10" s="17" t="n">
        <v>10975208</v>
      </c>
    </row>
    <row r="11" customFormat="false" ht="24" hidden="false" customHeight="true" outlineLevel="0" collapsed="false">
      <c r="A11" s="19" t="s">
        <v>23</v>
      </c>
      <c r="B11" s="16" t="n">
        <v>2013</v>
      </c>
      <c r="C11" s="17" t="n">
        <v>62828818</v>
      </c>
      <c r="D11" s="17" t="n">
        <v>35561599</v>
      </c>
      <c r="E11" s="17" t="n">
        <v>27267219</v>
      </c>
      <c r="F11" s="17" t="n">
        <v>23820064</v>
      </c>
      <c r="G11" s="17" t="n">
        <v>13387944</v>
      </c>
      <c r="H11" s="17" t="n">
        <v>10432120</v>
      </c>
    </row>
    <row r="12" customFormat="false" ht="24" hidden="false" customHeight="true" outlineLevel="0" collapsed="false">
      <c r="A12" s="15"/>
      <c r="B12" s="16" t="n">
        <v>2014</v>
      </c>
      <c r="C12" s="17" t="n">
        <v>64131925</v>
      </c>
      <c r="D12" s="17" t="n">
        <v>35879594</v>
      </c>
      <c r="E12" s="17" t="n">
        <v>28252331</v>
      </c>
      <c r="F12" s="17" t="n">
        <v>24297670</v>
      </c>
      <c r="G12" s="17" t="n">
        <v>13615973</v>
      </c>
      <c r="H12" s="17" t="n">
        <v>10681697</v>
      </c>
    </row>
    <row r="13" customFormat="false" ht="23.1" hidden="false" customHeight="true" outlineLevel="0" collapsed="false">
      <c r="A13" s="20"/>
      <c r="B13" s="21"/>
      <c r="C13" s="22"/>
      <c r="D13" s="22"/>
      <c r="E13" s="22"/>
      <c r="F13" s="22"/>
      <c r="G13" s="22"/>
      <c r="H13" s="22"/>
    </row>
    <row r="14" s="20" customFormat="true" ht="24" hidden="false" customHeight="true" outlineLevel="0" collapsed="false">
      <c r="B14" s="21" t="n">
        <v>2012</v>
      </c>
      <c r="C14" s="22" t="n">
        <v>2854773</v>
      </c>
      <c r="D14" s="22" t="n">
        <v>1790487</v>
      </c>
      <c r="E14" s="22" t="n">
        <v>1064286</v>
      </c>
      <c r="F14" s="22" t="n">
        <v>2526567</v>
      </c>
      <c r="G14" s="22" t="n">
        <v>1479702</v>
      </c>
      <c r="H14" s="22" t="n">
        <v>1046865</v>
      </c>
    </row>
    <row r="15" customFormat="false" ht="24" hidden="false" customHeight="true" outlineLevel="0" collapsed="false">
      <c r="A15" s="23" t="s">
        <v>24</v>
      </c>
      <c r="B15" s="21" t="n">
        <v>2013</v>
      </c>
      <c r="C15" s="22" t="n">
        <v>2778358</v>
      </c>
      <c r="D15" s="22" t="n">
        <v>1733791</v>
      </c>
      <c r="E15" s="22" t="n">
        <v>1044567</v>
      </c>
      <c r="F15" s="22" t="n">
        <v>2316873</v>
      </c>
      <c r="G15" s="22" t="n">
        <v>1404173</v>
      </c>
      <c r="H15" s="22" t="n">
        <v>912700</v>
      </c>
    </row>
    <row r="16" customFormat="false" ht="24" hidden="false" customHeight="true" outlineLevel="0" collapsed="false">
      <c r="A16" s="23"/>
      <c r="B16" s="21" t="n">
        <v>2014</v>
      </c>
      <c r="C16" s="22" t="n">
        <v>2781725</v>
      </c>
      <c r="D16" s="22" t="n">
        <v>1698715</v>
      </c>
      <c r="E16" s="22" t="n">
        <v>1083010</v>
      </c>
      <c r="F16" s="22" t="n">
        <v>2431928</v>
      </c>
      <c r="G16" s="22" t="n">
        <v>1461766</v>
      </c>
      <c r="H16" s="22" t="n">
        <v>970162</v>
      </c>
    </row>
    <row r="17" customFormat="false" ht="23.1" hidden="fals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0" customFormat="true" ht="24" hidden="false" customHeight="true" outlineLevel="0" collapsed="false">
      <c r="A18" s="24"/>
      <c r="B18" s="21" t="n">
        <v>2012</v>
      </c>
      <c r="C18" s="22" t="n">
        <v>7374959</v>
      </c>
      <c r="D18" s="22" t="n">
        <v>4346917</v>
      </c>
      <c r="E18" s="22" t="n">
        <v>3028042</v>
      </c>
      <c r="F18" s="22" t="n">
        <v>3177992</v>
      </c>
      <c r="G18" s="22" t="n">
        <v>1809120</v>
      </c>
      <c r="H18" s="22" t="n">
        <v>1368872</v>
      </c>
    </row>
    <row r="19" customFormat="false" ht="24" hidden="false" customHeight="true" outlineLevel="0" collapsed="false">
      <c r="A19" s="23" t="s">
        <v>25</v>
      </c>
      <c r="B19" s="21" t="n">
        <v>2013</v>
      </c>
      <c r="C19" s="22" t="n">
        <v>7361746</v>
      </c>
      <c r="D19" s="22" t="n">
        <v>4268166</v>
      </c>
      <c r="E19" s="22" t="n">
        <v>3093580</v>
      </c>
      <c r="F19" s="22" t="n">
        <v>2903657</v>
      </c>
      <c r="G19" s="22" t="n">
        <v>1631329</v>
      </c>
      <c r="H19" s="22" t="n">
        <v>1272328</v>
      </c>
    </row>
    <row r="20" customFormat="false" ht="24" hidden="false" customHeight="true" outlineLevel="0" collapsed="false">
      <c r="A20" s="23"/>
      <c r="B20" s="21" t="n">
        <v>2014</v>
      </c>
      <c r="C20" s="22" t="n">
        <v>7261653</v>
      </c>
      <c r="D20" s="22" t="n">
        <v>4180358</v>
      </c>
      <c r="E20" s="22" t="n">
        <v>3081295</v>
      </c>
      <c r="F20" s="22" t="n">
        <v>2982252</v>
      </c>
      <c r="G20" s="22" t="n">
        <v>1736087</v>
      </c>
      <c r="H20" s="22" t="n">
        <v>1246165</v>
      </c>
    </row>
    <row r="21" customFormat="false" ht="23.1" hidden="false" customHeight="true" outlineLevel="0" collapsed="false">
      <c r="A21" s="24"/>
      <c r="B21" s="21"/>
      <c r="C21" s="22"/>
      <c r="D21" s="22"/>
      <c r="E21" s="22"/>
      <c r="F21" s="22"/>
      <c r="G21" s="22"/>
      <c r="H21" s="22"/>
    </row>
    <row r="22" s="20" customFormat="true" ht="24" hidden="false" customHeight="true" outlineLevel="0" collapsed="false">
      <c r="A22" s="24"/>
      <c r="B22" s="21" t="n">
        <v>2012</v>
      </c>
      <c r="C22" s="22" t="n">
        <v>8879892</v>
      </c>
      <c r="D22" s="22" t="n">
        <v>5025423</v>
      </c>
      <c r="E22" s="22" t="n">
        <v>3854469</v>
      </c>
      <c r="F22" s="22" t="n">
        <v>3168188</v>
      </c>
      <c r="G22" s="22" t="n">
        <v>1791672</v>
      </c>
      <c r="H22" s="22" t="n">
        <v>1376516</v>
      </c>
    </row>
    <row r="23" customFormat="false" ht="24" hidden="false" customHeight="true" outlineLevel="0" collapsed="false">
      <c r="A23" s="23" t="s">
        <v>26</v>
      </c>
      <c r="B23" s="21" t="n">
        <v>2013</v>
      </c>
      <c r="C23" s="22" t="n">
        <v>8647982</v>
      </c>
      <c r="D23" s="22" t="n">
        <v>4881646</v>
      </c>
      <c r="E23" s="22" t="n">
        <v>3766336</v>
      </c>
      <c r="F23" s="22" t="n">
        <v>2892732</v>
      </c>
      <c r="G23" s="22" t="n">
        <v>1610527</v>
      </c>
      <c r="H23" s="22" t="n">
        <v>1282205</v>
      </c>
    </row>
    <row r="24" customFormat="false" ht="24" hidden="false" customHeight="true" outlineLevel="0" collapsed="false">
      <c r="A24" s="23"/>
      <c r="B24" s="21" t="n">
        <v>2014</v>
      </c>
      <c r="C24" s="22" t="n">
        <v>8731973</v>
      </c>
      <c r="D24" s="22" t="n">
        <v>4939528</v>
      </c>
      <c r="E24" s="22" t="n">
        <v>3792445</v>
      </c>
      <c r="F24" s="22" t="n">
        <v>2963511</v>
      </c>
      <c r="G24" s="22" t="n">
        <v>1688582</v>
      </c>
      <c r="H24" s="22" t="n">
        <v>1274929</v>
      </c>
    </row>
    <row r="25" customFormat="false" ht="21.95" hidden="false" customHeight="true" outlineLevel="0" collapsed="false">
      <c r="A25" s="24"/>
      <c r="B25" s="21"/>
      <c r="C25" s="22"/>
      <c r="D25" s="22"/>
      <c r="E25" s="22"/>
      <c r="F25" s="22"/>
      <c r="G25" s="22"/>
      <c r="H25" s="22"/>
    </row>
    <row r="26" s="20" customFormat="true" ht="24" hidden="false" customHeight="true" outlineLevel="0" collapsed="false">
      <c r="A26" s="24"/>
      <c r="B26" s="21" t="n">
        <v>2012</v>
      </c>
      <c r="C26" s="22" t="n">
        <v>17524320</v>
      </c>
      <c r="D26" s="22" t="n">
        <v>9897432</v>
      </c>
      <c r="E26" s="22" t="n">
        <v>7626888</v>
      </c>
      <c r="F26" s="22" t="n">
        <v>6436995</v>
      </c>
      <c r="G26" s="22" t="n">
        <v>3436223</v>
      </c>
      <c r="H26" s="22" t="n">
        <v>3000772</v>
      </c>
    </row>
    <row r="27" customFormat="false" ht="24" hidden="false" customHeight="true" outlineLevel="0" collapsed="false">
      <c r="A27" s="23" t="s">
        <v>27</v>
      </c>
      <c r="B27" s="21" t="n">
        <v>2013</v>
      </c>
      <c r="C27" s="22" t="n">
        <v>18214944</v>
      </c>
      <c r="D27" s="22" t="n">
        <v>10118059</v>
      </c>
      <c r="E27" s="22" t="n">
        <v>8096885</v>
      </c>
      <c r="F27" s="22" t="n">
        <v>6387479</v>
      </c>
      <c r="G27" s="22" t="n">
        <v>3505737</v>
      </c>
      <c r="H27" s="22" t="n">
        <v>2881742</v>
      </c>
    </row>
    <row r="28" customFormat="false" ht="24" hidden="false" customHeight="true" outlineLevel="0" collapsed="false">
      <c r="A28" s="23"/>
      <c r="B28" s="21" t="n">
        <v>2014</v>
      </c>
      <c r="C28" s="22" t="n">
        <v>18304452</v>
      </c>
      <c r="D28" s="22" t="n">
        <v>10001384</v>
      </c>
      <c r="E28" s="22" t="n">
        <v>8303068</v>
      </c>
      <c r="F28" s="22" t="n">
        <v>6444195</v>
      </c>
      <c r="G28" s="22" t="n">
        <v>3486675</v>
      </c>
      <c r="H28" s="22" t="n">
        <v>2957520</v>
      </c>
    </row>
    <row r="29" customFormat="false" ht="21.95" hidden="false" customHeight="true" outlineLevel="0" collapsed="false">
      <c r="A29" s="24"/>
      <c r="B29" s="21"/>
      <c r="C29" s="22"/>
      <c r="D29" s="22"/>
      <c r="E29" s="22"/>
      <c r="F29" s="22"/>
      <c r="G29" s="22"/>
      <c r="H29" s="22"/>
    </row>
    <row r="30" s="20" customFormat="true" ht="24" hidden="false" customHeight="true" outlineLevel="0" collapsed="false">
      <c r="A30" s="24"/>
      <c r="B30" s="21" t="n">
        <v>2012</v>
      </c>
      <c r="C30" s="22" t="n">
        <v>14916819</v>
      </c>
      <c r="D30" s="22" t="n">
        <v>8328937</v>
      </c>
      <c r="E30" s="22" t="n">
        <v>6587882</v>
      </c>
      <c r="F30" s="22" t="n">
        <v>5744484</v>
      </c>
      <c r="G30" s="22" t="n">
        <v>3128559</v>
      </c>
      <c r="H30" s="22" t="n">
        <v>2615925</v>
      </c>
    </row>
    <row r="31" customFormat="false" ht="24" hidden="false" customHeight="true" outlineLevel="0" collapsed="false">
      <c r="A31" s="23" t="s">
        <v>28</v>
      </c>
      <c r="B31" s="21" t="n">
        <v>2013</v>
      </c>
      <c r="C31" s="22" t="n">
        <v>15157927</v>
      </c>
      <c r="D31" s="22" t="n">
        <v>8408025</v>
      </c>
      <c r="E31" s="22" t="n">
        <v>6749902</v>
      </c>
      <c r="F31" s="22" t="n">
        <v>5588870</v>
      </c>
      <c r="G31" s="22" t="n">
        <v>3051598</v>
      </c>
      <c r="H31" s="22" t="n">
        <v>2537272</v>
      </c>
    </row>
    <row r="32" customFormat="false" ht="24" hidden="false" customHeight="true" outlineLevel="0" collapsed="false">
      <c r="A32" s="23"/>
      <c r="B32" s="21" t="n">
        <v>2014</v>
      </c>
      <c r="C32" s="22" t="n">
        <v>15589578</v>
      </c>
      <c r="D32" s="22" t="n">
        <v>8569831</v>
      </c>
      <c r="E32" s="22" t="n">
        <v>7019747</v>
      </c>
      <c r="F32" s="22" t="n">
        <v>5662824</v>
      </c>
      <c r="G32" s="22" t="n">
        <v>3074027</v>
      </c>
      <c r="H32" s="22" t="n">
        <v>2588797</v>
      </c>
    </row>
    <row r="33" customFormat="false" ht="21.95" hidden="false" customHeight="true" outlineLevel="0" collapsed="false">
      <c r="A33" s="24"/>
      <c r="B33" s="21"/>
      <c r="C33" s="22"/>
      <c r="D33" s="22"/>
      <c r="E33" s="22"/>
      <c r="F33" s="22"/>
      <c r="G33" s="22"/>
      <c r="H33" s="22"/>
    </row>
    <row r="34" s="20" customFormat="true" ht="24" hidden="false" customHeight="true" outlineLevel="0" collapsed="false">
      <c r="A34" s="24"/>
      <c r="B34" s="21" t="n">
        <v>2012</v>
      </c>
      <c r="C34" s="22" t="n">
        <v>9986499</v>
      </c>
      <c r="D34" s="22" t="n">
        <v>5801870</v>
      </c>
      <c r="E34" s="22" t="n">
        <v>4184629</v>
      </c>
      <c r="F34" s="22" t="n">
        <v>3710015</v>
      </c>
      <c r="G34" s="22" t="n">
        <v>2143757</v>
      </c>
      <c r="H34" s="22" t="n">
        <v>1566258</v>
      </c>
    </row>
    <row r="35" customFormat="false" ht="24" hidden="false" customHeight="true" outlineLevel="0" collapsed="false">
      <c r="A35" s="23" t="s">
        <v>29</v>
      </c>
      <c r="B35" s="21" t="n">
        <v>2013</v>
      </c>
      <c r="C35" s="22" t="n">
        <v>10667861</v>
      </c>
      <c r="D35" s="22" t="n">
        <v>6151912</v>
      </c>
      <c r="E35" s="22" t="n">
        <v>4515949</v>
      </c>
      <c r="F35" s="22" t="n">
        <v>3730453</v>
      </c>
      <c r="G35" s="22" t="n">
        <v>2184580</v>
      </c>
      <c r="H35" s="22" t="n">
        <v>1545873</v>
      </c>
    </row>
    <row r="36" customFormat="false" ht="24" hidden="false" customHeight="true" outlineLevel="0" collapsed="false">
      <c r="A36" s="23"/>
      <c r="B36" s="21" t="n">
        <v>2014</v>
      </c>
      <c r="C36" s="22" t="n">
        <v>11462544</v>
      </c>
      <c r="D36" s="22" t="n">
        <v>6489778</v>
      </c>
      <c r="E36" s="22" t="n">
        <v>4972766</v>
      </c>
      <c r="F36" s="22" t="n">
        <v>3812960</v>
      </c>
      <c r="G36" s="22" t="n">
        <v>2168836</v>
      </c>
      <c r="H36" s="22" t="n">
        <v>1644124</v>
      </c>
    </row>
    <row r="37" s="26" customFormat="true" ht="4.5" hidden="false" customHeight="true" outlineLevel="0" collapsed="false">
      <c r="A37" s="25"/>
      <c r="B37" s="7"/>
      <c r="C37" s="7"/>
      <c r="D37" s="7"/>
      <c r="E37" s="7"/>
      <c r="F37" s="7"/>
      <c r="G37" s="7"/>
      <c r="H37" s="7"/>
    </row>
    <row r="38" customFormat="false" ht="9" hidden="false" customHeight="true" outlineLevel="0" collapsed="false">
      <c r="A38" s="27" t="s">
        <v>30</v>
      </c>
      <c r="B38" s="27"/>
      <c r="C38" s="27"/>
      <c r="D38" s="27"/>
      <c r="E38" s="27"/>
      <c r="F38" s="27"/>
      <c r="G38" s="27"/>
      <c r="H38" s="27"/>
    </row>
    <row r="39" customFormat="false" ht="9" hidden="false" customHeight="true" outlineLevel="0" collapsed="false">
      <c r="C39" s="28"/>
      <c r="D39" s="28"/>
      <c r="E39" s="28"/>
      <c r="F39" s="28"/>
      <c r="G39" s="28"/>
      <c r="H39" s="28"/>
    </row>
    <row r="40" customFormat="false" ht="9" hidden="false" customHeight="true" outlineLevel="0" collapsed="false">
      <c r="A40" s="29" t="s">
        <v>31</v>
      </c>
      <c r="B40" s="29"/>
      <c r="C40" s="29"/>
      <c r="D40" s="29"/>
      <c r="E40" s="29"/>
      <c r="F40" s="29"/>
      <c r="G40" s="29"/>
      <c r="H40" s="29"/>
    </row>
    <row r="41" customFormat="false" ht="9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9" hidden="false" customHeight="true" outlineLevel="0" collapsed="false">
      <c r="A42" s="7" t="s">
        <v>32</v>
      </c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40:H4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1" sqref="A38 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0"/>
      <c r="AF1" s="31"/>
      <c r="AV1" s="30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0"/>
      <c r="AF2" s="31"/>
      <c r="AV2" s="30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0"/>
      <c r="R3" s="2" t="n">
        <v>2007</v>
      </c>
      <c r="AF3" s="31"/>
      <c r="AH3" s="2" t="n">
        <v>2007</v>
      </c>
      <c r="AV3" s="30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0"/>
      <c r="Q4" s="2" t="s">
        <v>5</v>
      </c>
      <c r="AF4" s="31"/>
      <c r="AG4" s="2" t="s">
        <v>6</v>
      </c>
      <c r="AV4" s="30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0"/>
      <c r="Q5" s="2" t="s">
        <v>1</v>
      </c>
      <c r="AF5" s="31"/>
      <c r="AG5" s="2" t="s">
        <v>1</v>
      </c>
      <c r="AV5" s="30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0"/>
      <c r="Q6" s="2" t="s">
        <v>2</v>
      </c>
      <c r="R6" s="2" t="s">
        <v>2</v>
      </c>
      <c r="S6" s="2" t="s">
        <v>3</v>
      </c>
      <c r="W6" s="2" t="s">
        <v>4</v>
      </c>
      <c r="AF6" s="3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0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1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0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0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1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0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0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1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0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0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1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0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0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1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0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0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1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0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0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1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0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0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1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0"/>
      <c r="AX15" s="31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0"/>
      <c r="R16" s="31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1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0"/>
      <c r="AX16" s="31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0"/>
      <c r="R17" s="31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1"/>
      <c r="AH17" s="31"/>
      <c r="AV17" s="30"/>
      <c r="AX17" s="31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0"/>
      <c r="R18" s="31"/>
      <c r="Y18" s="6"/>
      <c r="Z18" s="6"/>
      <c r="AA18" s="6"/>
      <c r="AB18" s="6"/>
      <c r="AC18" s="6"/>
      <c r="AD18" s="6"/>
      <c r="AF18" s="31"/>
      <c r="AH18" s="31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0"/>
      <c r="AX18" s="31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0"/>
      <c r="R19" s="31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1"/>
      <c r="AH19" s="31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0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0"/>
      <c r="R20" s="31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1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0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0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1"/>
      <c r="AG21" s="2" t="s">
        <v>6</v>
      </c>
      <c r="AV21" s="30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0"/>
      <c r="Q22" s="2" t="s">
        <v>5</v>
      </c>
      <c r="Y22" s="6"/>
      <c r="Z22" s="6"/>
      <c r="AA22" s="6"/>
      <c r="AB22" s="6"/>
      <c r="AC22" s="6"/>
      <c r="AD22" s="6"/>
      <c r="AF22" s="31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0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0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1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0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1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0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1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0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0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1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0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0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1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0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0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1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0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0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1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0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0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1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0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0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1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0"/>
      <c r="AX31" s="31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0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1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0"/>
      <c r="AX32" s="31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0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1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0"/>
      <c r="AX33" s="31"/>
    </row>
    <row r="34" customFormat="false" ht="12.75" hidden="false" customHeight="false" outlineLevel="0" collapsed="false">
      <c r="B34" s="30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0"/>
      <c r="R34" s="31"/>
      <c r="Y34" s="6"/>
      <c r="Z34" s="6"/>
      <c r="AA34" s="6"/>
      <c r="AB34" s="6"/>
      <c r="AC34" s="6"/>
      <c r="AD34" s="6"/>
      <c r="AF34" s="31"/>
      <c r="AH34" s="31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0"/>
      <c r="AX34" s="31"/>
    </row>
    <row r="35" customFormat="false" ht="12.75" hidden="false" customHeight="false" outlineLevel="0" collapsed="false">
      <c r="B35" s="30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0"/>
      <c r="R35" s="31"/>
      <c r="Y35" s="6"/>
      <c r="Z35" s="6"/>
      <c r="AA35" s="6"/>
      <c r="AB35" s="6"/>
      <c r="AC35" s="6"/>
      <c r="AD35" s="6"/>
      <c r="AF35" s="31"/>
      <c r="AH35" s="31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0"/>
      <c r="AX35" s="2" t="n">
        <v>2005</v>
      </c>
    </row>
    <row r="36" customFormat="false" ht="12.75" hidden="false" customHeight="false" outlineLevel="0" collapsed="false">
      <c r="B36" s="30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0"/>
      <c r="R36" s="31"/>
      <c r="Y36" s="6"/>
      <c r="Z36" s="6"/>
      <c r="AA36" s="6"/>
      <c r="AB36" s="6"/>
      <c r="AC36" s="6"/>
      <c r="AD36" s="6"/>
      <c r="AF36" s="31"/>
      <c r="AH36" s="31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0"/>
      <c r="AW36" s="2" t="s">
        <v>7</v>
      </c>
    </row>
    <row r="37" customFormat="false" ht="12.75" hidden="false" customHeight="false" outlineLevel="0" collapsed="false">
      <c r="B37" s="30"/>
      <c r="I37" s="2"/>
      <c r="L37" s="2"/>
      <c r="P37" s="30"/>
      <c r="R37" s="31"/>
      <c r="Y37" s="6"/>
      <c r="Z37" s="6"/>
      <c r="AA37" s="6"/>
      <c r="AB37" s="6"/>
      <c r="AC37" s="6"/>
      <c r="AD37" s="6"/>
      <c r="AF37" s="31"/>
      <c r="AH37" s="2" t="n">
        <v>2005</v>
      </c>
      <c r="AV37" s="30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0"/>
      <c r="R38" s="31"/>
      <c r="Y38" s="6"/>
      <c r="Z38" s="6"/>
      <c r="AA38" s="6"/>
      <c r="AB38" s="6"/>
      <c r="AC38" s="6"/>
      <c r="AD38" s="6"/>
      <c r="AF38" s="31"/>
      <c r="AG38" s="2" t="s">
        <v>6</v>
      </c>
      <c r="AV38" s="30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0"/>
      <c r="R39" s="2" t="n">
        <v>2005</v>
      </c>
      <c r="Y39" s="6"/>
      <c r="Z39" s="6"/>
      <c r="AA39" s="6"/>
      <c r="AB39" s="6"/>
      <c r="AC39" s="6"/>
      <c r="AD39" s="6"/>
      <c r="AF39" s="31"/>
      <c r="AG39" s="2" t="s">
        <v>1</v>
      </c>
      <c r="AV39" s="30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0"/>
      <c r="Q40" s="2" t="s">
        <v>5</v>
      </c>
      <c r="Y40" s="6"/>
      <c r="Z40" s="6"/>
      <c r="AA40" s="6"/>
      <c r="AB40" s="6"/>
      <c r="AC40" s="6"/>
      <c r="AD40" s="6"/>
      <c r="AF40" s="31"/>
      <c r="AG40" s="2" t="s">
        <v>2</v>
      </c>
      <c r="AH40" s="2" t="s">
        <v>2</v>
      </c>
      <c r="AI40" s="2" t="s">
        <v>3</v>
      </c>
      <c r="AM40" s="2" t="s">
        <v>4</v>
      </c>
      <c r="AV40" s="30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0"/>
      <c r="Q41" s="2" t="s">
        <v>1</v>
      </c>
      <c r="Y41" s="6"/>
      <c r="Z41" s="6"/>
      <c r="AA41" s="6"/>
      <c r="AB41" s="6"/>
      <c r="AC41" s="6"/>
      <c r="AD41" s="6"/>
      <c r="AF41" s="31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0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1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0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1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0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0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1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0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0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1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0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0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1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0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0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1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0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0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1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0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0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1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0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0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1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0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0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1"/>
      <c r="AV51" s="30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0"/>
      <c r="AF52" s="31"/>
      <c r="AV52" s="30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0"/>
      <c r="Y53" s="6"/>
      <c r="Z53" s="6"/>
      <c r="AA53" s="6"/>
      <c r="AB53" s="6"/>
      <c r="AC53" s="6"/>
      <c r="AD53" s="6"/>
      <c r="AF53" s="31"/>
      <c r="AV53" s="30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0"/>
      <c r="Y54" s="6"/>
      <c r="Z54" s="6"/>
      <c r="AA54" s="6"/>
      <c r="AB54" s="6"/>
      <c r="AC54" s="6"/>
      <c r="AD54" s="6"/>
      <c r="AF54" s="31"/>
      <c r="AV54" s="30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0"/>
      <c r="AF55" s="31"/>
      <c r="AV55" s="30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0"/>
      <c r="AF56" s="31"/>
      <c r="AV56" s="30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0"/>
      <c r="Y57" s="6"/>
      <c r="Z57" s="6"/>
      <c r="AA57" s="6"/>
      <c r="AB57" s="6"/>
      <c r="AC57" s="6"/>
      <c r="AD57" s="6"/>
      <c r="AF57" s="31"/>
      <c r="AV57" s="30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0"/>
      <c r="Y58" s="6"/>
      <c r="Z58" s="6"/>
      <c r="AA58" s="6"/>
      <c r="AB58" s="6"/>
      <c r="AC58" s="6"/>
      <c r="AD58" s="6"/>
      <c r="AF58" s="31"/>
      <c r="AV58" s="30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0"/>
      <c r="AF59" s="31"/>
      <c r="AV59" s="30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0"/>
      <c r="AF60" s="31"/>
      <c r="AV60" s="30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0"/>
      <c r="Y61" s="6"/>
      <c r="Z61" s="6"/>
      <c r="AA61" s="6"/>
      <c r="AB61" s="6"/>
      <c r="AC61" s="6"/>
      <c r="AD61" s="6"/>
      <c r="AF61" s="31"/>
      <c r="AV61" s="30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0"/>
      <c r="Y62" s="6"/>
      <c r="Z62" s="6"/>
      <c r="AA62" s="6"/>
      <c r="AB62" s="6"/>
      <c r="AC62" s="6"/>
      <c r="AD62" s="6"/>
      <c r="AF62" s="31"/>
      <c r="AV62" s="30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0"/>
      <c r="AF63" s="31"/>
      <c r="AV63" s="30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0"/>
      <c r="AF64" s="31"/>
      <c r="AV64" s="30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0"/>
      <c r="Y65" s="6"/>
      <c r="Z65" s="6"/>
      <c r="AA65" s="6"/>
      <c r="AB65" s="6"/>
      <c r="AC65" s="6"/>
      <c r="AD65" s="6"/>
      <c r="AF65" s="31"/>
      <c r="AV65" s="30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0"/>
      <c r="Y66" s="6"/>
      <c r="Z66" s="6"/>
      <c r="AA66" s="6"/>
      <c r="AB66" s="6"/>
      <c r="AC66" s="6"/>
      <c r="AD66" s="6"/>
      <c r="AF66" s="31"/>
      <c r="AV66" s="30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0"/>
      <c r="AF67" s="31"/>
      <c r="AV67" s="30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0"/>
      <c r="AF68" s="31"/>
      <c r="AV68" s="30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0"/>
      <c r="Y69" s="6"/>
      <c r="Z69" s="6"/>
      <c r="AA69" s="6"/>
      <c r="AB69" s="6"/>
      <c r="AC69" s="6"/>
      <c r="AD69" s="6"/>
      <c r="AF69" s="31"/>
      <c r="AV69" s="30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0"/>
      <c r="Y70" s="6"/>
      <c r="Z70" s="6"/>
      <c r="AA70" s="6"/>
      <c r="AB70" s="6"/>
      <c r="AC70" s="6"/>
      <c r="AD70" s="6"/>
      <c r="AF70" s="31"/>
      <c r="AV70" s="30"/>
    </row>
    <row r="71" customFormat="false" ht="12.75" hidden="false" customHeight="false" outlineLevel="0" collapsed="false">
      <c r="B71" s="30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0"/>
      <c r="AF71" s="31"/>
      <c r="AV71" s="30"/>
    </row>
    <row r="72" customFormat="false" ht="12.75" hidden="false" customHeight="false" outlineLevel="0" collapsed="false">
      <c r="B72" s="30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0"/>
      <c r="AF72" s="31"/>
      <c r="AV72" s="30"/>
    </row>
    <row r="73" customFormat="false" ht="12.75" hidden="false" customHeight="false" outlineLevel="0" collapsed="false">
      <c r="B73" s="30"/>
      <c r="I73" s="2"/>
      <c r="L73" s="2"/>
      <c r="P73" s="30"/>
      <c r="Y73" s="6"/>
      <c r="Z73" s="6"/>
      <c r="AA73" s="6"/>
      <c r="AB73" s="6"/>
      <c r="AC73" s="6"/>
      <c r="AD73" s="6"/>
      <c r="AF73" s="31"/>
      <c r="AV73" s="30"/>
    </row>
    <row r="74" customFormat="false" ht="12.75" hidden="false" customHeight="false" outlineLevel="0" collapsed="false">
      <c r="B74" s="30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0"/>
      <c r="Y74" s="6"/>
      <c r="Z74" s="6"/>
      <c r="AA74" s="6"/>
      <c r="AB74" s="6"/>
      <c r="AC74" s="6"/>
      <c r="AD74" s="6"/>
      <c r="AF74" s="31"/>
      <c r="AV74" s="30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0"/>
      <c r="AF75" s="31"/>
      <c r="AV75" s="30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0"/>
      <c r="AF76" s="31"/>
      <c r="AV76" s="30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0"/>
      <c r="Y77" s="6"/>
      <c r="Z77" s="6"/>
      <c r="AA77" s="6"/>
      <c r="AB77" s="6"/>
      <c r="AC77" s="6"/>
      <c r="AD77" s="6"/>
      <c r="AF77" s="31"/>
      <c r="AV77" s="30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0"/>
      <c r="Y78" s="6"/>
      <c r="Z78" s="6"/>
      <c r="AA78" s="6"/>
      <c r="AB78" s="6"/>
      <c r="AC78" s="6"/>
      <c r="AD78" s="6"/>
      <c r="AF78" s="31"/>
      <c r="AV78" s="30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0"/>
      <c r="AF79" s="31"/>
      <c r="AV79" s="30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0"/>
      <c r="AF80" s="31"/>
      <c r="AV80" s="30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0"/>
      <c r="Y81" s="6"/>
      <c r="Z81" s="6"/>
      <c r="AA81" s="6"/>
      <c r="AB81" s="6"/>
      <c r="AC81" s="6"/>
      <c r="AD81" s="6"/>
      <c r="AF81" s="31"/>
      <c r="AV81" s="30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0"/>
      <c r="Y82" s="6"/>
      <c r="Z82" s="6"/>
      <c r="AA82" s="6"/>
      <c r="AB82" s="6"/>
      <c r="AC82" s="6"/>
      <c r="AD82" s="6"/>
      <c r="AF82" s="31"/>
      <c r="AV82" s="30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0"/>
      <c r="AF83" s="31"/>
      <c r="AV83" s="30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0"/>
      <c r="AF84" s="31"/>
      <c r="AV84" s="30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0"/>
      <c r="Y85" s="6"/>
      <c r="Z85" s="6"/>
      <c r="AA85" s="6"/>
      <c r="AB85" s="6"/>
      <c r="AC85" s="6"/>
      <c r="AD85" s="6"/>
      <c r="AF85" s="31"/>
      <c r="AV85" s="30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0"/>
      <c r="Y86" s="6"/>
      <c r="Z86" s="6"/>
      <c r="AA86" s="6"/>
      <c r="AB86" s="6"/>
      <c r="AC86" s="6"/>
      <c r="AD86" s="6"/>
      <c r="AF86" s="31"/>
      <c r="AV86" s="30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0"/>
      <c r="AF87" s="31"/>
      <c r="AV87" s="30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0"/>
      <c r="AF88" s="31"/>
      <c r="AV88" s="30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0"/>
      <c r="AF89" s="31"/>
      <c r="AV89" s="30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0"/>
      <c r="AF90" s="31"/>
      <c r="AV90" s="30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0"/>
      <c r="AF91" s="31"/>
      <c r="AV91" s="30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0"/>
      <c r="AF92" s="31"/>
      <c r="AV92" s="30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0"/>
      <c r="AF93" s="31"/>
      <c r="AV93" s="30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0"/>
      <c r="Y94" s="6"/>
      <c r="Z94" s="6"/>
      <c r="AA94" s="6"/>
      <c r="AB94" s="6"/>
      <c r="AC94" s="6"/>
      <c r="AD94" s="6"/>
      <c r="AF94" s="31"/>
      <c r="AV94" s="30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0"/>
      <c r="Y95" s="6"/>
      <c r="Z95" s="6"/>
      <c r="AA95" s="6"/>
      <c r="AB95" s="6"/>
      <c r="AC95" s="6"/>
      <c r="AD95" s="6"/>
      <c r="AF95" s="31"/>
      <c r="AV95" s="30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0"/>
      <c r="AF96" s="31"/>
      <c r="AV96" s="30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0"/>
      <c r="Y97" s="6"/>
      <c r="Z97" s="6"/>
      <c r="AA97" s="6"/>
      <c r="AB97" s="6"/>
      <c r="AC97" s="6"/>
      <c r="AD97" s="6"/>
      <c r="AF97" s="31"/>
      <c r="AV97" s="30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0"/>
      <c r="Y98" s="6"/>
      <c r="Z98" s="6"/>
      <c r="AA98" s="6"/>
      <c r="AB98" s="6"/>
      <c r="AC98" s="6"/>
      <c r="AD98" s="6"/>
      <c r="AF98" s="31"/>
      <c r="AV98" s="30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0"/>
      <c r="Y99" s="6"/>
      <c r="Z99" s="6"/>
      <c r="AA99" s="6"/>
      <c r="AB99" s="6"/>
      <c r="AC99" s="6"/>
      <c r="AD99" s="6"/>
      <c r="AF99" s="31"/>
      <c r="AV99" s="30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0"/>
      <c r="AF100" s="31"/>
      <c r="AV100" s="30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0"/>
      <c r="Y101" s="6"/>
      <c r="Z101" s="6"/>
      <c r="AA101" s="6"/>
      <c r="AB101" s="6"/>
      <c r="AC101" s="6"/>
      <c r="AD101" s="6"/>
      <c r="AF101" s="31"/>
      <c r="AV101" s="30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0"/>
      <c r="Y102" s="6"/>
      <c r="Z102" s="6"/>
      <c r="AA102" s="6"/>
      <c r="AB102" s="6"/>
      <c r="AC102" s="6"/>
      <c r="AD102" s="6"/>
      <c r="AF102" s="31"/>
      <c r="AV102" s="30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0"/>
      <c r="Y103" s="6"/>
      <c r="Z103" s="6"/>
      <c r="AA103" s="6"/>
      <c r="AB103" s="6"/>
      <c r="AC103" s="6"/>
      <c r="AD103" s="6"/>
      <c r="AF103" s="31"/>
      <c r="AV103" s="30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0"/>
      <c r="AF104" s="31"/>
      <c r="AV104" s="30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0"/>
      <c r="Y105" s="6"/>
      <c r="Z105" s="6"/>
      <c r="AA105" s="6"/>
      <c r="AB105" s="6"/>
      <c r="AC105" s="6"/>
      <c r="AD105" s="6"/>
      <c r="AF105" s="31"/>
      <c r="AV105" s="30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0"/>
      <c r="Y106" s="6"/>
      <c r="Z106" s="6"/>
      <c r="AA106" s="6"/>
      <c r="AB106" s="6"/>
      <c r="AC106" s="6"/>
      <c r="AD106" s="6"/>
      <c r="AF106" s="31"/>
      <c r="AV106" s="30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0"/>
      <c r="Y107" s="6"/>
      <c r="Z107" s="6"/>
      <c r="AA107" s="6"/>
      <c r="AB107" s="6"/>
      <c r="AC107" s="6"/>
      <c r="AD107" s="6"/>
      <c r="AF107" s="31"/>
      <c r="AV107" s="30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0"/>
      <c r="AF108" s="31"/>
      <c r="AV108" s="30"/>
    </row>
    <row r="109" customFormat="false" ht="12.75" hidden="false" customHeight="false" outlineLevel="0" collapsed="false">
      <c r="I109" s="2"/>
      <c r="L109" s="2"/>
      <c r="P109" s="30"/>
      <c r="Y109" s="6"/>
      <c r="Z109" s="6"/>
      <c r="AA109" s="6"/>
      <c r="AB109" s="6"/>
      <c r="AC109" s="6"/>
      <c r="AD109" s="6"/>
      <c r="AF109" s="31"/>
      <c r="AV109" s="30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0"/>
      <c r="Y110" s="6"/>
      <c r="Z110" s="6"/>
      <c r="AA110" s="6"/>
      <c r="AB110" s="6"/>
      <c r="AC110" s="6"/>
      <c r="AD110" s="6"/>
      <c r="AF110" s="31"/>
      <c r="AV110" s="30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0"/>
      <c r="Y111" s="6"/>
      <c r="Z111" s="6"/>
      <c r="AA111" s="6"/>
      <c r="AB111" s="6"/>
      <c r="AC111" s="6"/>
      <c r="AD111" s="6"/>
      <c r="AF111" s="31"/>
      <c r="AV111" s="30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0"/>
      <c r="AF112" s="31"/>
      <c r="AV11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1" sqref="A38 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2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2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2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2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2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3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2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2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3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2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2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3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2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2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3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2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2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3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2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2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2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2"/>
      <c r="R16" s="33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2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2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2"/>
      <c r="AX18" s="33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2"/>
      <c r="R19" s="33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3"/>
      <c r="AH19" s="33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2"/>
      <c r="AX19" s="33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2"/>
      <c r="R20" s="33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3"/>
      <c r="AH20" s="33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2"/>
      <c r="AX20" s="33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2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3"/>
      <c r="AH21" s="33"/>
      <c r="AV21" s="32"/>
      <c r="AX21" s="33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2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2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3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2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3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2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3"/>
      <c r="AG25" s="2" t="s">
        <v>2</v>
      </c>
      <c r="AH25" s="2" t="s">
        <v>2</v>
      </c>
      <c r="AI25" s="2" t="s">
        <v>3</v>
      </c>
      <c r="AM25" s="2" t="s">
        <v>4</v>
      </c>
      <c r="AV25" s="32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2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3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2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2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3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2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2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3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2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2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3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2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2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3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2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2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3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2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2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3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2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2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3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2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2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2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2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2"/>
      <c r="R35" s="33"/>
      <c r="Y35" s="6"/>
      <c r="Z35" s="6"/>
      <c r="AA35" s="6"/>
      <c r="AB35" s="6"/>
      <c r="AC35" s="6"/>
      <c r="AD35" s="6"/>
      <c r="AF35" s="33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2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2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2"/>
      <c r="R36" s="33"/>
      <c r="Y36" s="6"/>
      <c r="Z36" s="6"/>
      <c r="AA36" s="6"/>
      <c r="AB36" s="6"/>
      <c r="AC36" s="6"/>
      <c r="AD36" s="6"/>
      <c r="AF36" s="33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2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2"/>
      <c r="AX37" s="33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H38" s="33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2"/>
      <c r="AX38" s="33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H39" s="33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2"/>
      <c r="AX39" s="33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H40" s="33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2"/>
      <c r="AX40" s="33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H41" s="2" t="n">
        <v>2005</v>
      </c>
      <c r="AV41" s="32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2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2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2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3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2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2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3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2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2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3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2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2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3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2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2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3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2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2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3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2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2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3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2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2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3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2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2"/>
      <c r="AF52" s="33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2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2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2"/>
      <c r="Y54" s="6"/>
      <c r="Z54" s="6"/>
      <c r="AA54" s="6"/>
      <c r="AB54" s="6"/>
      <c r="AC54" s="6"/>
      <c r="AD54" s="6"/>
      <c r="AF54" s="33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2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2"/>
      <c r="AF55" s="33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2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2"/>
      <c r="AF56" s="33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2"/>
      <c r="AF112" s="33"/>
      <c r="AV11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40:33Z</dcterms:created>
  <dc:creator/>
  <dc:description/>
  <dc:language>en-US</dc:language>
  <cp:lastModifiedBy>tatiana.fernandes</cp:lastModifiedBy>
  <cp:lastPrinted>2015-05-29T14:53:49Z</cp:lastPrinted>
  <dcterms:modified xsi:type="dcterms:W3CDTF">2016-09-01T19:38:04Z</dcterms:modified>
  <cp:revision>0</cp:revision>
  <dc:subject/>
  <dc:title/>
</cp:coreProperties>
</file>