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5C50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5C50_02!$A$1:$H$15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2 - Pessoas de 16 a 59 anos de idade, ocupadas na semana de referência, por proteção previdenciária</t>
  </si>
  <si>
    <t xml:space="preserve">e sexo, segundo as Grandes Regiões e Unidades da Federação – 2012/2014</t>
  </si>
  <si>
    <t xml:space="preserve">(continua)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12-2014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56"/>
    <col collapsed="false" customWidth="true" hidden="false" outlineLevel="0" max="3" min="3" style="7" width="11.42"/>
    <col collapsed="false" customWidth="true" hidden="false" outlineLevel="0" max="5" min="4" style="7" width="11.28"/>
    <col collapsed="false" customWidth="true" hidden="false" outlineLevel="0" max="6" min="6" style="7" width="11.42"/>
    <col collapsed="false" customWidth="true" hidden="false" outlineLevel="0" max="8" min="7" style="7" width="11.28"/>
    <col collapsed="false" customWidth="false" hidden="false" outlineLevel="0" max="257" min="9" style="7" width="12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 t="s">
        <v>15</v>
      </c>
    </row>
    <row r="6" customFormat="false" ht="12.6" hidden="false" customHeight="true" outlineLevel="0" collapsed="false">
      <c r="A6" s="13" t="s">
        <v>16</v>
      </c>
      <c r="B6" s="14" t="s">
        <v>17</v>
      </c>
      <c r="C6" s="15" t="s">
        <v>18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9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20</v>
      </c>
      <c r="D8" s="15"/>
      <c r="E8" s="15"/>
      <c r="F8" s="15" t="s">
        <v>21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2</v>
      </c>
      <c r="E9" s="15" t="s">
        <v>23</v>
      </c>
      <c r="F9" s="15" t="s">
        <v>4</v>
      </c>
      <c r="G9" s="15" t="s">
        <v>22</v>
      </c>
      <c r="H9" s="15" t="s">
        <v>23</v>
      </c>
    </row>
    <row r="10" s="19" customFormat="true" ht="11.1" hidden="false" customHeight="true" outlineLevel="0" collapsed="false">
      <c r="A10" s="16"/>
      <c r="B10" s="17" t="n">
        <v>2012</v>
      </c>
      <c r="C10" s="18" t="n">
        <v>61537262</v>
      </c>
      <c r="D10" s="18" t="n">
        <v>35191066</v>
      </c>
      <c r="E10" s="18" t="n">
        <v>26346196</v>
      </c>
      <c r="F10" s="18" t="n">
        <v>24764241</v>
      </c>
      <c r="G10" s="18" t="n">
        <v>13789033</v>
      </c>
      <c r="H10" s="18" t="n">
        <v>10975208</v>
      </c>
    </row>
    <row r="11" s="19" customFormat="true" ht="11.1" hidden="false" customHeight="true" outlineLevel="0" collapsed="false">
      <c r="A11" s="16" t="s">
        <v>24</v>
      </c>
      <c r="B11" s="20" t="n">
        <v>2013</v>
      </c>
      <c r="C11" s="18" t="n">
        <v>62828818</v>
      </c>
      <c r="D11" s="18" t="n">
        <v>35561599</v>
      </c>
      <c r="E11" s="18" t="n">
        <v>27267219</v>
      </c>
      <c r="F11" s="18" t="n">
        <v>23820064</v>
      </c>
      <c r="G11" s="18" t="n">
        <v>13387944</v>
      </c>
      <c r="H11" s="18" t="n">
        <v>10432120</v>
      </c>
    </row>
    <row r="12" s="19" customFormat="true" ht="11.1" hidden="false" customHeight="true" outlineLevel="0" collapsed="false">
      <c r="A12" s="21"/>
      <c r="B12" s="20" t="n">
        <v>2014</v>
      </c>
      <c r="C12" s="18" t="n">
        <v>64131925</v>
      </c>
      <c r="D12" s="18" t="n">
        <v>35879594</v>
      </c>
      <c r="E12" s="18" t="n">
        <v>28252331</v>
      </c>
      <c r="F12" s="18" t="n">
        <v>24297670</v>
      </c>
      <c r="G12" s="18" t="n">
        <v>13615973</v>
      </c>
      <c r="H12" s="18" t="n">
        <v>10681697</v>
      </c>
    </row>
    <row r="13" s="19" customFormat="true" ht="11.1" hidden="false" customHeight="true" outlineLevel="0" collapsed="false">
      <c r="A13" s="21"/>
      <c r="B13" s="20"/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A14" s="23"/>
      <c r="B14" s="20"/>
      <c r="C14" s="22"/>
      <c r="D14" s="22"/>
      <c r="E14" s="22"/>
      <c r="F14" s="22"/>
      <c r="G14" s="22"/>
      <c r="H14" s="22"/>
    </row>
    <row r="15" s="19" customFormat="true" ht="9.75" hidden="false" customHeight="true" outlineLevel="0" collapsed="false">
      <c r="B15" s="17" t="n">
        <v>2012</v>
      </c>
      <c r="C15" s="18" t="n">
        <v>2958419</v>
      </c>
      <c r="D15" s="18" t="n">
        <v>1741521</v>
      </c>
      <c r="E15" s="18" t="n">
        <v>1216898</v>
      </c>
      <c r="F15" s="18" t="n">
        <v>2384654</v>
      </c>
      <c r="G15" s="18" t="n">
        <v>1398274</v>
      </c>
      <c r="H15" s="18" t="n">
        <v>986380</v>
      </c>
    </row>
    <row r="16" s="19" customFormat="true" ht="9.75" hidden="false" customHeight="true" outlineLevel="0" collapsed="false">
      <c r="A16" s="16" t="s">
        <v>25</v>
      </c>
      <c r="B16" s="20" t="n">
        <v>2013</v>
      </c>
      <c r="C16" s="18" t="n">
        <v>3039298</v>
      </c>
      <c r="D16" s="18" t="n">
        <v>1732089</v>
      </c>
      <c r="E16" s="18" t="n">
        <v>1307209</v>
      </c>
      <c r="F16" s="18" t="n">
        <v>2251666</v>
      </c>
      <c r="G16" s="18" t="n">
        <v>1364211</v>
      </c>
      <c r="H16" s="18" t="n">
        <v>887455</v>
      </c>
    </row>
    <row r="17" s="19" customFormat="true" ht="9.75" hidden="false" customHeight="true" outlineLevel="0" collapsed="false">
      <c r="A17" s="24"/>
      <c r="B17" s="20" t="n">
        <v>2014</v>
      </c>
      <c r="C17" s="18" t="n">
        <v>3149090</v>
      </c>
      <c r="D17" s="18" t="n">
        <v>1805979</v>
      </c>
      <c r="E17" s="18" t="n">
        <v>1343111</v>
      </c>
      <c r="F17" s="18" t="n">
        <v>2398742</v>
      </c>
      <c r="G17" s="18" t="n">
        <v>1430364</v>
      </c>
      <c r="H17" s="18" t="n">
        <v>968378</v>
      </c>
    </row>
    <row r="18" s="19" customFormat="true" ht="11.45" hidden="false" customHeight="true" outlineLevel="0" collapsed="false">
      <c r="A18" s="25"/>
      <c r="B18" s="26"/>
      <c r="C18" s="22"/>
      <c r="D18" s="22"/>
      <c r="E18" s="22"/>
      <c r="F18" s="22"/>
      <c r="G18" s="22"/>
      <c r="H18" s="22"/>
    </row>
    <row r="19" s="25" customFormat="true" ht="11.45" hidden="false" customHeight="true" outlineLevel="0" collapsed="false">
      <c r="B19" s="9" t="n">
        <v>2012</v>
      </c>
      <c r="C19" s="22" t="n">
        <v>381146</v>
      </c>
      <c r="D19" s="22" t="n">
        <v>227259</v>
      </c>
      <c r="E19" s="22" t="n">
        <v>153887</v>
      </c>
      <c r="F19" s="22" t="n">
        <v>210750</v>
      </c>
      <c r="G19" s="22" t="n">
        <v>127037</v>
      </c>
      <c r="H19" s="22" t="n">
        <v>83713</v>
      </c>
    </row>
    <row r="20" customFormat="false" ht="11.45" hidden="false" customHeight="true" outlineLevel="0" collapsed="false">
      <c r="A20" s="27" t="s">
        <v>26</v>
      </c>
      <c r="B20" s="26" t="n">
        <v>2013</v>
      </c>
      <c r="C20" s="22" t="n">
        <v>378559</v>
      </c>
      <c r="D20" s="22" t="n">
        <v>212293</v>
      </c>
      <c r="E20" s="22" t="n">
        <v>166266</v>
      </c>
      <c r="F20" s="22" t="n">
        <v>186477</v>
      </c>
      <c r="G20" s="22" t="n">
        <v>115150</v>
      </c>
      <c r="H20" s="22" t="n">
        <v>71327</v>
      </c>
    </row>
    <row r="21" customFormat="false" ht="11.45" hidden="false" customHeight="true" outlineLevel="0" collapsed="false">
      <c r="A21" s="24"/>
      <c r="B21" s="26" t="n">
        <v>2014</v>
      </c>
      <c r="C21" s="22" t="n">
        <v>406777</v>
      </c>
      <c r="D21" s="22" t="n">
        <v>222405</v>
      </c>
      <c r="E21" s="22" t="n">
        <v>184372</v>
      </c>
      <c r="F21" s="22" t="n">
        <v>200002</v>
      </c>
      <c r="G21" s="22" t="n">
        <v>123172</v>
      </c>
      <c r="H21" s="22" t="n">
        <v>76830</v>
      </c>
    </row>
    <row r="22" customFormat="false" ht="11.45" hidden="false" customHeight="true" outlineLevel="0" collapsed="false">
      <c r="A22" s="25"/>
      <c r="B22" s="26"/>
      <c r="C22" s="22"/>
      <c r="D22" s="22"/>
      <c r="E22" s="22"/>
      <c r="F22" s="22"/>
      <c r="G22" s="22"/>
      <c r="H22" s="22"/>
    </row>
    <row r="23" s="25" customFormat="true" ht="11.45" hidden="false" customHeight="true" outlineLevel="0" collapsed="false">
      <c r="B23" s="9" t="n">
        <v>2012</v>
      </c>
      <c r="C23" s="22" t="n">
        <v>134009</v>
      </c>
      <c r="D23" s="22" t="n">
        <v>73991</v>
      </c>
      <c r="E23" s="22" t="n">
        <v>60018</v>
      </c>
      <c r="F23" s="22" t="n">
        <v>98971</v>
      </c>
      <c r="G23" s="22" t="n">
        <v>56291</v>
      </c>
      <c r="H23" s="22" t="n">
        <v>42680</v>
      </c>
    </row>
    <row r="24" customFormat="false" ht="11.45" hidden="false" customHeight="true" outlineLevel="0" collapsed="false">
      <c r="A24" s="27" t="s">
        <v>27</v>
      </c>
      <c r="B24" s="26" t="n">
        <v>2013</v>
      </c>
      <c r="C24" s="22" t="n">
        <v>123522</v>
      </c>
      <c r="D24" s="22" t="n">
        <v>67591</v>
      </c>
      <c r="E24" s="22" t="n">
        <v>55931</v>
      </c>
      <c r="F24" s="22" t="n">
        <v>86224</v>
      </c>
      <c r="G24" s="22" t="n">
        <v>52262</v>
      </c>
      <c r="H24" s="22" t="n">
        <v>33962</v>
      </c>
    </row>
    <row r="25" customFormat="false" ht="11.45" hidden="false" customHeight="true" outlineLevel="0" collapsed="false">
      <c r="A25" s="24"/>
      <c r="B25" s="26" t="n">
        <v>2014</v>
      </c>
      <c r="C25" s="22" t="n">
        <v>128678</v>
      </c>
      <c r="D25" s="22" t="n">
        <v>73410</v>
      </c>
      <c r="E25" s="22" t="n">
        <v>55268</v>
      </c>
      <c r="F25" s="22" t="n">
        <v>105662</v>
      </c>
      <c r="G25" s="22" t="n">
        <v>63331</v>
      </c>
      <c r="H25" s="22" t="n">
        <v>42331</v>
      </c>
    </row>
    <row r="26" customFormat="false" ht="11.45" hidden="false" customHeight="true" outlineLevel="0" collapsed="false">
      <c r="A26" s="25"/>
      <c r="B26" s="26"/>
      <c r="C26" s="22"/>
      <c r="D26" s="22"/>
      <c r="E26" s="22"/>
      <c r="F26" s="22"/>
      <c r="G26" s="22"/>
      <c r="H26" s="22"/>
    </row>
    <row r="27" s="25" customFormat="true" ht="11.45" hidden="false" customHeight="true" outlineLevel="0" collapsed="false">
      <c r="B27" s="9" t="n">
        <v>2012</v>
      </c>
      <c r="C27" s="22" t="n">
        <v>696898</v>
      </c>
      <c r="D27" s="22" t="n">
        <v>429180</v>
      </c>
      <c r="E27" s="22" t="n">
        <v>267718</v>
      </c>
      <c r="F27" s="22" t="n">
        <v>522821</v>
      </c>
      <c r="G27" s="22" t="n">
        <v>306553</v>
      </c>
      <c r="H27" s="22" t="n">
        <v>216268</v>
      </c>
    </row>
    <row r="28" customFormat="false" ht="11.45" hidden="false" customHeight="true" outlineLevel="0" collapsed="false">
      <c r="A28" s="27" t="s">
        <v>28</v>
      </c>
      <c r="B28" s="26" t="n">
        <v>2013</v>
      </c>
      <c r="C28" s="22" t="n">
        <v>747484</v>
      </c>
      <c r="D28" s="22" t="n">
        <v>426597</v>
      </c>
      <c r="E28" s="22" t="n">
        <v>320887</v>
      </c>
      <c r="F28" s="22" t="n">
        <v>512603</v>
      </c>
      <c r="G28" s="22" t="n">
        <v>301218</v>
      </c>
      <c r="H28" s="22" t="n">
        <v>211385</v>
      </c>
    </row>
    <row r="29" customFormat="false" ht="11.45" hidden="false" customHeight="true" outlineLevel="0" collapsed="false">
      <c r="A29" s="24"/>
      <c r="B29" s="26" t="n">
        <v>2014</v>
      </c>
      <c r="C29" s="22" t="n">
        <v>759623</v>
      </c>
      <c r="D29" s="22" t="n">
        <v>430128</v>
      </c>
      <c r="E29" s="22" t="n">
        <v>329495</v>
      </c>
      <c r="F29" s="22" t="n">
        <v>573673</v>
      </c>
      <c r="G29" s="22" t="n">
        <v>354555</v>
      </c>
      <c r="H29" s="22" t="n">
        <v>219118</v>
      </c>
    </row>
    <row r="30" customFormat="false" ht="11.45" hidden="false" customHeight="true" outlineLevel="0" collapsed="false">
      <c r="A30" s="25"/>
      <c r="B30" s="26"/>
      <c r="C30" s="22"/>
      <c r="D30" s="22"/>
      <c r="E30" s="22"/>
      <c r="F30" s="22"/>
      <c r="G30" s="22"/>
      <c r="H30" s="22"/>
    </row>
    <row r="31" s="25" customFormat="true" ht="11.45" hidden="false" customHeight="true" outlineLevel="0" collapsed="false">
      <c r="B31" s="9" t="n">
        <v>2012</v>
      </c>
      <c r="C31" s="22" t="n">
        <v>105388</v>
      </c>
      <c r="D31" s="22" t="n">
        <v>53471</v>
      </c>
      <c r="E31" s="22" t="n">
        <v>51917</v>
      </c>
      <c r="F31" s="22" t="n">
        <v>60909</v>
      </c>
      <c r="G31" s="22" t="n">
        <v>39972</v>
      </c>
      <c r="H31" s="22" t="n">
        <v>20937</v>
      </c>
    </row>
    <row r="32" customFormat="false" ht="11.45" hidden="false" customHeight="true" outlineLevel="0" collapsed="false">
      <c r="A32" s="27" t="s">
        <v>29</v>
      </c>
      <c r="B32" s="26" t="n">
        <v>2013</v>
      </c>
      <c r="C32" s="22" t="n">
        <v>98709</v>
      </c>
      <c r="D32" s="22" t="n">
        <v>54861</v>
      </c>
      <c r="E32" s="22" t="n">
        <v>43848</v>
      </c>
      <c r="F32" s="22" t="n">
        <v>67282</v>
      </c>
      <c r="G32" s="22" t="n">
        <v>43497</v>
      </c>
      <c r="H32" s="22" t="n">
        <v>23785</v>
      </c>
    </row>
    <row r="33" customFormat="false" ht="11.45" hidden="false" customHeight="true" outlineLevel="0" collapsed="false">
      <c r="A33" s="24"/>
      <c r="B33" s="26" t="n">
        <v>2014</v>
      </c>
      <c r="C33" s="22" t="n">
        <v>110068</v>
      </c>
      <c r="D33" s="22" t="n">
        <v>55130</v>
      </c>
      <c r="E33" s="22" t="n">
        <v>54938</v>
      </c>
      <c r="F33" s="22" t="n">
        <v>74505</v>
      </c>
      <c r="G33" s="22" t="n">
        <v>46189</v>
      </c>
      <c r="H33" s="22" t="n">
        <v>28316</v>
      </c>
    </row>
    <row r="34" customFormat="false" ht="11.45" hidden="false" customHeight="true" outlineLevel="0" collapsed="false">
      <c r="A34" s="25"/>
      <c r="B34" s="26"/>
      <c r="C34" s="22"/>
      <c r="D34" s="22"/>
      <c r="E34" s="22"/>
      <c r="F34" s="22"/>
      <c r="G34" s="22"/>
      <c r="H34" s="22"/>
    </row>
    <row r="35" s="25" customFormat="true" ht="11.45" hidden="false" customHeight="true" outlineLevel="0" collapsed="false">
      <c r="B35" s="9" t="n">
        <v>2012</v>
      </c>
      <c r="C35" s="22" t="n">
        <v>1096300</v>
      </c>
      <c r="D35" s="22" t="n">
        <v>651746</v>
      </c>
      <c r="E35" s="22" t="n">
        <v>444554</v>
      </c>
      <c r="F35" s="22" t="n">
        <v>1169239</v>
      </c>
      <c r="G35" s="22" t="n">
        <v>676612</v>
      </c>
      <c r="H35" s="22" t="n">
        <v>492627</v>
      </c>
    </row>
    <row r="36" customFormat="false" ht="11.45" hidden="false" customHeight="true" outlineLevel="0" collapsed="false">
      <c r="A36" s="27" t="s">
        <v>30</v>
      </c>
      <c r="B36" s="26" t="n">
        <v>2013</v>
      </c>
      <c r="C36" s="22" t="n">
        <v>1121761</v>
      </c>
      <c r="D36" s="22" t="n">
        <v>654012</v>
      </c>
      <c r="E36" s="22" t="n">
        <v>467749</v>
      </c>
      <c r="F36" s="22" t="n">
        <v>1078710</v>
      </c>
      <c r="G36" s="22" t="n">
        <v>653279</v>
      </c>
      <c r="H36" s="22" t="n">
        <v>425431</v>
      </c>
    </row>
    <row r="37" customFormat="false" ht="11.45" hidden="false" customHeight="true" outlineLevel="0" collapsed="false">
      <c r="A37" s="24"/>
      <c r="B37" s="26" t="n">
        <v>2014</v>
      </c>
      <c r="C37" s="22" t="n">
        <v>1147636</v>
      </c>
      <c r="D37" s="22" t="n">
        <v>674834</v>
      </c>
      <c r="E37" s="22" t="n">
        <v>472802</v>
      </c>
      <c r="F37" s="22" t="n">
        <v>1119103</v>
      </c>
      <c r="G37" s="22" t="n">
        <v>654287</v>
      </c>
      <c r="H37" s="22" t="n">
        <v>464816</v>
      </c>
    </row>
    <row r="38" customFormat="false" ht="11.45" hidden="false" customHeight="true" outlineLevel="0" collapsed="false">
      <c r="A38" s="25"/>
      <c r="B38" s="26"/>
      <c r="C38" s="22"/>
      <c r="D38" s="22"/>
      <c r="E38" s="22"/>
      <c r="F38" s="22"/>
      <c r="G38" s="22"/>
      <c r="H38" s="22"/>
    </row>
    <row r="39" s="25" customFormat="true" ht="11.45" hidden="false" customHeight="true" outlineLevel="0" collapsed="false">
      <c r="B39" s="9" t="n">
        <v>2012</v>
      </c>
      <c r="C39" s="22" t="n">
        <v>137608</v>
      </c>
      <c r="D39" s="22" t="n">
        <v>77018</v>
      </c>
      <c r="E39" s="22" t="n">
        <v>60590</v>
      </c>
      <c r="F39" s="22" t="n">
        <v>102787</v>
      </c>
      <c r="G39" s="22" t="n">
        <v>63538</v>
      </c>
      <c r="H39" s="22" t="n">
        <v>39249</v>
      </c>
    </row>
    <row r="40" customFormat="false" ht="11.45" hidden="false" customHeight="true" outlineLevel="0" collapsed="false">
      <c r="A40" s="27" t="s">
        <v>31</v>
      </c>
      <c r="B40" s="26" t="n">
        <v>2013</v>
      </c>
      <c r="C40" s="22" t="n">
        <v>144026</v>
      </c>
      <c r="D40" s="22" t="n">
        <v>79315</v>
      </c>
      <c r="E40" s="22" t="n">
        <v>64711</v>
      </c>
      <c r="F40" s="22" t="n">
        <v>105893</v>
      </c>
      <c r="G40" s="22" t="n">
        <v>71354</v>
      </c>
      <c r="H40" s="22" t="n">
        <v>34539</v>
      </c>
    </row>
    <row r="41" customFormat="false" ht="11.45" hidden="false" customHeight="true" outlineLevel="0" collapsed="false">
      <c r="A41" s="24"/>
      <c r="B41" s="26" t="n">
        <v>2014</v>
      </c>
      <c r="C41" s="22" t="n">
        <v>163130</v>
      </c>
      <c r="D41" s="22" t="n">
        <v>93436</v>
      </c>
      <c r="E41" s="22" t="n">
        <v>69694</v>
      </c>
      <c r="F41" s="22" t="n">
        <v>110732</v>
      </c>
      <c r="G41" s="22" t="n">
        <v>69438</v>
      </c>
      <c r="H41" s="22" t="n">
        <v>41294</v>
      </c>
    </row>
    <row r="42" customFormat="false" ht="11.45" hidden="false" customHeight="true" outlineLevel="0" collapsed="false">
      <c r="A42" s="25"/>
      <c r="B42" s="26"/>
      <c r="C42" s="22"/>
      <c r="D42" s="22"/>
      <c r="E42" s="22"/>
      <c r="F42" s="22"/>
      <c r="G42" s="22"/>
      <c r="H42" s="22"/>
    </row>
    <row r="43" s="25" customFormat="true" ht="11.45" hidden="false" customHeight="true" outlineLevel="0" collapsed="false">
      <c r="B43" s="9" t="n">
        <v>2012</v>
      </c>
      <c r="C43" s="22" t="n">
        <v>407070</v>
      </c>
      <c r="D43" s="22" t="n">
        <v>228856</v>
      </c>
      <c r="E43" s="22" t="n">
        <v>178214</v>
      </c>
      <c r="F43" s="22" t="n">
        <v>219177</v>
      </c>
      <c r="G43" s="22" t="n">
        <v>128271</v>
      </c>
      <c r="H43" s="22" t="n">
        <v>90906</v>
      </c>
    </row>
    <row r="44" customFormat="false" ht="11.45" hidden="false" customHeight="true" outlineLevel="0" collapsed="false">
      <c r="A44" s="27" t="s">
        <v>32</v>
      </c>
      <c r="B44" s="26" t="n">
        <v>2013</v>
      </c>
      <c r="C44" s="22" t="n">
        <v>425237</v>
      </c>
      <c r="D44" s="22" t="n">
        <v>237420</v>
      </c>
      <c r="E44" s="22" t="n">
        <v>187817</v>
      </c>
      <c r="F44" s="22" t="n">
        <v>214477</v>
      </c>
      <c r="G44" s="22" t="n">
        <v>127451</v>
      </c>
      <c r="H44" s="22" t="n">
        <v>87026</v>
      </c>
    </row>
    <row r="45" customFormat="false" ht="11.45" hidden="false" customHeight="true" outlineLevel="0" collapsed="false">
      <c r="A45" s="28"/>
      <c r="B45" s="26" t="n">
        <v>2014</v>
      </c>
      <c r="C45" s="22" t="n">
        <v>433178</v>
      </c>
      <c r="D45" s="22" t="n">
        <v>256636</v>
      </c>
      <c r="E45" s="22" t="n">
        <v>176542</v>
      </c>
      <c r="F45" s="22" t="n">
        <v>215065</v>
      </c>
      <c r="G45" s="22" t="n">
        <v>119392</v>
      </c>
      <c r="H45" s="22" t="n">
        <v>95673</v>
      </c>
    </row>
    <row r="46" customFormat="false" ht="11.45" hidden="false" customHeight="true" outlineLevel="0" collapsed="false">
      <c r="A46" s="25"/>
      <c r="B46" s="20"/>
      <c r="C46" s="22"/>
      <c r="D46" s="22"/>
      <c r="E46" s="22"/>
      <c r="F46" s="22"/>
      <c r="G46" s="22"/>
      <c r="H46" s="22"/>
    </row>
    <row r="47" customFormat="false" ht="11.45" hidden="false" customHeight="true" outlineLevel="0" collapsed="false">
      <c r="A47" s="23"/>
      <c r="B47" s="20"/>
      <c r="C47" s="22"/>
      <c r="D47" s="22"/>
      <c r="E47" s="22"/>
      <c r="F47" s="22"/>
      <c r="G47" s="22"/>
      <c r="H47" s="22"/>
    </row>
    <row r="48" s="23" customFormat="true" ht="11.45" hidden="false" customHeight="true" outlineLevel="0" collapsed="false">
      <c r="B48" s="17" t="n">
        <v>2012</v>
      </c>
      <c r="C48" s="18" t="n">
        <v>13434941</v>
      </c>
      <c r="D48" s="18" t="n">
        <v>8015922</v>
      </c>
      <c r="E48" s="18" t="n">
        <v>5419019</v>
      </c>
      <c r="F48" s="18" t="n">
        <v>8524512</v>
      </c>
      <c r="G48" s="18" t="n">
        <v>4817517</v>
      </c>
      <c r="H48" s="18" t="n">
        <v>3706995</v>
      </c>
    </row>
    <row r="49" s="19" customFormat="true" ht="11.45" hidden="false" customHeight="true" outlineLevel="0" collapsed="false">
      <c r="A49" s="16" t="s">
        <v>33</v>
      </c>
      <c r="B49" s="20" t="n">
        <v>2013</v>
      </c>
      <c r="C49" s="18" t="n">
        <v>13853395</v>
      </c>
      <c r="D49" s="18" t="n">
        <v>8216996</v>
      </c>
      <c r="E49" s="18" t="n">
        <v>5636399</v>
      </c>
      <c r="F49" s="18" t="n">
        <v>8252827</v>
      </c>
      <c r="G49" s="18" t="n">
        <v>4616253</v>
      </c>
      <c r="H49" s="18" t="n">
        <v>3636574</v>
      </c>
    </row>
    <row r="50" s="19" customFormat="true" ht="11.45" hidden="false" customHeight="true" outlineLevel="0" collapsed="false">
      <c r="A50" s="24"/>
      <c r="B50" s="20" t="n">
        <v>2014</v>
      </c>
      <c r="C50" s="18" t="n">
        <v>14394859</v>
      </c>
      <c r="D50" s="18" t="n">
        <v>8315659</v>
      </c>
      <c r="E50" s="18" t="n">
        <v>6079200</v>
      </c>
      <c r="F50" s="18" t="n">
        <v>8446735</v>
      </c>
      <c r="G50" s="18" t="n">
        <v>4725686</v>
      </c>
      <c r="H50" s="18" t="n">
        <v>3721049</v>
      </c>
    </row>
    <row r="51" s="19" customFormat="true" ht="11.45" hidden="false" customHeight="true" outlineLevel="0" collapsed="false">
      <c r="A51" s="25"/>
      <c r="B51" s="26"/>
      <c r="C51" s="22"/>
      <c r="D51" s="22"/>
      <c r="E51" s="22"/>
      <c r="F51" s="22"/>
      <c r="G51" s="22"/>
      <c r="H51" s="22"/>
    </row>
    <row r="52" s="25" customFormat="true" ht="11.45" hidden="false" customHeight="true" outlineLevel="0" collapsed="false">
      <c r="B52" s="9" t="n">
        <v>2012</v>
      </c>
      <c r="C52" s="22" t="n">
        <v>1511852</v>
      </c>
      <c r="D52" s="22" t="n">
        <v>880995</v>
      </c>
      <c r="E52" s="22" t="n">
        <v>630857</v>
      </c>
      <c r="F52" s="22" t="n">
        <v>1079563</v>
      </c>
      <c r="G52" s="22" t="n">
        <v>642804</v>
      </c>
      <c r="H52" s="22" t="n">
        <v>436759</v>
      </c>
    </row>
    <row r="53" customFormat="false" ht="11.45" hidden="false" customHeight="true" outlineLevel="0" collapsed="false">
      <c r="A53" s="27" t="s">
        <v>34</v>
      </c>
      <c r="B53" s="26" t="n">
        <v>2013</v>
      </c>
      <c r="C53" s="22" t="n">
        <v>1667780</v>
      </c>
      <c r="D53" s="22" t="n">
        <v>988325</v>
      </c>
      <c r="E53" s="22" t="n">
        <v>679455</v>
      </c>
      <c r="F53" s="22" t="n">
        <v>982473</v>
      </c>
      <c r="G53" s="22" t="n">
        <v>552507</v>
      </c>
      <c r="H53" s="22" t="n">
        <v>429966</v>
      </c>
    </row>
    <row r="54" customFormat="false" ht="11.45" hidden="false" customHeight="true" outlineLevel="0" collapsed="false">
      <c r="A54" s="24"/>
      <c r="B54" s="26" t="n">
        <v>2014</v>
      </c>
      <c r="C54" s="22" t="n">
        <v>1652857</v>
      </c>
      <c r="D54" s="22" t="n">
        <v>919987</v>
      </c>
      <c r="E54" s="22" t="n">
        <v>732870</v>
      </c>
      <c r="F54" s="22" t="n">
        <v>1098583</v>
      </c>
      <c r="G54" s="22" t="n">
        <v>640145</v>
      </c>
      <c r="H54" s="22" t="n">
        <v>458438</v>
      </c>
    </row>
    <row r="55" customFormat="false" ht="11.45" hidden="false" customHeight="true" outlineLevel="0" collapsed="false">
      <c r="A55" s="25"/>
      <c r="B55" s="26"/>
      <c r="C55" s="22"/>
      <c r="D55" s="22"/>
      <c r="E55" s="22"/>
      <c r="F55" s="22"/>
      <c r="G55" s="22"/>
      <c r="H55" s="22"/>
    </row>
    <row r="56" s="25" customFormat="true" ht="11.45" hidden="false" customHeight="true" outlineLevel="0" collapsed="false">
      <c r="B56" s="9" t="n">
        <v>2012</v>
      </c>
      <c r="C56" s="22" t="n">
        <v>796902</v>
      </c>
      <c r="D56" s="22" t="n">
        <v>458891</v>
      </c>
      <c r="E56" s="22" t="n">
        <v>338011</v>
      </c>
      <c r="F56" s="22" t="n">
        <v>563502</v>
      </c>
      <c r="G56" s="22" t="n">
        <v>316619</v>
      </c>
      <c r="H56" s="22" t="n">
        <v>246883</v>
      </c>
    </row>
    <row r="57" customFormat="false" ht="11.45" hidden="false" customHeight="true" outlineLevel="0" collapsed="false">
      <c r="A57" s="27" t="s">
        <v>35</v>
      </c>
      <c r="B57" s="26" t="n">
        <v>2013</v>
      </c>
      <c r="C57" s="22" t="n">
        <v>798959</v>
      </c>
      <c r="D57" s="22" t="n">
        <v>464441</v>
      </c>
      <c r="E57" s="22" t="n">
        <v>334518</v>
      </c>
      <c r="F57" s="22" t="n">
        <v>511753</v>
      </c>
      <c r="G57" s="22" t="n">
        <v>272973</v>
      </c>
      <c r="H57" s="22" t="n">
        <v>238780</v>
      </c>
    </row>
    <row r="58" customFormat="false" ht="11.45" hidden="false" customHeight="true" outlineLevel="0" collapsed="false">
      <c r="A58" s="24"/>
      <c r="B58" s="26" t="n">
        <v>2014</v>
      </c>
      <c r="C58" s="22" t="n">
        <v>874449</v>
      </c>
      <c r="D58" s="22" t="n">
        <v>493294</v>
      </c>
      <c r="E58" s="22" t="n">
        <v>381155</v>
      </c>
      <c r="F58" s="22" t="n">
        <v>545411</v>
      </c>
      <c r="G58" s="22" t="n">
        <v>301586</v>
      </c>
      <c r="H58" s="22" t="n">
        <v>243825</v>
      </c>
    </row>
    <row r="59" customFormat="false" ht="11.45" hidden="false" customHeight="true" outlineLevel="0" collapsed="false">
      <c r="A59" s="25"/>
      <c r="B59" s="26"/>
      <c r="C59" s="22"/>
      <c r="D59" s="22"/>
      <c r="E59" s="22"/>
      <c r="F59" s="22"/>
      <c r="G59" s="22"/>
      <c r="H59" s="22"/>
    </row>
    <row r="60" s="25" customFormat="true" ht="11.45" hidden="false" customHeight="true" outlineLevel="0" collapsed="false">
      <c r="B60" s="9" t="n">
        <v>2012</v>
      </c>
      <c r="C60" s="22" t="n">
        <v>2145836</v>
      </c>
      <c r="D60" s="22" t="n">
        <v>1276958</v>
      </c>
      <c r="E60" s="22" t="n">
        <v>868878</v>
      </c>
      <c r="F60" s="22" t="n">
        <v>1389169</v>
      </c>
      <c r="G60" s="22" t="n">
        <v>790342</v>
      </c>
      <c r="H60" s="22" t="n">
        <v>598827</v>
      </c>
    </row>
    <row r="61" customFormat="false" ht="11.45" hidden="false" customHeight="true" outlineLevel="0" collapsed="false">
      <c r="A61" s="27" t="s">
        <v>36</v>
      </c>
      <c r="B61" s="26" t="n">
        <v>2013</v>
      </c>
      <c r="C61" s="22" t="n">
        <v>2147589</v>
      </c>
      <c r="D61" s="22" t="n">
        <v>1233872</v>
      </c>
      <c r="E61" s="22" t="n">
        <v>913717</v>
      </c>
      <c r="F61" s="22" t="n">
        <v>1389323</v>
      </c>
      <c r="G61" s="22" t="n">
        <v>773246</v>
      </c>
      <c r="H61" s="22" t="n">
        <v>616077</v>
      </c>
    </row>
    <row r="62" customFormat="false" ht="11.45" hidden="false" customHeight="true" outlineLevel="0" collapsed="false">
      <c r="A62" s="24"/>
      <c r="B62" s="26" t="n">
        <v>2014</v>
      </c>
      <c r="C62" s="22" t="n">
        <v>2245444</v>
      </c>
      <c r="D62" s="22" t="n">
        <v>1321331</v>
      </c>
      <c r="E62" s="22" t="n">
        <v>924113</v>
      </c>
      <c r="F62" s="22" t="n">
        <v>1363690</v>
      </c>
      <c r="G62" s="22" t="n">
        <v>758376</v>
      </c>
      <c r="H62" s="22" t="n">
        <v>605314</v>
      </c>
    </row>
    <row r="63" customFormat="false" ht="11.45" hidden="false" customHeight="true" outlineLevel="0" collapsed="false">
      <c r="A63" s="25"/>
      <c r="B63" s="26"/>
      <c r="C63" s="22"/>
      <c r="D63" s="22"/>
      <c r="E63" s="22"/>
      <c r="F63" s="22"/>
      <c r="G63" s="22"/>
      <c r="H63" s="22"/>
    </row>
    <row r="64" s="25" customFormat="true" ht="11.45" hidden="false" customHeight="true" outlineLevel="0" collapsed="false">
      <c r="B64" s="9" t="n">
        <v>2012</v>
      </c>
      <c r="C64" s="22" t="n">
        <v>814718</v>
      </c>
      <c r="D64" s="22" t="n">
        <v>488460</v>
      </c>
      <c r="E64" s="22" t="n">
        <v>326258</v>
      </c>
      <c r="F64" s="22" t="n">
        <v>536567</v>
      </c>
      <c r="G64" s="22" t="n">
        <v>308373</v>
      </c>
      <c r="H64" s="22" t="n">
        <v>228194</v>
      </c>
    </row>
    <row r="65" customFormat="false" ht="11.45" hidden="false" customHeight="true" outlineLevel="0" collapsed="false">
      <c r="A65" s="27" t="s">
        <v>37</v>
      </c>
      <c r="B65" s="26" t="n">
        <v>2013</v>
      </c>
      <c r="C65" s="22" t="n">
        <v>842287</v>
      </c>
      <c r="D65" s="22" t="n">
        <v>525929</v>
      </c>
      <c r="E65" s="22" t="n">
        <v>316358</v>
      </c>
      <c r="F65" s="22" t="n">
        <v>526567</v>
      </c>
      <c r="G65" s="22" t="n">
        <v>292980</v>
      </c>
      <c r="H65" s="22" t="n">
        <v>233587</v>
      </c>
    </row>
    <row r="66" customFormat="false" ht="11.45" hidden="false" customHeight="true" outlineLevel="0" collapsed="false">
      <c r="A66" s="24"/>
      <c r="B66" s="26" t="n">
        <v>2014</v>
      </c>
      <c r="C66" s="22" t="n">
        <v>910861</v>
      </c>
      <c r="D66" s="22" t="n">
        <v>535714</v>
      </c>
      <c r="E66" s="22" t="n">
        <v>375147</v>
      </c>
      <c r="F66" s="22" t="n">
        <v>483783</v>
      </c>
      <c r="G66" s="22" t="n">
        <v>273939</v>
      </c>
      <c r="H66" s="22" t="n">
        <v>209844</v>
      </c>
    </row>
    <row r="67" customFormat="false" ht="11.45" hidden="false" customHeight="true" outlineLevel="0" collapsed="false">
      <c r="A67" s="25"/>
      <c r="B67" s="26"/>
      <c r="C67" s="22"/>
      <c r="D67" s="22"/>
      <c r="E67" s="22"/>
      <c r="F67" s="22"/>
      <c r="G67" s="22"/>
      <c r="H67" s="22"/>
    </row>
    <row r="68" s="25" customFormat="true" ht="11.45" hidden="false" customHeight="true" outlineLevel="0" collapsed="false">
      <c r="B68" s="9" t="n">
        <v>2012</v>
      </c>
      <c r="C68" s="22" t="n">
        <v>902798</v>
      </c>
      <c r="D68" s="22" t="n">
        <v>522830</v>
      </c>
      <c r="E68" s="22" t="n">
        <v>379968</v>
      </c>
      <c r="F68" s="22" t="n">
        <v>633662</v>
      </c>
      <c r="G68" s="22" t="n">
        <v>359628</v>
      </c>
      <c r="H68" s="22" t="n">
        <v>274034</v>
      </c>
    </row>
    <row r="69" customFormat="false" ht="11.45" hidden="false" customHeight="true" outlineLevel="0" collapsed="false">
      <c r="A69" s="27" t="s">
        <v>38</v>
      </c>
      <c r="B69" s="26" t="n">
        <v>2013</v>
      </c>
      <c r="C69" s="22" t="n">
        <v>910198</v>
      </c>
      <c r="D69" s="22" t="n">
        <v>549781</v>
      </c>
      <c r="E69" s="22" t="n">
        <v>360417</v>
      </c>
      <c r="F69" s="22" t="n">
        <v>594790</v>
      </c>
      <c r="G69" s="22" t="n">
        <v>331923</v>
      </c>
      <c r="H69" s="22" t="n">
        <v>262867</v>
      </c>
    </row>
    <row r="70" customFormat="false" ht="11.45" hidden="false" customHeight="true" outlineLevel="0" collapsed="false">
      <c r="A70" s="24"/>
      <c r="B70" s="26" t="n">
        <v>2014</v>
      </c>
      <c r="C70" s="22" t="n">
        <v>987140</v>
      </c>
      <c r="D70" s="22" t="n">
        <v>568616</v>
      </c>
      <c r="E70" s="22" t="n">
        <v>418524</v>
      </c>
      <c r="F70" s="22" t="n">
        <v>644620</v>
      </c>
      <c r="G70" s="22" t="n">
        <v>367461</v>
      </c>
      <c r="H70" s="22" t="n">
        <v>277159</v>
      </c>
    </row>
    <row r="71" customFormat="false" ht="11.45" hidden="false" customHeight="true" outlineLevel="0" collapsed="false">
      <c r="A71" s="25"/>
      <c r="B71" s="26"/>
      <c r="C71" s="22"/>
      <c r="D71" s="22"/>
      <c r="E71" s="22"/>
      <c r="F71" s="22"/>
      <c r="G71" s="22"/>
      <c r="H71" s="22"/>
    </row>
    <row r="72" s="25" customFormat="true" ht="11.45" hidden="false" customHeight="true" outlineLevel="0" collapsed="false">
      <c r="B72" s="9" t="n">
        <v>2012</v>
      </c>
      <c r="C72" s="22" t="n">
        <v>2130289</v>
      </c>
      <c r="D72" s="22" t="n">
        <v>1284067</v>
      </c>
      <c r="E72" s="22" t="n">
        <v>846222</v>
      </c>
      <c r="F72" s="22" t="n">
        <v>1317037</v>
      </c>
      <c r="G72" s="22" t="n">
        <v>740597</v>
      </c>
      <c r="H72" s="22" t="n">
        <v>576440</v>
      </c>
    </row>
    <row r="73" customFormat="false" ht="11.45" hidden="false" customHeight="true" outlineLevel="0" collapsed="false">
      <c r="A73" s="27" t="s">
        <v>39</v>
      </c>
      <c r="B73" s="26" t="n">
        <v>2013</v>
      </c>
      <c r="C73" s="22" t="n">
        <v>2243195</v>
      </c>
      <c r="D73" s="22" t="n">
        <v>1341768</v>
      </c>
      <c r="E73" s="22" t="n">
        <v>901427</v>
      </c>
      <c r="F73" s="22" t="n">
        <v>1235622</v>
      </c>
      <c r="G73" s="22" t="n">
        <v>717769</v>
      </c>
      <c r="H73" s="22" t="n">
        <v>517853</v>
      </c>
    </row>
    <row r="74" customFormat="false" ht="11.45" hidden="false" customHeight="true" outlineLevel="0" collapsed="false">
      <c r="A74" s="24"/>
      <c r="B74" s="26" t="n">
        <v>2014</v>
      </c>
      <c r="C74" s="22" t="n">
        <v>2296876</v>
      </c>
      <c r="D74" s="22" t="n">
        <v>1334758</v>
      </c>
      <c r="E74" s="22" t="n">
        <v>962118</v>
      </c>
      <c r="F74" s="22" t="n">
        <v>1260315</v>
      </c>
      <c r="G74" s="22" t="n">
        <v>716085</v>
      </c>
      <c r="H74" s="22" t="n">
        <v>544230</v>
      </c>
    </row>
    <row r="75" customFormat="false" ht="11.45" hidden="false" customHeight="true" outlineLevel="0" collapsed="false">
      <c r="A75" s="25"/>
      <c r="B75" s="26"/>
      <c r="C75" s="22"/>
      <c r="D75" s="22"/>
      <c r="E75" s="22"/>
      <c r="F75" s="22"/>
      <c r="G75" s="22"/>
      <c r="H75" s="22"/>
    </row>
    <row r="76" s="25" customFormat="true" ht="11.45" hidden="false" customHeight="true" outlineLevel="0" collapsed="false">
      <c r="B76" s="9" t="n">
        <v>2012</v>
      </c>
      <c r="C76" s="22" t="n">
        <v>773308</v>
      </c>
      <c r="D76" s="22" t="n">
        <v>500262</v>
      </c>
      <c r="E76" s="22" t="n">
        <v>273046</v>
      </c>
      <c r="F76" s="22" t="n">
        <v>369473</v>
      </c>
      <c r="G76" s="22" t="n">
        <v>197699</v>
      </c>
      <c r="H76" s="22" t="n">
        <v>171774</v>
      </c>
    </row>
    <row r="77" customFormat="false" ht="11.45" hidden="false" customHeight="true" outlineLevel="0" collapsed="false">
      <c r="A77" s="27" t="s">
        <v>40</v>
      </c>
      <c r="B77" s="26" t="n">
        <v>2013</v>
      </c>
      <c r="C77" s="22" t="n">
        <v>814199</v>
      </c>
      <c r="D77" s="22" t="n">
        <v>508509</v>
      </c>
      <c r="E77" s="22" t="n">
        <v>305690</v>
      </c>
      <c r="F77" s="22" t="n">
        <v>352322</v>
      </c>
      <c r="G77" s="22" t="n">
        <v>191909</v>
      </c>
      <c r="H77" s="22" t="n">
        <v>160413</v>
      </c>
    </row>
    <row r="78" customFormat="false" ht="11.45" hidden="false" customHeight="true" outlineLevel="0" collapsed="false">
      <c r="A78" s="24"/>
      <c r="B78" s="26" t="n">
        <v>2014</v>
      </c>
      <c r="C78" s="22" t="n">
        <v>789175</v>
      </c>
      <c r="D78" s="22" t="n">
        <v>507367</v>
      </c>
      <c r="E78" s="22" t="n">
        <v>281808</v>
      </c>
      <c r="F78" s="22" t="n">
        <v>358981</v>
      </c>
      <c r="G78" s="22" t="n">
        <v>202229</v>
      </c>
      <c r="H78" s="22" t="n">
        <v>156752</v>
      </c>
    </row>
    <row r="79" customFormat="false" ht="12" hidden="false" customHeight="true" outlineLevel="0" collapsed="false">
      <c r="A79" s="8" t="s">
        <v>12</v>
      </c>
      <c r="B79" s="8"/>
      <c r="C79" s="8"/>
      <c r="D79" s="8"/>
      <c r="E79" s="8"/>
      <c r="F79" s="8"/>
      <c r="G79" s="8"/>
      <c r="H79" s="8"/>
    </row>
    <row r="80" customFormat="false" ht="7.5" hidden="false" customHeight="true" outlineLevel="0" collapsed="false">
      <c r="A80" s="9"/>
      <c r="B80" s="9"/>
      <c r="C80" s="29"/>
      <c r="D80" s="29"/>
      <c r="E80" s="29"/>
      <c r="F80" s="29"/>
      <c r="G80" s="29"/>
      <c r="H80" s="29"/>
    </row>
    <row r="81" customFormat="false" ht="12" hidden="false" customHeight="true" outlineLevel="0" collapsed="false">
      <c r="A81" s="10" t="s">
        <v>13</v>
      </c>
      <c r="B81" s="10"/>
      <c r="C81" s="10"/>
      <c r="D81" s="10"/>
      <c r="E81" s="10"/>
      <c r="F81" s="10"/>
      <c r="G81" s="10"/>
      <c r="H81" s="10"/>
    </row>
    <row r="82" customFormat="false" ht="12" hidden="false" customHeight="true" outlineLevel="0" collapsed="false">
      <c r="A82" s="10" t="s">
        <v>14</v>
      </c>
      <c r="B82" s="10"/>
      <c r="C82" s="10"/>
      <c r="D82" s="10"/>
      <c r="E82" s="10"/>
      <c r="F82" s="10"/>
      <c r="G82" s="10"/>
      <c r="H82" s="10"/>
    </row>
    <row r="83" customFormat="false" ht="10.35" hidden="false" customHeight="true" outlineLevel="0" collapsed="false">
      <c r="A83" s="11"/>
      <c r="B83" s="11"/>
      <c r="C83" s="30"/>
      <c r="D83" s="30"/>
      <c r="E83" s="30"/>
      <c r="F83" s="30"/>
      <c r="G83" s="30"/>
      <c r="H83" s="31" t="s">
        <v>41</v>
      </c>
    </row>
    <row r="84" customFormat="false" ht="12.6" hidden="false" customHeight="true" outlineLevel="0" collapsed="false">
      <c r="A84" s="13" t="s">
        <v>16</v>
      </c>
      <c r="B84" s="14" t="s">
        <v>17</v>
      </c>
      <c r="C84" s="32" t="s">
        <v>18</v>
      </c>
      <c r="D84" s="32"/>
      <c r="E84" s="32"/>
      <c r="F84" s="32"/>
      <c r="G84" s="32"/>
      <c r="H84" s="32"/>
    </row>
    <row r="85" customFormat="false" ht="12.6" hidden="false" customHeight="true" outlineLevel="0" collapsed="false">
      <c r="A85" s="13"/>
      <c r="B85" s="14"/>
      <c r="C85" s="32" t="s">
        <v>19</v>
      </c>
      <c r="D85" s="32"/>
      <c r="E85" s="32"/>
      <c r="F85" s="32"/>
      <c r="G85" s="32"/>
      <c r="H85" s="32"/>
    </row>
    <row r="86" customFormat="false" ht="12.6" hidden="false" customHeight="true" outlineLevel="0" collapsed="false">
      <c r="A86" s="13"/>
      <c r="B86" s="14"/>
      <c r="C86" s="32" t="s">
        <v>20</v>
      </c>
      <c r="D86" s="32"/>
      <c r="E86" s="32"/>
      <c r="F86" s="32" t="s">
        <v>21</v>
      </c>
      <c r="G86" s="32"/>
      <c r="H86" s="32"/>
    </row>
    <row r="87" customFormat="false" ht="12.6" hidden="false" customHeight="true" outlineLevel="0" collapsed="false">
      <c r="A87" s="13"/>
      <c r="B87" s="14"/>
      <c r="C87" s="32" t="s">
        <v>4</v>
      </c>
      <c r="D87" s="32" t="s">
        <v>22</v>
      </c>
      <c r="E87" s="32" t="s">
        <v>23</v>
      </c>
      <c r="F87" s="32" t="s">
        <v>4</v>
      </c>
      <c r="G87" s="32" t="s">
        <v>22</v>
      </c>
      <c r="H87" s="32" t="s">
        <v>23</v>
      </c>
    </row>
    <row r="88" s="25" customFormat="true" ht="11.45" hidden="false" customHeight="true" outlineLevel="0" collapsed="false">
      <c r="A88" s="33"/>
      <c r="B88" s="9" t="n">
        <v>2012</v>
      </c>
      <c r="C88" s="22" t="n">
        <v>577396</v>
      </c>
      <c r="D88" s="22" t="n">
        <v>345822</v>
      </c>
      <c r="E88" s="22" t="n">
        <v>231574</v>
      </c>
      <c r="F88" s="22" t="n">
        <v>326540</v>
      </c>
      <c r="G88" s="22" t="n">
        <v>177898</v>
      </c>
      <c r="H88" s="22" t="n">
        <v>148642</v>
      </c>
    </row>
    <row r="89" customFormat="false" ht="11.45" hidden="false" customHeight="true" outlineLevel="0" collapsed="false">
      <c r="A89" s="34" t="s">
        <v>42</v>
      </c>
      <c r="B89" s="26" t="n">
        <v>2013</v>
      </c>
      <c r="C89" s="22" t="n">
        <v>549919</v>
      </c>
      <c r="D89" s="22" t="n">
        <v>342740</v>
      </c>
      <c r="E89" s="22" t="n">
        <v>207179</v>
      </c>
      <c r="F89" s="22" t="n">
        <v>346382</v>
      </c>
      <c r="G89" s="22" t="n">
        <v>194524</v>
      </c>
      <c r="H89" s="22" t="n">
        <v>151858</v>
      </c>
    </row>
    <row r="90" customFormat="false" ht="11.45" hidden="false" customHeight="true" outlineLevel="0" collapsed="false">
      <c r="A90" s="28"/>
      <c r="B90" s="26" t="n">
        <v>2014</v>
      </c>
      <c r="C90" s="22" t="n">
        <v>580844</v>
      </c>
      <c r="D90" s="22" t="n">
        <v>329982</v>
      </c>
      <c r="E90" s="22" t="n">
        <v>250862</v>
      </c>
      <c r="F90" s="22" t="n">
        <v>365770</v>
      </c>
      <c r="G90" s="22" t="n">
        <v>193015</v>
      </c>
      <c r="H90" s="22" t="n">
        <v>172755</v>
      </c>
    </row>
    <row r="91" customFormat="false" ht="11.45" hidden="false" customHeight="true" outlineLevel="0" collapsed="false">
      <c r="A91" s="25"/>
      <c r="B91" s="26"/>
      <c r="C91" s="22"/>
      <c r="D91" s="22"/>
      <c r="E91" s="22"/>
      <c r="F91" s="22"/>
      <c r="G91" s="22"/>
      <c r="H91" s="22"/>
    </row>
    <row r="92" s="25" customFormat="true" ht="11.45" hidden="false" customHeight="true" outlineLevel="0" collapsed="false">
      <c r="B92" s="9" t="n">
        <v>2012</v>
      </c>
      <c r="C92" s="22" t="n">
        <v>3781842</v>
      </c>
      <c r="D92" s="22" t="n">
        <v>2257637</v>
      </c>
      <c r="E92" s="22" t="n">
        <v>1524205</v>
      </c>
      <c r="F92" s="22" t="n">
        <v>2308999</v>
      </c>
      <c r="G92" s="22" t="n">
        <v>1283557</v>
      </c>
      <c r="H92" s="22" t="n">
        <v>1025442</v>
      </c>
    </row>
    <row r="93" customFormat="false" ht="11.45" hidden="false" customHeight="true" outlineLevel="0" collapsed="false">
      <c r="A93" s="27" t="s">
        <v>43</v>
      </c>
      <c r="B93" s="26" t="n">
        <v>2013</v>
      </c>
      <c r="C93" s="22" t="n">
        <v>3879269</v>
      </c>
      <c r="D93" s="22" t="n">
        <v>2261631</v>
      </c>
      <c r="E93" s="22" t="n">
        <v>1617638</v>
      </c>
      <c r="F93" s="22" t="n">
        <v>2313595</v>
      </c>
      <c r="G93" s="22" t="n">
        <v>1288422</v>
      </c>
      <c r="H93" s="22" t="n">
        <v>1025173</v>
      </c>
    </row>
    <row r="94" customFormat="false" ht="11.45" hidden="false" customHeight="true" outlineLevel="0" collapsed="false">
      <c r="A94" s="28"/>
      <c r="B94" s="26" t="n">
        <v>2014</v>
      </c>
      <c r="C94" s="22" t="n">
        <v>4057213</v>
      </c>
      <c r="D94" s="22" t="n">
        <v>2304610</v>
      </c>
      <c r="E94" s="22" t="n">
        <v>1752603</v>
      </c>
      <c r="F94" s="22" t="n">
        <v>2325582</v>
      </c>
      <c r="G94" s="22" t="n">
        <v>1272850</v>
      </c>
      <c r="H94" s="22" t="n">
        <v>1052732</v>
      </c>
    </row>
    <row r="95" customFormat="false" ht="11.45" hidden="false" customHeight="true" outlineLevel="0" collapsed="false">
      <c r="A95" s="35"/>
      <c r="B95" s="20"/>
      <c r="C95" s="22"/>
      <c r="D95" s="22"/>
      <c r="E95" s="22"/>
      <c r="F95" s="22"/>
      <c r="G95" s="22"/>
      <c r="H95" s="22"/>
    </row>
    <row r="96" customFormat="false" ht="11.45" hidden="false" customHeight="true" outlineLevel="0" collapsed="false">
      <c r="A96" s="23"/>
      <c r="B96" s="20"/>
      <c r="C96" s="22"/>
      <c r="D96" s="22"/>
      <c r="E96" s="22"/>
      <c r="F96" s="22"/>
      <c r="G96" s="22"/>
      <c r="H96" s="22"/>
    </row>
    <row r="97" s="23" customFormat="true" ht="11.45" hidden="false" customHeight="true" outlineLevel="0" collapsed="false">
      <c r="B97" s="17" t="n">
        <v>2012</v>
      </c>
      <c r="C97" s="18" t="n">
        <v>29283066</v>
      </c>
      <c r="D97" s="18" t="n">
        <v>16558389</v>
      </c>
      <c r="E97" s="18" t="n">
        <v>12724677</v>
      </c>
      <c r="F97" s="18" t="n">
        <v>9078672</v>
      </c>
      <c r="G97" s="18" t="n">
        <v>4939226</v>
      </c>
      <c r="H97" s="18" t="n">
        <v>4139446</v>
      </c>
    </row>
    <row r="98" s="19" customFormat="true" ht="11.45" hidden="false" customHeight="true" outlineLevel="0" collapsed="false">
      <c r="A98" s="16" t="s">
        <v>44</v>
      </c>
      <c r="B98" s="20" t="n">
        <v>2013</v>
      </c>
      <c r="C98" s="18" t="n">
        <v>29580296</v>
      </c>
      <c r="D98" s="18" t="n">
        <v>16592471</v>
      </c>
      <c r="E98" s="18" t="n">
        <v>12987825</v>
      </c>
      <c r="F98" s="18" t="n">
        <v>8757205</v>
      </c>
      <c r="G98" s="18" t="n">
        <v>4820281</v>
      </c>
      <c r="H98" s="18" t="n">
        <v>3936924</v>
      </c>
    </row>
    <row r="99" s="19" customFormat="true" ht="11.45" hidden="false" customHeight="true" outlineLevel="0" collapsed="false">
      <c r="A99" s="21"/>
      <c r="B99" s="20" t="n">
        <v>2014</v>
      </c>
      <c r="C99" s="18" t="n">
        <v>29950749</v>
      </c>
      <c r="D99" s="18" t="n">
        <v>16592077</v>
      </c>
      <c r="E99" s="18" t="n">
        <v>13358672</v>
      </c>
      <c r="F99" s="18" t="n">
        <v>8868525</v>
      </c>
      <c r="G99" s="18" t="n">
        <v>4874863</v>
      </c>
      <c r="H99" s="18" t="n">
        <v>3993662</v>
      </c>
    </row>
    <row r="100" s="19" customFormat="true" ht="11.45" hidden="false" customHeight="true" outlineLevel="0" collapsed="false">
      <c r="A100" s="25"/>
      <c r="B100" s="26"/>
      <c r="C100" s="22"/>
      <c r="D100" s="22"/>
      <c r="E100" s="22"/>
      <c r="F100" s="22"/>
      <c r="G100" s="22"/>
      <c r="H100" s="22"/>
    </row>
    <row r="101" s="25" customFormat="true" ht="11.45" hidden="false" customHeight="true" outlineLevel="0" collapsed="false">
      <c r="B101" s="9" t="n">
        <v>2012</v>
      </c>
      <c r="C101" s="22" t="n">
        <v>7108128</v>
      </c>
      <c r="D101" s="22" t="n">
        <v>4014416</v>
      </c>
      <c r="E101" s="22" t="n">
        <v>3093712</v>
      </c>
      <c r="F101" s="22" t="n">
        <v>2321335</v>
      </c>
      <c r="G101" s="22" t="n">
        <v>1304311</v>
      </c>
      <c r="H101" s="22" t="n">
        <v>1017024</v>
      </c>
    </row>
    <row r="102" customFormat="false" ht="11.45" hidden="false" customHeight="true" outlineLevel="0" collapsed="false">
      <c r="A102" s="27" t="s">
        <v>45</v>
      </c>
      <c r="B102" s="26" t="n">
        <v>2013</v>
      </c>
      <c r="C102" s="22" t="n">
        <v>7278562</v>
      </c>
      <c r="D102" s="22" t="n">
        <v>4063864</v>
      </c>
      <c r="E102" s="22" t="n">
        <v>3214698</v>
      </c>
      <c r="F102" s="22" t="n">
        <v>2257412</v>
      </c>
      <c r="G102" s="22" t="n">
        <v>1249041</v>
      </c>
      <c r="H102" s="22" t="n">
        <v>1008371</v>
      </c>
    </row>
    <row r="103" customFormat="false" ht="11.45" hidden="false" customHeight="true" outlineLevel="0" collapsed="false">
      <c r="A103" s="28"/>
      <c r="B103" s="26" t="n">
        <v>2014</v>
      </c>
      <c r="C103" s="22" t="n">
        <v>7378166</v>
      </c>
      <c r="D103" s="22" t="n">
        <v>4075764</v>
      </c>
      <c r="E103" s="22" t="n">
        <v>3302402</v>
      </c>
      <c r="F103" s="22" t="n">
        <v>2260859</v>
      </c>
      <c r="G103" s="22" t="n">
        <v>1258170</v>
      </c>
      <c r="H103" s="22" t="n">
        <v>1002689</v>
      </c>
    </row>
    <row r="104" customFormat="false" ht="11.45" hidden="false" customHeight="true" outlineLevel="0" collapsed="false">
      <c r="A104" s="25"/>
      <c r="B104" s="26"/>
      <c r="C104" s="22"/>
      <c r="D104" s="22"/>
      <c r="E104" s="22"/>
      <c r="F104" s="22"/>
      <c r="G104" s="22"/>
      <c r="H104" s="22"/>
    </row>
    <row r="105" s="25" customFormat="true" ht="11.45" hidden="false" customHeight="true" outlineLevel="0" collapsed="false">
      <c r="B105" s="9" t="n">
        <v>2012</v>
      </c>
      <c r="C105" s="22" t="n">
        <v>1359266</v>
      </c>
      <c r="D105" s="22" t="n">
        <v>758312</v>
      </c>
      <c r="E105" s="22" t="n">
        <v>600954</v>
      </c>
      <c r="F105" s="22" t="n">
        <v>428856</v>
      </c>
      <c r="G105" s="22" t="n">
        <v>225625</v>
      </c>
      <c r="H105" s="22" t="n">
        <v>203231</v>
      </c>
    </row>
    <row r="106" customFormat="false" ht="11.45" hidden="false" customHeight="true" outlineLevel="0" collapsed="false">
      <c r="A106" s="27" t="s">
        <v>46</v>
      </c>
      <c r="B106" s="26" t="n">
        <v>2013</v>
      </c>
      <c r="C106" s="22" t="n">
        <v>1352887</v>
      </c>
      <c r="D106" s="22" t="n">
        <v>783273</v>
      </c>
      <c r="E106" s="22" t="n">
        <v>569614</v>
      </c>
      <c r="F106" s="22" t="n">
        <v>375344</v>
      </c>
      <c r="G106" s="22" t="n">
        <v>204525</v>
      </c>
      <c r="H106" s="22" t="n">
        <v>170819</v>
      </c>
    </row>
    <row r="107" customFormat="false" ht="11.45" hidden="false" customHeight="true" outlineLevel="0" collapsed="false">
      <c r="A107" s="28"/>
      <c r="B107" s="26" t="n">
        <v>2014</v>
      </c>
      <c r="C107" s="22" t="n">
        <v>1398196</v>
      </c>
      <c r="D107" s="22" t="n">
        <v>768168</v>
      </c>
      <c r="E107" s="22" t="n">
        <v>630028</v>
      </c>
      <c r="F107" s="22" t="n">
        <v>421980</v>
      </c>
      <c r="G107" s="22" t="n">
        <v>239199</v>
      </c>
      <c r="H107" s="22" t="n">
        <v>182781</v>
      </c>
    </row>
    <row r="108" customFormat="false" ht="11.45" hidden="false" customHeight="true" outlineLevel="0" collapsed="false">
      <c r="A108" s="25"/>
      <c r="B108" s="26"/>
      <c r="C108" s="22"/>
      <c r="D108" s="22"/>
      <c r="E108" s="22"/>
      <c r="F108" s="22"/>
      <c r="G108" s="22"/>
      <c r="H108" s="22"/>
    </row>
    <row r="109" s="25" customFormat="true" ht="11.45" hidden="false" customHeight="true" outlineLevel="0" collapsed="false">
      <c r="B109" s="9" t="n">
        <v>2012</v>
      </c>
      <c r="C109" s="22" t="n">
        <v>4985801</v>
      </c>
      <c r="D109" s="22" t="n">
        <v>2859492</v>
      </c>
      <c r="E109" s="22" t="n">
        <v>2126309</v>
      </c>
      <c r="F109" s="22" t="n">
        <v>1756185</v>
      </c>
      <c r="G109" s="22" t="n">
        <v>947931</v>
      </c>
      <c r="H109" s="22" t="n">
        <v>808254</v>
      </c>
    </row>
    <row r="110" customFormat="false" ht="11.45" hidden="false" customHeight="true" outlineLevel="0" collapsed="false">
      <c r="A110" s="27" t="s">
        <v>47</v>
      </c>
      <c r="B110" s="26" t="n">
        <v>2013</v>
      </c>
      <c r="C110" s="22" t="n">
        <v>5022684</v>
      </c>
      <c r="D110" s="22" t="n">
        <v>2849987</v>
      </c>
      <c r="E110" s="22" t="n">
        <v>2172697</v>
      </c>
      <c r="F110" s="22" t="n">
        <v>1842010</v>
      </c>
      <c r="G110" s="22" t="n">
        <v>983572</v>
      </c>
      <c r="H110" s="22" t="n">
        <v>858438</v>
      </c>
    </row>
    <row r="111" customFormat="false" ht="11.45" hidden="false" customHeight="true" outlineLevel="0" collapsed="false">
      <c r="A111" s="28"/>
      <c r="B111" s="26" t="n">
        <v>2014</v>
      </c>
      <c r="C111" s="22" t="n">
        <v>5192755</v>
      </c>
      <c r="D111" s="22" t="n">
        <v>2964728</v>
      </c>
      <c r="E111" s="22" t="n">
        <v>2228027</v>
      </c>
      <c r="F111" s="22" t="n">
        <v>1726727</v>
      </c>
      <c r="G111" s="22" t="n">
        <v>925702</v>
      </c>
      <c r="H111" s="22" t="n">
        <v>801025</v>
      </c>
    </row>
    <row r="112" customFormat="false" ht="11.45" hidden="false" customHeight="true" outlineLevel="0" collapsed="false">
      <c r="A112" s="25"/>
      <c r="B112" s="26"/>
      <c r="C112" s="22"/>
      <c r="D112" s="22"/>
      <c r="E112" s="22"/>
      <c r="F112" s="22"/>
      <c r="G112" s="22"/>
      <c r="H112" s="22"/>
    </row>
    <row r="113" s="25" customFormat="true" ht="11.45" hidden="false" customHeight="true" outlineLevel="0" collapsed="false">
      <c r="B113" s="9" t="n">
        <v>2012</v>
      </c>
      <c r="C113" s="22" t="n">
        <v>15829871</v>
      </c>
      <c r="D113" s="22" t="n">
        <v>8926169</v>
      </c>
      <c r="E113" s="22" t="n">
        <v>6903702</v>
      </c>
      <c r="F113" s="22" t="n">
        <v>4572296</v>
      </c>
      <c r="G113" s="22" t="n">
        <v>2461359</v>
      </c>
      <c r="H113" s="22" t="n">
        <v>2110937</v>
      </c>
    </row>
    <row r="114" customFormat="false" ht="11.45" hidden="false" customHeight="true" outlineLevel="0" collapsed="false">
      <c r="A114" s="27" t="s">
        <v>48</v>
      </c>
      <c r="B114" s="26" t="n">
        <v>2013</v>
      </c>
      <c r="C114" s="22" t="n">
        <v>15926163</v>
      </c>
      <c r="D114" s="22" t="n">
        <v>8895347</v>
      </c>
      <c r="E114" s="22" t="n">
        <v>7030816</v>
      </c>
      <c r="F114" s="22" t="n">
        <v>4282439</v>
      </c>
      <c r="G114" s="22" t="n">
        <v>2383143</v>
      </c>
      <c r="H114" s="22" t="n">
        <v>1899296</v>
      </c>
    </row>
    <row r="115" customFormat="false" ht="11.45" hidden="false" customHeight="true" outlineLevel="0" collapsed="false">
      <c r="A115" s="28"/>
      <c r="B115" s="26" t="n">
        <v>2014</v>
      </c>
      <c r="C115" s="22" t="n">
        <v>15981632</v>
      </c>
      <c r="D115" s="22" t="n">
        <v>8783417</v>
      </c>
      <c r="E115" s="22" t="n">
        <v>7198215</v>
      </c>
      <c r="F115" s="22" t="n">
        <v>4458959</v>
      </c>
      <c r="G115" s="22" t="n">
        <v>2451792</v>
      </c>
      <c r="H115" s="22" t="n">
        <v>2007167</v>
      </c>
    </row>
    <row r="116" customFormat="false" ht="11.45" hidden="false" customHeight="true" outlineLevel="0" collapsed="false">
      <c r="A116" s="35"/>
      <c r="B116" s="20"/>
      <c r="C116" s="22"/>
      <c r="D116" s="22"/>
      <c r="E116" s="22"/>
      <c r="F116" s="22"/>
      <c r="G116" s="22"/>
      <c r="H116" s="22"/>
    </row>
    <row r="117" customFormat="false" ht="11.45" hidden="false" customHeight="true" outlineLevel="0" collapsed="false">
      <c r="A117" s="23"/>
      <c r="B117" s="20"/>
      <c r="C117" s="22"/>
      <c r="D117" s="22"/>
      <c r="E117" s="22"/>
      <c r="F117" s="22"/>
      <c r="G117" s="22"/>
      <c r="H117" s="22"/>
    </row>
    <row r="118" s="23" customFormat="true" ht="11.45" hidden="false" customHeight="true" outlineLevel="0" collapsed="false">
      <c r="B118" s="17" t="n">
        <v>2012</v>
      </c>
      <c r="C118" s="18" t="n">
        <v>10901550</v>
      </c>
      <c r="D118" s="18" t="n">
        <v>6028591</v>
      </c>
      <c r="E118" s="18" t="n">
        <v>4872959</v>
      </c>
      <c r="F118" s="18" t="n">
        <v>2787605</v>
      </c>
      <c r="G118" s="18" t="n">
        <v>1522786</v>
      </c>
      <c r="H118" s="18" t="n">
        <v>1264819</v>
      </c>
    </row>
    <row r="119" s="19" customFormat="true" ht="11.45" hidden="false" customHeight="true" outlineLevel="0" collapsed="false">
      <c r="A119" s="16" t="s">
        <v>49</v>
      </c>
      <c r="B119" s="20" t="n">
        <v>2013</v>
      </c>
      <c r="C119" s="18" t="n">
        <v>11335582</v>
      </c>
      <c r="D119" s="18" t="n">
        <v>6139918</v>
      </c>
      <c r="E119" s="18" t="n">
        <v>5195664</v>
      </c>
      <c r="F119" s="18" t="n">
        <v>2587799</v>
      </c>
      <c r="G119" s="18" t="n">
        <v>1455888</v>
      </c>
      <c r="H119" s="18" t="n">
        <v>1131911</v>
      </c>
    </row>
    <row r="120" s="19" customFormat="true" ht="11.45" hidden="false" customHeight="true" outlineLevel="0" collapsed="false">
      <c r="A120" s="21"/>
      <c r="B120" s="20" t="n">
        <v>2014</v>
      </c>
      <c r="C120" s="18" t="n">
        <v>11464978</v>
      </c>
      <c r="D120" s="18" t="n">
        <v>6235264</v>
      </c>
      <c r="E120" s="18" t="n">
        <v>5229714</v>
      </c>
      <c r="F120" s="18" t="n">
        <v>2574197</v>
      </c>
      <c r="G120" s="18" t="n">
        <v>1423918</v>
      </c>
      <c r="H120" s="18" t="n">
        <v>1150279</v>
      </c>
    </row>
    <row r="121" s="19" customFormat="true" ht="11.45" hidden="false" customHeight="true" outlineLevel="0" collapsed="false">
      <c r="A121" s="25"/>
      <c r="B121" s="26"/>
      <c r="C121" s="22"/>
      <c r="D121" s="22"/>
      <c r="E121" s="22"/>
      <c r="F121" s="22"/>
      <c r="G121" s="22"/>
      <c r="H121" s="22"/>
    </row>
    <row r="122" s="25" customFormat="true" ht="11.45" hidden="false" customHeight="true" outlineLevel="0" collapsed="false">
      <c r="B122" s="9" t="n">
        <v>2012</v>
      </c>
      <c r="C122" s="22" t="n">
        <v>3978496</v>
      </c>
      <c r="D122" s="22" t="n">
        <v>2228999</v>
      </c>
      <c r="E122" s="22" t="n">
        <v>1749497</v>
      </c>
      <c r="F122" s="22" t="n">
        <v>1218320</v>
      </c>
      <c r="G122" s="22" t="n">
        <v>673253</v>
      </c>
      <c r="H122" s="22" t="n">
        <v>545067</v>
      </c>
    </row>
    <row r="123" customFormat="false" ht="11.45" hidden="false" customHeight="true" outlineLevel="0" collapsed="false">
      <c r="A123" s="27" t="s">
        <v>50</v>
      </c>
      <c r="B123" s="26" t="n">
        <v>2013</v>
      </c>
      <c r="C123" s="22" t="n">
        <v>4196125</v>
      </c>
      <c r="D123" s="22" t="n">
        <v>2296541</v>
      </c>
      <c r="E123" s="22" t="n">
        <v>1899584</v>
      </c>
      <c r="F123" s="22" t="n">
        <v>1151912</v>
      </c>
      <c r="G123" s="22" t="n">
        <v>652990</v>
      </c>
      <c r="H123" s="22" t="n">
        <v>498922</v>
      </c>
    </row>
    <row r="124" customFormat="false" ht="11.45" hidden="false" customHeight="true" outlineLevel="0" collapsed="false">
      <c r="A124" s="28"/>
      <c r="B124" s="26" t="n">
        <v>2014</v>
      </c>
      <c r="C124" s="22" t="n">
        <v>4215602</v>
      </c>
      <c r="D124" s="22" t="n">
        <v>2339489</v>
      </c>
      <c r="E124" s="22" t="n">
        <v>1876113</v>
      </c>
      <c r="F124" s="22" t="n">
        <v>1099239</v>
      </c>
      <c r="G124" s="22" t="n">
        <v>622557</v>
      </c>
      <c r="H124" s="22" t="n">
        <v>476682</v>
      </c>
    </row>
    <row r="125" customFormat="false" ht="11.45" hidden="false" customHeight="true" outlineLevel="0" collapsed="false">
      <c r="A125" s="25"/>
      <c r="B125" s="9"/>
      <c r="C125" s="22"/>
      <c r="D125" s="22"/>
      <c r="E125" s="22"/>
      <c r="F125" s="22"/>
      <c r="G125" s="22"/>
      <c r="H125" s="22"/>
    </row>
    <row r="126" s="25" customFormat="true" ht="11.45" hidden="false" customHeight="true" outlineLevel="0" collapsed="false">
      <c r="B126" s="9" t="n">
        <v>2012</v>
      </c>
      <c r="C126" s="22" t="n">
        <v>2722397</v>
      </c>
      <c r="D126" s="22" t="n">
        <v>1510379</v>
      </c>
      <c r="E126" s="22" t="n">
        <v>1212018</v>
      </c>
      <c r="F126" s="22" t="n">
        <v>500939</v>
      </c>
      <c r="G126" s="22" t="n">
        <v>265037</v>
      </c>
      <c r="H126" s="22" t="n">
        <v>235902</v>
      </c>
    </row>
    <row r="127" customFormat="false" ht="11.45" hidden="false" customHeight="true" outlineLevel="0" collapsed="false">
      <c r="A127" s="27" t="s">
        <v>51</v>
      </c>
      <c r="B127" s="26" t="n">
        <v>2013</v>
      </c>
      <c r="C127" s="22" t="n">
        <v>2816159</v>
      </c>
      <c r="D127" s="22" t="n">
        <v>1550170</v>
      </c>
      <c r="E127" s="22" t="n">
        <v>1265989</v>
      </c>
      <c r="F127" s="22" t="n">
        <v>486219</v>
      </c>
      <c r="G127" s="22" t="n">
        <v>260615</v>
      </c>
      <c r="H127" s="22" t="n">
        <v>225604</v>
      </c>
    </row>
    <row r="128" customFormat="false" ht="11.45" hidden="false" customHeight="true" outlineLevel="0" collapsed="false">
      <c r="A128" s="28"/>
      <c r="B128" s="26" t="n">
        <v>2014</v>
      </c>
      <c r="C128" s="22" t="n">
        <v>2883507</v>
      </c>
      <c r="D128" s="22" t="n">
        <v>1564148</v>
      </c>
      <c r="E128" s="22" t="n">
        <v>1319359</v>
      </c>
      <c r="F128" s="22" t="n">
        <v>510472</v>
      </c>
      <c r="G128" s="22" t="n">
        <v>287242</v>
      </c>
      <c r="H128" s="22" t="n">
        <v>223230</v>
      </c>
    </row>
    <row r="129" customFormat="false" ht="11.45" hidden="false" customHeight="true" outlineLevel="0" collapsed="false">
      <c r="A129" s="25"/>
      <c r="B129" s="9"/>
      <c r="C129" s="22"/>
      <c r="D129" s="22"/>
      <c r="E129" s="22"/>
      <c r="F129" s="22"/>
      <c r="G129" s="22"/>
      <c r="H129" s="22"/>
    </row>
    <row r="130" s="25" customFormat="true" ht="11.45" hidden="false" customHeight="true" outlineLevel="0" collapsed="false">
      <c r="B130" s="9" t="n">
        <v>2012</v>
      </c>
      <c r="C130" s="22" t="n">
        <v>4200657</v>
      </c>
      <c r="D130" s="22" t="n">
        <v>2289213</v>
      </c>
      <c r="E130" s="22" t="n">
        <v>1911444</v>
      </c>
      <c r="F130" s="22" t="n">
        <v>1068346</v>
      </c>
      <c r="G130" s="22" t="n">
        <v>584496</v>
      </c>
      <c r="H130" s="22" t="n">
        <v>483850</v>
      </c>
    </row>
    <row r="131" customFormat="false" ht="11.45" hidden="false" customHeight="true" outlineLevel="0" collapsed="false">
      <c r="A131" s="27" t="s">
        <v>52</v>
      </c>
      <c r="B131" s="26" t="n">
        <v>2013</v>
      </c>
      <c r="C131" s="22" t="n">
        <v>4323298</v>
      </c>
      <c r="D131" s="22" t="n">
        <v>2293207</v>
      </c>
      <c r="E131" s="22" t="n">
        <v>2030091</v>
      </c>
      <c r="F131" s="22" t="n">
        <v>949668</v>
      </c>
      <c r="G131" s="22" t="n">
        <v>542283</v>
      </c>
      <c r="H131" s="22" t="n">
        <v>407385</v>
      </c>
    </row>
    <row r="132" customFormat="false" ht="11.45" hidden="false" customHeight="true" outlineLevel="0" collapsed="false">
      <c r="A132" s="28"/>
      <c r="B132" s="26" t="n">
        <v>2014</v>
      </c>
      <c r="C132" s="22" t="n">
        <v>4365869</v>
      </c>
      <c r="D132" s="22" t="n">
        <v>2331627</v>
      </c>
      <c r="E132" s="22" t="n">
        <v>2034242</v>
      </c>
      <c r="F132" s="22" t="n">
        <v>964486</v>
      </c>
      <c r="G132" s="22" t="n">
        <v>514119</v>
      </c>
      <c r="H132" s="22" t="n">
        <v>450367</v>
      </c>
    </row>
    <row r="133" customFormat="false" ht="11.45" hidden="false" customHeight="true" outlineLevel="0" collapsed="false">
      <c r="A133" s="35"/>
      <c r="B133" s="20"/>
      <c r="C133" s="22"/>
      <c r="D133" s="22"/>
      <c r="E133" s="22"/>
      <c r="F133" s="22"/>
      <c r="G133" s="22"/>
      <c r="H133" s="22"/>
    </row>
    <row r="134" customFormat="false" ht="11.45" hidden="false" customHeight="true" outlineLevel="0" collapsed="false">
      <c r="A134" s="23"/>
      <c r="B134" s="17"/>
      <c r="C134" s="22"/>
      <c r="D134" s="22"/>
      <c r="E134" s="22"/>
      <c r="F134" s="22"/>
      <c r="G134" s="22"/>
      <c r="H134" s="22"/>
    </row>
    <row r="135" s="23" customFormat="true" ht="11.45" hidden="false" customHeight="true" outlineLevel="0" collapsed="false">
      <c r="B135" s="17" t="n">
        <v>2012</v>
      </c>
      <c r="C135" s="18" t="n">
        <v>4959286</v>
      </c>
      <c r="D135" s="18" t="n">
        <v>2846643</v>
      </c>
      <c r="E135" s="18" t="n">
        <v>2112643</v>
      </c>
      <c r="F135" s="18" t="n">
        <v>1988798</v>
      </c>
      <c r="G135" s="18" t="n">
        <v>1111230</v>
      </c>
      <c r="H135" s="18" t="n">
        <v>877568</v>
      </c>
    </row>
    <row r="136" s="19" customFormat="true" ht="11.45" hidden="false" customHeight="true" outlineLevel="0" collapsed="false">
      <c r="A136" s="16" t="s">
        <v>53</v>
      </c>
      <c r="B136" s="20" t="n">
        <v>2013</v>
      </c>
      <c r="C136" s="18" t="n">
        <v>5020247</v>
      </c>
      <c r="D136" s="18" t="n">
        <v>2880125</v>
      </c>
      <c r="E136" s="18" t="n">
        <v>2140122</v>
      </c>
      <c r="F136" s="18" t="n">
        <v>1970567</v>
      </c>
      <c r="G136" s="18" t="n">
        <v>1131311</v>
      </c>
      <c r="H136" s="18" t="n">
        <v>839256</v>
      </c>
    </row>
    <row r="137" s="19" customFormat="true" ht="11.45" hidden="false" customHeight="true" outlineLevel="0" collapsed="false">
      <c r="A137" s="21"/>
      <c r="B137" s="20" t="n">
        <v>2014</v>
      </c>
      <c r="C137" s="18" t="n">
        <v>5172249</v>
      </c>
      <c r="D137" s="18" t="n">
        <v>2930615</v>
      </c>
      <c r="E137" s="18" t="n">
        <v>2241634</v>
      </c>
      <c r="F137" s="18" t="n">
        <v>2009471</v>
      </c>
      <c r="G137" s="18" t="n">
        <v>1161142</v>
      </c>
      <c r="H137" s="18" t="n">
        <v>848329</v>
      </c>
    </row>
    <row r="138" s="19" customFormat="true" ht="11.45" hidden="false" customHeight="true" outlineLevel="0" collapsed="false">
      <c r="A138" s="25"/>
      <c r="B138" s="9"/>
      <c r="C138" s="22"/>
      <c r="D138" s="22"/>
      <c r="E138" s="22"/>
      <c r="F138" s="22"/>
      <c r="G138" s="22"/>
      <c r="H138" s="22"/>
    </row>
    <row r="139" s="25" customFormat="true" ht="11.45" hidden="false" customHeight="true" outlineLevel="0" collapsed="false">
      <c r="B139" s="9" t="n">
        <v>2012</v>
      </c>
      <c r="C139" s="22" t="n">
        <v>881039</v>
      </c>
      <c r="D139" s="22" t="n">
        <v>504306</v>
      </c>
      <c r="E139" s="22" t="n">
        <v>376733</v>
      </c>
      <c r="F139" s="22" t="n">
        <v>357419</v>
      </c>
      <c r="G139" s="22" t="n">
        <v>198424</v>
      </c>
      <c r="H139" s="22" t="n">
        <v>158995</v>
      </c>
    </row>
    <row r="140" customFormat="false" ht="11.45" hidden="false" customHeight="true" outlineLevel="0" collapsed="false">
      <c r="A140" s="27" t="s">
        <v>54</v>
      </c>
      <c r="B140" s="26" t="n">
        <v>2013</v>
      </c>
      <c r="C140" s="22" t="n">
        <v>889308</v>
      </c>
      <c r="D140" s="22" t="n">
        <v>499213</v>
      </c>
      <c r="E140" s="22" t="n">
        <v>390095</v>
      </c>
      <c r="F140" s="22" t="n">
        <v>354410</v>
      </c>
      <c r="G140" s="22" t="n">
        <v>205097</v>
      </c>
      <c r="H140" s="22" t="n">
        <v>149313</v>
      </c>
    </row>
    <row r="141" customFormat="false" ht="11.45" hidden="false" customHeight="true" outlineLevel="0" collapsed="false">
      <c r="A141" s="28"/>
      <c r="B141" s="26" t="n">
        <v>2014</v>
      </c>
      <c r="C141" s="22" t="n">
        <v>912379</v>
      </c>
      <c r="D141" s="22" t="n">
        <v>509481</v>
      </c>
      <c r="E141" s="22" t="n">
        <v>402898</v>
      </c>
      <c r="F141" s="22" t="n">
        <v>363687</v>
      </c>
      <c r="G141" s="22" t="n">
        <v>195125</v>
      </c>
      <c r="H141" s="22" t="n">
        <v>168562</v>
      </c>
    </row>
    <row r="142" customFormat="false" ht="11.45" hidden="false" customHeight="true" outlineLevel="0" collapsed="false">
      <c r="A142" s="25"/>
      <c r="B142" s="9"/>
      <c r="C142" s="22"/>
      <c r="D142" s="22"/>
      <c r="E142" s="22"/>
      <c r="F142" s="22"/>
      <c r="G142" s="22"/>
      <c r="H142" s="22"/>
    </row>
    <row r="143" s="25" customFormat="true" ht="11.45" hidden="false" customHeight="true" outlineLevel="0" collapsed="false">
      <c r="B143" s="9" t="n">
        <v>2012</v>
      </c>
      <c r="C143" s="22" t="n">
        <v>1049966</v>
      </c>
      <c r="D143" s="22" t="n">
        <v>631297</v>
      </c>
      <c r="E143" s="22" t="n">
        <v>418669</v>
      </c>
      <c r="F143" s="22" t="n">
        <v>391127</v>
      </c>
      <c r="G143" s="22" t="n">
        <v>229078</v>
      </c>
      <c r="H143" s="22" t="n">
        <v>162049</v>
      </c>
    </row>
    <row r="144" customFormat="false" ht="11.45" hidden="false" customHeight="true" outlineLevel="0" collapsed="false">
      <c r="A144" s="27" t="s">
        <v>55</v>
      </c>
      <c r="B144" s="26" t="n">
        <v>2013</v>
      </c>
      <c r="C144" s="22" t="n">
        <v>1055930</v>
      </c>
      <c r="D144" s="22" t="n">
        <v>642923</v>
      </c>
      <c r="E144" s="22" t="n">
        <v>413007</v>
      </c>
      <c r="F144" s="22" t="n">
        <v>375904</v>
      </c>
      <c r="G144" s="22" t="n">
        <v>217867</v>
      </c>
      <c r="H144" s="22" t="n">
        <v>158037</v>
      </c>
    </row>
    <row r="145" customFormat="false" ht="11.45" hidden="false" customHeight="true" outlineLevel="0" collapsed="false">
      <c r="A145" s="28"/>
      <c r="B145" s="26" t="n">
        <v>2014</v>
      </c>
      <c r="C145" s="22" t="n">
        <v>1119411</v>
      </c>
      <c r="D145" s="22" t="n">
        <v>667013</v>
      </c>
      <c r="E145" s="22" t="n">
        <v>452398</v>
      </c>
      <c r="F145" s="22" t="n">
        <v>390703</v>
      </c>
      <c r="G145" s="22" t="n">
        <v>238183</v>
      </c>
      <c r="H145" s="22" t="n">
        <v>152520</v>
      </c>
    </row>
    <row r="146" customFormat="false" ht="11.45" hidden="false" customHeight="true" outlineLevel="0" collapsed="false">
      <c r="A146" s="25"/>
      <c r="B146" s="9"/>
      <c r="C146" s="22"/>
      <c r="D146" s="22"/>
      <c r="E146" s="22"/>
      <c r="F146" s="22"/>
      <c r="G146" s="22"/>
      <c r="H146" s="22"/>
    </row>
    <row r="147" s="25" customFormat="true" ht="11.45" hidden="false" customHeight="true" outlineLevel="0" collapsed="false">
      <c r="B147" s="9" t="n">
        <v>2012</v>
      </c>
      <c r="C147" s="22" t="n">
        <v>2021209</v>
      </c>
      <c r="D147" s="22" t="n">
        <v>1167034</v>
      </c>
      <c r="E147" s="22" t="n">
        <v>854175</v>
      </c>
      <c r="F147" s="22" t="n">
        <v>965465</v>
      </c>
      <c r="G147" s="22" t="n">
        <v>547503</v>
      </c>
      <c r="H147" s="22" t="n">
        <v>417962</v>
      </c>
    </row>
    <row r="148" customFormat="false" ht="11.45" hidden="false" customHeight="true" outlineLevel="0" collapsed="false">
      <c r="A148" s="27" t="s">
        <v>56</v>
      </c>
      <c r="B148" s="26" t="n">
        <v>2013</v>
      </c>
      <c r="C148" s="22" t="n">
        <v>2031076</v>
      </c>
      <c r="D148" s="22" t="n">
        <v>1190431</v>
      </c>
      <c r="E148" s="22" t="n">
        <v>840645</v>
      </c>
      <c r="F148" s="22" t="n">
        <v>952721</v>
      </c>
      <c r="G148" s="22" t="n">
        <v>548879</v>
      </c>
      <c r="H148" s="22" t="n">
        <v>403842</v>
      </c>
    </row>
    <row r="149" customFormat="false" ht="11.45" hidden="false" customHeight="true" outlineLevel="0" collapsed="false">
      <c r="A149" s="28"/>
      <c r="B149" s="26" t="n">
        <v>2014</v>
      </c>
      <c r="C149" s="22" t="n">
        <v>2077719</v>
      </c>
      <c r="D149" s="22" t="n">
        <v>1178083</v>
      </c>
      <c r="E149" s="22" t="n">
        <v>899636</v>
      </c>
      <c r="F149" s="22" t="n">
        <v>962035</v>
      </c>
      <c r="G149" s="22" t="n">
        <v>564997</v>
      </c>
      <c r="H149" s="22" t="n">
        <v>397038</v>
      </c>
    </row>
    <row r="150" customFormat="false" ht="11.45" hidden="false" customHeight="true" outlineLevel="0" collapsed="false">
      <c r="A150" s="36"/>
      <c r="B150" s="9"/>
      <c r="C150" s="22"/>
      <c r="D150" s="22"/>
      <c r="E150" s="22"/>
      <c r="F150" s="22"/>
      <c r="G150" s="22"/>
      <c r="H150" s="22"/>
    </row>
    <row r="151" s="36" customFormat="true" ht="11.45" hidden="false" customHeight="true" outlineLevel="0" collapsed="false">
      <c r="B151" s="9" t="n">
        <v>2012</v>
      </c>
      <c r="C151" s="22" t="n">
        <v>1007072</v>
      </c>
      <c r="D151" s="22" t="n">
        <v>544006</v>
      </c>
      <c r="E151" s="22" t="n">
        <v>463066</v>
      </c>
      <c r="F151" s="22" t="n">
        <v>274787</v>
      </c>
      <c r="G151" s="22" t="n">
        <v>136225</v>
      </c>
      <c r="H151" s="22" t="n">
        <v>138562</v>
      </c>
    </row>
    <row r="152" s="37" customFormat="true" ht="11.45" hidden="false" customHeight="true" outlineLevel="0" collapsed="false">
      <c r="A152" s="34" t="s">
        <v>57</v>
      </c>
      <c r="B152" s="26" t="n">
        <v>2013</v>
      </c>
      <c r="C152" s="22" t="n">
        <v>1043933</v>
      </c>
      <c r="D152" s="22" t="n">
        <v>547558</v>
      </c>
      <c r="E152" s="22" t="n">
        <v>496375</v>
      </c>
      <c r="F152" s="22" t="n">
        <v>287532</v>
      </c>
      <c r="G152" s="22" t="n">
        <v>159468</v>
      </c>
      <c r="H152" s="22" t="n">
        <v>128064</v>
      </c>
    </row>
    <row r="153" s="37" customFormat="true" ht="11.45" hidden="false" customHeight="true" outlineLevel="0" collapsed="false">
      <c r="A153" s="24"/>
      <c r="B153" s="26" t="n">
        <v>2014</v>
      </c>
      <c r="C153" s="22" t="n">
        <v>1062740</v>
      </c>
      <c r="D153" s="22" t="n">
        <v>576038</v>
      </c>
      <c r="E153" s="22" t="n">
        <v>486702</v>
      </c>
      <c r="F153" s="22" t="n">
        <v>293046</v>
      </c>
      <c r="G153" s="22" t="n">
        <v>162837</v>
      </c>
      <c r="H153" s="22" t="n">
        <v>130209</v>
      </c>
    </row>
    <row r="154" s="37" customFormat="true" ht="4.5" hidden="false" customHeight="true" outlineLevel="0" collapsed="false">
      <c r="A154" s="34"/>
      <c r="C154" s="38"/>
      <c r="D154" s="38"/>
      <c r="E154" s="38"/>
      <c r="F154" s="38"/>
      <c r="G154" s="38"/>
      <c r="H154" s="38"/>
    </row>
    <row r="155" customFormat="false" ht="9" hidden="false" customHeight="true" outlineLevel="0" collapsed="false">
      <c r="A155" s="39" t="s">
        <v>58</v>
      </c>
      <c r="B155" s="39"/>
      <c r="C155" s="39"/>
      <c r="D155" s="39"/>
      <c r="E155" s="39"/>
      <c r="F155" s="39"/>
      <c r="G155" s="39"/>
      <c r="H155" s="39"/>
    </row>
    <row r="156" customFormat="false" ht="9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9" hidden="false" customHeight="true" outlineLevel="0" collapsed="false">
      <c r="A157" s="41" t="s">
        <v>59</v>
      </c>
      <c r="B157" s="41"/>
      <c r="C157" s="41"/>
      <c r="D157" s="41"/>
      <c r="E157" s="41"/>
      <c r="F157" s="41"/>
      <c r="G157" s="41"/>
      <c r="H157" s="41"/>
    </row>
    <row r="158" customFormat="false" ht="9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9" hidden="false" customHeight="true" outlineLevel="0" collapsed="false">
      <c r="A159" s="7" t="s">
        <v>60</v>
      </c>
    </row>
  </sheetData>
  <mergeCells count="19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79:H79"/>
    <mergeCell ref="A81:H81"/>
    <mergeCell ref="A82:H82"/>
    <mergeCell ref="A84:A87"/>
    <mergeCell ref="B84:B87"/>
    <mergeCell ref="C84:H84"/>
    <mergeCell ref="C85:H85"/>
    <mergeCell ref="C86:E86"/>
    <mergeCell ref="F86:H86"/>
    <mergeCell ref="A157:H15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2"/>
      <c r="AF1" s="43"/>
      <c r="AV1" s="4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2"/>
      <c r="AF2" s="43"/>
      <c r="AV2" s="4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42"/>
      <c r="R3" s="2" t="n">
        <v>2007</v>
      </c>
      <c r="AF3" s="43"/>
      <c r="AH3" s="2" t="n">
        <v>2007</v>
      </c>
      <c r="AV3" s="4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42"/>
      <c r="Q4" s="2" t="s">
        <v>5</v>
      </c>
      <c r="AF4" s="43"/>
      <c r="AG4" s="2" t="s">
        <v>6</v>
      </c>
      <c r="AV4" s="4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42"/>
      <c r="Q5" s="2" t="s">
        <v>1</v>
      </c>
      <c r="AF5" s="43"/>
      <c r="AG5" s="2" t="s">
        <v>1</v>
      </c>
      <c r="AV5" s="4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42"/>
      <c r="Q6" s="2" t="s">
        <v>2</v>
      </c>
      <c r="R6" s="2" t="s">
        <v>2</v>
      </c>
      <c r="S6" s="2" t="s">
        <v>3</v>
      </c>
      <c r="W6" s="2" t="s">
        <v>4</v>
      </c>
      <c r="AF6" s="4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4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4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4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4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4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4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4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4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4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4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4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4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4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4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4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4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4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4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42"/>
      <c r="AX15" s="4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42"/>
      <c r="R16" s="4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42"/>
      <c r="AX16" s="4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42"/>
      <c r="R17" s="4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3"/>
      <c r="AH17" s="43"/>
      <c r="AV17" s="42"/>
      <c r="AX17" s="4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42"/>
      <c r="R18" s="43"/>
      <c r="Y18" s="6"/>
      <c r="Z18" s="6"/>
      <c r="AA18" s="6"/>
      <c r="AB18" s="6"/>
      <c r="AC18" s="6"/>
      <c r="AD18" s="6"/>
      <c r="AF18" s="43"/>
      <c r="AH18" s="4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42"/>
      <c r="AX18" s="4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42"/>
      <c r="R19" s="4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3"/>
      <c r="AH19" s="4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4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42"/>
      <c r="R20" s="4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4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4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3"/>
      <c r="AG21" s="2" t="s">
        <v>6</v>
      </c>
      <c r="AV21" s="4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42"/>
      <c r="Q22" s="2" t="s">
        <v>5</v>
      </c>
      <c r="Y22" s="6"/>
      <c r="Z22" s="6"/>
      <c r="AA22" s="6"/>
      <c r="AB22" s="6"/>
      <c r="AC22" s="6"/>
      <c r="AD22" s="6"/>
      <c r="AF22" s="4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4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4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4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4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4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4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4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4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4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4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4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4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4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4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4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4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4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4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42"/>
      <c r="AX31" s="4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4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42"/>
      <c r="AX32" s="4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4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42"/>
      <c r="AX33" s="43"/>
    </row>
    <row r="34" customFormat="false" ht="12.75" hidden="false" customHeight="false" outlineLevel="0" collapsed="false">
      <c r="B34" s="4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42"/>
      <c r="R34" s="43"/>
      <c r="Y34" s="6"/>
      <c r="Z34" s="6"/>
      <c r="AA34" s="6"/>
      <c r="AB34" s="6"/>
      <c r="AC34" s="6"/>
      <c r="AD34" s="6"/>
      <c r="AF34" s="43"/>
      <c r="AH34" s="4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42"/>
      <c r="AX34" s="43"/>
    </row>
    <row r="35" customFormat="false" ht="12.75" hidden="false" customHeight="false" outlineLevel="0" collapsed="false">
      <c r="B35" s="4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42"/>
      <c r="R35" s="43"/>
      <c r="Y35" s="6"/>
      <c r="Z35" s="6"/>
      <c r="AA35" s="6"/>
      <c r="AB35" s="6"/>
      <c r="AC35" s="6"/>
      <c r="AD35" s="6"/>
      <c r="AF35" s="43"/>
      <c r="AH35" s="4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42"/>
      <c r="AX35" s="2" t="n">
        <v>2005</v>
      </c>
    </row>
    <row r="36" customFormat="false" ht="12.75" hidden="false" customHeight="false" outlineLevel="0" collapsed="false">
      <c r="B36" s="4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42"/>
      <c r="R36" s="43"/>
      <c r="Y36" s="6"/>
      <c r="Z36" s="6"/>
      <c r="AA36" s="6"/>
      <c r="AB36" s="6"/>
      <c r="AC36" s="6"/>
      <c r="AD36" s="6"/>
      <c r="AF36" s="43"/>
      <c r="AH36" s="4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42"/>
      <c r="AW36" s="2" t="s">
        <v>7</v>
      </c>
    </row>
    <row r="37" customFormat="false" ht="12.75" hidden="false" customHeight="false" outlineLevel="0" collapsed="false">
      <c r="B37" s="42"/>
      <c r="I37" s="2"/>
      <c r="L37" s="2"/>
      <c r="P37" s="42"/>
      <c r="R37" s="43"/>
      <c r="Y37" s="6"/>
      <c r="Z37" s="6"/>
      <c r="AA37" s="6"/>
      <c r="AB37" s="6"/>
      <c r="AC37" s="6"/>
      <c r="AD37" s="6"/>
      <c r="AF37" s="43"/>
      <c r="AH37" s="2" t="n">
        <v>2005</v>
      </c>
      <c r="AV37" s="4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42"/>
      <c r="R38" s="43"/>
      <c r="Y38" s="6"/>
      <c r="Z38" s="6"/>
      <c r="AA38" s="6"/>
      <c r="AB38" s="6"/>
      <c r="AC38" s="6"/>
      <c r="AD38" s="6"/>
      <c r="AF38" s="43"/>
      <c r="AG38" s="2" t="s">
        <v>6</v>
      </c>
      <c r="AV38" s="4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42"/>
      <c r="R39" s="2" t="n">
        <v>2005</v>
      </c>
      <c r="Y39" s="6"/>
      <c r="Z39" s="6"/>
      <c r="AA39" s="6"/>
      <c r="AB39" s="6"/>
      <c r="AC39" s="6"/>
      <c r="AD39" s="6"/>
      <c r="AF39" s="43"/>
      <c r="AG39" s="2" t="s">
        <v>1</v>
      </c>
      <c r="AV39" s="4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42"/>
      <c r="Q40" s="2" t="s">
        <v>5</v>
      </c>
      <c r="Y40" s="6"/>
      <c r="Z40" s="6"/>
      <c r="AA40" s="6"/>
      <c r="AB40" s="6"/>
      <c r="AC40" s="6"/>
      <c r="AD40" s="6"/>
      <c r="AF40" s="43"/>
      <c r="AG40" s="2" t="s">
        <v>2</v>
      </c>
      <c r="AH40" s="2" t="s">
        <v>2</v>
      </c>
      <c r="AI40" s="2" t="s">
        <v>3</v>
      </c>
      <c r="AM40" s="2" t="s">
        <v>4</v>
      </c>
      <c r="AV40" s="4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2"/>
      <c r="Q41" s="2" t="s">
        <v>1</v>
      </c>
      <c r="Y41" s="6"/>
      <c r="Z41" s="6"/>
      <c r="AA41" s="6"/>
      <c r="AB41" s="6"/>
      <c r="AC41" s="6"/>
      <c r="AD41" s="6"/>
      <c r="AF41" s="4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4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4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4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4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4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4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4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4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4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4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4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4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4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4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4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4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4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4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4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4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3"/>
      <c r="AV51" s="4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42"/>
      <c r="AF52" s="43"/>
      <c r="AV52" s="4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42"/>
      <c r="Y53" s="6"/>
      <c r="Z53" s="6"/>
      <c r="AA53" s="6"/>
      <c r="AB53" s="6"/>
      <c r="AC53" s="6"/>
      <c r="AD53" s="6"/>
      <c r="AF53" s="43"/>
      <c r="AV53" s="4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42"/>
      <c r="Y54" s="6"/>
      <c r="Z54" s="6"/>
      <c r="AA54" s="6"/>
      <c r="AB54" s="6"/>
      <c r="AC54" s="6"/>
      <c r="AD54" s="6"/>
      <c r="AF54" s="43"/>
      <c r="AV54" s="4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42"/>
      <c r="AF55" s="43"/>
      <c r="AV55" s="4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42"/>
      <c r="AF56" s="43"/>
      <c r="AV56" s="4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42"/>
      <c r="Y57" s="6"/>
      <c r="Z57" s="6"/>
      <c r="AA57" s="6"/>
      <c r="AB57" s="6"/>
      <c r="AC57" s="6"/>
      <c r="AD57" s="6"/>
      <c r="AF57" s="43"/>
      <c r="AV57" s="4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42"/>
      <c r="Y58" s="6"/>
      <c r="Z58" s="6"/>
      <c r="AA58" s="6"/>
      <c r="AB58" s="6"/>
      <c r="AC58" s="6"/>
      <c r="AD58" s="6"/>
      <c r="AF58" s="43"/>
      <c r="AV58" s="4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42"/>
      <c r="AF59" s="43"/>
      <c r="AV59" s="4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42"/>
      <c r="AF60" s="43"/>
      <c r="AV60" s="4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42"/>
      <c r="Y61" s="6"/>
      <c r="Z61" s="6"/>
      <c r="AA61" s="6"/>
      <c r="AB61" s="6"/>
      <c r="AC61" s="6"/>
      <c r="AD61" s="6"/>
      <c r="AF61" s="43"/>
      <c r="AV61" s="4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42"/>
      <c r="Y62" s="6"/>
      <c r="Z62" s="6"/>
      <c r="AA62" s="6"/>
      <c r="AB62" s="6"/>
      <c r="AC62" s="6"/>
      <c r="AD62" s="6"/>
      <c r="AF62" s="43"/>
      <c r="AV62" s="4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42"/>
      <c r="AF63" s="43"/>
      <c r="AV63" s="4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42"/>
      <c r="AF64" s="43"/>
      <c r="AV64" s="4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42"/>
      <c r="Y65" s="6"/>
      <c r="Z65" s="6"/>
      <c r="AA65" s="6"/>
      <c r="AB65" s="6"/>
      <c r="AC65" s="6"/>
      <c r="AD65" s="6"/>
      <c r="AF65" s="43"/>
      <c r="AV65" s="4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42"/>
      <c r="Y66" s="6"/>
      <c r="Z66" s="6"/>
      <c r="AA66" s="6"/>
      <c r="AB66" s="6"/>
      <c r="AC66" s="6"/>
      <c r="AD66" s="6"/>
      <c r="AF66" s="43"/>
      <c r="AV66" s="4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42"/>
      <c r="AF67" s="43"/>
      <c r="AV67" s="4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42"/>
      <c r="AF68" s="43"/>
      <c r="AV68" s="4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42"/>
      <c r="Y69" s="6"/>
      <c r="Z69" s="6"/>
      <c r="AA69" s="6"/>
      <c r="AB69" s="6"/>
      <c r="AC69" s="6"/>
      <c r="AD69" s="6"/>
      <c r="AF69" s="43"/>
      <c r="AV69" s="4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42"/>
      <c r="Y70" s="6"/>
      <c r="Z70" s="6"/>
      <c r="AA70" s="6"/>
      <c r="AB70" s="6"/>
      <c r="AC70" s="6"/>
      <c r="AD70" s="6"/>
      <c r="AF70" s="43"/>
      <c r="AV70" s="42"/>
    </row>
    <row r="71" customFormat="false" ht="12.75" hidden="false" customHeight="false" outlineLevel="0" collapsed="false">
      <c r="B71" s="4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42"/>
      <c r="AF71" s="43"/>
      <c r="AV71" s="42"/>
    </row>
    <row r="72" customFormat="false" ht="12.75" hidden="false" customHeight="false" outlineLevel="0" collapsed="false">
      <c r="B72" s="4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42"/>
      <c r="AF72" s="43"/>
      <c r="AV72" s="42"/>
    </row>
    <row r="73" customFormat="false" ht="12.75" hidden="false" customHeight="false" outlineLevel="0" collapsed="false">
      <c r="B73" s="42"/>
      <c r="I73" s="2"/>
      <c r="L73" s="2"/>
      <c r="P73" s="42"/>
      <c r="Y73" s="6"/>
      <c r="Z73" s="6"/>
      <c r="AA73" s="6"/>
      <c r="AB73" s="6"/>
      <c r="AC73" s="6"/>
      <c r="AD73" s="6"/>
      <c r="AF73" s="43"/>
      <c r="AV73" s="42"/>
    </row>
    <row r="74" customFormat="false" ht="12.75" hidden="false" customHeight="false" outlineLevel="0" collapsed="false">
      <c r="B74" s="4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42"/>
      <c r="Y74" s="6"/>
      <c r="Z74" s="6"/>
      <c r="AA74" s="6"/>
      <c r="AB74" s="6"/>
      <c r="AC74" s="6"/>
      <c r="AD74" s="6"/>
      <c r="AF74" s="43"/>
      <c r="AV74" s="4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42"/>
      <c r="AF75" s="43"/>
      <c r="AV75" s="4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42"/>
      <c r="AF76" s="43"/>
      <c r="AV76" s="4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2"/>
      <c r="Y77" s="6"/>
      <c r="Z77" s="6"/>
      <c r="AA77" s="6"/>
      <c r="AB77" s="6"/>
      <c r="AC77" s="6"/>
      <c r="AD77" s="6"/>
      <c r="AF77" s="43"/>
      <c r="AV77" s="4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42"/>
      <c r="Y78" s="6"/>
      <c r="Z78" s="6"/>
      <c r="AA78" s="6"/>
      <c r="AB78" s="6"/>
      <c r="AC78" s="6"/>
      <c r="AD78" s="6"/>
      <c r="AF78" s="43"/>
      <c r="AV78" s="4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42"/>
      <c r="AF79" s="43"/>
      <c r="AV79" s="4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42"/>
      <c r="AF80" s="43"/>
      <c r="AV80" s="4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42"/>
      <c r="Y81" s="6"/>
      <c r="Z81" s="6"/>
      <c r="AA81" s="6"/>
      <c r="AB81" s="6"/>
      <c r="AC81" s="6"/>
      <c r="AD81" s="6"/>
      <c r="AF81" s="43"/>
      <c r="AV81" s="4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42"/>
      <c r="Y82" s="6"/>
      <c r="Z82" s="6"/>
      <c r="AA82" s="6"/>
      <c r="AB82" s="6"/>
      <c r="AC82" s="6"/>
      <c r="AD82" s="6"/>
      <c r="AF82" s="43"/>
      <c r="AV82" s="4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42"/>
      <c r="AF83" s="43"/>
      <c r="AV83" s="4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42"/>
      <c r="AF84" s="43"/>
      <c r="AV84" s="4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42"/>
      <c r="Y85" s="6"/>
      <c r="Z85" s="6"/>
      <c r="AA85" s="6"/>
      <c r="AB85" s="6"/>
      <c r="AC85" s="6"/>
      <c r="AD85" s="6"/>
      <c r="AF85" s="43"/>
      <c r="AV85" s="4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42"/>
      <c r="Y86" s="6"/>
      <c r="Z86" s="6"/>
      <c r="AA86" s="6"/>
      <c r="AB86" s="6"/>
      <c r="AC86" s="6"/>
      <c r="AD86" s="6"/>
      <c r="AF86" s="43"/>
      <c r="AV86" s="4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42"/>
      <c r="AF87" s="43"/>
      <c r="AV87" s="4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42"/>
      <c r="AF88" s="43"/>
      <c r="AV88" s="4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42"/>
      <c r="AF89" s="43"/>
      <c r="AV89" s="4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42"/>
      <c r="AF90" s="43"/>
      <c r="AV90" s="4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42"/>
      <c r="AF91" s="43"/>
      <c r="AV91" s="4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42"/>
      <c r="AF92" s="43"/>
      <c r="AV92" s="4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42"/>
      <c r="AF93" s="43"/>
      <c r="AV93" s="4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42"/>
      <c r="Y94" s="6"/>
      <c r="Z94" s="6"/>
      <c r="AA94" s="6"/>
      <c r="AB94" s="6"/>
      <c r="AC94" s="6"/>
      <c r="AD94" s="6"/>
      <c r="AF94" s="43"/>
      <c r="AV94" s="4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42"/>
      <c r="Y95" s="6"/>
      <c r="Z95" s="6"/>
      <c r="AA95" s="6"/>
      <c r="AB95" s="6"/>
      <c r="AC95" s="6"/>
      <c r="AD95" s="6"/>
      <c r="AF95" s="43"/>
      <c r="AV95" s="4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42"/>
      <c r="AF96" s="43"/>
      <c r="AV96" s="4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42"/>
      <c r="Y97" s="6"/>
      <c r="Z97" s="6"/>
      <c r="AA97" s="6"/>
      <c r="AB97" s="6"/>
      <c r="AC97" s="6"/>
      <c r="AD97" s="6"/>
      <c r="AF97" s="43"/>
      <c r="AV97" s="4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42"/>
      <c r="Y98" s="6"/>
      <c r="Z98" s="6"/>
      <c r="AA98" s="6"/>
      <c r="AB98" s="6"/>
      <c r="AC98" s="6"/>
      <c r="AD98" s="6"/>
      <c r="AF98" s="43"/>
      <c r="AV98" s="4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42"/>
      <c r="Y99" s="6"/>
      <c r="Z99" s="6"/>
      <c r="AA99" s="6"/>
      <c r="AB99" s="6"/>
      <c r="AC99" s="6"/>
      <c r="AD99" s="6"/>
      <c r="AF99" s="43"/>
      <c r="AV99" s="4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42"/>
      <c r="AF100" s="43"/>
      <c r="AV100" s="4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42"/>
      <c r="Y101" s="6"/>
      <c r="Z101" s="6"/>
      <c r="AA101" s="6"/>
      <c r="AB101" s="6"/>
      <c r="AC101" s="6"/>
      <c r="AD101" s="6"/>
      <c r="AF101" s="43"/>
      <c r="AV101" s="4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42"/>
      <c r="Y102" s="6"/>
      <c r="Z102" s="6"/>
      <c r="AA102" s="6"/>
      <c r="AB102" s="6"/>
      <c r="AC102" s="6"/>
      <c r="AD102" s="6"/>
      <c r="AF102" s="43"/>
      <c r="AV102" s="4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42"/>
      <c r="Y103" s="6"/>
      <c r="Z103" s="6"/>
      <c r="AA103" s="6"/>
      <c r="AB103" s="6"/>
      <c r="AC103" s="6"/>
      <c r="AD103" s="6"/>
      <c r="AF103" s="43"/>
      <c r="AV103" s="4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42"/>
      <c r="AF104" s="43"/>
      <c r="AV104" s="4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42"/>
      <c r="Y105" s="6"/>
      <c r="Z105" s="6"/>
      <c r="AA105" s="6"/>
      <c r="AB105" s="6"/>
      <c r="AC105" s="6"/>
      <c r="AD105" s="6"/>
      <c r="AF105" s="43"/>
      <c r="AV105" s="4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42"/>
      <c r="Y106" s="6"/>
      <c r="Z106" s="6"/>
      <c r="AA106" s="6"/>
      <c r="AB106" s="6"/>
      <c r="AC106" s="6"/>
      <c r="AD106" s="6"/>
      <c r="AF106" s="43"/>
      <c r="AV106" s="4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42"/>
      <c r="Y107" s="6"/>
      <c r="Z107" s="6"/>
      <c r="AA107" s="6"/>
      <c r="AB107" s="6"/>
      <c r="AC107" s="6"/>
      <c r="AD107" s="6"/>
      <c r="AF107" s="43"/>
      <c r="AV107" s="4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42"/>
      <c r="AF108" s="43"/>
      <c r="AV108" s="42"/>
    </row>
    <row r="109" customFormat="false" ht="12.75" hidden="false" customHeight="false" outlineLevel="0" collapsed="false">
      <c r="I109" s="2"/>
      <c r="L109" s="2"/>
      <c r="P109" s="42"/>
      <c r="Y109" s="6"/>
      <c r="Z109" s="6"/>
      <c r="AA109" s="6"/>
      <c r="AB109" s="6"/>
      <c r="AC109" s="6"/>
      <c r="AD109" s="6"/>
      <c r="AF109" s="43"/>
      <c r="AV109" s="4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42"/>
      <c r="Y110" s="6"/>
      <c r="Z110" s="6"/>
      <c r="AA110" s="6"/>
      <c r="AB110" s="6"/>
      <c r="AC110" s="6"/>
      <c r="AD110" s="6"/>
      <c r="AF110" s="43"/>
      <c r="AV110" s="4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42"/>
      <c r="Y111" s="6"/>
      <c r="Z111" s="6"/>
      <c r="AA111" s="6"/>
      <c r="AB111" s="6"/>
      <c r="AC111" s="6"/>
      <c r="AD111" s="6"/>
      <c r="AF111" s="43"/>
      <c r="AV111" s="4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42"/>
      <c r="AF112" s="43"/>
      <c r="AV11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4"/>
      <c r="AF1" s="45"/>
      <c r="AV1" s="4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4"/>
      <c r="AF2" s="45"/>
      <c r="AV2" s="4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4"/>
      <c r="R3" s="2" t="n">
        <v>2007</v>
      </c>
      <c r="AF3" s="45"/>
      <c r="AH3" s="2" t="n">
        <v>2007</v>
      </c>
      <c r="AV3" s="4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4"/>
      <c r="Q4" s="2" t="s">
        <v>5</v>
      </c>
      <c r="AF4" s="45"/>
      <c r="AG4" s="2" t="s">
        <v>6</v>
      </c>
      <c r="AV4" s="4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4"/>
      <c r="Q5" s="2" t="s">
        <v>1</v>
      </c>
      <c r="AF5" s="45"/>
      <c r="AG5" s="2" t="s">
        <v>1</v>
      </c>
      <c r="AV5" s="4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4"/>
      <c r="Q6" s="2" t="s">
        <v>2</v>
      </c>
      <c r="R6" s="2" t="s">
        <v>2</v>
      </c>
      <c r="S6" s="2" t="s">
        <v>3</v>
      </c>
      <c r="W6" s="2" t="s">
        <v>4</v>
      </c>
      <c r="AF6" s="4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4"/>
      <c r="R16" s="4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4"/>
      <c r="R17" s="4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4"/>
      <c r="R18" s="45"/>
      <c r="Y18" s="6"/>
      <c r="Z18" s="6"/>
      <c r="AA18" s="6"/>
      <c r="AB18" s="6"/>
      <c r="AC18" s="6"/>
      <c r="AD18" s="6"/>
      <c r="AF18" s="4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4"/>
      <c r="AX18" s="4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4"/>
      <c r="R19" s="4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5"/>
      <c r="AH19" s="4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4"/>
      <c r="AX19" s="4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4"/>
      <c r="R20" s="4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5"/>
      <c r="AH20" s="4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4"/>
      <c r="AX20" s="4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5"/>
      <c r="AH21" s="45"/>
      <c r="AV21" s="44"/>
      <c r="AX21" s="4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4"/>
      <c r="Q22" s="2" t="s">
        <v>5</v>
      </c>
      <c r="Y22" s="6"/>
      <c r="Z22" s="6"/>
      <c r="AA22" s="6"/>
      <c r="AB22" s="6"/>
      <c r="AC22" s="6"/>
      <c r="AD22" s="6"/>
      <c r="AF22" s="4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5"/>
      <c r="AG25" s="2" t="s">
        <v>2</v>
      </c>
      <c r="AH25" s="2" t="s">
        <v>2</v>
      </c>
      <c r="AI25" s="2" t="s">
        <v>3</v>
      </c>
      <c r="AM25" s="2" t="s">
        <v>4</v>
      </c>
      <c r="AV25" s="4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4"/>
      <c r="R34" s="45"/>
      <c r="Y34" s="6"/>
      <c r="Z34" s="6"/>
      <c r="AA34" s="6"/>
      <c r="AB34" s="6"/>
      <c r="AC34" s="6"/>
      <c r="AD34" s="6"/>
      <c r="AF34" s="4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4"/>
      <c r="R35" s="45"/>
      <c r="Y35" s="6"/>
      <c r="Z35" s="6"/>
      <c r="AA35" s="6"/>
      <c r="AB35" s="6"/>
      <c r="AC35" s="6"/>
      <c r="AD35" s="6"/>
      <c r="AF35" s="4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4"/>
      <c r="R36" s="45"/>
      <c r="Y36" s="6"/>
      <c r="Z36" s="6"/>
      <c r="AA36" s="6"/>
      <c r="AB36" s="6"/>
      <c r="AC36" s="6"/>
      <c r="AD36" s="6"/>
      <c r="AF36" s="4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4"/>
      <c r="I37" s="2"/>
      <c r="L37" s="2"/>
      <c r="P37" s="44"/>
      <c r="R37" s="45"/>
      <c r="Y37" s="6"/>
      <c r="Z37" s="6"/>
      <c r="AA37" s="6"/>
      <c r="AB37" s="6"/>
      <c r="AC37" s="6"/>
      <c r="AD37" s="6"/>
      <c r="AF37" s="4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4"/>
      <c r="AX37" s="4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4"/>
      <c r="R38" s="45"/>
      <c r="Y38" s="6"/>
      <c r="Z38" s="6"/>
      <c r="AA38" s="6"/>
      <c r="AB38" s="6"/>
      <c r="AC38" s="6"/>
      <c r="AD38" s="6"/>
      <c r="AF38" s="45"/>
      <c r="AH38" s="4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4"/>
      <c r="AX38" s="4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4"/>
      <c r="R39" s="2" t="n">
        <v>2005</v>
      </c>
      <c r="Y39" s="6"/>
      <c r="Z39" s="6"/>
      <c r="AA39" s="6"/>
      <c r="AB39" s="6"/>
      <c r="AC39" s="6"/>
      <c r="AD39" s="6"/>
      <c r="AF39" s="45"/>
      <c r="AH39" s="4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4"/>
      <c r="AX39" s="4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4"/>
      <c r="Q40" s="2" t="s">
        <v>5</v>
      </c>
      <c r="Y40" s="6"/>
      <c r="Z40" s="6"/>
      <c r="AA40" s="6"/>
      <c r="AB40" s="6"/>
      <c r="AC40" s="6"/>
      <c r="AD40" s="6"/>
      <c r="AF40" s="45"/>
      <c r="AH40" s="4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4"/>
      <c r="AX40" s="4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4"/>
      <c r="Q41" s="2" t="s">
        <v>1</v>
      </c>
      <c r="Y41" s="6"/>
      <c r="Z41" s="6"/>
      <c r="AA41" s="6"/>
      <c r="AB41" s="6"/>
      <c r="AC41" s="6"/>
      <c r="AD41" s="6"/>
      <c r="AF41" s="45"/>
      <c r="AH41" s="2" t="n">
        <v>2005</v>
      </c>
      <c r="AV41" s="4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4"/>
      <c r="AF52" s="4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4"/>
      <c r="Y53" s="6"/>
      <c r="Z53" s="6"/>
      <c r="AA53" s="6"/>
      <c r="AB53" s="6"/>
      <c r="AC53" s="6"/>
      <c r="AD53" s="6"/>
      <c r="AF53" s="4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4"/>
      <c r="Y54" s="6"/>
      <c r="Z54" s="6"/>
      <c r="AA54" s="6"/>
      <c r="AB54" s="6"/>
      <c r="AC54" s="6"/>
      <c r="AD54" s="6"/>
      <c r="AF54" s="4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4"/>
      <c r="AF55" s="4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4"/>
      <c r="AF56" s="4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4"/>
      <c r="Y57" s="6"/>
      <c r="Z57" s="6"/>
      <c r="AA57" s="6"/>
      <c r="AB57" s="6"/>
      <c r="AC57" s="6"/>
      <c r="AD57" s="6"/>
      <c r="AF57" s="45"/>
      <c r="AV57" s="4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4"/>
      <c r="Y58" s="6"/>
      <c r="Z58" s="6"/>
      <c r="AA58" s="6"/>
      <c r="AB58" s="6"/>
      <c r="AC58" s="6"/>
      <c r="AD58" s="6"/>
      <c r="AF58" s="45"/>
      <c r="AV58" s="4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4"/>
      <c r="AF59" s="45"/>
      <c r="AV59" s="4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4"/>
      <c r="AF60" s="45"/>
      <c r="AV60" s="4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4"/>
      <c r="Y61" s="6"/>
      <c r="Z61" s="6"/>
      <c r="AA61" s="6"/>
      <c r="AB61" s="6"/>
      <c r="AC61" s="6"/>
      <c r="AD61" s="6"/>
      <c r="AF61" s="45"/>
      <c r="AV61" s="4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4"/>
      <c r="Y62" s="6"/>
      <c r="Z62" s="6"/>
      <c r="AA62" s="6"/>
      <c r="AB62" s="6"/>
      <c r="AC62" s="6"/>
      <c r="AD62" s="6"/>
      <c r="AF62" s="45"/>
      <c r="AV62" s="4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4"/>
      <c r="AF63" s="45"/>
      <c r="AV63" s="4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4"/>
      <c r="AF64" s="45"/>
      <c r="AV64" s="4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4"/>
      <c r="Y65" s="6"/>
      <c r="Z65" s="6"/>
      <c r="AA65" s="6"/>
      <c r="AB65" s="6"/>
      <c r="AC65" s="6"/>
      <c r="AD65" s="6"/>
      <c r="AF65" s="45"/>
      <c r="AV65" s="4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4"/>
      <c r="Y66" s="6"/>
      <c r="Z66" s="6"/>
      <c r="AA66" s="6"/>
      <c r="AB66" s="6"/>
      <c r="AC66" s="6"/>
      <c r="AD66" s="6"/>
      <c r="AF66" s="45"/>
      <c r="AV66" s="4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4"/>
      <c r="AF67" s="45"/>
      <c r="AV67" s="4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4"/>
      <c r="AF68" s="45"/>
      <c r="AV68" s="4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4"/>
      <c r="Y69" s="6"/>
      <c r="Z69" s="6"/>
      <c r="AA69" s="6"/>
      <c r="AB69" s="6"/>
      <c r="AC69" s="6"/>
      <c r="AD69" s="6"/>
      <c r="AF69" s="45"/>
      <c r="AV69" s="4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4"/>
      <c r="Y70" s="6"/>
      <c r="Z70" s="6"/>
      <c r="AA70" s="6"/>
      <c r="AB70" s="6"/>
      <c r="AC70" s="6"/>
      <c r="AD70" s="6"/>
      <c r="AF70" s="45"/>
      <c r="AV70" s="44"/>
    </row>
    <row r="71" customFormat="false" ht="12.75" hidden="false" customHeight="false" outlineLevel="0" collapsed="false">
      <c r="B71" s="4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4"/>
      <c r="AF71" s="45"/>
      <c r="AV71" s="44"/>
    </row>
    <row r="72" customFormat="false" ht="12.75" hidden="false" customHeight="false" outlineLevel="0" collapsed="false">
      <c r="B72" s="4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4"/>
      <c r="AF72" s="45"/>
      <c r="AV72" s="44"/>
    </row>
    <row r="73" customFormat="false" ht="12.75" hidden="false" customHeight="false" outlineLevel="0" collapsed="false">
      <c r="B73" s="44"/>
      <c r="I73" s="2"/>
      <c r="L73" s="2"/>
      <c r="P73" s="44"/>
      <c r="Y73" s="6"/>
      <c r="Z73" s="6"/>
      <c r="AA73" s="6"/>
      <c r="AB73" s="6"/>
      <c r="AC73" s="6"/>
      <c r="AD73" s="6"/>
      <c r="AF73" s="45"/>
      <c r="AV73" s="44"/>
    </row>
    <row r="74" customFormat="false" ht="12.75" hidden="false" customHeight="false" outlineLevel="0" collapsed="false">
      <c r="B74" s="4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4"/>
      <c r="Y74" s="6"/>
      <c r="Z74" s="6"/>
      <c r="AA74" s="6"/>
      <c r="AB74" s="6"/>
      <c r="AC74" s="6"/>
      <c r="AD74" s="6"/>
      <c r="AF74" s="45"/>
      <c r="AV74" s="4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4"/>
      <c r="AF75" s="45"/>
      <c r="AV75" s="4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4"/>
      <c r="AF76" s="45"/>
      <c r="AV76" s="4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4"/>
      <c r="Y77" s="6"/>
      <c r="Z77" s="6"/>
      <c r="AA77" s="6"/>
      <c r="AB77" s="6"/>
      <c r="AC77" s="6"/>
      <c r="AD77" s="6"/>
      <c r="AF77" s="45"/>
      <c r="AV77" s="4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4"/>
      <c r="Y78" s="6"/>
      <c r="Z78" s="6"/>
      <c r="AA78" s="6"/>
      <c r="AB78" s="6"/>
      <c r="AC78" s="6"/>
      <c r="AD78" s="6"/>
      <c r="AF78" s="45"/>
      <c r="AV78" s="4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4"/>
      <c r="AF79" s="45"/>
      <c r="AV79" s="4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4"/>
      <c r="AF80" s="45"/>
      <c r="AV80" s="4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4"/>
      <c r="Y81" s="6"/>
      <c r="Z81" s="6"/>
      <c r="AA81" s="6"/>
      <c r="AB81" s="6"/>
      <c r="AC81" s="6"/>
      <c r="AD81" s="6"/>
      <c r="AF81" s="45"/>
      <c r="AV81" s="4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4"/>
      <c r="Y82" s="6"/>
      <c r="Z82" s="6"/>
      <c r="AA82" s="6"/>
      <c r="AB82" s="6"/>
      <c r="AC82" s="6"/>
      <c r="AD82" s="6"/>
      <c r="AF82" s="45"/>
      <c r="AV82" s="4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4"/>
      <c r="AF83" s="45"/>
      <c r="AV83" s="4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4"/>
      <c r="AF84" s="45"/>
      <c r="AV84" s="4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4"/>
      <c r="Y85" s="6"/>
      <c r="Z85" s="6"/>
      <c r="AA85" s="6"/>
      <c r="AB85" s="6"/>
      <c r="AC85" s="6"/>
      <c r="AD85" s="6"/>
      <c r="AF85" s="45"/>
      <c r="AV85" s="4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4"/>
      <c r="Y86" s="6"/>
      <c r="Z86" s="6"/>
      <c r="AA86" s="6"/>
      <c r="AB86" s="6"/>
      <c r="AC86" s="6"/>
      <c r="AD86" s="6"/>
      <c r="AF86" s="45"/>
      <c r="AV86" s="4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4"/>
      <c r="AF87" s="45"/>
      <c r="AV87" s="4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4"/>
      <c r="AF88" s="45"/>
      <c r="AV88" s="4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4"/>
      <c r="AF89" s="45"/>
      <c r="AV89" s="4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4"/>
      <c r="AF90" s="45"/>
      <c r="AV90" s="4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4"/>
      <c r="AF91" s="45"/>
      <c r="AV91" s="4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4"/>
      <c r="AF92" s="45"/>
      <c r="AV92" s="4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4"/>
      <c r="AF93" s="45"/>
      <c r="AV93" s="4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4"/>
      <c r="Y94" s="6"/>
      <c r="Z94" s="6"/>
      <c r="AA94" s="6"/>
      <c r="AB94" s="6"/>
      <c r="AC94" s="6"/>
      <c r="AD94" s="6"/>
      <c r="AF94" s="45"/>
      <c r="AV94" s="4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4"/>
      <c r="Y95" s="6"/>
      <c r="Z95" s="6"/>
      <c r="AA95" s="6"/>
      <c r="AB95" s="6"/>
      <c r="AC95" s="6"/>
      <c r="AD95" s="6"/>
      <c r="AF95" s="45"/>
      <c r="AV95" s="4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4"/>
      <c r="AF96" s="45"/>
      <c r="AV96" s="4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4"/>
      <c r="Y97" s="6"/>
      <c r="Z97" s="6"/>
      <c r="AA97" s="6"/>
      <c r="AB97" s="6"/>
      <c r="AC97" s="6"/>
      <c r="AD97" s="6"/>
      <c r="AF97" s="45"/>
      <c r="AV97" s="4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4"/>
      <c r="Y98" s="6"/>
      <c r="Z98" s="6"/>
      <c r="AA98" s="6"/>
      <c r="AB98" s="6"/>
      <c r="AC98" s="6"/>
      <c r="AD98" s="6"/>
      <c r="AF98" s="45"/>
      <c r="AV98" s="4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4"/>
      <c r="Y99" s="6"/>
      <c r="Z99" s="6"/>
      <c r="AA99" s="6"/>
      <c r="AB99" s="6"/>
      <c r="AC99" s="6"/>
      <c r="AD99" s="6"/>
      <c r="AF99" s="45"/>
      <c r="AV99" s="4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4"/>
      <c r="AF100" s="45"/>
      <c r="AV100" s="4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4"/>
      <c r="Y101" s="6"/>
      <c r="Z101" s="6"/>
      <c r="AA101" s="6"/>
      <c r="AB101" s="6"/>
      <c r="AC101" s="6"/>
      <c r="AD101" s="6"/>
      <c r="AF101" s="45"/>
      <c r="AV101" s="4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4"/>
      <c r="Y102" s="6"/>
      <c r="Z102" s="6"/>
      <c r="AA102" s="6"/>
      <c r="AB102" s="6"/>
      <c r="AC102" s="6"/>
      <c r="AD102" s="6"/>
      <c r="AF102" s="45"/>
      <c r="AV102" s="4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4"/>
      <c r="Y103" s="6"/>
      <c r="Z103" s="6"/>
      <c r="AA103" s="6"/>
      <c r="AB103" s="6"/>
      <c r="AC103" s="6"/>
      <c r="AD103" s="6"/>
      <c r="AF103" s="45"/>
      <c r="AV103" s="4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4"/>
      <c r="AF104" s="45"/>
      <c r="AV104" s="4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4"/>
      <c r="Y105" s="6"/>
      <c r="Z105" s="6"/>
      <c r="AA105" s="6"/>
      <c r="AB105" s="6"/>
      <c r="AC105" s="6"/>
      <c r="AD105" s="6"/>
      <c r="AF105" s="45"/>
      <c r="AV105" s="4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4"/>
      <c r="Y106" s="6"/>
      <c r="Z106" s="6"/>
      <c r="AA106" s="6"/>
      <c r="AB106" s="6"/>
      <c r="AC106" s="6"/>
      <c r="AD106" s="6"/>
      <c r="AF106" s="45"/>
      <c r="AV106" s="4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4"/>
      <c r="Y107" s="6"/>
      <c r="Z107" s="6"/>
      <c r="AA107" s="6"/>
      <c r="AB107" s="6"/>
      <c r="AC107" s="6"/>
      <c r="AD107" s="6"/>
      <c r="AF107" s="45"/>
      <c r="AV107" s="4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4"/>
      <c r="AF108" s="45"/>
      <c r="AV108" s="44"/>
    </row>
    <row r="109" customFormat="false" ht="12.75" hidden="false" customHeight="false" outlineLevel="0" collapsed="false">
      <c r="I109" s="2"/>
      <c r="L109" s="2"/>
      <c r="P109" s="44"/>
      <c r="Y109" s="6"/>
      <c r="Z109" s="6"/>
      <c r="AA109" s="6"/>
      <c r="AB109" s="6"/>
      <c r="AC109" s="6"/>
      <c r="AD109" s="6"/>
      <c r="AF109" s="45"/>
      <c r="AV109" s="4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4"/>
      <c r="Y110" s="6"/>
      <c r="Z110" s="6"/>
      <c r="AA110" s="6"/>
      <c r="AB110" s="6"/>
      <c r="AC110" s="6"/>
      <c r="AD110" s="6"/>
      <c r="AF110" s="45"/>
      <c r="AV110" s="4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4"/>
      <c r="Y111" s="6"/>
      <c r="Z111" s="6"/>
      <c r="AA111" s="6"/>
      <c r="AB111" s="6"/>
      <c r="AC111" s="6"/>
      <c r="AD111" s="6"/>
      <c r="AF111" s="45"/>
      <c r="AV111" s="4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4"/>
      <c r="AF112" s="45"/>
      <c r="AV11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2Z</dcterms:created>
  <dc:creator/>
  <dc:description/>
  <dc:language>en-US</dc:language>
  <cp:lastModifiedBy>tatiana.fernandes</cp:lastModifiedBy>
  <cp:lastPrinted>2015-05-29T14:53:23Z</cp:lastPrinted>
  <dcterms:modified xsi:type="dcterms:W3CDTF">2016-09-01T19:38:02Z</dcterms:modified>
  <cp:revision>0</cp:revision>
  <dc:subject/>
  <dc:title/>
</cp:coreProperties>
</file>