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5C46_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57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12 - Resultado operacional dos governos municipais do RPPS nos municípios  </t>
  </si>
  <si>
    <t xml:space="preserve">do interior, segundo as Grandes Regiões e Unidades de Federação - 2013/2015</t>
  </si>
  <si>
    <t xml:space="preserve">(continua)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 DEMAIS MUNICÍPIOS ESTIMADOS</t>
  </si>
  <si>
    <t xml:space="preserve">Fonte: CGEEI/DRPSP/SPS/MPS - CADPREV-Demonstrativo Previdenciário, para os anos de 2013.</t>
  </si>
  <si>
    <t xml:space="preserve">Fonte: CGEEI/DRPSP/SPS/MPS - CADPREV-Demonstrativo de Informações Previdenciárias e Repasses - DIPR, para o ano de 2014 e 2015.</t>
  </si>
  <si>
    <t xml:space="preserve">Notas:  1. Receitas totais = equivalem-se ao somatório dos valores informados nos campos referentes ao Item 10 do DIPR - Ingressos de Recursos, excluídos os valores informados nos campos do Item 4.2 do DIPR - Transferencia para Cobertura Insuficiência Financeira.</t>
  </si>
  <si>
    <t xml:space="preserve">              2. Despesas totais = equivalem-se ao somatório dos valores informados nos campos referentes ao Item 11 do DIPR - Utilização de Recursos.</t>
  </si>
  <si>
    <t xml:space="preserve">              3. Resultado Operacional = Receitas - Despesas.</t>
  </si>
  <si>
    <t xml:space="preserve">              4. Nos RPPS dos governos estaduais as informações referem-se a servidores civis e militares. Assim, nas Receitas Totais foram adicionadas as informações prestadas nos campos referentes ao item 13.5  do DIPR- Ingressos de Recursos dos Militares, e nas Despesas Totais, as informações relativas aos campos do Item 13.6 - Utilização de Recursos dos Militares.</t>
  </si>
  <si>
    <t xml:space="preserve">              5. Os valores de Demais Municípios foram incuídos por estimativa pois os entes ainda não enviaram as informaçõ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7D7D7D"/>
      <name val="Calibri"/>
      <family val="2"/>
    </font>
    <font>
      <sz val="11"/>
      <color rgb="FFFF0000"/>
      <name val="Calibri"/>
      <family val="2"/>
    </font>
    <font>
      <i val="true"/>
      <sz val="11"/>
      <color rgb="FF7D7D7D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22">
    <fill>
      <patternFill patternType="none"/>
    </fill>
    <fill>
      <patternFill patternType="gray125"/>
    </fill>
    <fill>
      <patternFill patternType="solid">
        <fgColor rgb="FFB9E1FF"/>
        <bgColor rgb="FFA3D8FF"/>
      </patternFill>
    </fill>
    <fill>
      <patternFill patternType="solid">
        <fgColor rgb="FFFEF3E2"/>
        <bgColor rgb="FFFFFFCC"/>
      </patternFill>
    </fill>
    <fill>
      <patternFill patternType="solid">
        <fgColor rgb="FFE6E6E6"/>
        <bgColor rgb="FFFEF3E2"/>
      </patternFill>
    </fill>
    <fill>
      <patternFill patternType="solid">
        <fgColor rgb="FFFFFFCC"/>
        <bgColor rgb="FFFEF3E2"/>
      </patternFill>
    </fill>
    <fill>
      <patternFill patternType="solid">
        <fgColor rgb="FFCCFFCC"/>
        <bgColor rgb="FFE6E6E6"/>
      </patternFill>
    </fill>
    <fill>
      <patternFill patternType="solid">
        <fgColor rgb="FFA3D8FF"/>
        <bgColor rgb="FF99CCFF"/>
      </patternFill>
    </fill>
    <fill>
      <patternFill patternType="solid">
        <fgColor rgb="FF99CCFF"/>
        <bgColor rgb="FFA3D8FF"/>
      </patternFill>
    </fill>
    <fill>
      <patternFill patternType="solid">
        <fgColor rgb="FF71C2FF"/>
        <bgColor rgb="FF99CCFF"/>
      </patternFill>
    </fill>
    <fill>
      <patternFill patternType="solid">
        <fgColor rgb="FFFAC85A"/>
        <bgColor rgb="FFFFD25A"/>
      </patternFill>
    </fill>
    <fill>
      <patternFill patternType="solid">
        <fgColor rgb="FFCCCCCC"/>
        <bgColor rgb="FFECC5FF"/>
      </patternFill>
    </fill>
    <fill>
      <patternFill patternType="solid">
        <fgColor rgb="FFFFD25A"/>
        <bgColor rgb="FFFAC85A"/>
      </patternFill>
    </fill>
    <fill>
      <patternFill patternType="solid">
        <fgColor rgb="FF339966"/>
        <bgColor rgb="FF008080"/>
      </patternFill>
    </fill>
    <fill>
      <patternFill patternType="solid">
        <fgColor rgb="FFA3A3A3"/>
        <bgColor rgb="FF7D7D7D"/>
      </patternFill>
    </fill>
    <fill>
      <patternFill patternType="solid">
        <fgColor rgb="FFFF8080"/>
        <bgColor rgb="FFFF9900"/>
      </patternFill>
    </fill>
    <fill>
      <patternFill patternType="solid">
        <fgColor rgb="FFECC5FF"/>
        <bgColor rgb="FFCCCC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DBE49"/>
      </patternFill>
    </fill>
    <fill>
      <patternFill patternType="solid">
        <fgColor rgb="FFFDBE49"/>
        <bgColor rgb="FFFAC85A"/>
      </patternFill>
    </fill>
    <fill>
      <patternFill patternType="solid">
        <fgColor rgb="FF0073C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7D7D7D"/>
      </left>
      <right style="thin">
        <color rgb="FF7D7D7D"/>
      </right>
      <top style="thin">
        <color rgb="FF7D7D7D"/>
      </top>
      <bottom style="thin">
        <color rgb="FF7D7D7D"/>
      </bottom>
      <diagonal/>
    </border>
    <border diagonalUp="false" diagonalDown="false">
      <left style="double">
        <color rgb="FF7D7D7D"/>
      </left>
      <right style="double">
        <color rgb="FF7D7D7D"/>
      </right>
      <top style="double">
        <color rgb="FF7D7D7D"/>
      </top>
      <bottom style="double">
        <color rgb="FF7D7D7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A3A3A3"/>
      </left>
      <right style="thin">
        <color rgb="FFA3A3A3"/>
      </right>
      <top style="thin">
        <color rgb="FFA3A3A3"/>
      </top>
      <bottom style="thin">
        <color rgb="FFA3A3A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71C2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15" borderId="1" applyFont="true" applyBorder="true" applyAlignment="false" applyProtection="false"/>
    <xf numFmtId="164" fontId="12" fillId="16" borderId="0" applyFont="true" applyBorder="false" applyAlignment="false" applyProtection="false"/>
    <xf numFmtId="164" fontId="13" fillId="5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4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D25A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D7D7D"/>
      <rgbColor rgb="FF71C2FF"/>
      <rgbColor rgb="FF993366"/>
      <rgbColor rgb="FFFFFFCC"/>
      <rgbColor rgb="FFB9E1FF"/>
      <rgbColor rgb="FF660066"/>
      <rgbColor rgb="FFFF8080"/>
      <rgbColor rgb="FF0073C6"/>
      <rgbColor rgb="FFEC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EF3E2"/>
      <rgbColor rgb="FF99CCFF"/>
      <rgbColor rgb="FFFDBE49"/>
      <rgbColor rgb="FFA3D8FF"/>
      <rgbColor rgb="FFFAC85A"/>
      <rgbColor rgb="FF3366FF"/>
      <rgbColor rgb="FF33CCCC"/>
      <rgbColor rgb="FF99CC00"/>
      <rgbColor rgb="FFFFCC00"/>
      <rgbColor rgb="FFFF9900"/>
      <rgbColor rgb="FFFF6600"/>
      <rgbColor rgb="FF666699"/>
      <rgbColor rgb="FFA3A3A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63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30.13"/>
    <col collapsed="false" customWidth="true" hidden="false" outlineLevel="0" max="2" min="2" style="44" width="9.41"/>
    <col collapsed="false" customWidth="true" hidden="false" outlineLevel="0" max="5" min="3" style="44" width="17.7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3</v>
      </c>
      <c r="C9" s="55" t="n">
        <v>21104189.4221477</v>
      </c>
      <c r="D9" s="55" t="n">
        <v>11624677.4679291</v>
      </c>
      <c r="E9" s="55" t="n">
        <v>9479511.9542186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4</v>
      </c>
      <c r="C10" s="55" t="n">
        <v>21821800.883013</v>
      </c>
      <c r="D10" s="55" t="n">
        <v>12287185.9618291</v>
      </c>
      <c r="E10" s="55" t="n">
        <v>9534614.92118395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</row>
    <row r="11" s="58" customFormat="true" ht="11.1" hidden="false" customHeight="true" outlineLevel="0" collapsed="false">
      <c r="A11" s="59"/>
      <c r="B11" s="54" t="n">
        <v>2015</v>
      </c>
      <c r="C11" s="55" t="n">
        <v>27712193.5243578</v>
      </c>
      <c r="D11" s="55" t="n">
        <v>16134188.7194573</v>
      </c>
      <c r="E11" s="55" t="n">
        <v>11578004.8049004</v>
      </c>
      <c r="F11" s="56"/>
      <c r="G11" s="56"/>
      <c r="H11" s="56"/>
    </row>
    <row r="12" customFormat="false" ht="9.95" hidden="false" customHeight="true" outlineLevel="0" collapsed="false">
      <c r="A12" s="60"/>
      <c r="B12" s="54"/>
      <c r="C12" s="61"/>
      <c r="D12" s="61"/>
      <c r="E12" s="61"/>
      <c r="F12" s="56"/>
      <c r="G12" s="56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</row>
    <row r="13" customFormat="false" ht="10.35" hidden="false" customHeight="true" outlineLevel="0" collapsed="false">
      <c r="A13" s="60"/>
      <c r="B13" s="54" t="n">
        <v>2013</v>
      </c>
      <c r="C13" s="55" t="n">
        <v>479368.22</v>
      </c>
      <c r="D13" s="55" t="n">
        <v>144735.88</v>
      </c>
      <c r="E13" s="55" t="n">
        <v>334632.34</v>
      </c>
      <c r="F13" s="56"/>
      <c r="G13" s="56"/>
    </row>
    <row r="14" customFormat="false" ht="10.35" hidden="false" customHeight="true" outlineLevel="0" collapsed="false">
      <c r="A14" s="57" t="s">
        <v>118</v>
      </c>
      <c r="B14" s="54" t="n">
        <v>2014</v>
      </c>
      <c r="C14" s="55" t="n">
        <v>557656.73262</v>
      </c>
      <c r="D14" s="55" t="n">
        <v>129895.40322</v>
      </c>
      <c r="E14" s="55" t="n">
        <v>427761.3294</v>
      </c>
      <c r="F14" s="56"/>
      <c r="G14" s="56"/>
    </row>
    <row r="15" customFormat="false" ht="10.35" hidden="false" customHeight="true" outlineLevel="0" collapsed="false">
      <c r="A15" s="59"/>
      <c r="B15" s="54" t="n">
        <v>2015</v>
      </c>
      <c r="C15" s="55" t="n">
        <v>417276.90338</v>
      </c>
      <c r="D15" s="55" t="n">
        <v>149557.51312</v>
      </c>
      <c r="E15" s="55" t="n">
        <v>267719.39026</v>
      </c>
      <c r="F15" s="56"/>
      <c r="G15" s="56"/>
      <c r="H15" s="56"/>
      <c r="I15" s="56"/>
    </row>
    <row r="16" customFormat="false" ht="12" hidden="false" customHeight="true" outlineLevel="0" collapsed="false">
      <c r="A16" s="60"/>
      <c r="B16" s="62"/>
      <c r="C16" s="61"/>
      <c r="D16" s="61"/>
      <c r="E16" s="61"/>
      <c r="F16" s="56"/>
      <c r="G16" s="56"/>
      <c r="H16" s="56"/>
      <c r="I16" s="56"/>
    </row>
    <row r="17" customFormat="false" ht="12" hidden="false" customHeight="true" outlineLevel="0" collapsed="false">
      <c r="A17" s="60"/>
      <c r="B17" s="62" t="n">
        <v>2013</v>
      </c>
      <c r="C17" s="61" t="n">
        <v>147501.65</v>
      </c>
      <c r="D17" s="61" t="n">
        <v>29921.55</v>
      </c>
      <c r="E17" s="61" t="n">
        <v>117580.1</v>
      </c>
      <c r="F17" s="56"/>
      <c r="G17" s="56"/>
      <c r="H17" s="56"/>
      <c r="I17" s="56"/>
    </row>
    <row r="18" customFormat="false" ht="12" hidden="false" customHeight="true" outlineLevel="0" collapsed="false">
      <c r="A18" s="63" t="s">
        <v>119</v>
      </c>
      <c r="B18" s="62" t="n">
        <v>2014</v>
      </c>
      <c r="C18" s="61" t="n">
        <v>258934.09</v>
      </c>
      <c r="D18" s="61" t="n">
        <v>35043.94</v>
      </c>
      <c r="E18" s="61" t="n">
        <v>223890.15</v>
      </c>
      <c r="F18" s="56"/>
      <c r="G18" s="56"/>
    </row>
    <row r="19" customFormat="false" ht="12" hidden="false" customHeight="true" outlineLevel="0" collapsed="false">
      <c r="A19" s="64"/>
      <c r="B19" s="62" t="n">
        <v>2015</v>
      </c>
      <c r="C19" s="61" t="n">
        <v>175318.15398</v>
      </c>
      <c r="D19" s="61" t="n">
        <v>44911.25748</v>
      </c>
      <c r="E19" s="61" t="n">
        <v>130406.8965</v>
      </c>
      <c r="F19" s="56"/>
      <c r="G19" s="56"/>
    </row>
    <row r="20" customFormat="false" ht="12" hidden="false" customHeight="true" outlineLevel="0" collapsed="false">
      <c r="A20" s="64"/>
      <c r="B20" s="62"/>
      <c r="C20" s="61"/>
      <c r="D20" s="61"/>
      <c r="E20" s="61"/>
      <c r="F20" s="56"/>
      <c r="G20" s="56"/>
    </row>
    <row r="21" customFormat="false" ht="12" hidden="false" customHeight="true" outlineLevel="0" collapsed="false">
      <c r="A21" s="64"/>
      <c r="B21" s="62" t="n">
        <v>2013</v>
      </c>
      <c r="C21" s="61" t="n">
        <v>0</v>
      </c>
      <c r="D21" s="61" t="n">
        <v>109.19</v>
      </c>
      <c r="E21" s="61" t="n">
        <v>-109.19</v>
      </c>
      <c r="F21" s="56"/>
      <c r="G21" s="56"/>
    </row>
    <row r="22" customFormat="false" ht="11.1" hidden="false" customHeight="true" outlineLevel="0" collapsed="false">
      <c r="A22" s="63" t="s">
        <v>120</v>
      </c>
      <c r="B22" s="62" t="n">
        <v>2014</v>
      </c>
      <c r="C22" s="61" t="n">
        <v>151.4219</v>
      </c>
      <c r="D22" s="61" t="n">
        <v>75.71095</v>
      </c>
      <c r="E22" s="61" t="n">
        <v>75.71095</v>
      </c>
      <c r="F22" s="56"/>
      <c r="G22" s="56"/>
    </row>
    <row r="23" customFormat="false" ht="11.1" hidden="false" customHeight="true" outlineLevel="0" collapsed="false">
      <c r="A23" s="65"/>
      <c r="B23" s="62" t="n">
        <v>2015</v>
      </c>
      <c r="C23" s="61" t="n">
        <v>0</v>
      </c>
      <c r="D23" s="61" t="n">
        <v>0</v>
      </c>
      <c r="E23" s="61" t="n">
        <v>0</v>
      </c>
      <c r="F23" s="56"/>
      <c r="G23" s="56"/>
    </row>
    <row r="24" customFormat="false" ht="11.1" hidden="false" customHeight="true" outlineLevel="0" collapsed="false">
      <c r="A24" s="64"/>
      <c r="B24" s="62"/>
      <c r="C24" s="61"/>
      <c r="D24" s="61"/>
      <c r="E24" s="61"/>
      <c r="F24" s="56"/>
      <c r="G24" s="56"/>
    </row>
    <row r="25" customFormat="false" ht="11.1" hidden="false" customHeight="true" outlineLevel="0" collapsed="false">
      <c r="A25" s="64"/>
      <c r="B25" s="62" t="n">
        <v>2013</v>
      </c>
      <c r="C25" s="61" t="n">
        <v>37559.17</v>
      </c>
      <c r="D25" s="61" t="n">
        <v>11210.48</v>
      </c>
      <c r="E25" s="61" t="n">
        <v>26348.69</v>
      </c>
      <c r="F25" s="56"/>
      <c r="G25" s="56"/>
    </row>
    <row r="26" customFormat="false" ht="11.1" hidden="false" customHeight="true" outlineLevel="0" collapsed="false">
      <c r="A26" s="63" t="s">
        <v>121</v>
      </c>
      <c r="B26" s="62" t="n">
        <v>2014</v>
      </c>
      <c r="C26" s="61" t="n">
        <v>30906.92692</v>
      </c>
      <c r="D26" s="61" t="n">
        <v>16120.08942</v>
      </c>
      <c r="E26" s="61" t="n">
        <v>14786.8375</v>
      </c>
      <c r="F26" s="56"/>
      <c r="G26" s="56"/>
    </row>
    <row r="27" customFormat="false" ht="11.1" hidden="false" customHeight="true" outlineLevel="0" collapsed="false">
      <c r="A27" s="65"/>
      <c r="B27" s="62" t="n">
        <v>2015</v>
      </c>
      <c r="C27" s="61" t="n">
        <v>27645.85876</v>
      </c>
      <c r="D27" s="61" t="n">
        <v>14259.65403</v>
      </c>
      <c r="E27" s="61" t="n">
        <v>13386.20473</v>
      </c>
      <c r="F27" s="56"/>
      <c r="G27" s="56"/>
    </row>
    <row r="28" customFormat="false" ht="11.1" hidden="false" customHeight="true" outlineLevel="0" collapsed="false">
      <c r="A28" s="64"/>
      <c r="B28" s="62"/>
      <c r="C28" s="61"/>
      <c r="D28" s="61"/>
      <c r="E28" s="61"/>
      <c r="F28" s="56"/>
      <c r="G28" s="56"/>
    </row>
    <row r="29" customFormat="false" ht="11.1" hidden="false" customHeight="true" outlineLevel="0" collapsed="false">
      <c r="A29" s="64"/>
      <c r="B29" s="62" t="n">
        <v>2013</v>
      </c>
      <c r="C29" s="61" t="n">
        <v>0</v>
      </c>
      <c r="D29" s="61" t="n">
        <v>0</v>
      </c>
      <c r="E29" s="61" t="n">
        <v>0</v>
      </c>
      <c r="F29" s="56"/>
      <c r="G29" s="56"/>
    </row>
    <row r="30" customFormat="false" ht="11.1" hidden="false" customHeight="true" outlineLevel="0" collapsed="false">
      <c r="A30" s="63" t="s">
        <v>122</v>
      </c>
      <c r="B30" s="62" t="n">
        <v>2014</v>
      </c>
      <c r="C30" s="61" t="n">
        <v>0</v>
      </c>
      <c r="D30" s="61" t="n">
        <v>0</v>
      </c>
      <c r="E30" s="61" t="n">
        <v>0</v>
      </c>
      <c r="F30" s="56"/>
      <c r="G30" s="56"/>
    </row>
    <row r="31" customFormat="false" ht="11.1" hidden="false" customHeight="true" outlineLevel="0" collapsed="false">
      <c r="A31" s="65"/>
      <c r="B31" s="62" t="n">
        <v>2015</v>
      </c>
      <c r="C31" s="61" t="n">
        <v>0</v>
      </c>
      <c r="D31" s="61" t="n">
        <v>0</v>
      </c>
      <c r="E31" s="61" t="n">
        <v>0</v>
      </c>
      <c r="F31" s="56"/>
      <c r="G31" s="56"/>
    </row>
    <row r="32" customFormat="false" ht="11.1" hidden="false" customHeight="true" outlineLevel="0" collapsed="false">
      <c r="A32" s="64"/>
      <c r="B32" s="62"/>
      <c r="C32" s="61"/>
      <c r="D32" s="61"/>
      <c r="E32" s="61"/>
      <c r="F32" s="56"/>
      <c r="G32" s="56"/>
    </row>
    <row r="33" customFormat="false" ht="11.1" hidden="false" customHeight="true" outlineLevel="0" collapsed="false">
      <c r="A33" s="64"/>
      <c r="B33" s="62" t="n">
        <v>2013</v>
      </c>
      <c r="C33" s="61" t="n">
        <v>210691.67</v>
      </c>
      <c r="D33" s="61" t="n">
        <v>72571.07</v>
      </c>
      <c r="E33" s="61" t="n">
        <v>138120.6</v>
      </c>
      <c r="F33" s="56"/>
      <c r="G33" s="56"/>
    </row>
    <row r="34" customFormat="false" ht="11.1" hidden="false" customHeight="true" outlineLevel="0" collapsed="false">
      <c r="A34" s="63" t="s">
        <v>123</v>
      </c>
      <c r="B34" s="62" t="n">
        <v>2014</v>
      </c>
      <c r="C34" s="61" t="n">
        <v>156481.26707</v>
      </c>
      <c r="D34" s="61" t="n">
        <v>57447.59387</v>
      </c>
      <c r="E34" s="61" t="n">
        <v>99033.6732</v>
      </c>
      <c r="F34" s="56"/>
      <c r="G34" s="56"/>
    </row>
    <row r="35" customFormat="false" ht="11.1" hidden="false" customHeight="true" outlineLevel="0" collapsed="false">
      <c r="A35" s="65"/>
      <c r="B35" s="62" t="n">
        <v>2015</v>
      </c>
      <c r="C35" s="61" t="n">
        <v>142070.97544</v>
      </c>
      <c r="D35" s="61" t="n">
        <v>66190.59262</v>
      </c>
      <c r="E35" s="61" t="n">
        <v>75880.38282</v>
      </c>
      <c r="F35" s="56"/>
      <c r="G35" s="56"/>
    </row>
    <row r="36" customFormat="false" ht="11.1" hidden="false" customHeight="true" outlineLevel="0" collapsed="false">
      <c r="A36" s="64"/>
      <c r="B36" s="62"/>
      <c r="C36" s="61"/>
      <c r="D36" s="61"/>
      <c r="E36" s="61"/>
      <c r="F36" s="56"/>
      <c r="G36" s="56"/>
    </row>
    <row r="37" customFormat="false" ht="11.1" hidden="false" customHeight="true" outlineLevel="0" collapsed="false">
      <c r="A37" s="64"/>
      <c r="B37" s="62" t="n">
        <v>2013</v>
      </c>
      <c r="C37" s="61" t="n">
        <v>11117.18</v>
      </c>
      <c r="D37" s="61" t="n">
        <v>2378.37</v>
      </c>
      <c r="E37" s="61" t="n">
        <v>8738.81</v>
      </c>
      <c r="F37" s="56"/>
      <c r="G37" s="56"/>
    </row>
    <row r="38" customFormat="false" ht="11.1" hidden="false" customHeight="true" outlineLevel="0" collapsed="false">
      <c r="A38" s="63" t="s">
        <v>124</v>
      </c>
      <c r="B38" s="62" t="n">
        <v>2014</v>
      </c>
      <c r="C38" s="61" t="n">
        <v>0</v>
      </c>
      <c r="D38" s="61" t="n">
        <v>0</v>
      </c>
      <c r="E38" s="61" t="n">
        <v>0</v>
      </c>
      <c r="F38" s="56"/>
      <c r="G38" s="56"/>
    </row>
    <row r="39" customFormat="false" ht="11.1" hidden="false" customHeight="true" outlineLevel="0" collapsed="false">
      <c r="A39" s="65"/>
      <c r="B39" s="62" t="n">
        <v>2015</v>
      </c>
      <c r="C39" s="61" t="n">
        <v>0</v>
      </c>
      <c r="D39" s="61" t="n">
        <v>0</v>
      </c>
      <c r="E39" s="61" t="n">
        <v>0</v>
      </c>
      <c r="F39" s="56"/>
      <c r="G39" s="56"/>
    </row>
    <row r="40" customFormat="false" ht="11.1" hidden="false" customHeight="true" outlineLevel="0" collapsed="false">
      <c r="A40" s="64"/>
      <c r="B40" s="62"/>
      <c r="C40" s="61"/>
      <c r="D40" s="61"/>
      <c r="E40" s="61"/>
      <c r="F40" s="56"/>
      <c r="G40" s="56"/>
    </row>
    <row r="41" customFormat="false" ht="11.1" hidden="false" customHeight="true" outlineLevel="0" collapsed="false">
      <c r="A41" s="64"/>
      <c r="B41" s="62" t="n">
        <v>2013</v>
      </c>
      <c r="C41" s="61" t="n">
        <v>72498.55</v>
      </c>
      <c r="D41" s="61" t="n">
        <v>28545.22</v>
      </c>
      <c r="E41" s="61" t="n">
        <v>43953.33</v>
      </c>
      <c r="F41" s="56"/>
      <c r="G41" s="56"/>
    </row>
    <row r="42" customFormat="false" ht="11.1" hidden="false" customHeight="true" outlineLevel="0" collapsed="false">
      <c r="A42" s="63" t="s">
        <v>125</v>
      </c>
      <c r="B42" s="62" t="n">
        <v>2014</v>
      </c>
      <c r="C42" s="61" t="n">
        <v>111183.02673</v>
      </c>
      <c r="D42" s="61" t="n">
        <v>21208.06898</v>
      </c>
      <c r="E42" s="61" t="n">
        <v>89974.95775</v>
      </c>
      <c r="F42" s="56"/>
      <c r="G42" s="56"/>
    </row>
    <row r="43" customFormat="false" ht="11.1" hidden="false" customHeight="true" outlineLevel="0" collapsed="false">
      <c r="A43" s="65"/>
      <c r="B43" s="62" t="n">
        <v>2015</v>
      </c>
      <c r="C43" s="61" t="n">
        <v>72241.9152</v>
      </c>
      <c r="D43" s="61" t="n">
        <v>24196.00899</v>
      </c>
      <c r="E43" s="61" t="n">
        <v>48045.90621</v>
      </c>
      <c r="F43" s="56"/>
      <c r="G43" s="56"/>
    </row>
    <row r="44" customFormat="false" ht="11.1" hidden="false" customHeight="true" outlineLevel="0" collapsed="false">
      <c r="A44" s="60"/>
      <c r="B44" s="54"/>
      <c r="C44" s="61"/>
      <c r="D44" s="61"/>
      <c r="E44" s="61"/>
      <c r="F44" s="56"/>
      <c r="G44" s="56"/>
    </row>
    <row r="45" customFormat="false" ht="11.1" hidden="false" customHeight="true" outlineLevel="0" collapsed="false">
      <c r="A45" s="60"/>
      <c r="B45" s="54" t="n">
        <v>2013</v>
      </c>
      <c r="C45" s="55" t="n">
        <v>2139782.03</v>
      </c>
      <c r="D45" s="55" t="n">
        <v>1261229.24</v>
      </c>
      <c r="E45" s="55" t="n">
        <v>878552.79</v>
      </c>
      <c r="F45" s="56"/>
      <c r="G45" s="56"/>
    </row>
    <row r="46" customFormat="false" ht="11.1" hidden="false" customHeight="true" outlineLevel="0" collapsed="false">
      <c r="A46" s="57" t="s">
        <v>126</v>
      </c>
      <c r="B46" s="54" t="n">
        <v>2014</v>
      </c>
      <c r="C46" s="55" t="n">
        <v>1885427.56879</v>
      </c>
      <c r="D46" s="55" t="n">
        <v>1143871.86018</v>
      </c>
      <c r="E46" s="55" t="n">
        <v>741555.708610001</v>
      </c>
      <c r="F46" s="56"/>
      <c r="G46" s="56"/>
    </row>
    <row r="47" customFormat="false" ht="11.1" hidden="false" customHeight="true" outlineLevel="0" collapsed="false">
      <c r="A47" s="59"/>
      <c r="B47" s="54" t="n">
        <v>2015</v>
      </c>
      <c r="C47" s="55" t="n">
        <v>1700843.87532</v>
      </c>
      <c r="D47" s="55" t="n">
        <v>1528974.45824</v>
      </c>
      <c r="E47" s="55" t="n">
        <v>171869.41708</v>
      </c>
      <c r="F47" s="56"/>
      <c r="G47" s="56"/>
    </row>
    <row r="48" customFormat="false" ht="10.7" hidden="false" customHeight="true" outlineLevel="0" collapsed="false">
      <c r="A48" s="66"/>
      <c r="B48" s="62"/>
      <c r="C48" s="61"/>
      <c r="D48" s="61"/>
      <c r="E48" s="61"/>
      <c r="F48" s="56"/>
      <c r="G48" s="56"/>
    </row>
    <row r="49" customFormat="false" ht="10.7" hidden="false" customHeight="true" outlineLevel="0" collapsed="false">
      <c r="A49" s="66"/>
      <c r="B49" s="62" t="n">
        <v>2013</v>
      </c>
      <c r="C49" s="61" t="n">
        <v>155408.97</v>
      </c>
      <c r="D49" s="61" t="n">
        <v>45287.57</v>
      </c>
      <c r="E49" s="61" t="n">
        <v>110121.4</v>
      </c>
      <c r="F49" s="56"/>
      <c r="G49" s="56"/>
    </row>
    <row r="50" customFormat="false" ht="10.7" hidden="false" customHeight="true" outlineLevel="0" collapsed="false">
      <c r="A50" s="63" t="s">
        <v>127</v>
      </c>
      <c r="B50" s="62" t="n">
        <v>2014</v>
      </c>
      <c r="C50" s="61" t="n">
        <v>82136.66915</v>
      </c>
      <c r="D50" s="61" t="n">
        <v>31392.03385</v>
      </c>
      <c r="E50" s="61" t="n">
        <v>50744.6353</v>
      </c>
      <c r="F50" s="56"/>
      <c r="G50" s="56"/>
    </row>
    <row r="51" customFormat="false" ht="10.7" hidden="false" customHeight="true" outlineLevel="0" collapsed="false">
      <c r="A51" s="65"/>
      <c r="B51" s="62" t="n">
        <v>2015</v>
      </c>
      <c r="C51" s="61" t="n">
        <v>78376.68085</v>
      </c>
      <c r="D51" s="61" t="n">
        <v>15314.79251</v>
      </c>
      <c r="E51" s="61" t="n">
        <v>63061.88834</v>
      </c>
      <c r="F51" s="56"/>
      <c r="G51" s="56"/>
    </row>
    <row r="52" customFormat="false" ht="10.7" hidden="false" customHeight="true" outlineLevel="0" collapsed="false">
      <c r="A52" s="67"/>
      <c r="B52" s="62"/>
      <c r="C52" s="61"/>
      <c r="D52" s="61"/>
      <c r="E52" s="61"/>
      <c r="F52" s="56"/>
      <c r="G52" s="56"/>
    </row>
    <row r="53" customFormat="false" ht="10.7" hidden="false" customHeight="true" outlineLevel="0" collapsed="false">
      <c r="A53" s="67"/>
      <c r="B53" s="62" t="n">
        <v>2013</v>
      </c>
      <c r="C53" s="61" t="n">
        <v>121553.69</v>
      </c>
      <c r="D53" s="61" t="n">
        <v>54328.08</v>
      </c>
      <c r="E53" s="61" t="n">
        <v>67225.61</v>
      </c>
      <c r="F53" s="56"/>
      <c r="G53" s="56"/>
    </row>
    <row r="54" customFormat="false" ht="10.7" hidden="false" customHeight="true" outlineLevel="0" collapsed="false">
      <c r="A54" s="63" t="s">
        <v>128</v>
      </c>
      <c r="B54" s="62" t="n">
        <v>2014</v>
      </c>
      <c r="C54" s="61" t="n">
        <v>95058.62121</v>
      </c>
      <c r="D54" s="61" t="n">
        <v>51405.96863</v>
      </c>
      <c r="E54" s="61" t="n">
        <v>43652.65258</v>
      </c>
      <c r="F54" s="56"/>
      <c r="G54" s="56"/>
    </row>
    <row r="55" customFormat="false" ht="10.7" hidden="false" customHeight="true" outlineLevel="0" collapsed="false">
      <c r="A55" s="65"/>
      <c r="B55" s="62" t="n">
        <v>2015</v>
      </c>
      <c r="C55" s="61" t="n">
        <v>94803.0272</v>
      </c>
      <c r="D55" s="61" t="n">
        <v>52908.47333</v>
      </c>
      <c r="E55" s="61" t="n">
        <v>41894.55387</v>
      </c>
      <c r="F55" s="56"/>
      <c r="G55" s="56"/>
    </row>
    <row r="56" customFormat="false" ht="10.7" hidden="false" customHeight="true" outlineLevel="0" collapsed="false">
      <c r="A56" s="67"/>
      <c r="B56" s="62"/>
      <c r="C56" s="61"/>
      <c r="D56" s="61"/>
      <c r="E56" s="61"/>
      <c r="F56" s="56"/>
      <c r="G56" s="56"/>
    </row>
    <row r="57" customFormat="false" ht="10.7" hidden="false" customHeight="true" outlineLevel="0" collapsed="false">
      <c r="A57" s="67"/>
      <c r="B57" s="62" t="n">
        <v>2013</v>
      </c>
      <c r="C57" s="61" t="n">
        <v>370641.07</v>
      </c>
      <c r="D57" s="61" t="n">
        <v>137089.18</v>
      </c>
      <c r="E57" s="61" t="n">
        <v>233551.89</v>
      </c>
      <c r="F57" s="56"/>
      <c r="G57" s="56"/>
    </row>
    <row r="58" customFormat="false" ht="10.7" hidden="false" customHeight="true" outlineLevel="0" collapsed="false">
      <c r="A58" s="63" t="s">
        <v>129</v>
      </c>
      <c r="B58" s="62" t="n">
        <v>2014</v>
      </c>
      <c r="C58" s="61" t="n">
        <v>343534.70809</v>
      </c>
      <c r="D58" s="61" t="n">
        <v>136051.48657</v>
      </c>
      <c r="E58" s="61" t="n">
        <v>207483.22152</v>
      </c>
      <c r="F58" s="56"/>
      <c r="G58" s="56"/>
    </row>
    <row r="59" customFormat="false" ht="10.7" hidden="false" customHeight="true" outlineLevel="0" collapsed="false">
      <c r="A59" s="65"/>
      <c r="B59" s="62" t="n">
        <v>2015</v>
      </c>
      <c r="C59" s="61" t="n">
        <v>323695.74135</v>
      </c>
      <c r="D59" s="61" t="n">
        <v>131701.8846</v>
      </c>
      <c r="E59" s="61" t="n">
        <v>191993.85675</v>
      </c>
      <c r="F59" s="56"/>
      <c r="G59" s="56"/>
    </row>
    <row r="60" customFormat="false" ht="10.7" hidden="false" customHeight="true" outlineLevel="0" collapsed="false">
      <c r="A60" s="67"/>
      <c r="B60" s="62"/>
      <c r="C60" s="61"/>
      <c r="D60" s="61"/>
      <c r="E60" s="61"/>
      <c r="F60" s="56"/>
      <c r="G60" s="56"/>
    </row>
    <row r="61" customFormat="false" ht="10.7" hidden="false" customHeight="true" outlineLevel="0" collapsed="false">
      <c r="A61" s="67"/>
      <c r="B61" s="62" t="n">
        <v>2013</v>
      </c>
      <c r="C61" s="61" t="n">
        <v>97955.99</v>
      </c>
      <c r="D61" s="61" t="n">
        <v>20821.77</v>
      </c>
      <c r="E61" s="61" t="n">
        <v>77134.22</v>
      </c>
      <c r="F61" s="56"/>
      <c r="G61" s="56"/>
    </row>
    <row r="62" customFormat="false" ht="10.7" hidden="false" customHeight="true" outlineLevel="0" collapsed="false">
      <c r="A62" s="63" t="s">
        <v>130</v>
      </c>
      <c r="B62" s="62" t="n">
        <v>2014</v>
      </c>
      <c r="C62" s="61" t="n">
        <v>108387.12629</v>
      </c>
      <c r="D62" s="61" t="n">
        <v>31035.39966</v>
      </c>
      <c r="E62" s="61" t="n">
        <v>77351.72663</v>
      </c>
      <c r="F62" s="56"/>
      <c r="G62" s="56"/>
    </row>
    <row r="63" customFormat="false" ht="10.7" hidden="false" customHeight="true" outlineLevel="0" collapsed="false">
      <c r="A63" s="65"/>
      <c r="B63" s="62" t="n">
        <v>2015</v>
      </c>
      <c r="C63" s="61" t="n">
        <v>108214.52649</v>
      </c>
      <c r="D63" s="61" t="n">
        <v>43281.6896</v>
      </c>
      <c r="E63" s="61" t="n">
        <v>64932.83689</v>
      </c>
      <c r="F63" s="56"/>
      <c r="G63" s="56"/>
    </row>
    <row r="64" customFormat="false" ht="10.7" hidden="false" customHeight="true" outlineLevel="0" collapsed="false">
      <c r="A64" s="67"/>
      <c r="B64" s="62"/>
      <c r="C64" s="61"/>
      <c r="D64" s="61"/>
      <c r="E64" s="61"/>
      <c r="F64" s="56"/>
      <c r="G64" s="56"/>
    </row>
    <row r="65" customFormat="false" ht="10.7" hidden="false" customHeight="true" outlineLevel="0" collapsed="false">
      <c r="A65" s="67"/>
      <c r="B65" s="62" t="n">
        <v>2013</v>
      </c>
      <c r="C65" s="61" t="n">
        <v>241618.02</v>
      </c>
      <c r="D65" s="61" t="n">
        <v>157072.25</v>
      </c>
      <c r="E65" s="61" t="n">
        <v>84545.77</v>
      </c>
      <c r="F65" s="56"/>
      <c r="G65" s="56"/>
    </row>
    <row r="66" customFormat="false" ht="10.7" hidden="false" customHeight="true" outlineLevel="0" collapsed="false">
      <c r="A66" s="63" t="s">
        <v>131</v>
      </c>
      <c r="B66" s="62" t="n">
        <v>2014</v>
      </c>
      <c r="C66" s="61" t="n">
        <v>149052.14678</v>
      </c>
      <c r="D66" s="61" t="n">
        <v>101545.28849</v>
      </c>
      <c r="E66" s="61" t="n">
        <v>47506.85829</v>
      </c>
      <c r="F66" s="56"/>
      <c r="G66" s="56"/>
    </row>
    <row r="67" customFormat="false" ht="10.7" hidden="false" customHeight="true" outlineLevel="0" collapsed="false">
      <c r="A67" s="65"/>
      <c r="B67" s="62" t="n">
        <v>2015</v>
      </c>
      <c r="C67" s="61" t="n">
        <v>87201.53244</v>
      </c>
      <c r="D67" s="61" t="n">
        <v>72277.77902</v>
      </c>
      <c r="E67" s="61" t="n">
        <v>14923.75342</v>
      </c>
      <c r="F67" s="56"/>
      <c r="G67" s="56"/>
    </row>
    <row r="68" customFormat="false" ht="10.7" hidden="false" customHeight="true" outlineLevel="0" collapsed="false">
      <c r="A68" s="67"/>
      <c r="B68" s="62"/>
      <c r="C68" s="61"/>
      <c r="D68" s="61"/>
      <c r="E68" s="61"/>
      <c r="F68" s="56"/>
      <c r="G68" s="56"/>
    </row>
    <row r="69" customFormat="false" ht="10.7" hidden="false" customHeight="true" outlineLevel="0" collapsed="false">
      <c r="A69" s="67"/>
      <c r="B69" s="62" t="n">
        <v>2013</v>
      </c>
      <c r="C69" s="61" t="n">
        <v>715527.94</v>
      </c>
      <c r="D69" s="61" t="n">
        <v>559062.22</v>
      </c>
      <c r="E69" s="61" t="n">
        <v>156465.72</v>
      </c>
      <c r="F69" s="56"/>
      <c r="G69" s="56"/>
    </row>
    <row r="70" customFormat="false" ht="10.7" hidden="false" customHeight="true" outlineLevel="0" collapsed="false">
      <c r="A70" s="63" t="s">
        <v>132</v>
      </c>
      <c r="B70" s="62" t="n">
        <v>2014</v>
      </c>
      <c r="C70" s="61" t="n">
        <v>683469.593690001</v>
      </c>
      <c r="D70" s="61" t="n">
        <v>489957.801</v>
      </c>
      <c r="E70" s="61" t="n">
        <v>193511.792690001</v>
      </c>
      <c r="F70" s="56"/>
      <c r="G70" s="56"/>
    </row>
    <row r="71" customFormat="false" ht="10.7" hidden="false" customHeight="true" outlineLevel="0" collapsed="false">
      <c r="A71" s="65"/>
      <c r="B71" s="62" t="n">
        <v>2015</v>
      </c>
      <c r="C71" s="61" t="n">
        <v>630449.7409</v>
      </c>
      <c r="D71" s="61" t="n">
        <v>916207.53954</v>
      </c>
      <c r="E71" s="61" t="n">
        <v>-285757.79864</v>
      </c>
      <c r="F71" s="56"/>
      <c r="G71" s="56"/>
    </row>
    <row r="72" customFormat="false" ht="4.5" hidden="false" customHeight="true" outlineLevel="0" collapsed="false">
      <c r="A72" s="46"/>
      <c r="C72" s="61"/>
      <c r="D72" s="61"/>
      <c r="E72" s="61"/>
      <c r="F72" s="56"/>
      <c r="G72" s="56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  <c r="F73" s="56"/>
      <c r="G73" s="56"/>
    </row>
    <row r="74" customFormat="false" ht="7.5" hidden="false" customHeight="true" outlineLevel="0" collapsed="false">
      <c r="A74" s="46"/>
      <c r="B74" s="46"/>
      <c r="C74" s="46"/>
      <c r="D74" s="46"/>
      <c r="E74" s="46"/>
      <c r="F74" s="56"/>
      <c r="G74" s="5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  <c r="F75" s="56"/>
      <c r="G75" s="56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  <c r="F76" s="56"/>
      <c r="G76" s="56"/>
    </row>
    <row r="77" customFormat="false" ht="7.5" hidden="false" customHeight="true" outlineLevel="0" collapsed="false">
      <c r="A77" s="65"/>
      <c r="B77" s="68"/>
      <c r="C77" s="69"/>
      <c r="D77" s="69"/>
      <c r="E77" s="49" t="s">
        <v>133</v>
      </c>
      <c r="F77" s="56"/>
      <c r="G77" s="56"/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16</v>
      </c>
      <c r="E78" s="52" t="s">
        <v>117</v>
      </c>
      <c r="F78" s="56"/>
      <c r="G78" s="56"/>
    </row>
    <row r="79" customFormat="false" ht="12.6" hidden="false" customHeight="true" outlineLevel="0" collapsed="false">
      <c r="A79" s="50"/>
      <c r="B79" s="51"/>
      <c r="C79" s="51"/>
      <c r="D79" s="51"/>
      <c r="E79" s="52"/>
      <c r="F79" s="56"/>
      <c r="G79" s="56"/>
    </row>
    <row r="80" customFormat="false" ht="12.6" hidden="false" customHeight="true" outlineLevel="0" collapsed="false">
      <c r="A80" s="50"/>
      <c r="B80" s="51"/>
      <c r="C80" s="51"/>
      <c r="D80" s="51"/>
      <c r="E80" s="52"/>
      <c r="F80" s="56"/>
      <c r="G80" s="56"/>
    </row>
    <row r="81" customFormat="false" ht="11.1" hidden="false" customHeight="true" outlineLevel="0" collapsed="false">
      <c r="A81" s="67"/>
      <c r="B81" s="62" t="n">
        <v>2013</v>
      </c>
      <c r="C81" s="61" t="n">
        <v>163566.11</v>
      </c>
      <c r="D81" s="61" t="n">
        <v>115095.86</v>
      </c>
      <c r="E81" s="61" t="n">
        <v>48470.25</v>
      </c>
      <c r="F81" s="56"/>
      <c r="G81" s="56"/>
    </row>
    <row r="82" customFormat="false" ht="8.25" hidden="false" customHeight="true" outlineLevel="0" collapsed="false">
      <c r="A82" s="63" t="s">
        <v>134</v>
      </c>
      <c r="B82" s="62" t="n">
        <v>2014</v>
      </c>
      <c r="C82" s="61" t="n">
        <v>125900.53238</v>
      </c>
      <c r="D82" s="61" t="n">
        <v>97233.3894700001</v>
      </c>
      <c r="E82" s="61" t="n">
        <v>28667.1429099999</v>
      </c>
      <c r="F82" s="56"/>
      <c r="G82" s="56"/>
    </row>
    <row r="83" customFormat="false" ht="8.25" hidden="false" customHeight="true" outlineLevel="0" collapsed="false">
      <c r="A83" s="65"/>
      <c r="B83" s="62" t="n">
        <v>2015</v>
      </c>
      <c r="C83" s="61" t="n">
        <v>98526.70912</v>
      </c>
      <c r="D83" s="61" t="n">
        <v>75764.82847</v>
      </c>
      <c r="E83" s="61" t="n">
        <v>22761.88065</v>
      </c>
      <c r="F83" s="56"/>
      <c r="G83" s="56"/>
    </row>
    <row r="84" customFormat="false" ht="8.25" hidden="false" customHeight="true" outlineLevel="0" collapsed="false">
      <c r="A84" s="70"/>
      <c r="B84" s="62"/>
      <c r="C84" s="71"/>
      <c r="D84" s="71"/>
      <c r="E84" s="61"/>
      <c r="F84" s="56"/>
      <c r="G84" s="56"/>
    </row>
    <row r="85" customFormat="false" ht="8.25" hidden="false" customHeight="true" outlineLevel="0" collapsed="false">
      <c r="A85" s="63"/>
      <c r="B85" s="62" t="n">
        <v>2013</v>
      </c>
      <c r="C85" s="61" t="n">
        <v>3646.99</v>
      </c>
      <c r="D85" s="61" t="n">
        <v>1492.73</v>
      </c>
      <c r="E85" s="61" t="n">
        <v>2154.26</v>
      </c>
      <c r="F85" s="56"/>
      <c r="G85" s="56"/>
    </row>
    <row r="86" customFormat="false" ht="8.25" hidden="false" customHeight="true" outlineLevel="0" collapsed="false">
      <c r="A86" s="63" t="s">
        <v>135</v>
      </c>
      <c r="B86" s="62" t="n">
        <v>2014</v>
      </c>
      <c r="C86" s="61" t="n">
        <v>611.99677</v>
      </c>
      <c r="D86" s="61" t="n">
        <v>1.09225</v>
      </c>
      <c r="E86" s="61" t="n">
        <v>610.90452</v>
      </c>
      <c r="F86" s="56"/>
      <c r="G86" s="56"/>
    </row>
    <row r="87" customFormat="false" ht="8.25" hidden="false" customHeight="true" outlineLevel="0" collapsed="false">
      <c r="A87" s="65"/>
      <c r="B87" s="62" t="n">
        <v>2015</v>
      </c>
      <c r="C87" s="61" t="n">
        <v>0</v>
      </c>
      <c r="D87" s="61" t="n">
        <v>0</v>
      </c>
      <c r="E87" s="61" t="n">
        <v>0</v>
      </c>
      <c r="F87" s="56"/>
      <c r="G87" s="56"/>
    </row>
    <row r="88" customFormat="false" ht="8.25" hidden="false" customHeight="true" outlineLevel="0" collapsed="false">
      <c r="A88" s="67"/>
      <c r="B88" s="62"/>
      <c r="C88" s="71"/>
      <c r="D88" s="71"/>
      <c r="E88" s="61"/>
      <c r="F88" s="56"/>
      <c r="G88" s="56"/>
    </row>
    <row r="89" customFormat="false" ht="8.25" hidden="false" customHeight="true" outlineLevel="0" collapsed="false">
      <c r="A89" s="67"/>
      <c r="B89" s="62" t="n">
        <v>2013</v>
      </c>
      <c r="C89" s="61" t="n">
        <v>269863.25</v>
      </c>
      <c r="D89" s="61" t="n">
        <v>170979.58</v>
      </c>
      <c r="E89" s="61" t="n">
        <v>98883.67</v>
      </c>
      <c r="F89" s="56"/>
      <c r="G89" s="56"/>
    </row>
    <row r="90" customFormat="false" ht="8.25" hidden="false" customHeight="true" outlineLevel="0" collapsed="false">
      <c r="A90" s="63" t="s">
        <v>136</v>
      </c>
      <c r="B90" s="62" t="n">
        <v>2014</v>
      </c>
      <c r="C90" s="61" t="n">
        <v>297276.17443</v>
      </c>
      <c r="D90" s="61" t="n">
        <v>205249.40026</v>
      </c>
      <c r="E90" s="61" t="n">
        <v>92026.7741699999</v>
      </c>
      <c r="F90" s="56"/>
      <c r="G90" s="56"/>
    </row>
    <row r="91" customFormat="false" ht="8.25" hidden="false" customHeight="true" outlineLevel="0" collapsed="false">
      <c r="A91" s="65"/>
      <c r="B91" s="62" t="n">
        <v>2015</v>
      </c>
      <c r="C91" s="61" t="n">
        <v>279575.91697</v>
      </c>
      <c r="D91" s="61" t="n">
        <v>221517.47117</v>
      </c>
      <c r="E91" s="61" t="n">
        <v>58058.4458</v>
      </c>
      <c r="F91" s="56"/>
      <c r="G91" s="56"/>
    </row>
    <row r="92" customFormat="false" ht="8.25" hidden="false" customHeight="true" outlineLevel="0" collapsed="false">
      <c r="A92" s="64"/>
      <c r="B92" s="54"/>
      <c r="C92" s="61"/>
      <c r="D92" s="61"/>
      <c r="E92" s="61"/>
      <c r="F92" s="56"/>
      <c r="G92" s="56"/>
    </row>
    <row r="93" customFormat="false" ht="8.25" hidden="false" customHeight="true" outlineLevel="0" collapsed="false">
      <c r="A93" s="64"/>
      <c r="B93" s="54" t="n">
        <v>2013</v>
      </c>
      <c r="C93" s="55" t="n">
        <v>10299210.71</v>
      </c>
      <c r="D93" s="55" t="n">
        <v>6364109.29</v>
      </c>
      <c r="E93" s="55" t="n">
        <v>3935101.42</v>
      </c>
      <c r="F93" s="56"/>
      <c r="G93" s="56"/>
    </row>
    <row r="94" customFormat="false" ht="8.25" hidden="false" customHeight="true" outlineLevel="0" collapsed="false">
      <c r="A94" s="57" t="s">
        <v>137</v>
      </c>
      <c r="B94" s="54" t="n">
        <v>2014</v>
      </c>
      <c r="C94" s="55" t="n">
        <v>12030038.90831</v>
      </c>
      <c r="D94" s="55" t="n">
        <v>6772050.58061</v>
      </c>
      <c r="E94" s="55" t="n">
        <v>5257988.32769998</v>
      </c>
      <c r="F94" s="56"/>
      <c r="G94" s="56"/>
    </row>
    <row r="95" customFormat="false" ht="8.25" hidden="false" customHeight="true" outlineLevel="0" collapsed="false">
      <c r="A95" s="59"/>
      <c r="B95" s="54" t="n">
        <v>2015</v>
      </c>
      <c r="C95" s="55" t="n">
        <v>12208895.72491</v>
      </c>
      <c r="D95" s="55" t="n">
        <v>7637669.8097</v>
      </c>
      <c r="E95" s="55" t="n">
        <v>4571225.91521</v>
      </c>
      <c r="F95" s="56"/>
      <c r="G95" s="56"/>
    </row>
    <row r="96" customFormat="false" ht="8.25" hidden="false" customHeight="true" outlineLevel="0" collapsed="false">
      <c r="A96" s="66"/>
      <c r="B96" s="62"/>
      <c r="C96" s="61"/>
      <c r="D96" s="61"/>
      <c r="E96" s="61"/>
      <c r="F96" s="56"/>
      <c r="G96" s="56"/>
    </row>
    <row r="97" customFormat="false" ht="8.25" hidden="false" customHeight="true" outlineLevel="0" collapsed="false">
      <c r="A97" s="66"/>
      <c r="B97" s="62" t="n">
        <v>2013</v>
      </c>
      <c r="C97" s="61" t="n">
        <v>1709871.33</v>
      </c>
      <c r="D97" s="61" t="n">
        <v>1007548.09</v>
      </c>
      <c r="E97" s="61" t="n">
        <v>702323.24</v>
      </c>
      <c r="F97" s="56"/>
      <c r="G97" s="56"/>
    </row>
    <row r="98" customFormat="false" ht="8.25" hidden="false" customHeight="true" outlineLevel="0" collapsed="false">
      <c r="A98" s="63" t="s">
        <v>138</v>
      </c>
      <c r="B98" s="62" t="n">
        <v>2014</v>
      </c>
      <c r="C98" s="61" t="n">
        <v>1939628.48524</v>
      </c>
      <c r="D98" s="61" t="n">
        <v>1065013.53477</v>
      </c>
      <c r="E98" s="61" t="n">
        <v>874614.950469996</v>
      </c>
      <c r="F98" s="56"/>
      <c r="G98" s="56"/>
    </row>
    <row r="99" customFormat="false" ht="8.25" hidden="false" customHeight="true" outlineLevel="0" collapsed="false">
      <c r="A99" s="65"/>
      <c r="B99" s="62" t="n">
        <v>2015</v>
      </c>
      <c r="C99" s="61" t="n">
        <v>1843810.5249</v>
      </c>
      <c r="D99" s="61" t="n">
        <v>1134562.04498</v>
      </c>
      <c r="E99" s="61" t="n">
        <v>709248.47992</v>
      </c>
      <c r="F99" s="56"/>
      <c r="G99" s="56"/>
    </row>
    <row r="100" customFormat="false" ht="8.25" hidden="false" customHeight="true" outlineLevel="0" collapsed="false">
      <c r="A100" s="67"/>
      <c r="B100" s="62"/>
      <c r="C100" s="61"/>
      <c r="D100" s="61"/>
      <c r="E100" s="61"/>
      <c r="F100" s="56"/>
      <c r="G100" s="56"/>
    </row>
    <row r="101" customFormat="false" ht="8.25" hidden="false" customHeight="true" outlineLevel="0" collapsed="false">
      <c r="A101" s="67"/>
      <c r="B101" s="62" t="n">
        <v>2013</v>
      </c>
      <c r="C101" s="61" t="n">
        <v>415149.06</v>
      </c>
      <c r="D101" s="61" t="n">
        <v>277446.36</v>
      </c>
      <c r="E101" s="61" t="n">
        <v>137702.7</v>
      </c>
      <c r="F101" s="56"/>
      <c r="G101" s="56"/>
    </row>
    <row r="102" customFormat="false" ht="8.25" hidden="false" customHeight="true" outlineLevel="0" collapsed="false">
      <c r="A102" s="63" t="s">
        <v>139</v>
      </c>
      <c r="B102" s="62" t="n">
        <v>2014</v>
      </c>
      <c r="C102" s="61" t="n">
        <v>523500.41313</v>
      </c>
      <c r="D102" s="61" t="n">
        <v>298722.9549</v>
      </c>
      <c r="E102" s="61" t="n">
        <v>224777.45823</v>
      </c>
      <c r="F102" s="56"/>
      <c r="G102" s="56"/>
    </row>
    <row r="103" customFormat="false" ht="8.25" hidden="false" customHeight="true" outlineLevel="0" collapsed="false">
      <c r="A103" s="65"/>
      <c r="B103" s="62" t="n">
        <v>2015</v>
      </c>
      <c r="C103" s="61" t="n">
        <v>521025.33903</v>
      </c>
      <c r="D103" s="61" t="n">
        <v>299359.57789</v>
      </c>
      <c r="E103" s="61" t="n">
        <v>221665.76114</v>
      </c>
      <c r="F103" s="56"/>
      <c r="G103" s="56"/>
    </row>
    <row r="104" customFormat="false" ht="8.25" hidden="false" customHeight="true" outlineLevel="0" collapsed="false">
      <c r="A104" s="67"/>
      <c r="B104" s="62"/>
      <c r="C104" s="61"/>
      <c r="D104" s="61"/>
      <c r="E104" s="61"/>
      <c r="F104" s="56"/>
      <c r="G104" s="56"/>
    </row>
    <row r="105" customFormat="false" ht="8.25" hidden="false" customHeight="true" outlineLevel="0" collapsed="false">
      <c r="A105" s="67"/>
      <c r="B105" s="62" t="n">
        <v>2013</v>
      </c>
      <c r="C105" s="61" t="n">
        <v>2200934.14</v>
      </c>
      <c r="D105" s="61" t="n">
        <v>1405410.43</v>
      </c>
      <c r="E105" s="61" t="n">
        <v>795523.71</v>
      </c>
      <c r="F105" s="56"/>
      <c r="G105" s="56"/>
    </row>
    <row r="106" customFormat="false" ht="8.25" hidden="false" customHeight="true" outlineLevel="0" collapsed="false">
      <c r="A106" s="63" t="s">
        <v>80</v>
      </c>
      <c r="B106" s="62" t="n">
        <v>2014</v>
      </c>
      <c r="C106" s="61" t="n">
        <v>2330247.7267</v>
      </c>
      <c r="D106" s="61" t="n">
        <v>1227014.87035</v>
      </c>
      <c r="E106" s="61" t="n">
        <v>1103232.85635</v>
      </c>
      <c r="F106" s="56"/>
      <c r="G106" s="56"/>
    </row>
    <row r="107" customFormat="false" ht="8.25" hidden="false" customHeight="true" outlineLevel="0" collapsed="false">
      <c r="A107" s="65"/>
      <c r="B107" s="62" t="n">
        <v>2015</v>
      </c>
      <c r="C107" s="61" t="n">
        <v>2429211.97688</v>
      </c>
      <c r="D107" s="61" t="n">
        <v>1498367.70523</v>
      </c>
      <c r="E107" s="61" t="n">
        <v>930844.271650001</v>
      </c>
      <c r="F107" s="56"/>
      <c r="G107" s="56"/>
    </row>
    <row r="108" customFormat="false" ht="8.25" hidden="false" customHeight="true" outlineLevel="0" collapsed="false">
      <c r="A108" s="67"/>
      <c r="B108" s="62"/>
      <c r="C108" s="61"/>
      <c r="D108" s="61"/>
      <c r="E108" s="61"/>
      <c r="F108" s="56"/>
      <c r="G108" s="56"/>
    </row>
    <row r="109" customFormat="false" ht="8.25" hidden="false" customHeight="true" outlineLevel="0" collapsed="false">
      <c r="A109" s="67"/>
      <c r="B109" s="62" t="n">
        <v>2013</v>
      </c>
      <c r="C109" s="61" t="n">
        <v>5973256.18</v>
      </c>
      <c r="D109" s="61" t="n">
        <v>3673704.41</v>
      </c>
      <c r="E109" s="61" t="n">
        <v>2299551.77</v>
      </c>
      <c r="F109" s="56"/>
      <c r="G109" s="56"/>
    </row>
    <row r="110" customFormat="false" ht="8.25" hidden="false" customHeight="true" outlineLevel="0" collapsed="false">
      <c r="A110" s="63" t="s">
        <v>87</v>
      </c>
      <c r="B110" s="62" t="n">
        <v>2014</v>
      </c>
      <c r="C110" s="61" t="n">
        <v>7236662.28323999</v>
      </c>
      <c r="D110" s="61" t="n">
        <v>4181299.22059001</v>
      </c>
      <c r="E110" s="61" t="n">
        <v>3055363.06264999</v>
      </c>
      <c r="F110" s="56"/>
      <c r="G110" s="56"/>
    </row>
    <row r="111" customFormat="false" ht="8.25" hidden="false" customHeight="true" outlineLevel="0" collapsed="false">
      <c r="A111" s="65"/>
      <c r="B111" s="62" t="n">
        <v>2015</v>
      </c>
      <c r="C111" s="61" t="n">
        <v>7414847.8841</v>
      </c>
      <c r="D111" s="61" t="n">
        <v>4705380.4816</v>
      </c>
      <c r="E111" s="61" t="n">
        <v>2709467.4025</v>
      </c>
      <c r="F111" s="56"/>
      <c r="G111" s="56"/>
    </row>
    <row r="112" customFormat="false" ht="8.25" hidden="false" customHeight="true" outlineLevel="0" collapsed="false">
      <c r="A112" s="64"/>
      <c r="B112" s="54"/>
      <c r="C112" s="61"/>
      <c r="D112" s="61"/>
      <c r="E112" s="61"/>
      <c r="F112" s="56"/>
      <c r="G112" s="56"/>
    </row>
    <row r="113" customFormat="false" ht="8.25" hidden="false" customHeight="true" outlineLevel="0" collapsed="false">
      <c r="A113" s="64"/>
      <c r="B113" s="54" t="n">
        <v>2013</v>
      </c>
      <c r="C113" s="55" t="n">
        <v>5791024.63</v>
      </c>
      <c r="D113" s="55" t="n">
        <v>2561345.25</v>
      </c>
      <c r="E113" s="55" t="n">
        <v>3229679.38</v>
      </c>
      <c r="F113" s="56"/>
      <c r="G113" s="56"/>
    </row>
    <row r="114" customFormat="false" ht="8.25" hidden="false" customHeight="true" outlineLevel="0" collapsed="false">
      <c r="A114" s="57" t="s">
        <v>140</v>
      </c>
      <c r="B114" s="54" t="n">
        <v>2014</v>
      </c>
      <c r="C114" s="55" t="n">
        <v>4539362.49079496</v>
      </c>
      <c r="D114" s="55" t="n">
        <v>2609700.60442001</v>
      </c>
      <c r="E114" s="55" t="n">
        <v>1929661.88637495</v>
      </c>
      <c r="F114" s="56"/>
      <c r="G114" s="56"/>
    </row>
    <row r="115" customFormat="false" ht="8.25" hidden="false" customHeight="true" outlineLevel="0" collapsed="false">
      <c r="A115" s="59"/>
      <c r="B115" s="54" t="n">
        <v>2015</v>
      </c>
      <c r="C115" s="55" t="n">
        <v>6741257.29188</v>
      </c>
      <c r="D115" s="55" t="n">
        <v>3162357.78935</v>
      </c>
      <c r="E115" s="55" t="n">
        <v>3578899.50253</v>
      </c>
      <c r="F115" s="56"/>
      <c r="G115" s="56"/>
    </row>
    <row r="116" customFormat="false" ht="8.25" hidden="false" customHeight="true" outlineLevel="0" collapsed="false">
      <c r="A116" s="72"/>
      <c r="B116" s="62"/>
      <c r="C116" s="61"/>
      <c r="D116" s="61"/>
      <c r="E116" s="61"/>
      <c r="F116" s="56"/>
      <c r="G116" s="56"/>
    </row>
    <row r="117" customFormat="false" ht="8.25" hidden="false" customHeight="true" outlineLevel="0" collapsed="false">
      <c r="A117" s="72"/>
      <c r="B117" s="62" t="n">
        <v>2013</v>
      </c>
      <c r="C117" s="61" t="n">
        <v>1347267.79</v>
      </c>
      <c r="D117" s="61" t="n">
        <v>960338</v>
      </c>
      <c r="E117" s="61" t="n">
        <v>386929.79</v>
      </c>
      <c r="F117" s="56"/>
      <c r="G117" s="56"/>
    </row>
    <row r="118" customFormat="false" ht="8.25" hidden="false" customHeight="true" outlineLevel="0" collapsed="false">
      <c r="A118" s="63" t="s">
        <v>141</v>
      </c>
      <c r="B118" s="62" t="n">
        <v>2014</v>
      </c>
      <c r="C118" s="61" t="n">
        <v>213660.514104952</v>
      </c>
      <c r="D118" s="61" t="n">
        <v>745256.357390001</v>
      </c>
      <c r="E118" s="61" t="n">
        <v>-531595.843285049</v>
      </c>
      <c r="F118" s="56"/>
      <c r="G118" s="56"/>
    </row>
    <row r="119" customFormat="false" ht="8.25" hidden="false" customHeight="true" outlineLevel="0" collapsed="false">
      <c r="A119" s="65"/>
      <c r="B119" s="62" t="n">
        <v>2015</v>
      </c>
      <c r="C119" s="61" t="n">
        <v>2295824.00473</v>
      </c>
      <c r="D119" s="61" t="n">
        <v>972438.3067</v>
      </c>
      <c r="E119" s="61" t="n">
        <v>1323385.69803</v>
      </c>
      <c r="F119" s="56"/>
      <c r="G119" s="56"/>
    </row>
    <row r="120" customFormat="false" ht="8.25" hidden="false" customHeight="true" outlineLevel="0" collapsed="false">
      <c r="A120" s="73"/>
      <c r="B120" s="62"/>
      <c r="C120" s="61"/>
      <c r="D120" s="61"/>
      <c r="E120" s="61"/>
      <c r="F120" s="56"/>
      <c r="G120" s="56"/>
    </row>
    <row r="121" customFormat="false" ht="8.25" hidden="false" customHeight="true" outlineLevel="0" collapsed="false">
      <c r="A121" s="73"/>
      <c r="B121" s="62" t="n">
        <v>2013</v>
      </c>
      <c r="C121" s="61" t="n">
        <v>2430938.97</v>
      </c>
      <c r="D121" s="61" t="n">
        <v>438664.95</v>
      </c>
      <c r="E121" s="61" t="n">
        <v>1992274.02</v>
      </c>
      <c r="F121" s="56"/>
      <c r="G121" s="56"/>
    </row>
    <row r="122" customFormat="false" ht="8.25" hidden="false" customHeight="true" outlineLevel="0" collapsed="false">
      <c r="A122" s="63" t="s">
        <v>142</v>
      </c>
      <c r="B122" s="62" t="n">
        <v>2014</v>
      </c>
      <c r="C122" s="61" t="n">
        <v>1413468.57588</v>
      </c>
      <c r="D122" s="61" t="n">
        <v>522811.23845</v>
      </c>
      <c r="E122" s="61" t="n">
        <v>890657.33743</v>
      </c>
      <c r="F122" s="56"/>
      <c r="G122" s="56"/>
    </row>
    <row r="123" customFormat="false" ht="8.25" hidden="false" customHeight="true" outlineLevel="0" collapsed="false">
      <c r="A123" s="65"/>
      <c r="B123" s="62" t="n">
        <v>2015</v>
      </c>
      <c r="C123" s="61" t="n">
        <v>1369594.55531</v>
      </c>
      <c r="D123" s="61" t="n">
        <v>629512.03225</v>
      </c>
      <c r="E123" s="61" t="n">
        <v>740082.523059999</v>
      </c>
      <c r="F123" s="56"/>
      <c r="G123" s="56"/>
    </row>
    <row r="124" customFormat="false" ht="8.25" hidden="false" customHeight="true" outlineLevel="0" collapsed="false">
      <c r="A124" s="73"/>
      <c r="B124" s="62"/>
      <c r="C124" s="61"/>
      <c r="D124" s="61"/>
      <c r="E124" s="61"/>
      <c r="F124" s="56"/>
      <c r="G124" s="56"/>
    </row>
    <row r="125" customFormat="false" ht="8.25" hidden="false" customHeight="true" outlineLevel="0" collapsed="false">
      <c r="A125" s="73"/>
      <c r="B125" s="62" t="n">
        <v>2013</v>
      </c>
      <c r="C125" s="61" t="n">
        <v>2012817.87</v>
      </c>
      <c r="D125" s="61" t="n">
        <v>1162342.3</v>
      </c>
      <c r="E125" s="61" t="n">
        <v>850475.57</v>
      </c>
      <c r="F125" s="56"/>
      <c r="G125" s="56"/>
    </row>
    <row r="126" customFormat="false" ht="8.25" hidden="false" customHeight="true" outlineLevel="0" collapsed="false">
      <c r="A126" s="63" t="s">
        <v>143</v>
      </c>
      <c r="B126" s="62" t="n">
        <v>2014</v>
      </c>
      <c r="C126" s="61" t="n">
        <v>2912233.40081001</v>
      </c>
      <c r="D126" s="61" t="n">
        <v>1341633.00858001</v>
      </c>
      <c r="E126" s="61" t="n">
        <v>1570600.39223</v>
      </c>
      <c r="F126" s="56"/>
      <c r="G126" s="56"/>
    </row>
    <row r="127" customFormat="false" ht="8.25" hidden="false" customHeight="true" outlineLevel="0" collapsed="false">
      <c r="A127" s="65"/>
      <c r="B127" s="62" t="n">
        <v>2015</v>
      </c>
      <c r="C127" s="61" t="n">
        <v>3075838.73184</v>
      </c>
      <c r="D127" s="61" t="n">
        <v>1560407.4504</v>
      </c>
      <c r="E127" s="61" t="n">
        <v>1515431.28144</v>
      </c>
      <c r="F127" s="56"/>
      <c r="G127" s="56"/>
    </row>
    <row r="128" customFormat="false" ht="8.25" hidden="false" customHeight="true" outlineLevel="0" collapsed="false">
      <c r="A128" s="53"/>
      <c r="B128" s="54"/>
      <c r="C128" s="61"/>
      <c r="D128" s="61"/>
      <c r="E128" s="61"/>
      <c r="F128" s="56"/>
      <c r="G128" s="56"/>
    </row>
    <row r="129" customFormat="false" ht="8.25" hidden="false" customHeight="true" outlineLevel="0" collapsed="false">
      <c r="A129" s="53"/>
      <c r="B129" s="54" t="n">
        <v>2013</v>
      </c>
      <c r="C129" s="55" t="n">
        <v>1392595.75</v>
      </c>
      <c r="D129" s="55" t="n">
        <v>741218.33</v>
      </c>
      <c r="E129" s="55" t="n">
        <v>651377.42</v>
      </c>
      <c r="F129" s="56"/>
      <c r="G129" s="56"/>
    </row>
    <row r="130" customFormat="false" ht="8.25" hidden="false" customHeight="true" outlineLevel="0" collapsed="false">
      <c r="A130" s="57" t="s">
        <v>144</v>
      </c>
      <c r="B130" s="54" t="n">
        <v>2014</v>
      </c>
      <c r="C130" s="55" t="n">
        <v>1603635.77298</v>
      </c>
      <c r="D130" s="55" t="n">
        <v>952786.462539999</v>
      </c>
      <c r="E130" s="55" t="n">
        <v>650849.31044</v>
      </c>
      <c r="F130" s="56"/>
      <c r="G130" s="56"/>
    </row>
    <row r="131" customFormat="false" ht="8.25" hidden="false" customHeight="true" outlineLevel="0" collapsed="false">
      <c r="A131" s="59"/>
      <c r="B131" s="54" t="n">
        <v>2015</v>
      </c>
      <c r="C131" s="55" t="n">
        <v>1696217.59735</v>
      </c>
      <c r="D131" s="55" t="n">
        <v>775050.24982</v>
      </c>
      <c r="E131" s="55" t="n">
        <v>921167.34753</v>
      </c>
      <c r="F131" s="56"/>
      <c r="G131" s="56"/>
    </row>
    <row r="132" customFormat="false" ht="8.25" hidden="false" customHeight="true" outlineLevel="0" collapsed="false">
      <c r="A132" s="72"/>
      <c r="B132" s="62"/>
      <c r="C132" s="61"/>
      <c r="D132" s="61"/>
      <c r="E132" s="61"/>
      <c r="F132" s="56"/>
      <c r="G132" s="56"/>
    </row>
    <row r="133" customFormat="false" ht="8.25" hidden="false" customHeight="true" outlineLevel="0" collapsed="false">
      <c r="A133" s="72"/>
      <c r="B133" s="62" t="n">
        <v>2013</v>
      </c>
      <c r="C133" s="61" t="n">
        <v>249162.05</v>
      </c>
      <c r="D133" s="61" t="n">
        <v>116435.5</v>
      </c>
      <c r="E133" s="61" t="n">
        <v>132726.55</v>
      </c>
      <c r="F133" s="56"/>
      <c r="G133" s="56"/>
    </row>
    <row r="134" customFormat="false" ht="8.25" hidden="false" customHeight="true" outlineLevel="0" collapsed="false">
      <c r="A134" s="63" t="s">
        <v>145</v>
      </c>
      <c r="B134" s="62" t="n">
        <v>2014</v>
      </c>
      <c r="C134" s="61" t="n">
        <v>361721.33116</v>
      </c>
      <c r="D134" s="61" t="n">
        <v>127366.59078</v>
      </c>
      <c r="E134" s="61" t="n">
        <v>234354.74038</v>
      </c>
      <c r="F134" s="56"/>
      <c r="G134" s="56"/>
    </row>
    <row r="135" customFormat="false" ht="8.25" hidden="false" customHeight="true" outlineLevel="0" collapsed="false">
      <c r="A135" s="65"/>
      <c r="B135" s="62" t="n">
        <v>2015</v>
      </c>
      <c r="C135" s="61" t="n">
        <v>340401.69439</v>
      </c>
      <c r="D135" s="61" t="n">
        <v>134386.68982</v>
      </c>
      <c r="E135" s="61" t="n">
        <v>206015.00457</v>
      </c>
      <c r="F135" s="56"/>
      <c r="G135" s="56"/>
    </row>
    <row r="136" customFormat="false" ht="8.25" hidden="false" customHeight="true" outlineLevel="0" collapsed="false">
      <c r="A136" s="73"/>
      <c r="B136" s="62"/>
      <c r="C136" s="61"/>
      <c r="D136" s="61"/>
      <c r="E136" s="61"/>
      <c r="F136" s="56"/>
      <c r="G136" s="56"/>
    </row>
    <row r="137" customFormat="false" ht="8.25" hidden="false" customHeight="true" outlineLevel="0" collapsed="false">
      <c r="A137" s="73"/>
      <c r="B137" s="62" t="n">
        <v>2013</v>
      </c>
      <c r="C137" s="61" t="n">
        <v>411155.45</v>
      </c>
      <c r="D137" s="61" t="n">
        <v>143101.96</v>
      </c>
      <c r="E137" s="61" t="n">
        <v>268053.49</v>
      </c>
      <c r="F137" s="56"/>
      <c r="G137" s="56"/>
    </row>
    <row r="138" customFormat="false" ht="8.25" hidden="false" customHeight="true" outlineLevel="0" collapsed="false">
      <c r="A138" s="63" t="s">
        <v>146</v>
      </c>
      <c r="B138" s="62" t="n">
        <v>2014</v>
      </c>
      <c r="C138" s="61" t="n">
        <v>613472.74346</v>
      </c>
      <c r="D138" s="61" t="n">
        <v>153657.6977</v>
      </c>
      <c r="E138" s="61" t="n">
        <v>459815.04576</v>
      </c>
      <c r="F138" s="56"/>
      <c r="G138" s="56"/>
    </row>
    <row r="139" customFormat="false" ht="8.25" hidden="false" customHeight="true" outlineLevel="0" collapsed="false">
      <c r="A139" s="65"/>
      <c r="B139" s="62" t="n">
        <v>2015</v>
      </c>
      <c r="C139" s="61" t="n">
        <v>662281.6127</v>
      </c>
      <c r="D139" s="61" t="n">
        <v>168857.58574</v>
      </c>
      <c r="E139" s="61" t="n">
        <v>493424.02696</v>
      </c>
      <c r="F139" s="56"/>
      <c r="G139" s="56"/>
    </row>
    <row r="140" customFormat="false" ht="8.25" hidden="false" customHeight="true" outlineLevel="0" collapsed="false">
      <c r="A140" s="73"/>
      <c r="B140" s="62"/>
      <c r="C140" s="61"/>
      <c r="D140" s="61"/>
      <c r="E140" s="61"/>
      <c r="F140" s="56"/>
      <c r="G140" s="56"/>
    </row>
    <row r="141" customFormat="false" ht="8.25" hidden="false" customHeight="true" outlineLevel="0" collapsed="false">
      <c r="A141" s="73"/>
      <c r="B141" s="62" t="n">
        <v>2013</v>
      </c>
      <c r="C141" s="61" t="n">
        <v>732278.25</v>
      </c>
      <c r="D141" s="61" t="n">
        <v>481680.87</v>
      </c>
      <c r="E141" s="61" t="n">
        <v>250597.38</v>
      </c>
      <c r="F141" s="56"/>
      <c r="G141" s="56"/>
    </row>
    <row r="142" customFormat="false" ht="8.25" hidden="false" customHeight="true" outlineLevel="0" collapsed="false">
      <c r="A142" s="63" t="s">
        <v>147</v>
      </c>
      <c r="B142" s="62" t="n">
        <v>2014</v>
      </c>
      <c r="C142" s="61" t="n">
        <v>628441.698359999</v>
      </c>
      <c r="D142" s="61" t="n">
        <v>671762.174059999</v>
      </c>
      <c r="E142" s="61" t="n">
        <v>-43320.4757000003</v>
      </c>
      <c r="F142" s="56"/>
      <c r="G142" s="56"/>
    </row>
    <row r="143" customFormat="false" ht="8.25" hidden="false" customHeight="true" outlineLevel="0" collapsed="false">
      <c r="A143" s="65"/>
      <c r="B143" s="62" t="n">
        <v>2015</v>
      </c>
      <c r="C143" s="61" t="n">
        <v>693534.29026</v>
      </c>
      <c r="D143" s="61" t="n">
        <v>471805.97426</v>
      </c>
      <c r="E143" s="61" t="n">
        <v>221728.316</v>
      </c>
      <c r="F143" s="56"/>
      <c r="G143" s="56"/>
    </row>
    <row r="144" customFormat="false" ht="8.25" hidden="false" customHeight="true" outlineLevel="0" collapsed="false">
      <c r="A144" s="73"/>
      <c r="B144" s="62"/>
      <c r="C144" s="61"/>
      <c r="D144" s="61"/>
      <c r="E144" s="61"/>
      <c r="F144" s="56"/>
      <c r="G144" s="56"/>
    </row>
    <row r="145" customFormat="false" ht="8.25" hidden="false" customHeight="true" outlineLevel="0" collapsed="false">
      <c r="A145" s="73"/>
      <c r="B145" s="62" t="n">
        <v>2013</v>
      </c>
      <c r="C145" s="61" t="n">
        <v>0</v>
      </c>
      <c r="D145" s="61" t="n">
        <v>0</v>
      </c>
      <c r="E145" s="61" t="n">
        <v>0</v>
      </c>
      <c r="F145" s="56"/>
      <c r="G145" s="56"/>
    </row>
    <row r="146" customFormat="false" ht="8.25" hidden="false" customHeight="true" outlineLevel="0" collapsed="false">
      <c r="A146" s="63" t="s">
        <v>148</v>
      </c>
      <c r="B146" s="62" t="n">
        <v>2014</v>
      </c>
      <c r="C146" s="61" t="n">
        <v>0</v>
      </c>
      <c r="D146" s="61" t="n">
        <v>0</v>
      </c>
      <c r="E146" s="61" t="n">
        <v>0</v>
      </c>
      <c r="F146" s="56"/>
      <c r="G146" s="56"/>
    </row>
    <row r="147" customFormat="false" ht="8.25" hidden="false" customHeight="true" outlineLevel="0" collapsed="false">
      <c r="A147" s="74"/>
      <c r="B147" s="62" t="n">
        <v>2015</v>
      </c>
      <c r="C147" s="61" t="n">
        <v>0</v>
      </c>
      <c r="D147" s="61" t="n">
        <v>0</v>
      </c>
      <c r="E147" s="61" t="n">
        <v>0</v>
      </c>
      <c r="F147" s="56"/>
      <c r="G147" s="56"/>
    </row>
    <row r="148" customFormat="false" ht="8.25" hidden="false" customHeight="true" outlineLevel="0" collapsed="false">
      <c r="A148" s="74"/>
      <c r="B148" s="54"/>
      <c r="C148" s="61"/>
      <c r="D148" s="61"/>
      <c r="E148" s="61"/>
      <c r="F148" s="56"/>
      <c r="G148" s="56"/>
    </row>
    <row r="149" customFormat="false" ht="8.25" hidden="false" customHeight="true" outlineLevel="0" collapsed="false">
      <c r="A149" s="72"/>
      <c r="B149" s="54" t="n">
        <v>2013</v>
      </c>
      <c r="C149" s="55" t="n">
        <v>1002208.08214765</v>
      </c>
      <c r="D149" s="55" t="n">
        <v>552039.477929051</v>
      </c>
      <c r="E149" s="55" t="n">
        <v>450168.6042186</v>
      </c>
      <c r="F149" s="56"/>
      <c r="G149" s="56"/>
    </row>
    <row r="150" customFormat="false" ht="8.25" hidden="false" customHeight="true" outlineLevel="0" collapsed="false">
      <c r="A150" s="57" t="s">
        <v>149</v>
      </c>
      <c r="B150" s="54" t="n">
        <v>2014</v>
      </c>
      <c r="C150" s="55" t="n">
        <v>1205679.40951807</v>
      </c>
      <c r="D150" s="55" t="n">
        <v>678881.050859049</v>
      </c>
      <c r="E150" s="55" t="n">
        <v>526798.358659022</v>
      </c>
      <c r="F150" s="56"/>
      <c r="G150" s="56"/>
    </row>
    <row r="151" customFormat="false" ht="8.25" hidden="false" customHeight="true" outlineLevel="0" collapsed="false">
      <c r="A151" s="74"/>
      <c r="B151" s="54" t="n">
        <v>2015</v>
      </c>
      <c r="C151" s="55" t="n">
        <v>4947702.13151775</v>
      </c>
      <c r="D151" s="55" t="n">
        <v>2880578.89922731</v>
      </c>
      <c r="E151" s="55" t="n">
        <v>2067123.23229044</v>
      </c>
      <c r="F151" s="56"/>
    </row>
    <row r="152" customFormat="false" ht="8.25" hidden="false" customHeight="true" outlineLevel="0" collapsed="false">
      <c r="A152" s="75"/>
      <c r="B152" s="75"/>
      <c r="C152" s="75"/>
      <c r="D152" s="75"/>
      <c r="E152" s="75"/>
      <c r="F152" s="56"/>
    </row>
    <row r="153" customFormat="false" ht="9" hidden="false" customHeight="true" outlineLevel="0" collapsed="false">
      <c r="A153" s="76" t="s">
        <v>150</v>
      </c>
      <c r="B153" s="77"/>
      <c r="C153" s="78"/>
      <c r="D153" s="78"/>
      <c r="E153" s="79"/>
    </row>
    <row r="154" customFormat="false" ht="9" hidden="false" customHeight="true" outlineLevel="0" collapsed="false">
      <c r="A154" s="80" t="s">
        <v>151</v>
      </c>
      <c r="B154" s="77"/>
      <c r="C154" s="78"/>
      <c r="D154" s="78"/>
      <c r="E154" s="79"/>
    </row>
    <row r="155" customFormat="false" ht="9" hidden="false" customHeight="true" outlineLevel="0" collapsed="false">
      <c r="A155" s="81" t="s">
        <v>152</v>
      </c>
      <c r="B155" s="81"/>
      <c r="C155" s="81"/>
      <c r="D155" s="81"/>
      <c r="E155" s="81"/>
    </row>
    <row r="156" customFormat="false" ht="7.5" hidden="false" customHeight="true" outlineLevel="0" collapsed="false">
      <c r="A156" s="81"/>
      <c r="B156" s="81"/>
      <c r="C156" s="81"/>
      <c r="D156" s="81"/>
      <c r="E156" s="81"/>
    </row>
    <row r="157" customFormat="false" ht="9" hidden="false" customHeight="true" outlineLevel="0" collapsed="false">
      <c r="A157" s="82" t="s">
        <v>153</v>
      </c>
      <c r="B157" s="80"/>
      <c r="C157" s="83"/>
      <c r="D157" s="83"/>
      <c r="E157" s="84"/>
    </row>
    <row r="158" customFormat="false" ht="9" hidden="false" customHeight="true" outlineLevel="0" collapsed="false">
      <c r="A158" s="82" t="s">
        <v>154</v>
      </c>
      <c r="B158" s="80"/>
      <c r="C158" s="83"/>
      <c r="D158" s="83"/>
      <c r="E158" s="84"/>
    </row>
    <row r="159" customFormat="false" ht="12" hidden="false" customHeight="true" outlineLevel="0" collapsed="false">
      <c r="A159" s="81" t="s">
        <v>155</v>
      </c>
      <c r="B159" s="81"/>
      <c r="C159" s="81"/>
      <c r="D159" s="81"/>
      <c r="E159" s="81"/>
    </row>
    <row r="160" customFormat="false" ht="12" hidden="false" customHeight="true" outlineLevel="0" collapsed="false">
      <c r="A160" s="81"/>
      <c r="B160" s="81"/>
      <c r="C160" s="81"/>
      <c r="D160" s="81"/>
      <c r="E160" s="81"/>
    </row>
    <row r="161" customFormat="false" ht="9" hidden="false" customHeight="true" outlineLevel="0" collapsed="false">
      <c r="A161" s="82" t="s">
        <v>156</v>
      </c>
      <c r="B161" s="80"/>
      <c r="C161" s="83"/>
      <c r="D161" s="83"/>
      <c r="E161" s="84"/>
    </row>
    <row r="162" customFormat="false" ht="9" hidden="false" customHeight="true" outlineLevel="0" collapsed="false"/>
    <row r="163" customFormat="false" ht="9" hidden="false" customHeight="true" outlineLevel="0" collapsed="false">
      <c r="A163" s="76"/>
    </row>
  </sheetData>
  <mergeCells count="18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  <mergeCell ref="A155:E156"/>
    <mergeCell ref="A159:E16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tatiana.fernandes</cp:lastModifiedBy>
  <cp:lastPrinted>2016-08-25T14:53:00Z</cp:lastPrinted>
  <dcterms:modified xsi:type="dcterms:W3CDTF">2016-10-06T21:42:33Z</dcterms:modified>
  <cp:revision>0</cp:revision>
  <dc:subject/>
  <dc:title/>
</cp:coreProperties>
</file>