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1 - Resultado operacional dos governos municipais do RPPS nas capitais, </t>
  </si>
  <si>
    <t xml:space="preserve">segundo as 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Financeiro para o ano de 2013.</t>
  </si>
  <si>
    <t xml:space="preserve">Fonte: CGEEI/DRPSP/SPS/MPS - CADPREV-DIPR, para os anos de de 2014 e2015.</t>
  </si>
  <si>
    <t xml:space="preserve">Notas:  1. Receitas totais = todas as contribuções previdenciárias+aplicações de recursos+rendimentos de compensação financeira +outros.</t>
  </si>
  <si>
    <t xml:space="preserve">              2. Despesas totais = pagamentos de proventos e pensõe+ administrativas + aplicações de recursos + pagamentos de compensação financeira + outros.</t>
  </si>
  <si>
    <t xml:space="preserve">              3. Resultado Operacional = Receitas - Despesas.</t>
  </si>
  <si>
    <t xml:space="preserve">              4. Nos RPPS dos governos estaduais as informações referem-se a servidores civis e militare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FEF3E2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true" hidden="false" outlineLevel="0" max="2" min="2" style="44" width="11.42"/>
    <col collapsed="false" customWidth="true" hidden="false" outlineLevel="0" max="5" min="3" style="44" width="20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12623924.19</v>
      </c>
      <c r="D9" s="55" t="n">
        <v>11802505.38</v>
      </c>
      <c r="E9" s="55" t="n">
        <v>821418.81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11884184.66774</v>
      </c>
      <c r="D10" s="55" t="n">
        <v>14099915.59505</v>
      </c>
      <c r="E10" s="55" t="n">
        <v>-2215730.92731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8" customFormat="true" ht="11.1" hidden="false" customHeight="true" outlineLevel="0" collapsed="false">
      <c r="A11" s="59"/>
      <c r="B11" s="54" t="n">
        <v>2015</v>
      </c>
      <c r="C11" s="55" t="n">
        <v>12985740.48639</v>
      </c>
      <c r="D11" s="55" t="n">
        <v>15223611.27306</v>
      </c>
      <c r="E11" s="55" t="n">
        <v>-2237870.78667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1.1" hidden="false" customHeight="true" outlineLevel="0" collapsed="false">
      <c r="A13" s="60"/>
      <c r="B13" s="54" t="n">
        <v>2013</v>
      </c>
      <c r="C13" s="55" t="n">
        <v>802027.03</v>
      </c>
      <c r="D13" s="55" t="n">
        <v>396389.8</v>
      </c>
      <c r="E13" s="55" t="n">
        <v>405637.23</v>
      </c>
      <c r="F13" s="56"/>
      <c r="G13" s="56"/>
      <c r="H13" s="56"/>
      <c r="I13" s="56"/>
    </row>
    <row r="14" customFormat="false" ht="11.1" hidden="false" customHeight="true" outlineLevel="0" collapsed="false">
      <c r="A14" s="57" t="s">
        <v>118</v>
      </c>
      <c r="B14" s="54" t="n">
        <v>2014</v>
      </c>
      <c r="C14" s="55" t="n">
        <v>976311.02957</v>
      </c>
      <c r="D14" s="55" t="n">
        <v>325587.42508</v>
      </c>
      <c r="E14" s="55" t="n">
        <v>650723.60449</v>
      </c>
      <c r="F14" s="56"/>
      <c r="G14" s="56"/>
      <c r="H14" s="56"/>
      <c r="I14" s="56"/>
      <c r="K14" s="58"/>
      <c r="L14" s="58"/>
      <c r="M14" s="58"/>
    </row>
    <row r="15" customFormat="false" ht="11.1" hidden="false" customHeight="true" outlineLevel="0" collapsed="false">
      <c r="A15" s="59"/>
      <c r="B15" s="54" t="n">
        <v>2015</v>
      </c>
      <c r="C15" s="55" t="n">
        <v>972494.55247</v>
      </c>
      <c r="D15" s="55" t="n">
        <v>318787.44756</v>
      </c>
      <c r="E15" s="55" t="n">
        <v>653707.10491</v>
      </c>
      <c r="F15" s="56"/>
      <c r="G15" s="56"/>
      <c r="H15" s="58"/>
      <c r="I15" s="58"/>
      <c r="K15" s="58"/>
      <c r="L15" s="58"/>
      <c r="M15" s="58"/>
    </row>
    <row r="16" customFormat="false" ht="11.1" hidden="false" customHeight="true" outlineLevel="0" collapsed="false">
      <c r="A16" s="60"/>
      <c r="B16" s="62"/>
      <c r="C16" s="61"/>
      <c r="D16" s="61"/>
      <c r="E16" s="61"/>
      <c r="F16" s="56"/>
      <c r="G16" s="56"/>
      <c r="H16" s="58"/>
      <c r="I16" s="58"/>
      <c r="K16" s="58"/>
      <c r="L16" s="58"/>
      <c r="M16" s="58"/>
    </row>
    <row r="17" customFormat="false" ht="11.1" hidden="false" customHeight="true" outlineLevel="0" collapsed="false">
      <c r="A17" s="60"/>
      <c r="B17" s="62" t="n">
        <v>2013</v>
      </c>
      <c r="C17" s="61" t="n">
        <v>123545.58</v>
      </c>
      <c r="D17" s="61" t="n">
        <v>41614.34</v>
      </c>
      <c r="E17" s="61" t="n">
        <v>81931.24</v>
      </c>
      <c r="F17" s="56"/>
      <c r="G17" s="56"/>
      <c r="H17" s="56"/>
      <c r="I17" s="56"/>
    </row>
    <row r="18" customFormat="false" ht="11.1" hidden="false" customHeight="true" outlineLevel="0" collapsed="false">
      <c r="A18" s="63" t="s">
        <v>119</v>
      </c>
      <c r="B18" s="62" t="n">
        <v>2014</v>
      </c>
      <c r="C18" s="61" t="n">
        <v>176202.89952</v>
      </c>
      <c r="D18" s="61" t="n">
        <v>45145.49384</v>
      </c>
      <c r="E18" s="61" t="n">
        <v>131057.40568</v>
      </c>
      <c r="F18" s="56"/>
      <c r="G18" s="56"/>
      <c r="H18" s="56"/>
      <c r="I18" s="56"/>
      <c r="K18" s="58"/>
      <c r="L18" s="58"/>
      <c r="M18" s="58"/>
    </row>
    <row r="19" customFormat="false" ht="11.1" hidden="false" customHeight="true" outlineLevel="0" collapsed="false">
      <c r="A19" s="64"/>
      <c r="B19" s="62" t="n">
        <v>2015</v>
      </c>
      <c r="C19" s="61" t="n">
        <v>146561.75423</v>
      </c>
      <c r="D19" s="61" t="n">
        <v>73199.243</v>
      </c>
      <c r="E19" s="61" t="n">
        <v>73362.51123</v>
      </c>
      <c r="F19" s="56"/>
      <c r="G19" s="56"/>
      <c r="H19" s="56"/>
      <c r="I19" s="56"/>
      <c r="K19" s="58"/>
      <c r="L19" s="58"/>
      <c r="M19" s="58"/>
    </row>
    <row r="20" customFormat="false" ht="11.1" hidden="false" customHeight="true" outlineLevel="0" collapsed="false">
      <c r="A20" s="64"/>
      <c r="B20" s="62"/>
      <c r="C20" s="61"/>
      <c r="D20" s="61"/>
      <c r="E20" s="61"/>
      <c r="F20" s="56"/>
      <c r="G20" s="56"/>
      <c r="H20" s="58"/>
      <c r="I20" s="58"/>
      <c r="K20" s="58"/>
      <c r="L20" s="58"/>
      <c r="M20" s="58"/>
    </row>
    <row r="21" customFormat="false" ht="11.1" hidden="false" customHeight="true" outlineLevel="0" collapsed="false">
      <c r="A21" s="64"/>
      <c r="B21" s="62" t="n">
        <v>2013</v>
      </c>
      <c r="C21" s="61" t="n">
        <v>43617.08</v>
      </c>
      <c r="D21" s="61" t="n">
        <v>964.25</v>
      </c>
      <c r="E21" s="61" t="n">
        <v>42652.83</v>
      </c>
      <c r="F21" s="56"/>
      <c r="G21" s="56"/>
      <c r="H21" s="56"/>
      <c r="I21" s="56"/>
    </row>
    <row r="22" customFormat="false" ht="11.1" hidden="false" customHeight="true" outlineLevel="0" collapsed="false">
      <c r="A22" s="63" t="s">
        <v>120</v>
      </c>
      <c r="B22" s="62" t="n">
        <v>2014</v>
      </c>
      <c r="C22" s="61" t="n">
        <v>56797.08951</v>
      </c>
      <c r="D22" s="61" t="n">
        <v>1416.92929</v>
      </c>
      <c r="E22" s="61" t="n">
        <v>55380.16022</v>
      </c>
      <c r="F22" s="56"/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5</v>
      </c>
      <c r="C23" s="61" t="n">
        <v>69139.05727</v>
      </c>
      <c r="D23" s="61" t="n">
        <v>12068.25343</v>
      </c>
      <c r="E23" s="61" t="n">
        <v>57070.80384</v>
      </c>
      <c r="F23" s="56"/>
      <c r="G23" s="56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F24" s="56"/>
      <c r="G24" s="56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3</v>
      </c>
      <c r="C25" s="61" t="n">
        <v>292938.49</v>
      </c>
      <c r="D25" s="61" t="n">
        <v>156983.39</v>
      </c>
      <c r="E25" s="61" t="n">
        <v>135955.1</v>
      </c>
      <c r="F25" s="56"/>
      <c r="G25" s="56"/>
      <c r="H25" s="56"/>
      <c r="I25" s="56"/>
    </row>
    <row r="26" customFormat="false" ht="11.1" hidden="false" customHeight="true" outlineLevel="0" collapsed="false">
      <c r="A26" s="63" t="s">
        <v>121</v>
      </c>
      <c r="B26" s="62" t="n">
        <v>2014</v>
      </c>
      <c r="C26" s="61" t="n">
        <v>303144.92676</v>
      </c>
      <c r="D26" s="61" t="n">
        <v>172436.09696</v>
      </c>
      <c r="E26" s="61" t="n">
        <v>130708.8298</v>
      </c>
      <c r="F26" s="56"/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5</v>
      </c>
      <c r="C27" s="61" t="n">
        <v>242300.61558</v>
      </c>
      <c r="D27" s="61" t="n">
        <v>162391.04291</v>
      </c>
      <c r="E27" s="61" t="n">
        <v>79909.5726700001</v>
      </c>
      <c r="F27" s="56"/>
      <c r="G27" s="56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F28" s="56"/>
      <c r="G28" s="56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3</v>
      </c>
      <c r="C29" s="61" t="n">
        <v>63353.39</v>
      </c>
      <c r="D29" s="61" t="n">
        <v>7280.05</v>
      </c>
      <c r="E29" s="61" t="n">
        <v>56073.34</v>
      </c>
      <c r="F29" s="56"/>
      <c r="G29" s="56"/>
      <c r="H29" s="56"/>
      <c r="I29" s="56"/>
    </row>
    <row r="30" customFormat="false" ht="11.1" hidden="false" customHeight="true" outlineLevel="0" collapsed="false">
      <c r="A30" s="63" t="s">
        <v>122</v>
      </c>
      <c r="B30" s="62" t="n">
        <v>2014</v>
      </c>
      <c r="C30" s="61" t="n">
        <v>104225.81832</v>
      </c>
      <c r="D30" s="61" t="n">
        <v>7719.14912</v>
      </c>
      <c r="E30" s="61" t="n">
        <v>96506.6692</v>
      </c>
      <c r="F30" s="56"/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5</v>
      </c>
      <c r="C31" s="61" t="n">
        <v>94853.56908</v>
      </c>
      <c r="D31" s="61" t="n">
        <v>11984.0297</v>
      </c>
      <c r="E31" s="61" t="n">
        <v>82869.53938</v>
      </c>
      <c r="F31" s="56"/>
      <c r="G31" s="56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F32" s="56"/>
      <c r="G32" s="56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3</v>
      </c>
      <c r="C33" s="61" t="n">
        <v>176955.21</v>
      </c>
      <c r="D33" s="61" t="n">
        <v>128637.38</v>
      </c>
      <c r="E33" s="61" t="n">
        <v>48317.83</v>
      </c>
      <c r="F33" s="56"/>
      <c r="G33" s="56"/>
      <c r="H33" s="56"/>
      <c r="I33" s="56"/>
    </row>
    <row r="34" customFormat="false" ht="11.1" hidden="false" customHeight="true" outlineLevel="0" collapsed="false">
      <c r="A34" s="63" t="s">
        <v>123</v>
      </c>
      <c r="B34" s="62" t="n">
        <v>2014</v>
      </c>
      <c r="C34" s="61" t="n">
        <v>190416.68449</v>
      </c>
      <c r="D34" s="61" t="n">
        <v>38794.81416</v>
      </c>
      <c r="E34" s="61" t="n">
        <v>151621.87033</v>
      </c>
      <c r="F34" s="56"/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5</v>
      </c>
      <c r="C35" s="61" t="n">
        <v>311887.06387</v>
      </c>
      <c r="D35" s="61" t="n">
        <v>24538.75967</v>
      </c>
      <c r="E35" s="61" t="n">
        <v>287348.3042</v>
      </c>
      <c r="F35" s="56"/>
      <c r="G35" s="56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F36" s="56"/>
      <c r="G36" s="56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3</v>
      </c>
      <c r="C37" s="61" t="n">
        <v>45780.01</v>
      </c>
      <c r="D37" s="61" t="n">
        <v>29193.94</v>
      </c>
      <c r="E37" s="61" t="n">
        <v>16586.07</v>
      </c>
      <c r="F37" s="56"/>
      <c r="G37" s="56"/>
      <c r="H37" s="56"/>
      <c r="I37" s="56"/>
    </row>
    <row r="38" customFormat="false" ht="11.1" hidden="false" customHeight="true" outlineLevel="0" collapsed="false">
      <c r="A38" s="63" t="s">
        <v>124</v>
      </c>
      <c r="B38" s="62" t="n">
        <v>2014</v>
      </c>
      <c r="C38" s="61" t="n">
        <v>47569.839</v>
      </c>
      <c r="D38" s="61" t="n">
        <v>32436.65035</v>
      </c>
      <c r="E38" s="61" t="n">
        <v>15133.18865</v>
      </c>
      <c r="F38" s="56"/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5</v>
      </c>
      <c r="C39" s="61" t="n">
        <v>0</v>
      </c>
      <c r="D39" s="61" t="n">
        <v>0</v>
      </c>
      <c r="E39" s="61" t="n">
        <v>0</v>
      </c>
      <c r="F39" s="56"/>
      <c r="G39" s="56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F40" s="56"/>
      <c r="G40" s="56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3</v>
      </c>
      <c r="C41" s="61" t="n">
        <v>55837.27</v>
      </c>
      <c r="D41" s="61" t="n">
        <v>31716.45</v>
      </c>
      <c r="E41" s="61" t="n">
        <v>24120.82</v>
      </c>
      <c r="F41" s="56"/>
      <c r="G41" s="56"/>
      <c r="H41" s="56"/>
      <c r="I41" s="56"/>
    </row>
    <row r="42" customFormat="false" ht="11.1" hidden="false" customHeight="true" outlineLevel="0" collapsed="false">
      <c r="A42" s="63" t="s">
        <v>125</v>
      </c>
      <c r="B42" s="62" t="n">
        <v>2014</v>
      </c>
      <c r="C42" s="61" t="n">
        <v>97953.77197</v>
      </c>
      <c r="D42" s="61" t="n">
        <v>27638.29136</v>
      </c>
      <c r="E42" s="61" t="n">
        <v>70315.48061</v>
      </c>
      <c r="F42" s="56"/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5</v>
      </c>
      <c r="C43" s="61" t="n">
        <v>107752.49244</v>
      </c>
      <c r="D43" s="61" t="n">
        <v>34606.11885</v>
      </c>
      <c r="E43" s="61" t="n">
        <v>73146.37359</v>
      </c>
      <c r="F43" s="56"/>
      <c r="G43" s="56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F44" s="56"/>
      <c r="G44" s="56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3</v>
      </c>
      <c r="C45" s="55" t="n">
        <v>2146369.97</v>
      </c>
      <c r="D45" s="55" t="n">
        <v>1896644.08</v>
      </c>
      <c r="E45" s="55" t="n">
        <v>249725.89</v>
      </c>
      <c r="F45" s="56"/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2259793.82176</v>
      </c>
      <c r="D46" s="55" t="n">
        <v>2368093.17011</v>
      </c>
      <c r="E46" s="55" t="n">
        <v>-108299.34835</v>
      </c>
      <c r="F46" s="56"/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5</v>
      </c>
      <c r="C47" s="55" t="n">
        <v>2895508.7087</v>
      </c>
      <c r="D47" s="55" t="n">
        <v>2224071.06851</v>
      </c>
      <c r="E47" s="55" t="n">
        <v>671437.64019</v>
      </c>
      <c r="F47" s="56"/>
      <c r="G47" s="56"/>
      <c r="H47" s="58"/>
      <c r="I47" s="58"/>
      <c r="K47" s="58"/>
      <c r="L47" s="58"/>
      <c r="M47" s="58"/>
    </row>
    <row r="48" customFormat="false" ht="11.1" hidden="false" customHeight="true" outlineLevel="0" collapsed="false">
      <c r="A48" s="66"/>
      <c r="B48" s="62"/>
      <c r="C48" s="61"/>
      <c r="D48" s="61"/>
      <c r="E48" s="61"/>
      <c r="F48" s="56"/>
      <c r="G48" s="56"/>
      <c r="H48" s="58"/>
      <c r="I48" s="58"/>
      <c r="K48" s="58"/>
      <c r="L48" s="58"/>
      <c r="M48" s="58"/>
    </row>
    <row r="49" customFormat="false" ht="11.1" hidden="false" customHeight="true" outlineLevel="0" collapsed="false">
      <c r="A49" s="66"/>
      <c r="B49" s="62" t="n">
        <v>2013</v>
      </c>
      <c r="C49" s="61" t="n">
        <v>223159.63</v>
      </c>
      <c r="D49" s="61" t="n">
        <v>153730.74</v>
      </c>
      <c r="E49" s="61" t="n">
        <v>69428.89</v>
      </c>
      <c r="F49" s="56"/>
      <c r="G49" s="56"/>
      <c r="H49" s="56"/>
      <c r="I49" s="56"/>
    </row>
    <row r="50" customFormat="false" ht="11.1" hidden="false" customHeight="true" outlineLevel="0" collapsed="false">
      <c r="A50" s="63" t="s">
        <v>127</v>
      </c>
      <c r="B50" s="62" t="n">
        <v>2014</v>
      </c>
      <c r="C50" s="61" t="n">
        <v>203847.552</v>
      </c>
      <c r="D50" s="61" t="n">
        <v>166293.20514</v>
      </c>
      <c r="E50" s="61" t="n">
        <v>37554.34686</v>
      </c>
      <c r="F50" s="56"/>
      <c r="G50" s="56"/>
      <c r="H50" s="56"/>
      <c r="I50" s="56"/>
      <c r="K50" s="58"/>
      <c r="L50" s="58"/>
      <c r="M50" s="58"/>
    </row>
    <row r="51" customFormat="false" ht="11.1" hidden="false" customHeight="true" outlineLevel="0" collapsed="false">
      <c r="A51" s="65"/>
      <c r="B51" s="62" t="n">
        <v>2015</v>
      </c>
      <c r="C51" s="61" t="n">
        <v>677591.5214</v>
      </c>
      <c r="D51" s="61" t="n">
        <v>211776.82457</v>
      </c>
      <c r="E51" s="61" t="n">
        <v>465814.69683</v>
      </c>
      <c r="F51" s="56"/>
      <c r="G51" s="56"/>
      <c r="H51" s="58"/>
      <c r="I51" s="58"/>
      <c r="K51" s="58"/>
      <c r="L51" s="58"/>
      <c r="M51" s="58"/>
    </row>
    <row r="52" customFormat="false" ht="11.1" hidden="false" customHeight="true" outlineLevel="0" collapsed="false">
      <c r="A52" s="67"/>
      <c r="B52" s="62"/>
      <c r="C52" s="61"/>
      <c r="D52" s="61"/>
      <c r="E52" s="61"/>
      <c r="F52" s="56"/>
      <c r="G52" s="56"/>
      <c r="H52" s="58"/>
      <c r="I52" s="58"/>
      <c r="K52" s="58"/>
      <c r="L52" s="58"/>
      <c r="M52" s="58"/>
    </row>
    <row r="53" customFormat="false" ht="11.1" hidden="false" customHeight="true" outlineLevel="0" collapsed="false">
      <c r="A53" s="67"/>
      <c r="B53" s="62" t="n">
        <v>2013</v>
      </c>
      <c r="C53" s="61" t="n">
        <v>169104.03</v>
      </c>
      <c r="D53" s="61" t="n">
        <v>121760.55</v>
      </c>
      <c r="E53" s="61" t="n">
        <v>47343.48</v>
      </c>
      <c r="F53" s="56"/>
      <c r="G53" s="56"/>
      <c r="H53" s="56"/>
      <c r="I53" s="56"/>
    </row>
    <row r="54" customFormat="false" ht="11.1" hidden="false" customHeight="true" outlineLevel="0" collapsed="false">
      <c r="A54" s="63" t="s">
        <v>128</v>
      </c>
      <c r="B54" s="62" t="n">
        <v>2014</v>
      </c>
      <c r="C54" s="61" t="n">
        <v>166942.42916</v>
      </c>
      <c r="D54" s="61" t="n">
        <v>112233.39696</v>
      </c>
      <c r="E54" s="61" t="n">
        <v>54709.0322</v>
      </c>
      <c r="F54" s="56"/>
      <c r="G54" s="56"/>
      <c r="H54" s="56"/>
      <c r="I54" s="56"/>
      <c r="K54" s="58"/>
      <c r="L54" s="58"/>
      <c r="M54" s="58"/>
    </row>
    <row r="55" customFormat="false" ht="11.1" hidden="false" customHeight="true" outlineLevel="0" collapsed="false">
      <c r="A55" s="65"/>
      <c r="B55" s="62" t="n">
        <v>2015</v>
      </c>
      <c r="C55" s="61" t="n">
        <v>136495.09692</v>
      </c>
      <c r="D55" s="61" t="n">
        <v>118103.33366</v>
      </c>
      <c r="E55" s="61" t="n">
        <v>18391.76326</v>
      </c>
      <c r="F55" s="56"/>
      <c r="G55" s="56"/>
      <c r="H55" s="58"/>
      <c r="I55" s="58"/>
      <c r="K55" s="58"/>
      <c r="L55" s="58"/>
      <c r="M55" s="58"/>
    </row>
    <row r="56" customFormat="false" ht="11.1" hidden="false" customHeight="true" outlineLevel="0" collapsed="false">
      <c r="A56" s="67"/>
      <c r="B56" s="62"/>
      <c r="C56" s="61"/>
      <c r="D56" s="61"/>
      <c r="E56" s="61"/>
      <c r="F56" s="56"/>
      <c r="G56" s="56"/>
      <c r="H56" s="58"/>
      <c r="I56" s="58"/>
      <c r="K56" s="58"/>
      <c r="L56" s="58"/>
      <c r="M56" s="58"/>
    </row>
    <row r="57" customFormat="false" ht="11.1" hidden="false" customHeight="true" outlineLevel="0" collapsed="false">
      <c r="A57" s="67"/>
      <c r="B57" s="62" t="n">
        <v>2013</v>
      </c>
      <c r="C57" s="61" t="n">
        <v>369437.21</v>
      </c>
      <c r="D57" s="61" t="n">
        <v>362116.87</v>
      </c>
      <c r="E57" s="61" t="n">
        <v>7320.34000000003</v>
      </c>
      <c r="F57" s="56"/>
      <c r="G57" s="56"/>
      <c r="H57" s="56"/>
      <c r="I57" s="56"/>
    </row>
    <row r="58" customFormat="false" ht="11.1" hidden="false" customHeight="true" outlineLevel="0" collapsed="false">
      <c r="A58" s="63" t="s">
        <v>129</v>
      </c>
      <c r="B58" s="62" t="n">
        <v>2014</v>
      </c>
      <c r="C58" s="61" t="n">
        <v>466251.65949</v>
      </c>
      <c r="D58" s="61" t="n">
        <v>448353.76943</v>
      </c>
      <c r="E58" s="61" t="n">
        <v>17897.8900599999</v>
      </c>
      <c r="F58" s="56"/>
      <c r="G58" s="56"/>
      <c r="H58" s="56"/>
      <c r="I58" s="56"/>
      <c r="K58" s="58"/>
      <c r="L58" s="58"/>
      <c r="M58" s="58"/>
    </row>
    <row r="59" customFormat="false" ht="11.1" hidden="false" customHeight="true" outlineLevel="0" collapsed="false">
      <c r="A59" s="65"/>
      <c r="B59" s="62" t="n">
        <v>2015</v>
      </c>
      <c r="C59" s="61" t="n">
        <v>536849.85859</v>
      </c>
      <c r="D59" s="61" t="n">
        <v>578169.82869</v>
      </c>
      <c r="E59" s="61" t="n">
        <v>-41319.9701000002</v>
      </c>
      <c r="F59" s="56"/>
      <c r="G59" s="56"/>
      <c r="H59" s="58"/>
      <c r="I59" s="58"/>
      <c r="K59" s="58"/>
      <c r="L59" s="58"/>
      <c r="M59" s="58"/>
    </row>
    <row r="60" customFormat="false" ht="11.1" hidden="false" customHeight="true" outlineLevel="0" collapsed="false">
      <c r="A60" s="67"/>
      <c r="B60" s="62"/>
      <c r="C60" s="61"/>
      <c r="D60" s="61"/>
      <c r="E60" s="61"/>
      <c r="F60" s="56"/>
      <c r="G60" s="56"/>
      <c r="H60" s="58"/>
      <c r="I60" s="58"/>
      <c r="K60" s="58"/>
      <c r="L60" s="58"/>
      <c r="M60" s="58"/>
    </row>
    <row r="61" customFormat="false" ht="11.1" hidden="false" customHeight="true" outlineLevel="0" collapsed="false">
      <c r="A61" s="67"/>
      <c r="B61" s="62" t="n">
        <v>2013</v>
      </c>
      <c r="C61" s="61" t="n">
        <v>111749.84</v>
      </c>
      <c r="D61" s="61" t="n">
        <v>131913.6</v>
      </c>
      <c r="E61" s="61" t="n">
        <v>-20163.76</v>
      </c>
      <c r="F61" s="56"/>
      <c r="G61" s="56"/>
      <c r="H61" s="56"/>
      <c r="I61" s="56"/>
    </row>
    <row r="62" customFormat="false" ht="11.1" hidden="false" customHeight="true" outlineLevel="0" collapsed="false">
      <c r="A62" s="63" t="s">
        <v>130</v>
      </c>
      <c r="B62" s="62" t="n">
        <v>2014</v>
      </c>
      <c r="C62" s="61" t="n">
        <v>154724.03526</v>
      </c>
      <c r="D62" s="61" t="n">
        <v>144189.87095</v>
      </c>
      <c r="E62" s="61" t="n">
        <v>10534.16431</v>
      </c>
      <c r="F62" s="56"/>
      <c r="G62" s="56"/>
      <c r="H62" s="56"/>
      <c r="I62" s="56"/>
      <c r="K62" s="58"/>
      <c r="L62" s="58"/>
      <c r="M62" s="58"/>
    </row>
    <row r="63" customFormat="false" ht="11.1" hidden="false" customHeight="true" outlineLevel="0" collapsed="false">
      <c r="A63" s="65"/>
      <c r="B63" s="62" t="n">
        <v>2015</v>
      </c>
      <c r="C63" s="61" t="n">
        <v>126115.60803</v>
      </c>
      <c r="D63" s="61" t="n">
        <v>140293.75324</v>
      </c>
      <c r="E63" s="61" t="n">
        <v>-14178.1452100001</v>
      </c>
      <c r="F63" s="56"/>
      <c r="G63" s="56"/>
      <c r="H63" s="58"/>
      <c r="I63" s="58"/>
      <c r="K63" s="58"/>
      <c r="L63" s="58"/>
      <c r="M63" s="58"/>
    </row>
    <row r="64" customFormat="false" ht="11.1" hidden="false" customHeight="true" outlineLevel="0" collapsed="false">
      <c r="A64" s="67"/>
      <c r="B64" s="62"/>
      <c r="C64" s="61"/>
      <c r="D64" s="61"/>
      <c r="E64" s="61"/>
      <c r="F64" s="56"/>
      <c r="G64" s="56"/>
      <c r="H64" s="58"/>
      <c r="I64" s="58"/>
      <c r="K64" s="58"/>
      <c r="L64" s="58"/>
      <c r="M64" s="58"/>
    </row>
    <row r="65" customFormat="false" ht="11.1" hidden="false" customHeight="true" outlineLevel="0" collapsed="false">
      <c r="A65" s="67"/>
      <c r="B65" s="62" t="n">
        <v>2013</v>
      </c>
      <c r="C65" s="61" t="n">
        <v>140095.49</v>
      </c>
      <c r="D65" s="61" t="n">
        <v>130262.48</v>
      </c>
      <c r="E65" s="61" t="n">
        <v>9833.01</v>
      </c>
      <c r="F65" s="56"/>
      <c r="G65" s="56"/>
      <c r="H65" s="56"/>
      <c r="I65" s="56"/>
    </row>
    <row r="66" customFormat="false" ht="11.1" hidden="false" customHeight="true" outlineLevel="0" collapsed="false">
      <c r="A66" s="63" t="s">
        <v>131</v>
      </c>
      <c r="B66" s="62" t="n">
        <v>2014</v>
      </c>
      <c r="C66" s="61" t="n">
        <v>128724.87249</v>
      </c>
      <c r="D66" s="61" t="n">
        <v>138651.07413</v>
      </c>
      <c r="E66" s="61" t="n">
        <v>-9926.20163999999</v>
      </c>
      <c r="F66" s="56"/>
      <c r="G66" s="56"/>
      <c r="H66" s="56"/>
      <c r="I66" s="56"/>
      <c r="K66" s="58"/>
      <c r="L66" s="58"/>
      <c r="M66" s="58"/>
    </row>
    <row r="67" customFormat="false" ht="11.1" hidden="false" customHeight="true" outlineLevel="0" collapsed="false">
      <c r="A67" s="65"/>
      <c r="B67" s="62" t="n">
        <v>2015</v>
      </c>
      <c r="C67" s="61" t="n">
        <v>107556.64337</v>
      </c>
      <c r="D67" s="61" t="n">
        <v>159261.15175</v>
      </c>
      <c r="E67" s="61" t="n">
        <v>-51704.50838</v>
      </c>
      <c r="F67" s="56"/>
      <c r="G67" s="56"/>
      <c r="H67" s="58"/>
      <c r="I67" s="58"/>
      <c r="K67" s="58"/>
      <c r="L67" s="58"/>
      <c r="M67" s="58"/>
    </row>
    <row r="68" customFormat="false" ht="11.1" hidden="false" customHeight="true" outlineLevel="0" collapsed="false">
      <c r="A68" s="67"/>
      <c r="B68" s="62"/>
      <c r="C68" s="61"/>
      <c r="D68" s="61"/>
      <c r="E68" s="61"/>
      <c r="F68" s="56"/>
      <c r="G68" s="56"/>
      <c r="H68" s="58"/>
      <c r="I68" s="58"/>
      <c r="K68" s="58"/>
      <c r="L68" s="58"/>
      <c r="M68" s="58"/>
    </row>
    <row r="69" customFormat="false" ht="11.1" hidden="false" customHeight="true" outlineLevel="0" collapsed="false">
      <c r="A69" s="67"/>
      <c r="B69" s="62" t="n">
        <v>2013</v>
      </c>
      <c r="C69" s="61" t="n">
        <v>430348.71</v>
      </c>
      <c r="D69" s="61" t="n">
        <v>230290.4</v>
      </c>
      <c r="E69" s="61" t="n">
        <v>200058.31</v>
      </c>
      <c r="F69" s="56"/>
      <c r="G69" s="56"/>
      <c r="H69" s="56"/>
      <c r="I69" s="56"/>
    </row>
    <row r="70" customFormat="false" ht="11.1" hidden="false" customHeight="true" outlineLevel="0" collapsed="false">
      <c r="A70" s="63" t="s">
        <v>132</v>
      </c>
      <c r="B70" s="62" t="n">
        <v>2014</v>
      </c>
      <c r="C70" s="61" t="n">
        <v>490470.91986</v>
      </c>
      <c r="D70" s="61" t="n">
        <v>236617.01853</v>
      </c>
      <c r="E70" s="61" t="n">
        <v>253853.90133</v>
      </c>
      <c r="F70" s="56"/>
      <c r="G70" s="56"/>
      <c r="H70" s="56"/>
      <c r="I70" s="56"/>
      <c r="K70" s="58"/>
      <c r="L70" s="58"/>
      <c r="M70" s="58"/>
    </row>
    <row r="71" customFormat="false" ht="11.1" hidden="false" customHeight="true" outlineLevel="0" collapsed="false">
      <c r="A71" s="65"/>
      <c r="B71" s="62" t="n">
        <v>2015</v>
      </c>
      <c r="C71" s="61" t="n">
        <v>588756.02847</v>
      </c>
      <c r="D71" s="61" t="n">
        <v>268180.86869</v>
      </c>
      <c r="E71" s="61" t="n">
        <v>320575.15978</v>
      </c>
      <c r="F71" s="56"/>
      <c r="G71" s="56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65"/>
      <c r="B72" s="62"/>
      <c r="C72" s="61"/>
      <c r="D72" s="61"/>
      <c r="E72" s="61"/>
      <c r="F72" s="56"/>
      <c r="G72" s="56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7"/>
      <c r="B81" s="62" t="n">
        <v>2013</v>
      </c>
      <c r="C81" s="61" t="n">
        <v>213159.36</v>
      </c>
      <c r="D81" s="61" t="n">
        <v>192109.14</v>
      </c>
      <c r="E81" s="61" t="n">
        <v>21050.22</v>
      </c>
      <c r="F81" s="56"/>
      <c r="G81" s="56"/>
      <c r="H81" s="56"/>
      <c r="I81" s="56"/>
    </row>
    <row r="82" customFormat="false" ht="9" hidden="false" customHeight="true" outlineLevel="0" collapsed="false">
      <c r="A82" s="63" t="s">
        <v>135</v>
      </c>
      <c r="B82" s="62" t="n">
        <v>2014</v>
      </c>
      <c r="C82" s="61" t="n">
        <v>142575.62192</v>
      </c>
      <c r="D82" s="61" t="n">
        <v>3024.71247</v>
      </c>
      <c r="E82" s="61" t="n">
        <v>139550.90945</v>
      </c>
      <c r="F82" s="56"/>
      <c r="G82" s="56"/>
      <c r="H82" s="56"/>
      <c r="I82" s="56"/>
      <c r="K82" s="58"/>
      <c r="L82" s="58"/>
      <c r="M82" s="58"/>
    </row>
    <row r="83" customFormat="false" ht="9" hidden="false" customHeight="true" outlineLevel="0" collapsed="false">
      <c r="A83" s="65"/>
      <c r="B83" s="62" t="n">
        <v>2015</v>
      </c>
      <c r="C83" s="61" t="n">
        <v>0</v>
      </c>
      <c r="D83" s="61" t="n">
        <v>0</v>
      </c>
      <c r="E83" s="61" t="n">
        <v>0</v>
      </c>
      <c r="F83" s="56"/>
      <c r="G83" s="56"/>
      <c r="H83" s="58"/>
      <c r="I83" s="58"/>
      <c r="K83" s="58"/>
      <c r="L83" s="58"/>
      <c r="M83" s="58"/>
    </row>
    <row r="84" customFormat="false" ht="9" hidden="false" customHeight="true" outlineLevel="0" collapsed="false">
      <c r="A84" s="70"/>
      <c r="B84" s="62"/>
      <c r="C84" s="61"/>
      <c r="D84" s="61"/>
      <c r="E84" s="61"/>
      <c r="F84" s="56"/>
      <c r="G84" s="56"/>
      <c r="H84" s="58"/>
      <c r="I84" s="58"/>
      <c r="K84" s="58"/>
      <c r="L84" s="58"/>
      <c r="M84" s="58"/>
    </row>
    <row r="85" customFormat="false" ht="9" hidden="false" customHeight="true" outlineLevel="0" collapsed="false">
      <c r="A85" s="63"/>
      <c r="B85" s="62" t="n">
        <v>2013</v>
      </c>
      <c r="C85" s="61" t="n">
        <v>189240.7</v>
      </c>
      <c r="D85" s="61" t="n">
        <v>143460.64</v>
      </c>
      <c r="E85" s="61" t="n">
        <v>45780.06</v>
      </c>
      <c r="F85" s="56"/>
      <c r="G85" s="56"/>
      <c r="H85" s="56"/>
      <c r="I85" s="56"/>
    </row>
    <row r="86" customFormat="false" ht="9" hidden="false" customHeight="true" outlineLevel="0" collapsed="false">
      <c r="A86" s="63" t="s">
        <v>136</v>
      </c>
      <c r="B86" s="62" t="n">
        <v>2014</v>
      </c>
      <c r="C86" s="61" t="n">
        <v>144981.73288</v>
      </c>
      <c r="D86" s="61" t="n">
        <v>173000.40708</v>
      </c>
      <c r="E86" s="61" t="n">
        <v>-28018.6742</v>
      </c>
      <c r="F86" s="56"/>
      <c r="G86" s="56"/>
      <c r="H86" s="56"/>
      <c r="I86" s="56"/>
      <c r="K86" s="58"/>
      <c r="L86" s="58"/>
      <c r="M86" s="58"/>
    </row>
    <row r="87" customFormat="false" ht="9" hidden="false" customHeight="true" outlineLevel="0" collapsed="false">
      <c r="A87" s="65"/>
      <c r="B87" s="62" t="n">
        <v>2015</v>
      </c>
      <c r="C87" s="61" t="n">
        <v>160606.78711</v>
      </c>
      <c r="D87" s="61" t="n">
        <v>201676.56635</v>
      </c>
      <c r="E87" s="61" t="n">
        <v>-41069.7792400001</v>
      </c>
      <c r="F87" s="56"/>
      <c r="G87" s="56"/>
      <c r="H87" s="58"/>
      <c r="I87" s="58"/>
      <c r="K87" s="58"/>
      <c r="L87" s="58"/>
      <c r="M87" s="58"/>
    </row>
    <row r="88" customFormat="false" ht="9" hidden="false" customHeight="true" outlineLevel="0" collapsed="false">
      <c r="A88" s="67"/>
      <c r="B88" s="62"/>
      <c r="C88" s="61"/>
      <c r="D88" s="61"/>
      <c r="E88" s="61"/>
      <c r="F88" s="56"/>
      <c r="G88" s="56"/>
      <c r="H88" s="58"/>
      <c r="I88" s="58"/>
      <c r="K88" s="58"/>
      <c r="L88" s="58"/>
      <c r="M88" s="58"/>
    </row>
    <row r="89" customFormat="false" ht="9" hidden="false" customHeight="true" outlineLevel="0" collapsed="false">
      <c r="A89" s="67"/>
      <c r="B89" s="62" t="n">
        <v>2013</v>
      </c>
      <c r="C89" s="61" t="n">
        <v>300075</v>
      </c>
      <c r="D89" s="61" t="n">
        <v>430999.66</v>
      </c>
      <c r="E89" s="61" t="n">
        <v>-130924.66</v>
      </c>
      <c r="F89" s="56"/>
      <c r="G89" s="56"/>
      <c r="H89" s="56"/>
      <c r="I89" s="56"/>
    </row>
    <row r="90" customFormat="false" ht="9" hidden="false" customHeight="true" outlineLevel="0" collapsed="false">
      <c r="A90" s="63" t="s">
        <v>137</v>
      </c>
      <c r="B90" s="62" t="n">
        <v>2014</v>
      </c>
      <c r="C90" s="61" t="n">
        <v>361274.9987</v>
      </c>
      <c r="D90" s="61" t="n">
        <v>945729.71542</v>
      </c>
      <c r="E90" s="61" t="n">
        <v>-584454.71672</v>
      </c>
      <c r="F90" s="56"/>
      <c r="G90" s="56"/>
      <c r="H90" s="56"/>
      <c r="I90" s="56"/>
      <c r="K90" s="58"/>
      <c r="L90" s="58"/>
      <c r="M90" s="58"/>
    </row>
    <row r="91" customFormat="false" ht="9" hidden="false" customHeight="true" outlineLevel="0" collapsed="false">
      <c r="A91" s="65"/>
      <c r="B91" s="62" t="n">
        <v>2015</v>
      </c>
      <c r="C91" s="61" t="n">
        <v>561537.16481</v>
      </c>
      <c r="D91" s="61" t="n">
        <v>546608.74156</v>
      </c>
      <c r="E91" s="61" t="n">
        <v>14928.42325</v>
      </c>
      <c r="F91" s="56"/>
      <c r="G91" s="56"/>
      <c r="H91" s="58"/>
      <c r="I91" s="58"/>
      <c r="K91" s="58"/>
      <c r="L91" s="58"/>
      <c r="M91" s="58"/>
    </row>
    <row r="92" customFormat="false" ht="9" hidden="false" customHeight="true" outlineLevel="0" collapsed="false">
      <c r="A92" s="64"/>
      <c r="B92" s="54"/>
      <c r="C92" s="61"/>
      <c r="D92" s="61"/>
      <c r="E92" s="61"/>
      <c r="F92" s="56"/>
      <c r="G92" s="56"/>
      <c r="H92" s="58"/>
      <c r="I92" s="58"/>
      <c r="K92" s="58"/>
      <c r="L92" s="58"/>
      <c r="M92" s="58"/>
    </row>
    <row r="93" customFormat="false" ht="9" hidden="false" customHeight="true" outlineLevel="0" collapsed="false">
      <c r="A93" s="64"/>
      <c r="B93" s="54" t="n">
        <v>2013</v>
      </c>
      <c r="C93" s="55" t="n">
        <v>7431242.47</v>
      </c>
      <c r="D93" s="55" t="n">
        <v>7676192.08</v>
      </c>
      <c r="E93" s="55" t="n">
        <v>-244949.61</v>
      </c>
      <c r="F93" s="56"/>
      <c r="G93" s="56"/>
      <c r="H93" s="56"/>
      <c r="I93" s="56"/>
    </row>
    <row r="94" customFormat="false" ht="9" hidden="false" customHeight="true" outlineLevel="0" collapsed="false">
      <c r="A94" s="57" t="s">
        <v>138</v>
      </c>
      <c r="B94" s="54" t="n">
        <v>2014</v>
      </c>
      <c r="C94" s="55" t="n">
        <v>6232853.69224</v>
      </c>
      <c r="D94" s="55" t="n">
        <v>9179296.88023</v>
      </c>
      <c r="E94" s="55" t="n">
        <v>-2946443.18799</v>
      </c>
      <c r="F94" s="56"/>
      <c r="G94" s="56"/>
      <c r="H94" s="56"/>
      <c r="I94" s="56"/>
      <c r="K94" s="58"/>
      <c r="L94" s="58"/>
      <c r="M94" s="58"/>
    </row>
    <row r="95" customFormat="false" ht="9" hidden="false" customHeight="true" outlineLevel="0" collapsed="false">
      <c r="A95" s="59"/>
      <c r="B95" s="54" t="n">
        <v>2015</v>
      </c>
      <c r="C95" s="55" t="n">
        <v>6886130.87443</v>
      </c>
      <c r="D95" s="55" t="n">
        <v>10577687.51494</v>
      </c>
      <c r="E95" s="55" t="n">
        <v>-3691556.64051</v>
      </c>
      <c r="F95" s="56"/>
      <c r="G95" s="56"/>
      <c r="H95" s="58"/>
      <c r="I95" s="58"/>
      <c r="K95" s="58"/>
      <c r="L95" s="58"/>
      <c r="M95" s="58"/>
    </row>
    <row r="96" customFormat="false" ht="9" hidden="false" customHeight="true" outlineLevel="0" collapsed="false">
      <c r="A96" s="66"/>
      <c r="B96" s="62"/>
      <c r="C96" s="61"/>
      <c r="D96" s="61"/>
      <c r="E96" s="61"/>
      <c r="F96" s="56"/>
      <c r="G96" s="56"/>
      <c r="H96" s="58"/>
      <c r="I96" s="58"/>
      <c r="K96" s="58"/>
      <c r="L96" s="58"/>
      <c r="M96" s="58"/>
    </row>
    <row r="97" customFormat="false" ht="9" hidden="false" customHeight="true" outlineLevel="0" collapsed="false">
      <c r="A97" s="66"/>
      <c r="B97" s="62" t="n">
        <v>2013</v>
      </c>
      <c r="C97" s="61" t="n">
        <v>498504.5</v>
      </c>
      <c r="D97" s="61" t="n">
        <v>585956.29</v>
      </c>
      <c r="E97" s="61" t="n">
        <v>-87451.79</v>
      </c>
      <c r="F97" s="56"/>
      <c r="G97" s="56"/>
      <c r="H97" s="56"/>
      <c r="I97" s="56"/>
    </row>
    <row r="98" customFormat="false" ht="9" hidden="false" customHeight="true" outlineLevel="0" collapsed="false">
      <c r="A98" s="63" t="s">
        <v>139</v>
      </c>
      <c r="B98" s="62" t="n">
        <v>2014</v>
      </c>
      <c r="C98" s="61" t="n">
        <v>590759.975</v>
      </c>
      <c r="D98" s="61" t="n">
        <v>667018.13267</v>
      </c>
      <c r="E98" s="61" t="n">
        <v>-76258.1576699999</v>
      </c>
      <c r="F98" s="56"/>
      <c r="G98" s="56"/>
      <c r="H98" s="56"/>
      <c r="I98" s="56"/>
      <c r="K98" s="58"/>
      <c r="L98" s="58"/>
      <c r="M98" s="58"/>
    </row>
    <row r="99" customFormat="false" ht="9" hidden="false" customHeight="true" outlineLevel="0" collapsed="false">
      <c r="A99" s="65"/>
      <c r="B99" s="62" t="n">
        <v>2015</v>
      </c>
      <c r="C99" s="61" t="n">
        <v>612827.68195</v>
      </c>
      <c r="D99" s="61" t="n">
        <v>743665.29115</v>
      </c>
      <c r="E99" s="61" t="n">
        <v>-130837.6092</v>
      </c>
      <c r="F99" s="56"/>
      <c r="G99" s="56"/>
      <c r="H99" s="58"/>
      <c r="I99" s="58"/>
      <c r="K99" s="58"/>
      <c r="L99" s="58"/>
      <c r="M99" s="58"/>
    </row>
    <row r="100" customFormat="false" ht="9" hidden="false" customHeight="true" outlineLevel="0" collapsed="false">
      <c r="A100" s="67"/>
      <c r="B100" s="62"/>
      <c r="C100" s="61"/>
      <c r="D100" s="61"/>
      <c r="E100" s="61"/>
      <c r="F100" s="56"/>
      <c r="G100" s="56"/>
      <c r="H100" s="58"/>
      <c r="I100" s="58"/>
      <c r="K100" s="58"/>
      <c r="L100" s="58"/>
      <c r="M100" s="58"/>
    </row>
    <row r="101" customFormat="false" ht="9" hidden="false" customHeight="true" outlineLevel="0" collapsed="false">
      <c r="A101" s="67"/>
      <c r="B101" s="62" t="n">
        <v>2013</v>
      </c>
      <c r="C101" s="61" t="n">
        <v>171842.57</v>
      </c>
      <c r="D101" s="61" t="n">
        <v>179277.42</v>
      </c>
      <c r="E101" s="61" t="n">
        <v>-7434.85000000001</v>
      </c>
      <c r="F101" s="56"/>
      <c r="G101" s="56"/>
      <c r="H101" s="56"/>
      <c r="I101" s="56"/>
    </row>
    <row r="102" customFormat="false" ht="9" hidden="false" customHeight="true" outlineLevel="0" collapsed="false">
      <c r="A102" s="63" t="s">
        <v>140</v>
      </c>
      <c r="B102" s="62" t="n">
        <v>2014</v>
      </c>
      <c r="C102" s="61" t="n">
        <v>225717.68689</v>
      </c>
      <c r="D102" s="61" t="n">
        <v>3698.50347</v>
      </c>
      <c r="E102" s="61" t="n">
        <v>222019.18342</v>
      </c>
      <c r="F102" s="56"/>
      <c r="G102" s="56"/>
      <c r="H102" s="56"/>
      <c r="I102" s="56"/>
      <c r="K102" s="58"/>
      <c r="L102" s="58"/>
      <c r="M102" s="58"/>
    </row>
    <row r="103" customFormat="false" ht="9" hidden="false" customHeight="true" outlineLevel="0" collapsed="false">
      <c r="A103" s="65"/>
      <c r="B103" s="62" t="n">
        <v>2015</v>
      </c>
      <c r="C103" s="61" t="n">
        <v>234212.69057</v>
      </c>
      <c r="D103" s="61" t="n">
        <v>4072.94813</v>
      </c>
      <c r="E103" s="61" t="n">
        <v>230139.74244</v>
      </c>
      <c r="F103" s="56"/>
      <c r="G103" s="56"/>
      <c r="H103" s="58"/>
      <c r="I103" s="58"/>
      <c r="K103" s="58"/>
      <c r="L103" s="58"/>
      <c r="M103" s="58"/>
    </row>
    <row r="104" customFormat="false" ht="9" hidden="false" customHeight="true" outlineLevel="0" collapsed="false">
      <c r="A104" s="67"/>
      <c r="B104" s="62"/>
      <c r="C104" s="61"/>
      <c r="D104" s="61"/>
      <c r="E104" s="61"/>
      <c r="F104" s="56"/>
      <c r="G104" s="56"/>
      <c r="H104" s="58"/>
      <c r="I104" s="58"/>
      <c r="K104" s="58"/>
      <c r="L104" s="58"/>
      <c r="M104" s="58"/>
    </row>
    <row r="105" customFormat="false" ht="9" hidden="false" customHeight="true" outlineLevel="0" collapsed="false">
      <c r="A105" s="67"/>
      <c r="B105" s="62" t="n">
        <v>2013</v>
      </c>
      <c r="C105" s="61" t="n">
        <v>2559457.14</v>
      </c>
      <c r="D105" s="61" t="n">
        <v>2685887.96</v>
      </c>
      <c r="E105" s="61" t="n">
        <v>-126430.82</v>
      </c>
      <c r="F105" s="56"/>
      <c r="G105" s="56"/>
      <c r="H105" s="56"/>
      <c r="I105" s="56"/>
    </row>
    <row r="106" customFormat="false" ht="9" hidden="false" customHeight="true" outlineLevel="0" collapsed="false">
      <c r="A106" s="63" t="s">
        <v>80</v>
      </c>
      <c r="B106" s="62" t="n">
        <v>2014</v>
      </c>
      <c r="C106" s="61" t="n">
        <v>2836557.90366</v>
      </c>
      <c r="D106" s="61" t="n">
        <v>3195826.06361</v>
      </c>
      <c r="E106" s="61" t="n">
        <v>-359268.15995</v>
      </c>
      <c r="F106" s="56"/>
      <c r="G106" s="56"/>
      <c r="H106" s="56"/>
      <c r="I106" s="56"/>
      <c r="K106" s="58"/>
      <c r="L106" s="58"/>
      <c r="M106" s="58"/>
    </row>
    <row r="107" customFormat="false" ht="9" hidden="false" customHeight="true" outlineLevel="0" collapsed="false">
      <c r="A107" s="65"/>
      <c r="B107" s="62" t="n">
        <v>2015</v>
      </c>
      <c r="C107" s="61" t="n">
        <v>3057481.87226</v>
      </c>
      <c r="D107" s="61" t="n">
        <v>3616008.72334</v>
      </c>
      <c r="E107" s="61" t="n">
        <v>-558526.85108</v>
      </c>
      <c r="F107" s="56"/>
      <c r="G107" s="56"/>
      <c r="H107" s="58"/>
      <c r="I107" s="58"/>
      <c r="K107" s="58"/>
      <c r="L107" s="58"/>
      <c r="M107" s="58"/>
    </row>
    <row r="108" customFormat="false" ht="9" hidden="false" customHeight="true" outlineLevel="0" collapsed="false">
      <c r="A108" s="67"/>
      <c r="B108" s="62"/>
      <c r="C108" s="61"/>
      <c r="D108" s="61"/>
      <c r="E108" s="61"/>
      <c r="F108" s="56"/>
      <c r="G108" s="56"/>
      <c r="H108" s="58"/>
      <c r="I108" s="58"/>
      <c r="K108" s="58"/>
      <c r="L108" s="58"/>
      <c r="M108" s="58"/>
    </row>
    <row r="109" customFormat="false" ht="9" hidden="false" customHeight="true" outlineLevel="0" collapsed="false">
      <c r="A109" s="67"/>
      <c r="B109" s="62" t="n">
        <v>2013</v>
      </c>
      <c r="C109" s="61" t="n">
        <v>4201438.26</v>
      </c>
      <c r="D109" s="61" t="n">
        <v>4225070.41</v>
      </c>
      <c r="E109" s="61" t="n">
        <v>-23632.1500000004</v>
      </c>
      <c r="F109" s="56"/>
      <c r="G109" s="56"/>
      <c r="H109" s="56"/>
      <c r="I109" s="56"/>
    </row>
    <row r="110" customFormat="false" ht="9" hidden="false" customHeight="true" outlineLevel="0" collapsed="false">
      <c r="A110" s="63" t="s">
        <v>87</v>
      </c>
      <c r="B110" s="62" t="n">
        <v>2014</v>
      </c>
      <c r="C110" s="61" t="n">
        <v>2579818.12669</v>
      </c>
      <c r="D110" s="61" t="n">
        <v>5312754.18048</v>
      </c>
      <c r="E110" s="61" t="n">
        <v>-2732936.05379</v>
      </c>
      <c r="F110" s="56"/>
      <c r="G110" s="56"/>
      <c r="H110" s="56"/>
      <c r="I110" s="56"/>
      <c r="K110" s="58"/>
      <c r="L110" s="58"/>
      <c r="M110" s="58"/>
    </row>
    <row r="111" customFormat="false" ht="9" hidden="false" customHeight="true" outlineLevel="0" collapsed="false">
      <c r="A111" s="65"/>
      <c r="B111" s="62" t="n">
        <v>2015</v>
      </c>
      <c r="C111" s="61" t="n">
        <v>2981608.62965</v>
      </c>
      <c r="D111" s="61" t="n">
        <v>6213940.55232</v>
      </c>
      <c r="E111" s="61" t="n">
        <v>-3232331.92267</v>
      </c>
      <c r="F111" s="56"/>
      <c r="G111" s="56"/>
      <c r="H111" s="58"/>
      <c r="I111" s="58"/>
      <c r="K111" s="58"/>
      <c r="L111" s="58"/>
      <c r="M111" s="58"/>
    </row>
    <row r="112" customFormat="false" ht="9" hidden="false" customHeight="true" outlineLevel="0" collapsed="false">
      <c r="A112" s="64"/>
      <c r="B112" s="54"/>
      <c r="C112" s="61"/>
      <c r="D112" s="61"/>
      <c r="E112" s="61"/>
      <c r="F112" s="56"/>
      <c r="G112" s="56"/>
      <c r="H112" s="58"/>
      <c r="I112" s="58"/>
      <c r="K112" s="58"/>
      <c r="L112" s="58"/>
      <c r="M112" s="58"/>
    </row>
    <row r="113" customFormat="false" ht="9" hidden="false" customHeight="true" outlineLevel="0" collapsed="false">
      <c r="A113" s="64"/>
      <c r="B113" s="54" t="n">
        <v>2013</v>
      </c>
      <c r="C113" s="55" t="n">
        <v>1661328.33</v>
      </c>
      <c r="D113" s="55" t="n">
        <v>1350509.98</v>
      </c>
      <c r="E113" s="55" t="n">
        <v>310818.35</v>
      </c>
      <c r="F113" s="56"/>
      <c r="G113" s="56"/>
      <c r="H113" s="56"/>
      <c r="I113" s="56"/>
    </row>
    <row r="114" customFormat="false" ht="9" hidden="false" customHeight="true" outlineLevel="0" collapsed="false">
      <c r="A114" s="57" t="s">
        <v>141</v>
      </c>
      <c r="B114" s="54" t="n">
        <v>2014</v>
      </c>
      <c r="C114" s="55" t="n">
        <v>1705825.48155</v>
      </c>
      <c r="D114" s="55" t="n">
        <v>1563654.07752</v>
      </c>
      <c r="E114" s="55" t="n">
        <v>142171.40403</v>
      </c>
      <c r="F114" s="56"/>
      <c r="G114" s="56"/>
      <c r="H114" s="56"/>
      <c r="I114" s="56"/>
      <c r="K114" s="58"/>
      <c r="L114" s="58"/>
      <c r="M114" s="58"/>
    </row>
    <row r="115" customFormat="false" ht="9" hidden="false" customHeight="true" outlineLevel="0" collapsed="false">
      <c r="A115" s="59"/>
      <c r="B115" s="54" t="n">
        <v>2015</v>
      </c>
      <c r="C115" s="55" t="n">
        <v>1909609.19283</v>
      </c>
      <c r="D115" s="55" t="n">
        <v>1816015.29617</v>
      </c>
      <c r="E115" s="55" t="n">
        <v>93593.8966599999</v>
      </c>
      <c r="F115" s="56"/>
      <c r="G115" s="56"/>
      <c r="H115" s="58"/>
      <c r="I115" s="58"/>
      <c r="K115" s="58"/>
      <c r="L115" s="58"/>
      <c r="M115" s="58"/>
    </row>
    <row r="116" customFormat="false" ht="9" hidden="false" customHeight="true" outlineLevel="0" collapsed="false">
      <c r="A116" s="71"/>
      <c r="B116" s="62"/>
      <c r="C116" s="61"/>
      <c r="D116" s="61"/>
      <c r="E116" s="61"/>
      <c r="F116" s="56"/>
      <c r="G116" s="56"/>
      <c r="H116" s="58"/>
      <c r="I116" s="58"/>
      <c r="K116" s="58"/>
      <c r="L116" s="58"/>
      <c r="M116" s="58"/>
    </row>
    <row r="117" customFormat="false" ht="9" hidden="false" customHeight="true" outlineLevel="0" collapsed="false">
      <c r="A117" s="71"/>
      <c r="B117" s="62" t="n">
        <v>2013</v>
      </c>
      <c r="C117" s="61" t="n">
        <v>708596.75</v>
      </c>
      <c r="D117" s="61" t="n">
        <v>494386.79</v>
      </c>
      <c r="E117" s="61" t="n">
        <v>214209.96</v>
      </c>
      <c r="F117" s="56"/>
      <c r="G117" s="56"/>
      <c r="H117" s="56"/>
      <c r="I117" s="56"/>
    </row>
    <row r="118" customFormat="false" ht="9" hidden="false" customHeight="true" outlineLevel="0" collapsed="false">
      <c r="A118" s="63" t="s">
        <v>142</v>
      </c>
      <c r="B118" s="62" t="n">
        <v>2014</v>
      </c>
      <c r="C118" s="61" t="n">
        <v>988979.8183</v>
      </c>
      <c r="D118" s="61" t="n">
        <v>585783.5344</v>
      </c>
      <c r="E118" s="61" t="n">
        <v>403196.2839</v>
      </c>
      <c r="F118" s="56"/>
      <c r="G118" s="56"/>
      <c r="H118" s="56"/>
      <c r="I118" s="56"/>
      <c r="K118" s="58"/>
      <c r="L118" s="58"/>
      <c r="M118" s="58"/>
    </row>
    <row r="119" customFormat="false" ht="9" hidden="false" customHeight="true" outlineLevel="0" collapsed="false">
      <c r="A119" s="65"/>
      <c r="B119" s="62" t="n">
        <v>2015</v>
      </c>
      <c r="C119" s="61" t="n">
        <v>1111106.23245</v>
      </c>
      <c r="D119" s="61" t="n">
        <v>744883.06722</v>
      </c>
      <c r="E119" s="61" t="n">
        <v>366223.16523</v>
      </c>
      <c r="F119" s="56"/>
      <c r="G119" s="56"/>
      <c r="H119" s="58"/>
      <c r="I119" s="58"/>
      <c r="K119" s="58"/>
      <c r="L119" s="58"/>
      <c r="M119" s="58"/>
    </row>
    <row r="120" customFormat="false" ht="9" hidden="false" customHeight="true" outlineLevel="0" collapsed="false">
      <c r="A120" s="72"/>
      <c r="B120" s="62"/>
      <c r="C120" s="61"/>
      <c r="D120" s="61"/>
      <c r="E120" s="61"/>
      <c r="F120" s="56"/>
      <c r="G120" s="56"/>
      <c r="H120" s="58"/>
      <c r="I120" s="58"/>
      <c r="K120" s="58"/>
      <c r="L120" s="58"/>
      <c r="M120" s="58"/>
    </row>
    <row r="121" customFormat="false" ht="9" hidden="false" customHeight="true" outlineLevel="0" collapsed="false">
      <c r="A121" s="72"/>
      <c r="B121" s="62" t="n">
        <v>2013</v>
      </c>
      <c r="C121" s="61" t="n">
        <v>124300.68</v>
      </c>
      <c r="D121" s="61" t="n">
        <v>83017.26</v>
      </c>
      <c r="E121" s="61" t="n">
        <v>41283.42</v>
      </c>
      <c r="F121" s="56"/>
      <c r="G121" s="56"/>
      <c r="H121" s="56"/>
      <c r="I121" s="56"/>
    </row>
    <row r="122" customFormat="false" ht="9" hidden="false" customHeight="true" outlineLevel="0" collapsed="false">
      <c r="A122" s="63" t="s">
        <v>143</v>
      </c>
      <c r="B122" s="62" t="n">
        <v>2014</v>
      </c>
      <c r="C122" s="61" t="n">
        <v>96480.53987</v>
      </c>
      <c r="D122" s="61" t="n">
        <v>104740.31409</v>
      </c>
      <c r="E122" s="61" t="n">
        <v>-8259.77421999996</v>
      </c>
      <c r="F122" s="56"/>
      <c r="G122" s="56"/>
      <c r="H122" s="56"/>
      <c r="I122" s="56"/>
      <c r="K122" s="58"/>
      <c r="L122" s="58"/>
      <c r="M122" s="58"/>
    </row>
    <row r="123" customFormat="false" ht="9" hidden="false" customHeight="true" outlineLevel="0" collapsed="false">
      <c r="A123" s="65"/>
      <c r="B123" s="62" t="n">
        <v>2015</v>
      </c>
      <c r="C123" s="61" t="n">
        <v>136180.28902</v>
      </c>
      <c r="D123" s="61" t="n">
        <v>104815.83284</v>
      </c>
      <c r="E123" s="61" t="n">
        <v>31364.45618</v>
      </c>
      <c r="F123" s="56"/>
      <c r="G123" s="56"/>
      <c r="H123" s="58"/>
      <c r="I123" s="58"/>
      <c r="K123" s="58"/>
      <c r="L123" s="58"/>
      <c r="M123" s="58"/>
    </row>
    <row r="124" customFormat="false" ht="9" hidden="false" customHeight="true" outlineLevel="0" collapsed="false">
      <c r="A124" s="72"/>
      <c r="B124" s="62"/>
      <c r="C124" s="61"/>
      <c r="D124" s="61"/>
      <c r="E124" s="61"/>
      <c r="F124" s="56"/>
      <c r="G124" s="56"/>
      <c r="H124" s="58"/>
      <c r="I124" s="58"/>
      <c r="K124" s="58"/>
      <c r="L124" s="58"/>
      <c r="M124" s="58"/>
    </row>
    <row r="125" customFormat="false" ht="9" hidden="false" customHeight="true" outlineLevel="0" collapsed="false">
      <c r="A125" s="72"/>
      <c r="B125" s="62" t="n">
        <v>2013</v>
      </c>
      <c r="C125" s="61" t="n">
        <v>828430.9</v>
      </c>
      <c r="D125" s="61" t="n">
        <v>773105.93</v>
      </c>
      <c r="E125" s="61" t="n">
        <v>55324.97</v>
      </c>
      <c r="F125" s="56"/>
      <c r="G125" s="56"/>
      <c r="H125" s="56"/>
      <c r="I125" s="56"/>
    </row>
    <row r="126" customFormat="false" ht="9" hidden="false" customHeight="true" outlineLevel="0" collapsed="false">
      <c r="A126" s="63" t="s">
        <v>144</v>
      </c>
      <c r="B126" s="62" t="n">
        <v>2014</v>
      </c>
      <c r="C126" s="61" t="n">
        <v>620365.12338</v>
      </c>
      <c r="D126" s="61" t="n">
        <v>873130.22903</v>
      </c>
      <c r="E126" s="61" t="n">
        <v>-252765.10565</v>
      </c>
      <c r="F126" s="56"/>
      <c r="G126" s="56"/>
      <c r="H126" s="56"/>
      <c r="I126" s="56"/>
      <c r="K126" s="58"/>
      <c r="L126" s="58"/>
      <c r="M126" s="58"/>
    </row>
    <row r="127" customFormat="false" ht="9" hidden="false" customHeight="true" outlineLevel="0" collapsed="false">
      <c r="A127" s="65"/>
      <c r="B127" s="62" t="n">
        <v>2015</v>
      </c>
      <c r="C127" s="61" t="n">
        <v>662322.67136</v>
      </c>
      <c r="D127" s="61" t="n">
        <v>966316.39611</v>
      </c>
      <c r="E127" s="61" t="n">
        <v>-303993.72475</v>
      </c>
      <c r="F127" s="56"/>
      <c r="G127" s="56"/>
      <c r="H127" s="58"/>
      <c r="I127" s="58"/>
      <c r="K127" s="58"/>
      <c r="L127" s="58"/>
      <c r="M127" s="58"/>
    </row>
    <row r="128" customFormat="false" ht="9" hidden="false" customHeight="true" outlineLevel="0" collapsed="false">
      <c r="A128" s="53"/>
      <c r="B128" s="54"/>
      <c r="C128" s="61"/>
      <c r="D128" s="61"/>
      <c r="E128" s="61"/>
      <c r="F128" s="56"/>
      <c r="G128" s="56"/>
      <c r="H128" s="58"/>
      <c r="I128" s="58"/>
      <c r="K128" s="58"/>
      <c r="L128" s="58"/>
      <c r="M128" s="58"/>
    </row>
    <row r="129" customFormat="false" ht="9" hidden="false" customHeight="true" outlineLevel="0" collapsed="false">
      <c r="A129" s="53"/>
      <c r="B129" s="54" t="n">
        <v>2013</v>
      </c>
      <c r="C129" s="55" t="n">
        <v>582956.39</v>
      </c>
      <c r="D129" s="55" t="n">
        <v>482769.44</v>
      </c>
      <c r="E129" s="55" t="n">
        <v>100186.95</v>
      </c>
      <c r="F129" s="56"/>
      <c r="G129" s="56"/>
      <c r="H129" s="56"/>
      <c r="I129" s="56"/>
    </row>
    <row r="130" customFormat="false" ht="9" hidden="false" customHeight="true" outlineLevel="0" collapsed="false">
      <c r="A130" s="57" t="s">
        <v>145</v>
      </c>
      <c r="B130" s="54" t="n">
        <v>2014</v>
      </c>
      <c r="C130" s="55" t="n">
        <v>709400.64262</v>
      </c>
      <c r="D130" s="55" t="n">
        <v>663284.04211</v>
      </c>
      <c r="E130" s="55" t="n">
        <v>46116.6005100001</v>
      </c>
      <c r="F130" s="56"/>
      <c r="G130" s="56"/>
      <c r="H130" s="56"/>
      <c r="I130" s="56"/>
      <c r="K130" s="58"/>
      <c r="L130" s="58"/>
      <c r="M130" s="58"/>
    </row>
    <row r="131" customFormat="false" ht="9" hidden="false" customHeight="true" outlineLevel="0" collapsed="false">
      <c r="A131" s="59"/>
      <c r="B131" s="54" t="n">
        <v>2015</v>
      </c>
      <c r="C131" s="55" t="n">
        <v>321997.15796</v>
      </c>
      <c r="D131" s="55" t="n">
        <v>287049.94588</v>
      </c>
      <c r="E131" s="55" t="n">
        <v>34947.21208</v>
      </c>
      <c r="F131" s="56"/>
      <c r="G131" s="56"/>
      <c r="H131" s="58"/>
      <c r="I131" s="58"/>
      <c r="K131" s="58"/>
      <c r="L131" s="58"/>
      <c r="M131" s="58"/>
    </row>
    <row r="132" customFormat="false" ht="9" hidden="false" customHeight="true" outlineLevel="0" collapsed="false">
      <c r="A132" s="71"/>
      <c r="B132" s="62"/>
      <c r="C132" s="61"/>
      <c r="D132" s="61"/>
      <c r="E132" s="61"/>
      <c r="F132" s="56"/>
      <c r="G132" s="56"/>
      <c r="H132" s="58"/>
      <c r="I132" s="58"/>
      <c r="K132" s="58"/>
      <c r="L132" s="58"/>
      <c r="M132" s="58"/>
    </row>
    <row r="133" customFormat="false" ht="9" hidden="false" customHeight="true" outlineLevel="0" collapsed="false">
      <c r="A133" s="71"/>
      <c r="B133" s="62" t="n">
        <v>2013</v>
      </c>
      <c r="C133" s="61" t="n">
        <v>200430.94</v>
      </c>
      <c r="D133" s="61" t="n">
        <v>174044.75</v>
      </c>
      <c r="E133" s="61" t="n">
        <v>26386.19</v>
      </c>
      <c r="F133" s="56"/>
      <c r="G133" s="56"/>
      <c r="H133" s="56"/>
      <c r="I133" s="56"/>
    </row>
    <row r="134" customFormat="false" ht="9" hidden="false" customHeight="true" outlineLevel="0" collapsed="false">
      <c r="A134" s="63" t="s">
        <v>146</v>
      </c>
      <c r="B134" s="62" t="n">
        <v>2014</v>
      </c>
      <c r="C134" s="61" t="n">
        <v>203429.82043</v>
      </c>
      <c r="D134" s="61" t="n">
        <v>227985.27404</v>
      </c>
      <c r="E134" s="61" t="n">
        <v>-24555.45361</v>
      </c>
      <c r="F134" s="56"/>
      <c r="G134" s="56"/>
      <c r="H134" s="56"/>
      <c r="I134" s="56"/>
      <c r="K134" s="58"/>
      <c r="L134" s="58"/>
      <c r="M134" s="58"/>
    </row>
    <row r="135" customFormat="false" ht="9" hidden="false" customHeight="true" outlineLevel="0" collapsed="false">
      <c r="A135" s="65"/>
      <c r="B135" s="62" t="n">
        <v>2015</v>
      </c>
      <c r="C135" s="61" t="n">
        <v>31182.62285</v>
      </c>
      <c r="D135" s="61" t="n">
        <v>38035.42876</v>
      </c>
      <c r="E135" s="61" t="n">
        <v>-6852.80591000001</v>
      </c>
      <c r="F135" s="56"/>
      <c r="G135" s="56"/>
      <c r="H135" s="58"/>
      <c r="I135" s="58"/>
      <c r="K135" s="58"/>
      <c r="L135" s="58"/>
      <c r="M135" s="58"/>
    </row>
    <row r="136" customFormat="false" ht="9" hidden="false" customHeight="true" outlineLevel="0" collapsed="false">
      <c r="A136" s="72"/>
      <c r="B136" s="62"/>
      <c r="C136" s="61"/>
      <c r="D136" s="61"/>
      <c r="E136" s="61"/>
      <c r="F136" s="56"/>
      <c r="G136" s="56"/>
      <c r="H136" s="58"/>
      <c r="I136" s="58"/>
      <c r="K136" s="58"/>
      <c r="L136" s="58"/>
      <c r="M136" s="58"/>
    </row>
    <row r="137" customFormat="false" ht="9" hidden="false" customHeight="true" outlineLevel="0" collapsed="false">
      <c r="A137" s="72"/>
      <c r="B137" s="62" t="n">
        <v>2013</v>
      </c>
      <c r="C137" s="61" t="n">
        <v>153632.39</v>
      </c>
      <c r="D137" s="61" t="n">
        <v>92735.41</v>
      </c>
      <c r="E137" s="61" t="n">
        <v>60896.98</v>
      </c>
      <c r="F137" s="56"/>
      <c r="G137" s="56"/>
      <c r="H137" s="56"/>
      <c r="I137" s="56"/>
    </row>
    <row r="138" customFormat="false" ht="9" hidden="false" customHeight="true" outlineLevel="0" collapsed="false">
      <c r="A138" s="63" t="s">
        <v>147</v>
      </c>
      <c r="B138" s="62" t="n">
        <v>2014</v>
      </c>
      <c r="C138" s="61" t="n">
        <v>101002.87615</v>
      </c>
      <c r="D138" s="61" t="n">
        <v>122511.65168</v>
      </c>
      <c r="E138" s="61" t="n">
        <v>-21508.77553</v>
      </c>
      <c r="F138" s="56"/>
      <c r="G138" s="56"/>
      <c r="H138" s="56"/>
      <c r="I138" s="56"/>
      <c r="K138" s="58"/>
      <c r="L138" s="58"/>
      <c r="M138" s="58"/>
    </row>
    <row r="139" customFormat="false" ht="9" hidden="false" customHeight="true" outlineLevel="0" collapsed="false">
      <c r="A139" s="65"/>
      <c r="B139" s="62" t="n">
        <v>2015</v>
      </c>
      <c r="C139" s="61" t="n">
        <v>168890.35983</v>
      </c>
      <c r="D139" s="61" t="n">
        <v>135093.78227</v>
      </c>
      <c r="E139" s="61" t="n">
        <v>33796.57756</v>
      </c>
      <c r="F139" s="56"/>
      <c r="G139" s="56"/>
      <c r="H139" s="58"/>
      <c r="I139" s="58"/>
      <c r="K139" s="58"/>
      <c r="L139" s="58"/>
      <c r="M139" s="58"/>
    </row>
    <row r="140" customFormat="false" ht="9" hidden="false" customHeight="true" outlineLevel="0" collapsed="false">
      <c r="A140" s="72"/>
      <c r="B140" s="62"/>
      <c r="C140" s="61"/>
      <c r="D140" s="61"/>
      <c r="E140" s="61"/>
      <c r="F140" s="56"/>
      <c r="G140" s="56"/>
      <c r="H140" s="58"/>
      <c r="I140" s="58"/>
      <c r="K140" s="58"/>
      <c r="L140" s="58"/>
      <c r="M140" s="58"/>
    </row>
    <row r="141" customFormat="false" ht="9" hidden="false" customHeight="true" outlineLevel="0" collapsed="false">
      <c r="A141" s="72"/>
      <c r="B141" s="62" t="n">
        <v>2013</v>
      </c>
      <c r="C141" s="61" t="n">
        <v>228893.06</v>
      </c>
      <c r="D141" s="61" t="n">
        <v>215989.28</v>
      </c>
      <c r="E141" s="61" t="n">
        <v>12903.78</v>
      </c>
      <c r="F141" s="56"/>
      <c r="G141" s="56"/>
      <c r="H141" s="56"/>
      <c r="I141" s="56"/>
    </row>
    <row r="142" customFormat="false" ht="9" hidden="false" customHeight="true" outlineLevel="0" collapsed="false">
      <c r="A142" s="63" t="s">
        <v>148</v>
      </c>
      <c r="B142" s="62" t="n">
        <v>2014</v>
      </c>
      <c r="C142" s="61" t="n">
        <v>404967.94604</v>
      </c>
      <c r="D142" s="61" t="n">
        <v>312787.11639</v>
      </c>
      <c r="E142" s="61" t="n">
        <v>92180.8296500001</v>
      </c>
      <c r="F142" s="56"/>
      <c r="G142" s="56"/>
      <c r="H142" s="56"/>
      <c r="I142" s="56"/>
      <c r="K142" s="58"/>
      <c r="L142" s="58"/>
      <c r="M142" s="58"/>
    </row>
    <row r="143" customFormat="false" ht="9" hidden="false" customHeight="true" outlineLevel="0" collapsed="false">
      <c r="A143" s="65"/>
      <c r="B143" s="62" t="n">
        <v>2015</v>
      </c>
      <c r="C143" s="61" t="n">
        <v>121924.17528</v>
      </c>
      <c r="D143" s="61" t="n">
        <v>113920.73485</v>
      </c>
      <c r="E143" s="61" t="n">
        <v>8003.44043</v>
      </c>
      <c r="F143" s="56"/>
      <c r="G143" s="56"/>
      <c r="H143" s="58"/>
      <c r="I143" s="58"/>
      <c r="K143" s="58"/>
      <c r="L143" s="58"/>
      <c r="M143" s="58"/>
    </row>
    <row r="144" customFormat="false" ht="9" hidden="false" customHeight="true" outlineLevel="0" collapsed="false">
      <c r="A144" s="72"/>
      <c r="B144" s="62"/>
      <c r="C144" s="61"/>
      <c r="D144" s="61"/>
      <c r="E144" s="61"/>
      <c r="F144" s="56"/>
      <c r="G144" s="56"/>
      <c r="H144" s="58"/>
      <c r="I144" s="58"/>
      <c r="K144" s="58"/>
      <c r="L144" s="58"/>
      <c r="M144" s="58"/>
    </row>
    <row r="145" customFormat="false" ht="9" hidden="false" customHeight="true" outlineLevel="0" collapsed="false">
      <c r="A145" s="72"/>
      <c r="B145" s="62" t="n">
        <v>2013</v>
      </c>
      <c r="C145" s="61" t="n">
        <v>0</v>
      </c>
      <c r="D145" s="61" t="n">
        <v>0</v>
      </c>
      <c r="E145" s="61" t="n">
        <v>0</v>
      </c>
      <c r="F145" s="56"/>
      <c r="G145" s="56"/>
      <c r="H145" s="56"/>
      <c r="I145" s="56"/>
    </row>
    <row r="146" customFormat="false" ht="9" hidden="false" customHeight="true" outlineLevel="0" collapsed="false">
      <c r="A146" s="63" t="s">
        <v>149</v>
      </c>
      <c r="B146" s="62" t="n">
        <v>2014</v>
      </c>
      <c r="C146" s="61" t="n">
        <v>0</v>
      </c>
      <c r="D146" s="61" t="n">
        <v>0</v>
      </c>
      <c r="E146" s="61" t="n">
        <v>0</v>
      </c>
      <c r="F146" s="56"/>
      <c r="G146" s="56"/>
      <c r="H146" s="56"/>
      <c r="I146" s="56"/>
      <c r="K146" s="58"/>
      <c r="L146" s="58"/>
      <c r="M146" s="58"/>
    </row>
    <row r="147" customFormat="false" ht="9" hidden="false" customHeight="true" outlineLevel="0" collapsed="false">
      <c r="A147" s="73"/>
      <c r="B147" s="62" t="n">
        <v>2015</v>
      </c>
      <c r="C147" s="61" t="n">
        <v>0</v>
      </c>
      <c r="D147" s="61" t="n">
        <v>0</v>
      </c>
      <c r="E147" s="61" t="n">
        <v>0</v>
      </c>
      <c r="F147" s="56"/>
      <c r="G147" s="56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4"/>
      <c r="B148" s="74"/>
      <c r="C148" s="74"/>
      <c r="D148" s="74"/>
      <c r="E148" s="74"/>
      <c r="G148" s="58"/>
      <c r="H148" s="58"/>
      <c r="I148" s="58"/>
      <c r="K148" s="58"/>
      <c r="L148" s="58"/>
      <c r="M148" s="58"/>
    </row>
    <row r="149" customFormat="false" ht="9" hidden="false" customHeight="true" outlineLevel="0" collapsed="false">
      <c r="A149" s="75" t="s">
        <v>150</v>
      </c>
      <c r="B149" s="76"/>
      <c r="C149" s="77"/>
      <c r="D149" s="77"/>
      <c r="E149" s="78"/>
    </row>
    <row r="150" customFormat="false" ht="9" hidden="false" customHeight="true" outlineLevel="0" collapsed="false">
      <c r="A150" s="79" t="s">
        <v>151</v>
      </c>
      <c r="B150" s="76"/>
      <c r="C150" s="77"/>
      <c r="D150" s="77"/>
      <c r="E150" s="78"/>
    </row>
    <row r="151" customFormat="false" ht="9" hidden="false" customHeight="true" outlineLevel="0" collapsed="false">
      <c r="A151" s="80"/>
      <c r="B151" s="81"/>
      <c r="C151" s="82"/>
      <c r="D151" s="80"/>
      <c r="E151" s="80"/>
    </row>
    <row r="152" customFormat="false" ht="9" hidden="false" customHeight="true" outlineLevel="0" collapsed="false">
      <c r="A152" s="80" t="s">
        <v>152</v>
      </c>
      <c r="B152" s="81"/>
      <c r="C152" s="82"/>
      <c r="D152" s="80"/>
      <c r="E152" s="80"/>
    </row>
    <row r="153" customFormat="false" ht="9" hidden="false" customHeight="true" outlineLevel="0" collapsed="false">
      <c r="A153" s="80" t="s">
        <v>153</v>
      </c>
      <c r="B153" s="79"/>
      <c r="C153" s="83"/>
      <c r="D153" s="83"/>
      <c r="E153" s="84"/>
    </row>
    <row r="154" customFormat="false" ht="9" hidden="false" customHeight="true" outlineLevel="0" collapsed="false">
      <c r="A154" s="80" t="s">
        <v>154</v>
      </c>
      <c r="B154" s="79"/>
      <c r="C154" s="83"/>
      <c r="D154" s="83"/>
      <c r="E154" s="84"/>
    </row>
    <row r="155" customFormat="false" ht="9" hidden="false" customHeight="true" outlineLevel="0" collapsed="false">
      <c r="A155" s="80" t="s">
        <v>155</v>
      </c>
      <c r="B155" s="79"/>
      <c r="C155" s="83"/>
      <c r="D155" s="83"/>
      <c r="E155" s="84"/>
    </row>
    <row r="156" customFormat="false" ht="9" hidden="false" customHeight="true" outlineLevel="0" collapsed="false">
      <c r="A156" s="85"/>
      <c r="C156" s="46"/>
      <c r="D156" s="46"/>
      <c r="E156" s="86"/>
    </row>
    <row r="157" customFormat="false" ht="9" hidden="false" customHeight="true" outlineLevel="0" collapsed="false">
      <c r="A157" s="75"/>
      <c r="C157" s="46"/>
      <c r="D157" s="46"/>
      <c r="E157" s="86"/>
    </row>
    <row r="158" customFormat="false" ht="9" hidden="false" customHeight="true" outlineLevel="0" collapsed="false"/>
    <row r="159" customFormat="false" ht="9" hidden="false" customHeight="true" outlineLevel="0" collapsed="false">
      <c r="A159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4:31:34Z</cp:lastPrinted>
  <dcterms:modified xsi:type="dcterms:W3CDTF">2016-10-06T21:42:32Z</dcterms:modified>
  <cp:revision>0</cp:revision>
  <dc:subject/>
  <dc:title/>
</cp:coreProperties>
</file>