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9" firstSheet="3" activeTab="3"/>
  </bookViews>
  <sheets>
    <sheet name="quantidade" sheetId="1" state="hidden" r:id="rId2"/>
    <sheet name="resultado_previdenciário" sheetId="2" state="hidden" r:id="rId3"/>
    <sheet name="resultado_operacional" sheetId="3" state="hidden" r:id="rId4"/>
    <sheet name="15C46_10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3" uniqueCount="156">
  <si>
    <t xml:space="preserve">QUANTIDADE DE SERVIDORES DOS RPPS DOS ESTADOS E MUNICÍPIOS</t>
  </si>
  <si>
    <t xml:space="preserve">UF</t>
  </si>
  <si>
    <t xml:space="preserve">ENTE</t>
  </si>
  <si>
    <t xml:space="preserve">2006</t>
  </si>
  <si>
    <t xml:space="preserve">2007</t>
  </si>
  <si>
    <t xml:space="preserve">2008</t>
  </si>
  <si>
    <t xml:space="preserve">Ativos</t>
  </si>
  <si>
    <t xml:space="preserve">Inativos</t>
  </si>
  <si>
    <t xml:space="preserve">Pensionistas</t>
  </si>
  <si>
    <t xml:space="preserve">AC</t>
  </si>
  <si>
    <t xml:space="preserve">Governo do Acre</t>
  </si>
  <si>
    <t xml:space="preserve">AL</t>
  </si>
  <si>
    <t xml:space="preserve">Governo de Alagoas</t>
  </si>
  <si>
    <t xml:space="preserve">AM</t>
  </si>
  <si>
    <t xml:space="preserve">Governo do Amazonas</t>
  </si>
  <si>
    <t xml:space="preserve">AP</t>
  </si>
  <si>
    <t xml:space="preserve">Governo do Amapá</t>
  </si>
  <si>
    <t xml:space="preserve">BA</t>
  </si>
  <si>
    <t xml:space="preserve">Governo da Bahia</t>
  </si>
  <si>
    <t xml:space="preserve">CE</t>
  </si>
  <si>
    <t xml:space="preserve">Governo do Ceará</t>
  </si>
  <si>
    <t xml:space="preserve">DF</t>
  </si>
  <si>
    <t xml:space="preserve">Governo do Distrito Federal</t>
  </si>
  <si>
    <t xml:space="preserve">ES</t>
  </si>
  <si>
    <t xml:space="preserve">Governo do Espírito Santo</t>
  </si>
  <si>
    <t xml:space="preserve">GO</t>
  </si>
  <si>
    <t xml:space="preserve">Governo de Goiás</t>
  </si>
  <si>
    <t xml:space="preserve">MA</t>
  </si>
  <si>
    <t xml:space="preserve">Governo do Maranhão</t>
  </si>
  <si>
    <t xml:space="preserve">MG</t>
  </si>
  <si>
    <t xml:space="preserve">Governo de Minas Gerais</t>
  </si>
  <si>
    <t xml:space="preserve">MS</t>
  </si>
  <si>
    <t xml:space="preserve">Governo do Mato Grosso do Sul</t>
  </si>
  <si>
    <t xml:space="preserve">MT</t>
  </si>
  <si>
    <t xml:space="preserve">Governo do Mato Grosso</t>
  </si>
  <si>
    <t xml:space="preserve">PA</t>
  </si>
  <si>
    <t xml:space="preserve">Governo do Pará</t>
  </si>
  <si>
    <t xml:space="preserve">PB</t>
  </si>
  <si>
    <t xml:space="preserve">Governo da Paraíba</t>
  </si>
  <si>
    <t xml:space="preserve">PE</t>
  </si>
  <si>
    <t xml:space="preserve">Governo de Pernambuco</t>
  </si>
  <si>
    <t xml:space="preserve">PI</t>
  </si>
  <si>
    <t xml:space="preserve">Governo do Piauí</t>
  </si>
  <si>
    <t xml:space="preserve">PR</t>
  </si>
  <si>
    <t xml:space="preserve">Governo do Paraná</t>
  </si>
  <si>
    <t xml:space="preserve">RJ</t>
  </si>
  <si>
    <t xml:space="preserve">Governo do Rio de Janeiro</t>
  </si>
  <si>
    <t xml:space="preserve">RN</t>
  </si>
  <si>
    <t xml:space="preserve">Governo do Rio Grande do Norte</t>
  </si>
  <si>
    <t xml:space="preserve">RO</t>
  </si>
  <si>
    <t xml:space="preserve">Governo de Rondônia</t>
  </si>
  <si>
    <t xml:space="preserve">RR</t>
  </si>
  <si>
    <t xml:space="preserve">Governo de Roraima</t>
  </si>
  <si>
    <t xml:space="preserve">RS</t>
  </si>
  <si>
    <t xml:space="preserve">Governo do Rio Grande do Sul</t>
  </si>
  <si>
    <t xml:space="preserve">SC</t>
  </si>
  <si>
    <t xml:space="preserve">Governo de Santa Catarina</t>
  </si>
  <si>
    <t xml:space="preserve">SE</t>
  </si>
  <si>
    <t xml:space="preserve">Governo de Sergipe</t>
  </si>
  <si>
    <t xml:space="preserve">SP</t>
  </si>
  <si>
    <t xml:space="preserve">Governo de São Paulo</t>
  </si>
  <si>
    <t xml:space="preserve">TO</t>
  </si>
  <si>
    <t xml:space="preserve">Governo do Tocantins</t>
  </si>
  <si>
    <t xml:space="preserve">Rio Branco</t>
  </si>
  <si>
    <t xml:space="preserve">Maceió</t>
  </si>
  <si>
    <t xml:space="preserve">Manaus</t>
  </si>
  <si>
    <t xml:space="preserve">Macapá</t>
  </si>
  <si>
    <t xml:space="preserve">Salvador</t>
  </si>
  <si>
    <t xml:space="preserve">Fortaleza</t>
  </si>
  <si>
    <t xml:space="preserve">Vitória</t>
  </si>
  <si>
    <t xml:space="preserve">Goiânia</t>
  </si>
  <si>
    <t xml:space="preserve">São Luís</t>
  </si>
  <si>
    <t xml:space="preserve">Belo Horizonte</t>
  </si>
  <si>
    <t xml:space="preserve">Campo Grande</t>
  </si>
  <si>
    <t xml:space="preserve">Cuiabá</t>
  </si>
  <si>
    <t xml:space="preserve">Belém</t>
  </si>
  <si>
    <t xml:space="preserve">João Pessoa</t>
  </si>
  <si>
    <t xml:space="preserve">Recife</t>
  </si>
  <si>
    <t xml:space="preserve">Teresina</t>
  </si>
  <si>
    <t xml:space="preserve">Curitiba</t>
  </si>
  <si>
    <t xml:space="preserve">Rio de Janeiro</t>
  </si>
  <si>
    <t xml:space="preserve">Natal</t>
  </si>
  <si>
    <t xml:space="preserve">Porto Velho</t>
  </si>
  <si>
    <t xml:space="preserve">Boa Vista</t>
  </si>
  <si>
    <t xml:space="preserve">Porto Alegre</t>
  </si>
  <si>
    <t xml:space="preserve">Florianópolis</t>
  </si>
  <si>
    <t xml:space="preserve">Aracaju</t>
  </si>
  <si>
    <t xml:space="preserve">São Paulo</t>
  </si>
  <si>
    <t xml:space="preserve">Palmas</t>
  </si>
  <si>
    <t xml:space="preserve">Demais municípios</t>
  </si>
  <si>
    <t xml:space="preserve">TOTAL</t>
  </si>
  <si>
    <t xml:space="preserve">Fonte: CGEEI/DRPSP/SPS/MPS - CADPREV-Demonstrativo Previdenciário, sardinha em 20-abr-2009 às 07:00h.</t>
  </si>
  <si>
    <t xml:space="preserve">Notas:</t>
  </si>
  <si>
    <t xml:space="preserve">1. Nos RPPS dos governos estaduais as informações referem-se a servidores civis e militares.</t>
  </si>
  <si>
    <t xml:space="preserve">2. Total de entes com RPPS e RPPS em extinção = 2.211, total de entes com informação em 2006 = 2.043, em 2007 = 2.014 e em 2008 = 1.743.</t>
  </si>
  <si>
    <t xml:space="preserve">RESULTADO PREVIDENCIÁRIO DOS RPPS</t>
  </si>
  <si>
    <t xml:space="preserve">Em R$ mil</t>
  </si>
  <si>
    <t xml:space="preserve">Receitas</t>
  </si>
  <si>
    <t xml:space="preserve">Despesas</t>
  </si>
  <si>
    <t xml:space="preserve">Resultado</t>
  </si>
  <si>
    <t xml:space="preserve">Notas:  1. Receitas = contribuições previdenciárias patronal e dos servidores ativos e inativos, e das pensionistas.</t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2. Despesas = pagamento dos proventos e penções.</t>
    </r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3. Resultado = Receitas - Despesas.</t>
    </r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4. Nos RPPS dos governos estaduais as informações referem-se a servidores civis e militares.</t>
    </r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5. As contribuições Patronal e da Unidade Gestora dos civis foram calculadas considerando-se o dobro do valor da contribuição do servidor ativo.</t>
    </r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6.Total de entes com RPPS e RPPS em extinção = 2.209, total de entes com informação em 2006 = 2.043, em 2007 = 2.014 e em 2008 = 1.743.</t>
    </r>
  </si>
  <si>
    <t xml:space="preserve">RESULTADO OPERACIONAL DOS RPPS</t>
  </si>
  <si>
    <t xml:space="preserve">Notas:  1. Receitas = todas as contribuições previdenciárias + aplicações de recursos + recebimentos de compensação financeira + outras.</t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2. Despesas = pagamento dos proventos e penções + administrativas + aplicações de recursos + pagamentos de compensação financeira + outras..</t>
    </r>
  </si>
  <si>
    <t xml:space="preserve">CAPÍTULO 46 - PREVIDÊNCIA DO SERVIDOR PÚBLICO</t>
  </si>
  <si>
    <t xml:space="preserve">46.10 - Resultado operacional dos governos estaduais do RPPS, segundo as</t>
  </si>
  <si>
    <t xml:space="preserve">Grandes Regiões e Unidades de Federação - 2013/2015</t>
  </si>
  <si>
    <t xml:space="preserve">(continua)</t>
  </si>
  <si>
    <t xml:space="preserve">GRANDES REGIÕES 
E 
UNIDADES DA FEDERAÇÃO</t>
  </si>
  <si>
    <t xml:space="preserve">Anos</t>
  </si>
  <si>
    <t xml:space="preserve">Receita Operacional
(R$ Mil)</t>
  </si>
  <si>
    <t xml:space="preserve">Despesa Operacional
(R$ Mil)</t>
  </si>
  <si>
    <t xml:space="preserve">Resultado Operacional
(R$ Mil)</t>
  </si>
  <si>
    <t xml:space="preserve">    NORTE</t>
  </si>
  <si>
    <t xml:space="preserve">Rondônia</t>
  </si>
  <si>
    <t xml:space="preserve">Acre</t>
  </si>
  <si>
    <t xml:space="preserve">Amazonas</t>
  </si>
  <si>
    <t xml:space="preserve">Roraima </t>
  </si>
  <si>
    <t xml:space="preserve">Pará</t>
  </si>
  <si>
    <t xml:space="preserve">Amapá</t>
  </si>
  <si>
    <t xml:space="preserve">Tocantins</t>
  </si>
  <si>
    <t xml:space="preserve">    NORDESTE</t>
  </si>
  <si>
    <t xml:space="preserve">Maranhão</t>
  </si>
  <si>
    <t xml:space="preserve">Piauí</t>
  </si>
  <si>
    <t xml:space="preserve">Ceará</t>
  </si>
  <si>
    <t xml:space="preserve">Rio Grande do Norte</t>
  </si>
  <si>
    <t xml:space="preserve">Paraíba</t>
  </si>
  <si>
    <t xml:space="preserve">Pernambuco</t>
  </si>
  <si>
    <t xml:space="preserve">(conclusão)</t>
  </si>
  <si>
    <t xml:space="preserve">Despesas Operacional
(R$ Mil)</t>
  </si>
  <si>
    <t xml:space="preserve">Alagoas (1)</t>
  </si>
  <si>
    <t xml:space="preserve">Sergipe</t>
  </si>
  <si>
    <t xml:space="preserve">Bahia</t>
  </si>
  <si>
    <t xml:space="preserve">    SUDESTE</t>
  </si>
  <si>
    <t xml:space="preserve">Minas Gerais</t>
  </si>
  <si>
    <t xml:space="preserve">Espírito Santo</t>
  </si>
  <si>
    <t xml:space="preserve">    SUL</t>
  </si>
  <si>
    <t xml:space="preserve">Paraná (1)</t>
  </si>
  <si>
    <t xml:space="preserve">Santa Catarina</t>
  </si>
  <si>
    <t xml:space="preserve">Rio Grande do Sul</t>
  </si>
  <si>
    <t xml:space="preserve">    CENTRO-OESTE</t>
  </si>
  <si>
    <t xml:space="preserve">Mato Grosso do Sul</t>
  </si>
  <si>
    <t xml:space="preserve">Mato Grosso</t>
  </si>
  <si>
    <t xml:space="preserve">Goiás</t>
  </si>
  <si>
    <t xml:space="preserve">Distrito Federal</t>
  </si>
  <si>
    <t xml:space="preserve">Fonte: CGEEI/DRPSP/SPS/MPS - CADPREV-Demonstrativo Financeiro para o ano de 2013.</t>
  </si>
  <si>
    <t xml:space="preserve">Fonte: CGEEI/DRPSP/SPS/MPS - CADPREV-DIPR, para os anos de de 2014 e2015.</t>
  </si>
  <si>
    <t xml:space="preserve">Notas:  1. Receitas totais = todas as contribuções previdenciárias+aplicações de recursos+rendimentos de compensação financeira +outros.</t>
  </si>
  <si>
    <t xml:space="preserve">              2. Despesas totais = pagamentos de proventos e pensõe+ administrativas + aplicações de recursos + pagamentos de compensação financeira + outros.</t>
  </si>
  <si>
    <t xml:space="preserve">              3. Resultado Operacional = Receitas - Despesas.</t>
  </si>
  <si>
    <t xml:space="preserve">              4. Nos RPPS dos governos estaduais as informações referem-se a servidores civis e militares.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(* #,##0.00_);_(* \(#,##0.00\);_(* \-??_);_(@_)"/>
    <numFmt numFmtId="167" formatCode="_(* #,##0_);_(* \(#,##0\);_(* \-??_);_(@_)"/>
    <numFmt numFmtId="168" formatCode="[$-409]#,##0_);[RED]\(#,##0\)"/>
    <numFmt numFmtId="169" formatCode="#,##0;\–#,##0;\–"/>
    <numFmt numFmtId="170" formatCode="@*.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9"/>
      <name val="Times New Roman"/>
      <family val="0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7D7D7D"/>
      <name val="Calibri"/>
      <family val="2"/>
    </font>
    <font>
      <sz val="11"/>
      <color rgb="FFFF0000"/>
      <name val="Calibri"/>
      <family val="2"/>
    </font>
    <font>
      <i val="true"/>
      <sz val="11"/>
      <color rgb="FF7D7D7D"/>
      <name val="Calibri"/>
      <family val="2"/>
    </font>
    <font>
      <b val="true"/>
      <sz val="11"/>
      <color rgb="FF000000"/>
      <name val="Calibri"/>
      <family val="2"/>
    </font>
    <font>
      <b val="true"/>
      <sz val="8"/>
      <name val="Times New Roman"/>
      <family val="0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6"/>
      <name val="Arial"/>
      <family val="2"/>
    </font>
    <font>
      <b val="true"/>
      <i val="true"/>
      <sz val="16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sz val="9"/>
      <name val="Arial"/>
      <family val="0"/>
    </font>
    <font>
      <i val="true"/>
      <sz val="8"/>
      <color rgb="FF000000"/>
      <name val="Arial"/>
      <family val="2"/>
    </font>
    <font>
      <sz val="10"/>
      <color rgb="FF000000"/>
      <name val="Arial"/>
      <family val="2"/>
    </font>
    <font>
      <sz val="10"/>
      <color rgb="FF0073C6"/>
      <name val="Tahoma"/>
      <family val="0"/>
    </font>
    <font>
      <i val="true"/>
      <sz val="8"/>
      <color rgb="FFFFFFFF"/>
      <name val="Arial"/>
      <family val="2"/>
    </font>
    <font>
      <b val="true"/>
      <i val="true"/>
      <sz val="16"/>
      <color rgb="FF000080"/>
      <name val="Arial"/>
      <family val="2"/>
    </font>
    <font>
      <sz val="9"/>
      <name val="Arial"/>
      <family val="2"/>
    </font>
    <font>
      <b val="true"/>
      <sz val="10"/>
      <color rgb="FFFFFFFF"/>
      <name val="Arial"/>
      <family val="2"/>
    </font>
    <font>
      <b val="true"/>
      <sz val="9"/>
      <color rgb="FFFFFFFF"/>
      <name val="Arial"/>
      <family val="2"/>
    </font>
    <font>
      <sz val="9"/>
      <color rgb="FF000080"/>
      <name val="Arial"/>
      <family val="0"/>
    </font>
    <font>
      <b val="true"/>
      <sz val="9"/>
      <color rgb="FFFFFFFF"/>
      <name val="Arial"/>
      <family val="0"/>
    </font>
    <font>
      <i val="true"/>
      <sz val="8"/>
      <color rgb="FF000080"/>
      <name val="Arial"/>
      <family val="2"/>
    </font>
    <font>
      <sz val="6"/>
      <name val="MS Sans Serif"/>
      <family val="2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sz val="6"/>
      <name val="MS Sans Serif"/>
      <family val="2"/>
    </font>
    <font>
      <sz val="10"/>
      <name val="MS Sans Serif"/>
      <family val="2"/>
    </font>
    <font>
      <i val="true"/>
      <sz val="8"/>
      <name val="Arial"/>
      <family val="2"/>
    </font>
    <font>
      <sz val="10"/>
      <color rgb="FF0073C6"/>
      <name val="Tahoma"/>
      <family val="2"/>
    </font>
    <font>
      <i val="true"/>
      <sz val="8"/>
      <color rgb="FFFEF3E2"/>
      <name val="Arial"/>
      <family val="2"/>
    </font>
  </fonts>
  <fills count="22">
    <fill>
      <patternFill patternType="none"/>
    </fill>
    <fill>
      <patternFill patternType="gray125"/>
    </fill>
    <fill>
      <patternFill patternType="solid">
        <fgColor rgb="FFB9E1FF"/>
        <bgColor rgb="FFA3D8FF"/>
      </patternFill>
    </fill>
    <fill>
      <patternFill patternType="solid">
        <fgColor rgb="FFFEF3E2"/>
        <bgColor rgb="FFFFFFCC"/>
      </patternFill>
    </fill>
    <fill>
      <patternFill patternType="solid">
        <fgColor rgb="FFE6E6E6"/>
        <bgColor rgb="FFFEF3E2"/>
      </patternFill>
    </fill>
    <fill>
      <patternFill patternType="solid">
        <fgColor rgb="FFFFFFCC"/>
        <bgColor rgb="FFFEF3E2"/>
      </patternFill>
    </fill>
    <fill>
      <patternFill patternType="solid">
        <fgColor rgb="FFCCFFCC"/>
        <bgColor rgb="FFE6E6E6"/>
      </patternFill>
    </fill>
    <fill>
      <patternFill patternType="solid">
        <fgColor rgb="FFA3D8FF"/>
        <bgColor rgb="FF99CCFF"/>
      </patternFill>
    </fill>
    <fill>
      <patternFill patternType="solid">
        <fgColor rgb="FF99CCFF"/>
        <bgColor rgb="FFA3D8FF"/>
      </patternFill>
    </fill>
    <fill>
      <patternFill patternType="solid">
        <fgColor rgb="FF71C2FF"/>
        <bgColor rgb="FF99CCFF"/>
      </patternFill>
    </fill>
    <fill>
      <patternFill patternType="solid">
        <fgColor rgb="FFFAC85A"/>
        <bgColor rgb="FFFFD25A"/>
      </patternFill>
    </fill>
    <fill>
      <patternFill patternType="solid">
        <fgColor rgb="FFCCCCCC"/>
        <bgColor rgb="FFECC5FF"/>
      </patternFill>
    </fill>
    <fill>
      <patternFill patternType="solid">
        <fgColor rgb="FFFFD25A"/>
        <bgColor rgb="FFFAC85A"/>
      </patternFill>
    </fill>
    <fill>
      <patternFill patternType="solid">
        <fgColor rgb="FF339966"/>
        <bgColor rgb="FF008080"/>
      </patternFill>
    </fill>
    <fill>
      <patternFill patternType="solid">
        <fgColor rgb="FFA3A3A3"/>
        <bgColor rgb="FF7D7D7D"/>
      </patternFill>
    </fill>
    <fill>
      <patternFill patternType="solid">
        <fgColor rgb="FFFF8080"/>
        <bgColor rgb="FFFF9900"/>
      </patternFill>
    </fill>
    <fill>
      <patternFill patternType="solid">
        <fgColor rgb="FFECC5FF"/>
        <bgColor rgb="FFCCCCCC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DBE49"/>
      </patternFill>
    </fill>
    <fill>
      <patternFill patternType="solid">
        <fgColor rgb="FFFDBE49"/>
        <bgColor rgb="FFFAC85A"/>
      </patternFill>
    </fill>
    <fill>
      <patternFill patternType="solid">
        <fgColor rgb="FF0073C6"/>
        <bgColor rgb="FF008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7D7D7D"/>
      </left>
      <right style="thin">
        <color rgb="FF7D7D7D"/>
      </right>
      <top style="thin">
        <color rgb="FF7D7D7D"/>
      </top>
      <bottom style="thin">
        <color rgb="FF7D7D7D"/>
      </bottom>
      <diagonal/>
    </border>
    <border diagonalUp="false" diagonalDown="false">
      <left style="double">
        <color rgb="FF7D7D7D"/>
      </left>
      <right style="double">
        <color rgb="FF7D7D7D"/>
      </right>
      <top style="double">
        <color rgb="FF7D7D7D"/>
      </top>
      <bottom style="double">
        <color rgb="FF7D7D7D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A3A3A3"/>
      </left>
      <right style="thin">
        <color rgb="FFA3A3A3"/>
      </right>
      <top style="thin">
        <color rgb="FFA3A3A3"/>
      </top>
      <bottom style="thin">
        <color rgb="FFA3A3A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71C2FF"/>
      </bottom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 style="medium">
        <color rgb="FFFFFFFF"/>
      </left>
      <right style="medium">
        <color rgb="FFFFFFFF"/>
      </right>
      <top/>
      <bottom/>
      <diagonal/>
    </border>
    <border diagonalUp="false" diagonalDown="false">
      <left style="medium">
        <color rgb="FFFFFFFF"/>
      </left>
      <right/>
      <top/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/>
      <diagonal/>
    </border>
    <border diagonalUp="false" diagonalDown="false">
      <left style="medium">
        <color rgb="FFFFFFFF"/>
      </left>
      <right/>
      <top style="medium">
        <color rgb="FFFFFFFF"/>
      </top>
      <bottom/>
      <diagonal/>
    </border>
    <border diagonalUp="false" diagonalDown="false">
      <left style="medium">
        <color rgb="FFFFFFFF"/>
      </left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4" borderId="1" applyFont="true" applyBorder="true" applyAlignment="false" applyProtection="false"/>
    <xf numFmtId="164" fontId="9" fillId="14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15" borderId="1" applyFont="true" applyBorder="true" applyAlignment="false" applyProtection="false"/>
    <xf numFmtId="164" fontId="12" fillId="16" borderId="0" applyFont="true" applyBorder="false" applyAlignment="false" applyProtection="false"/>
    <xf numFmtId="164" fontId="13" fillId="5" borderId="0" applyFont="true" applyBorder="false" applyAlignment="false" applyProtection="false"/>
    <xf numFmtId="164" fontId="0" fillId="5" borderId="4" applyFont="true" applyBorder="true" applyAlignment="false" applyProtection="false"/>
    <xf numFmtId="164" fontId="14" fillId="4" borderId="1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5" applyFont="true" applyBorder="true" applyAlignment="false" applyProtection="false"/>
    <xf numFmtId="164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6" applyFont="true" applyBorder="true" applyAlignment="false" applyProtection="false"/>
    <xf numFmtId="164" fontId="20" fillId="0" borderId="7" applyFont="true" applyBorder="true" applyAlignment="false" applyProtection="false"/>
    <xf numFmtId="164" fontId="21" fillId="0" borderId="8" applyFont="true" applyBorder="true" applyAlignment="false" applyProtection="false"/>
    <xf numFmtId="164" fontId="21" fillId="0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3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1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1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6" fillId="1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1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2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2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2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21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21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21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2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6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21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1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7" fillId="21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3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apítulo" xfId="39"/>
    <cellStyle name="Cálculo" xfId="40"/>
    <cellStyle name="Célula de Verificação" xfId="41"/>
    <cellStyle name="Célula Vinculada" xfId="42"/>
    <cellStyle name="Entrada" xfId="43"/>
    <cellStyle name="Incorreto" xfId="44"/>
    <cellStyle name="Neutra" xfId="45"/>
    <cellStyle name="Nota" xfId="46"/>
    <cellStyle name="Saída" xfId="47"/>
    <cellStyle name="Texto de Aviso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Título 4" xfId="55"/>
    <cellStyle name="Ênfase1" xfId="56"/>
    <cellStyle name="Ênfase2" xfId="57"/>
    <cellStyle name="Ênfase3" xfId="58"/>
    <cellStyle name="Ênfase4" xfId="59"/>
    <cellStyle name="Ênfase5" xfId="60"/>
    <cellStyle name="Ênfase6" xfId="61"/>
  </cellStyles>
  <colors>
    <indexedColors>
      <rgbColor rgb="FF000000"/>
      <rgbColor rgb="FFFFFFFF"/>
      <rgbColor rgb="FFFF0000"/>
      <rgbColor rgb="FF00FF00"/>
      <rgbColor rgb="FF0000FF"/>
      <rgbColor rgb="FFFFD25A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7D7D7D"/>
      <rgbColor rgb="FF71C2FF"/>
      <rgbColor rgb="FF993366"/>
      <rgbColor rgb="FFFFFFCC"/>
      <rgbColor rgb="FFB9E1FF"/>
      <rgbColor rgb="FF660066"/>
      <rgbColor rgb="FFFF8080"/>
      <rgbColor rgb="FF0073C6"/>
      <rgbColor rgb="FFECC5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E6E6"/>
      <rgbColor rgb="FFCCFFCC"/>
      <rgbColor rgb="FFFEF3E2"/>
      <rgbColor rgb="FF99CCFF"/>
      <rgbColor rgb="FFFDBE49"/>
      <rgbColor rgb="FFA3D8FF"/>
      <rgbColor rgb="FFFAC85A"/>
      <rgbColor rgb="FF3366FF"/>
      <rgbColor rgb="FF33CCCC"/>
      <rgbColor rgb="FF99CC00"/>
      <rgbColor rgb="FFFFCC00"/>
      <rgbColor rgb="FFFF9900"/>
      <rgbColor rgb="FFFF6600"/>
      <rgbColor rgb="FF666699"/>
      <rgbColor rgb="FFA3A3A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10080</xdr:rowOff>
    </xdr:from>
    <xdr:to>
      <xdr:col>1</xdr:col>
      <xdr:colOff>545400</xdr:colOff>
      <xdr:row>0</xdr:row>
      <xdr:rowOff>504720</xdr:rowOff>
    </xdr:to>
    <xdr:pic>
      <xdr:nvPicPr>
        <xdr:cNvPr id="0" name="Picture 1" descr="mps_branco"/>
        <xdr:cNvPicPr/>
      </xdr:nvPicPr>
      <xdr:blipFill>
        <a:blip r:embed="rId1"/>
        <a:stretch/>
      </xdr:blipFill>
      <xdr:spPr>
        <a:xfrm>
          <a:off x="10080" y="10080"/>
          <a:ext cx="937440" cy="494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8640</xdr:rowOff>
    </xdr:from>
    <xdr:to>
      <xdr:col>1</xdr:col>
      <xdr:colOff>545400</xdr:colOff>
      <xdr:row>1</xdr:row>
      <xdr:rowOff>66960</xdr:rowOff>
    </xdr:to>
    <xdr:pic>
      <xdr:nvPicPr>
        <xdr:cNvPr id="1" name="Picture 1" descr="mps_branco"/>
        <xdr:cNvPicPr/>
      </xdr:nvPicPr>
      <xdr:blipFill>
        <a:blip r:embed="rId1"/>
        <a:stretch/>
      </xdr:blipFill>
      <xdr:spPr>
        <a:xfrm>
          <a:off x="10080" y="8640"/>
          <a:ext cx="937440" cy="504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8640</xdr:rowOff>
    </xdr:from>
    <xdr:to>
      <xdr:col>1</xdr:col>
      <xdr:colOff>545400</xdr:colOff>
      <xdr:row>1</xdr:row>
      <xdr:rowOff>66960</xdr:rowOff>
    </xdr:to>
    <xdr:pic>
      <xdr:nvPicPr>
        <xdr:cNvPr id="2" name="Picture 1" descr="mps_branco"/>
        <xdr:cNvPicPr/>
      </xdr:nvPicPr>
      <xdr:blipFill>
        <a:blip r:embed="rId1"/>
        <a:stretch/>
      </xdr:blipFill>
      <xdr:spPr>
        <a:xfrm>
          <a:off x="10080" y="8640"/>
          <a:ext cx="937440" cy="504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0" width="27.14"/>
    <col collapsed="false" customWidth="true" hidden="false" outlineLevel="0" max="4" min="3" style="1" width="11.7"/>
    <col collapsed="false" customWidth="true" hidden="false" outlineLevel="0" max="5" min="5" style="2" width="11.56"/>
    <col collapsed="false" customWidth="true" hidden="false" outlineLevel="0" max="7" min="6" style="2" width="11.7"/>
    <col collapsed="false" customWidth="true" hidden="false" outlineLevel="0" max="8" min="8" style="2" width="11.56"/>
    <col collapsed="false" customWidth="true" hidden="false" outlineLevel="0" max="10" min="9" style="2" width="11.7"/>
    <col collapsed="false" customWidth="true" hidden="false" outlineLevel="0" max="11" min="11" style="2" width="11.56"/>
  </cols>
  <sheetData>
    <row r="1" customFormat="false" ht="50.1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</row>
    <row r="2" customFormat="false" ht="15.95" hidden="false" customHeight="true" outlineLevel="0" collapsed="false">
      <c r="A2" s="5" t="s">
        <v>1</v>
      </c>
      <c r="B2" s="6" t="s">
        <v>2</v>
      </c>
      <c r="C2" s="7" t="s">
        <v>3</v>
      </c>
      <c r="D2" s="7"/>
      <c r="E2" s="7"/>
      <c r="F2" s="7" t="s">
        <v>4</v>
      </c>
      <c r="G2" s="7"/>
      <c r="H2" s="7"/>
      <c r="I2" s="7" t="s">
        <v>5</v>
      </c>
      <c r="J2" s="7"/>
      <c r="K2" s="7"/>
    </row>
    <row r="3" customFormat="false" ht="15.95" hidden="false" customHeight="true" outlineLevel="0" collapsed="false">
      <c r="A3" s="5"/>
      <c r="B3" s="6"/>
      <c r="C3" s="8" t="s">
        <v>6</v>
      </c>
      <c r="D3" s="8" t="s">
        <v>7</v>
      </c>
      <c r="E3" s="9" t="s">
        <v>8</v>
      </c>
      <c r="F3" s="8" t="s">
        <v>6</v>
      </c>
      <c r="G3" s="8" t="s">
        <v>7</v>
      </c>
      <c r="H3" s="9" t="s">
        <v>8</v>
      </c>
      <c r="I3" s="8" t="s">
        <v>6</v>
      </c>
      <c r="J3" s="8" t="s">
        <v>7</v>
      </c>
      <c r="K3" s="9" t="s">
        <v>8</v>
      </c>
    </row>
    <row r="4" customFormat="false" ht="12.75" hidden="false" customHeight="false" outlineLevel="0" collapsed="false">
      <c r="A4" s="10" t="s">
        <v>9</v>
      </c>
      <c r="B4" s="11" t="s">
        <v>10</v>
      </c>
      <c r="C4" s="12" t="n">
        <v>26243</v>
      </c>
      <c r="D4" s="12" t="n">
        <v>3274</v>
      </c>
      <c r="E4" s="13" t="n">
        <v>1332</v>
      </c>
      <c r="F4" s="13" t="n">
        <v>26436</v>
      </c>
      <c r="G4" s="13" t="n">
        <v>3538</v>
      </c>
      <c r="H4" s="13" t="n">
        <v>1637</v>
      </c>
      <c r="I4" s="13" t="n">
        <v>27221</v>
      </c>
      <c r="J4" s="13" t="n">
        <v>3854</v>
      </c>
      <c r="K4" s="13" t="n">
        <v>581</v>
      </c>
    </row>
    <row r="5" customFormat="false" ht="12.75" hidden="false" customHeight="false" outlineLevel="0" collapsed="false">
      <c r="A5" s="14" t="s">
        <v>11</v>
      </c>
      <c r="B5" s="15" t="s">
        <v>12</v>
      </c>
      <c r="C5" s="16" t="n">
        <v>47374</v>
      </c>
      <c r="D5" s="16" t="n">
        <v>15055</v>
      </c>
      <c r="E5" s="17" t="n">
        <v>6465</v>
      </c>
      <c r="F5" s="17" t="n">
        <v>0</v>
      </c>
      <c r="G5" s="17" t="n">
        <v>0</v>
      </c>
      <c r="H5" s="17" t="n">
        <v>0</v>
      </c>
      <c r="I5" s="17" t="n">
        <v>0</v>
      </c>
      <c r="J5" s="17" t="n">
        <v>0</v>
      </c>
      <c r="K5" s="17" t="n">
        <v>0</v>
      </c>
    </row>
    <row r="6" customFormat="false" ht="12.75" hidden="false" customHeight="false" outlineLevel="0" collapsed="false">
      <c r="A6" s="10" t="s">
        <v>13</v>
      </c>
      <c r="B6" s="11" t="s">
        <v>14</v>
      </c>
      <c r="C6" s="12" t="n">
        <v>53294</v>
      </c>
      <c r="D6" s="12" t="n">
        <v>14505</v>
      </c>
      <c r="E6" s="13" t="n">
        <v>5036</v>
      </c>
      <c r="F6" s="13" t="n">
        <v>73305</v>
      </c>
      <c r="G6" s="13" t="n">
        <v>17605</v>
      </c>
      <c r="H6" s="13" t="n">
        <v>5669</v>
      </c>
      <c r="I6" s="13" t="n">
        <v>74364</v>
      </c>
      <c r="J6" s="13" t="n">
        <v>18454</v>
      </c>
      <c r="K6" s="13" t="n">
        <v>5768</v>
      </c>
    </row>
    <row r="7" customFormat="false" ht="12.75" hidden="false" customHeight="false" outlineLevel="0" collapsed="false">
      <c r="A7" s="14" t="s">
        <v>15</v>
      </c>
      <c r="B7" s="15" t="s">
        <v>16</v>
      </c>
      <c r="C7" s="16" t="n">
        <v>17562</v>
      </c>
      <c r="D7" s="16" t="n">
        <v>87</v>
      </c>
      <c r="E7" s="17" t="n">
        <v>257</v>
      </c>
      <c r="F7" s="17" t="n">
        <v>18276</v>
      </c>
      <c r="G7" s="17" t="n">
        <v>100</v>
      </c>
      <c r="H7" s="17" t="n">
        <v>286</v>
      </c>
      <c r="I7" s="17" t="n">
        <v>18886</v>
      </c>
      <c r="J7" s="17" t="n">
        <v>132</v>
      </c>
      <c r="K7" s="17" t="n">
        <v>326</v>
      </c>
    </row>
    <row r="8" customFormat="false" ht="12.75" hidden="false" customHeight="false" outlineLevel="0" collapsed="false">
      <c r="A8" s="10" t="s">
        <v>17</v>
      </c>
      <c r="B8" s="11" t="s">
        <v>18</v>
      </c>
      <c r="C8" s="12" t="n">
        <v>152842</v>
      </c>
      <c r="D8" s="12" t="n">
        <v>66154</v>
      </c>
      <c r="E8" s="13" t="n">
        <v>18136</v>
      </c>
      <c r="F8" s="13" t="n">
        <v>151588</v>
      </c>
      <c r="G8" s="13" t="n">
        <v>78498</v>
      </c>
      <c r="H8" s="13" t="n">
        <v>18317</v>
      </c>
      <c r="I8" s="13" t="n">
        <v>157184</v>
      </c>
      <c r="J8" s="13" t="n">
        <v>83310</v>
      </c>
      <c r="K8" s="13" t="n">
        <v>23573</v>
      </c>
    </row>
    <row r="9" customFormat="false" ht="12.75" hidden="false" customHeight="false" outlineLevel="0" collapsed="false">
      <c r="A9" s="14" t="s">
        <v>19</v>
      </c>
      <c r="B9" s="15" t="s">
        <v>20</v>
      </c>
      <c r="C9" s="16" t="n">
        <v>72302</v>
      </c>
      <c r="D9" s="16" t="n">
        <v>3628</v>
      </c>
      <c r="E9" s="17" t="n">
        <v>2463</v>
      </c>
      <c r="F9" s="17" t="n">
        <v>78251</v>
      </c>
      <c r="G9" s="17" t="n">
        <v>4414</v>
      </c>
      <c r="H9" s="17" t="n">
        <v>2226</v>
      </c>
      <c r="I9" s="17" t="n">
        <v>78411</v>
      </c>
      <c r="J9" s="17" t="n">
        <v>31676</v>
      </c>
      <c r="K9" s="17" t="n">
        <v>15541</v>
      </c>
    </row>
    <row r="10" customFormat="false" ht="12.75" hidden="false" customHeight="false" outlineLevel="0" collapsed="false">
      <c r="A10" s="10" t="s">
        <v>21</v>
      </c>
      <c r="B10" s="11" t="s">
        <v>22</v>
      </c>
      <c r="C10" s="12" t="n">
        <v>106492</v>
      </c>
      <c r="D10" s="12" t="n">
        <v>35349</v>
      </c>
      <c r="E10" s="13" t="n">
        <v>13057</v>
      </c>
      <c r="F10" s="13" t="n">
        <v>106063</v>
      </c>
      <c r="G10" s="13" t="n">
        <v>36020</v>
      </c>
      <c r="H10" s="13" t="n">
        <v>13738</v>
      </c>
      <c r="I10" s="13" t="n">
        <v>105434</v>
      </c>
      <c r="J10" s="13" t="n">
        <v>39151</v>
      </c>
      <c r="K10" s="13" t="n">
        <v>14474</v>
      </c>
    </row>
    <row r="11" customFormat="false" ht="12.75" hidden="false" customHeight="false" outlineLevel="0" collapsed="false">
      <c r="A11" s="14" t="s">
        <v>23</v>
      </c>
      <c r="B11" s="15" t="s">
        <v>24</v>
      </c>
      <c r="C11" s="16" t="n">
        <v>35571</v>
      </c>
      <c r="D11" s="16" t="n">
        <v>21728</v>
      </c>
      <c r="E11" s="17" t="n">
        <v>5958</v>
      </c>
      <c r="F11" s="17" t="n">
        <v>27986</v>
      </c>
      <c r="G11" s="17" t="n">
        <v>19029</v>
      </c>
      <c r="H11" s="17" t="n">
        <v>5234</v>
      </c>
      <c r="I11" s="17" t="n">
        <v>35311</v>
      </c>
      <c r="J11" s="17" t="n">
        <v>22515</v>
      </c>
      <c r="K11" s="17" t="n">
        <v>5348</v>
      </c>
    </row>
    <row r="12" customFormat="false" ht="12.75" hidden="false" customHeight="false" outlineLevel="0" collapsed="false">
      <c r="A12" s="10" t="s">
        <v>25</v>
      </c>
      <c r="B12" s="11" t="s">
        <v>26</v>
      </c>
      <c r="C12" s="12" t="n">
        <v>86046</v>
      </c>
      <c r="D12" s="12" t="n">
        <v>34247</v>
      </c>
      <c r="E12" s="13" t="n">
        <v>9198</v>
      </c>
      <c r="F12" s="13" t="n">
        <v>88591</v>
      </c>
      <c r="G12" s="13" t="n">
        <v>35632</v>
      </c>
      <c r="H12" s="13" t="n">
        <v>10299</v>
      </c>
      <c r="I12" s="13" t="n">
        <v>127392</v>
      </c>
      <c r="J12" s="13" t="n">
        <v>32094</v>
      </c>
      <c r="K12" s="13" t="n">
        <v>8548</v>
      </c>
    </row>
    <row r="13" customFormat="false" ht="12.75" hidden="false" customHeight="false" outlineLevel="0" collapsed="false">
      <c r="A13" s="14" t="s">
        <v>27</v>
      </c>
      <c r="B13" s="15" t="s">
        <v>28</v>
      </c>
      <c r="C13" s="16" t="n">
        <v>78489</v>
      </c>
      <c r="D13" s="16" t="n">
        <v>20227</v>
      </c>
      <c r="E13" s="17" t="n">
        <v>8183</v>
      </c>
      <c r="F13" s="17" t="n">
        <v>81242</v>
      </c>
      <c r="G13" s="17" t="n">
        <v>19568</v>
      </c>
      <c r="H13" s="17" t="n">
        <v>6935</v>
      </c>
      <c r="I13" s="17" t="n">
        <v>77415</v>
      </c>
      <c r="J13" s="17" t="n">
        <v>20817</v>
      </c>
      <c r="K13" s="17" t="n">
        <v>7218</v>
      </c>
    </row>
    <row r="14" customFormat="false" ht="12.75" hidden="false" customHeight="false" outlineLevel="0" collapsed="false">
      <c r="A14" s="10" t="s">
        <v>29</v>
      </c>
      <c r="B14" s="11" t="s">
        <v>30</v>
      </c>
      <c r="C14" s="12" t="n">
        <v>290608</v>
      </c>
      <c r="D14" s="12" t="n">
        <v>129740</v>
      </c>
      <c r="E14" s="13" t="n">
        <v>2983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</row>
    <row r="15" customFormat="false" ht="12.75" hidden="false" customHeight="false" outlineLevel="0" collapsed="false">
      <c r="A15" s="14" t="s">
        <v>31</v>
      </c>
      <c r="B15" s="15" t="s">
        <v>32</v>
      </c>
      <c r="C15" s="16" t="n">
        <v>42686</v>
      </c>
      <c r="D15" s="16" t="n">
        <v>13551</v>
      </c>
      <c r="E15" s="17" t="n">
        <v>3058</v>
      </c>
      <c r="F15" s="17" t="n">
        <v>44130</v>
      </c>
      <c r="G15" s="17" t="n">
        <v>14152</v>
      </c>
      <c r="H15" s="17" t="n">
        <v>3195</v>
      </c>
      <c r="I15" s="17" t="n">
        <v>44135</v>
      </c>
      <c r="J15" s="17" t="n">
        <f aca="false">14993+1956</f>
        <v>16949</v>
      </c>
      <c r="K15" s="17" t="n">
        <f aca="false">2899+451</f>
        <v>3350</v>
      </c>
    </row>
    <row r="16" customFormat="false" ht="12.75" hidden="false" customHeight="false" outlineLevel="0" collapsed="false">
      <c r="A16" s="10" t="s">
        <v>33</v>
      </c>
      <c r="B16" s="11" t="s">
        <v>34</v>
      </c>
      <c r="C16" s="12" t="n">
        <v>39767</v>
      </c>
      <c r="D16" s="12" t="n">
        <v>12624</v>
      </c>
      <c r="E16" s="13" t="n">
        <v>4956</v>
      </c>
      <c r="F16" s="13" t="n">
        <v>41360</v>
      </c>
      <c r="G16" s="13" t="n">
        <v>13920</v>
      </c>
      <c r="H16" s="13" t="n">
        <v>5637</v>
      </c>
      <c r="I16" s="13" t="n">
        <v>36151</v>
      </c>
      <c r="J16" s="13" t="n">
        <v>14635</v>
      </c>
      <c r="K16" s="13" t="n">
        <v>5860</v>
      </c>
    </row>
    <row r="17" customFormat="false" ht="12.75" hidden="false" customHeight="false" outlineLevel="0" collapsed="false">
      <c r="A17" s="14" t="s">
        <v>35</v>
      </c>
      <c r="B17" s="15" t="s">
        <v>36</v>
      </c>
      <c r="C17" s="16" t="n">
        <v>62453</v>
      </c>
      <c r="D17" s="16" t="n">
        <v>27366</v>
      </c>
      <c r="E17" s="17" t="n">
        <v>6308</v>
      </c>
      <c r="F17" s="17" t="n">
        <v>74457</v>
      </c>
      <c r="G17" s="17" t="n">
        <v>29039</v>
      </c>
      <c r="H17" s="17" t="n">
        <v>6956</v>
      </c>
      <c r="I17" s="17" t="n">
        <v>79829</v>
      </c>
      <c r="J17" s="17" t="n">
        <v>30458</v>
      </c>
      <c r="K17" s="17" t="n">
        <v>7196</v>
      </c>
    </row>
    <row r="18" customFormat="false" ht="12.75" hidden="false" customHeight="false" outlineLevel="0" collapsed="false">
      <c r="A18" s="10" t="s">
        <v>37</v>
      </c>
      <c r="B18" s="11" t="s">
        <v>38</v>
      </c>
      <c r="C18" s="12" t="n">
        <v>57442</v>
      </c>
      <c r="D18" s="12" t="n">
        <v>21661</v>
      </c>
      <c r="E18" s="13" t="n">
        <v>8925</v>
      </c>
      <c r="F18" s="13" t="n">
        <v>57370</v>
      </c>
      <c r="G18" s="13" t="n">
        <v>22419</v>
      </c>
      <c r="H18" s="13" t="n">
        <v>9210</v>
      </c>
      <c r="I18" s="13" t="n">
        <v>58630</v>
      </c>
      <c r="J18" s="13" t="n">
        <v>23419</v>
      </c>
      <c r="K18" s="13" t="n">
        <v>9570</v>
      </c>
    </row>
    <row r="19" customFormat="false" ht="12.75" hidden="false" customHeight="false" outlineLevel="0" collapsed="false">
      <c r="A19" s="14" t="s">
        <v>39</v>
      </c>
      <c r="B19" s="15" t="s">
        <v>40</v>
      </c>
      <c r="C19" s="16" t="n">
        <v>106078</v>
      </c>
      <c r="D19" s="16" t="n">
        <v>48416</v>
      </c>
      <c r="E19" s="17" t="n">
        <v>22412</v>
      </c>
      <c r="F19" s="17" t="n">
        <v>107227</v>
      </c>
      <c r="G19" s="17" t="n">
        <v>49458</v>
      </c>
      <c r="H19" s="17" t="n">
        <v>22529</v>
      </c>
      <c r="I19" s="17" t="n">
        <v>107873</v>
      </c>
      <c r="J19" s="17" t="n">
        <v>50763</v>
      </c>
      <c r="K19" s="17" t="n">
        <v>22740</v>
      </c>
    </row>
    <row r="20" customFormat="false" ht="12.75" hidden="false" customHeight="false" outlineLevel="0" collapsed="false">
      <c r="A20" s="10" t="s">
        <v>41</v>
      </c>
      <c r="B20" s="11" t="s">
        <v>42</v>
      </c>
      <c r="C20" s="12" t="n">
        <v>67129</v>
      </c>
      <c r="D20" s="12" t="n">
        <v>20495</v>
      </c>
      <c r="E20" s="13" t="n">
        <v>6255</v>
      </c>
      <c r="F20" s="13" t="n">
        <v>51914</v>
      </c>
      <c r="G20" s="13" t="n">
        <v>14222</v>
      </c>
      <c r="H20" s="13" t="n">
        <v>8448</v>
      </c>
      <c r="I20" s="13" t="n">
        <v>54575</v>
      </c>
      <c r="J20" s="13" t="n">
        <v>22326</v>
      </c>
      <c r="K20" s="13" t="n">
        <v>6879</v>
      </c>
    </row>
    <row r="21" customFormat="false" ht="12.75" hidden="false" customHeight="false" outlineLevel="0" collapsed="false">
      <c r="A21" s="14" t="s">
        <v>43</v>
      </c>
      <c r="B21" s="15" t="s">
        <v>44</v>
      </c>
      <c r="C21" s="16" t="n">
        <v>133450</v>
      </c>
      <c r="D21" s="16" t="n">
        <v>68192</v>
      </c>
      <c r="E21" s="17" t="n">
        <v>23583</v>
      </c>
      <c r="F21" s="17" t="n">
        <v>112469</v>
      </c>
      <c r="G21" s="17" t="n">
        <v>8073</v>
      </c>
      <c r="H21" s="17" t="n">
        <v>3014</v>
      </c>
      <c r="I21" s="17" t="n">
        <v>116283</v>
      </c>
      <c r="J21" s="17" t="n">
        <v>8285</v>
      </c>
      <c r="K21" s="17" t="n">
        <v>1669</v>
      </c>
    </row>
    <row r="22" customFormat="false" ht="12.75" hidden="false" customHeight="false" outlineLevel="0" collapsed="false">
      <c r="A22" s="10" t="s">
        <v>45</v>
      </c>
      <c r="B22" s="11" t="s">
        <v>46</v>
      </c>
      <c r="C22" s="12" t="n">
        <v>264952</v>
      </c>
      <c r="D22" s="12" t="n">
        <v>151794</v>
      </c>
      <c r="E22" s="13" t="n">
        <v>94108</v>
      </c>
      <c r="F22" s="13" t="n">
        <v>264952</v>
      </c>
      <c r="G22" s="13" t="n">
        <v>151794</v>
      </c>
      <c r="H22" s="13" t="n">
        <v>94108</v>
      </c>
      <c r="I22" s="13" t="n">
        <v>236282</v>
      </c>
      <c r="J22" s="13" t="n">
        <v>133574</v>
      </c>
      <c r="K22" s="13" t="n">
        <v>89275</v>
      </c>
    </row>
    <row r="23" customFormat="false" ht="12.75" hidden="false" customHeight="false" outlineLevel="0" collapsed="false">
      <c r="A23" s="14" t="s">
        <v>47</v>
      </c>
      <c r="B23" s="15" t="s">
        <v>48</v>
      </c>
      <c r="C23" s="16" t="n">
        <v>70146</v>
      </c>
      <c r="D23" s="16" t="n">
        <v>20116</v>
      </c>
      <c r="E23" s="17" t="n">
        <v>8233</v>
      </c>
      <c r="F23" s="17" t="n">
        <v>67636</v>
      </c>
      <c r="G23" s="17" t="n">
        <v>21484</v>
      </c>
      <c r="H23" s="17" t="n">
        <v>8036</v>
      </c>
      <c r="I23" s="17" t="n">
        <v>65515</v>
      </c>
      <c r="J23" s="17" t="n">
        <v>22744</v>
      </c>
      <c r="K23" s="17" t="n">
        <v>8668</v>
      </c>
    </row>
    <row r="24" customFormat="false" ht="12.75" hidden="false" customHeight="false" outlineLevel="0" collapsed="false">
      <c r="A24" s="10" t="s">
        <v>49</v>
      </c>
      <c r="B24" s="11" t="s">
        <v>50</v>
      </c>
      <c r="C24" s="12" t="n">
        <v>42284</v>
      </c>
      <c r="D24" s="12" t="n">
        <v>2012</v>
      </c>
      <c r="E24" s="13" t="n">
        <v>1330</v>
      </c>
      <c r="F24" s="13" t="n">
        <v>42338</v>
      </c>
      <c r="G24" s="13" t="n">
        <v>2362</v>
      </c>
      <c r="H24" s="13" t="n">
        <v>1469</v>
      </c>
      <c r="I24" s="13" t="n">
        <v>36492</v>
      </c>
      <c r="J24" s="13" t="n">
        <v>2815</v>
      </c>
      <c r="K24" s="13" t="n">
        <v>1825</v>
      </c>
    </row>
    <row r="25" customFormat="false" ht="12.75" hidden="false" customHeight="false" outlineLevel="0" collapsed="false">
      <c r="A25" s="14" t="s">
        <v>51</v>
      </c>
      <c r="B25" s="15" t="s">
        <v>52</v>
      </c>
      <c r="C25" s="16" t="n">
        <v>12760</v>
      </c>
      <c r="D25" s="16" t="n">
        <v>9</v>
      </c>
      <c r="E25" s="17" t="n">
        <v>69</v>
      </c>
      <c r="F25" s="17" t="n">
        <v>14162</v>
      </c>
      <c r="G25" s="17" t="n">
        <v>9</v>
      </c>
      <c r="H25" s="17" t="n">
        <v>4</v>
      </c>
      <c r="I25" s="17" t="n">
        <v>14249</v>
      </c>
      <c r="J25" s="17" t="n">
        <v>11</v>
      </c>
      <c r="K25" s="17" t="n">
        <v>4</v>
      </c>
    </row>
    <row r="26" customFormat="false" ht="12.75" hidden="false" customHeight="false" outlineLevel="0" collapsed="false">
      <c r="A26" s="10" t="s">
        <v>53</v>
      </c>
      <c r="B26" s="11" t="s">
        <v>54</v>
      </c>
      <c r="C26" s="12" t="n">
        <v>177666</v>
      </c>
      <c r="D26" s="12" t="n">
        <v>122930</v>
      </c>
      <c r="E26" s="13" t="n">
        <v>49423</v>
      </c>
      <c r="F26" s="13" t="n">
        <v>170137</v>
      </c>
      <c r="G26" s="13" t="n">
        <v>127524</v>
      </c>
      <c r="H26" s="13" t="n">
        <v>49716</v>
      </c>
      <c r="I26" s="13" t="n">
        <v>135643</v>
      </c>
      <c r="J26" s="13" t="n">
        <v>131470</v>
      </c>
      <c r="K26" s="13" t="n">
        <v>49356</v>
      </c>
    </row>
    <row r="27" customFormat="false" ht="12.75" hidden="false" customHeight="false" outlineLevel="0" collapsed="false">
      <c r="A27" s="14" t="s">
        <v>55</v>
      </c>
      <c r="B27" s="15" t="s">
        <v>56</v>
      </c>
      <c r="C27" s="16" t="n">
        <v>69261</v>
      </c>
      <c r="D27" s="16" t="n">
        <v>36065</v>
      </c>
      <c r="E27" s="17" t="n">
        <v>9464</v>
      </c>
      <c r="F27" s="17" t="n">
        <v>64237</v>
      </c>
      <c r="G27" s="17" t="n">
        <v>35513</v>
      </c>
      <c r="H27" s="17" t="n">
        <v>9689</v>
      </c>
      <c r="I27" s="17" t="n">
        <v>70275</v>
      </c>
      <c r="J27" s="17" t="n">
        <v>38457</v>
      </c>
      <c r="K27" s="17" t="n">
        <v>9864</v>
      </c>
    </row>
    <row r="28" customFormat="false" ht="12.75" hidden="false" customHeight="false" outlineLevel="0" collapsed="false">
      <c r="A28" s="10" t="s">
        <v>57</v>
      </c>
      <c r="B28" s="11" t="s">
        <v>58</v>
      </c>
      <c r="C28" s="12" t="n">
        <v>39654</v>
      </c>
      <c r="D28" s="12" t="n">
        <v>985</v>
      </c>
      <c r="E28" s="13" t="n">
        <v>838</v>
      </c>
      <c r="F28" s="13" t="n">
        <v>44227</v>
      </c>
      <c r="G28" s="13" t="n">
        <v>12752</v>
      </c>
      <c r="H28" s="13" t="n">
        <v>4916</v>
      </c>
      <c r="I28" s="13" t="n">
        <v>35010</v>
      </c>
      <c r="J28" s="13" t="n">
        <v>12807</v>
      </c>
      <c r="K28" s="13" t="n">
        <v>4954</v>
      </c>
    </row>
    <row r="29" customFormat="false" ht="12.75" hidden="false" customHeight="false" outlineLevel="0" collapsed="false">
      <c r="A29" s="14" t="s">
        <v>59</v>
      </c>
      <c r="B29" s="15" t="s">
        <v>60</v>
      </c>
      <c r="C29" s="16" t="n">
        <v>591766</v>
      </c>
      <c r="D29" s="16" t="n">
        <v>288354</v>
      </c>
      <c r="E29" s="17" t="n">
        <v>166399</v>
      </c>
      <c r="F29" s="17" t="n">
        <v>595696</v>
      </c>
      <c r="G29" s="17" t="n">
        <v>218942</v>
      </c>
      <c r="H29" s="17" t="n">
        <v>62295</v>
      </c>
      <c r="I29" s="17" t="n">
        <v>563486</v>
      </c>
      <c r="J29" s="17" t="n">
        <v>270523</v>
      </c>
      <c r="K29" s="17" t="n">
        <v>141296</v>
      </c>
    </row>
    <row r="30" customFormat="false" ht="12.75" hidden="false" customHeight="false" outlineLevel="0" collapsed="false">
      <c r="A30" s="10" t="s">
        <v>61</v>
      </c>
      <c r="B30" s="11" t="s">
        <v>62</v>
      </c>
      <c r="C30" s="12" t="n">
        <v>30718</v>
      </c>
      <c r="D30" s="12" t="n">
        <v>3461</v>
      </c>
      <c r="E30" s="13" t="n">
        <v>838</v>
      </c>
      <c r="F30" s="13" t="n">
        <v>30751</v>
      </c>
      <c r="G30" s="13" t="n">
        <v>3730</v>
      </c>
      <c r="H30" s="13" t="n">
        <v>958</v>
      </c>
      <c r="I30" s="13" t="n">
        <v>30528</v>
      </c>
      <c r="J30" s="13" t="n">
        <v>3911</v>
      </c>
      <c r="K30" s="13" t="n">
        <v>1133</v>
      </c>
    </row>
    <row r="31" customFormat="false" ht="12.75" hidden="false" customHeight="false" outlineLevel="0" collapsed="false">
      <c r="A31" s="14" t="s">
        <v>9</v>
      </c>
      <c r="B31" s="15" t="s">
        <v>63</v>
      </c>
      <c r="C31" s="16" t="n">
        <v>0</v>
      </c>
      <c r="D31" s="16" t="n">
        <v>0</v>
      </c>
      <c r="E31" s="17" t="n">
        <v>0</v>
      </c>
      <c r="F31" s="17" t="n">
        <v>0</v>
      </c>
      <c r="G31" s="17" t="n">
        <v>0</v>
      </c>
      <c r="H31" s="17" t="n">
        <v>0</v>
      </c>
      <c r="I31" s="17" t="n">
        <v>0</v>
      </c>
      <c r="J31" s="17" t="n">
        <v>0</v>
      </c>
      <c r="K31" s="17" t="n">
        <v>0</v>
      </c>
    </row>
    <row r="32" customFormat="false" ht="12.75" hidden="false" customHeight="false" outlineLevel="0" collapsed="false">
      <c r="A32" s="10" t="s">
        <v>11</v>
      </c>
      <c r="B32" s="11" t="s">
        <v>64</v>
      </c>
      <c r="C32" s="12" t="n">
        <v>9991</v>
      </c>
      <c r="D32" s="12" t="n">
        <v>2281</v>
      </c>
      <c r="E32" s="13" t="n">
        <v>891</v>
      </c>
      <c r="F32" s="13" t="n">
        <v>10685</v>
      </c>
      <c r="G32" s="13" t="n">
        <v>2316</v>
      </c>
      <c r="H32" s="13" t="n">
        <v>932</v>
      </c>
      <c r="I32" s="13" t="n">
        <v>12303</v>
      </c>
      <c r="J32" s="13" t="n">
        <v>3056</v>
      </c>
      <c r="K32" s="13" t="n">
        <v>937</v>
      </c>
    </row>
    <row r="33" customFormat="false" ht="12.75" hidden="false" customHeight="false" outlineLevel="0" collapsed="false">
      <c r="A33" s="14" t="s">
        <v>13</v>
      </c>
      <c r="B33" s="15" t="s">
        <v>65</v>
      </c>
      <c r="C33" s="16" t="n">
        <v>33186</v>
      </c>
      <c r="D33" s="16" t="n">
        <v>1798</v>
      </c>
      <c r="E33" s="17" t="n">
        <v>944</v>
      </c>
      <c r="F33" s="17" t="n">
        <v>30953</v>
      </c>
      <c r="G33" s="17" t="n">
        <v>2001</v>
      </c>
      <c r="H33" s="17" t="n">
        <v>973</v>
      </c>
      <c r="I33" s="17" t="n">
        <v>31629</v>
      </c>
      <c r="J33" s="17" t="n">
        <v>2369</v>
      </c>
      <c r="K33" s="17" t="n">
        <v>1049</v>
      </c>
    </row>
    <row r="34" customFormat="false" ht="12.75" hidden="false" customHeight="false" outlineLevel="0" collapsed="false">
      <c r="A34" s="10" t="s">
        <v>15</v>
      </c>
      <c r="B34" s="11" t="s">
        <v>66</v>
      </c>
      <c r="C34" s="12" t="n">
        <v>5565</v>
      </c>
      <c r="D34" s="12" t="n">
        <v>404</v>
      </c>
      <c r="E34" s="13" t="n">
        <v>297</v>
      </c>
      <c r="F34" s="13" t="n">
        <v>6120</v>
      </c>
      <c r="G34" s="13" t="n">
        <v>426</v>
      </c>
      <c r="H34" s="13" t="n">
        <v>317</v>
      </c>
      <c r="I34" s="13" t="n">
        <v>5723</v>
      </c>
      <c r="J34" s="13" t="n">
        <v>446</v>
      </c>
      <c r="K34" s="13" t="n">
        <v>352</v>
      </c>
    </row>
    <row r="35" customFormat="false" ht="12.75" hidden="false" customHeight="false" outlineLevel="0" collapsed="false">
      <c r="A35" s="14" t="s">
        <v>17</v>
      </c>
      <c r="B35" s="15" t="s">
        <v>67</v>
      </c>
      <c r="C35" s="16" t="n">
        <v>13493</v>
      </c>
      <c r="D35" s="16" t="n">
        <v>7265</v>
      </c>
      <c r="E35" s="17" t="n">
        <v>4414</v>
      </c>
      <c r="F35" s="17" t="n">
        <v>13698</v>
      </c>
      <c r="G35" s="17" t="n">
        <v>7240</v>
      </c>
      <c r="H35" s="17" t="n">
        <v>3354</v>
      </c>
      <c r="I35" s="17" t="n">
        <v>16545</v>
      </c>
      <c r="J35" s="17" t="n">
        <v>7351</v>
      </c>
      <c r="K35" s="17" t="n">
        <v>4489</v>
      </c>
    </row>
    <row r="36" customFormat="false" ht="12.75" hidden="false" customHeight="false" outlineLevel="0" collapsed="false">
      <c r="A36" s="10" t="s">
        <v>19</v>
      </c>
      <c r="B36" s="11" t="s">
        <v>68</v>
      </c>
      <c r="C36" s="12" t="n">
        <v>31044</v>
      </c>
      <c r="D36" s="12" t="n">
        <v>6323</v>
      </c>
      <c r="E36" s="13" t="n">
        <v>2577</v>
      </c>
      <c r="F36" s="13" t="n">
        <v>31942</v>
      </c>
      <c r="G36" s="13" t="n">
        <v>6481</v>
      </c>
      <c r="H36" s="13" t="n">
        <v>2684</v>
      </c>
      <c r="I36" s="13" t="n">
        <v>35082</v>
      </c>
      <c r="J36" s="13" t="n">
        <v>6634</v>
      </c>
      <c r="K36" s="13" t="n">
        <v>2744</v>
      </c>
    </row>
    <row r="37" customFormat="false" ht="12.75" hidden="false" customHeight="false" outlineLevel="0" collapsed="false">
      <c r="A37" s="14" t="s">
        <v>23</v>
      </c>
      <c r="B37" s="15" t="s">
        <v>69</v>
      </c>
      <c r="C37" s="16" t="n">
        <v>7618</v>
      </c>
      <c r="D37" s="16" t="n">
        <v>2208</v>
      </c>
      <c r="E37" s="17" t="n">
        <v>689</v>
      </c>
      <c r="F37" s="17" t="n">
        <v>7896</v>
      </c>
      <c r="G37" s="17" t="n">
        <v>2468</v>
      </c>
      <c r="H37" s="17" t="n">
        <v>798</v>
      </c>
      <c r="I37" s="17" t="n">
        <v>9864</v>
      </c>
      <c r="J37" s="17" t="n">
        <v>2522</v>
      </c>
      <c r="K37" s="17" t="n">
        <v>722</v>
      </c>
    </row>
    <row r="38" customFormat="false" ht="12.75" hidden="false" customHeight="false" outlineLevel="0" collapsed="false">
      <c r="A38" s="10" t="s">
        <v>25</v>
      </c>
      <c r="B38" s="11" t="s">
        <v>70</v>
      </c>
      <c r="C38" s="12" t="n">
        <v>14636</v>
      </c>
      <c r="D38" s="12" t="n">
        <v>3946</v>
      </c>
      <c r="E38" s="13" t="n">
        <v>779</v>
      </c>
      <c r="F38" s="13" t="n">
        <v>13324</v>
      </c>
      <c r="G38" s="13" t="n">
        <v>4138</v>
      </c>
      <c r="H38" s="13" t="n">
        <v>802</v>
      </c>
      <c r="I38" s="13" t="n">
        <v>25245</v>
      </c>
      <c r="J38" s="13" t="n">
        <v>5325</v>
      </c>
      <c r="K38" s="13" t="n">
        <v>2324</v>
      </c>
    </row>
    <row r="39" customFormat="false" ht="12.75" hidden="false" customHeight="false" outlineLevel="0" collapsed="false">
      <c r="A39" s="14" t="s">
        <v>27</v>
      </c>
      <c r="B39" s="15" t="s">
        <v>71</v>
      </c>
      <c r="C39" s="16" t="n">
        <v>14538</v>
      </c>
      <c r="D39" s="16" t="n">
        <v>3394</v>
      </c>
      <c r="E39" s="17" t="n">
        <v>1170</v>
      </c>
      <c r="F39" s="17" t="n">
        <v>12317</v>
      </c>
      <c r="G39" s="17" t="n">
        <v>209</v>
      </c>
      <c r="H39" s="17" t="n">
        <v>26</v>
      </c>
      <c r="I39" s="17" t="n">
        <v>14227</v>
      </c>
      <c r="J39" s="17" t="n">
        <v>465</v>
      </c>
      <c r="K39" s="17" t="n">
        <v>69</v>
      </c>
    </row>
    <row r="40" customFormat="false" ht="12.75" hidden="false" customHeight="false" outlineLevel="0" collapsed="false">
      <c r="A40" s="10" t="s">
        <v>29</v>
      </c>
      <c r="B40" s="11" t="s">
        <v>72</v>
      </c>
      <c r="C40" s="12" t="n">
        <v>24403</v>
      </c>
      <c r="D40" s="12" t="n">
        <v>7840</v>
      </c>
      <c r="E40" s="13" t="n">
        <v>2716</v>
      </c>
      <c r="F40" s="13" t="n">
        <v>25796</v>
      </c>
      <c r="G40" s="13" t="n">
        <v>8284</v>
      </c>
      <c r="H40" s="13" t="n">
        <v>2820</v>
      </c>
      <c r="I40" s="13" t="n">
        <v>28711</v>
      </c>
      <c r="J40" s="13" t="n">
        <v>8511</v>
      </c>
      <c r="K40" s="13" t="n">
        <v>2869</v>
      </c>
    </row>
    <row r="41" customFormat="false" ht="12.75" hidden="false" customHeight="false" outlineLevel="0" collapsed="false">
      <c r="A41" s="14" t="s">
        <v>31</v>
      </c>
      <c r="B41" s="15" t="s">
        <v>73</v>
      </c>
      <c r="C41" s="16" t="n">
        <v>9298</v>
      </c>
      <c r="D41" s="16" t="n">
        <v>1469</v>
      </c>
      <c r="E41" s="17" t="n">
        <v>516</v>
      </c>
      <c r="F41" s="17" t="n">
        <v>9974</v>
      </c>
      <c r="G41" s="17" t="n">
        <v>1595</v>
      </c>
      <c r="H41" s="17" t="n">
        <v>532</v>
      </c>
      <c r="I41" s="17" t="n">
        <v>13069</v>
      </c>
      <c r="J41" s="17" t="n">
        <v>1806</v>
      </c>
      <c r="K41" s="17" t="n">
        <v>558</v>
      </c>
    </row>
    <row r="42" customFormat="false" ht="12.75" hidden="false" customHeight="false" outlineLevel="0" collapsed="false">
      <c r="A42" s="10" t="s">
        <v>33</v>
      </c>
      <c r="B42" s="11" t="s">
        <v>74</v>
      </c>
      <c r="C42" s="12" t="n">
        <v>8381</v>
      </c>
      <c r="D42" s="12" t="n">
        <v>1166</v>
      </c>
      <c r="E42" s="13" t="n">
        <v>393</v>
      </c>
      <c r="F42" s="13" t="n">
        <v>7703</v>
      </c>
      <c r="G42" s="13" t="n">
        <v>1233</v>
      </c>
      <c r="H42" s="13" t="n">
        <v>424</v>
      </c>
      <c r="I42" s="13" t="n">
        <v>7692</v>
      </c>
      <c r="J42" s="13" t="n">
        <v>1424</v>
      </c>
      <c r="K42" s="13" t="n">
        <v>396</v>
      </c>
    </row>
    <row r="43" customFormat="false" ht="12.75" hidden="false" customHeight="false" outlineLevel="0" collapsed="false">
      <c r="A43" s="14" t="s">
        <v>35</v>
      </c>
      <c r="B43" s="15" t="s">
        <v>75</v>
      </c>
      <c r="C43" s="16" t="n">
        <v>13821</v>
      </c>
      <c r="D43" s="16" t="n">
        <v>2669</v>
      </c>
      <c r="E43" s="17" t="n">
        <v>1641</v>
      </c>
      <c r="F43" s="17" t="n">
        <v>14323</v>
      </c>
      <c r="G43" s="17" t="n">
        <v>2750</v>
      </c>
      <c r="H43" s="17" t="n">
        <v>1690</v>
      </c>
      <c r="I43" s="17" t="n">
        <v>13761</v>
      </c>
      <c r="J43" s="17" t="n">
        <v>2558</v>
      </c>
      <c r="K43" s="17" t="n">
        <v>1730</v>
      </c>
    </row>
    <row r="44" customFormat="false" ht="12.75" hidden="false" customHeight="false" outlineLevel="0" collapsed="false">
      <c r="A44" s="10" t="s">
        <v>37</v>
      </c>
      <c r="B44" s="11" t="s">
        <v>76</v>
      </c>
      <c r="C44" s="12" t="n">
        <v>9893</v>
      </c>
      <c r="D44" s="12" t="n">
        <v>2295</v>
      </c>
      <c r="E44" s="13" t="n">
        <v>962</v>
      </c>
      <c r="F44" s="13" t="n">
        <v>8747</v>
      </c>
      <c r="G44" s="13" t="n">
        <v>2267</v>
      </c>
      <c r="H44" s="13" t="n">
        <v>936</v>
      </c>
      <c r="I44" s="13" t="n">
        <v>9527</v>
      </c>
      <c r="J44" s="13" t="n">
        <v>2435</v>
      </c>
      <c r="K44" s="13" t="n">
        <v>989</v>
      </c>
    </row>
    <row r="45" customFormat="false" ht="12.75" hidden="false" customHeight="false" outlineLevel="0" collapsed="false">
      <c r="A45" s="14" t="s">
        <v>39</v>
      </c>
      <c r="B45" s="15" t="s">
        <v>77</v>
      </c>
      <c r="C45" s="16" t="n">
        <v>14460</v>
      </c>
      <c r="D45" s="16" t="n">
        <v>4791</v>
      </c>
      <c r="E45" s="17" t="n">
        <v>1331</v>
      </c>
      <c r="F45" s="17" t="n">
        <v>16818</v>
      </c>
      <c r="G45" s="17" t="n">
        <v>4705</v>
      </c>
      <c r="H45" s="17" t="n">
        <v>1453</v>
      </c>
      <c r="I45" s="17" t="n">
        <v>18089</v>
      </c>
      <c r="J45" s="17" t="n">
        <v>4772</v>
      </c>
      <c r="K45" s="17" t="n">
        <v>1586</v>
      </c>
    </row>
    <row r="46" customFormat="false" ht="12.75" hidden="false" customHeight="false" outlineLevel="0" collapsed="false">
      <c r="A46" s="10" t="s">
        <v>41</v>
      </c>
      <c r="B46" s="11" t="s">
        <v>78</v>
      </c>
      <c r="C46" s="12" t="n">
        <v>9761</v>
      </c>
      <c r="D46" s="12" t="n">
        <v>1624</v>
      </c>
      <c r="E46" s="13" t="n">
        <v>561</v>
      </c>
      <c r="F46" s="13" t="n">
        <v>9948</v>
      </c>
      <c r="G46" s="13" t="n">
        <v>1736</v>
      </c>
      <c r="H46" s="13" t="n">
        <v>604</v>
      </c>
      <c r="I46" s="13" t="n">
        <v>10670</v>
      </c>
      <c r="J46" s="13" t="n">
        <v>1965</v>
      </c>
      <c r="K46" s="13" t="n">
        <v>727</v>
      </c>
    </row>
    <row r="47" customFormat="false" ht="12.75" hidden="false" customHeight="false" outlineLevel="0" collapsed="false">
      <c r="A47" s="14" t="s">
        <v>43</v>
      </c>
      <c r="B47" s="15" t="s">
        <v>79</v>
      </c>
      <c r="C47" s="16" t="n">
        <v>30153</v>
      </c>
      <c r="D47" s="16" t="n">
        <v>5620</v>
      </c>
      <c r="E47" s="17" t="n">
        <v>1751</v>
      </c>
      <c r="F47" s="17" t="n">
        <v>30908</v>
      </c>
      <c r="G47" s="17" t="n">
        <v>6066</v>
      </c>
      <c r="H47" s="17" t="n">
        <v>1795</v>
      </c>
      <c r="I47" s="17" t="n">
        <v>31838</v>
      </c>
      <c r="J47" s="17" t="n">
        <v>6432</v>
      </c>
      <c r="K47" s="17" t="n">
        <v>1880</v>
      </c>
    </row>
    <row r="48" customFormat="false" ht="12.75" hidden="false" customHeight="false" outlineLevel="0" collapsed="false">
      <c r="A48" s="10" t="s">
        <v>45</v>
      </c>
      <c r="B48" s="11" t="s">
        <v>80</v>
      </c>
      <c r="C48" s="12" t="n">
        <v>82200</v>
      </c>
      <c r="D48" s="12" t="n">
        <v>52169</v>
      </c>
      <c r="E48" s="13" t="n">
        <v>14057</v>
      </c>
      <c r="F48" s="13" t="n">
        <v>87998</v>
      </c>
      <c r="G48" s="13" t="n">
        <v>52506</v>
      </c>
      <c r="H48" s="13" t="n">
        <v>14740</v>
      </c>
      <c r="I48" s="13" t="n">
        <v>88543</v>
      </c>
      <c r="J48" s="13" t="n">
        <v>54695</v>
      </c>
      <c r="K48" s="13" t="n">
        <v>14524</v>
      </c>
    </row>
    <row r="49" customFormat="false" ht="12.75" hidden="false" customHeight="false" outlineLevel="0" collapsed="false">
      <c r="A49" s="14" t="s">
        <v>47</v>
      </c>
      <c r="B49" s="15" t="s">
        <v>81</v>
      </c>
      <c r="C49" s="16" t="n">
        <v>16455</v>
      </c>
      <c r="D49" s="16" t="n">
        <v>1981</v>
      </c>
      <c r="E49" s="17" t="n">
        <v>796</v>
      </c>
      <c r="F49" s="17" t="n">
        <v>9297</v>
      </c>
      <c r="G49" s="17" t="n">
        <v>117</v>
      </c>
      <c r="H49" s="17" t="n">
        <v>82</v>
      </c>
      <c r="I49" s="17" t="n">
        <v>10281</v>
      </c>
      <c r="J49" s="17" t="n">
        <v>118</v>
      </c>
      <c r="K49" s="17" t="n">
        <v>91</v>
      </c>
    </row>
    <row r="50" customFormat="false" ht="12.75" hidden="false" customHeight="false" outlineLevel="0" collapsed="false">
      <c r="A50" s="10" t="s">
        <v>49</v>
      </c>
      <c r="B50" s="11" t="s">
        <v>82</v>
      </c>
      <c r="C50" s="12" t="n">
        <v>6008</v>
      </c>
      <c r="D50" s="12" t="n">
        <v>528</v>
      </c>
      <c r="E50" s="13" t="n">
        <v>336</v>
      </c>
      <c r="F50" s="13" t="n">
        <v>7006</v>
      </c>
      <c r="G50" s="13" t="n">
        <v>562</v>
      </c>
      <c r="H50" s="13" t="n">
        <v>342</v>
      </c>
      <c r="I50" s="13" t="n">
        <v>8097</v>
      </c>
      <c r="J50" s="13" t="n">
        <v>587</v>
      </c>
      <c r="K50" s="13" t="n">
        <v>352</v>
      </c>
    </row>
    <row r="51" customFormat="false" ht="12.75" hidden="false" customHeight="false" outlineLevel="0" collapsed="false">
      <c r="A51" s="14" t="s">
        <v>51</v>
      </c>
      <c r="B51" s="15" t="s">
        <v>83</v>
      </c>
      <c r="C51" s="16" t="n">
        <v>2452</v>
      </c>
      <c r="D51" s="16" t="n">
        <v>142</v>
      </c>
      <c r="E51" s="17" t="n">
        <v>86</v>
      </c>
      <c r="F51" s="17" t="n">
        <v>2581</v>
      </c>
      <c r="G51" s="17" t="n">
        <v>144</v>
      </c>
      <c r="H51" s="17" t="n">
        <v>97</v>
      </c>
      <c r="I51" s="17" t="n">
        <v>2999</v>
      </c>
      <c r="J51" s="17" t="n">
        <v>154</v>
      </c>
      <c r="K51" s="17" t="n">
        <v>125</v>
      </c>
    </row>
    <row r="52" customFormat="false" ht="12.75" hidden="false" customHeight="false" outlineLevel="0" collapsed="false">
      <c r="A52" s="10" t="s">
        <v>53</v>
      </c>
      <c r="B52" s="11" t="s">
        <v>84</v>
      </c>
      <c r="C52" s="12" t="n">
        <v>17446</v>
      </c>
      <c r="D52" s="12" t="n">
        <v>6218</v>
      </c>
      <c r="E52" s="13" t="n">
        <v>4541</v>
      </c>
      <c r="F52" s="13" t="n">
        <v>17157</v>
      </c>
      <c r="G52" s="13" t="n">
        <v>6216</v>
      </c>
      <c r="H52" s="13" t="n">
        <v>4578</v>
      </c>
      <c r="I52" s="13" t="n">
        <v>16882</v>
      </c>
      <c r="J52" s="13" t="n">
        <v>6381</v>
      </c>
      <c r="K52" s="13" t="n">
        <v>4611</v>
      </c>
    </row>
    <row r="53" customFormat="false" ht="12.75" hidden="false" customHeight="false" outlineLevel="0" collapsed="false">
      <c r="A53" s="14" t="s">
        <v>55</v>
      </c>
      <c r="B53" s="15" t="s">
        <v>85</v>
      </c>
      <c r="C53" s="16" t="n">
        <v>5181</v>
      </c>
      <c r="D53" s="16" t="n">
        <v>955</v>
      </c>
      <c r="E53" s="17" t="n">
        <v>150</v>
      </c>
      <c r="F53" s="17" t="n">
        <v>5174</v>
      </c>
      <c r="G53" s="17" t="n">
        <v>1032</v>
      </c>
      <c r="H53" s="17" t="n">
        <v>169</v>
      </c>
      <c r="I53" s="17" t="n">
        <v>5767</v>
      </c>
      <c r="J53" s="17" t="n">
        <v>1072</v>
      </c>
      <c r="K53" s="17" t="n">
        <v>183</v>
      </c>
    </row>
    <row r="54" customFormat="false" ht="12.75" hidden="false" customHeight="false" outlineLevel="0" collapsed="false">
      <c r="A54" s="10" t="s">
        <v>57</v>
      </c>
      <c r="B54" s="11" t="s">
        <v>86</v>
      </c>
      <c r="C54" s="12" t="n">
        <v>5832</v>
      </c>
      <c r="D54" s="12" t="n">
        <v>1953</v>
      </c>
      <c r="E54" s="13" t="n">
        <v>381</v>
      </c>
      <c r="F54" s="13" t="n">
        <v>7337</v>
      </c>
      <c r="G54" s="13" t="n">
        <v>2144</v>
      </c>
      <c r="H54" s="13" t="n">
        <v>448</v>
      </c>
      <c r="I54" s="13" t="n">
        <v>6259</v>
      </c>
      <c r="J54" s="13" t="n">
        <v>2208</v>
      </c>
      <c r="K54" s="13" t="n">
        <v>478</v>
      </c>
    </row>
    <row r="55" customFormat="false" ht="12.75" hidden="false" customHeight="false" outlineLevel="0" collapsed="false">
      <c r="A55" s="14" t="s">
        <v>59</v>
      </c>
      <c r="B55" s="15" t="s">
        <v>87</v>
      </c>
      <c r="C55" s="16" t="n">
        <v>118290</v>
      </c>
      <c r="D55" s="16" t="n">
        <v>46801</v>
      </c>
      <c r="E55" s="17" t="n">
        <v>20551</v>
      </c>
      <c r="F55" s="17" t="n">
        <v>131455</v>
      </c>
      <c r="G55" s="17" t="n">
        <v>46768</v>
      </c>
      <c r="H55" s="17" t="n">
        <v>20636</v>
      </c>
      <c r="I55" s="17" t="n">
        <v>150780</v>
      </c>
      <c r="J55" s="17" t="n">
        <v>45230</v>
      </c>
      <c r="K55" s="17" t="n">
        <v>20755</v>
      </c>
    </row>
    <row r="56" customFormat="false" ht="12.75" hidden="false" customHeight="false" outlineLevel="0" collapsed="false">
      <c r="A56" s="10" t="s">
        <v>61</v>
      </c>
      <c r="B56" s="11" t="s">
        <v>88</v>
      </c>
      <c r="C56" s="12" t="n">
        <v>5254</v>
      </c>
      <c r="D56" s="12" t="n">
        <v>70</v>
      </c>
      <c r="E56" s="13" t="n">
        <v>44</v>
      </c>
      <c r="F56" s="13" t="n">
        <v>5454</v>
      </c>
      <c r="G56" s="13" t="n">
        <v>78</v>
      </c>
      <c r="H56" s="13" t="n">
        <v>51</v>
      </c>
      <c r="I56" s="13" t="n">
        <v>6034</v>
      </c>
      <c r="J56" s="13" t="n">
        <v>100</v>
      </c>
      <c r="K56" s="13" t="n">
        <v>61</v>
      </c>
    </row>
    <row r="57" customFormat="false" ht="12.75" hidden="false" customHeight="false" outlineLevel="0" collapsed="false">
      <c r="A57" s="14" t="s">
        <v>9</v>
      </c>
      <c r="B57" s="15" t="s">
        <v>89</v>
      </c>
      <c r="C57" s="16" t="n">
        <v>0</v>
      </c>
      <c r="D57" s="16" t="n">
        <v>11</v>
      </c>
      <c r="E57" s="17" t="n">
        <v>0</v>
      </c>
      <c r="F57" s="17" t="n">
        <v>0</v>
      </c>
      <c r="G57" s="17" t="n">
        <v>0</v>
      </c>
      <c r="H57" s="17" t="n">
        <v>0</v>
      </c>
      <c r="I57" s="17" t="n">
        <v>0</v>
      </c>
      <c r="J57" s="17" t="n">
        <v>0</v>
      </c>
      <c r="K57" s="17" t="n">
        <v>0</v>
      </c>
    </row>
    <row r="58" customFormat="false" ht="12.75" hidden="false" customHeight="false" outlineLevel="0" collapsed="false">
      <c r="A58" s="10" t="s">
        <v>11</v>
      </c>
      <c r="B58" s="11" t="s">
        <v>89</v>
      </c>
      <c r="C58" s="12" t="n">
        <v>31494</v>
      </c>
      <c r="D58" s="12" t="n">
        <v>3482</v>
      </c>
      <c r="E58" s="13" t="n">
        <v>1158</v>
      </c>
      <c r="F58" s="13" t="n">
        <v>31298</v>
      </c>
      <c r="G58" s="13" t="n">
        <v>3661</v>
      </c>
      <c r="H58" s="13" t="n">
        <v>1243</v>
      </c>
      <c r="I58" s="13" t="n">
        <v>24314</v>
      </c>
      <c r="J58" s="13" t="n">
        <v>3469</v>
      </c>
      <c r="K58" s="13" t="n">
        <v>1041</v>
      </c>
    </row>
    <row r="59" customFormat="false" ht="12.75" hidden="false" customHeight="false" outlineLevel="0" collapsed="false">
      <c r="A59" s="14" t="s">
        <v>13</v>
      </c>
      <c r="B59" s="15" t="s">
        <v>89</v>
      </c>
      <c r="C59" s="16" t="n">
        <v>12459</v>
      </c>
      <c r="D59" s="16" t="n">
        <v>674</v>
      </c>
      <c r="E59" s="17" t="n">
        <v>434</v>
      </c>
      <c r="F59" s="17" t="n">
        <v>14272</v>
      </c>
      <c r="G59" s="17" t="n">
        <v>689</v>
      </c>
      <c r="H59" s="17" t="n">
        <v>349</v>
      </c>
      <c r="I59" s="17" t="n">
        <v>9291</v>
      </c>
      <c r="J59" s="17" t="n">
        <v>440</v>
      </c>
      <c r="K59" s="17" t="n">
        <v>254</v>
      </c>
    </row>
    <row r="60" customFormat="false" ht="12.75" hidden="false" customHeight="false" outlineLevel="0" collapsed="false">
      <c r="A60" s="10" t="s">
        <v>15</v>
      </c>
      <c r="B60" s="11" t="s">
        <v>89</v>
      </c>
      <c r="C60" s="12" t="n">
        <v>1147</v>
      </c>
      <c r="D60" s="12" t="n">
        <v>30</v>
      </c>
      <c r="E60" s="13" t="n">
        <v>22</v>
      </c>
      <c r="F60" s="13" t="n">
        <v>1215</v>
      </c>
      <c r="G60" s="13" t="n">
        <v>38</v>
      </c>
      <c r="H60" s="13" t="n">
        <v>26</v>
      </c>
      <c r="I60" s="13" t="n">
        <v>0</v>
      </c>
      <c r="J60" s="13" t="n">
        <v>0</v>
      </c>
      <c r="K60" s="13" t="n">
        <v>0</v>
      </c>
    </row>
    <row r="61" customFormat="false" ht="12.75" hidden="false" customHeight="false" outlineLevel="0" collapsed="false">
      <c r="A61" s="14" t="s">
        <v>17</v>
      </c>
      <c r="B61" s="15" t="s">
        <v>89</v>
      </c>
      <c r="C61" s="16" t="n">
        <v>18954</v>
      </c>
      <c r="D61" s="16" t="n">
        <v>2342</v>
      </c>
      <c r="E61" s="17" t="n">
        <v>662</v>
      </c>
      <c r="F61" s="17" t="n">
        <v>24815</v>
      </c>
      <c r="G61" s="17" t="n">
        <v>3028</v>
      </c>
      <c r="H61" s="17" t="n">
        <v>958</v>
      </c>
      <c r="I61" s="17" t="n">
        <v>24028</v>
      </c>
      <c r="J61" s="17" t="n">
        <v>3293</v>
      </c>
      <c r="K61" s="17" t="n">
        <v>941</v>
      </c>
    </row>
    <row r="62" customFormat="false" ht="12.75" hidden="false" customHeight="false" outlineLevel="0" collapsed="false">
      <c r="A62" s="10" t="s">
        <v>19</v>
      </c>
      <c r="B62" s="11" t="s">
        <v>89</v>
      </c>
      <c r="C62" s="12" t="n">
        <v>32297</v>
      </c>
      <c r="D62" s="12" t="n">
        <v>2305</v>
      </c>
      <c r="E62" s="13" t="n">
        <v>667</v>
      </c>
      <c r="F62" s="13" t="n">
        <v>42432</v>
      </c>
      <c r="G62" s="13" t="n">
        <v>3289</v>
      </c>
      <c r="H62" s="13" t="n">
        <v>750</v>
      </c>
      <c r="I62" s="13" t="n">
        <v>40761</v>
      </c>
      <c r="J62" s="13" t="n">
        <v>3224</v>
      </c>
      <c r="K62" s="13" t="n">
        <v>762</v>
      </c>
    </row>
    <row r="63" customFormat="false" ht="12.75" hidden="false" customHeight="false" outlineLevel="0" collapsed="false">
      <c r="A63" s="14" t="s">
        <v>23</v>
      </c>
      <c r="B63" s="15" t="s">
        <v>89</v>
      </c>
      <c r="C63" s="16" t="n">
        <v>35940</v>
      </c>
      <c r="D63" s="16" t="n">
        <v>4788</v>
      </c>
      <c r="E63" s="17" t="n">
        <v>1787</v>
      </c>
      <c r="F63" s="17" t="n">
        <v>29320</v>
      </c>
      <c r="G63" s="17" t="n">
        <v>5239</v>
      </c>
      <c r="H63" s="17" t="n">
        <v>1823</v>
      </c>
      <c r="I63" s="17" t="n">
        <v>36058</v>
      </c>
      <c r="J63" s="17" t="n">
        <v>5565</v>
      </c>
      <c r="K63" s="17" t="n">
        <v>1916</v>
      </c>
    </row>
    <row r="64" customFormat="false" ht="12.75" hidden="false" customHeight="false" outlineLevel="0" collapsed="false">
      <c r="A64" s="10" t="s">
        <v>25</v>
      </c>
      <c r="B64" s="11" t="s">
        <v>89</v>
      </c>
      <c r="C64" s="12" t="n">
        <v>72123</v>
      </c>
      <c r="D64" s="12" t="n">
        <v>7738</v>
      </c>
      <c r="E64" s="13" t="n">
        <v>2615</v>
      </c>
      <c r="F64" s="13" t="n">
        <v>86054</v>
      </c>
      <c r="G64" s="13" t="n">
        <v>8713</v>
      </c>
      <c r="H64" s="13" t="n">
        <v>2860</v>
      </c>
      <c r="I64" s="13" t="n">
        <v>73094</v>
      </c>
      <c r="J64" s="13" t="n">
        <v>8836</v>
      </c>
      <c r="K64" s="13" t="n">
        <v>3690</v>
      </c>
    </row>
    <row r="65" customFormat="false" ht="12.75" hidden="false" customHeight="false" outlineLevel="0" collapsed="false">
      <c r="A65" s="14" t="s">
        <v>27</v>
      </c>
      <c r="B65" s="15" t="s">
        <v>89</v>
      </c>
      <c r="C65" s="16" t="n">
        <v>17564</v>
      </c>
      <c r="D65" s="16" t="n">
        <v>1087</v>
      </c>
      <c r="E65" s="17" t="n">
        <v>426</v>
      </c>
      <c r="F65" s="17" t="n">
        <v>14972</v>
      </c>
      <c r="G65" s="17" t="n">
        <v>1096</v>
      </c>
      <c r="H65" s="17" t="n">
        <v>379</v>
      </c>
      <c r="I65" s="17" t="n">
        <v>9047</v>
      </c>
      <c r="J65" s="17" t="n">
        <v>718</v>
      </c>
      <c r="K65" s="17" t="n">
        <v>315</v>
      </c>
    </row>
    <row r="66" customFormat="false" ht="12.75" hidden="false" customHeight="false" outlineLevel="0" collapsed="false">
      <c r="A66" s="10" t="s">
        <v>29</v>
      </c>
      <c r="B66" s="11" t="s">
        <v>89</v>
      </c>
      <c r="C66" s="12" t="n">
        <v>142074</v>
      </c>
      <c r="D66" s="12" t="n">
        <v>16906</v>
      </c>
      <c r="E66" s="13" t="n">
        <v>5237</v>
      </c>
      <c r="F66" s="13" t="n">
        <v>151450</v>
      </c>
      <c r="G66" s="13" t="n">
        <v>18319</v>
      </c>
      <c r="H66" s="13" t="n">
        <v>5794</v>
      </c>
      <c r="I66" s="13" t="n">
        <v>147326</v>
      </c>
      <c r="J66" s="13" t="n">
        <v>19292</v>
      </c>
      <c r="K66" s="13" t="n">
        <v>6063</v>
      </c>
    </row>
    <row r="67" customFormat="false" ht="12.75" hidden="false" customHeight="false" outlineLevel="0" collapsed="false">
      <c r="A67" s="14" t="s">
        <v>31</v>
      </c>
      <c r="B67" s="15" t="s">
        <v>89</v>
      </c>
      <c r="C67" s="16" t="n">
        <v>18332</v>
      </c>
      <c r="D67" s="16" t="n">
        <v>1552</v>
      </c>
      <c r="E67" s="17" t="n">
        <v>634</v>
      </c>
      <c r="F67" s="17" t="n">
        <v>20518</v>
      </c>
      <c r="G67" s="17" t="n">
        <v>1506</v>
      </c>
      <c r="H67" s="17" t="n">
        <v>669</v>
      </c>
      <c r="I67" s="17" t="n">
        <v>22119</v>
      </c>
      <c r="J67" s="17" t="n">
        <v>1768</v>
      </c>
      <c r="K67" s="17" t="n">
        <v>721</v>
      </c>
    </row>
    <row r="68" customFormat="false" ht="12.75" hidden="false" customHeight="false" outlineLevel="0" collapsed="false">
      <c r="A68" s="10" t="s">
        <v>33</v>
      </c>
      <c r="B68" s="11" t="s">
        <v>89</v>
      </c>
      <c r="C68" s="12" t="n">
        <v>32642</v>
      </c>
      <c r="D68" s="12" t="n">
        <v>1353</v>
      </c>
      <c r="E68" s="13" t="n">
        <v>781</v>
      </c>
      <c r="F68" s="13" t="n">
        <v>35781</v>
      </c>
      <c r="G68" s="13" t="n">
        <v>1658</v>
      </c>
      <c r="H68" s="13" t="n">
        <v>759</v>
      </c>
      <c r="I68" s="13" t="n">
        <v>37458</v>
      </c>
      <c r="J68" s="13" t="n">
        <v>1602</v>
      </c>
      <c r="K68" s="13" t="n">
        <v>724</v>
      </c>
    </row>
    <row r="69" customFormat="false" ht="12.75" hidden="false" customHeight="false" outlineLevel="0" collapsed="false">
      <c r="A69" s="14" t="s">
        <v>35</v>
      </c>
      <c r="B69" s="15" t="s">
        <v>89</v>
      </c>
      <c r="C69" s="16" t="n">
        <v>21324</v>
      </c>
      <c r="D69" s="16" t="n">
        <v>864</v>
      </c>
      <c r="E69" s="17" t="n">
        <v>530</v>
      </c>
      <c r="F69" s="17" t="n">
        <v>27231</v>
      </c>
      <c r="G69" s="17" t="n">
        <v>1173</v>
      </c>
      <c r="H69" s="17" t="n">
        <v>414</v>
      </c>
      <c r="I69" s="17" t="n">
        <v>20905</v>
      </c>
      <c r="J69" s="17" t="n">
        <v>973</v>
      </c>
      <c r="K69" s="17" t="n">
        <v>334</v>
      </c>
    </row>
    <row r="70" customFormat="false" ht="12.75" hidden="false" customHeight="false" outlineLevel="0" collapsed="false">
      <c r="A70" s="10" t="s">
        <v>37</v>
      </c>
      <c r="B70" s="11" t="s">
        <v>89</v>
      </c>
      <c r="C70" s="12" t="n">
        <v>33848</v>
      </c>
      <c r="D70" s="12" t="n">
        <v>5360</v>
      </c>
      <c r="E70" s="13" t="n">
        <v>1533</v>
      </c>
      <c r="F70" s="13" t="n">
        <v>33483</v>
      </c>
      <c r="G70" s="13" t="n">
        <v>5756</v>
      </c>
      <c r="H70" s="13" t="n">
        <v>1622</v>
      </c>
      <c r="I70" s="13" t="n">
        <v>29041</v>
      </c>
      <c r="J70" s="13" t="n">
        <v>4816</v>
      </c>
      <c r="K70" s="13" t="n">
        <v>1308</v>
      </c>
    </row>
    <row r="71" customFormat="false" ht="12.75" hidden="false" customHeight="false" outlineLevel="0" collapsed="false">
      <c r="A71" s="14" t="s">
        <v>39</v>
      </c>
      <c r="B71" s="15" t="s">
        <v>89</v>
      </c>
      <c r="C71" s="16" t="n">
        <v>99476</v>
      </c>
      <c r="D71" s="16" t="n">
        <v>15792</v>
      </c>
      <c r="E71" s="17" t="n">
        <v>3686</v>
      </c>
      <c r="F71" s="17" t="n">
        <v>102463</v>
      </c>
      <c r="G71" s="17" t="n">
        <v>16018</v>
      </c>
      <c r="H71" s="17" t="n">
        <v>3781</v>
      </c>
      <c r="I71" s="17" t="n">
        <v>84966</v>
      </c>
      <c r="J71" s="17" t="n">
        <v>13719</v>
      </c>
      <c r="K71" s="17" t="n">
        <v>3262</v>
      </c>
    </row>
    <row r="72" customFormat="false" ht="12.75" hidden="false" customHeight="false" outlineLevel="0" collapsed="false">
      <c r="A72" s="10" t="s">
        <v>41</v>
      </c>
      <c r="B72" s="11" t="s">
        <v>89</v>
      </c>
      <c r="C72" s="12" t="n">
        <v>9020</v>
      </c>
      <c r="D72" s="12" t="n">
        <v>643</v>
      </c>
      <c r="E72" s="13" t="n">
        <v>166</v>
      </c>
      <c r="F72" s="13" t="n">
        <v>8770</v>
      </c>
      <c r="G72" s="13" t="n">
        <v>708</v>
      </c>
      <c r="H72" s="13" t="n">
        <v>189</v>
      </c>
      <c r="I72" s="13" t="n">
        <v>7942</v>
      </c>
      <c r="J72" s="13" t="n">
        <v>664</v>
      </c>
      <c r="K72" s="13" t="n">
        <v>150</v>
      </c>
    </row>
    <row r="73" customFormat="false" ht="12.75" hidden="false" customHeight="false" outlineLevel="0" collapsed="false">
      <c r="A73" s="14" t="s">
        <v>43</v>
      </c>
      <c r="B73" s="15" t="s">
        <v>89</v>
      </c>
      <c r="C73" s="16" t="n">
        <v>108418</v>
      </c>
      <c r="D73" s="16" t="n">
        <v>12817</v>
      </c>
      <c r="E73" s="17" t="n">
        <v>3940</v>
      </c>
      <c r="F73" s="17" t="n">
        <v>116102</v>
      </c>
      <c r="G73" s="17" t="n">
        <v>14669</v>
      </c>
      <c r="H73" s="17" t="n">
        <v>4586</v>
      </c>
      <c r="I73" s="17" t="n">
        <v>135411</v>
      </c>
      <c r="J73" s="17" t="n">
        <v>15621</v>
      </c>
      <c r="K73" s="17" t="n">
        <v>4677</v>
      </c>
    </row>
    <row r="74" customFormat="false" ht="12.75" hidden="false" customHeight="false" outlineLevel="0" collapsed="false">
      <c r="A74" s="10" t="s">
        <v>45</v>
      </c>
      <c r="B74" s="11" t="s">
        <v>89</v>
      </c>
      <c r="C74" s="12" t="n">
        <v>142710</v>
      </c>
      <c r="D74" s="12" t="n">
        <v>21991</v>
      </c>
      <c r="E74" s="13" t="n">
        <v>8893</v>
      </c>
      <c r="F74" s="13" t="n">
        <v>146565</v>
      </c>
      <c r="G74" s="13" t="n">
        <v>23580</v>
      </c>
      <c r="H74" s="13" t="n">
        <v>9717</v>
      </c>
      <c r="I74" s="13" t="n">
        <v>134536</v>
      </c>
      <c r="J74" s="13" t="n">
        <v>26819</v>
      </c>
      <c r="K74" s="13" t="n">
        <v>10795</v>
      </c>
    </row>
    <row r="75" customFormat="false" ht="12.75" hidden="false" customHeight="false" outlineLevel="0" collapsed="false">
      <c r="A75" s="14" t="s">
        <v>47</v>
      </c>
      <c r="B75" s="15" t="s">
        <v>89</v>
      </c>
      <c r="C75" s="16" t="n">
        <v>1170</v>
      </c>
      <c r="D75" s="16" t="n">
        <v>310</v>
      </c>
      <c r="E75" s="17" t="n">
        <v>138</v>
      </c>
      <c r="F75" s="17" t="n">
        <v>1211</v>
      </c>
      <c r="G75" s="17" t="n">
        <v>326</v>
      </c>
      <c r="H75" s="17" t="n">
        <v>143</v>
      </c>
      <c r="I75" s="17" t="n">
        <v>440</v>
      </c>
      <c r="J75" s="17" t="n">
        <v>201</v>
      </c>
      <c r="K75" s="17" t="n">
        <v>200</v>
      </c>
    </row>
    <row r="76" customFormat="false" ht="12.75" hidden="false" customHeight="false" outlineLevel="0" collapsed="false">
      <c r="A76" s="10" t="s">
        <v>49</v>
      </c>
      <c r="B76" s="11" t="s">
        <v>89</v>
      </c>
      <c r="C76" s="12" t="n">
        <v>12408</v>
      </c>
      <c r="D76" s="12" t="n">
        <v>178</v>
      </c>
      <c r="E76" s="13" t="n">
        <v>173</v>
      </c>
      <c r="F76" s="13" t="n">
        <v>13782</v>
      </c>
      <c r="G76" s="13" t="n">
        <v>227</v>
      </c>
      <c r="H76" s="13" t="n">
        <v>220</v>
      </c>
      <c r="I76" s="13" t="n">
        <v>15161</v>
      </c>
      <c r="J76" s="13" t="n">
        <v>286</v>
      </c>
      <c r="K76" s="13" t="n">
        <v>236</v>
      </c>
    </row>
    <row r="77" customFormat="false" ht="12.75" hidden="false" customHeight="false" outlineLevel="0" collapsed="false">
      <c r="A77" s="14" t="s">
        <v>53</v>
      </c>
      <c r="B77" s="15" t="s">
        <v>89</v>
      </c>
      <c r="C77" s="16" t="n">
        <v>126689</v>
      </c>
      <c r="D77" s="16" t="n">
        <v>18456</v>
      </c>
      <c r="E77" s="17" t="n">
        <v>6417</v>
      </c>
      <c r="F77" s="17" t="n">
        <v>133986</v>
      </c>
      <c r="G77" s="17" t="n">
        <v>19577</v>
      </c>
      <c r="H77" s="17" t="n">
        <v>6741</v>
      </c>
      <c r="I77" s="17" t="n">
        <v>129827</v>
      </c>
      <c r="J77" s="17" t="n">
        <v>20209</v>
      </c>
      <c r="K77" s="17" t="n">
        <v>6945</v>
      </c>
    </row>
    <row r="78" customFormat="false" ht="12.75" hidden="false" customHeight="false" outlineLevel="0" collapsed="false">
      <c r="A78" s="10" t="s">
        <v>55</v>
      </c>
      <c r="B78" s="11" t="s">
        <v>89</v>
      </c>
      <c r="C78" s="12" t="n">
        <v>50538</v>
      </c>
      <c r="D78" s="12" t="n">
        <v>6998</v>
      </c>
      <c r="E78" s="13" t="n">
        <v>1968</v>
      </c>
      <c r="F78" s="13" t="n">
        <v>48123</v>
      </c>
      <c r="G78" s="13" t="n">
        <v>5379</v>
      </c>
      <c r="H78" s="13" t="n">
        <v>1522</v>
      </c>
      <c r="I78" s="13" t="n">
        <v>53223</v>
      </c>
      <c r="J78" s="13" t="n">
        <v>7022</v>
      </c>
      <c r="K78" s="13" t="n">
        <v>2100</v>
      </c>
    </row>
    <row r="79" customFormat="false" ht="12.75" hidden="false" customHeight="false" outlineLevel="0" collapsed="false">
      <c r="A79" s="14" t="s">
        <v>57</v>
      </c>
      <c r="B79" s="15" t="s">
        <v>89</v>
      </c>
      <c r="C79" s="16" t="n">
        <v>1</v>
      </c>
      <c r="D79" s="16" t="n">
        <v>8</v>
      </c>
      <c r="E79" s="17" t="n">
        <v>0</v>
      </c>
      <c r="F79" s="17" t="n">
        <v>480</v>
      </c>
      <c r="G79" s="17" t="n">
        <v>8</v>
      </c>
      <c r="H79" s="17" t="n">
        <v>1</v>
      </c>
      <c r="I79" s="17" t="n">
        <v>504</v>
      </c>
      <c r="J79" s="17" t="n">
        <v>19</v>
      </c>
      <c r="K79" s="17" t="n">
        <v>1</v>
      </c>
    </row>
    <row r="80" customFormat="false" ht="12.75" hidden="false" customHeight="false" outlineLevel="0" collapsed="false">
      <c r="A80" s="10" t="s">
        <v>59</v>
      </c>
      <c r="B80" s="11" t="s">
        <v>89</v>
      </c>
      <c r="C80" s="12" t="n">
        <v>257438</v>
      </c>
      <c r="D80" s="12" t="n">
        <v>44693</v>
      </c>
      <c r="E80" s="13" t="n">
        <v>16728</v>
      </c>
      <c r="F80" s="13" t="n">
        <v>259560</v>
      </c>
      <c r="G80" s="13" t="n">
        <v>47310</v>
      </c>
      <c r="H80" s="13" t="n">
        <v>17836</v>
      </c>
      <c r="I80" s="13" t="n">
        <v>270927</v>
      </c>
      <c r="J80" s="13" t="n">
        <v>49137</v>
      </c>
      <c r="K80" s="13" t="n">
        <v>21090</v>
      </c>
    </row>
    <row r="81" customFormat="false" ht="12.75" hidden="false" customHeight="false" outlineLevel="0" collapsed="false">
      <c r="A81" s="14" t="s">
        <v>61</v>
      </c>
      <c r="B81" s="15" t="s">
        <v>89</v>
      </c>
      <c r="C81" s="16" t="n">
        <v>5312</v>
      </c>
      <c r="D81" s="16" t="n">
        <v>143</v>
      </c>
      <c r="E81" s="17" t="n">
        <v>79</v>
      </c>
      <c r="F81" s="17" t="n">
        <v>4502</v>
      </c>
      <c r="G81" s="17" t="n">
        <v>203</v>
      </c>
      <c r="H81" s="17" t="n">
        <v>78</v>
      </c>
      <c r="I81" s="17" t="n">
        <v>4278</v>
      </c>
      <c r="J81" s="17" t="n">
        <v>133</v>
      </c>
      <c r="K81" s="17" t="n">
        <v>30</v>
      </c>
    </row>
    <row r="82" customFormat="false" ht="15" hidden="false" customHeight="true" outlineLevel="0" collapsed="false">
      <c r="A82" s="18" t="s">
        <v>90</v>
      </c>
      <c r="B82" s="18"/>
      <c r="C82" s="19" t="n">
        <f aca="false">SUM(C4:C81)</f>
        <v>4567772</v>
      </c>
      <c r="D82" s="19" t="n">
        <f aca="false">SUM(D4:D81)</f>
        <v>1518456</v>
      </c>
      <c r="E82" s="20" t="n">
        <f aca="false">SUM(E4:E81)</f>
        <v>600515</v>
      </c>
      <c r="F82" s="19" t="n">
        <f aca="false">SUM(F4:F81)</f>
        <v>4307797</v>
      </c>
      <c r="G82" s="19" t="n">
        <f aca="false">SUM(G4:G81)</f>
        <v>1285449</v>
      </c>
      <c r="H82" s="20" t="n">
        <f aca="false">SUM(H4:H81)</f>
        <v>478264</v>
      </c>
      <c r="I82" s="19" t="n">
        <f aca="false">SUM(I4:I81)</f>
        <v>4276848</v>
      </c>
      <c r="J82" s="19" t="n">
        <f aca="false">SUM(J4:J81)</f>
        <v>1391592</v>
      </c>
      <c r="K82" s="20" t="n">
        <f aca="false">SUM(K4:K81)</f>
        <v>577172</v>
      </c>
    </row>
    <row r="83" s="25" customFormat="true" ht="24.95" hidden="false" customHeight="true" outlineLevel="0" collapsed="false">
      <c r="A83" s="21" t="s">
        <v>91</v>
      </c>
      <c r="B83" s="22"/>
      <c r="C83" s="23"/>
      <c r="D83" s="24"/>
      <c r="E83" s="24"/>
      <c r="F83" s="24"/>
      <c r="G83" s="24"/>
      <c r="H83" s="24"/>
      <c r="I83" s="24"/>
      <c r="J83" s="24"/>
      <c r="K83" s="24"/>
      <c r="L83" s="24"/>
    </row>
    <row r="84" s="25" customFormat="true" ht="14.1" hidden="false" customHeight="true" outlineLevel="0" collapsed="false">
      <c r="A84" s="21" t="s">
        <v>92</v>
      </c>
      <c r="B84" s="21" t="s">
        <v>93</v>
      </c>
      <c r="C84" s="23"/>
      <c r="D84" s="24"/>
      <c r="E84" s="24"/>
      <c r="F84" s="24"/>
      <c r="G84" s="24"/>
      <c r="H84" s="24"/>
      <c r="I84" s="24"/>
      <c r="J84" s="24"/>
      <c r="K84" s="24"/>
      <c r="L84" s="24"/>
    </row>
    <row r="85" s="25" customFormat="true" ht="14.1" hidden="false" customHeight="true" outlineLevel="0" collapsed="false">
      <c r="A85" s="26"/>
      <c r="B85" s="21" t="s">
        <v>94</v>
      </c>
      <c r="C85" s="23"/>
      <c r="D85" s="24"/>
      <c r="E85" s="24"/>
      <c r="F85" s="24"/>
      <c r="G85" s="24"/>
      <c r="H85" s="24"/>
      <c r="I85" s="24"/>
      <c r="J85" s="24"/>
      <c r="K85" s="24"/>
      <c r="L85" s="24"/>
    </row>
  </sheetData>
  <mergeCells count="7">
    <mergeCell ref="B1:K1"/>
    <mergeCell ref="A2:A3"/>
    <mergeCell ref="B2:B3"/>
    <mergeCell ref="C2:E2"/>
    <mergeCell ref="F2:H2"/>
    <mergeCell ref="I2:K2"/>
    <mergeCell ref="A82:B82"/>
  </mergeCells>
  <printOptions headings="false" gridLines="false" gridLinesSet="true" horizontalCentered="true" verticalCentered="false"/>
  <pageMargins left="0.511805555555556" right="0.39375" top="0.472222222222222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30" activePane="bottomLeft" state="frozen"/>
      <selection pane="topLeft" activeCell="A1" activeCellId="0" sqref="A1"/>
      <selection pane="bottomLeft" activeCell="H48" activeCellId="0" sqref="H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0" width="27.14"/>
    <col collapsed="false" customWidth="true" hidden="false" outlineLevel="0" max="4" min="3" style="1" width="11.28"/>
    <col collapsed="false" customWidth="true" hidden="false" outlineLevel="0" max="11" min="5" style="2" width="11.28"/>
  </cols>
  <sheetData>
    <row r="1" customFormat="false" ht="35.1" hidden="false" customHeight="true" outlineLevel="0" collapsed="false">
      <c r="A1" s="3"/>
      <c r="B1" s="27" t="s">
        <v>95</v>
      </c>
      <c r="C1" s="27"/>
      <c r="D1" s="27"/>
      <c r="E1" s="27"/>
      <c r="F1" s="27"/>
      <c r="G1" s="27"/>
      <c r="H1" s="27"/>
      <c r="I1" s="27"/>
      <c r="J1" s="27"/>
      <c r="K1" s="27"/>
    </row>
    <row r="2" customFormat="false" ht="1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28" t="s">
        <v>96</v>
      </c>
    </row>
    <row r="3" customFormat="false" ht="15.95" hidden="false" customHeight="true" outlineLevel="0" collapsed="false">
      <c r="A3" s="29" t="s">
        <v>1</v>
      </c>
      <c r="B3" s="30" t="s">
        <v>2</v>
      </c>
      <c r="C3" s="31" t="s">
        <v>3</v>
      </c>
      <c r="D3" s="31"/>
      <c r="E3" s="31"/>
      <c r="F3" s="31" t="s">
        <v>4</v>
      </c>
      <c r="G3" s="31"/>
      <c r="H3" s="31"/>
      <c r="I3" s="31" t="s">
        <v>5</v>
      </c>
      <c r="J3" s="31"/>
      <c r="K3" s="31"/>
    </row>
    <row r="4" customFormat="false" ht="15.95" hidden="false" customHeight="true" outlineLevel="0" collapsed="false">
      <c r="A4" s="29"/>
      <c r="B4" s="30"/>
      <c r="C4" s="32" t="s">
        <v>97</v>
      </c>
      <c r="D4" s="32" t="s">
        <v>98</v>
      </c>
      <c r="E4" s="33" t="s">
        <v>99</v>
      </c>
      <c r="F4" s="32" t="s">
        <v>97</v>
      </c>
      <c r="G4" s="32" t="s">
        <v>98</v>
      </c>
      <c r="H4" s="33" t="s">
        <v>99</v>
      </c>
      <c r="I4" s="32" t="s">
        <v>97</v>
      </c>
      <c r="J4" s="32" t="s">
        <v>98</v>
      </c>
      <c r="K4" s="33" t="s">
        <v>99</v>
      </c>
    </row>
    <row r="5" customFormat="false" ht="12.75" hidden="false" customHeight="false" outlineLevel="0" collapsed="false">
      <c r="A5" s="34" t="s">
        <v>9</v>
      </c>
      <c r="B5" s="35" t="s">
        <v>10</v>
      </c>
      <c r="C5" s="36" t="n">
        <v>183964.28</v>
      </c>
      <c r="D5" s="36" t="n">
        <v>105375.05</v>
      </c>
      <c r="E5" s="36" t="n">
        <v>78589.22</v>
      </c>
      <c r="F5" s="36" t="n">
        <v>187921.01</v>
      </c>
      <c r="G5" s="36" t="n">
        <v>110820.03</v>
      </c>
      <c r="H5" s="36" t="n">
        <v>77100.97</v>
      </c>
      <c r="I5" s="36" t="n">
        <v>195665.32</v>
      </c>
      <c r="J5" s="36" t="n">
        <v>130180.14</v>
      </c>
      <c r="K5" s="36" t="n">
        <v>65485.18</v>
      </c>
    </row>
    <row r="6" customFormat="false" ht="12.75" hidden="false" customHeight="false" outlineLevel="0" collapsed="false">
      <c r="A6" s="37" t="s">
        <v>11</v>
      </c>
      <c r="B6" s="38" t="s">
        <v>12</v>
      </c>
      <c r="C6" s="39" t="n">
        <v>257286.91</v>
      </c>
      <c r="D6" s="39" t="n">
        <v>459629.75</v>
      </c>
      <c r="E6" s="39" t="n">
        <v>-202342.84</v>
      </c>
      <c r="F6" s="39" t="n">
        <v>147997.68</v>
      </c>
      <c r="G6" s="39" t="n">
        <v>256025.42</v>
      </c>
      <c r="H6" s="39" t="n">
        <v>-108027.73</v>
      </c>
      <c r="I6" s="39" t="n">
        <v>0</v>
      </c>
      <c r="J6" s="39" t="n">
        <v>0</v>
      </c>
      <c r="K6" s="39" t="n">
        <v>0</v>
      </c>
    </row>
    <row r="7" customFormat="false" ht="12.75" hidden="false" customHeight="false" outlineLevel="0" collapsed="false">
      <c r="A7" s="34" t="s">
        <v>13</v>
      </c>
      <c r="B7" s="35" t="s">
        <v>14</v>
      </c>
      <c r="C7" s="36" t="n">
        <v>382669.29</v>
      </c>
      <c r="D7" s="36" t="n">
        <v>473185.32</v>
      </c>
      <c r="E7" s="36" t="n">
        <v>-90516.03</v>
      </c>
      <c r="F7" s="36" t="n">
        <v>386215.36</v>
      </c>
      <c r="G7" s="36" t="n">
        <v>598884.29</v>
      </c>
      <c r="H7" s="36" t="n">
        <v>-212668.93</v>
      </c>
      <c r="I7" s="36" t="n">
        <v>461203.76</v>
      </c>
      <c r="J7" s="36" t="n">
        <v>684775.16</v>
      </c>
      <c r="K7" s="36" t="n">
        <v>-223571.4</v>
      </c>
    </row>
    <row r="8" customFormat="false" ht="12.75" hidden="false" customHeight="false" outlineLevel="0" collapsed="false">
      <c r="A8" s="37" t="s">
        <v>15</v>
      </c>
      <c r="B8" s="38" t="s">
        <v>16</v>
      </c>
      <c r="C8" s="39" t="n">
        <v>142172.97</v>
      </c>
      <c r="D8" s="39" t="n">
        <v>5996.41</v>
      </c>
      <c r="E8" s="39" t="n">
        <v>136176.55</v>
      </c>
      <c r="F8" s="39" t="n">
        <v>175098.8</v>
      </c>
      <c r="G8" s="39" t="n">
        <v>11616.76</v>
      </c>
      <c r="H8" s="39" t="n">
        <v>163482.05</v>
      </c>
      <c r="I8" s="39" t="n">
        <v>199371.58</v>
      </c>
      <c r="J8" s="39" t="n">
        <v>8818.98</v>
      </c>
      <c r="K8" s="39" t="n">
        <v>190552.59</v>
      </c>
    </row>
    <row r="9" customFormat="false" ht="12.75" hidden="false" customHeight="false" outlineLevel="0" collapsed="false">
      <c r="A9" s="34" t="s">
        <v>17</v>
      </c>
      <c r="B9" s="35" t="s">
        <v>18</v>
      </c>
      <c r="C9" s="36" t="n">
        <v>1267322.35</v>
      </c>
      <c r="D9" s="36" t="n">
        <v>1630641.66</v>
      </c>
      <c r="E9" s="36" t="n">
        <v>-363319.31</v>
      </c>
      <c r="F9" s="36" t="n">
        <v>1332524.46</v>
      </c>
      <c r="G9" s="36" t="n">
        <v>1825769.42</v>
      </c>
      <c r="H9" s="36" t="n">
        <v>-493244.96</v>
      </c>
      <c r="I9" s="36" t="n">
        <v>1573635.95</v>
      </c>
      <c r="J9" s="36" t="n">
        <v>2107127.8</v>
      </c>
      <c r="K9" s="36" t="n">
        <v>-533491.85</v>
      </c>
    </row>
    <row r="10" customFormat="false" ht="12.75" hidden="false" customHeight="false" outlineLevel="0" collapsed="false">
      <c r="A10" s="37" t="s">
        <v>19</v>
      </c>
      <c r="B10" s="38" t="s">
        <v>20</v>
      </c>
      <c r="C10" s="39" t="n">
        <v>587756.68</v>
      </c>
      <c r="D10" s="39" t="n">
        <v>1003352.45</v>
      </c>
      <c r="E10" s="39" t="n">
        <v>-415595.77</v>
      </c>
      <c r="F10" s="39" t="n">
        <v>633679.25</v>
      </c>
      <c r="G10" s="39" t="n">
        <v>1084691.19</v>
      </c>
      <c r="H10" s="39" t="n">
        <v>-451011.94</v>
      </c>
      <c r="I10" s="39" t="n">
        <v>702178.49</v>
      </c>
      <c r="J10" s="39" t="n">
        <v>1179488.51</v>
      </c>
      <c r="K10" s="39" t="n">
        <v>-477310.02</v>
      </c>
    </row>
    <row r="11" customFormat="false" ht="12.75" hidden="false" customHeight="false" outlineLevel="0" collapsed="false">
      <c r="A11" s="34" t="s">
        <v>21</v>
      </c>
      <c r="B11" s="35" t="s">
        <v>22</v>
      </c>
      <c r="C11" s="36" t="n">
        <v>1503685.23</v>
      </c>
      <c r="D11" s="36" t="n">
        <v>2459129.68</v>
      </c>
      <c r="E11" s="36" t="n">
        <v>-955444.45</v>
      </c>
      <c r="F11" s="36" t="n">
        <v>1815425.4</v>
      </c>
      <c r="G11" s="36" t="n">
        <v>2811439.51</v>
      </c>
      <c r="H11" s="36" t="n">
        <v>-996014.11</v>
      </c>
      <c r="I11" s="36" t="n">
        <v>2121518.87</v>
      </c>
      <c r="J11" s="36" t="n">
        <v>3387593.86</v>
      </c>
      <c r="K11" s="36" t="n">
        <v>-1266074.99</v>
      </c>
    </row>
    <row r="12" customFormat="false" ht="12.75" hidden="false" customHeight="false" outlineLevel="0" collapsed="false">
      <c r="A12" s="37" t="s">
        <v>23</v>
      </c>
      <c r="B12" s="38" t="s">
        <v>24</v>
      </c>
      <c r="C12" s="39" t="n">
        <v>374169.44</v>
      </c>
      <c r="D12" s="39" t="n">
        <v>823451.55</v>
      </c>
      <c r="E12" s="39" t="n">
        <v>-449282.11</v>
      </c>
      <c r="F12" s="39" t="n">
        <v>395286.98</v>
      </c>
      <c r="G12" s="39" t="n">
        <v>952196.55</v>
      </c>
      <c r="H12" s="39" t="n">
        <v>-556909.58</v>
      </c>
      <c r="I12" s="39" t="n">
        <v>452195.48</v>
      </c>
      <c r="J12" s="39" t="n">
        <v>990915.49</v>
      </c>
      <c r="K12" s="39" t="n">
        <v>-538720.02</v>
      </c>
    </row>
    <row r="13" customFormat="false" ht="12.75" hidden="false" customHeight="false" outlineLevel="0" collapsed="false">
      <c r="A13" s="34" t="s">
        <v>25</v>
      </c>
      <c r="B13" s="35" t="s">
        <v>26</v>
      </c>
      <c r="C13" s="36" t="n">
        <v>690605.46</v>
      </c>
      <c r="D13" s="36" t="n">
        <v>1230236.03</v>
      </c>
      <c r="E13" s="36" t="n">
        <v>-539630.57</v>
      </c>
      <c r="F13" s="36" t="n">
        <v>805492.98</v>
      </c>
      <c r="G13" s="36" t="n">
        <v>1365441.85</v>
      </c>
      <c r="H13" s="36" t="n">
        <v>-559948.87</v>
      </c>
      <c r="I13" s="36" t="n">
        <v>885187.94</v>
      </c>
      <c r="J13" s="36" t="n">
        <v>1473052.46</v>
      </c>
      <c r="K13" s="36" t="n">
        <v>-587864.52</v>
      </c>
    </row>
    <row r="14" customFormat="false" ht="12.75" hidden="false" customHeight="false" outlineLevel="0" collapsed="false">
      <c r="A14" s="37" t="s">
        <v>27</v>
      </c>
      <c r="B14" s="38" t="s">
        <v>28</v>
      </c>
      <c r="C14" s="39" t="n">
        <v>332393.94</v>
      </c>
      <c r="D14" s="39" t="n">
        <v>483659.18</v>
      </c>
      <c r="E14" s="39" t="n">
        <v>-151265.24</v>
      </c>
      <c r="F14" s="39" t="n">
        <v>378383.93</v>
      </c>
      <c r="G14" s="39" t="n">
        <v>548678.8</v>
      </c>
      <c r="H14" s="39" t="n">
        <v>-170294.87</v>
      </c>
      <c r="I14" s="39" t="n">
        <v>453934.69</v>
      </c>
      <c r="J14" s="39" t="n">
        <v>648730.04</v>
      </c>
      <c r="K14" s="39" t="n">
        <v>-194795.35</v>
      </c>
    </row>
    <row r="15" customFormat="false" ht="12.75" hidden="false" customHeight="false" outlineLevel="0" collapsed="false">
      <c r="A15" s="34" t="s">
        <v>29</v>
      </c>
      <c r="B15" s="35" t="s">
        <v>30</v>
      </c>
      <c r="C15" s="36" t="n">
        <v>1724200.09</v>
      </c>
      <c r="D15" s="36" t="n">
        <v>3546818.29</v>
      </c>
      <c r="E15" s="36" t="n">
        <v>-1822618.2</v>
      </c>
      <c r="F15" s="36" t="n">
        <v>1910817.88</v>
      </c>
      <c r="G15" s="36" t="n">
        <v>3956596.8</v>
      </c>
      <c r="H15" s="36" t="n">
        <v>-2045778.91</v>
      </c>
      <c r="I15" s="36" t="n">
        <v>2050614.13</v>
      </c>
      <c r="J15" s="36" t="n">
        <v>4398967.77</v>
      </c>
      <c r="K15" s="36" t="n">
        <v>-2348353.64</v>
      </c>
    </row>
    <row r="16" customFormat="false" ht="12.75" hidden="false" customHeight="false" outlineLevel="0" collapsed="false">
      <c r="A16" s="37" t="s">
        <v>31</v>
      </c>
      <c r="B16" s="38" t="s">
        <v>32</v>
      </c>
      <c r="C16" s="39" t="n">
        <v>452267.31</v>
      </c>
      <c r="D16" s="39" t="n">
        <v>587037.39</v>
      </c>
      <c r="E16" s="39" t="n">
        <v>-134770.09</v>
      </c>
      <c r="F16" s="39" t="n">
        <v>495081.02</v>
      </c>
      <c r="G16" s="39" t="n">
        <v>646410.55</v>
      </c>
      <c r="H16" s="39" t="n">
        <v>-151329.53</v>
      </c>
      <c r="I16" s="39" t="n">
        <v>497440.36</v>
      </c>
      <c r="J16" s="39" t="n">
        <v>717419.45</v>
      </c>
      <c r="K16" s="39" t="n">
        <v>-219979.09</v>
      </c>
    </row>
    <row r="17" customFormat="false" ht="12.75" hidden="false" customHeight="false" outlineLevel="0" collapsed="false">
      <c r="A17" s="34" t="s">
        <v>33</v>
      </c>
      <c r="B17" s="35" t="s">
        <v>34</v>
      </c>
      <c r="C17" s="36" t="n">
        <v>396769.43</v>
      </c>
      <c r="D17" s="36" t="n">
        <v>502238.23</v>
      </c>
      <c r="E17" s="36" t="n">
        <v>-105468.81</v>
      </c>
      <c r="F17" s="36" t="n">
        <v>418624.46</v>
      </c>
      <c r="G17" s="36" t="n">
        <v>471780.3</v>
      </c>
      <c r="H17" s="36" t="n">
        <v>-53155.84</v>
      </c>
      <c r="I17" s="36" t="n">
        <v>443056.9</v>
      </c>
      <c r="J17" s="36" t="n">
        <v>530633.02</v>
      </c>
      <c r="K17" s="36" t="n">
        <v>-87576.12</v>
      </c>
    </row>
    <row r="18" customFormat="false" ht="12.75" hidden="false" customHeight="false" outlineLevel="0" collapsed="false">
      <c r="A18" s="37" t="s">
        <v>35</v>
      </c>
      <c r="B18" s="38" t="s">
        <v>36</v>
      </c>
      <c r="C18" s="39" t="n">
        <v>450643.37</v>
      </c>
      <c r="D18" s="39" t="n">
        <v>935566.7</v>
      </c>
      <c r="E18" s="39" t="n">
        <v>-484923.33</v>
      </c>
      <c r="F18" s="39" t="n">
        <v>1199458.89</v>
      </c>
      <c r="G18" s="39" t="n">
        <v>1034354.72</v>
      </c>
      <c r="H18" s="39" t="n">
        <v>165104.16</v>
      </c>
      <c r="I18" s="39" t="n">
        <v>652937.51</v>
      </c>
      <c r="J18" s="39" t="n">
        <v>1160287.9</v>
      </c>
      <c r="K18" s="39" t="n">
        <v>-507350.4</v>
      </c>
    </row>
    <row r="19" customFormat="false" ht="12.75" hidden="false" customHeight="false" outlineLevel="0" collapsed="false">
      <c r="A19" s="34" t="s">
        <v>37</v>
      </c>
      <c r="B19" s="35" t="s">
        <v>38</v>
      </c>
      <c r="C19" s="36" t="n">
        <v>375325.13</v>
      </c>
      <c r="D19" s="36" t="n">
        <v>651476.37</v>
      </c>
      <c r="E19" s="36" t="n">
        <v>-276151.24</v>
      </c>
      <c r="F19" s="36" t="n">
        <v>406019.06</v>
      </c>
      <c r="G19" s="36" t="n">
        <v>676821.74</v>
      </c>
      <c r="H19" s="36" t="n">
        <v>-270802.69</v>
      </c>
      <c r="I19" s="36" t="n">
        <v>480066.25</v>
      </c>
      <c r="J19" s="36" t="n">
        <v>758512.38</v>
      </c>
      <c r="K19" s="36" t="n">
        <v>-278446.13</v>
      </c>
    </row>
    <row r="20" customFormat="false" ht="12.75" hidden="false" customHeight="false" outlineLevel="0" collapsed="false">
      <c r="A20" s="37" t="s">
        <v>39</v>
      </c>
      <c r="B20" s="38" t="s">
        <v>40</v>
      </c>
      <c r="C20" s="39" t="n">
        <v>742794.04</v>
      </c>
      <c r="D20" s="39" t="n">
        <v>1534765.46</v>
      </c>
      <c r="E20" s="39" t="n">
        <v>-791971.43</v>
      </c>
      <c r="F20" s="39" t="n">
        <v>851984.09</v>
      </c>
      <c r="G20" s="39" t="n">
        <v>1677157.54</v>
      </c>
      <c r="H20" s="39" t="n">
        <v>-825173.45</v>
      </c>
      <c r="I20" s="39" t="n">
        <v>1072663.88</v>
      </c>
      <c r="J20" s="39" t="n">
        <v>1940212.37</v>
      </c>
      <c r="K20" s="39" t="n">
        <v>-867548.49</v>
      </c>
    </row>
    <row r="21" customFormat="false" ht="12.75" hidden="false" customHeight="false" outlineLevel="0" collapsed="false">
      <c r="A21" s="34" t="s">
        <v>41</v>
      </c>
      <c r="B21" s="35" t="s">
        <v>42</v>
      </c>
      <c r="C21" s="36" t="n">
        <v>304630.24</v>
      </c>
      <c r="D21" s="36" t="n">
        <v>515686.96</v>
      </c>
      <c r="E21" s="36" t="n">
        <v>-211056.73</v>
      </c>
      <c r="F21" s="36" t="n">
        <v>322136.54</v>
      </c>
      <c r="G21" s="36" t="n">
        <v>578604.01</v>
      </c>
      <c r="H21" s="36" t="n">
        <v>-256467.47</v>
      </c>
      <c r="I21" s="36" t="n">
        <v>362709.55</v>
      </c>
      <c r="J21" s="36" t="n">
        <v>628771.68</v>
      </c>
      <c r="K21" s="36" t="n">
        <v>-266062.14</v>
      </c>
    </row>
    <row r="22" customFormat="false" ht="12.75" hidden="false" customHeight="false" outlineLevel="0" collapsed="false">
      <c r="A22" s="37" t="s">
        <v>43</v>
      </c>
      <c r="B22" s="38" t="s">
        <v>44</v>
      </c>
      <c r="C22" s="39" t="n">
        <v>865428.89</v>
      </c>
      <c r="D22" s="39" t="n">
        <v>220332.42</v>
      </c>
      <c r="E22" s="39" t="n">
        <v>645096.47</v>
      </c>
      <c r="F22" s="39" t="n">
        <v>1017412.42</v>
      </c>
      <c r="G22" s="39" t="n">
        <v>307599.24</v>
      </c>
      <c r="H22" s="39" t="n">
        <v>709813.18</v>
      </c>
      <c r="I22" s="39" t="n">
        <v>1133187.21</v>
      </c>
      <c r="J22" s="39" t="n">
        <v>360167.58</v>
      </c>
      <c r="K22" s="39" t="n">
        <v>773019.63</v>
      </c>
    </row>
    <row r="23" customFormat="false" ht="12.75" hidden="false" customHeight="false" outlineLevel="0" collapsed="false">
      <c r="A23" s="34" t="s">
        <v>45</v>
      </c>
      <c r="B23" s="35" t="s">
        <v>46</v>
      </c>
      <c r="C23" s="36" t="n">
        <v>2005738.93</v>
      </c>
      <c r="D23" s="36" t="n">
        <v>6090809.78</v>
      </c>
      <c r="E23" s="36" t="n">
        <v>-4085070.85</v>
      </c>
      <c r="F23" s="36" t="n">
        <v>2421958.35</v>
      </c>
      <c r="G23" s="36" t="n">
        <v>5694839.04</v>
      </c>
      <c r="H23" s="36" t="n">
        <v>-3272880.69</v>
      </c>
      <c r="I23" s="36" t="n">
        <v>2478767.48</v>
      </c>
      <c r="J23" s="36" t="n">
        <v>6318808.41</v>
      </c>
      <c r="K23" s="36" t="n">
        <v>-3840040.93</v>
      </c>
    </row>
    <row r="24" customFormat="false" ht="12.75" hidden="false" customHeight="false" outlineLevel="0" collapsed="false">
      <c r="A24" s="37" t="s">
        <v>47</v>
      </c>
      <c r="B24" s="38" t="s">
        <v>48</v>
      </c>
      <c r="C24" s="39" t="n">
        <v>392884.52</v>
      </c>
      <c r="D24" s="39" t="n">
        <v>517844.67</v>
      </c>
      <c r="E24" s="39" t="n">
        <v>-124960.15</v>
      </c>
      <c r="F24" s="39" t="n">
        <v>577562.91</v>
      </c>
      <c r="G24" s="39" t="n">
        <v>642927.25</v>
      </c>
      <c r="H24" s="39" t="n">
        <v>-65364.34</v>
      </c>
      <c r="I24" s="39" t="n">
        <v>546123.43</v>
      </c>
      <c r="J24" s="39" t="n">
        <v>745831.24</v>
      </c>
      <c r="K24" s="39" t="n">
        <v>-199707.82</v>
      </c>
    </row>
    <row r="25" customFormat="false" ht="12.75" hidden="false" customHeight="false" outlineLevel="0" collapsed="false">
      <c r="A25" s="34" t="s">
        <v>49</v>
      </c>
      <c r="B25" s="35" t="s">
        <v>50</v>
      </c>
      <c r="C25" s="36" t="n">
        <v>166386.82</v>
      </c>
      <c r="D25" s="36" t="n">
        <v>76128.72</v>
      </c>
      <c r="E25" s="36" t="n">
        <v>90258.1</v>
      </c>
      <c r="F25" s="36" t="n">
        <v>183842.4</v>
      </c>
      <c r="G25" s="36" t="n">
        <v>92754.65</v>
      </c>
      <c r="H25" s="36" t="n">
        <v>91087.75</v>
      </c>
      <c r="I25" s="36" t="n">
        <v>197352.57</v>
      </c>
      <c r="J25" s="36" t="n">
        <v>115272.32</v>
      </c>
      <c r="K25" s="36" t="n">
        <v>82080.26</v>
      </c>
    </row>
    <row r="26" customFormat="false" ht="12.75" hidden="false" customHeight="false" outlineLevel="0" collapsed="false">
      <c r="A26" s="37" t="s">
        <v>51</v>
      </c>
      <c r="B26" s="38" t="s">
        <v>52</v>
      </c>
      <c r="C26" s="39" t="n">
        <v>72610.44</v>
      </c>
      <c r="D26" s="39" t="n">
        <v>1919.12</v>
      </c>
      <c r="E26" s="39" t="n">
        <v>70691.32</v>
      </c>
      <c r="F26" s="39" t="n">
        <v>83595.46</v>
      </c>
      <c r="G26" s="39" t="n">
        <v>1381.03</v>
      </c>
      <c r="H26" s="39" t="n">
        <v>82214.44</v>
      </c>
      <c r="I26" s="39" t="n">
        <v>128661.02</v>
      </c>
      <c r="J26" s="39" t="n">
        <v>1303.99</v>
      </c>
      <c r="K26" s="39" t="n">
        <v>127357.03</v>
      </c>
    </row>
    <row r="27" customFormat="false" ht="12.75" hidden="false" customHeight="false" outlineLevel="0" collapsed="false">
      <c r="A27" s="34" t="s">
        <v>53</v>
      </c>
      <c r="B27" s="35" t="s">
        <v>54</v>
      </c>
      <c r="C27" s="36" t="n">
        <v>1467032.94</v>
      </c>
      <c r="D27" s="36" t="n">
        <v>4464195.33</v>
      </c>
      <c r="E27" s="36" t="n">
        <v>-2997162.4</v>
      </c>
      <c r="F27" s="36" t="n">
        <v>1510896.62</v>
      </c>
      <c r="G27" s="36" t="n">
        <v>5321212.54</v>
      </c>
      <c r="H27" s="36" t="n">
        <v>-3810315.92</v>
      </c>
      <c r="I27" s="36" t="n">
        <v>1437733.91</v>
      </c>
      <c r="J27" s="36" t="n">
        <v>5492450.56</v>
      </c>
      <c r="K27" s="36" t="n">
        <v>-4054716.65</v>
      </c>
    </row>
    <row r="28" customFormat="false" ht="12.75" hidden="false" customHeight="false" outlineLevel="0" collapsed="false">
      <c r="A28" s="37" t="s">
        <v>55</v>
      </c>
      <c r="B28" s="38" t="s">
        <v>56</v>
      </c>
      <c r="C28" s="39" t="n">
        <v>617433.07</v>
      </c>
      <c r="D28" s="39" t="n">
        <v>1348233.4</v>
      </c>
      <c r="E28" s="39" t="n">
        <v>-730800.33</v>
      </c>
      <c r="F28" s="39" t="n">
        <v>678977.22</v>
      </c>
      <c r="G28" s="39" t="n">
        <v>1443571.05</v>
      </c>
      <c r="H28" s="39" t="n">
        <v>-764593.83</v>
      </c>
      <c r="I28" s="39" t="n">
        <v>786554.71</v>
      </c>
      <c r="J28" s="39" t="n">
        <v>1676134.8</v>
      </c>
      <c r="K28" s="39" t="n">
        <v>-889580.09</v>
      </c>
    </row>
    <row r="29" customFormat="false" ht="12.75" hidden="false" customHeight="false" outlineLevel="0" collapsed="false">
      <c r="A29" s="34" t="s">
        <v>57</v>
      </c>
      <c r="B29" s="35" t="s">
        <v>58</v>
      </c>
      <c r="C29" s="36" t="n">
        <v>353973.59</v>
      </c>
      <c r="D29" s="36" t="n">
        <v>323470.89</v>
      </c>
      <c r="E29" s="36" t="n">
        <v>30502.7</v>
      </c>
      <c r="F29" s="36" t="n">
        <v>369105.7</v>
      </c>
      <c r="G29" s="36" t="n">
        <v>371259.93</v>
      </c>
      <c r="H29" s="36" t="n">
        <v>-2154.23</v>
      </c>
      <c r="I29" s="36" t="n">
        <v>416146.61</v>
      </c>
      <c r="J29" s="36" t="n">
        <v>478854.62</v>
      </c>
      <c r="K29" s="36" t="n">
        <v>-62708.01</v>
      </c>
    </row>
    <row r="30" customFormat="false" ht="12.75" hidden="false" customHeight="false" outlineLevel="0" collapsed="false">
      <c r="A30" s="37" t="s">
        <v>59</v>
      </c>
      <c r="B30" s="38" t="s">
        <v>60</v>
      </c>
      <c r="C30" s="39" t="n">
        <v>5365804.82</v>
      </c>
      <c r="D30" s="39" t="n">
        <v>12756798.88</v>
      </c>
      <c r="E30" s="39" t="n">
        <v>-7390994.05</v>
      </c>
      <c r="F30" s="39" t="n">
        <v>5516780.28</v>
      </c>
      <c r="G30" s="39" t="n">
        <v>11816950.77</v>
      </c>
      <c r="H30" s="39" t="n">
        <v>-6300170.48</v>
      </c>
      <c r="I30" s="39" t="n">
        <v>5767873.21</v>
      </c>
      <c r="J30" s="39" t="n">
        <v>13019375.72</v>
      </c>
      <c r="K30" s="39" t="n">
        <v>-7251502.51</v>
      </c>
    </row>
    <row r="31" customFormat="false" ht="12.75" hidden="false" customHeight="false" outlineLevel="0" collapsed="false">
      <c r="A31" s="34" t="s">
        <v>61</v>
      </c>
      <c r="B31" s="35" t="s">
        <v>62</v>
      </c>
      <c r="C31" s="36" t="n">
        <v>214227.7</v>
      </c>
      <c r="D31" s="36" t="n">
        <v>87024.98</v>
      </c>
      <c r="E31" s="36" t="n">
        <v>127202.72</v>
      </c>
      <c r="F31" s="36" t="n">
        <v>224824.8</v>
      </c>
      <c r="G31" s="36" t="n">
        <v>92186.84</v>
      </c>
      <c r="H31" s="36" t="n">
        <v>132637.96</v>
      </c>
      <c r="I31" s="36" t="n">
        <v>272186.72</v>
      </c>
      <c r="J31" s="36" t="n">
        <v>102248.83</v>
      </c>
      <c r="K31" s="36" t="n">
        <v>169937.89</v>
      </c>
    </row>
    <row r="32" customFormat="false" ht="12.75" hidden="false" customHeight="false" outlineLevel="0" collapsed="false">
      <c r="A32" s="37" t="s">
        <v>9</v>
      </c>
      <c r="B32" s="38" t="s">
        <v>63</v>
      </c>
      <c r="C32" s="39" t="n">
        <v>49.51</v>
      </c>
      <c r="D32" s="39" t="n">
        <v>1774.6</v>
      </c>
      <c r="E32" s="39" t="n">
        <v>-1725.09</v>
      </c>
      <c r="F32" s="39" t="n">
        <v>100.18</v>
      </c>
      <c r="G32" s="39" t="n">
        <v>2056.56</v>
      </c>
      <c r="H32" s="39" t="n">
        <v>-1956.38</v>
      </c>
      <c r="I32" s="39" t="n">
        <v>139.3</v>
      </c>
      <c r="J32" s="39" t="n">
        <v>2352.9</v>
      </c>
      <c r="K32" s="39" t="n">
        <v>-2213.6</v>
      </c>
    </row>
    <row r="33" customFormat="false" ht="12.75" hidden="false" customHeight="false" outlineLevel="0" collapsed="false">
      <c r="A33" s="34" t="s">
        <v>11</v>
      </c>
      <c r="B33" s="35" t="s">
        <v>64</v>
      </c>
      <c r="C33" s="36" t="n">
        <v>48446.1</v>
      </c>
      <c r="D33" s="36" t="n">
        <v>33231.63</v>
      </c>
      <c r="E33" s="36" t="n">
        <v>15214.47</v>
      </c>
      <c r="F33" s="36" t="n">
        <v>54648.48</v>
      </c>
      <c r="G33" s="36" t="n">
        <v>24477.55</v>
      </c>
      <c r="H33" s="36" t="n">
        <v>30170.92</v>
      </c>
      <c r="I33" s="36" t="n">
        <v>69739.67</v>
      </c>
      <c r="J33" s="36" t="n">
        <v>34576.19</v>
      </c>
      <c r="K33" s="36" t="n">
        <v>35163.49</v>
      </c>
    </row>
    <row r="34" customFormat="false" ht="12.75" hidden="false" customHeight="false" outlineLevel="0" collapsed="false">
      <c r="A34" s="37" t="s">
        <v>13</v>
      </c>
      <c r="B34" s="38" t="s">
        <v>65</v>
      </c>
      <c r="C34" s="39" t="n">
        <v>158752.59</v>
      </c>
      <c r="D34" s="39" t="n">
        <v>45479.47</v>
      </c>
      <c r="E34" s="39" t="n">
        <v>113273.11</v>
      </c>
      <c r="F34" s="39" t="n">
        <v>162025.93</v>
      </c>
      <c r="G34" s="39" t="n">
        <v>57603.58</v>
      </c>
      <c r="H34" s="39" t="n">
        <v>104422.35</v>
      </c>
      <c r="I34" s="39" t="n">
        <v>219387.65</v>
      </c>
      <c r="J34" s="39" t="n">
        <v>63896.78</v>
      </c>
      <c r="K34" s="39" t="n">
        <v>155490.87</v>
      </c>
    </row>
    <row r="35" customFormat="false" ht="12.75" hidden="false" customHeight="false" outlineLevel="0" collapsed="false">
      <c r="A35" s="34" t="s">
        <v>15</v>
      </c>
      <c r="B35" s="35" t="s">
        <v>66</v>
      </c>
      <c r="C35" s="36" t="n">
        <v>19537.86</v>
      </c>
      <c r="D35" s="36" t="n">
        <v>6848.12</v>
      </c>
      <c r="E35" s="36" t="n">
        <v>12689.74</v>
      </c>
      <c r="F35" s="36" t="n">
        <v>22114.07</v>
      </c>
      <c r="G35" s="36" t="n">
        <v>13544.19</v>
      </c>
      <c r="H35" s="36" t="n">
        <v>8569.88</v>
      </c>
      <c r="I35" s="36" t="n">
        <v>26005.68</v>
      </c>
      <c r="J35" s="36" t="n">
        <v>15120.06</v>
      </c>
      <c r="K35" s="36" t="n">
        <v>10885.62</v>
      </c>
    </row>
    <row r="36" customFormat="false" ht="12.75" hidden="false" customHeight="false" outlineLevel="0" collapsed="false">
      <c r="A36" s="37" t="s">
        <v>17</v>
      </c>
      <c r="B36" s="38" t="s">
        <v>67</v>
      </c>
      <c r="C36" s="39" t="n">
        <v>82708.11</v>
      </c>
      <c r="D36" s="39" t="n">
        <v>197590.25</v>
      </c>
      <c r="E36" s="39" t="n">
        <v>-114882.14</v>
      </c>
      <c r="F36" s="39" t="n">
        <v>95913.01</v>
      </c>
      <c r="G36" s="39" t="n">
        <v>213711.14</v>
      </c>
      <c r="H36" s="39" t="n">
        <v>-117798.13</v>
      </c>
      <c r="I36" s="39" t="n">
        <v>113747.77</v>
      </c>
      <c r="J36" s="39" t="n">
        <v>226880.28</v>
      </c>
      <c r="K36" s="39" t="n">
        <v>-113132.52</v>
      </c>
    </row>
    <row r="37" customFormat="false" ht="12.75" hidden="false" customHeight="false" outlineLevel="0" collapsed="false">
      <c r="A37" s="34" t="s">
        <v>19</v>
      </c>
      <c r="B37" s="35" t="s">
        <v>68</v>
      </c>
      <c r="C37" s="36" t="n">
        <v>142813.85</v>
      </c>
      <c r="D37" s="36" t="n">
        <v>131043.72</v>
      </c>
      <c r="E37" s="36" t="n">
        <v>11770.12</v>
      </c>
      <c r="F37" s="36" t="n">
        <v>177574.65</v>
      </c>
      <c r="G37" s="36" t="n">
        <v>147996.78</v>
      </c>
      <c r="H37" s="36" t="n">
        <v>29577.87</v>
      </c>
      <c r="I37" s="36" t="n">
        <v>217016.04</v>
      </c>
      <c r="J37" s="36" t="n">
        <v>172192.44</v>
      </c>
      <c r="K37" s="36" t="n">
        <v>44823.6</v>
      </c>
    </row>
    <row r="38" customFormat="false" ht="12.75" hidden="false" customHeight="false" outlineLevel="0" collapsed="false">
      <c r="A38" s="37" t="s">
        <v>23</v>
      </c>
      <c r="B38" s="38" t="s">
        <v>69</v>
      </c>
      <c r="C38" s="39" t="n">
        <v>43953.57</v>
      </c>
      <c r="D38" s="39" t="n">
        <v>60374.29</v>
      </c>
      <c r="E38" s="39" t="n">
        <v>-16420.72</v>
      </c>
      <c r="F38" s="39" t="n">
        <v>58105</v>
      </c>
      <c r="G38" s="39" t="n">
        <v>71854.38</v>
      </c>
      <c r="H38" s="39" t="n">
        <v>-13749.37</v>
      </c>
      <c r="I38" s="39" t="n">
        <v>68785.03</v>
      </c>
      <c r="J38" s="39" t="n">
        <v>80675.76</v>
      </c>
      <c r="K38" s="39" t="n">
        <v>-11890.73</v>
      </c>
    </row>
    <row r="39" customFormat="false" ht="12.75" hidden="false" customHeight="false" outlineLevel="0" collapsed="false">
      <c r="A39" s="34" t="s">
        <v>25</v>
      </c>
      <c r="B39" s="35" t="s">
        <v>70</v>
      </c>
      <c r="C39" s="36" t="n">
        <v>78811.91</v>
      </c>
      <c r="D39" s="36" t="n">
        <v>75589.01</v>
      </c>
      <c r="E39" s="36" t="n">
        <v>3222.9</v>
      </c>
      <c r="F39" s="36" t="n">
        <v>88823.41</v>
      </c>
      <c r="G39" s="36" t="n">
        <v>93770.55</v>
      </c>
      <c r="H39" s="36" t="n">
        <v>-4947.13</v>
      </c>
      <c r="I39" s="36" t="n">
        <v>115858.59</v>
      </c>
      <c r="J39" s="36" t="n">
        <v>104514.75</v>
      </c>
      <c r="K39" s="36" t="n">
        <v>11343.84</v>
      </c>
    </row>
    <row r="40" customFormat="false" ht="12.75" hidden="false" customHeight="false" outlineLevel="0" collapsed="false">
      <c r="A40" s="37" t="s">
        <v>27</v>
      </c>
      <c r="B40" s="38" t="s">
        <v>71</v>
      </c>
      <c r="C40" s="39" t="n">
        <v>73814.9</v>
      </c>
      <c r="D40" s="39" t="n">
        <v>61939.08</v>
      </c>
      <c r="E40" s="39" t="n">
        <v>11875.82</v>
      </c>
      <c r="F40" s="39" t="n">
        <v>70552.51</v>
      </c>
      <c r="G40" s="39" t="n">
        <v>68713.75</v>
      </c>
      <c r="H40" s="39" t="n">
        <v>1838.76</v>
      </c>
      <c r="I40" s="39" t="n">
        <v>85601.61</v>
      </c>
      <c r="J40" s="39" t="n">
        <v>87943.64</v>
      </c>
      <c r="K40" s="39" t="n">
        <v>-2342.02</v>
      </c>
    </row>
    <row r="41" customFormat="false" ht="12.75" hidden="false" customHeight="false" outlineLevel="0" collapsed="false">
      <c r="A41" s="34" t="s">
        <v>29</v>
      </c>
      <c r="B41" s="35" t="s">
        <v>72</v>
      </c>
      <c r="C41" s="36" t="n">
        <v>233631.43</v>
      </c>
      <c r="D41" s="36" t="n">
        <v>218270.27</v>
      </c>
      <c r="E41" s="36" t="n">
        <v>15361.16</v>
      </c>
      <c r="F41" s="36" t="n">
        <v>260502.23</v>
      </c>
      <c r="G41" s="36" t="n">
        <v>257457.73</v>
      </c>
      <c r="H41" s="36" t="n">
        <v>3044.51</v>
      </c>
      <c r="I41" s="36" t="n">
        <v>319404.42</v>
      </c>
      <c r="J41" s="36" t="n">
        <v>305910.8</v>
      </c>
      <c r="K41" s="36" t="n">
        <v>13493.62</v>
      </c>
    </row>
    <row r="42" customFormat="false" ht="12.75" hidden="false" customHeight="false" outlineLevel="0" collapsed="false">
      <c r="A42" s="37" t="s">
        <v>31</v>
      </c>
      <c r="B42" s="38" t="s">
        <v>73</v>
      </c>
      <c r="C42" s="39" t="n">
        <v>62639.33</v>
      </c>
      <c r="D42" s="39" t="n">
        <v>27661.5</v>
      </c>
      <c r="E42" s="39" t="n">
        <v>34977.83</v>
      </c>
      <c r="F42" s="39" t="n">
        <v>75034.5</v>
      </c>
      <c r="G42" s="39" t="n">
        <v>34863.1</v>
      </c>
      <c r="H42" s="39" t="n">
        <v>40171.4</v>
      </c>
      <c r="I42" s="39" t="n">
        <v>92065.17</v>
      </c>
      <c r="J42" s="39" t="n">
        <v>45554.83</v>
      </c>
      <c r="K42" s="39" t="n">
        <v>46510.34</v>
      </c>
    </row>
    <row r="43" customFormat="false" ht="12.75" hidden="false" customHeight="false" outlineLevel="0" collapsed="false">
      <c r="A43" s="34" t="s">
        <v>33</v>
      </c>
      <c r="B43" s="35" t="s">
        <v>74</v>
      </c>
      <c r="C43" s="36" t="n">
        <v>37728.05</v>
      </c>
      <c r="D43" s="36" t="n">
        <v>22395.47</v>
      </c>
      <c r="E43" s="36" t="n">
        <v>15332.59</v>
      </c>
      <c r="F43" s="36" t="n">
        <v>39897.1</v>
      </c>
      <c r="G43" s="36" t="n">
        <v>24358.77</v>
      </c>
      <c r="H43" s="36" t="n">
        <v>15538.33</v>
      </c>
      <c r="I43" s="36" t="n">
        <v>43879.82</v>
      </c>
      <c r="J43" s="36" t="n">
        <v>28633.9</v>
      </c>
      <c r="K43" s="36" t="n">
        <v>15245.93</v>
      </c>
    </row>
    <row r="44" customFormat="false" ht="12.75" hidden="false" customHeight="false" outlineLevel="0" collapsed="false">
      <c r="A44" s="37" t="s">
        <v>35</v>
      </c>
      <c r="B44" s="38" t="s">
        <v>75</v>
      </c>
      <c r="C44" s="39" t="n">
        <v>71550.12</v>
      </c>
      <c r="D44" s="39" t="n">
        <v>68296.99</v>
      </c>
      <c r="E44" s="39" t="n">
        <v>3253.13</v>
      </c>
      <c r="F44" s="39" t="n">
        <v>86877.98</v>
      </c>
      <c r="G44" s="39" t="n">
        <v>53776.6</v>
      </c>
      <c r="H44" s="39" t="n">
        <v>33101.38</v>
      </c>
      <c r="I44" s="39" t="n">
        <v>94741.08</v>
      </c>
      <c r="J44" s="39" t="n">
        <v>36131.38</v>
      </c>
      <c r="K44" s="39" t="n">
        <v>58609.7</v>
      </c>
    </row>
    <row r="45" customFormat="false" ht="12.75" hidden="false" customHeight="false" outlineLevel="0" collapsed="false">
      <c r="A45" s="34" t="s">
        <v>37</v>
      </c>
      <c r="B45" s="35" t="s">
        <v>76</v>
      </c>
      <c r="C45" s="36" t="n">
        <v>42185.73</v>
      </c>
      <c r="D45" s="36" t="n">
        <v>42736.47</v>
      </c>
      <c r="E45" s="36" t="n">
        <v>-550.74</v>
      </c>
      <c r="F45" s="36" t="n">
        <v>45646.97</v>
      </c>
      <c r="G45" s="36" t="n">
        <v>45155.15</v>
      </c>
      <c r="H45" s="36" t="n">
        <v>491.83</v>
      </c>
      <c r="I45" s="36" t="n">
        <v>45944.95</v>
      </c>
      <c r="J45" s="36" t="n">
        <v>49293.76</v>
      </c>
      <c r="K45" s="36" t="n">
        <v>-3348.81</v>
      </c>
    </row>
    <row r="46" customFormat="false" ht="12.75" hidden="false" customHeight="false" outlineLevel="0" collapsed="false">
      <c r="A46" s="37" t="s">
        <v>39</v>
      </c>
      <c r="B46" s="38" t="s">
        <v>77</v>
      </c>
      <c r="C46" s="39" t="n">
        <v>89192.58</v>
      </c>
      <c r="D46" s="39" t="n">
        <v>117990.07</v>
      </c>
      <c r="E46" s="39" t="n">
        <v>-28797.49</v>
      </c>
      <c r="F46" s="39" t="n">
        <v>116110.35</v>
      </c>
      <c r="G46" s="39" t="n">
        <v>103372.73</v>
      </c>
      <c r="H46" s="39" t="n">
        <v>12737.62</v>
      </c>
      <c r="I46" s="39" t="n">
        <v>137540.19</v>
      </c>
      <c r="J46" s="39" t="n">
        <v>114464.63</v>
      </c>
      <c r="K46" s="39" t="n">
        <v>23075.56</v>
      </c>
    </row>
    <row r="47" customFormat="false" ht="12.75" hidden="false" customHeight="false" outlineLevel="0" collapsed="false">
      <c r="A47" s="34" t="s">
        <v>41</v>
      </c>
      <c r="B47" s="35" t="s">
        <v>78</v>
      </c>
      <c r="C47" s="36" t="n">
        <v>34283.46</v>
      </c>
      <c r="D47" s="36" t="n">
        <v>22091.49</v>
      </c>
      <c r="E47" s="36" t="n">
        <v>12191.97</v>
      </c>
      <c r="F47" s="36" t="n">
        <v>41784.62</v>
      </c>
      <c r="G47" s="36" t="n">
        <v>25016.01</v>
      </c>
      <c r="H47" s="36" t="n">
        <v>16768.61</v>
      </c>
      <c r="I47" s="36" t="n">
        <v>54486.06</v>
      </c>
      <c r="J47" s="36" t="n">
        <v>32080.11</v>
      </c>
      <c r="K47" s="36" t="n">
        <v>22405.95</v>
      </c>
    </row>
    <row r="48" customFormat="false" ht="12.75" hidden="false" customHeight="false" outlineLevel="0" collapsed="false">
      <c r="A48" s="37" t="s">
        <v>43</v>
      </c>
      <c r="B48" s="38" t="s">
        <v>79</v>
      </c>
      <c r="C48" s="39" t="n">
        <v>201183.72</v>
      </c>
      <c r="D48" s="39" t="n">
        <v>155948.29</v>
      </c>
      <c r="E48" s="39" t="n">
        <v>45235.43</v>
      </c>
      <c r="F48" s="39" t="n">
        <v>177236.3</v>
      </c>
      <c r="G48" s="39" t="n">
        <v>185444.03</v>
      </c>
      <c r="H48" s="39" t="n">
        <v>-8207.73</v>
      </c>
      <c r="I48" s="39" t="n">
        <v>211942.61</v>
      </c>
      <c r="J48" s="39" t="n">
        <v>206529.47</v>
      </c>
      <c r="K48" s="39" t="n">
        <v>5413.14</v>
      </c>
    </row>
    <row r="49" customFormat="false" ht="12.75" hidden="false" customHeight="false" outlineLevel="0" collapsed="false">
      <c r="A49" s="34" t="s">
        <v>45</v>
      </c>
      <c r="B49" s="35" t="s">
        <v>80</v>
      </c>
      <c r="C49" s="36" t="n">
        <v>557709.35</v>
      </c>
      <c r="D49" s="36" t="n">
        <v>1350617.79</v>
      </c>
      <c r="E49" s="36" t="n">
        <v>-792908.44</v>
      </c>
      <c r="F49" s="36" t="n">
        <v>587635.93</v>
      </c>
      <c r="G49" s="36" t="n">
        <v>1445440.09</v>
      </c>
      <c r="H49" s="36" t="n">
        <v>-857804.15</v>
      </c>
      <c r="I49" s="36" t="n">
        <v>694527.52</v>
      </c>
      <c r="J49" s="36" t="n">
        <v>1767249.87</v>
      </c>
      <c r="K49" s="36" t="n">
        <v>-1072722.35</v>
      </c>
    </row>
    <row r="50" customFormat="false" ht="12.75" hidden="false" customHeight="false" outlineLevel="0" collapsed="false">
      <c r="A50" s="37" t="s">
        <v>47</v>
      </c>
      <c r="B50" s="38" t="s">
        <v>81</v>
      </c>
      <c r="C50" s="39" t="n">
        <v>44758.34</v>
      </c>
      <c r="D50" s="39" t="n">
        <v>48844.83</v>
      </c>
      <c r="E50" s="39" t="n">
        <v>-4086.49</v>
      </c>
      <c r="F50" s="39" t="n">
        <v>43370.32</v>
      </c>
      <c r="G50" s="39" t="n">
        <v>53085.38</v>
      </c>
      <c r="H50" s="39" t="n">
        <v>-9715.06</v>
      </c>
      <c r="I50" s="39" t="n">
        <v>52163.79</v>
      </c>
      <c r="J50" s="39" t="n">
        <v>62332.61</v>
      </c>
      <c r="K50" s="39" t="n">
        <v>-10168.81</v>
      </c>
    </row>
    <row r="51" customFormat="false" ht="12.75" hidden="false" customHeight="false" outlineLevel="0" collapsed="false">
      <c r="A51" s="34" t="s">
        <v>49</v>
      </c>
      <c r="B51" s="35" t="s">
        <v>82</v>
      </c>
      <c r="C51" s="36" t="n">
        <v>23750.65</v>
      </c>
      <c r="D51" s="36" t="n">
        <v>8625.24</v>
      </c>
      <c r="E51" s="36" t="n">
        <v>15125.41</v>
      </c>
      <c r="F51" s="36" t="n">
        <v>27752.62</v>
      </c>
      <c r="G51" s="36" t="n">
        <v>10378.36</v>
      </c>
      <c r="H51" s="36" t="n">
        <v>17374.26</v>
      </c>
      <c r="I51" s="36" t="n">
        <v>32360.29</v>
      </c>
      <c r="J51" s="36" t="n">
        <v>12003.58</v>
      </c>
      <c r="K51" s="36" t="n">
        <v>20356.71</v>
      </c>
    </row>
    <row r="52" customFormat="false" ht="12.75" hidden="false" customHeight="false" outlineLevel="0" collapsed="false">
      <c r="A52" s="37" t="s">
        <v>51</v>
      </c>
      <c r="B52" s="38" t="s">
        <v>83</v>
      </c>
      <c r="C52" s="39" t="n">
        <v>13707.2</v>
      </c>
      <c r="D52" s="39" t="n">
        <v>3954.98</v>
      </c>
      <c r="E52" s="39" t="n">
        <v>9752.22</v>
      </c>
      <c r="F52" s="39" t="n">
        <v>13007.66</v>
      </c>
      <c r="G52" s="39" t="n">
        <v>6018.14</v>
      </c>
      <c r="H52" s="39" t="n">
        <v>6989.51</v>
      </c>
      <c r="I52" s="39" t="n">
        <v>15676.14</v>
      </c>
      <c r="J52" s="39" t="n">
        <v>4760.44</v>
      </c>
      <c r="K52" s="39" t="n">
        <v>10915.69</v>
      </c>
    </row>
    <row r="53" customFormat="false" ht="12.75" hidden="false" customHeight="false" outlineLevel="0" collapsed="false">
      <c r="A53" s="34" t="s">
        <v>53</v>
      </c>
      <c r="B53" s="35" t="s">
        <v>84</v>
      </c>
      <c r="C53" s="36" t="n">
        <v>216617.8</v>
      </c>
      <c r="D53" s="36" t="n">
        <v>341987.09</v>
      </c>
      <c r="E53" s="36" t="n">
        <v>-125369.28</v>
      </c>
      <c r="F53" s="36" t="n">
        <v>230356.69</v>
      </c>
      <c r="G53" s="36" t="n">
        <v>366942.72</v>
      </c>
      <c r="H53" s="36" t="n">
        <v>-136586.03</v>
      </c>
      <c r="I53" s="36" t="n">
        <v>252125.41</v>
      </c>
      <c r="J53" s="36" t="n">
        <v>390742.34</v>
      </c>
      <c r="K53" s="36" t="n">
        <v>-138616.94</v>
      </c>
    </row>
    <row r="54" customFormat="false" ht="12.75" hidden="false" customHeight="false" outlineLevel="0" collapsed="false">
      <c r="A54" s="37" t="s">
        <v>55</v>
      </c>
      <c r="B54" s="38" t="s">
        <v>85</v>
      </c>
      <c r="C54" s="39" t="n">
        <v>32168.59</v>
      </c>
      <c r="D54" s="39" t="n">
        <v>25867.59</v>
      </c>
      <c r="E54" s="39" t="n">
        <v>6301</v>
      </c>
      <c r="F54" s="39" t="n">
        <v>35029.2</v>
      </c>
      <c r="G54" s="39" t="n">
        <v>28702.45</v>
      </c>
      <c r="H54" s="39" t="n">
        <v>6326.74</v>
      </c>
      <c r="I54" s="39" t="n">
        <v>43197.39</v>
      </c>
      <c r="J54" s="39" t="n">
        <v>32223.73</v>
      </c>
      <c r="K54" s="39" t="n">
        <v>10973.66</v>
      </c>
    </row>
    <row r="55" customFormat="false" ht="12.75" hidden="false" customHeight="false" outlineLevel="0" collapsed="false">
      <c r="A55" s="34" t="s">
        <v>57</v>
      </c>
      <c r="B55" s="35" t="s">
        <v>86</v>
      </c>
      <c r="C55" s="36" t="n">
        <v>36644.65</v>
      </c>
      <c r="D55" s="36" t="n">
        <v>39933.72</v>
      </c>
      <c r="E55" s="36" t="n">
        <v>-3289.07</v>
      </c>
      <c r="F55" s="36" t="n">
        <v>40857.8</v>
      </c>
      <c r="G55" s="36" t="n">
        <v>48825.15</v>
      </c>
      <c r="H55" s="36" t="n">
        <v>-7967.35</v>
      </c>
      <c r="I55" s="36" t="n">
        <v>52319.09</v>
      </c>
      <c r="J55" s="36" t="n">
        <v>56134.54</v>
      </c>
      <c r="K55" s="36" t="n">
        <v>-3815.45</v>
      </c>
    </row>
    <row r="56" customFormat="false" ht="12.75" hidden="false" customHeight="false" outlineLevel="0" collapsed="false">
      <c r="A56" s="37" t="s">
        <v>59</v>
      </c>
      <c r="B56" s="38" t="s">
        <v>87</v>
      </c>
      <c r="C56" s="39" t="n">
        <v>1138908.52</v>
      </c>
      <c r="D56" s="39" t="n">
        <v>1743213.45</v>
      </c>
      <c r="E56" s="39" t="n">
        <v>-604304.93</v>
      </c>
      <c r="F56" s="39" t="n">
        <v>1229662.4</v>
      </c>
      <c r="G56" s="39" t="n">
        <v>2024455.94</v>
      </c>
      <c r="H56" s="39" t="n">
        <v>-794793.54</v>
      </c>
      <c r="I56" s="39" t="n">
        <v>1439780.98</v>
      </c>
      <c r="J56" s="39" t="n">
        <v>2349344.53</v>
      </c>
      <c r="K56" s="39" t="n">
        <v>-909563.55</v>
      </c>
    </row>
    <row r="57" customFormat="false" ht="12.75" hidden="false" customHeight="false" outlineLevel="0" collapsed="false">
      <c r="A57" s="34" t="s">
        <v>61</v>
      </c>
      <c r="B57" s="35" t="s">
        <v>88</v>
      </c>
      <c r="C57" s="36" t="n">
        <v>18398.15</v>
      </c>
      <c r="D57" s="36" t="n">
        <v>1742.26</v>
      </c>
      <c r="E57" s="36" t="n">
        <v>16655.89</v>
      </c>
      <c r="F57" s="36" t="n">
        <v>21927.59</v>
      </c>
      <c r="G57" s="36" t="n">
        <v>2672.83</v>
      </c>
      <c r="H57" s="36" t="n">
        <v>19254.76</v>
      </c>
      <c r="I57" s="36" t="n">
        <v>24122.63</v>
      </c>
      <c r="J57" s="36" t="n">
        <v>3051.78</v>
      </c>
      <c r="K57" s="36" t="n">
        <v>21070.85</v>
      </c>
    </row>
    <row r="58" customFormat="false" ht="12.75" hidden="false" customHeight="false" outlineLevel="0" collapsed="false">
      <c r="A58" s="37" t="s">
        <v>9</v>
      </c>
      <c r="B58" s="38" t="s">
        <v>89</v>
      </c>
      <c r="C58" s="39" t="n">
        <v>0</v>
      </c>
      <c r="D58" s="39" t="n">
        <v>67.78</v>
      </c>
      <c r="E58" s="39" t="n">
        <v>-67.78</v>
      </c>
      <c r="F58" s="39" t="n">
        <v>0</v>
      </c>
      <c r="G58" s="39" t="n">
        <v>130.63</v>
      </c>
      <c r="H58" s="39" t="n">
        <v>-130.63</v>
      </c>
      <c r="I58" s="39" t="n">
        <v>0</v>
      </c>
      <c r="J58" s="39" t="n">
        <v>108.69</v>
      </c>
      <c r="K58" s="39" t="n">
        <v>-108.69</v>
      </c>
    </row>
    <row r="59" customFormat="false" ht="12.75" hidden="false" customHeight="false" outlineLevel="0" collapsed="false">
      <c r="A59" s="34" t="s">
        <v>11</v>
      </c>
      <c r="B59" s="35" t="s">
        <v>89</v>
      </c>
      <c r="C59" s="36" t="n">
        <v>66611.55</v>
      </c>
      <c r="D59" s="36" t="n">
        <v>29586.71</v>
      </c>
      <c r="E59" s="36" t="n">
        <v>37024.85</v>
      </c>
      <c r="F59" s="36" t="n">
        <v>74562.29</v>
      </c>
      <c r="G59" s="36" t="n">
        <v>34132.63</v>
      </c>
      <c r="H59" s="36" t="n">
        <v>40429.66</v>
      </c>
      <c r="I59" s="36" t="n">
        <v>81897.88</v>
      </c>
      <c r="J59" s="36" t="n">
        <v>40071.35</v>
      </c>
      <c r="K59" s="36" t="n">
        <v>41826.53</v>
      </c>
    </row>
    <row r="60" customFormat="false" ht="12.75" hidden="false" customHeight="false" outlineLevel="0" collapsed="false">
      <c r="A60" s="37" t="s">
        <v>13</v>
      </c>
      <c r="B60" s="38" t="s">
        <v>89</v>
      </c>
      <c r="C60" s="39" t="n">
        <v>24269.85</v>
      </c>
      <c r="D60" s="39" t="n">
        <v>6932.36</v>
      </c>
      <c r="E60" s="39" t="n">
        <v>17337.49</v>
      </c>
      <c r="F60" s="39" t="n">
        <v>31724.27</v>
      </c>
      <c r="G60" s="39" t="n">
        <v>7357.26</v>
      </c>
      <c r="H60" s="39" t="n">
        <v>24367.02</v>
      </c>
      <c r="I60" s="39" t="n">
        <v>30923.39</v>
      </c>
      <c r="J60" s="39" t="n">
        <v>6363.69</v>
      </c>
      <c r="K60" s="39" t="n">
        <v>24559.7</v>
      </c>
    </row>
    <row r="61" customFormat="false" ht="12.75" hidden="false" customHeight="false" outlineLevel="0" collapsed="false">
      <c r="A61" s="34" t="s">
        <v>15</v>
      </c>
      <c r="B61" s="35" t="s">
        <v>89</v>
      </c>
      <c r="C61" s="36" t="n">
        <v>3201.65</v>
      </c>
      <c r="D61" s="36" t="n">
        <v>275.78</v>
      </c>
      <c r="E61" s="36" t="n">
        <v>2925.88</v>
      </c>
      <c r="F61" s="36" t="n">
        <v>4078.55</v>
      </c>
      <c r="G61" s="36" t="n">
        <v>508.53</v>
      </c>
      <c r="H61" s="36" t="n">
        <v>3570.02</v>
      </c>
      <c r="I61" s="36" t="n">
        <v>3371.77</v>
      </c>
      <c r="J61" s="36" t="n">
        <v>372.14</v>
      </c>
      <c r="K61" s="36" t="n">
        <v>2999.63</v>
      </c>
    </row>
    <row r="62" customFormat="false" ht="12.75" hidden="false" customHeight="false" outlineLevel="0" collapsed="false">
      <c r="A62" s="37" t="s">
        <v>17</v>
      </c>
      <c r="B62" s="38" t="s">
        <v>89</v>
      </c>
      <c r="C62" s="39" t="n">
        <v>64735.89</v>
      </c>
      <c r="D62" s="39" t="n">
        <v>36477.62</v>
      </c>
      <c r="E62" s="39" t="n">
        <v>28258.26</v>
      </c>
      <c r="F62" s="39" t="n">
        <v>78549.42</v>
      </c>
      <c r="G62" s="39" t="n">
        <v>43310.48</v>
      </c>
      <c r="H62" s="39" t="n">
        <v>35238.95</v>
      </c>
      <c r="I62" s="39" t="n">
        <v>89543.39</v>
      </c>
      <c r="J62" s="39" t="n">
        <v>54025.11</v>
      </c>
      <c r="K62" s="39" t="n">
        <v>35518.29</v>
      </c>
    </row>
    <row r="63" customFormat="false" ht="12.75" hidden="false" customHeight="false" outlineLevel="0" collapsed="false">
      <c r="A63" s="34" t="s">
        <v>19</v>
      </c>
      <c r="B63" s="35" t="s">
        <v>89</v>
      </c>
      <c r="C63" s="36" t="n">
        <v>65968.54</v>
      </c>
      <c r="D63" s="36" t="n">
        <v>17213.46</v>
      </c>
      <c r="E63" s="36" t="n">
        <v>48755.08</v>
      </c>
      <c r="F63" s="36" t="n">
        <v>94951.93</v>
      </c>
      <c r="G63" s="36" t="n">
        <v>25325.41</v>
      </c>
      <c r="H63" s="36" t="n">
        <v>69626.52</v>
      </c>
      <c r="I63" s="36" t="n">
        <v>124004.44</v>
      </c>
      <c r="J63" s="36" t="n">
        <v>30218.05</v>
      </c>
      <c r="K63" s="36" t="n">
        <v>93786.39</v>
      </c>
    </row>
    <row r="64" customFormat="false" ht="12.75" hidden="false" customHeight="false" outlineLevel="0" collapsed="false">
      <c r="A64" s="37" t="s">
        <v>23</v>
      </c>
      <c r="B64" s="38" t="s">
        <v>89</v>
      </c>
      <c r="C64" s="39" t="n">
        <v>105597.12</v>
      </c>
      <c r="D64" s="39" t="n">
        <v>67624.65</v>
      </c>
      <c r="E64" s="39" t="n">
        <v>37972.47</v>
      </c>
      <c r="F64" s="39" t="n">
        <v>125851.78</v>
      </c>
      <c r="G64" s="39" t="n">
        <v>84742.49</v>
      </c>
      <c r="H64" s="39" t="n">
        <v>41109.29</v>
      </c>
      <c r="I64" s="39" t="n">
        <v>154971.25</v>
      </c>
      <c r="J64" s="39" t="n">
        <v>100184.6</v>
      </c>
      <c r="K64" s="39" t="n">
        <v>54786.65</v>
      </c>
    </row>
    <row r="65" customFormat="false" ht="12.75" hidden="false" customHeight="false" outlineLevel="0" collapsed="false">
      <c r="A65" s="34" t="s">
        <v>25</v>
      </c>
      <c r="B65" s="35" t="s">
        <v>89</v>
      </c>
      <c r="C65" s="36" t="n">
        <v>192970.31</v>
      </c>
      <c r="D65" s="36" t="n">
        <v>76497.29</v>
      </c>
      <c r="E65" s="36" t="n">
        <v>116473.02</v>
      </c>
      <c r="F65" s="36" t="n">
        <v>239945.76</v>
      </c>
      <c r="G65" s="36" t="n">
        <v>90932.08</v>
      </c>
      <c r="H65" s="36" t="n">
        <v>149013.68</v>
      </c>
      <c r="I65" s="36" t="n">
        <v>277853.82</v>
      </c>
      <c r="J65" s="36" t="n">
        <v>104352.12</v>
      </c>
      <c r="K65" s="36" t="n">
        <v>173501.7</v>
      </c>
    </row>
    <row r="66" customFormat="false" ht="12.75" hidden="false" customHeight="false" outlineLevel="0" collapsed="false">
      <c r="A66" s="37" t="s">
        <v>27</v>
      </c>
      <c r="B66" s="38" t="s">
        <v>89</v>
      </c>
      <c r="C66" s="39" t="n">
        <v>32178.28</v>
      </c>
      <c r="D66" s="39" t="n">
        <v>9918.82</v>
      </c>
      <c r="E66" s="39" t="n">
        <v>22259.46</v>
      </c>
      <c r="F66" s="39" t="n">
        <v>36140.08</v>
      </c>
      <c r="G66" s="39" t="n">
        <v>10631</v>
      </c>
      <c r="H66" s="39" t="n">
        <v>25509.08</v>
      </c>
      <c r="I66" s="39" t="n">
        <v>40538.62</v>
      </c>
      <c r="J66" s="39" t="n">
        <v>10100.54</v>
      </c>
      <c r="K66" s="39" t="n">
        <v>30438.08</v>
      </c>
    </row>
    <row r="67" customFormat="false" ht="12.75" hidden="false" customHeight="false" outlineLevel="0" collapsed="false">
      <c r="A67" s="34" t="s">
        <v>29</v>
      </c>
      <c r="B67" s="35" t="s">
        <v>89</v>
      </c>
      <c r="C67" s="36" t="n">
        <v>518695.71</v>
      </c>
      <c r="D67" s="36" t="n">
        <v>216678.02</v>
      </c>
      <c r="E67" s="36" t="n">
        <v>302017.69</v>
      </c>
      <c r="F67" s="36" t="n">
        <v>711784.41</v>
      </c>
      <c r="G67" s="36" t="n">
        <v>270401.46</v>
      </c>
      <c r="H67" s="36" t="n">
        <v>441382.94</v>
      </c>
      <c r="I67" s="36" t="n">
        <v>704677.74</v>
      </c>
      <c r="J67" s="36" t="n">
        <v>315903.61</v>
      </c>
      <c r="K67" s="36" t="n">
        <v>388774.12</v>
      </c>
    </row>
    <row r="68" customFormat="false" ht="12.75" hidden="false" customHeight="false" outlineLevel="0" collapsed="false">
      <c r="A68" s="37" t="s">
        <v>31</v>
      </c>
      <c r="B68" s="38" t="s">
        <v>89</v>
      </c>
      <c r="C68" s="39" t="n">
        <v>49538.37</v>
      </c>
      <c r="D68" s="39" t="n">
        <v>15099.68</v>
      </c>
      <c r="E68" s="39" t="n">
        <v>34438.7</v>
      </c>
      <c r="F68" s="39" t="n">
        <v>68961.14</v>
      </c>
      <c r="G68" s="39" t="n">
        <v>19834.13</v>
      </c>
      <c r="H68" s="39" t="n">
        <v>49127.02</v>
      </c>
      <c r="I68" s="39" t="n">
        <v>91271.37</v>
      </c>
      <c r="J68" s="39" t="n">
        <v>25115.53</v>
      </c>
      <c r="K68" s="39" t="n">
        <v>66155.83</v>
      </c>
    </row>
    <row r="69" customFormat="false" ht="12.75" hidden="false" customHeight="false" outlineLevel="0" collapsed="false">
      <c r="A69" s="34" t="s">
        <v>33</v>
      </c>
      <c r="B69" s="35" t="s">
        <v>89</v>
      </c>
      <c r="C69" s="36" t="n">
        <v>110638.37</v>
      </c>
      <c r="D69" s="36" t="n">
        <v>15356.07</v>
      </c>
      <c r="E69" s="36" t="n">
        <v>95282.3</v>
      </c>
      <c r="F69" s="36" t="n">
        <v>126976.11</v>
      </c>
      <c r="G69" s="36" t="n">
        <v>18758.19</v>
      </c>
      <c r="H69" s="36" t="n">
        <v>108217.93</v>
      </c>
      <c r="I69" s="36" t="n">
        <v>146476.83</v>
      </c>
      <c r="J69" s="36" t="n">
        <v>23398.81</v>
      </c>
      <c r="K69" s="36" t="n">
        <v>123078.02</v>
      </c>
    </row>
    <row r="70" customFormat="false" ht="12.75" hidden="false" customHeight="false" outlineLevel="0" collapsed="false">
      <c r="A70" s="37" t="s">
        <v>35</v>
      </c>
      <c r="B70" s="38" t="s">
        <v>89</v>
      </c>
      <c r="C70" s="39" t="n">
        <v>53527.09</v>
      </c>
      <c r="D70" s="39" t="n">
        <v>10085.66</v>
      </c>
      <c r="E70" s="39" t="n">
        <v>43441.42</v>
      </c>
      <c r="F70" s="39" t="n">
        <v>122426.29</v>
      </c>
      <c r="G70" s="39" t="n">
        <v>13927.01</v>
      </c>
      <c r="H70" s="39" t="n">
        <v>108499.27</v>
      </c>
      <c r="I70" s="39" t="n">
        <v>81886.37</v>
      </c>
      <c r="J70" s="39" t="n">
        <v>12763.07</v>
      </c>
      <c r="K70" s="39" t="n">
        <v>69123.3</v>
      </c>
    </row>
    <row r="71" customFormat="false" ht="12.75" hidden="false" customHeight="false" outlineLevel="0" collapsed="false">
      <c r="A71" s="34" t="s">
        <v>37</v>
      </c>
      <c r="B71" s="35" t="s">
        <v>89</v>
      </c>
      <c r="C71" s="36" t="n">
        <v>77742.54</v>
      </c>
      <c r="D71" s="36" t="n">
        <v>40538.64</v>
      </c>
      <c r="E71" s="36" t="n">
        <v>37203.91</v>
      </c>
      <c r="F71" s="36" t="n">
        <v>87923.19</v>
      </c>
      <c r="G71" s="36" t="n">
        <v>47515.29</v>
      </c>
      <c r="H71" s="36" t="n">
        <v>40407.89</v>
      </c>
      <c r="I71" s="36" t="n">
        <v>101645.45</v>
      </c>
      <c r="J71" s="36" t="n">
        <v>53895.55</v>
      </c>
      <c r="K71" s="36" t="n">
        <v>47749.89</v>
      </c>
    </row>
    <row r="72" customFormat="false" ht="12.75" hidden="false" customHeight="false" outlineLevel="0" collapsed="false">
      <c r="A72" s="37" t="s">
        <v>39</v>
      </c>
      <c r="B72" s="38" t="s">
        <v>89</v>
      </c>
      <c r="C72" s="39" t="n">
        <v>248842.56</v>
      </c>
      <c r="D72" s="39" t="n">
        <v>136334.25</v>
      </c>
      <c r="E72" s="39" t="n">
        <v>112508.3</v>
      </c>
      <c r="F72" s="39" t="n">
        <v>293686.12</v>
      </c>
      <c r="G72" s="39" t="n">
        <v>156016.69</v>
      </c>
      <c r="H72" s="39" t="n">
        <v>137669.43</v>
      </c>
      <c r="I72" s="39" t="n">
        <v>339667.77</v>
      </c>
      <c r="J72" s="39" t="n">
        <v>189334.68</v>
      </c>
      <c r="K72" s="39" t="n">
        <v>150333.09</v>
      </c>
    </row>
    <row r="73" customFormat="false" ht="12.75" hidden="false" customHeight="false" outlineLevel="0" collapsed="false">
      <c r="A73" s="34" t="s">
        <v>41</v>
      </c>
      <c r="B73" s="35" t="s">
        <v>89</v>
      </c>
      <c r="C73" s="36" t="n">
        <v>19878.32</v>
      </c>
      <c r="D73" s="36" t="n">
        <v>5142.6</v>
      </c>
      <c r="E73" s="36" t="n">
        <v>14735.72</v>
      </c>
      <c r="F73" s="36" t="n">
        <v>27462.64</v>
      </c>
      <c r="G73" s="36" t="n">
        <v>6381.08</v>
      </c>
      <c r="H73" s="36" t="n">
        <v>21081.56</v>
      </c>
      <c r="I73" s="36" t="n">
        <v>25232.05</v>
      </c>
      <c r="J73" s="36" t="n">
        <v>6933.49</v>
      </c>
      <c r="K73" s="36" t="n">
        <v>18298.56</v>
      </c>
    </row>
    <row r="74" customFormat="false" ht="12.75" hidden="false" customHeight="false" outlineLevel="0" collapsed="false">
      <c r="A74" s="37" t="s">
        <v>43</v>
      </c>
      <c r="B74" s="38" t="s">
        <v>89</v>
      </c>
      <c r="C74" s="39" t="n">
        <v>406930.64</v>
      </c>
      <c r="D74" s="39" t="n">
        <v>172798.1</v>
      </c>
      <c r="E74" s="39" t="n">
        <v>234132.54</v>
      </c>
      <c r="F74" s="39" t="n">
        <v>464824.93</v>
      </c>
      <c r="G74" s="39" t="n">
        <v>213473.62</v>
      </c>
      <c r="H74" s="39" t="n">
        <v>251351.31</v>
      </c>
      <c r="I74" s="39" t="n">
        <v>519987</v>
      </c>
      <c r="J74" s="39" t="n">
        <v>255256.4</v>
      </c>
      <c r="K74" s="39" t="n">
        <v>264730.6</v>
      </c>
    </row>
    <row r="75" customFormat="false" ht="12.75" hidden="false" customHeight="false" outlineLevel="0" collapsed="false">
      <c r="A75" s="34" t="s">
        <v>45</v>
      </c>
      <c r="B75" s="35" t="s">
        <v>89</v>
      </c>
      <c r="C75" s="36" t="n">
        <v>586400.52</v>
      </c>
      <c r="D75" s="36" t="n">
        <v>432135.29</v>
      </c>
      <c r="E75" s="36" t="n">
        <v>154265.23</v>
      </c>
      <c r="F75" s="36" t="n">
        <v>682957.81</v>
      </c>
      <c r="G75" s="36" t="n">
        <v>561976.41</v>
      </c>
      <c r="H75" s="36" t="n">
        <v>120981.4</v>
      </c>
      <c r="I75" s="36" t="n">
        <v>766463.56</v>
      </c>
      <c r="J75" s="36" t="n">
        <v>606877.21</v>
      </c>
      <c r="K75" s="36" t="n">
        <v>159586.34</v>
      </c>
    </row>
    <row r="76" customFormat="false" ht="12.75" hidden="false" customHeight="false" outlineLevel="0" collapsed="false">
      <c r="A76" s="37" t="s">
        <v>47</v>
      </c>
      <c r="B76" s="38" t="s">
        <v>89</v>
      </c>
      <c r="C76" s="39" t="n">
        <v>2842.88</v>
      </c>
      <c r="D76" s="39" t="n">
        <v>3124.05</v>
      </c>
      <c r="E76" s="39" t="n">
        <v>-281.17</v>
      </c>
      <c r="F76" s="39" t="n">
        <v>3598.81</v>
      </c>
      <c r="G76" s="39" t="n">
        <v>3481.56</v>
      </c>
      <c r="H76" s="39" t="n">
        <v>117.25</v>
      </c>
      <c r="I76" s="39" t="n">
        <v>3956.06</v>
      </c>
      <c r="J76" s="39" t="n">
        <v>3321.73</v>
      </c>
      <c r="K76" s="39" t="n">
        <v>634.33</v>
      </c>
    </row>
    <row r="77" customFormat="false" ht="12.75" hidden="false" customHeight="false" outlineLevel="0" collapsed="false">
      <c r="A77" s="34" t="s">
        <v>49</v>
      </c>
      <c r="B77" s="35" t="s">
        <v>89</v>
      </c>
      <c r="C77" s="36" t="n">
        <v>44259.18</v>
      </c>
      <c r="D77" s="36" t="n">
        <v>2214.73</v>
      </c>
      <c r="E77" s="36" t="n">
        <v>42044.46</v>
      </c>
      <c r="F77" s="36" t="n">
        <v>58289.97</v>
      </c>
      <c r="G77" s="36" t="n">
        <v>2827.16</v>
      </c>
      <c r="H77" s="36" t="n">
        <v>55462.82</v>
      </c>
      <c r="I77" s="36" t="n">
        <v>68557.34</v>
      </c>
      <c r="J77" s="36" t="n">
        <v>4439.83</v>
      </c>
      <c r="K77" s="36" t="n">
        <v>64117.51</v>
      </c>
    </row>
    <row r="78" customFormat="false" ht="12.75" hidden="false" customHeight="false" outlineLevel="0" collapsed="false">
      <c r="A78" s="37" t="s">
        <v>53</v>
      </c>
      <c r="B78" s="38" t="s">
        <v>89</v>
      </c>
      <c r="C78" s="39" t="n">
        <v>561448.13</v>
      </c>
      <c r="D78" s="39" t="n">
        <v>326514.06</v>
      </c>
      <c r="E78" s="39" t="n">
        <v>234934.07</v>
      </c>
      <c r="F78" s="39" t="n">
        <v>635002.36</v>
      </c>
      <c r="G78" s="39" t="n">
        <v>377080.44</v>
      </c>
      <c r="H78" s="39" t="n">
        <v>257921.92</v>
      </c>
      <c r="I78" s="39" t="n">
        <v>729454.06</v>
      </c>
      <c r="J78" s="39" t="n">
        <v>432554.64</v>
      </c>
      <c r="K78" s="39" t="n">
        <v>296899.43</v>
      </c>
    </row>
    <row r="79" customFormat="false" ht="12.75" hidden="false" customHeight="false" outlineLevel="0" collapsed="false">
      <c r="A79" s="34" t="s">
        <v>55</v>
      </c>
      <c r="B79" s="35" t="s">
        <v>89</v>
      </c>
      <c r="C79" s="36" t="n">
        <v>232407.02</v>
      </c>
      <c r="D79" s="36" t="n">
        <v>102866.1</v>
      </c>
      <c r="E79" s="36" t="n">
        <v>129540.92</v>
      </c>
      <c r="F79" s="36" t="n">
        <v>257987.48</v>
      </c>
      <c r="G79" s="36" t="n">
        <v>121566.88</v>
      </c>
      <c r="H79" s="36" t="n">
        <v>136420.6</v>
      </c>
      <c r="I79" s="36" t="n">
        <v>309328.07</v>
      </c>
      <c r="J79" s="36" t="n">
        <v>141553.72</v>
      </c>
      <c r="K79" s="36" t="n">
        <v>167774.35</v>
      </c>
    </row>
    <row r="80" customFormat="false" ht="12.75" hidden="false" customHeight="false" outlineLevel="0" collapsed="false">
      <c r="A80" s="37" t="s">
        <v>57</v>
      </c>
      <c r="B80" s="38" t="s">
        <v>89</v>
      </c>
      <c r="C80" s="39" t="n">
        <v>0</v>
      </c>
      <c r="D80" s="39" t="n">
        <v>68.91</v>
      </c>
      <c r="E80" s="39" t="n">
        <v>-68.91</v>
      </c>
      <c r="F80" s="39" t="n">
        <v>1083.56</v>
      </c>
      <c r="G80" s="39" t="n">
        <v>78.05</v>
      </c>
      <c r="H80" s="39" t="n">
        <v>1005.5</v>
      </c>
      <c r="I80" s="39" t="n">
        <v>1728.59</v>
      </c>
      <c r="J80" s="39" t="n">
        <v>233.08</v>
      </c>
      <c r="K80" s="39" t="n">
        <v>1495.51</v>
      </c>
    </row>
    <row r="81" customFormat="false" ht="12.75" hidden="false" customHeight="false" outlineLevel="0" collapsed="false">
      <c r="A81" s="34" t="s">
        <v>59</v>
      </c>
      <c r="B81" s="35" t="s">
        <v>89</v>
      </c>
      <c r="C81" s="36" t="n">
        <v>1654224.79</v>
      </c>
      <c r="D81" s="36" t="n">
        <v>1326443.8</v>
      </c>
      <c r="E81" s="36" t="n">
        <v>327780.99</v>
      </c>
      <c r="F81" s="36" t="n">
        <v>1843999.3</v>
      </c>
      <c r="G81" s="36" t="n">
        <v>1450876.6</v>
      </c>
      <c r="H81" s="36" t="n">
        <v>393122.7</v>
      </c>
      <c r="I81" s="36" t="n">
        <v>2099476.69</v>
      </c>
      <c r="J81" s="36" t="n">
        <v>1548573.09</v>
      </c>
      <c r="K81" s="36" t="n">
        <v>550903.6</v>
      </c>
    </row>
    <row r="82" customFormat="false" ht="12.75" hidden="false" customHeight="false" outlineLevel="0" collapsed="false">
      <c r="A82" s="37" t="s">
        <v>61</v>
      </c>
      <c r="B82" s="38" t="s">
        <v>89</v>
      </c>
      <c r="C82" s="39" t="n">
        <v>11022.46</v>
      </c>
      <c r="D82" s="39" t="n">
        <v>1716.73</v>
      </c>
      <c r="E82" s="39" t="n">
        <v>9305.73</v>
      </c>
      <c r="F82" s="39" t="n">
        <v>11679.18</v>
      </c>
      <c r="G82" s="39" t="n">
        <v>2409.33</v>
      </c>
      <c r="H82" s="39" t="n">
        <v>9269.85</v>
      </c>
      <c r="I82" s="39" t="n">
        <v>15682.52</v>
      </c>
      <c r="J82" s="39" t="n">
        <v>2769.32</v>
      </c>
      <c r="K82" s="39" t="n">
        <v>12913.2</v>
      </c>
    </row>
    <row r="83" customFormat="false" ht="15" hidden="false" customHeight="true" outlineLevel="0" collapsed="false">
      <c r="A83" s="40" t="s">
        <v>90</v>
      </c>
      <c r="B83" s="40"/>
      <c r="C83" s="41" t="n">
        <f aca="false">SUM(C5:C82)</f>
        <v>30328055.72</v>
      </c>
      <c r="D83" s="41" t="n">
        <f aca="false">SUM(D5:D82)</f>
        <v>50740763.5</v>
      </c>
      <c r="E83" s="42" t="n">
        <f aca="false">SUM(E5:E82)</f>
        <v>-20412707.82</v>
      </c>
      <c r="F83" s="41" t="n">
        <f aca="false">SUM(F5:F82)</f>
        <v>34334098.83</v>
      </c>
      <c r="G83" s="41" t="n">
        <f aca="false">SUM(G5:G82)</f>
        <v>53365339.89</v>
      </c>
      <c r="H83" s="42" t="n">
        <f aca="false">SUM(H5:H82)</f>
        <v>-19031241.02</v>
      </c>
      <c r="I83" s="41" t="n">
        <f aca="false">SUM(I5:I82)</f>
        <v>37100122.44</v>
      </c>
      <c r="J83" s="41" t="n">
        <f aca="false">SUM(J5:J82)</f>
        <v>59309250.23</v>
      </c>
      <c r="K83" s="42" t="n">
        <f aca="false">SUM(K5:K82)</f>
        <v>-22209127.84</v>
      </c>
    </row>
    <row r="84" s="25" customFormat="true" ht="24.95" hidden="false" customHeight="true" outlineLevel="0" collapsed="false">
      <c r="A84" s="43" t="s">
        <v>91</v>
      </c>
      <c r="B84" s="22"/>
      <c r="C84" s="23"/>
      <c r="D84" s="24"/>
      <c r="E84" s="24"/>
      <c r="F84" s="24"/>
      <c r="G84" s="24"/>
      <c r="H84" s="24"/>
      <c r="I84" s="24"/>
      <c r="J84" s="24"/>
      <c r="K84" s="24"/>
      <c r="L84" s="24"/>
    </row>
    <row r="85" s="25" customFormat="true" ht="14.1" hidden="false" customHeight="true" outlineLevel="0" collapsed="false">
      <c r="A85" s="43" t="s">
        <v>100</v>
      </c>
      <c r="B85" s="22"/>
      <c r="C85" s="23"/>
      <c r="D85" s="24"/>
      <c r="E85" s="24"/>
      <c r="F85" s="24"/>
      <c r="G85" s="24"/>
      <c r="H85" s="24"/>
      <c r="I85" s="24"/>
      <c r="J85" s="24"/>
      <c r="K85" s="24"/>
      <c r="L85" s="24"/>
    </row>
    <row r="86" s="25" customFormat="true" ht="14.1" hidden="false" customHeight="true" outlineLevel="0" collapsed="false">
      <c r="A86" s="26" t="s">
        <v>101</v>
      </c>
      <c r="B86" s="22"/>
      <c r="C86" s="23"/>
      <c r="D86" s="24"/>
      <c r="E86" s="24"/>
      <c r="F86" s="24"/>
      <c r="G86" s="24"/>
      <c r="H86" s="24"/>
      <c r="I86" s="24"/>
      <c r="J86" s="24"/>
      <c r="K86" s="24"/>
      <c r="L86" s="24"/>
    </row>
    <row r="87" s="25" customFormat="true" ht="14.1" hidden="false" customHeight="true" outlineLevel="0" collapsed="false">
      <c r="A87" s="26" t="s">
        <v>102</v>
      </c>
      <c r="B87" s="22"/>
      <c r="C87" s="23"/>
      <c r="D87" s="24"/>
      <c r="E87" s="24"/>
      <c r="F87" s="24"/>
      <c r="G87" s="24"/>
      <c r="H87" s="24"/>
      <c r="I87" s="24"/>
      <c r="J87" s="24"/>
      <c r="K87" s="24"/>
      <c r="L87" s="24"/>
    </row>
    <row r="88" s="25" customFormat="true" ht="14.1" hidden="false" customHeight="true" outlineLevel="0" collapsed="false">
      <c r="A88" s="26" t="s">
        <v>103</v>
      </c>
      <c r="B88" s="22"/>
      <c r="C88" s="23"/>
      <c r="D88" s="24"/>
      <c r="E88" s="24"/>
      <c r="F88" s="24"/>
      <c r="G88" s="24"/>
      <c r="H88" s="24"/>
      <c r="I88" s="24"/>
      <c r="J88" s="24"/>
      <c r="K88" s="24"/>
      <c r="L88" s="24"/>
    </row>
    <row r="89" s="25" customFormat="true" ht="14.1" hidden="false" customHeight="true" outlineLevel="0" collapsed="false">
      <c r="A89" s="26" t="s">
        <v>104</v>
      </c>
      <c r="B89" s="22"/>
      <c r="C89" s="23"/>
      <c r="D89" s="24"/>
      <c r="E89" s="24"/>
      <c r="F89" s="24"/>
      <c r="G89" s="24"/>
      <c r="H89" s="24"/>
      <c r="I89" s="24"/>
      <c r="J89" s="24"/>
      <c r="K89" s="24"/>
      <c r="L89" s="24"/>
    </row>
    <row r="90" customFormat="false" ht="12.75" hidden="false" customHeight="false" outlineLevel="0" collapsed="false">
      <c r="A90" s="26" t="s">
        <v>105</v>
      </c>
    </row>
  </sheetData>
  <mergeCells count="7">
    <mergeCell ref="B1:K1"/>
    <mergeCell ref="A3:A4"/>
    <mergeCell ref="B3:B4"/>
    <mergeCell ref="C3:E3"/>
    <mergeCell ref="F3:H3"/>
    <mergeCell ref="I3:K3"/>
    <mergeCell ref="A83:B83"/>
  </mergeCells>
  <printOptions headings="false" gridLines="false" gridLinesSet="true" horizontalCentered="true" verticalCentered="false"/>
  <pageMargins left="0.511805555555556" right="0.39375" top="0.472222222222222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0" width="27.14"/>
    <col collapsed="false" customWidth="true" hidden="false" outlineLevel="0" max="4" min="3" style="1" width="11.28"/>
    <col collapsed="false" customWidth="true" hidden="false" outlineLevel="0" max="11" min="5" style="2" width="11.28"/>
  </cols>
  <sheetData>
    <row r="1" customFormat="false" ht="35.1" hidden="false" customHeight="true" outlineLevel="0" collapsed="false">
      <c r="A1" s="3"/>
      <c r="B1" s="27" t="s">
        <v>106</v>
      </c>
      <c r="C1" s="27"/>
      <c r="D1" s="27"/>
      <c r="E1" s="27"/>
      <c r="F1" s="27"/>
      <c r="G1" s="27"/>
      <c r="H1" s="27"/>
      <c r="I1" s="27"/>
      <c r="J1" s="27"/>
      <c r="K1" s="27"/>
    </row>
    <row r="2" customFormat="false" ht="1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28" t="s">
        <v>96</v>
      </c>
    </row>
    <row r="3" customFormat="false" ht="15.95" hidden="false" customHeight="true" outlineLevel="0" collapsed="false">
      <c r="A3" s="29" t="s">
        <v>1</v>
      </c>
      <c r="B3" s="30" t="s">
        <v>2</v>
      </c>
      <c r="C3" s="31" t="s">
        <v>3</v>
      </c>
      <c r="D3" s="31"/>
      <c r="E3" s="31"/>
      <c r="F3" s="31" t="s">
        <v>4</v>
      </c>
      <c r="G3" s="31"/>
      <c r="H3" s="31"/>
      <c r="I3" s="31" t="s">
        <v>5</v>
      </c>
      <c r="J3" s="31"/>
      <c r="K3" s="31"/>
    </row>
    <row r="4" customFormat="false" ht="15.95" hidden="false" customHeight="true" outlineLevel="0" collapsed="false">
      <c r="A4" s="29"/>
      <c r="B4" s="30"/>
      <c r="C4" s="32" t="s">
        <v>97</v>
      </c>
      <c r="D4" s="32" t="s">
        <v>98</v>
      </c>
      <c r="E4" s="33" t="s">
        <v>99</v>
      </c>
      <c r="F4" s="32" t="s">
        <v>97</v>
      </c>
      <c r="G4" s="32" t="s">
        <v>98</v>
      </c>
      <c r="H4" s="33" t="s">
        <v>99</v>
      </c>
      <c r="I4" s="32" t="s">
        <v>97</v>
      </c>
      <c r="J4" s="32" t="s">
        <v>98</v>
      </c>
      <c r="K4" s="33" t="s">
        <v>99</v>
      </c>
    </row>
    <row r="5" customFormat="false" ht="12.75" hidden="false" customHeight="false" outlineLevel="0" collapsed="false">
      <c r="A5" s="34" t="s">
        <v>9</v>
      </c>
      <c r="B5" s="35" t="s">
        <v>10</v>
      </c>
      <c r="C5" s="36" t="n">
        <v>188219.18</v>
      </c>
      <c r="D5" s="36" t="n">
        <v>114308.15</v>
      </c>
      <c r="E5" s="36" t="n">
        <v>73911.03</v>
      </c>
      <c r="F5" s="36" t="n">
        <v>194456.28</v>
      </c>
      <c r="G5" s="36" t="n">
        <v>113456.66</v>
      </c>
      <c r="H5" s="36" t="n">
        <v>80999.62</v>
      </c>
      <c r="I5" s="36" t="n">
        <v>208256.63</v>
      </c>
      <c r="J5" s="36" t="n">
        <v>133157.76</v>
      </c>
      <c r="K5" s="36" t="n">
        <v>75098.86</v>
      </c>
    </row>
    <row r="6" customFormat="false" ht="12.75" hidden="false" customHeight="false" outlineLevel="0" collapsed="false">
      <c r="A6" s="37" t="s">
        <v>11</v>
      </c>
      <c r="B6" s="38" t="s">
        <v>12</v>
      </c>
      <c r="C6" s="39" t="n">
        <v>599944.45</v>
      </c>
      <c r="D6" s="39" t="n">
        <v>460412.75</v>
      </c>
      <c r="E6" s="39" t="n">
        <v>139531.7</v>
      </c>
      <c r="F6" s="39" t="n">
        <v>345888.13</v>
      </c>
      <c r="G6" s="39" t="n">
        <v>256203.57</v>
      </c>
      <c r="H6" s="39" t="n">
        <v>89684.56</v>
      </c>
      <c r="I6" s="39" t="n">
        <v>0</v>
      </c>
      <c r="J6" s="39" t="n">
        <v>0</v>
      </c>
      <c r="K6" s="39" t="n">
        <v>0</v>
      </c>
    </row>
    <row r="7" customFormat="false" ht="12.75" hidden="false" customHeight="false" outlineLevel="0" collapsed="false">
      <c r="A7" s="34" t="s">
        <v>13</v>
      </c>
      <c r="B7" s="35" t="s">
        <v>14</v>
      </c>
      <c r="C7" s="36" t="n">
        <v>498509.93</v>
      </c>
      <c r="D7" s="36" t="n">
        <v>481192.51</v>
      </c>
      <c r="E7" s="36" t="n">
        <v>17317.42</v>
      </c>
      <c r="F7" s="36" t="n">
        <v>518064.96</v>
      </c>
      <c r="G7" s="36" t="n">
        <v>613172.3</v>
      </c>
      <c r="H7" s="36" t="n">
        <v>-95107.34</v>
      </c>
      <c r="I7" s="36" t="n">
        <v>733765.99</v>
      </c>
      <c r="J7" s="36" t="n">
        <v>697879.86</v>
      </c>
      <c r="K7" s="36" t="n">
        <v>35886.13</v>
      </c>
    </row>
    <row r="8" customFormat="false" ht="12.75" hidden="false" customHeight="false" outlineLevel="0" collapsed="false">
      <c r="A8" s="37" t="s">
        <v>15</v>
      </c>
      <c r="B8" s="38" t="s">
        <v>16</v>
      </c>
      <c r="C8" s="39" t="n">
        <v>188291.38</v>
      </c>
      <c r="D8" s="39" t="n">
        <v>20699.54</v>
      </c>
      <c r="E8" s="39" t="n">
        <v>167591.84</v>
      </c>
      <c r="F8" s="39" t="n">
        <v>245753.66</v>
      </c>
      <c r="G8" s="39" t="n">
        <v>20481.28</v>
      </c>
      <c r="H8" s="39" t="n">
        <v>225272.38</v>
      </c>
      <c r="I8" s="39" t="n">
        <v>254696.81</v>
      </c>
      <c r="J8" s="39" t="n">
        <v>27150.86</v>
      </c>
      <c r="K8" s="39" t="n">
        <v>227545.94</v>
      </c>
    </row>
    <row r="9" customFormat="false" ht="12.75" hidden="false" customHeight="false" outlineLevel="0" collapsed="false">
      <c r="A9" s="34" t="s">
        <v>17</v>
      </c>
      <c r="B9" s="35" t="s">
        <v>18</v>
      </c>
      <c r="C9" s="36" t="n">
        <v>1441250.23</v>
      </c>
      <c r="D9" s="36" t="n">
        <v>1648999.84</v>
      </c>
      <c r="E9" s="36" t="n">
        <v>-207749.61</v>
      </c>
      <c r="F9" s="36" t="n">
        <v>1728357.11</v>
      </c>
      <c r="G9" s="36" t="n">
        <v>1828637.57</v>
      </c>
      <c r="H9" s="36" t="n">
        <v>-100280.46</v>
      </c>
      <c r="I9" s="36" t="n">
        <v>2171084.78</v>
      </c>
      <c r="J9" s="36" t="n">
        <v>2108710.32</v>
      </c>
      <c r="K9" s="36" t="n">
        <v>62374.46</v>
      </c>
    </row>
    <row r="10" customFormat="false" ht="12.75" hidden="false" customHeight="false" outlineLevel="0" collapsed="false">
      <c r="A10" s="37" t="s">
        <v>19</v>
      </c>
      <c r="B10" s="38" t="s">
        <v>20</v>
      </c>
      <c r="C10" s="39" t="n">
        <v>992655.86</v>
      </c>
      <c r="D10" s="39" t="n">
        <v>1003352.45</v>
      </c>
      <c r="E10" s="39" t="n">
        <v>-10696.59</v>
      </c>
      <c r="F10" s="39" t="n">
        <v>1100468.08</v>
      </c>
      <c r="G10" s="39" t="n">
        <v>1084691.19</v>
      </c>
      <c r="H10" s="39" t="n">
        <v>15776.88</v>
      </c>
      <c r="I10" s="39" t="n">
        <v>1170289.92</v>
      </c>
      <c r="J10" s="39" t="n">
        <v>1179488.51</v>
      </c>
      <c r="K10" s="39" t="n">
        <v>-9198.59</v>
      </c>
    </row>
    <row r="11" customFormat="false" ht="12.75" hidden="false" customHeight="false" outlineLevel="0" collapsed="false">
      <c r="A11" s="34" t="s">
        <v>21</v>
      </c>
      <c r="B11" s="35" t="s">
        <v>22</v>
      </c>
      <c r="C11" s="36" t="n">
        <v>1627550.54</v>
      </c>
      <c r="D11" s="36" t="n">
        <v>2459129.68</v>
      </c>
      <c r="E11" s="36" t="n">
        <v>-831579.14</v>
      </c>
      <c r="F11" s="36" t="n">
        <v>1886479.72</v>
      </c>
      <c r="G11" s="36" t="n">
        <v>2811439.51</v>
      </c>
      <c r="H11" s="36" t="n">
        <v>-924959.79</v>
      </c>
      <c r="I11" s="36" t="n">
        <v>2206544.68</v>
      </c>
      <c r="J11" s="36" t="n">
        <v>3387593.86</v>
      </c>
      <c r="K11" s="36" t="n">
        <v>-1181049.18</v>
      </c>
    </row>
    <row r="12" customFormat="false" ht="12.75" hidden="false" customHeight="false" outlineLevel="0" collapsed="false">
      <c r="A12" s="37" t="s">
        <v>23</v>
      </c>
      <c r="B12" s="38" t="s">
        <v>24</v>
      </c>
      <c r="C12" s="39" t="n">
        <v>632310</v>
      </c>
      <c r="D12" s="39" t="n">
        <v>831822.4</v>
      </c>
      <c r="E12" s="39" t="n">
        <v>-199512.41</v>
      </c>
      <c r="F12" s="39" t="n">
        <v>961491.27</v>
      </c>
      <c r="G12" s="39" t="n">
        <v>1004651.99</v>
      </c>
      <c r="H12" s="39" t="n">
        <v>-43160.73</v>
      </c>
      <c r="I12" s="39" t="n">
        <v>1036952.39</v>
      </c>
      <c r="J12" s="39" t="n">
        <v>1001061.88</v>
      </c>
      <c r="K12" s="39" t="n">
        <v>35890.51</v>
      </c>
    </row>
    <row r="13" customFormat="false" ht="12.75" hidden="false" customHeight="false" outlineLevel="0" collapsed="false">
      <c r="A13" s="34" t="s">
        <v>25</v>
      </c>
      <c r="B13" s="35" t="s">
        <v>26</v>
      </c>
      <c r="C13" s="36" t="n">
        <v>889077.1</v>
      </c>
      <c r="D13" s="36" t="n">
        <v>1231115.75</v>
      </c>
      <c r="E13" s="36" t="n">
        <v>-342038.64</v>
      </c>
      <c r="F13" s="36" t="n">
        <v>1472896.45</v>
      </c>
      <c r="G13" s="36" t="n">
        <v>1366664.29</v>
      </c>
      <c r="H13" s="36" t="n">
        <v>106232.15</v>
      </c>
      <c r="I13" s="36" t="n">
        <v>1364327.6</v>
      </c>
      <c r="J13" s="36" t="n">
        <v>1473474.4</v>
      </c>
      <c r="K13" s="36" t="n">
        <v>-109146.8</v>
      </c>
    </row>
    <row r="14" customFormat="false" ht="12.75" hidden="false" customHeight="false" outlineLevel="0" collapsed="false">
      <c r="A14" s="37" t="s">
        <v>27</v>
      </c>
      <c r="B14" s="38" t="s">
        <v>28</v>
      </c>
      <c r="C14" s="39" t="n">
        <v>378186.43</v>
      </c>
      <c r="D14" s="39" t="n">
        <v>486930.99</v>
      </c>
      <c r="E14" s="39" t="n">
        <v>-108744.56</v>
      </c>
      <c r="F14" s="39" t="n">
        <v>432392.22</v>
      </c>
      <c r="G14" s="39" t="n">
        <v>551247.13</v>
      </c>
      <c r="H14" s="39" t="n">
        <v>-118854.91</v>
      </c>
      <c r="I14" s="39" t="n">
        <v>519917.36</v>
      </c>
      <c r="J14" s="39" t="n">
        <v>649628.4</v>
      </c>
      <c r="K14" s="39" t="n">
        <v>-129711.04</v>
      </c>
    </row>
    <row r="15" customFormat="false" ht="12.75" hidden="false" customHeight="false" outlineLevel="0" collapsed="false">
      <c r="A15" s="34" t="s">
        <v>29</v>
      </c>
      <c r="B15" s="35" t="s">
        <v>30</v>
      </c>
      <c r="C15" s="36" t="n">
        <v>1760235.44</v>
      </c>
      <c r="D15" s="36" t="n">
        <v>3562808.25</v>
      </c>
      <c r="E15" s="36" t="n">
        <v>-1802572.81</v>
      </c>
      <c r="F15" s="36" t="n">
        <v>1957409.15</v>
      </c>
      <c r="G15" s="36" t="n">
        <v>3958887</v>
      </c>
      <c r="H15" s="36" t="n">
        <v>-2001477.85</v>
      </c>
      <c r="I15" s="36" t="n">
        <v>2142852.49</v>
      </c>
      <c r="J15" s="36" t="n">
        <v>4399749.48</v>
      </c>
      <c r="K15" s="36" t="n">
        <v>-2256896.98</v>
      </c>
    </row>
    <row r="16" customFormat="false" ht="12.75" hidden="false" customHeight="false" outlineLevel="0" collapsed="false">
      <c r="A16" s="37" t="s">
        <v>31</v>
      </c>
      <c r="B16" s="38" t="s">
        <v>32</v>
      </c>
      <c r="C16" s="39" t="n">
        <v>642997.18</v>
      </c>
      <c r="D16" s="39" t="n">
        <v>593241.33</v>
      </c>
      <c r="E16" s="39" t="n">
        <v>49755.85</v>
      </c>
      <c r="F16" s="39" t="n">
        <v>706518.14</v>
      </c>
      <c r="G16" s="39" t="n">
        <v>652492.46</v>
      </c>
      <c r="H16" s="39" t="n">
        <v>54025.67</v>
      </c>
      <c r="I16" s="39" t="n">
        <v>751566.69</v>
      </c>
      <c r="J16" s="39" t="n">
        <v>724507.75</v>
      </c>
      <c r="K16" s="39" t="n">
        <v>27058.94</v>
      </c>
    </row>
    <row r="17" customFormat="false" ht="12.75" hidden="false" customHeight="false" outlineLevel="0" collapsed="false">
      <c r="A17" s="34" t="s">
        <v>33</v>
      </c>
      <c r="B17" s="35" t="s">
        <v>34</v>
      </c>
      <c r="C17" s="36" t="n">
        <v>503045.84</v>
      </c>
      <c r="D17" s="36" t="n">
        <v>513171.56</v>
      </c>
      <c r="E17" s="36" t="n">
        <v>-10125.72</v>
      </c>
      <c r="F17" s="36" t="n">
        <v>448715.44</v>
      </c>
      <c r="G17" s="36" t="n">
        <v>471780.3</v>
      </c>
      <c r="H17" s="36" t="n">
        <v>-23064.86</v>
      </c>
      <c r="I17" s="36" t="n">
        <v>506275.74</v>
      </c>
      <c r="J17" s="36" t="n">
        <v>530633.02</v>
      </c>
      <c r="K17" s="36" t="n">
        <v>-24357.28</v>
      </c>
    </row>
    <row r="18" customFormat="false" ht="12.75" hidden="false" customHeight="false" outlineLevel="0" collapsed="false">
      <c r="A18" s="37" t="s">
        <v>35</v>
      </c>
      <c r="B18" s="38" t="s">
        <v>36</v>
      </c>
      <c r="C18" s="39" t="n">
        <v>829979.57</v>
      </c>
      <c r="D18" s="39" t="n">
        <v>942267.83</v>
      </c>
      <c r="E18" s="39" t="n">
        <v>-112288.25</v>
      </c>
      <c r="F18" s="39" t="n">
        <v>1846252.35</v>
      </c>
      <c r="G18" s="39" t="n">
        <v>1040594.19</v>
      </c>
      <c r="H18" s="39" t="n">
        <v>805658.16</v>
      </c>
      <c r="I18" s="39" t="n">
        <v>1418574.21</v>
      </c>
      <c r="J18" s="39" t="n">
        <v>1191032.21</v>
      </c>
      <c r="K18" s="39" t="n">
        <v>227542</v>
      </c>
    </row>
    <row r="19" customFormat="false" ht="12.75" hidden="false" customHeight="false" outlineLevel="0" collapsed="false">
      <c r="A19" s="34" t="s">
        <v>37</v>
      </c>
      <c r="B19" s="35" t="s">
        <v>38</v>
      </c>
      <c r="C19" s="36" t="n">
        <v>492991.21</v>
      </c>
      <c r="D19" s="36" t="n">
        <v>657085.34</v>
      </c>
      <c r="E19" s="36" t="n">
        <v>-164094.13</v>
      </c>
      <c r="F19" s="36" t="n">
        <v>416791.85</v>
      </c>
      <c r="G19" s="36" t="n">
        <v>683908.24</v>
      </c>
      <c r="H19" s="36" t="n">
        <v>-267116.39</v>
      </c>
      <c r="I19" s="36" t="n">
        <v>491967.56</v>
      </c>
      <c r="J19" s="36" t="n">
        <v>770716.26</v>
      </c>
      <c r="K19" s="36" t="n">
        <v>-278748.7</v>
      </c>
    </row>
    <row r="20" customFormat="false" ht="12.75" hidden="false" customHeight="false" outlineLevel="0" collapsed="false">
      <c r="A20" s="37" t="s">
        <v>39</v>
      </c>
      <c r="B20" s="38" t="s">
        <v>40</v>
      </c>
      <c r="C20" s="39" t="n">
        <v>1549456.32</v>
      </c>
      <c r="D20" s="39" t="n">
        <v>1542957.37</v>
      </c>
      <c r="E20" s="39" t="n">
        <v>6498.95</v>
      </c>
      <c r="F20" s="39" t="n">
        <v>1807817.99</v>
      </c>
      <c r="G20" s="39" t="n">
        <v>1685234.76</v>
      </c>
      <c r="H20" s="39" t="n">
        <v>122583.23</v>
      </c>
      <c r="I20" s="39" t="n">
        <v>2149974.59</v>
      </c>
      <c r="J20" s="39" t="n">
        <v>1949398.82</v>
      </c>
      <c r="K20" s="39" t="n">
        <v>200575.78</v>
      </c>
    </row>
    <row r="21" customFormat="false" ht="12.75" hidden="false" customHeight="false" outlineLevel="0" collapsed="false">
      <c r="A21" s="34" t="s">
        <v>41</v>
      </c>
      <c r="B21" s="35" t="s">
        <v>42</v>
      </c>
      <c r="C21" s="36" t="n">
        <v>357668.59</v>
      </c>
      <c r="D21" s="36" t="n">
        <v>520824.09</v>
      </c>
      <c r="E21" s="36" t="n">
        <v>-163155.5</v>
      </c>
      <c r="F21" s="36" t="n">
        <v>562722.39</v>
      </c>
      <c r="G21" s="36" t="n">
        <v>582243.88</v>
      </c>
      <c r="H21" s="36" t="n">
        <v>-19521.49</v>
      </c>
      <c r="I21" s="36" t="n">
        <v>610313.19</v>
      </c>
      <c r="J21" s="36" t="n">
        <v>653649.54</v>
      </c>
      <c r="K21" s="36" t="n">
        <v>-43336.35</v>
      </c>
    </row>
    <row r="22" customFormat="false" ht="12.75" hidden="false" customHeight="false" outlineLevel="0" collapsed="false">
      <c r="A22" s="37" t="s">
        <v>43</v>
      </c>
      <c r="B22" s="38" t="s">
        <v>44</v>
      </c>
      <c r="C22" s="39" t="n">
        <v>1122659.14</v>
      </c>
      <c r="D22" s="39" t="n">
        <v>240447.94</v>
      </c>
      <c r="E22" s="39" t="n">
        <v>882211.2</v>
      </c>
      <c r="F22" s="39" t="n">
        <v>1290576.27</v>
      </c>
      <c r="G22" s="39" t="n">
        <v>326661.17</v>
      </c>
      <c r="H22" s="39" t="n">
        <v>963915.1</v>
      </c>
      <c r="I22" s="39" t="n">
        <v>1491435.43</v>
      </c>
      <c r="J22" s="39" t="n">
        <v>385975.36</v>
      </c>
      <c r="K22" s="39" t="n">
        <v>1105460.07</v>
      </c>
    </row>
    <row r="23" customFormat="false" ht="12.75" hidden="false" customHeight="false" outlineLevel="0" collapsed="false">
      <c r="A23" s="34" t="s">
        <v>45</v>
      </c>
      <c r="B23" s="35" t="s">
        <v>46</v>
      </c>
      <c r="C23" s="36" t="n">
        <v>5953302.82</v>
      </c>
      <c r="D23" s="36" t="n">
        <v>6623879.01</v>
      </c>
      <c r="E23" s="36" t="n">
        <v>-670576.19</v>
      </c>
      <c r="F23" s="36" t="n">
        <v>6303514.81</v>
      </c>
      <c r="G23" s="36" t="n">
        <v>5885391.04</v>
      </c>
      <c r="H23" s="36" t="n">
        <v>418123.77</v>
      </c>
      <c r="I23" s="36" t="n">
        <v>8313430.5</v>
      </c>
      <c r="J23" s="36" t="n">
        <v>6642737.66</v>
      </c>
      <c r="K23" s="36" t="n">
        <v>1670692.83</v>
      </c>
    </row>
    <row r="24" customFormat="false" ht="12.75" hidden="false" customHeight="false" outlineLevel="0" collapsed="false">
      <c r="A24" s="37" t="s">
        <v>47</v>
      </c>
      <c r="B24" s="38" t="s">
        <v>48</v>
      </c>
      <c r="C24" s="39" t="n">
        <v>420446.84</v>
      </c>
      <c r="D24" s="39" t="n">
        <v>520932.21</v>
      </c>
      <c r="E24" s="39" t="n">
        <v>-100485.37</v>
      </c>
      <c r="F24" s="39" t="n">
        <v>676214.58</v>
      </c>
      <c r="G24" s="39" t="n">
        <v>644793.3</v>
      </c>
      <c r="H24" s="39" t="n">
        <v>31421.28</v>
      </c>
      <c r="I24" s="39" t="n">
        <v>669112.58</v>
      </c>
      <c r="J24" s="39" t="n">
        <v>747986.91</v>
      </c>
      <c r="K24" s="39" t="n">
        <v>-78874.33</v>
      </c>
    </row>
    <row r="25" customFormat="false" ht="12.75" hidden="false" customHeight="false" outlineLevel="0" collapsed="false">
      <c r="A25" s="34" t="s">
        <v>49</v>
      </c>
      <c r="B25" s="35" t="s">
        <v>50</v>
      </c>
      <c r="C25" s="36" t="n">
        <v>179828.66</v>
      </c>
      <c r="D25" s="36" t="n">
        <v>81685.56</v>
      </c>
      <c r="E25" s="36" t="n">
        <v>98143.1</v>
      </c>
      <c r="F25" s="36" t="n">
        <v>199129.45</v>
      </c>
      <c r="G25" s="36" t="n">
        <v>99847.73</v>
      </c>
      <c r="H25" s="36" t="n">
        <v>99281.72</v>
      </c>
      <c r="I25" s="36" t="n">
        <v>219861.09</v>
      </c>
      <c r="J25" s="36" t="n">
        <v>128193.2</v>
      </c>
      <c r="K25" s="36" t="n">
        <v>91667.9</v>
      </c>
    </row>
    <row r="26" customFormat="false" ht="12.75" hidden="false" customHeight="false" outlineLevel="0" collapsed="false">
      <c r="A26" s="37" t="s">
        <v>51</v>
      </c>
      <c r="B26" s="38" t="s">
        <v>52</v>
      </c>
      <c r="C26" s="39" t="n">
        <v>92625.62</v>
      </c>
      <c r="D26" s="39" t="n">
        <v>3448.9</v>
      </c>
      <c r="E26" s="39" t="n">
        <v>89176.72</v>
      </c>
      <c r="F26" s="39" t="n">
        <v>104568.39</v>
      </c>
      <c r="G26" s="39" t="n">
        <v>3315.71</v>
      </c>
      <c r="H26" s="39" t="n">
        <v>101252.68</v>
      </c>
      <c r="I26" s="39" t="n">
        <v>169313.37</v>
      </c>
      <c r="J26" s="39" t="n">
        <v>4162.1</v>
      </c>
      <c r="K26" s="39" t="n">
        <v>165151.27</v>
      </c>
    </row>
    <row r="27" customFormat="false" ht="12.75" hidden="false" customHeight="false" outlineLevel="0" collapsed="false">
      <c r="A27" s="34" t="s">
        <v>53</v>
      </c>
      <c r="B27" s="35" t="s">
        <v>54</v>
      </c>
      <c r="C27" s="36" t="n">
        <v>1496866.16</v>
      </c>
      <c r="D27" s="36" t="n">
        <v>4475314.65</v>
      </c>
      <c r="E27" s="36" t="n">
        <v>-2978448.49</v>
      </c>
      <c r="F27" s="36" t="n">
        <v>1536945.75</v>
      </c>
      <c r="G27" s="36" t="n">
        <v>5333257.09</v>
      </c>
      <c r="H27" s="36" t="n">
        <v>-3796311.34</v>
      </c>
      <c r="I27" s="36" t="n">
        <v>1464526.41</v>
      </c>
      <c r="J27" s="36" t="n">
        <v>5504280.25</v>
      </c>
      <c r="K27" s="36" t="n">
        <v>-4039753.84</v>
      </c>
    </row>
    <row r="28" customFormat="false" ht="12.75" hidden="false" customHeight="false" outlineLevel="0" collapsed="false">
      <c r="A28" s="37" t="s">
        <v>55</v>
      </c>
      <c r="B28" s="38" t="s">
        <v>56</v>
      </c>
      <c r="C28" s="39" t="n">
        <v>874021.82</v>
      </c>
      <c r="D28" s="39" t="n">
        <v>1420182.19</v>
      </c>
      <c r="E28" s="39" t="n">
        <v>-546160.37</v>
      </c>
      <c r="F28" s="39" t="n">
        <v>1735118.77</v>
      </c>
      <c r="G28" s="39" t="n">
        <v>1513319.76</v>
      </c>
      <c r="H28" s="39" t="n">
        <v>221799.01</v>
      </c>
      <c r="I28" s="39" t="n">
        <v>2118972.33</v>
      </c>
      <c r="J28" s="39" t="n">
        <v>1721921.77</v>
      </c>
      <c r="K28" s="39" t="n">
        <v>397050.56</v>
      </c>
    </row>
    <row r="29" customFormat="false" ht="12.75" hidden="false" customHeight="false" outlineLevel="0" collapsed="false">
      <c r="A29" s="34" t="s">
        <v>57</v>
      </c>
      <c r="B29" s="35" t="s">
        <v>58</v>
      </c>
      <c r="C29" s="36" t="n">
        <v>402936.2</v>
      </c>
      <c r="D29" s="36" t="n">
        <v>391700.59</v>
      </c>
      <c r="E29" s="36" t="n">
        <v>11235.61</v>
      </c>
      <c r="F29" s="36" t="n">
        <v>430403.28</v>
      </c>
      <c r="G29" s="36" t="n">
        <v>392892</v>
      </c>
      <c r="H29" s="36" t="n">
        <v>37511.28</v>
      </c>
      <c r="I29" s="36" t="n">
        <v>419282.21</v>
      </c>
      <c r="J29" s="36" t="n">
        <v>507754.31</v>
      </c>
      <c r="K29" s="36" t="n">
        <v>-88472.1</v>
      </c>
    </row>
    <row r="30" customFormat="false" ht="12.75" hidden="false" customHeight="false" outlineLevel="0" collapsed="false">
      <c r="A30" s="37" t="s">
        <v>59</v>
      </c>
      <c r="B30" s="38" t="s">
        <v>60</v>
      </c>
      <c r="C30" s="39" t="n">
        <v>12114507.17</v>
      </c>
      <c r="D30" s="39" t="n">
        <v>12779881.92</v>
      </c>
      <c r="E30" s="39" t="n">
        <v>-665374.75</v>
      </c>
      <c r="F30" s="39" t="n">
        <v>13239345.54</v>
      </c>
      <c r="G30" s="39" t="n">
        <v>11837387.79</v>
      </c>
      <c r="H30" s="39" t="n">
        <v>1401957.75</v>
      </c>
      <c r="I30" s="39" t="n">
        <v>13039372.76</v>
      </c>
      <c r="J30" s="39" t="n">
        <v>13032036.23</v>
      </c>
      <c r="K30" s="39" t="n">
        <v>7336.53</v>
      </c>
    </row>
    <row r="31" customFormat="false" ht="12.75" hidden="false" customHeight="false" outlineLevel="0" collapsed="false">
      <c r="A31" s="34" t="s">
        <v>61</v>
      </c>
      <c r="B31" s="35" t="s">
        <v>62</v>
      </c>
      <c r="C31" s="36" t="n">
        <v>292971.65</v>
      </c>
      <c r="D31" s="36" t="n">
        <v>91577.69</v>
      </c>
      <c r="E31" s="36" t="n">
        <v>201393.96</v>
      </c>
      <c r="F31" s="36" t="n">
        <v>372122.23</v>
      </c>
      <c r="G31" s="36" t="n">
        <v>95086.93</v>
      </c>
      <c r="H31" s="36" t="n">
        <v>277035.3</v>
      </c>
      <c r="I31" s="36" t="n">
        <v>425324.08</v>
      </c>
      <c r="J31" s="36" t="n">
        <v>107276.87</v>
      </c>
      <c r="K31" s="36" t="n">
        <v>318047.21</v>
      </c>
    </row>
    <row r="32" customFormat="false" ht="12.75" hidden="false" customHeight="false" outlineLevel="0" collapsed="false">
      <c r="A32" s="37" t="s">
        <v>9</v>
      </c>
      <c r="B32" s="38" t="s">
        <v>63</v>
      </c>
      <c r="C32" s="39" t="n">
        <v>49.51</v>
      </c>
      <c r="D32" s="39" t="n">
        <v>1774.6</v>
      </c>
      <c r="E32" s="39" t="n">
        <v>-1725.09</v>
      </c>
      <c r="F32" s="39" t="n">
        <v>100.18</v>
      </c>
      <c r="G32" s="39" t="n">
        <v>2056.56</v>
      </c>
      <c r="H32" s="39" t="n">
        <v>-1956.38</v>
      </c>
      <c r="I32" s="39" t="n">
        <v>139.3</v>
      </c>
      <c r="J32" s="39" t="n">
        <v>2352.9</v>
      </c>
      <c r="K32" s="39" t="n">
        <v>-2213.6</v>
      </c>
    </row>
    <row r="33" customFormat="false" ht="12.75" hidden="false" customHeight="false" outlineLevel="0" collapsed="false">
      <c r="A33" s="34" t="s">
        <v>11</v>
      </c>
      <c r="B33" s="35" t="s">
        <v>64</v>
      </c>
      <c r="C33" s="36" t="n">
        <v>69888.12</v>
      </c>
      <c r="D33" s="36" t="n">
        <v>49823.14</v>
      </c>
      <c r="E33" s="36" t="n">
        <v>20064.98</v>
      </c>
      <c r="F33" s="36" t="n">
        <v>91224.14</v>
      </c>
      <c r="G33" s="36" t="n">
        <v>59518.89</v>
      </c>
      <c r="H33" s="36" t="n">
        <v>31705.25</v>
      </c>
      <c r="I33" s="36" t="n">
        <v>123595.33</v>
      </c>
      <c r="J33" s="36" t="n">
        <v>68010.48</v>
      </c>
      <c r="K33" s="36" t="n">
        <v>55584.85</v>
      </c>
    </row>
    <row r="34" customFormat="false" ht="12.75" hidden="false" customHeight="false" outlineLevel="0" collapsed="false">
      <c r="A34" s="37" t="s">
        <v>13</v>
      </c>
      <c r="B34" s="38" t="s">
        <v>65</v>
      </c>
      <c r="C34" s="39" t="n">
        <v>170570.88</v>
      </c>
      <c r="D34" s="39" t="n">
        <v>58668.31</v>
      </c>
      <c r="E34" s="39" t="n">
        <v>111902.57</v>
      </c>
      <c r="F34" s="39" t="n">
        <v>176423.27</v>
      </c>
      <c r="G34" s="39" t="n">
        <v>62892.34</v>
      </c>
      <c r="H34" s="39" t="n">
        <v>113530.93</v>
      </c>
      <c r="I34" s="39" t="n">
        <v>252964.78</v>
      </c>
      <c r="J34" s="39" t="n">
        <v>70736.99</v>
      </c>
      <c r="K34" s="39" t="n">
        <v>182227.79</v>
      </c>
    </row>
    <row r="35" customFormat="false" ht="12.75" hidden="false" customHeight="false" outlineLevel="0" collapsed="false">
      <c r="A35" s="34" t="s">
        <v>15</v>
      </c>
      <c r="B35" s="35" t="s">
        <v>66</v>
      </c>
      <c r="C35" s="36" t="n">
        <v>32854.95</v>
      </c>
      <c r="D35" s="36" t="n">
        <v>8244.26</v>
      </c>
      <c r="E35" s="36" t="n">
        <v>24610.69</v>
      </c>
      <c r="F35" s="36" t="n">
        <v>42678.44</v>
      </c>
      <c r="G35" s="36" t="n">
        <v>15730.76</v>
      </c>
      <c r="H35" s="36" t="n">
        <v>26947.68</v>
      </c>
      <c r="I35" s="36" t="n">
        <v>35586.84</v>
      </c>
      <c r="J35" s="36" t="n">
        <v>17618</v>
      </c>
      <c r="K35" s="36" t="n">
        <v>17968.84</v>
      </c>
    </row>
    <row r="36" customFormat="false" ht="12.75" hidden="false" customHeight="false" outlineLevel="0" collapsed="false">
      <c r="A36" s="37" t="s">
        <v>17</v>
      </c>
      <c r="B36" s="38" t="s">
        <v>67</v>
      </c>
      <c r="C36" s="39" t="n">
        <v>155944.06</v>
      </c>
      <c r="D36" s="39" t="n">
        <v>201651.06</v>
      </c>
      <c r="E36" s="39" t="n">
        <v>-45707</v>
      </c>
      <c r="F36" s="39" t="n">
        <v>146162.87</v>
      </c>
      <c r="G36" s="39" t="n">
        <v>218377.63</v>
      </c>
      <c r="H36" s="39" t="n">
        <v>-72214.76</v>
      </c>
      <c r="I36" s="39" t="n">
        <v>118976.74</v>
      </c>
      <c r="J36" s="39" t="n">
        <v>235083.58</v>
      </c>
      <c r="K36" s="39" t="n">
        <v>-116106.85</v>
      </c>
    </row>
    <row r="37" customFormat="false" ht="12.75" hidden="false" customHeight="false" outlineLevel="0" collapsed="false">
      <c r="A37" s="34" t="s">
        <v>19</v>
      </c>
      <c r="B37" s="35" t="s">
        <v>68</v>
      </c>
      <c r="C37" s="36" t="n">
        <v>167193.03</v>
      </c>
      <c r="D37" s="36" t="n">
        <v>139453.31</v>
      </c>
      <c r="E37" s="36" t="n">
        <v>27739.72</v>
      </c>
      <c r="F37" s="36" t="n">
        <v>219994.94</v>
      </c>
      <c r="G37" s="36" t="n">
        <v>156815.05</v>
      </c>
      <c r="H37" s="36" t="n">
        <v>63179.9</v>
      </c>
      <c r="I37" s="36" t="n">
        <v>263896.88</v>
      </c>
      <c r="J37" s="36" t="n">
        <v>182691.58</v>
      </c>
      <c r="K37" s="36" t="n">
        <v>81205.3</v>
      </c>
    </row>
    <row r="38" customFormat="false" ht="12.75" hidden="false" customHeight="false" outlineLevel="0" collapsed="false">
      <c r="A38" s="37" t="s">
        <v>23</v>
      </c>
      <c r="B38" s="38" t="s">
        <v>69</v>
      </c>
      <c r="C38" s="39" t="n">
        <v>80453.04</v>
      </c>
      <c r="D38" s="39" t="n">
        <v>61848.1</v>
      </c>
      <c r="E38" s="39" t="n">
        <v>18604.94</v>
      </c>
      <c r="F38" s="39" t="n">
        <v>86780.04</v>
      </c>
      <c r="G38" s="39" t="n">
        <v>73546.83</v>
      </c>
      <c r="H38" s="39" t="n">
        <v>13233.22</v>
      </c>
      <c r="I38" s="39" t="n">
        <v>98374.11</v>
      </c>
      <c r="J38" s="39" t="n">
        <v>82560.69</v>
      </c>
      <c r="K38" s="39" t="n">
        <v>15813.42</v>
      </c>
    </row>
    <row r="39" customFormat="false" ht="12.75" hidden="false" customHeight="false" outlineLevel="0" collapsed="false">
      <c r="A39" s="34" t="s">
        <v>25</v>
      </c>
      <c r="B39" s="35" t="s">
        <v>70</v>
      </c>
      <c r="C39" s="36" t="n">
        <v>83161.98</v>
      </c>
      <c r="D39" s="36" t="n">
        <v>75600.15</v>
      </c>
      <c r="E39" s="36" t="n">
        <v>7561.83</v>
      </c>
      <c r="F39" s="36" t="n">
        <v>97223.45</v>
      </c>
      <c r="G39" s="36" t="n">
        <v>93770.55</v>
      </c>
      <c r="H39" s="36" t="n">
        <v>3452.91</v>
      </c>
      <c r="I39" s="36" t="n">
        <v>117347.5</v>
      </c>
      <c r="J39" s="36" t="n">
        <v>104982.63</v>
      </c>
      <c r="K39" s="36" t="n">
        <v>12364.87</v>
      </c>
    </row>
    <row r="40" customFormat="false" ht="12.75" hidden="false" customHeight="false" outlineLevel="0" collapsed="false">
      <c r="A40" s="37" t="s">
        <v>27</v>
      </c>
      <c r="B40" s="38" t="s">
        <v>71</v>
      </c>
      <c r="C40" s="39" t="n">
        <v>91244.9</v>
      </c>
      <c r="D40" s="39" t="n">
        <v>65560.22</v>
      </c>
      <c r="E40" s="39" t="n">
        <v>25684.68</v>
      </c>
      <c r="F40" s="39" t="n">
        <v>97517.22</v>
      </c>
      <c r="G40" s="39" t="n">
        <v>71865.21</v>
      </c>
      <c r="H40" s="39" t="n">
        <v>25652.02</v>
      </c>
      <c r="I40" s="39" t="n">
        <v>131759.61</v>
      </c>
      <c r="J40" s="39" t="n">
        <v>92456.37</v>
      </c>
      <c r="K40" s="39" t="n">
        <v>39303.24</v>
      </c>
    </row>
    <row r="41" customFormat="false" ht="12.75" hidden="false" customHeight="false" outlineLevel="0" collapsed="false">
      <c r="A41" s="34" t="s">
        <v>29</v>
      </c>
      <c r="B41" s="35" t="s">
        <v>72</v>
      </c>
      <c r="C41" s="36" t="n">
        <v>252715.75</v>
      </c>
      <c r="D41" s="36" t="n">
        <v>231852.78</v>
      </c>
      <c r="E41" s="36" t="n">
        <v>20862.97</v>
      </c>
      <c r="F41" s="36" t="n">
        <v>280164.63</v>
      </c>
      <c r="G41" s="36" t="n">
        <v>273135.43</v>
      </c>
      <c r="H41" s="36" t="n">
        <v>7029.2</v>
      </c>
      <c r="I41" s="36" t="n">
        <v>320927.58</v>
      </c>
      <c r="J41" s="36" t="n">
        <v>318189.01</v>
      </c>
      <c r="K41" s="36" t="n">
        <v>2738.57</v>
      </c>
    </row>
    <row r="42" customFormat="false" ht="12.75" hidden="false" customHeight="false" outlineLevel="0" collapsed="false">
      <c r="A42" s="37" t="s">
        <v>31</v>
      </c>
      <c r="B42" s="38" t="s">
        <v>73</v>
      </c>
      <c r="C42" s="39" t="n">
        <v>67126.01</v>
      </c>
      <c r="D42" s="39" t="n">
        <v>33133.91</v>
      </c>
      <c r="E42" s="39" t="n">
        <v>33992.1</v>
      </c>
      <c r="F42" s="39" t="n">
        <v>80103.65</v>
      </c>
      <c r="G42" s="39" t="n">
        <v>42926.62</v>
      </c>
      <c r="H42" s="39" t="n">
        <v>37177.03</v>
      </c>
      <c r="I42" s="39" t="n">
        <v>99011.42</v>
      </c>
      <c r="J42" s="39" t="n">
        <v>53567.64</v>
      </c>
      <c r="K42" s="39" t="n">
        <v>45443.78</v>
      </c>
    </row>
    <row r="43" customFormat="false" ht="12.75" hidden="false" customHeight="false" outlineLevel="0" collapsed="false">
      <c r="A43" s="34" t="s">
        <v>33</v>
      </c>
      <c r="B43" s="35" t="s">
        <v>74</v>
      </c>
      <c r="C43" s="36" t="n">
        <v>41343.83</v>
      </c>
      <c r="D43" s="36" t="n">
        <v>26709.81</v>
      </c>
      <c r="E43" s="36" t="n">
        <v>14634.02</v>
      </c>
      <c r="F43" s="36" t="n">
        <v>46360.46</v>
      </c>
      <c r="G43" s="36" t="n">
        <v>27613.94</v>
      </c>
      <c r="H43" s="36" t="n">
        <v>18746.52</v>
      </c>
      <c r="I43" s="36" t="n">
        <v>50491.15</v>
      </c>
      <c r="J43" s="36" t="n">
        <v>33235.14</v>
      </c>
      <c r="K43" s="36" t="n">
        <v>17256.01</v>
      </c>
    </row>
    <row r="44" customFormat="false" ht="12.75" hidden="false" customHeight="false" outlineLevel="0" collapsed="false">
      <c r="A44" s="37" t="s">
        <v>35</v>
      </c>
      <c r="B44" s="38" t="s">
        <v>75</v>
      </c>
      <c r="C44" s="39" t="n">
        <v>120747.57</v>
      </c>
      <c r="D44" s="39" t="n">
        <v>76406.63</v>
      </c>
      <c r="E44" s="39" t="n">
        <v>44340.94</v>
      </c>
      <c r="F44" s="39" t="n">
        <v>142210.67</v>
      </c>
      <c r="G44" s="39" t="n">
        <v>87360.22</v>
      </c>
      <c r="H44" s="39" t="n">
        <v>54850.44</v>
      </c>
      <c r="I44" s="39" t="n">
        <v>161968.07</v>
      </c>
      <c r="J44" s="39" t="n">
        <v>97344.5</v>
      </c>
      <c r="K44" s="39" t="n">
        <v>64623.57</v>
      </c>
    </row>
    <row r="45" customFormat="false" ht="12.75" hidden="false" customHeight="false" outlineLevel="0" collapsed="false">
      <c r="A45" s="34" t="s">
        <v>37</v>
      </c>
      <c r="B45" s="35" t="s">
        <v>76</v>
      </c>
      <c r="C45" s="36" t="n">
        <v>50380.07</v>
      </c>
      <c r="D45" s="36" t="n">
        <v>44703.57</v>
      </c>
      <c r="E45" s="36" t="n">
        <v>5676.49</v>
      </c>
      <c r="F45" s="36" t="n">
        <v>51404.86</v>
      </c>
      <c r="G45" s="36" t="n">
        <v>47631.63</v>
      </c>
      <c r="H45" s="36" t="n">
        <v>3773.22</v>
      </c>
      <c r="I45" s="36" t="n">
        <v>53283.8</v>
      </c>
      <c r="J45" s="36" t="n">
        <v>54179.51</v>
      </c>
      <c r="K45" s="36" t="n">
        <v>-895.71</v>
      </c>
    </row>
    <row r="46" customFormat="false" ht="12.75" hidden="false" customHeight="false" outlineLevel="0" collapsed="false">
      <c r="A46" s="37" t="s">
        <v>39</v>
      </c>
      <c r="B46" s="38" t="s">
        <v>77</v>
      </c>
      <c r="C46" s="39" t="n">
        <v>131229.48</v>
      </c>
      <c r="D46" s="39" t="n">
        <v>119185.74</v>
      </c>
      <c r="E46" s="39" t="n">
        <v>12043.75</v>
      </c>
      <c r="F46" s="39" t="n">
        <v>201663.56</v>
      </c>
      <c r="G46" s="39" t="n">
        <v>106967.51</v>
      </c>
      <c r="H46" s="39" t="n">
        <v>94696.05</v>
      </c>
      <c r="I46" s="39" t="n">
        <v>239460.63</v>
      </c>
      <c r="J46" s="39" t="n">
        <v>120054.12</v>
      </c>
      <c r="K46" s="39" t="n">
        <v>119406.51</v>
      </c>
    </row>
    <row r="47" customFormat="false" ht="12.75" hidden="false" customHeight="false" outlineLevel="0" collapsed="false">
      <c r="A47" s="34" t="s">
        <v>41</v>
      </c>
      <c r="B47" s="35" t="s">
        <v>78</v>
      </c>
      <c r="C47" s="36" t="n">
        <v>45469.1</v>
      </c>
      <c r="D47" s="36" t="n">
        <v>30748.6</v>
      </c>
      <c r="E47" s="36" t="n">
        <v>14720.51</v>
      </c>
      <c r="F47" s="36" t="n">
        <v>55747.79</v>
      </c>
      <c r="G47" s="36" t="n">
        <v>33663.68</v>
      </c>
      <c r="H47" s="36" t="n">
        <v>22084.1</v>
      </c>
      <c r="I47" s="36" t="n">
        <v>69437.12</v>
      </c>
      <c r="J47" s="36" t="n">
        <v>40065.86</v>
      </c>
      <c r="K47" s="36" t="n">
        <v>29371.26</v>
      </c>
    </row>
    <row r="48" customFormat="false" ht="12.75" hidden="false" customHeight="false" outlineLevel="0" collapsed="false">
      <c r="A48" s="37" t="s">
        <v>43</v>
      </c>
      <c r="B48" s="38" t="s">
        <v>79</v>
      </c>
      <c r="C48" s="39" t="n">
        <v>234891.97</v>
      </c>
      <c r="D48" s="39" t="n">
        <v>170203.78</v>
      </c>
      <c r="E48" s="39" t="n">
        <v>64688.19</v>
      </c>
      <c r="F48" s="39" t="n">
        <v>208402.07</v>
      </c>
      <c r="G48" s="39" t="n">
        <v>212319.59</v>
      </c>
      <c r="H48" s="39" t="n">
        <v>-3917.52</v>
      </c>
      <c r="I48" s="39" t="n">
        <v>246824.53</v>
      </c>
      <c r="J48" s="39" t="n">
        <v>232395.32</v>
      </c>
      <c r="K48" s="39" t="n">
        <v>14429.21</v>
      </c>
    </row>
    <row r="49" customFormat="false" ht="12.75" hidden="false" customHeight="false" outlineLevel="0" collapsed="false">
      <c r="A49" s="34" t="s">
        <v>45</v>
      </c>
      <c r="B49" s="35" t="s">
        <v>80</v>
      </c>
      <c r="C49" s="36" t="n">
        <v>1640159.67</v>
      </c>
      <c r="D49" s="36" t="n">
        <v>1389583.51</v>
      </c>
      <c r="E49" s="36" t="n">
        <v>250576.16</v>
      </c>
      <c r="F49" s="36" t="n">
        <v>1454974.86</v>
      </c>
      <c r="G49" s="36" t="n">
        <v>1479290.79</v>
      </c>
      <c r="H49" s="36" t="n">
        <v>-24315.93</v>
      </c>
      <c r="I49" s="36" t="n">
        <v>1806980.85</v>
      </c>
      <c r="J49" s="36" t="n">
        <v>1792397.92</v>
      </c>
      <c r="K49" s="36" t="n">
        <v>14582.93</v>
      </c>
    </row>
    <row r="50" customFormat="false" ht="12.75" hidden="false" customHeight="false" outlineLevel="0" collapsed="false">
      <c r="A50" s="37" t="s">
        <v>47</v>
      </c>
      <c r="B50" s="38" t="s">
        <v>81</v>
      </c>
      <c r="C50" s="39" t="n">
        <v>48362.44</v>
      </c>
      <c r="D50" s="39" t="n">
        <v>48844.83</v>
      </c>
      <c r="E50" s="39" t="n">
        <v>-482.39</v>
      </c>
      <c r="F50" s="39" t="n">
        <v>53284.83</v>
      </c>
      <c r="G50" s="39" t="n">
        <v>53085.38</v>
      </c>
      <c r="H50" s="39" t="n">
        <v>199.45</v>
      </c>
      <c r="I50" s="39" t="n">
        <v>62575.78</v>
      </c>
      <c r="J50" s="39" t="n">
        <v>62332.61</v>
      </c>
      <c r="K50" s="39" t="n">
        <v>243.17</v>
      </c>
    </row>
    <row r="51" customFormat="false" ht="12.75" hidden="false" customHeight="false" outlineLevel="0" collapsed="false">
      <c r="A51" s="34" t="s">
        <v>49</v>
      </c>
      <c r="B51" s="35" t="s">
        <v>82</v>
      </c>
      <c r="C51" s="36" t="n">
        <v>31932.44</v>
      </c>
      <c r="D51" s="36" t="n">
        <v>11580.2</v>
      </c>
      <c r="E51" s="36" t="n">
        <v>20352.23</v>
      </c>
      <c r="F51" s="36" t="n">
        <v>35408.26</v>
      </c>
      <c r="G51" s="36" t="n">
        <v>14159.34</v>
      </c>
      <c r="H51" s="36" t="n">
        <v>21248.92</v>
      </c>
      <c r="I51" s="36" t="n">
        <v>42231.03</v>
      </c>
      <c r="J51" s="36" t="n">
        <v>15806.82</v>
      </c>
      <c r="K51" s="36" t="n">
        <v>26424.2</v>
      </c>
    </row>
    <row r="52" customFormat="false" ht="12.75" hidden="false" customHeight="false" outlineLevel="0" collapsed="false">
      <c r="A52" s="37" t="s">
        <v>51</v>
      </c>
      <c r="B52" s="38" t="s">
        <v>83</v>
      </c>
      <c r="C52" s="39" t="n">
        <v>16703.28</v>
      </c>
      <c r="D52" s="39" t="n">
        <v>4008.04</v>
      </c>
      <c r="E52" s="39" t="n">
        <v>12695.24</v>
      </c>
      <c r="F52" s="39" t="n">
        <v>21537.94</v>
      </c>
      <c r="G52" s="39" t="n">
        <v>6107.8</v>
      </c>
      <c r="H52" s="39" t="n">
        <v>15430.15</v>
      </c>
      <c r="I52" s="39" t="n">
        <v>21095.54</v>
      </c>
      <c r="J52" s="39" t="n">
        <v>4849.73</v>
      </c>
      <c r="K52" s="39" t="n">
        <v>16245.81</v>
      </c>
    </row>
    <row r="53" customFormat="false" ht="12.75" hidden="false" customHeight="false" outlineLevel="0" collapsed="false">
      <c r="A53" s="34" t="s">
        <v>53</v>
      </c>
      <c r="B53" s="35" t="s">
        <v>84</v>
      </c>
      <c r="C53" s="36" t="n">
        <v>270919.31</v>
      </c>
      <c r="D53" s="36" t="n">
        <v>349755.45</v>
      </c>
      <c r="E53" s="36" t="n">
        <v>-78836.14</v>
      </c>
      <c r="F53" s="36" t="n">
        <v>384342.86</v>
      </c>
      <c r="G53" s="36" t="n">
        <v>377350.89</v>
      </c>
      <c r="H53" s="36" t="n">
        <v>6991.98</v>
      </c>
      <c r="I53" s="36" t="n">
        <v>406108.24</v>
      </c>
      <c r="J53" s="36" t="n">
        <v>413816.04</v>
      </c>
      <c r="K53" s="36" t="n">
        <v>-7707.8</v>
      </c>
    </row>
    <row r="54" customFormat="false" ht="12.75" hidden="false" customHeight="false" outlineLevel="0" collapsed="false">
      <c r="A54" s="37" t="s">
        <v>55</v>
      </c>
      <c r="B54" s="38" t="s">
        <v>85</v>
      </c>
      <c r="C54" s="39" t="n">
        <v>33588.82</v>
      </c>
      <c r="D54" s="39" t="n">
        <v>25867.59</v>
      </c>
      <c r="E54" s="39" t="n">
        <v>7721.23</v>
      </c>
      <c r="F54" s="39" t="n">
        <v>37793.66</v>
      </c>
      <c r="G54" s="39" t="n">
        <v>28704.27</v>
      </c>
      <c r="H54" s="39" t="n">
        <v>9089.4</v>
      </c>
      <c r="I54" s="39" t="n">
        <v>46121.99</v>
      </c>
      <c r="J54" s="39" t="n">
        <v>32223.73</v>
      </c>
      <c r="K54" s="39" t="n">
        <v>13898.26</v>
      </c>
    </row>
    <row r="55" customFormat="false" ht="12.75" hidden="false" customHeight="false" outlineLevel="0" collapsed="false">
      <c r="A55" s="34" t="s">
        <v>57</v>
      </c>
      <c r="B55" s="35" t="s">
        <v>86</v>
      </c>
      <c r="C55" s="36" t="n">
        <v>46569.68</v>
      </c>
      <c r="D55" s="36" t="n">
        <v>40418.88</v>
      </c>
      <c r="E55" s="36" t="n">
        <v>6150.8</v>
      </c>
      <c r="F55" s="36" t="n">
        <v>56581.83</v>
      </c>
      <c r="G55" s="36" t="n">
        <v>49247.87</v>
      </c>
      <c r="H55" s="36" t="n">
        <v>7333.96</v>
      </c>
      <c r="I55" s="36" t="n">
        <v>72214.38</v>
      </c>
      <c r="J55" s="36" t="n">
        <v>56647.35</v>
      </c>
      <c r="K55" s="36" t="n">
        <v>15567.04</v>
      </c>
    </row>
    <row r="56" customFormat="false" ht="12.75" hidden="false" customHeight="false" outlineLevel="0" collapsed="false">
      <c r="A56" s="37" t="s">
        <v>59</v>
      </c>
      <c r="B56" s="38" t="s">
        <v>87</v>
      </c>
      <c r="C56" s="39" t="n">
        <v>1849782.05</v>
      </c>
      <c r="D56" s="39" t="n">
        <v>1775689.13</v>
      </c>
      <c r="E56" s="39" t="n">
        <v>74092.92</v>
      </c>
      <c r="F56" s="39" t="n">
        <v>2078537.63</v>
      </c>
      <c r="G56" s="39" t="n">
        <v>2096692.45</v>
      </c>
      <c r="H56" s="39" t="n">
        <v>-18154.83</v>
      </c>
      <c r="I56" s="39" t="n">
        <v>2367865.81</v>
      </c>
      <c r="J56" s="39" t="n">
        <v>2385040.82</v>
      </c>
      <c r="K56" s="39" t="n">
        <v>-17175.01</v>
      </c>
    </row>
    <row r="57" customFormat="false" ht="12.75" hidden="false" customHeight="false" outlineLevel="0" collapsed="false">
      <c r="A57" s="34" t="s">
        <v>61</v>
      </c>
      <c r="B57" s="35" t="s">
        <v>88</v>
      </c>
      <c r="C57" s="36" t="n">
        <v>23737.02</v>
      </c>
      <c r="D57" s="36" t="n">
        <v>1746.05</v>
      </c>
      <c r="E57" s="36" t="n">
        <v>21990.97</v>
      </c>
      <c r="F57" s="36" t="n">
        <v>28414.96</v>
      </c>
      <c r="G57" s="36" t="n">
        <v>2672.83</v>
      </c>
      <c r="H57" s="36" t="n">
        <v>25742.12</v>
      </c>
      <c r="I57" s="36" t="n">
        <v>34342.79</v>
      </c>
      <c r="J57" s="36" t="n">
        <v>3054.45</v>
      </c>
      <c r="K57" s="36" t="n">
        <v>31288.34</v>
      </c>
    </row>
    <row r="58" customFormat="false" ht="12.75" hidden="false" customHeight="false" outlineLevel="0" collapsed="false">
      <c r="A58" s="37" t="s">
        <v>9</v>
      </c>
      <c r="B58" s="38" t="s">
        <v>89</v>
      </c>
      <c r="C58" s="39" t="n">
        <v>0</v>
      </c>
      <c r="D58" s="39" t="n">
        <v>67.78</v>
      </c>
      <c r="E58" s="39" t="n">
        <v>-67.78</v>
      </c>
      <c r="F58" s="39" t="n">
        <v>0</v>
      </c>
      <c r="G58" s="39" t="n">
        <v>130.63</v>
      </c>
      <c r="H58" s="39" t="n">
        <v>-130.63</v>
      </c>
      <c r="I58" s="39" t="n">
        <v>0</v>
      </c>
      <c r="J58" s="39" t="n">
        <v>108.69</v>
      </c>
      <c r="K58" s="39" t="n">
        <v>-108.69</v>
      </c>
    </row>
    <row r="59" customFormat="false" ht="12.75" hidden="false" customHeight="false" outlineLevel="0" collapsed="false">
      <c r="A59" s="34" t="s">
        <v>11</v>
      </c>
      <c r="B59" s="35" t="s">
        <v>89</v>
      </c>
      <c r="C59" s="36" t="n">
        <v>67838.72</v>
      </c>
      <c r="D59" s="36" t="n">
        <v>35136.2</v>
      </c>
      <c r="E59" s="36" t="n">
        <v>32702.52</v>
      </c>
      <c r="F59" s="36" t="n">
        <v>75864.64</v>
      </c>
      <c r="G59" s="36" t="n">
        <v>40205.7</v>
      </c>
      <c r="H59" s="36" t="n">
        <v>35658.94</v>
      </c>
      <c r="I59" s="36" t="n">
        <v>85287.21</v>
      </c>
      <c r="J59" s="36" t="n">
        <v>47498.65</v>
      </c>
      <c r="K59" s="36" t="n">
        <v>37788.56</v>
      </c>
    </row>
    <row r="60" customFormat="false" ht="12.75" hidden="false" customHeight="false" outlineLevel="0" collapsed="false">
      <c r="A60" s="37" t="s">
        <v>13</v>
      </c>
      <c r="B60" s="38" t="s">
        <v>89</v>
      </c>
      <c r="C60" s="39" t="n">
        <v>25365.98</v>
      </c>
      <c r="D60" s="39" t="n">
        <v>9584.62</v>
      </c>
      <c r="E60" s="39" t="n">
        <v>15781.36</v>
      </c>
      <c r="F60" s="39" t="n">
        <v>33019.93</v>
      </c>
      <c r="G60" s="39" t="n">
        <v>10925.54</v>
      </c>
      <c r="H60" s="39" t="n">
        <v>22094.38</v>
      </c>
      <c r="I60" s="39" t="n">
        <v>33628.51</v>
      </c>
      <c r="J60" s="39" t="n">
        <v>9085.88</v>
      </c>
      <c r="K60" s="39" t="n">
        <v>24542.63</v>
      </c>
    </row>
    <row r="61" customFormat="false" ht="12.75" hidden="false" customHeight="false" outlineLevel="0" collapsed="false">
      <c r="A61" s="34" t="s">
        <v>15</v>
      </c>
      <c r="B61" s="35" t="s">
        <v>89</v>
      </c>
      <c r="C61" s="36" t="n">
        <v>4203.29</v>
      </c>
      <c r="D61" s="36" t="n">
        <v>845.54</v>
      </c>
      <c r="E61" s="36" t="n">
        <v>3357.74</v>
      </c>
      <c r="F61" s="36" t="n">
        <v>5521.32</v>
      </c>
      <c r="G61" s="36" t="n">
        <v>1122.19</v>
      </c>
      <c r="H61" s="36" t="n">
        <v>4399.13</v>
      </c>
      <c r="I61" s="36" t="n">
        <v>4776.44</v>
      </c>
      <c r="J61" s="36" t="n">
        <v>2308.33</v>
      </c>
      <c r="K61" s="36" t="n">
        <v>2468.11</v>
      </c>
    </row>
    <row r="62" customFormat="false" ht="12.75" hidden="false" customHeight="false" outlineLevel="0" collapsed="false">
      <c r="A62" s="37" t="s">
        <v>17</v>
      </c>
      <c r="B62" s="38" t="s">
        <v>89</v>
      </c>
      <c r="C62" s="39" t="n">
        <v>72703.1</v>
      </c>
      <c r="D62" s="39" t="n">
        <v>42838.79</v>
      </c>
      <c r="E62" s="39" t="n">
        <v>29864.31</v>
      </c>
      <c r="F62" s="39" t="n">
        <v>90190.07</v>
      </c>
      <c r="G62" s="39" t="n">
        <v>52244.37</v>
      </c>
      <c r="H62" s="39" t="n">
        <v>37945.7</v>
      </c>
      <c r="I62" s="39" t="n">
        <v>101493.73</v>
      </c>
      <c r="J62" s="39" t="n">
        <v>63373.31</v>
      </c>
      <c r="K62" s="39" t="n">
        <v>38120.41</v>
      </c>
    </row>
    <row r="63" customFormat="false" ht="12.75" hidden="false" customHeight="false" outlineLevel="0" collapsed="false">
      <c r="A63" s="34" t="s">
        <v>19</v>
      </c>
      <c r="B63" s="35" t="s">
        <v>89</v>
      </c>
      <c r="C63" s="36" t="n">
        <v>80166.79</v>
      </c>
      <c r="D63" s="36" t="n">
        <v>25738.77</v>
      </c>
      <c r="E63" s="36" t="n">
        <v>54428.02</v>
      </c>
      <c r="F63" s="36" t="n">
        <v>109669.49</v>
      </c>
      <c r="G63" s="36" t="n">
        <v>38506.3</v>
      </c>
      <c r="H63" s="36" t="n">
        <v>71163.19</v>
      </c>
      <c r="I63" s="36" t="n">
        <v>146368.93</v>
      </c>
      <c r="J63" s="36" t="n">
        <v>46579.15</v>
      </c>
      <c r="K63" s="36" t="n">
        <v>99789.78</v>
      </c>
    </row>
    <row r="64" customFormat="false" ht="12.75" hidden="false" customHeight="false" outlineLevel="0" collapsed="false">
      <c r="A64" s="37" t="s">
        <v>23</v>
      </c>
      <c r="B64" s="38" t="s">
        <v>89</v>
      </c>
      <c r="C64" s="39" t="n">
        <v>157533.52</v>
      </c>
      <c r="D64" s="39" t="n">
        <v>78214.42</v>
      </c>
      <c r="E64" s="39" t="n">
        <v>79319.1</v>
      </c>
      <c r="F64" s="39" t="n">
        <v>187867.91</v>
      </c>
      <c r="G64" s="39" t="n">
        <v>98663.74</v>
      </c>
      <c r="H64" s="39" t="n">
        <v>89204.17</v>
      </c>
      <c r="I64" s="39" t="n">
        <v>244358.88</v>
      </c>
      <c r="J64" s="39" t="n">
        <v>121486.03</v>
      </c>
      <c r="K64" s="39" t="n">
        <v>122872.84</v>
      </c>
    </row>
    <row r="65" customFormat="false" ht="12.75" hidden="false" customHeight="false" outlineLevel="0" collapsed="false">
      <c r="A65" s="34" t="s">
        <v>25</v>
      </c>
      <c r="B65" s="35" t="s">
        <v>89</v>
      </c>
      <c r="C65" s="36" t="n">
        <v>210415.16</v>
      </c>
      <c r="D65" s="36" t="n">
        <v>98472.59</v>
      </c>
      <c r="E65" s="36" t="n">
        <v>111942.57</v>
      </c>
      <c r="F65" s="36" t="n">
        <v>268627.84</v>
      </c>
      <c r="G65" s="36" t="n">
        <v>119060.1</v>
      </c>
      <c r="H65" s="36" t="n">
        <v>149567.74</v>
      </c>
      <c r="I65" s="36" t="n">
        <v>319737.31</v>
      </c>
      <c r="J65" s="36" t="n">
        <v>138308.4</v>
      </c>
      <c r="K65" s="36" t="n">
        <v>181428.91</v>
      </c>
    </row>
    <row r="66" customFormat="false" ht="12.75" hidden="false" customHeight="false" outlineLevel="0" collapsed="false">
      <c r="A66" s="37" t="s">
        <v>27</v>
      </c>
      <c r="B66" s="38" t="s">
        <v>89</v>
      </c>
      <c r="C66" s="39" t="n">
        <v>32996.89</v>
      </c>
      <c r="D66" s="39" t="n">
        <v>12237.96</v>
      </c>
      <c r="E66" s="39" t="n">
        <v>20758.93</v>
      </c>
      <c r="F66" s="39" t="n">
        <v>37340.22</v>
      </c>
      <c r="G66" s="39" t="n">
        <v>13169.08</v>
      </c>
      <c r="H66" s="39" t="n">
        <v>24171.14</v>
      </c>
      <c r="I66" s="39" t="n">
        <v>42918.34</v>
      </c>
      <c r="J66" s="39" t="n">
        <v>11954.19</v>
      </c>
      <c r="K66" s="39" t="n">
        <v>30964.16</v>
      </c>
    </row>
    <row r="67" customFormat="false" ht="12.75" hidden="false" customHeight="false" outlineLevel="0" collapsed="false">
      <c r="A67" s="34" t="s">
        <v>29</v>
      </c>
      <c r="B67" s="35" t="s">
        <v>89</v>
      </c>
      <c r="C67" s="36" t="n">
        <v>678562.97</v>
      </c>
      <c r="D67" s="36" t="n">
        <v>268438.7</v>
      </c>
      <c r="E67" s="36" t="n">
        <v>410124.27</v>
      </c>
      <c r="F67" s="36" t="n">
        <v>900936.29</v>
      </c>
      <c r="G67" s="36" t="n">
        <v>331431.44</v>
      </c>
      <c r="H67" s="36" t="n">
        <v>569504.85</v>
      </c>
      <c r="I67" s="36" t="n">
        <v>977418.52</v>
      </c>
      <c r="J67" s="36" t="n">
        <v>393809.7</v>
      </c>
      <c r="K67" s="36" t="n">
        <v>583608.82</v>
      </c>
    </row>
    <row r="68" customFormat="false" ht="12.75" hidden="false" customHeight="false" outlineLevel="0" collapsed="false">
      <c r="A68" s="37" t="s">
        <v>31</v>
      </c>
      <c r="B68" s="38" t="s">
        <v>89</v>
      </c>
      <c r="C68" s="39" t="n">
        <v>69041.8</v>
      </c>
      <c r="D68" s="39" t="n">
        <v>19830.49</v>
      </c>
      <c r="E68" s="39" t="n">
        <v>49211.31</v>
      </c>
      <c r="F68" s="39" t="n">
        <v>97535.45</v>
      </c>
      <c r="G68" s="39" t="n">
        <v>24665.59</v>
      </c>
      <c r="H68" s="39" t="n">
        <v>72869.86</v>
      </c>
      <c r="I68" s="39" t="n">
        <v>129623.25</v>
      </c>
      <c r="J68" s="39" t="n">
        <v>32844.43</v>
      </c>
      <c r="K68" s="39" t="n">
        <v>96778.82</v>
      </c>
    </row>
    <row r="69" customFormat="false" ht="12.75" hidden="false" customHeight="false" outlineLevel="0" collapsed="false">
      <c r="A69" s="34" t="s">
        <v>33</v>
      </c>
      <c r="B69" s="35" t="s">
        <v>89</v>
      </c>
      <c r="C69" s="36" t="n">
        <v>146651.92</v>
      </c>
      <c r="D69" s="36" t="n">
        <v>32057.65</v>
      </c>
      <c r="E69" s="36" t="n">
        <v>114594.26</v>
      </c>
      <c r="F69" s="36" t="n">
        <v>166405.96</v>
      </c>
      <c r="G69" s="36" t="n">
        <v>37581.2</v>
      </c>
      <c r="H69" s="36" t="n">
        <v>128824.76</v>
      </c>
      <c r="I69" s="36" t="n">
        <v>197068.07</v>
      </c>
      <c r="J69" s="36" t="n">
        <v>45138.3</v>
      </c>
      <c r="K69" s="36" t="n">
        <v>151929.77</v>
      </c>
    </row>
    <row r="70" customFormat="false" ht="12.75" hidden="false" customHeight="false" outlineLevel="0" collapsed="false">
      <c r="A70" s="37" t="s">
        <v>35</v>
      </c>
      <c r="B70" s="38" t="s">
        <v>89</v>
      </c>
      <c r="C70" s="39" t="n">
        <v>65935.2</v>
      </c>
      <c r="D70" s="39" t="n">
        <v>20143.8</v>
      </c>
      <c r="E70" s="39" t="n">
        <v>45791.39</v>
      </c>
      <c r="F70" s="39" t="n">
        <v>135685.23</v>
      </c>
      <c r="G70" s="39" t="n">
        <v>25208.3</v>
      </c>
      <c r="H70" s="39" t="n">
        <v>110476.93</v>
      </c>
      <c r="I70" s="39" t="n">
        <v>97463.67</v>
      </c>
      <c r="J70" s="39" t="n">
        <v>22667.21</v>
      </c>
      <c r="K70" s="39" t="n">
        <v>74796.46</v>
      </c>
    </row>
    <row r="71" customFormat="false" ht="12.75" hidden="false" customHeight="false" outlineLevel="0" collapsed="false">
      <c r="A71" s="34" t="s">
        <v>37</v>
      </c>
      <c r="B71" s="35" t="s">
        <v>89</v>
      </c>
      <c r="C71" s="36" t="n">
        <v>98632.22</v>
      </c>
      <c r="D71" s="36" t="n">
        <v>47678.32</v>
      </c>
      <c r="E71" s="36" t="n">
        <v>50953.89</v>
      </c>
      <c r="F71" s="36" t="n">
        <v>105076.47</v>
      </c>
      <c r="G71" s="36" t="n">
        <v>55262.51</v>
      </c>
      <c r="H71" s="36" t="n">
        <v>49813.96</v>
      </c>
      <c r="I71" s="36" t="n">
        <v>117769.3</v>
      </c>
      <c r="J71" s="36" t="n">
        <v>62049.44</v>
      </c>
      <c r="K71" s="36" t="n">
        <v>55719.86</v>
      </c>
    </row>
    <row r="72" customFormat="false" ht="12.75" hidden="false" customHeight="false" outlineLevel="0" collapsed="false">
      <c r="A72" s="37" t="s">
        <v>39</v>
      </c>
      <c r="B72" s="38" t="s">
        <v>89</v>
      </c>
      <c r="C72" s="39" t="n">
        <v>272216.34</v>
      </c>
      <c r="D72" s="39" t="n">
        <v>154555.33</v>
      </c>
      <c r="E72" s="39" t="n">
        <v>117661.01</v>
      </c>
      <c r="F72" s="39" t="n">
        <v>334803.71</v>
      </c>
      <c r="G72" s="39" t="n">
        <v>175962.4</v>
      </c>
      <c r="H72" s="39" t="n">
        <v>158841.31</v>
      </c>
      <c r="I72" s="39" t="n">
        <v>387042.02</v>
      </c>
      <c r="J72" s="39" t="n">
        <v>213254.8</v>
      </c>
      <c r="K72" s="39" t="n">
        <v>173787.22</v>
      </c>
    </row>
    <row r="73" customFormat="false" ht="12.75" hidden="false" customHeight="false" outlineLevel="0" collapsed="false">
      <c r="A73" s="34" t="s">
        <v>41</v>
      </c>
      <c r="B73" s="35" t="s">
        <v>89</v>
      </c>
      <c r="C73" s="36" t="n">
        <v>20703.74</v>
      </c>
      <c r="D73" s="36" t="n">
        <v>8460.42</v>
      </c>
      <c r="E73" s="36" t="n">
        <v>12243.32</v>
      </c>
      <c r="F73" s="36" t="n">
        <v>28307.17</v>
      </c>
      <c r="G73" s="36" t="n">
        <v>9428.59</v>
      </c>
      <c r="H73" s="36" t="n">
        <v>18878.58</v>
      </c>
      <c r="I73" s="36" t="n">
        <v>26935.2</v>
      </c>
      <c r="J73" s="36" t="n">
        <v>10082.04</v>
      </c>
      <c r="K73" s="36" t="n">
        <v>16853.16</v>
      </c>
    </row>
    <row r="74" customFormat="false" ht="12.75" hidden="false" customHeight="false" outlineLevel="0" collapsed="false">
      <c r="A74" s="37" t="s">
        <v>43</v>
      </c>
      <c r="B74" s="38" t="s">
        <v>89</v>
      </c>
      <c r="C74" s="39" t="n">
        <v>562158.62</v>
      </c>
      <c r="D74" s="39" t="n">
        <v>197174.49</v>
      </c>
      <c r="E74" s="39" t="n">
        <v>364984.13</v>
      </c>
      <c r="F74" s="39" t="n">
        <v>641270.03</v>
      </c>
      <c r="G74" s="39" t="n">
        <v>242864.66</v>
      </c>
      <c r="H74" s="39" t="n">
        <v>398405.36</v>
      </c>
      <c r="I74" s="39" t="n">
        <v>753013.12</v>
      </c>
      <c r="J74" s="39" t="n">
        <v>292249</v>
      </c>
      <c r="K74" s="39" t="n">
        <v>460764.11</v>
      </c>
    </row>
    <row r="75" customFormat="false" ht="12.75" hidden="false" customHeight="false" outlineLevel="0" collapsed="false">
      <c r="A75" s="34" t="s">
        <v>45</v>
      </c>
      <c r="B75" s="35" t="s">
        <v>89</v>
      </c>
      <c r="C75" s="36" t="n">
        <v>881544.88</v>
      </c>
      <c r="D75" s="36" t="n">
        <v>527841.26</v>
      </c>
      <c r="E75" s="36" t="n">
        <v>353703.62</v>
      </c>
      <c r="F75" s="36" t="n">
        <v>995455.13</v>
      </c>
      <c r="G75" s="36" t="n">
        <v>630023.29</v>
      </c>
      <c r="H75" s="36" t="n">
        <v>365431.85</v>
      </c>
      <c r="I75" s="36" t="n">
        <v>1170283.14</v>
      </c>
      <c r="J75" s="36" t="n">
        <v>704555.3</v>
      </c>
      <c r="K75" s="36" t="n">
        <v>465727.84</v>
      </c>
    </row>
    <row r="76" customFormat="false" ht="12.75" hidden="false" customHeight="false" outlineLevel="0" collapsed="false">
      <c r="A76" s="37" t="s">
        <v>47</v>
      </c>
      <c r="B76" s="38" t="s">
        <v>89</v>
      </c>
      <c r="C76" s="39" t="n">
        <v>3019.98</v>
      </c>
      <c r="D76" s="39" t="n">
        <v>3160.68</v>
      </c>
      <c r="E76" s="39" t="n">
        <v>-140.7</v>
      </c>
      <c r="F76" s="39" t="n">
        <v>4128.48</v>
      </c>
      <c r="G76" s="39" t="n">
        <v>3567.3</v>
      </c>
      <c r="H76" s="39" t="n">
        <v>561.19</v>
      </c>
      <c r="I76" s="39" t="n">
        <v>3987.1</v>
      </c>
      <c r="J76" s="39" t="n">
        <v>3447.85</v>
      </c>
      <c r="K76" s="39" t="n">
        <v>539.26</v>
      </c>
    </row>
    <row r="77" customFormat="false" ht="12.75" hidden="false" customHeight="false" outlineLevel="0" collapsed="false">
      <c r="A77" s="34" t="s">
        <v>49</v>
      </c>
      <c r="B77" s="35" t="s">
        <v>89</v>
      </c>
      <c r="C77" s="36" t="n">
        <v>50692.68</v>
      </c>
      <c r="D77" s="36" t="n">
        <v>7953.59</v>
      </c>
      <c r="E77" s="36" t="n">
        <v>42739.09</v>
      </c>
      <c r="F77" s="36" t="n">
        <v>66922.7</v>
      </c>
      <c r="G77" s="36" t="n">
        <v>10245.84</v>
      </c>
      <c r="H77" s="36" t="n">
        <v>56676.86</v>
      </c>
      <c r="I77" s="36" t="n">
        <v>84479.71</v>
      </c>
      <c r="J77" s="36" t="n">
        <v>13091.66</v>
      </c>
      <c r="K77" s="36" t="n">
        <v>71388.05</v>
      </c>
    </row>
    <row r="78" customFormat="false" ht="12.75" hidden="false" customHeight="false" outlineLevel="0" collapsed="false">
      <c r="A78" s="37" t="s">
        <v>53</v>
      </c>
      <c r="B78" s="38" t="s">
        <v>89</v>
      </c>
      <c r="C78" s="39" t="n">
        <v>894960.21</v>
      </c>
      <c r="D78" s="39" t="n">
        <v>361910.6</v>
      </c>
      <c r="E78" s="39" t="n">
        <v>533049.62</v>
      </c>
      <c r="F78" s="39" t="n">
        <v>1006160.07</v>
      </c>
      <c r="G78" s="39" t="n">
        <v>424638.41</v>
      </c>
      <c r="H78" s="39" t="n">
        <v>581521.66</v>
      </c>
      <c r="I78" s="39" t="n">
        <v>1208185.28</v>
      </c>
      <c r="J78" s="39" t="n">
        <v>479691.67</v>
      </c>
      <c r="K78" s="39" t="n">
        <v>728493.61</v>
      </c>
    </row>
    <row r="79" customFormat="false" ht="12.75" hidden="false" customHeight="false" outlineLevel="0" collapsed="false">
      <c r="A79" s="34" t="s">
        <v>55</v>
      </c>
      <c r="B79" s="35" t="s">
        <v>89</v>
      </c>
      <c r="C79" s="36" t="n">
        <v>356139.96</v>
      </c>
      <c r="D79" s="36" t="n">
        <v>121811.54</v>
      </c>
      <c r="E79" s="36" t="n">
        <v>234328.42</v>
      </c>
      <c r="F79" s="36" t="n">
        <v>595764.29</v>
      </c>
      <c r="G79" s="36" t="n">
        <v>140141.41</v>
      </c>
      <c r="H79" s="36" t="n">
        <v>455622.88</v>
      </c>
      <c r="I79" s="36" t="n">
        <v>479148.23</v>
      </c>
      <c r="J79" s="36" t="n">
        <v>168586.27</v>
      </c>
      <c r="K79" s="36" t="n">
        <v>310561.96</v>
      </c>
    </row>
    <row r="80" customFormat="false" ht="12.75" hidden="false" customHeight="false" outlineLevel="0" collapsed="false">
      <c r="A80" s="37" t="s">
        <v>57</v>
      </c>
      <c r="B80" s="38" t="s">
        <v>89</v>
      </c>
      <c r="C80" s="39" t="n">
        <v>0</v>
      </c>
      <c r="D80" s="39" t="n">
        <v>68.91</v>
      </c>
      <c r="E80" s="39" t="n">
        <v>-68.91</v>
      </c>
      <c r="F80" s="39" t="n">
        <v>1105.74</v>
      </c>
      <c r="G80" s="39" t="n">
        <v>165.32</v>
      </c>
      <c r="H80" s="39" t="n">
        <v>940.42</v>
      </c>
      <c r="I80" s="39" t="n">
        <v>1925.98</v>
      </c>
      <c r="J80" s="39" t="n">
        <v>536.44</v>
      </c>
      <c r="K80" s="39" t="n">
        <v>1389.55</v>
      </c>
    </row>
    <row r="81" customFormat="false" ht="12.75" hidden="false" customHeight="false" outlineLevel="0" collapsed="false">
      <c r="A81" s="34" t="s">
        <v>59</v>
      </c>
      <c r="B81" s="35" t="s">
        <v>89</v>
      </c>
      <c r="C81" s="36" t="n">
        <v>2335699.67</v>
      </c>
      <c r="D81" s="36" t="n">
        <v>1473792.29</v>
      </c>
      <c r="E81" s="36" t="n">
        <v>861907.37</v>
      </c>
      <c r="F81" s="36" t="n">
        <v>2775666.27</v>
      </c>
      <c r="G81" s="36" t="n">
        <v>1608898.64</v>
      </c>
      <c r="H81" s="36" t="n">
        <v>1166767.63</v>
      </c>
      <c r="I81" s="36" t="n">
        <v>3349595.18</v>
      </c>
      <c r="J81" s="36" t="n">
        <v>1853018.32</v>
      </c>
      <c r="K81" s="36" t="n">
        <v>1496576.86</v>
      </c>
    </row>
    <row r="82" customFormat="false" ht="12.75" hidden="false" customHeight="false" outlineLevel="0" collapsed="false">
      <c r="A82" s="37" t="s">
        <v>61</v>
      </c>
      <c r="B82" s="38" t="s">
        <v>89</v>
      </c>
      <c r="C82" s="39" t="n">
        <v>14237.55</v>
      </c>
      <c r="D82" s="39" t="n">
        <v>3998.99</v>
      </c>
      <c r="E82" s="39" t="n">
        <v>10238.56</v>
      </c>
      <c r="F82" s="39" t="n">
        <v>15313.28</v>
      </c>
      <c r="G82" s="39" t="n">
        <v>3945.5</v>
      </c>
      <c r="H82" s="39" t="n">
        <v>11367.78</v>
      </c>
      <c r="I82" s="39" t="n">
        <v>20585.72</v>
      </c>
      <c r="J82" s="39" t="n">
        <v>4733.66</v>
      </c>
      <c r="K82" s="39" t="n">
        <v>15852.06</v>
      </c>
    </row>
    <row r="83" customFormat="false" ht="15" hidden="false" customHeight="true" outlineLevel="0" collapsed="false">
      <c r="A83" s="40" t="s">
        <v>90</v>
      </c>
      <c r="B83" s="40"/>
      <c r="C83" s="41" t="n">
        <f aca="false">SUM(C5:C82)</f>
        <v>49380975.48</v>
      </c>
      <c r="D83" s="41" t="n">
        <f aca="false">SUM(D5:D82)</f>
        <v>52294445.87</v>
      </c>
      <c r="E83" s="42" t="n">
        <f aca="false">SUM(E5:E82)</f>
        <v>-2913470.42</v>
      </c>
      <c r="F83" s="41" t="n">
        <f aca="false">SUM(F5:F82)</f>
        <v>57374091.02</v>
      </c>
      <c r="G83" s="41" t="n">
        <f aca="false">SUM(G5:G82)</f>
        <v>54649300.95</v>
      </c>
      <c r="H83" s="42" t="n">
        <f aca="false">SUM(H5:H82)</f>
        <v>2724790.05</v>
      </c>
      <c r="I83" s="41" t="n">
        <f aca="false">SUM(I5:I82)</f>
        <v>63294666.03</v>
      </c>
      <c r="J83" s="41" t="n">
        <f aca="false">SUM(J5:J82)</f>
        <v>60972310.1</v>
      </c>
      <c r="K83" s="42" t="n">
        <f aca="false">SUM(K5:K82)</f>
        <v>2322355.92</v>
      </c>
    </row>
    <row r="84" s="25" customFormat="true" ht="24.95" hidden="false" customHeight="true" outlineLevel="0" collapsed="false">
      <c r="A84" s="43" t="s">
        <v>91</v>
      </c>
      <c r="B84" s="22"/>
      <c r="C84" s="23"/>
      <c r="D84" s="24"/>
      <c r="E84" s="24"/>
      <c r="F84" s="24"/>
      <c r="G84" s="24"/>
      <c r="H84" s="24"/>
      <c r="I84" s="24"/>
      <c r="J84" s="24"/>
      <c r="K84" s="24"/>
      <c r="L84" s="24"/>
    </row>
    <row r="85" s="25" customFormat="true" ht="14.1" hidden="false" customHeight="true" outlineLevel="0" collapsed="false">
      <c r="A85" s="43" t="s">
        <v>107</v>
      </c>
      <c r="B85" s="22"/>
      <c r="C85" s="23"/>
      <c r="D85" s="24"/>
      <c r="E85" s="24"/>
      <c r="F85" s="24"/>
      <c r="G85" s="24"/>
      <c r="H85" s="24"/>
      <c r="I85" s="24"/>
      <c r="J85" s="24"/>
      <c r="K85" s="24"/>
      <c r="L85" s="24"/>
    </row>
    <row r="86" s="25" customFormat="true" ht="14.1" hidden="false" customHeight="true" outlineLevel="0" collapsed="false">
      <c r="A86" s="26" t="s">
        <v>108</v>
      </c>
      <c r="B86" s="22"/>
      <c r="C86" s="23"/>
      <c r="D86" s="24"/>
      <c r="E86" s="24"/>
      <c r="F86" s="24"/>
      <c r="G86" s="24"/>
      <c r="H86" s="24"/>
      <c r="I86" s="24"/>
      <c r="J86" s="24"/>
      <c r="K86" s="24"/>
      <c r="L86" s="24"/>
    </row>
    <row r="87" customFormat="false" ht="12.75" hidden="false" customHeight="false" outlineLevel="0" collapsed="false">
      <c r="A87" s="26" t="s">
        <v>102</v>
      </c>
    </row>
    <row r="88" customFormat="false" ht="12.75" hidden="false" customHeight="false" outlineLevel="0" collapsed="false">
      <c r="A88" s="26" t="s">
        <v>103</v>
      </c>
    </row>
    <row r="89" customFormat="false" ht="12.75" hidden="false" customHeight="false" outlineLevel="0" collapsed="false">
      <c r="A89" s="26" t="s">
        <v>104</v>
      </c>
    </row>
    <row r="90" customFormat="false" ht="12.75" hidden="false" customHeight="false" outlineLevel="0" collapsed="false">
      <c r="A90" s="26" t="s">
        <v>105</v>
      </c>
    </row>
  </sheetData>
  <mergeCells count="7">
    <mergeCell ref="B1:K1"/>
    <mergeCell ref="A3:A4"/>
    <mergeCell ref="B3:B4"/>
    <mergeCell ref="C3:E3"/>
    <mergeCell ref="F3:H3"/>
    <mergeCell ref="I3:K3"/>
    <mergeCell ref="A83:B83"/>
  </mergeCells>
  <printOptions headings="false" gridLines="false" gridLinesSet="true" horizontalCentered="true" verticalCentered="false"/>
  <pageMargins left="0.511805555555556" right="0.39375" top="0.472222222222222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6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703125" defaultRowHeight="7.5" zeroHeight="false" outlineLevelRow="0" outlineLevelCol="0"/>
  <cols>
    <col collapsed="false" customWidth="true" hidden="false" outlineLevel="0" max="1" min="1" style="44" width="22.85"/>
    <col collapsed="false" customWidth="true" hidden="false" outlineLevel="0" max="2" min="2" style="44" width="10.71"/>
    <col collapsed="false" customWidth="true" hidden="false" outlineLevel="0" max="5" min="3" style="44" width="19.7"/>
    <col collapsed="false" customWidth="false" hidden="false" outlineLevel="0" max="257" min="6" style="44" width="9.7"/>
  </cols>
  <sheetData>
    <row r="1" customFormat="false" ht="12" hidden="false" customHeight="true" outlineLevel="0" collapsed="false">
      <c r="A1" s="45" t="s">
        <v>109</v>
      </c>
      <c r="B1" s="45"/>
      <c r="C1" s="45"/>
      <c r="D1" s="45"/>
      <c r="E1" s="45"/>
    </row>
    <row r="2" customFormat="false" ht="7.5" hidden="false" customHeight="true" outlineLevel="0" collapsed="false">
      <c r="A2" s="46"/>
      <c r="B2" s="46"/>
      <c r="C2" s="46"/>
      <c r="D2" s="46"/>
      <c r="E2" s="46"/>
    </row>
    <row r="3" customFormat="false" ht="10.5" hidden="false" customHeight="true" outlineLevel="0" collapsed="false">
      <c r="A3" s="47" t="s">
        <v>110</v>
      </c>
      <c r="B3" s="47"/>
      <c r="C3" s="47"/>
      <c r="D3" s="47"/>
      <c r="E3" s="47"/>
    </row>
    <row r="4" customFormat="false" ht="10.5" hidden="false" customHeight="true" outlineLevel="0" collapsed="false">
      <c r="A4" s="47" t="s">
        <v>111</v>
      </c>
      <c r="B4" s="47"/>
      <c r="C4" s="47"/>
      <c r="D4" s="47"/>
      <c r="E4" s="47"/>
    </row>
    <row r="5" customFormat="false" ht="7.5" hidden="false" customHeight="true" outlineLevel="0" collapsed="false">
      <c r="A5" s="48"/>
      <c r="B5" s="48"/>
      <c r="C5" s="48"/>
      <c r="D5" s="48"/>
      <c r="E5" s="49" t="s">
        <v>112</v>
      </c>
    </row>
    <row r="6" s="53" customFormat="true" ht="12.6" hidden="false" customHeight="true" outlineLevel="0" collapsed="false">
      <c r="A6" s="50" t="s">
        <v>113</v>
      </c>
      <c r="B6" s="51" t="s">
        <v>114</v>
      </c>
      <c r="C6" s="51" t="s">
        <v>115</v>
      </c>
      <c r="D6" s="51" t="s">
        <v>116</v>
      </c>
      <c r="E6" s="52" t="s">
        <v>117</v>
      </c>
    </row>
    <row r="7" s="53" customFormat="true" ht="12.6" hidden="false" customHeight="true" outlineLevel="0" collapsed="false">
      <c r="A7" s="50"/>
      <c r="B7" s="51"/>
      <c r="C7" s="51"/>
      <c r="D7" s="51"/>
      <c r="E7" s="52"/>
    </row>
    <row r="8" s="53" customFormat="true" ht="12.6" hidden="false" customHeight="true" outlineLevel="0" collapsed="false">
      <c r="A8" s="50"/>
      <c r="B8" s="51"/>
      <c r="C8" s="51"/>
      <c r="D8" s="51"/>
      <c r="E8" s="52"/>
    </row>
    <row r="9" customFormat="false" ht="11.1" hidden="false" customHeight="true" outlineLevel="0" collapsed="false">
      <c r="B9" s="54" t="n">
        <v>2013</v>
      </c>
      <c r="C9" s="55" t="n">
        <v>85975101.39</v>
      </c>
      <c r="D9" s="55" t="n">
        <v>86594955.94</v>
      </c>
      <c r="E9" s="55" t="n">
        <v>-619854.550000001</v>
      </c>
      <c r="F9" s="56"/>
      <c r="G9" s="56"/>
      <c r="H9" s="56"/>
      <c r="I9" s="56"/>
    </row>
    <row r="10" customFormat="false" ht="11.1" hidden="false" customHeight="true" outlineLevel="0" collapsed="false">
      <c r="A10" s="57" t="s">
        <v>90</v>
      </c>
      <c r="B10" s="54" t="n">
        <v>2014</v>
      </c>
      <c r="C10" s="55" t="n">
        <v>93610602.5692</v>
      </c>
      <c r="D10" s="55" t="n">
        <v>104109143.90159</v>
      </c>
      <c r="E10" s="55" t="n">
        <v>-10498541.33239</v>
      </c>
      <c r="F10" s="56"/>
      <c r="G10" s="56"/>
      <c r="H10" s="56"/>
      <c r="I10" s="56"/>
      <c r="J10" s="58"/>
      <c r="K10" s="58"/>
      <c r="L10" s="58"/>
      <c r="M10" s="58"/>
      <c r="N10" s="58"/>
      <c r="O10" s="58"/>
      <c r="P10" s="58"/>
      <c r="Q10" s="58"/>
      <c r="R10" s="58"/>
      <c r="S10" s="58"/>
      <c r="T10" s="58"/>
      <c r="U10" s="58"/>
      <c r="V10" s="58"/>
    </row>
    <row r="11" s="58" customFormat="true" ht="11.1" hidden="false" customHeight="true" outlineLevel="0" collapsed="false">
      <c r="A11" s="59"/>
      <c r="B11" s="54" t="n">
        <v>2015</v>
      </c>
      <c r="C11" s="55" t="n">
        <v>97111139.48268</v>
      </c>
      <c r="D11" s="55" t="n">
        <v>110231437.5904</v>
      </c>
      <c r="E11" s="55" t="n">
        <v>-13120298.10772</v>
      </c>
      <c r="F11" s="56"/>
      <c r="G11" s="56"/>
      <c r="H11" s="56"/>
    </row>
    <row r="12" customFormat="false" ht="9.95" hidden="false" customHeight="true" outlineLevel="0" collapsed="false">
      <c r="A12" s="60"/>
      <c r="B12" s="54"/>
      <c r="C12" s="61"/>
      <c r="D12" s="61"/>
      <c r="E12" s="61"/>
      <c r="F12" s="56"/>
      <c r="G12" s="56"/>
      <c r="H12" s="58"/>
      <c r="I12" s="58"/>
      <c r="J12" s="58"/>
      <c r="K12" s="58"/>
      <c r="L12" s="58"/>
      <c r="M12" s="58"/>
      <c r="N12" s="58"/>
      <c r="O12" s="58"/>
      <c r="P12" s="58"/>
      <c r="Q12" s="58"/>
      <c r="R12" s="58"/>
      <c r="S12" s="58"/>
      <c r="T12" s="58"/>
      <c r="U12" s="58"/>
      <c r="V12" s="58"/>
    </row>
    <row r="13" customFormat="false" ht="10.35" hidden="false" customHeight="true" outlineLevel="0" collapsed="false">
      <c r="A13" s="60"/>
      <c r="B13" s="54" t="n">
        <v>2013</v>
      </c>
      <c r="C13" s="55" t="n">
        <v>6103435.67</v>
      </c>
      <c r="D13" s="55" t="n">
        <v>4053984.24</v>
      </c>
      <c r="E13" s="55" t="n">
        <v>2049451.43</v>
      </c>
      <c r="F13" s="56"/>
      <c r="G13" s="56"/>
      <c r="H13" s="56"/>
      <c r="I13" s="56"/>
    </row>
    <row r="14" customFormat="false" ht="10.35" hidden="false" customHeight="true" outlineLevel="0" collapsed="false">
      <c r="A14" s="57" t="s">
        <v>118</v>
      </c>
      <c r="B14" s="54" t="n">
        <v>2014</v>
      </c>
      <c r="C14" s="55" t="n">
        <v>7196542.00541</v>
      </c>
      <c r="D14" s="55" t="n">
        <v>4668284.83696</v>
      </c>
      <c r="E14" s="55" t="n">
        <v>2528257.16845</v>
      </c>
      <c r="F14" s="56"/>
      <c r="G14" s="56"/>
      <c r="H14" s="56"/>
      <c r="I14" s="56"/>
      <c r="K14" s="58"/>
      <c r="L14" s="58"/>
      <c r="M14" s="58"/>
    </row>
    <row r="15" customFormat="false" ht="10.35" hidden="false" customHeight="true" outlineLevel="0" collapsed="false">
      <c r="A15" s="59"/>
      <c r="B15" s="54" t="n">
        <v>2015</v>
      </c>
      <c r="C15" s="55" t="n">
        <v>4900369.06403</v>
      </c>
      <c r="D15" s="55" t="n">
        <v>3391002.37037</v>
      </c>
      <c r="E15" s="55" t="n">
        <v>1509366.69366</v>
      </c>
      <c r="F15" s="56"/>
      <c r="G15" s="56"/>
      <c r="H15" s="62"/>
      <c r="I15" s="62"/>
      <c r="K15" s="58"/>
      <c r="L15" s="58"/>
      <c r="M15" s="58"/>
    </row>
    <row r="16" customFormat="false" ht="12" hidden="false" customHeight="true" outlineLevel="0" collapsed="false">
      <c r="A16" s="60"/>
      <c r="B16" s="63"/>
      <c r="C16" s="61"/>
      <c r="D16" s="61"/>
      <c r="E16" s="61"/>
      <c r="F16" s="56"/>
      <c r="G16" s="56"/>
      <c r="H16" s="62"/>
      <c r="I16" s="62"/>
      <c r="K16" s="58"/>
      <c r="L16" s="58"/>
      <c r="M16" s="58"/>
    </row>
    <row r="17" customFormat="false" ht="12" hidden="false" customHeight="true" outlineLevel="0" collapsed="false">
      <c r="A17" s="60"/>
      <c r="B17" s="63" t="n">
        <v>2013</v>
      </c>
      <c r="C17" s="61" t="n">
        <v>320702.93</v>
      </c>
      <c r="D17" s="61" t="n">
        <v>196748.32</v>
      </c>
      <c r="E17" s="61" t="n">
        <v>123954.61</v>
      </c>
      <c r="F17" s="56"/>
      <c r="G17" s="56"/>
      <c r="H17" s="62"/>
      <c r="I17" s="62"/>
    </row>
    <row r="18" customFormat="false" ht="12" hidden="false" customHeight="true" outlineLevel="0" collapsed="false">
      <c r="A18" s="64" t="s">
        <v>119</v>
      </c>
      <c r="B18" s="63" t="n">
        <v>2014</v>
      </c>
      <c r="C18" s="61" t="n">
        <v>575941.19649</v>
      </c>
      <c r="D18" s="61" t="n">
        <v>278800.93686</v>
      </c>
      <c r="E18" s="61" t="n">
        <v>297140.25963</v>
      </c>
      <c r="F18" s="56"/>
      <c r="G18" s="56"/>
      <c r="H18" s="56"/>
      <c r="I18" s="56"/>
      <c r="K18" s="58"/>
      <c r="L18" s="58"/>
      <c r="M18" s="58"/>
    </row>
    <row r="19" customFormat="false" ht="12" hidden="false" customHeight="true" outlineLevel="0" collapsed="false">
      <c r="A19" s="65"/>
      <c r="B19" s="63" t="n">
        <v>2015</v>
      </c>
      <c r="C19" s="61" t="n">
        <v>681274.21004</v>
      </c>
      <c r="D19" s="61" t="n">
        <v>360194.53983</v>
      </c>
      <c r="E19" s="61" t="n">
        <v>321079.67021</v>
      </c>
      <c r="F19" s="56"/>
      <c r="G19" s="56"/>
      <c r="H19" s="58"/>
      <c r="I19" s="58"/>
      <c r="K19" s="58"/>
      <c r="L19" s="58"/>
      <c r="M19" s="58"/>
    </row>
    <row r="20" customFormat="false" ht="12" hidden="false" customHeight="true" outlineLevel="0" collapsed="false">
      <c r="A20" s="65"/>
      <c r="B20" s="63"/>
      <c r="C20" s="61"/>
      <c r="D20" s="61"/>
      <c r="E20" s="61"/>
      <c r="F20" s="56"/>
      <c r="G20" s="56"/>
      <c r="H20" s="58"/>
      <c r="I20" s="58"/>
      <c r="K20" s="58"/>
      <c r="L20" s="58"/>
      <c r="M20" s="58"/>
    </row>
    <row r="21" customFormat="false" ht="12" hidden="false" customHeight="true" outlineLevel="0" collapsed="false">
      <c r="A21" s="65"/>
      <c r="B21" s="63" t="n">
        <v>2013</v>
      </c>
      <c r="C21" s="61" t="n">
        <v>321165.96</v>
      </c>
      <c r="D21" s="61" t="n">
        <v>263852.57</v>
      </c>
      <c r="E21" s="61" t="n">
        <v>57313.39</v>
      </c>
      <c r="F21" s="56"/>
      <c r="G21" s="56"/>
      <c r="H21" s="56"/>
      <c r="I21" s="56"/>
    </row>
    <row r="22" customFormat="false" ht="11.1" hidden="false" customHeight="true" outlineLevel="0" collapsed="false">
      <c r="A22" s="64" t="s">
        <v>120</v>
      </c>
      <c r="B22" s="63" t="n">
        <v>2014</v>
      </c>
      <c r="C22" s="61" t="n">
        <v>469160.59996</v>
      </c>
      <c r="D22" s="61" t="n">
        <v>434648.59262</v>
      </c>
      <c r="E22" s="61" t="n">
        <v>34512.00734</v>
      </c>
      <c r="F22" s="56"/>
      <c r="G22" s="56"/>
      <c r="H22" s="56"/>
      <c r="I22" s="56"/>
      <c r="K22" s="58"/>
      <c r="L22" s="58"/>
      <c r="M22" s="58"/>
    </row>
    <row r="23" customFormat="false" ht="11.1" hidden="false" customHeight="true" outlineLevel="0" collapsed="false">
      <c r="A23" s="66"/>
      <c r="B23" s="63" t="n">
        <v>2015</v>
      </c>
      <c r="C23" s="61" t="n">
        <v>324854.22041</v>
      </c>
      <c r="D23" s="61" t="n">
        <v>407776.71716</v>
      </c>
      <c r="E23" s="61" t="n">
        <v>-82922.4967499999</v>
      </c>
      <c r="F23" s="56"/>
      <c r="G23" s="56"/>
      <c r="H23" s="58"/>
      <c r="I23" s="58"/>
      <c r="K23" s="58"/>
      <c r="L23" s="58"/>
      <c r="M23" s="58"/>
    </row>
    <row r="24" customFormat="false" ht="11.1" hidden="false" customHeight="true" outlineLevel="0" collapsed="false">
      <c r="A24" s="65"/>
      <c r="B24" s="63"/>
      <c r="C24" s="61"/>
      <c r="D24" s="61"/>
      <c r="E24" s="61"/>
      <c r="F24" s="56"/>
      <c r="G24" s="56"/>
      <c r="H24" s="58"/>
      <c r="I24" s="58"/>
      <c r="K24" s="58"/>
      <c r="L24" s="58"/>
      <c r="M24" s="58"/>
    </row>
    <row r="25" customFormat="false" ht="11.1" hidden="false" customHeight="true" outlineLevel="0" collapsed="false">
      <c r="A25" s="65"/>
      <c r="B25" s="63" t="n">
        <v>2013</v>
      </c>
      <c r="C25" s="61" t="n">
        <v>1552006.21</v>
      </c>
      <c r="D25" s="61" t="n">
        <v>982860.62</v>
      </c>
      <c r="E25" s="61" t="n">
        <v>569145.59</v>
      </c>
      <c r="F25" s="56"/>
      <c r="G25" s="56"/>
      <c r="H25" s="56"/>
      <c r="I25" s="56"/>
    </row>
    <row r="26" customFormat="false" ht="11.1" hidden="false" customHeight="true" outlineLevel="0" collapsed="false">
      <c r="A26" s="64" t="s">
        <v>121</v>
      </c>
      <c r="B26" s="63" t="n">
        <v>2014</v>
      </c>
      <c r="C26" s="61" t="n">
        <v>813545.09421</v>
      </c>
      <c r="D26" s="61" t="n">
        <v>1109109.15109</v>
      </c>
      <c r="E26" s="61" t="n">
        <v>-295564.05688</v>
      </c>
      <c r="F26" s="56"/>
      <c r="G26" s="56"/>
      <c r="H26" s="56"/>
      <c r="I26" s="56"/>
      <c r="K26" s="58"/>
      <c r="L26" s="58"/>
      <c r="M26" s="58"/>
    </row>
    <row r="27" customFormat="false" ht="11.1" hidden="false" customHeight="true" outlineLevel="0" collapsed="false">
      <c r="A27" s="66"/>
      <c r="B27" s="63" t="n">
        <v>2015</v>
      </c>
      <c r="C27" s="61" t="n">
        <v>878215.31083</v>
      </c>
      <c r="D27" s="61" t="n">
        <v>1214044.24908</v>
      </c>
      <c r="E27" s="61" t="n">
        <v>-335828.93825</v>
      </c>
      <c r="F27" s="56"/>
      <c r="G27" s="56"/>
      <c r="H27" s="58"/>
      <c r="I27" s="58"/>
      <c r="K27" s="58"/>
      <c r="L27" s="58"/>
      <c r="M27" s="58"/>
    </row>
    <row r="28" customFormat="false" ht="11.1" hidden="false" customHeight="true" outlineLevel="0" collapsed="false">
      <c r="A28" s="65"/>
      <c r="B28" s="63"/>
      <c r="C28" s="61"/>
      <c r="D28" s="61"/>
      <c r="E28" s="61"/>
      <c r="F28" s="56"/>
      <c r="G28" s="56"/>
      <c r="H28" s="58"/>
      <c r="I28" s="58"/>
      <c r="K28" s="58"/>
      <c r="L28" s="58"/>
      <c r="M28" s="58"/>
    </row>
    <row r="29" customFormat="false" ht="11.1" hidden="false" customHeight="true" outlineLevel="0" collapsed="false">
      <c r="A29" s="65"/>
      <c r="B29" s="63" t="n">
        <v>2013</v>
      </c>
      <c r="C29" s="61" t="n">
        <v>146186.66</v>
      </c>
      <c r="D29" s="61" t="n">
        <v>14578.34</v>
      </c>
      <c r="E29" s="61" t="n">
        <v>131608.32</v>
      </c>
      <c r="F29" s="56"/>
      <c r="G29" s="56"/>
      <c r="H29" s="56"/>
      <c r="I29" s="56"/>
    </row>
    <row r="30" customFormat="false" ht="11.1" hidden="false" customHeight="true" outlineLevel="0" collapsed="false">
      <c r="A30" s="64" t="s">
        <v>122</v>
      </c>
      <c r="B30" s="63" t="n">
        <v>2014</v>
      </c>
      <c r="C30" s="61" t="n">
        <v>1709944.8883</v>
      </c>
      <c r="D30" s="61" t="n">
        <v>23733.42039</v>
      </c>
      <c r="E30" s="61" t="n">
        <v>1686211.46791</v>
      </c>
      <c r="F30" s="56"/>
      <c r="G30" s="56"/>
      <c r="H30" s="56"/>
      <c r="I30" s="56"/>
      <c r="K30" s="58"/>
      <c r="L30" s="58"/>
      <c r="M30" s="58"/>
    </row>
    <row r="31" customFormat="false" ht="11.1" hidden="false" customHeight="true" outlineLevel="0" collapsed="false">
      <c r="A31" s="66"/>
      <c r="B31" s="63" t="n">
        <v>2015</v>
      </c>
      <c r="C31" s="61" t="n">
        <v>111622.29872</v>
      </c>
      <c r="D31" s="61" t="n">
        <v>12970.32345</v>
      </c>
      <c r="E31" s="61" t="n">
        <v>98651.97527</v>
      </c>
      <c r="F31" s="56"/>
      <c r="G31" s="56"/>
      <c r="H31" s="58"/>
      <c r="I31" s="58"/>
      <c r="K31" s="58"/>
      <c r="L31" s="58"/>
      <c r="M31" s="58"/>
    </row>
    <row r="32" customFormat="false" ht="11.1" hidden="false" customHeight="true" outlineLevel="0" collapsed="false">
      <c r="A32" s="65"/>
      <c r="B32" s="63"/>
      <c r="C32" s="61"/>
      <c r="D32" s="61"/>
      <c r="E32" s="61"/>
      <c r="F32" s="56"/>
      <c r="G32" s="56"/>
      <c r="H32" s="58"/>
      <c r="I32" s="58"/>
      <c r="K32" s="58"/>
      <c r="L32" s="58"/>
      <c r="M32" s="58"/>
    </row>
    <row r="33" customFormat="false" ht="11.1" hidden="false" customHeight="true" outlineLevel="0" collapsed="false">
      <c r="A33" s="65"/>
      <c r="B33" s="63" t="n">
        <v>2013</v>
      </c>
      <c r="C33" s="61" t="n">
        <v>2605678.53</v>
      </c>
      <c r="D33" s="61" t="n">
        <v>2273456.15</v>
      </c>
      <c r="E33" s="61" t="n">
        <v>332222.38</v>
      </c>
      <c r="F33" s="56"/>
      <c r="G33" s="56"/>
      <c r="H33" s="56"/>
      <c r="I33" s="56"/>
    </row>
    <row r="34" customFormat="false" ht="11.1" hidden="false" customHeight="true" outlineLevel="0" collapsed="false">
      <c r="A34" s="64" t="s">
        <v>123</v>
      </c>
      <c r="B34" s="63" t="n">
        <v>2014</v>
      </c>
      <c r="C34" s="61" t="n">
        <v>1732163.52256</v>
      </c>
      <c r="D34" s="61" t="n">
        <v>2391868.71235</v>
      </c>
      <c r="E34" s="61" t="n">
        <v>-659705.18979</v>
      </c>
      <c r="F34" s="56"/>
      <c r="G34" s="56"/>
      <c r="H34" s="56"/>
      <c r="I34" s="56"/>
      <c r="K34" s="58"/>
      <c r="L34" s="58"/>
      <c r="M34" s="58"/>
    </row>
    <row r="35" customFormat="false" ht="11.1" hidden="false" customHeight="true" outlineLevel="0" collapsed="false">
      <c r="A35" s="66"/>
      <c r="B35" s="63" t="n">
        <v>2015</v>
      </c>
      <c r="C35" s="61" t="n">
        <v>2150590.76643</v>
      </c>
      <c r="D35" s="61" t="n">
        <v>1113186.37872</v>
      </c>
      <c r="E35" s="61" t="n">
        <v>1037404.38771</v>
      </c>
      <c r="F35" s="56"/>
      <c r="G35" s="56"/>
      <c r="H35" s="58"/>
      <c r="I35" s="58"/>
      <c r="K35" s="58"/>
      <c r="L35" s="58"/>
      <c r="M35" s="58"/>
    </row>
    <row r="36" customFormat="false" ht="11.1" hidden="false" customHeight="true" outlineLevel="0" collapsed="false">
      <c r="A36" s="65"/>
      <c r="B36" s="63"/>
      <c r="C36" s="61"/>
      <c r="D36" s="61"/>
      <c r="E36" s="61"/>
      <c r="F36" s="56"/>
      <c r="G36" s="56"/>
      <c r="H36" s="58"/>
      <c r="I36" s="58"/>
      <c r="K36" s="58"/>
      <c r="L36" s="58"/>
      <c r="M36" s="58"/>
    </row>
    <row r="37" customFormat="false" ht="11.1" hidden="false" customHeight="true" outlineLevel="0" collapsed="false">
      <c r="A37" s="65"/>
      <c r="B37" s="63" t="n">
        <v>2013</v>
      </c>
      <c r="C37" s="61" t="n">
        <v>211361.69</v>
      </c>
      <c r="D37" s="61" t="n">
        <v>30925.04</v>
      </c>
      <c r="E37" s="61" t="n">
        <v>180436.65</v>
      </c>
      <c r="F37" s="56"/>
      <c r="G37" s="56"/>
      <c r="H37" s="56"/>
      <c r="I37" s="56"/>
    </row>
    <row r="38" customFormat="false" ht="11.1" hidden="false" customHeight="true" outlineLevel="0" collapsed="false">
      <c r="A38" s="64" t="s">
        <v>124</v>
      </c>
      <c r="B38" s="63" t="n">
        <v>2014</v>
      </c>
      <c r="C38" s="61" t="n">
        <v>647283.12684</v>
      </c>
      <c r="D38" s="61" t="n">
        <v>41453.98566</v>
      </c>
      <c r="E38" s="61" t="n">
        <v>605829.14118</v>
      </c>
      <c r="F38" s="56"/>
      <c r="G38" s="56"/>
      <c r="H38" s="56"/>
      <c r="I38" s="56"/>
      <c r="K38" s="58"/>
      <c r="L38" s="58"/>
      <c r="M38" s="58"/>
    </row>
    <row r="39" customFormat="false" ht="11.1" hidden="false" customHeight="true" outlineLevel="0" collapsed="false">
      <c r="A39" s="66"/>
      <c r="B39" s="63" t="n">
        <v>2015</v>
      </c>
      <c r="C39" s="61" t="n">
        <v>0</v>
      </c>
      <c r="D39" s="61" t="n">
        <v>0</v>
      </c>
      <c r="E39" s="61" t="n">
        <v>0</v>
      </c>
      <c r="F39" s="56"/>
      <c r="G39" s="56"/>
      <c r="H39" s="58"/>
      <c r="I39" s="58"/>
      <c r="K39" s="58"/>
      <c r="L39" s="58"/>
      <c r="M39" s="58"/>
    </row>
    <row r="40" customFormat="false" ht="11.1" hidden="false" customHeight="true" outlineLevel="0" collapsed="false">
      <c r="A40" s="65"/>
      <c r="B40" s="63"/>
      <c r="C40" s="61"/>
      <c r="D40" s="61"/>
      <c r="E40" s="61"/>
      <c r="F40" s="56"/>
      <c r="G40" s="56"/>
      <c r="H40" s="58"/>
      <c r="I40" s="58"/>
      <c r="K40" s="58"/>
      <c r="L40" s="58"/>
      <c r="M40" s="58"/>
    </row>
    <row r="41" customFormat="false" ht="11.1" hidden="false" customHeight="true" outlineLevel="0" collapsed="false">
      <c r="A41" s="65"/>
      <c r="B41" s="63" t="n">
        <v>2013</v>
      </c>
      <c r="C41" s="61" t="n">
        <v>946333.69</v>
      </c>
      <c r="D41" s="61" t="n">
        <v>291563.2</v>
      </c>
      <c r="E41" s="61" t="n">
        <v>654770.49</v>
      </c>
      <c r="F41" s="56"/>
      <c r="G41" s="56"/>
      <c r="H41" s="56"/>
      <c r="I41" s="56"/>
    </row>
    <row r="42" customFormat="false" ht="11.1" hidden="false" customHeight="true" outlineLevel="0" collapsed="false">
      <c r="A42" s="64" t="s">
        <v>125</v>
      </c>
      <c r="B42" s="63" t="n">
        <v>2014</v>
      </c>
      <c r="C42" s="61" t="n">
        <v>1248503.57705</v>
      </c>
      <c r="D42" s="61" t="n">
        <v>388670.03799</v>
      </c>
      <c r="E42" s="61" t="n">
        <v>859833.53906</v>
      </c>
      <c r="F42" s="56"/>
      <c r="G42" s="56"/>
      <c r="H42" s="56"/>
      <c r="I42" s="56"/>
      <c r="K42" s="58"/>
      <c r="L42" s="58"/>
      <c r="M42" s="58"/>
    </row>
    <row r="43" customFormat="false" ht="11.1" hidden="false" customHeight="true" outlineLevel="0" collapsed="false">
      <c r="A43" s="66"/>
      <c r="B43" s="63" t="n">
        <v>2015</v>
      </c>
      <c r="C43" s="61" t="n">
        <v>753812.2576</v>
      </c>
      <c r="D43" s="61" t="n">
        <v>282830.16213</v>
      </c>
      <c r="E43" s="61" t="n">
        <v>470982.09547</v>
      </c>
      <c r="F43" s="56"/>
      <c r="G43" s="56"/>
      <c r="H43" s="58"/>
      <c r="I43" s="58"/>
      <c r="K43" s="58"/>
      <c r="L43" s="58"/>
      <c r="M43" s="58"/>
    </row>
    <row r="44" customFormat="false" ht="11.1" hidden="false" customHeight="true" outlineLevel="0" collapsed="false">
      <c r="A44" s="60"/>
      <c r="B44" s="54"/>
      <c r="C44" s="61"/>
      <c r="D44" s="61"/>
      <c r="E44" s="61"/>
      <c r="F44" s="56"/>
      <c r="G44" s="56"/>
      <c r="H44" s="58"/>
      <c r="I44" s="58"/>
      <c r="K44" s="58"/>
      <c r="L44" s="58"/>
      <c r="M44" s="58"/>
    </row>
    <row r="45" customFormat="false" ht="11.1" hidden="false" customHeight="true" outlineLevel="0" collapsed="false">
      <c r="A45" s="60"/>
      <c r="B45" s="54" t="n">
        <v>2013</v>
      </c>
      <c r="C45" s="55" t="n">
        <v>16588413.29</v>
      </c>
      <c r="D45" s="55" t="n">
        <v>17621964.72</v>
      </c>
      <c r="E45" s="55" t="n">
        <v>-1033551.43</v>
      </c>
      <c r="F45" s="56"/>
      <c r="G45" s="56"/>
      <c r="H45" s="56"/>
      <c r="I45" s="56"/>
    </row>
    <row r="46" customFormat="false" ht="11.1" hidden="false" customHeight="true" outlineLevel="0" collapsed="false">
      <c r="A46" s="57" t="s">
        <v>126</v>
      </c>
      <c r="B46" s="54" t="n">
        <v>2014</v>
      </c>
      <c r="C46" s="55" t="n">
        <v>13820980.69265</v>
      </c>
      <c r="D46" s="55" t="n">
        <v>19364181.84128</v>
      </c>
      <c r="E46" s="55" t="n">
        <v>-5543201.14863</v>
      </c>
      <c r="F46" s="56"/>
      <c r="G46" s="56"/>
      <c r="H46" s="56"/>
      <c r="I46" s="56"/>
      <c r="K46" s="58"/>
      <c r="L46" s="58"/>
      <c r="M46" s="58"/>
    </row>
    <row r="47" customFormat="false" ht="11.1" hidden="false" customHeight="true" outlineLevel="0" collapsed="false">
      <c r="A47" s="59"/>
      <c r="B47" s="54" t="n">
        <v>2015</v>
      </c>
      <c r="C47" s="55" t="n">
        <v>13982527.15036</v>
      </c>
      <c r="D47" s="55" t="n">
        <v>21318045.8242</v>
      </c>
      <c r="E47" s="55" t="n">
        <v>-7335518.67384</v>
      </c>
      <c r="F47" s="56"/>
      <c r="G47" s="56"/>
      <c r="H47" s="58"/>
      <c r="I47" s="58"/>
      <c r="K47" s="58"/>
      <c r="L47" s="58"/>
      <c r="M47" s="58"/>
    </row>
    <row r="48" customFormat="false" ht="10.7" hidden="false" customHeight="true" outlineLevel="0" collapsed="false">
      <c r="A48" s="67"/>
      <c r="B48" s="63"/>
      <c r="C48" s="61"/>
      <c r="D48" s="61"/>
      <c r="E48" s="61"/>
      <c r="F48" s="56"/>
      <c r="G48" s="56"/>
      <c r="H48" s="58"/>
      <c r="I48" s="58"/>
      <c r="K48" s="58"/>
      <c r="L48" s="58"/>
      <c r="M48" s="58"/>
    </row>
    <row r="49" customFormat="false" ht="10.7" hidden="false" customHeight="true" outlineLevel="0" collapsed="false">
      <c r="A49" s="67"/>
      <c r="B49" s="63" t="n">
        <v>2013</v>
      </c>
      <c r="C49" s="61" t="n">
        <v>906198.67</v>
      </c>
      <c r="D49" s="61" t="n">
        <v>1181355.32</v>
      </c>
      <c r="E49" s="61" t="n">
        <v>-275156.65</v>
      </c>
      <c r="F49" s="56"/>
      <c r="G49" s="56"/>
      <c r="H49" s="56"/>
      <c r="I49" s="56"/>
    </row>
    <row r="50" customFormat="false" ht="10.7" hidden="false" customHeight="true" outlineLevel="0" collapsed="false">
      <c r="A50" s="64" t="s">
        <v>127</v>
      </c>
      <c r="B50" s="63" t="n">
        <v>2014</v>
      </c>
      <c r="C50" s="61" t="n">
        <v>1001363.674</v>
      </c>
      <c r="D50" s="61" t="n">
        <v>1351990.801</v>
      </c>
      <c r="E50" s="61" t="n">
        <v>-350627.127</v>
      </c>
      <c r="F50" s="56"/>
      <c r="G50" s="56"/>
      <c r="H50" s="56"/>
      <c r="I50" s="56"/>
      <c r="K50" s="58"/>
      <c r="L50" s="58"/>
      <c r="M50" s="58"/>
    </row>
    <row r="51" customFormat="false" ht="10.7" hidden="false" customHeight="true" outlineLevel="0" collapsed="false">
      <c r="A51" s="66"/>
      <c r="B51" s="63" t="n">
        <v>2015</v>
      </c>
      <c r="C51" s="61" t="n">
        <v>865055.366</v>
      </c>
      <c r="D51" s="61" t="n">
        <v>1321084.058</v>
      </c>
      <c r="E51" s="61" t="n">
        <v>-456028.692</v>
      </c>
      <c r="F51" s="56"/>
      <c r="G51" s="56"/>
      <c r="H51" s="58"/>
      <c r="I51" s="58"/>
      <c r="K51" s="58"/>
      <c r="L51" s="58"/>
      <c r="M51" s="58"/>
    </row>
    <row r="52" customFormat="false" ht="10.7" hidden="false" customHeight="true" outlineLevel="0" collapsed="false">
      <c r="A52" s="68"/>
      <c r="B52" s="63"/>
      <c r="C52" s="61"/>
      <c r="D52" s="61"/>
      <c r="E52" s="61"/>
      <c r="F52" s="56"/>
      <c r="G52" s="56"/>
      <c r="H52" s="58"/>
      <c r="I52" s="58"/>
      <c r="K52" s="58"/>
      <c r="L52" s="58"/>
      <c r="M52" s="58"/>
    </row>
    <row r="53" customFormat="false" ht="10.7" hidden="false" customHeight="true" outlineLevel="0" collapsed="false">
      <c r="A53" s="68"/>
      <c r="B53" s="63" t="n">
        <v>2013</v>
      </c>
      <c r="C53" s="61" t="n">
        <v>1078740.37</v>
      </c>
      <c r="D53" s="61" t="n">
        <v>1317399.49</v>
      </c>
      <c r="E53" s="61" t="n">
        <v>-238659.12</v>
      </c>
      <c r="F53" s="56"/>
      <c r="G53" s="56"/>
      <c r="H53" s="56"/>
      <c r="I53" s="56"/>
    </row>
    <row r="54" customFormat="false" ht="10.7" hidden="false" customHeight="true" outlineLevel="0" collapsed="false">
      <c r="A54" s="64" t="s">
        <v>128</v>
      </c>
      <c r="B54" s="63" t="n">
        <v>2014</v>
      </c>
      <c r="C54" s="61" t="n">
        <v>822708.16158</v>
      </c>
      <c r="D54" s="61" t="n">
        <v>1383507.09075</v>
      </c>
      <c r="E54" s="61" t="n">
        <v>-560798.92917</v>
      </c>
      <c r="F54" s="56"/>
      <c r="G54" s="56"/>
      <c r="H54" s="56"/>
      <c r="I54" s="56"/>
      <c r="K54" s="58"/>
      <c r="L54" s="58"/>
      <c r="M54" s="58"/>
    </row>
    <row r="55" customFormat="false" ht="10.7" hidden="false" customHeight="true" outlineLevel="0" collapsed="false">
      <c r="A55" s="66"/>
      <c r="B55" s="63" t="n">
        <v>2015</v>
      </c>
      <c r="C55" s="61" t="n">
        <v>716922.76097</v>
      </c>
      <c r="D55" s="61" t="n">
        <v>988093.55351</v>
      </c>
      <c r="E55" s="61" t="n">
        <v>-271170.79254</v>
      </c>
      <c r="F55" s="56"/>
      <c r="G55" s="56"/>
      <c r="H55" s="58"/>
      <c r="I55" s="58"/>
      <c r="K55" s="58"/>
      <c r="L55" s="58"/>
      <c r="M55" s="58"/>
    </row>
    <row r="56" customFormat="false" ht="10.7" hidden="false" customHeight="true" outlineLevel="0" collapsed="false">
      <c r="A56" s="68"/>
      <c r="B56" s="63"/>
      <c r="C56" s="61"/>
      <c r="D56" s="61"/>
      <c r="E56" s="61"/>
      <c r="F56" s="56"/>
      <c r="G56" s="56"/>
      <c r="H56" s="58"/>
      <c r="I56" s="58"/>
      <c r="K56" s="58"/>
      <c r="L56" s="58"/>
      <c r="M56" s="58"/>
    </row>
    <row r="57" customFormat="false" ht="10.7" hidden="false" customHeight="true" outlineLevel="0" collapsed="false">
      <c r="A57" s="68"/>
      <c r="B57" s="63" t="n">
        <v>2013</v>
      </c>
      <c r="C57" s="61" t="n">
        <v>2197885.44</v>
      </c>
      <c r="D57" s="61" t="n">
        <v>2189891.96</v>
      </c>
      <c r="E57" s="61" t="n">
        <v>7993.47999999998</v>
      </c>
      <c r="F57" s="56"/>
      <c r="G57" s="56"/>
      <c r="H57" s="56"/>
      <c r="I57" s="56"/>
    </row>
    <row r="58" customFormat="false" ht="10.7" hidden="false" customHeight="true" outlineLevel="0" collapsed="false">
      <c r="A58" s="64" t="s">
        <v>129</v>
      </c>
      <c r="B58" s="63" t="n">
        <v>2014</v>
      </c>
      <c r="C58" s="61" t="n">
        <v>1571816.85169</v>
      </c>
      <c r="D58" s="61" t="n">
        <v>2414205.40361</v>
      </c>
      <c r="E58" s="61" t="n">
        <v>-842388.55192</v>
      </c>
      <c r="F58" s="56"/>
      <c r="G58" s="56"/>
      <c r="H58" s="56"/>
      <c r="I58" s="56"/>
      <c r="K58" s="58"/>
      <c r="L58" s="58"/>
      <c r="M58" s="58"/>
    </row>
    <row r="59" customFormat="false" ht="10.7" hidden="false" customHeight="true" outlineLevel="0" collapsed="false">
      <c r="A59" s="66"/>
      <c r="B59" s="63" t="n">
        <v>2015</v>
      </c>
      <c r="C59" s="61" t="n">
        <v>1720040.22968</v>
      </c>
      <c r="D59" s="61" t="n">
        <v>2706430.54556</v>
      </c>
      <c r="E59" s="61" t="n">
        <v>-986390.315880001</v>
      </c>
      <c r="F59" s="56"/>
      <c r="G59" s="56"/>
      <c r="H59" s="58"/>
      <c r="I59" s="58"/>
      <c r="K59" s="58"/>
      <c r="L59" s="58"/>
      <c r="M59" s="58"/>
    </row>
    <row r="60" customFormat="false" ht="10.7" hidden="false" customHeight="true" outlineLevel="0" collapsed="false">
      <c r="A60" s="68"/>
      <c r="B60" s="63"/>
      <c r="C60" s="61"/>
      <c r="D60" s="61"/>
      <c r="E60" s="61"/>
      <c r="F60" s="56"/>
      <c r="G60" s="56"/>
      <c r="H60" s="58"/>
      <c r="I60" s="58"/>
      <c r="K60" s="58"/>
      <c r="L60" s="58"/>
      <c r="M60" s="58"/>
    </row>
    <row r="61" customFormat="false" ht="10.7" hidden="false" customHeight="true" outlineLevel="0" collapsed="false">
      <c r="A61" s="68"/>
      <c r="B61" s="63" t="n">
        <v>2013</v>
      </c>
      <c r="C61" s="61" t="n">
        <v>1351116.54</v>
      </c>
      <c r="D61" s="61" t="n">
        <v>1311582.49</v>
      </c>
      <c r="E61" s="61" t="n">
        <v>39534.05</v>
      </c>
      <c r="F61" s="56"/>
      <c r="G61" s="56"/>
      <c r="H61" s="56"/>
      <c r="I61" s="56"/>
    </row>
    <row r="62" customFormat="false" ht="10.7" hidden="false" customHeight="true" outlineLevel="0" collapsed="false">
      <c r="A62" s="64" t="s">
        <v>130</v>
      </c>
      <c r="B62" s="63" t="n">
        <v>2014</v>
      </c>
      <c r="C62" s="61" t="n">
        <v>1076724.11011</v>
      </c>
      <c r="D62" s="61" t="n">
        <v>1015720.54183</v>
      </c>
      <c r="E62" s="61" t="n">
        <v>61003.5682800001</v>
      </c>
      <c r="F62" s="56"/>
      <c r="G62" s="56"/>
      <c r="H62" s="56"/>
      <c r="I62" s="56"/>
      <c r="K62" s="58"/>
      <c r="L62" s="58"/>
      <c r="M62" s="58"/>
    </row>
    <row r="63" customFormat="false" ht="10.7" hidden="false" customHeight="true" outlineLevel="0" collapsed="false">
      <c r="A63" s="66"/>
      <c r="B63" s="63" t="n">
        <v>2015</v>
      </c>
      <c r="C63" s="61" t="n">
        <v>1389117.70464</v>
      </c>
      <c r="D63" s="61" t="n">
        <v>2094259.07492</v>
      </c>
      <c r="E63" s="61" t="n">
        <v>-705141.37028</v>
      </c>
      <c r="F63" s="56"/>
      <c r="G63" s="56"/>
      <c r="H63" s="58"/>
      <c r="I63" s="58"/>
      <c r="K63" s="58"/>
      <c r="L63" s="58"/>
      <c r="M63" s="58"/>
    </row>
    <row r="64" customFormat="false" ht="10.7" hidden="false" customHeight="true" outlineLevel="0" collapsed="false">
      <c r="A64" s="68"/>
      <c r="B64" s="63"/>
      <c r="C64" s="61"/>
      <c r="D64" s="61"/>
      <c r="E64" s="61"/>
      <c r="F64" s="56"/>
      <c r="G64" s="56"/>
      <c r="H64" s="58"/>
      <c r="I64" s="58"/>
      <c r="K64" s="58"/>
      <c r="L64" s="58"/>
      <c r="M64" s="58"/>
    </row>
    <row r="65" customFormat="false" ht="10.7" hidden="false" customHeight="true" outlineLevel="0" collapsed="false">
      <c r="A65" s="68"/>
      <c r="B65" s="63" t="n">
        <v>2013</v>
      </c>
      <c r="C65" s="61" t="n">
        <v>702339.34</v>
      </c>
      <c r="D65" s="61" t="n">
        <v>1456901.97</v>
      </c>
      <c r="E65" s="61" t="n">
        <v>-754562.63</v>
      </c>
      <c r="F65" s="56"/>
      <c r="G65" s="56"/>
      <c r="H65" s="56"/>
      <c r="I65" s="56"/>
    </row>
    <row r="66" customFormat="false" ht="10.7" hidden="false" customHeight="true" outlineLevel="0" collapsed="false">
      <c r="A66" s="64" t="s">
        <v>131</v>
      </c>
      <c r="B66" s="63" t="n">
        <v>2014</v>
      </c>
      <c r="C66" s="61" t="n">
        <v>767177.78433</v>
      </c>
      <c r="D66" s="61" t="n">
        <v>1611822.01078</v>
      </c>
      <c r="E66" s="61" t="n">
        <v>-844644.22645</v>
      </c>
      <c r="F66" s="56"/>
      <c r="G66" s="56"/>
      <c r="H66" s="56"/>
      <c r="I66" s="56"/>
      <c r="K66" s="58"/>
      <c r="L66" s="58"/>
      <c r="M66" s="58"/>
    </row>
    <row r="67" customFormat="false" ht="10.7" hidden="false" customHeight="true" outlineLevel="0" collapsed="false">
      <c r="A67" s="66"/>
      <c r="B67" s="63" t="n">
        <v>2015</v>
      </c>
      <c r="C67" s="61" t="n">
        <v>774004.58902</v>
      </c>
      <c r="D67" s="61" t="n">
        <v>1764727.00578</v>
      </c>
      <c r="E67" s="61" t="n">
        <v>-990722.416760001</v>
      </c>
      <c r="F67" s="56"/>
      <c r="G67" s="56"/>
      <c r="H67" s="58"/>
      <c r="I67" s="58"/>
      <c r="K67" s="58"/>
      <c r="L67" s="58"/>
      <c r="M67" s="58"/>
    </row>
    <row r="68" customFormat="false" ht="10.7" hidden="false" customHeight="true" outlineLevel="0" collapsed="false">
      <c r="A68" s="68"/>
      <c r="B68" s="63"/>
      <c r="C68" s="61"/>
      <c r="D68" s="61"/>
      <c r="E68" s="61"/>
      <c r="F68" s="56"/>
      <c r="G68" s="56"/>
      <c r="H68" s="58"/>
      <c r="I68" s="58"/>
      <c r="K68" s="58"/>
      <c r="L68" s="58"/>
      <c r="M68" s="58"/>
    </row>
    <row r="69" customFormat="false" ht="10.7" hidden="false" customHeight="true" outlineLevel="0" collapsed="false">
      <c r="A69" s="68"/>
      <c r="B69" s="63" t="n">
        <v>2013</v>
      </c>
      <c r="C69" s="61" t="n">
        <v>3444180.21</v>
      </c>
      <c r="D69" s="61" t="n">
        <v>3345157.56</v>
      </c>
      <c r="E69" s="61" t="n">
        <v>99022.6499999999</v>
      </c>
      <c r="F69" s="56"/>
      <c r="G69" s="56"/>
      <c r="H69" s="56"/>
      <c r="I69" s="56"/>
    </row>
    <row r="70" customFormat="false" ht="10.7" hidden="false" customHeight="true" outlineLevel="0" collapsed="false">
      <c r="A70" s="64" t="s">
        <v>132</v>
      </c>
      <c r="B70" s="63" t="n">
        <v>2014</v>
      </c>
      <c r="C70" s="61" t="n">
        <v>2756948.447</v>
      </c>
      <c r="D70" s="61" t="n">
        <v>3832350.54899</v>
      </c>
      <c r="E70" s="61" t="n">
        <v>-1075402.10199</v>
      </c>
      <c r="F70" s="56"/>
      <c r="G70" s="56"/>
      <c r="H70" s="56"/>
      <c r="I70" s="56"/>
      <c r="K70" s="58"/>
      <c r="L70" s="58"/>
      <c r="M70" s="58"/>
    </row>
    <row r="71" customFormat="false" ht="10.7" hidden="false" customHeight="true" outlineLevel="0" collapsed="false">
      <c r="A71" s="66"/>
      <c r="B71" s="63" t="n">
        <v>2015</v>
      </c>
      <c r="C71" s="61" t="n">
        <v>2904265.72488</v>
      </c>
      <c r="D71" s="61" t="n">
        <v>4253504.39547</v>
      </c>
      <c r="E71" s="61" t="n">
        <v>-1349238.67059</v>
      </c>
      <c r="F71" s="56"/>
      <c r="G71" s="56"/>
      <c r="H71" s="58"/>
      <c r="I71" s="58"/>
      <c r="K71" s="58"/>
      <c r="L71" s="58"/>
      <c r="M71" s="58"/>
    </row>
    <row r="72" customFormat="false" ht="4.5" hidden="false" customHeight="true" outlineLevel="0" collapsed="false">
      <c r="A72" s="46"/>
      <c r="C72" s="61"/>
      <c r="D72" s="61"/>
      <c r="E72" s="61"/>
      <c r="F72" s="56"/>
      <c r="G72" s="56"/>
      <c r="H72" s="58"/>
      <c r="I72" s="58"/>
      <c r="K72" s="58"/>
      <c r="L72" s="58"/>
      <c r="M72" s="58"/>
    </row>
    <row r="73" customFormat="false" ht="12" hidden="false" customHeight="true" outlineLevel="0" collapsed="false">
      <c r="A73" s="45" t="s">
        <v>109</v>
      </c>
      <c r="B73" s="45"/>
      <c r="C73" s="45"/>
      <c r="D73" s="45"/>
      <c r="E73" s="45"/>
      <c r="F73" s="56"/>
      <c r="G73" s="56"/>
    </row>
    <row r="74" customFormat="false" ht="7.5" hidden="false" customHeight="true" outlineLevel="0" collapsed="false">
      <c r="A74" s="46"/>
      <c r="B74" s="46"/>
      <c r="C74" s="46"/>
      <c r="D74" s="46"/>
      <c r="E74" s="46"/>
      <c r="F74" s="56"/>
      <c r="G74" s="56"/>
    </row>
    <row r="75" customFormat="false" ht="10.5" hidden="false" customHeight="true" outlineLevel="0" collapsed="false">
      <c r="A75" s="47" t="s">
        <v>110</v>
      </c>
      <c r="B75" s="47"/>
      <c r="C75" s="47"/>
      <c r="D75" s="47"/>
      <c r="E75" s="47"/>
      <c r="F75" s="56"/>
      <c r="G75" s="56"/>
    </row>
    <row r="76" customFormat="false" ht="10.5" hidden="false" customHeight="true" outlineLevel="0" collapsed="false">
      <c r="A76" s="47" t="s">
        <v>111</v>
      </c>
      <c r="B76" s="47"/>
      <c r="C76" s="47"/>
      <c r="D76" s="47"/>
      <c r="E76" s="47"/>
      <c r="F76" s="56"/>
      <c r="G76" s="56"/>
    </row>
    <row r="77" customFormat="false" ht="7.5" hidden="false" customHeight="true" outlineLevel="0" collapsed="false">
      <c r="A77" s="66"/>
      <c r="B77" s="69"/>
      <c r="C77" s="70"/>
      <c r="D77" s="70"/>
      <c r="E77" s="49" t="s">
        <v>133</v>
      </c>
      <c r="F77" s="56"/>
      <c r="G77" s="56"/>
    </row>
    <row r="78" customFormat="false" ht="12.6" hidden="false" customHeight="true" outlineLevel="0" collapsed="false">
      <c r="A78" s="50" t="s">
        <v>113</v>
      </c>
      <c r="B78" s="51" t="s">
        <v>114</v>
      </c>
      <c r="C78" s="51" t="s">
        <v>115</v>
      </c>
      <c r="D78" s="51" t="s">
        <v>134</v>
      </c>
      <c r="E78" s="52" t="s">
        <v>117</v>
      </c>
      <c r="F78" s="56"/>
      <c r="G78" s="56"/>
    </row>
    <row r="79" customFormat="false" ht="12.6" hidden="false" customHeight="true" outlineLevel="0" collapsed="false">
      <c r="A79" s="50"/>
      <c r="B79" s="51"/>
      <c r="C79" s="51"/>
      <c r="D79" s="51"/>
      <c r="E79" s="52"/>
      <c r="F79" s="56"/>
      <c r="G79" s="56"/>
    </row>
    <row r="80" customFormat="false" ht="12.6" hidden="false" customHeight="true" outlineLevel="0" collapsed="false">
      <c r="A80" s="50"/>
      <c r="B80" s="51"/>
      <c r="C80" s="51"/>
      <c r="D80" s="51"/>
      <c r="E80" s="52"/>
      <c r="F80" s="56"/>
      <c r="G80" s="56"/>
    </row>
    <row r="81" customFormat="false" ht="11.1" hidden="false" customHeight="true" outlineLevel="0" collapsed="false">
      <c r="A81" s="68"/>
      <c r="B81" s="63" t="n">
        <v>2013</v>
      </c>
      <c r="C81" s="61" t="n">
        <v>1154087.36</v>
      </c>
      <c r="D81" s="61" t="n">
        <v>1154087.36</v>
      </c>
      <c r="E81" s="61" t="n">
        <v>0</v>
      </c>
      <c r="F81" s="56"/>
      <c r="G81" s="56"/>
      <c r="H81" s="56"/>
      <c r="I81" s="56"/>
    </row>
    <row r="82" customFormat="false" ht="9.2" hidden="false" customHeight="true" outlineLevel="0" collapsed="false">
      <c r="A82" s="64" t="s">
        <v>135</v>
      </c>
      <c r="B82" s="63" t="n">
        <v>2014</v>
      </c>
      <c r="C82" s="61" t="n">
        <v>770252.82723</v>
      </c>
      <c r="D82" s="61" t="n">
        <v>1308067.16117</v>
      </c>
      <c r="E82" s="61" t="n">
        <v>-537814.33394</v>
      </c>
      <c r="F82" s="56"/>
      <c r="G82" s="56"/>
      <c r="H82" s="56"/>
      <c r="I82" s="56"/>
      <c r="K82" s="58"/>
      <c r="L82" s="58"/>
      <c r="M82" s="58"/>
    </row>
    <row r="83" customFormat="false" ht="9.2" hidden="false" customHeight="true" outlineLevel="0" collapsed="false">
      <c r="A83" s="66"/>
      <c r="B83" s="63" t="n">
        <v>2015</v>
      </c>
      <c r="C83" s="61" t="n">
        <v>843156.81984</v>
      </c>
      <c r="D83" s="61" t="n">
        <v>1444340.75669</v>
      </c>
      <c r="E83" s="61" t="n">
        <v>-601183.936850001</v>
      </c>
      <c r="F83" s="56"/>
      <c r="G83" s="56"/>
      <c r="H83" s="58"/>
      <c r="I83" s="58"/>
      <c r="K83" s="58"/>
      <c r="L83" s="58"/>
      <c r="M83" s="58"/>
    </row>
    <row r="84" customFormat="false" ht="9.2" hidden="false" customHeight="true" outlineLevel="0" collapsed="false">
      <c r="A84" s="71"/>
      <c r="B84" s="63"/>
      <c r="C84" s="61"/>
      <c r="D84" s="61"/>
      <c r="E84" s="61"/>
      <c r="F84" s="56"/>
      <c r="G84" s="56"/>
      <c r="H84" s="58"/>
      <c r="I84" s="58"/>
      <c r="K84" s="58"/>
      <c r="L84" s="58"/>
      <c r="M84" s="58"/>
    </row>
    <row r="85" customFormat="false" ht="9.2" hidden="false" customHeight="true" outlineLevel="0" collapsed="false">
      <c r="A85" s="64"/>
      <c r="B85" s="63" t="n">
        <v>2013</v>
      </c>
      <c r="C85" s="61" t="n">
        <v>793572.93</v>
      </c>
      <c r="D85" s="61" t="n">
        <v>1291366.15</v>
      </c>
      <c r="E85" s="61" t="n">
        <v>-497793.22</v>
      </c>
      <c r="F85" s="56"/>
      <c r="G85" s="56"/>
      <c r="H85" s="56"/>
      <c r="I85" s="56"/>
    </row>
    <row r="86" customFormat="false" ht="9.2" hidden="false" customHeight="true" outlineLevel="0" collapsed="false">
      <c r="A86" s="64" t="s">
        <v>136</v>
      </c>
      <c r="B86" s="63" t="n">
        <v>2014</v>
      </c>
      <c r="C86" s="61" t="n">
        <v>853819.23369</v>
      </c>
      <c r="D86" s="61" t="n">
        <v>1473178.52986</v>
      </c>
      <c r="E86" s="61" t="n">
        <v>-619359.29617</v>
      </c>
      <c r="F86" s="56"/>
      <c r="G86" s="56"/>
      <c r="H86" s="56"/>
      <c r="I86" s="56"/>
      <c r="K86" s="58"/>
      <c r="L86" s="58"/>
      <c r="M86" s="58"/>
    </row>
    <row r="87" customFormat="false" ht="9.2" hidden="false" customHeight="true" outlineLevel="0" collapsed="false">
      <c r="A87" s="66"/>
      <c r="B87" s="63" t="n">
        <v>2015</v>
      </c>
      <c r="C87" s="61" t="n">
        <v>529611.66975</v>
      </c>
      <c r="D87" s="61" t="n">
        <v>1082375.26344</v>
      </c>
      <c r="E87" s="61" t="n">
        <v>-552763.59369</v>
      </c>
      <c r="F87" s="56"/>
      <c r="G87" s="56"/>
      <c r="H87" s="58"/>
      <c r="I87" s="58"/>
      <c r="K87" s="58"/>
      <c r="L87" s="58"/>
      <c r="M87" s="58"/>
    </row>
    <row r="88" customFormat="false" ht="9.2" hidden="false" customHeight="true" outlineLevel="0" collapsed="false">
      <c r="A88" s="68"/>
      <c r="B88" s="63"/>
      <c r="C88" s="61"/>
      <c r="D88" s="61"/>
      <c r="E88" s="61"/>
      <c r="F88" s="56"/>
      <c r="G88" s="56"/>
      <c r="H88" s="58"/>
      <c r="I88" s="58"/>
      <c r="K88" s="58"/>
      <c r="L88" s="58"/>
      <c r="M88" s="58"/>
    </row>
    <row r="89" customFormat="false" ht="9.2" hidden="false" customHeight="true" outlineLevel="0" collapsed="false">
      <c r="A89" s="68"/>
      <c r="B89" s="63" t="n">
        <v>2013</v>
      </c>
      <c r="C89" s="61" t="n">
        <v>4960292.43</v>
      </c>
      <c r="D89" s="61" t="n">
        <v>4374222.42</v>
      </c>
      <c r="E89" s="61" t="n">
        <v>586070.01</v>
      </c>
      <c r="F89" s="56"/>
      <c r="G89" s="56"/>
      <c r="H89" s="56"/>
      <c r="I89" s="56"/>
    </row>
    <row r="90" customFormat="false" ht="9.2" hidden="false" customHeight="true" outlineLevel="0" collapsed="false">
      <c r="A90" s="64" t="s">
        <v>137</v>
      </c>
      <c r="B90" s="63" t="n">
        <v>2014</v>
      </c>
      <c r="C90" s="61" t="n">
        <v>4200169.60302</v>
      </c>
      <c r="D90" s="61" t="n">
        <v>4973339.75329</v>
      </c>
      <c r="E90" s="61" t="n">
        <v>-773170.15027</v>
      </c>
      <c r="F90" s="56"/>
      <c r="G90" s="56"/>
      <c r="H90" s="56"/>
      <c r="I90" s="56"/>
      <c r="K90" s="58"/>
      <c r="L90" s="58"/>
      <c r="M90" s="58"/>
    </row>
    <row r="91" customFormat="false" ht="9.2" hidden="false" customHeight="true" outlineLevel="0" collapsed="false">
      <c r="A91" s="66"/>
      <c r="B91" s="63" t="n">
        <v>2015</v>
      </c>
      <c r="C91" s="61" t="n">
        <v>4240352.28558</v>
      </c>
      <c r="D91" s="61" t="n">
        <v>5663231.17083</v>
      </c>
      <c r="E91" s="61" t="n">
        <v>-1422878.88525</v>
      </c>
      <c r="F91" s="56"/>
      <c r="G91" s="56"/>
      <c r="H91" s="58"/>
      <c r="I91" s="58"/>
      <c r="K91" s="58"/>
      <c r="L91" s="58"/>
      <c r="M91" s="58"/>
    </row>
    <row r="92" customFormat="false" ht="9.2" hidden="false" customHeight="true" outlineLevel="0" collapsed="false">
      <c r="A92" s="65"/>
      <c r="B92" s="54"/>
      <c r="C92" s="61"/>
      <c r="D92" s="61"/>
      <c r="E92" s="61"/>
      <c r="F92" s="56"/>
      <c r="G92" s="56"/>
      <c r="H92" s="58"/>
      <c r="I92" s="58"/>
      <c r="K92" s="58"/>
      <c r="L92" s="58"/>
      <c r="M92" s="58"/>
    </row>
    <row r="93" customFormat="false" ht="9.2" hidden="false" customHeight="true" outlineLevel="0" collapsed="false">
      <c r="A93" s="65"/>
      <c r="B93" s="54" t="n">
        <v>2013</v>
      </c>
      <c r="C93" s="55" t="n">
        <v>41123576.52</v>
      </c>
      <c r="D93" s="55" t="n">
        <v>42779436.5</v>
      </c>
      <c r="E93" s="55" t="n">
        <v>-1655859.98</v>
      </c>
      <c r="F93" s="56"/>
      <c r="G93" s="56"/>
      <c r="H93" s="56"/>
      <c r="I93" s="56"/>
    </row>
    <row r="94" customFormat="false" ht="9.2" hidden="false" customHeight="true" outlineLevel="0" collapsed="false">
      <c r="A94" s="57" t="s">
        <v>138</v>
      </c>
      <c r="B94" s="54" t="n">
        <v>2014</v>
      </c>
      <c r="C94" s="55" t="n">
        <v>51510400.02044</v>
      </c>
      <c r="D94" s="55" t="n">
        <v>49017633.66608</v>
      </c>
      <c r="E94" s="55" t="n">
        <v>2492766.35436</v>
      </c>
      <c r="F94" s="56"/>
      <c r="G94" s="56"/>
      <c r="H94" s="56"/>
      <c r="I94" s="56"/>
      <c r="K94" s="58"/>
      <c r="L94" s="58"/>
      <c r="M94" s="58"/>
    </row>
    <row r="95" customFormat="false" ht="9.2" hidden="false" customHeight="true" outlineLevel="0" collapsed="false">
      <c r="A95" s="59"/>
      <c r="B95" s="54" t="n">
        <v>2015</v>
      </c>
      <c r="C95" s="55" t="n">
        <v>56191018.07949</v>
      </c>
      <c r="D95" s="55" t="n">
        <v>52142361.13224</v>
      </c>
      <c r="E95" s="55" t="n">
        <v>4048656.94725001</v>
      </c>
      <c r="F95" s="56"/>
      <c r="G95" s="56"/>
      <c r="H95" s="58"/>
      <c r="I95" s="58"/>
      <c r="K95" s="58"/>
      <c r="L95" s="58"/>
      <c r="M95" s="58"/>
    </row>
    <row r="96" customFormat="false" ht="9.2" hidden="false" customHeight="true" outlineLevel="0" collapsed="false">
      <c r="A96" s="67"/>
      <c r="B96" s="63"/>
      <c r="C96" s="61"/>
      <c r="D96" s="61"/>
      <c r="E96" s="61"/>
      <c r="F96" s="56"/>
      <c r="G96" s="56"/>
      <c r="H96" s="58"/>
      <c r="I96" s="58"/>
      <c r="K96" s="58"/>
      <c r="L96" s="58"/>
      <c r="M96" s="58"/>
    </row>
    <row r="97" customFormat="false" ht="9.2" hidden="false" customHeight="true" outlineLevel="0" collapsed="false">
      <c r="A97" s="67"/>
      <c r="B97" s="63" t="n">
        <v>2013</v>
      </c>
      <c r="C97" s="61" t="n">
        <v>3375999.02</v>
      </c>
      <c r="D97" s="61" t="n">
        <v>5658999.19</v>
      </c>
      <c r="E97" s="61" t="n">
        <v>-2283000.17</v>
      </c>
      <c r="F97" s="56"/>
      <c r="G97" s="56"/>
      <c r="H97" s="56"/>
      <c r="I97" s="56"/>
    </row>
    <row r="98" customFormat="false" ht="9.2" hidden="false" customHeight="true" outlineLevel="0" collapsed="false">
      <c r="A98" s="64" t="s">
        <v>139</v>
      </c>
      <c r="B98" s="63" t="n">
        <v>2014</v>
      </c>
      <c r="C98" s="61" t="n">
        <v>8758604.33063</v>
      </c>
      <c r="D98" s="61" t="n">
        <v>7489476.93044</v>
      </c>
      <c r="E98" s="61" t="n">
        <v>1269127.40019</v>
      </c>
      <c r="F98" s="56"/>
      <c r="G98" s="56"/>
      <c r="H98" s="56"/>
      <c r="I98" s="56"/>
      <c r="K98" s="58"/>
      <c r="L98" s="58"/>
      <c r="M98" s="58"/>
    </row>
    <row r="99" customFormat="false" ht="9.2" hidden="false" customHeight="true" outlineLevel="0" collapsed="false">
      <c r="A99" s="66"/>
      <c r="B99" s="63" t="n">
        <v>2015</v>
      </c>
      <c r="C99" s="61" t="n">
        <v>16384126.03416</v>
      </c>
      <c r="D99" s="61" t="n">
        <v>8695963.24035</v>
      </c>
      <c r="E99" s="61" t="n">
        <v>7688162.79381</v>
      </c>
      <c r="F99" s="56"/>
      <c r="G99" s="56"/>
      <c r="H99" s="58"/>
      <c r="I99" s="58"/>
      <c r="K99" s="58"/>
      <c r="L99" s="58"/>
      <c r="M99" s="58"/>
    </row>
    <row r="100" customFormat="false" ht="9.2" hidden="false" customHeight="true" outlineLevel="0" collapsed="false">
      <c r="A100" s="68"/>
      <c r="B100" s="63"/>
      <c r="C100" s="61"/>
      <c r="D100" s="61"/>
      <c r="E100" s="61"/>
      <c r="F100" s="56"/>
      <c r="G100" s="56"/>
      <c r="H100" s="58"/>
      <c r="I100" s="58"/>
      <c r="K100" s="58"/>
      <c r="L100" s="58"/>
      <c r="M100" s="58"/>
    </row>
    <row r="101" customFormat="false" ht="9.2" hidden="false" customHeight="true" outlineLevel="0" collapsed="false">
      <c r="A101" s="68"/>
      <c r="B101" s="63" t="n">
        <v>2013</v>
      </c>
      <c r="C101" s="61" t="n">
        <v>2067088.53</v>
      </c>
      <c r="D101" s="61" t="n">
        <v>1860789.24</v>
      </c>
      <c r="E101" s="61" t="n">
        <v>206299.29</v>
      </c>
      <c r="F101" s="56"/>
      <c r="G101" s="56"/>
      <c r="H101" s="56"/>
      <c r="I101" s="56"/>
    </row>
    <row r="102" customFormat="false" ht="9.2" hidden="false" customHeight="true" outlineLevel="0" collapsed="false">
      <c r="A102" s="64" t="s">
        <v>140</v>
      </c>
      <c r="B102" s="63" t="n">
        <v>2014</v>
      </c>
      <c r="C102" s="61" t="n">
        <v>1390576.86096</v>
      </c>
      <c r="D102" s="61" t="n">
        <v>2067081.40054</v>
      </c>
      <c r="E102" s="61" t="n">
        <v>-676504.53958</v>
      </c>
      <c r="F102" s="56"/>
      <c r="G102" s="56"/>
      <c r="H102" s="56"/>
      <c r="I102" s="56"/>
      <c r="K102" s="58"/>
      <c r="L102" s="58"/>
      <c r="M102" s="58"/>
    </row>
    <row r="103" customFormat="false" ht="9.2" hidden="false" customHeight="true" outlineLevel="0" collapsed="false">
      <c r="A103" s="66"/>
      <c r="B103" s="63" t="n">
        <v>2015</v>
      </c>
      <c r="C103" s="61" t="n">
        <v>1519441.38569</v>
      </c>
      <c r="D103" s="61" t="n">
        <v>2189732.67846</v>
      </c>
      <c r="E103" s="61" t="n">
        <v>-670291.29277</v>
      </c>
      <c r="F103" s="56"/>
      <c r="G103" s="56"/>
      <c r="H103" s="58"/>
      <c r="I103" s="58"/>
      <c r="K103" s="58"/>
      <c r="L103" s="58"/>
      <c r="M103" s="58"/>
    </row>
    <row r="104" customFormat="false" ht="9.2" hidden="false" customHeight="true" outlineLevel="0" collapsed="false">
      <c r="A104" s="68"/>
      <c r="B104" s="63"/>
      <c r="C104" s="61"/>
      <c r="D104" s="61"/>
      <c r="E104" s="61"/>
      <c r="F104" s="56"/>
      <c r="G104" s="56"/>
      <c r="H104" s="58"/>
      <c r="I104" s="58"/>
      <c r="K104" s="58"/>
      <c r="L104" s="58"/>
      <c r="M104" s="58"/>
    </row>
    <row r="105" customFormat="false" ht="9.2" hidden="false" customHeight="true" outlineLevel="0" collapsed="false">
      <c r="A105" s="68"/>
      <c r="B105" s="63" t="n">
        <v>2013</v>
      </c>
      <c r="C105" s="61" t="n">
        <v>12126298.96</v>
      </c>
      <c r="D105" s="61" t="n">
        <v>12013811.31</v>
      </c>
      <c r="E105" s="61" t="n">
        <v>112487.65</v>
      </c>
      <c r="F105" s="56"/>
      <c r="G105" s="56"/>
      <c r="H105" s="56"/>
      <c r="I105" s="56"/>
    </row>
    <row r="106" customFormat="false" ht="9.2" hidden="false" customHeight="true" outlineLevel="0" collapsed="false">
      <c r="A106" s="64" t="s">
        <v>80</v>
      </c>
      <c r="B106" s="63" t="n">
        <v>2014</v>
      </c>
      <c r="C106" s="61" t="n">
        <v>25112144.99119</v>
      </c>
      <c r="D106" s="61" t="n">
        <v>13986842.51063</v>
      </c>
      <c r="E106" s="61" t="n">
        <v>11125302.48056</v>
      </c>
      <c r="F106" s="56"/>
      <c r="G106" s="56"/>
      <c r="H106" s="56"/>
      <c r="I106" s="56"/>
      <c r="K106" s="58"/>
      <c r="L106" s="58"/>
      <c r="M106" s="58"/>
    </row>
    <row r="107" customFormat="false" ht="9.2" hidden="false" customHeight="true" outlineLevel="0" collapsed="false">
      <c r="A107" s="66"/>
      <c r="B107" s="63" t="n">
        <v>2015</v>
      </c>
      <c r="C107" s="61" t="n">
        <v>20878425.79101</v>
      </c>
      <c r="D107" s="61" t="n">
        <v>13235263.10819</v>
      </c>
      <c r="E107" s="61" t="n">
        <v>7643162.68282</v>
      </c>
      <c r="F107" s="56"/>
      <c r="G107" s="56"/>
      <c r="H107" s="58"/>
      <c r="I107" s="58"/>
      <c r="K107" s="58"/>
      <c r="L107" s="58"/>
      <c r="M107" s="58"/>
    </row>
    <row r="108" customFormat="false" ht="9.2" hidden="false" customHeight="true" outlineLevel="0" collapsed="false">
      <c r="A108" s="68"/>
      <c r="B108" s="63"/>
      <c r="C108" s="61"/>
      <c r="D108" s="61"/>
      <c r="E108" s="61"/>
      <c r="F108" s="56"/>
      <c r="G108" s="56"/>
      <c r="H108" s="58"/>
      <c r="I108" s="58"/>
      <c r="K108" s="58"/>
      <c r="L108" s="58"/>
      <c r="M108" s="58"/>
    </row>
    <row r="109" customFormat="false" ht="9.2" hidden="false" customHeight="true" outlineLevel="0" collapsed="false">
      <c r="A109" s="68"/>
      <c r="B109" s="63" t="n">
        <v>2013</v>
      </c>
      <c r="C109" s="61" t="n">
        <v>23554190.01</v>
      </c>
      <c r="D109" s="61" t="n">
        <v>23245836.76</v>
      </c>
      <c r="E109" s="61" t="n">
        <v>308353.25</v>
      </c>
      <c r="F109" s="56"/>
      <c r="G109" s="56"/>
      <c r="H109" s="56"/>
      <c r="I109" s="56"/>
    </row>
    <row r="110" customFormat="false" ht="9.2" hidden="false" customHeight="true" outlineLevel="0" collapsed="false">
      <c r="A110" s="64" t="s">
        <v>87</v>
      </c>
      <c r="B110" s="63" t="n">
        <v>2014</v>
      </c>
      <c r="C110" s="61" t="n">
        <v>16249073.83766</v>
      </c>
      <c r="D110" s="61" t="n">
        <v>25474232.82447</v>
      </c>
      <c r="E110" s="61" t="n">
        <v>-9225158.98681001</v>
      </c>
      <c r="F110" s="56"/>
      <c r="G110" s="56"/>
      <c r="H110" s="56"/>
      <c r="I110" s="56"/>
      <c r="K110" s="58"/>
      <c r="L110" s="58"/>
      <c r="M110" s="58"/>
    </row>
    <row r="111" customFormat="false" ht="9.2" hidden="false" customHeight="true" outlineLevel="0" collapsed="false">
      <c r="A111" s="66"/>
      <c r="B111" s="63" t="n">
        <v>2015</v>
      </c>
      <c r="C111" s="61" t="n">
        <v>17409024.86863</v>
      </c>
      <c r="D111" s="61" t="n">
        <v>28021402.10524</v>
      </c>
      <c r="E111" s="61" t="n">
        <v>-10612377.23661</v>
      </c>
      <c r="F111" s="56"/>
      <c r="G111" s="56"/>
      <c r="H111" s="58"/>
      <c r="I111" s="58"/>
      <c r="K111" s="58"/>
      <c r="L111" s="58"/>
      <c r="M111" s="58"/>
    </row>
    <row r="112" customFormat="false" ht="9.2" hidden="false" customHeight="true" outlineLevel="0" collapsed="false">
      <c r="A112" s="65"/>
      <c r="B112" s="54"/>
      <c r="C112" s="61"/>
      <c r="D112" s="61"/>
      <c r="E112" s="61"/>
      <c r="F112" s="56"/>
      <c r="G112" s="56"/>
      <c r="H112" s="58"/>
      <c r="I112" s="58"/>
      <c r="K112" s="58"/>
      <c r="L112" s="58"/>
      <c r="M112" s="58"/>
    </row>
    <row r="113" customFormat="false" ht="9.2" hidden="false" customHeight="true" outlineLevel="0" collapsed="false">
      <c r="A113" s="65"/>
      <c r="B113" s="54" t="n">
        <v>2013</v>
      </c>
      <c r="C113" s="55" t="n">
        <v>12565045.13</v>
      </c>
      <c r="D113" s="55" t="n">
        <v>12634670.9</v>
      </c>
      <c r="E113" s="55" t="n">
        <v>-69625.77</v>
      </c>
      <c r="F113" s="56"/>
      <c r="G113" s="56"/>
      <c r="H113" s="56"/>
      <c r="I113" s="56"/>
    </row>
    <row r="114" customFormat="false" ht="9.2" hidden="false" customHeight="true" outlineLevel="0" collapsed="false">
      <c r="A114" s="57" t="s">
        <v>141</v>
      </c>
      <c r="B114" s="54" t="n">
        <v>2014</v>
      </c>
      <c r="C114" s="55" t="n">
        <v>11731100.2877</v>
      </c>
      <c r="D114" s="55" t="n">
        <v>23480294.6815</v>
      </c>
      <c r="E114" s="55" t="n">
        <v>-11749194.3938</v>
      </c>
      <c r="F114" s="56"/>
      <c r="G114" s="56"/>
      <c r="H114" s="56"/>
      <c r="I114" s="56"/>
      <c r="K114" s="58"/>
      <c r="L114" s="58"/>
      <c r="M114" s="58"/>
    </row>
    <row r="115" customFormat="false" ht="9.2" hidden="false" customHeight="true" outlineLevel="0" collapsed="false">
      <c r="A115" s="59"/>
      <c r="B115" s="54" t="n">
        <v>2015</v>
      </c>
      <c r="C115" s="55" t="n">
        <v>8821428.49621</v>
      </c>
      <c r="D115" s="55" t="n">
        <v>19500985.38101</v>
      </c>
      <c r="E115" s="55" t="n">
        <v>-10679556.8848</v>
      </c>
      <c r="F115" s="56"/>
      <c r="G115" s="56"/>
      <c r="H115" s="58"/>
      <c r="I115" s="58"/>
      <c r="K115" s="58"/>
      <c r="L115" s="58"/>
      <c r="M115" s="58"/>
    </row>
    <row r="116" customFormat="false" ht="9.2" hidden="false" customHeight="true" outlineLevel="0" collapsed="false">
      <c r="A116" s="72"/>
      <c r="B116" s="63"/>
      <c r="C116" s="61"/>
      <c r="D116" s="61"/>
      <c r="E116" s="61"/>
      <c r="F116" s="56"/>
      <c r="G116" s="56"/>
      <c r="H116" s="58"/>
      <c r="I116" s="58"/>
      <c r="K116" s="58"/>
      <c r="L116" s="58"/>
      <c r="M116" s="58"/>
    </row>
    <row r="117" customFormat="false" ht="9.2" hidden="false" customHeight="true" outlineLevel="0" collapsed="false">
      <c r="A117" s="72"/>
      <c r="B117" s="63" t="n">
        <v>2013</v>
      </c>
      <c r="C117" s="61" t="n">
        <v>0</v>
      </c>
      <c r="D117" s="61" t="n">
        <v>0</v>
      </c>
      <c r="E117" s="61" t="n">
        <v>0</v>
      </c>
      <c r="F117" s="56"/>
      <c r="G117" s="56"/>
      <c r="H117" s="56"/>
      <c r="I117" s="56"/>
    </row>
    <row r="118" customFormat="false" ht="9.2" hidden="false" customHeight="true" outlineLevel="0" collapsed="false">
      <c r="A118" s="64" t="s">
        <v>142</v>
      </c>
      <c r="B118" s="63" t="n">
        <v>2014</v>
      </c>
      <c r="C118" s="61" t="n">
        <v>6878609.59826</v>
      </c>
      <c r="D118" s="61" t="n">
        <v>9892546.25376</v>
      </c>
      <c r="E118" s="61" t="n">
        <v>-3013936.6555</v>
      </c>
      <c r="F118" s="56"/>
      <c r="G118" s="56"/>
      <c r="H118" s="56"/>
      <c r="I118" s="56"/>
      <c r="K118" s="58"/>
      <c r="L118" s="58"/>
      <c r="M118" s="58"/>
    </row>
    <row r="119" customFormat="false" ht="9.2" hidden="false" customHeight="true" outlineLevel="0" collapsed="false">
      <c r="A119" s="66"/>
      <c r="B119" s="63" t="n">
        <v>2015</v>
      </c>
      <c r="C119" s="61" t="n">
        <v>3202397.14752</v>
      </c>
      <c r="D119" s="61" t="n">
        <v>3092421.98479</v>
      </c>
      <c r="E119" s="61" t="n">
        <v>109975.16273</v>
      </c>
      <c r="F119" s="56"/>
      <c r="G119" s="56"/>
      <c r="H119" s="58"/>
      <c r="I119" s="58"/>
      <c r="K119" s="58"/>
      <c r="L119" s="58"/>
      <c r="M119" s="58"/>
    </row>
    <row r="120" customFormat="false" ht="9.2" hidden="false" customHeight="true" outlineLevel="0" collapsed="false">
      <c r="A120" s="73"/>
      <c r="B120" s="63"/>
      <c r="C120" s="61"/>
      <c r="D120" s="61"/>
      <c r="E120" s="61"/>
      <c r="F120" s="56"/>
      <c r="G120" s="56"/>
      <c r="H120" s="58"/>
      <c r="I120" s="58"/>
      <c r="K120" s="58"/>
      <c r="L120" s="58"/>
      <c r="M120" s="58"/>
    </row>
    <row r="121" customFormat="false" ht="9.2" hidden="false" customHeight="true" outlineLevel="0" collapsed="false">
      <c r="A121" s="73"/>
      <c r="B121" s="63" t="n">
        <v>2013</v>
      </c>
      <c r="C121" s="61" t="n">
        <v>3855245.63</v>
      </c>
      <c r="D121" s="61" t="n">
        <v>3727130.8</v>
      </c>
      <c r="E121" s="61" t="n">
        <v>128114.83</v>
      </c>
      <c r="F121" s="56"/>
      <c r="G121" s="56"/>
      <c r="H121" s="56"/>
      <c r="I121" s="56"/>
    </row>
    <row r="122" customFormat="false" ht="9.2" hidden="false" customHeight="true" outlineLevel="0" collapsed="false">
      <c r="A122" s="64" t="s">
        <v>143</v>
      </c>
      <c r="B122" s="63" t="n">
        <v>2014</v>
      </c>
      <c r="C122" s="61" t="n">
        <v>1671219.585</v>
      </c>
      <c r="D122" s="61" t="n">
        <v>4357169.98805</v>
      </c>
      <c r="E122" s="61" t="n">
        <v>-2685950.40305</v>
      </c>
      <c r="F122" s="56"/>
      <c r="G122" s="56"/>
      <c r="H122" s="56"/>
      <c r="I122" s="56"/>
      <c r="K122" s="58"/>
      <c r="L122" s="58"/>
      <c r="M122" s="58"/>
    </row>
    <row r="123" customFormat="false" ht="9.2" hidden="false" customHeight="true" outlineLevel="0" collapsed="false">
      <c r="A123" s="66"/>
      <c r="B123" s="63" t="n">
        <v>2015</v>
      </c>
      <c r="C123" s="61" t="n">
        <v>1914781.89383</v>
      </c>
      <c r="D123" s="61" t="n">
        <v>5451865.44652</v>
      </c>
      <c r="E123" s="61" t="n">
        <v>-3537083.55269</v>
      </c>
      <c r="F123" s="56"/>
      <c r="G123" s="56"/>
      <c r="H123" s="58"/>
      <c r="I123" s="58"/>
      <c r="K123" s="58"/>
      <c r="L123" s="58"/>
      <c r="M123" s="58"/>
    </row>
    <row r="124" customFormat="false" ht="9.2" hidden="false" customHeight="true" outlineLevel="0" collapsed="false">
      <c r="A124" s="73"/>
      <c r="B124" s="63"/>
      <c r="C124" s="61"/>
      <c r="D124" s="61"/>
      <c r="E124" s="61"/>
      <c r="F124" s="56"/>
      <c r="G124" s="56"/>
      <c r="H124" s="58"/>
      <c r="I124" s="58"/>
      <c r="K124" s="58"/>
      <c r="L124" s="58"/>
      <c r="M124" s="58"/>
    </row>
    <row r="125" customFormat="false" ht="9.2" hidden="false" customHeight="true" outlineLevel="0" collapsed="false">
      <c r="A125" s="73"/>
      <c r="B125" s="63" t="n">
        <v>2013</v>
      </c>
      <c r="C125" s="61" t="n">
        <v>8709799.5</v>
      </c>
      <c r="D125" s="61" t="n">
        <v>8907540.1</v>
      </c>
      <c r="E125" s="61" t="n">
        <v>-197740.6</v>
      </c>
      <c r="F125" s="56"/>
      <c r="G125" s="56"/>
      <c r="H125" s="56"/>
      <c r="I125" s="56"/>
    </row>
    <row r="126" customFormat="false" ht="9.2" hidden="false" customHeight="true" outlineLevel="0" collapsed="false">
      <c r="A126" s="64" t="s">
        <v>144</v>
      </c>
      <c r="B126" s="63" t="n">
        <v>2014</v>
      </c>
      <c r="C126" s="61" t="n">
        <v>3181271.10444</v>
      </c>
      <c r="D126" s="61" t="n">
        <v>9230578.43969</v>
      </c>
      <c r="E126" s="61" t="n">
        <v>-6049307.33525</v>
      </c>
      <c r="F126" s="56"/>
      <c r="G126" s="56"/>
      <c r="H126" s="56"/>
      <c r="I126" s="56"/>
      <c r="K126" s="58"/>
      <c r="L126" s="58"/>
      <c r="M126" s="58"/>
    </row>
    <row r="127" customFormat="false" ht="9.2" hidden="false" customHeight="true" outlineLevel="0" collapsed="false">
      <c r="A127" s="66"/>
      <c r="B127" s="63" t="n">
        <v>2015</v>
      </c>
      <c r="C127" s="61" t="n">
        <v>3704249.45486</v>
      </c>
      <c r="D127" s="61" t="n">
        <v>10956697.9497</v>
      </c>
      <c r="E127" s="61" t="n">
        <v>-7252448.49484001</v>
      </c>
      <c r="F127" s="56"/>
      <c r="G127" s="56"/>
      <c r="H127" s="58"/>
      <c r="I127" s="58"/>
      <c r="K127" s="58"/>
      <c r="L127" s="58"/>
      <c r="M127" s="58"/>
    </row>
    <row r="128" customFormat="false" ht="9.2" hidden="false" customHeight="true" outlineLevel="0" collapsed="false">
      <c r="A128" s="53"/>
      <c r="B128" s="54"/>
      <c r="C128" s="61"/>
      <c r="D128" s="61"/>
      <c r="E128" s="61"/>
      <c r="F128" s="56"/>
      <c r="G128" s="56"/>
      <c r="H128" s="58"/>
      <c r="I128" s="58"/>
      <c r="K128" s="58"/>
      <c r="L128" s="58"/>
      <c r="M128" s="58"/>
    </row>
    <row r="129" customFormat="false" ht="9.6" hidden="false" customHeight="true" outlineLevel="0" collapsed="false">
      <c r="A129" s="53"/>
      <c r="B129" s="54" t="n">
        <v>2013</v>
      </c>
      <c r="C129" s="55" t="n">
        <v>9594630.78</v>
      </c>
      <c r="D129" s="55" t="n">
        <v>9504899.58</v>
      </c>
      <c r="E129" s="55" t="n">
        <v>89731.1999999998</v>
      </c>
      <c r="F129" s="56"/>
      <c r="G129" s="56"/>
      <c r="H129" s="56"/>
      <c r="I129" s="56"/>
    </row>
    <row r="130" customFormat="false" ht="9.6" hidden="false" customHeight="true" outlineLevel="0" collapsed="false">
      <c r="A130" s="57" t="s">
        <v>145</v>
      </c>
      <c r="B130" s="54" t="n">
        <v>2014</v>
      </c>
      <c r="C130" s="55" t="n">
        <v>9351579.563</v>
      </c>
      <c r="D130" s="55" t="n">
        <v>7578748.87577</v>
      </c>
      <c r="E130" s="55" t="n">
        <v>1772830.68723</v>
      </c>
      <c r="F130" s="56"/>
      <c r="G130" s="56"/>
      <c r="H130" s="56"/>
      <c r="I130" s="56"/>
      <c r="K130" s="58"/>
      <c r="L130" s="58"/>
      <c r="M130" s="58"/>
    </row>
    <row r="131" customFormat="false" ht="9.6" hidden="false" customHeight="true" outlineLevel="0" collapsed="false">
      <c r="A131" s="59"/>
      <c r="B131" s="54" t="n">
        <v>2015</v>
      </c>
      <c r="C131" s="55" t="n">
        <v>13215796.69259</v>
      </c>
      <c r="D131" s="55" t="n">
        <v>13879042.88258</v>
      </c>
      <c r="E131" s="55" t="n">
        <v>-663246.189989997</v>
      </c>
      <c r="F131" s="56"/>
      <c r="G131" s="56"/>
      <c r="H131" s="58"/>
      <c r="I131" s="58"/>
      <c r="K131" s="58"/>
      <c r="L131" s="58"/>
      <c r="M131" s="58"/>
    </row>
    <row r="132" customFormat="false" ht="9.6" hidden="false" customHeight="true" outlineLevel="0" collapsed="false">
      <c r="A132" s="72"/>
      <c r="B132" s="63"/>
      <c r="C132" s="61"/>
      <c r="D132" s="61"/>
      <c r="E132" s="61"/>
      <c r="F132" s="56"/>
      <c r="G132" s="56"/>
      <c r="H132" s="58"/>
      <c r="I132" s="58"/>
      <c r="K132" s="58"/>
      <c r="L132" s="58"/>
      <c r="M132" s="58"/>
    </row>
    <row r="133" customFormat="false" ht="9.6" hidden="false" customHeight="true" outlineLevel="0" collapsed="false">
      <c r="A133" s="72"/>
      <c r="B133" s="63" t="n">
        <v>2013</v>
      </c>
      <c r="C133" s="61" t="n">
        <v>1513496.24</v>
      </c>
      <c r="D133" s="61" t="n">
        <v>1483097.3</v>
      </c>
      <c r="E133" s="61" t="n">
        <v>30398.9399999999</v>
      </c>
      <c r="F133" s="56"/>
      <c r="G133" s="56"/>
      <c r="H133" s="56"/>
      <c r="I133" s="56"/>
    </row>
    <row r="134" customFormat="false" ht="9.6" hidden="false" customHeight="true" outlineLevel="0" collapsed="false">
      <c r="A134" s="64" t="s">
        <v>146</v>
      </c>
      <c r="B134" s="63" t="n">
        <v>2014</v>
      </c>
      <c r="C134" s="61" t="n">
        <v>1715553.53826</v>
      </c>
      <c r="D134" s="61" t="n">
        <v>1684384.84535</v>
      </c>
      <c r="E134" s="61" t="n">
        <v>31168.6929099998</v>
      </c>
      <c r="F134" s="56"/>
      <c r="G134" s="56"/>
      <c r="H134" s="56"/>
      <c r="I134" s="56"/>
      <c r="K134" s="58"/>
      <c r="L134" s="58"/>
      <c r="M134" s="58"/>
    </row>
    <row r="135" customFormat="false" ht="9.6" hidden="false" customHeight="true" outlineLevel="0" collapsed="false">
      <c r="A135" s="66"/>
      <c r="B135" s="63" t="n">
        <v>2015</v>
      </c>
      <c r="C135" s="61" t="n">
        <v>2242957.38965</v>
      </c>
      <c r="D135" s="61" t="n">
        <v>1563779.75369</v>
      </c>
      <c r="E135" s="61" t="n">
        <v>679177.63596</v>
      </c>
      <c r="F135" s="56"/>
      <c r="G135" s="56"/>
      <c r="H135" s="58"/>
      <c r="I135" s="58"/>
      <c r="K135" s="58"/>
      <c r="L135" s="58"/>
      <c r="M135" s="58"/>
    </row>
    <row r="136" customFormat="false" ht="9.6" hidden="false" customHeight="true" outlineLevel="0" collapsed="false">
      <c r="A136" s="73"/>
      <c r="B136" s="63"/>
      <c r="C136" s="61"/>
      <c r="D136" s="61"/>
      <c r="E136" s="61"/>
      <c r="F136" s="56"/>
      <c r="G136" s="56"/>
      <c r="H136" s="58"/>
      <c r="I136" s="58"/>
      <c r="K136" s="58"/>
      <c r="L136" s="58"/>
      <c r="M136" s="58"/>
    </row>
    <row r="137" customFormat="false" ht="9.6" hidden="false" customHeight="true" outlineLevel="0" collapsed="false">
      <c r="A137" s="73"/>
      <c r="B137" s="63" t="n">
        <v>2013</v>
      </c>
      <c r="C137" s="61" t="n">
        <v>1300497.42</v>
      </c>
      <c r="D137" s="61" t="n">
        <v>1354284</v>
      </c>
      <c r="E137" s="61" t="n">
        <v>-53786.5800000001</v>
      </c>
      <c r="F137" s="56"/>
      <c r="G137" s="56"/>
      <c r="H137" s="56"/>
      <c r="I137" s="56"/>
    </row>
    <row r="138" customFormat="false" ht="9.6" hidden="false" customHeight="true" outlineLevel="0" collapsed="false">
      <c r="A138" s="64" t="s">
        <v>147</v>
      </c>
      <c r="B138" s="63" t="n">
        <v>2014</v>
      </c>
      <c r="C138" s="61" t="n">
        <v>1914899.06766</v>
      </c>
      <c r="D138" s="61" t="n">
        <v>1611400.02674</v>
      </c>
      <c r="E138" s="61" t="n">
        <v>303499.04092</v>
      </c>
      <c r="F138" s="56"/>
      <c r="G138" s="56"/>
      <c r="H138" s="56"/>
      <c r="I138" s="56"/>
      <c r="K138" s="58"/>
      <c r="L138" s="58"/>
      <c r="M138" s="58"/>
    </row>
    <row r="139" customFormat="false" ht="9.6" hidden="false" customHeight="true" outlineLevel="0" collapsed="false">
      <c r="A139" s="66"/>
      <c r="B139" s="63" t="n">
        <v>2015</v>
      </c>
      <c r="C139" s="61" t="n">
        <v>2246307.3956</v>
      </c>
      <c r="D139" s="61" t="n">
        <v>1915357.80333</v>
      </c>
      <c r="E139" s="61" t="n">
        <v>330949.59227</v>
      </c>
      <c r="F139" s="56"/>
      <c r="G139" s="56"/>
      <c r="H139" s="58"/>
      <c r="I139" s="58"/>
      <c r="K139" s="58"/>
      <c r="L139" s="58"/>
      <c r="M139" s="58"/>
    </row>
    <row r="140" customFormat="false" ht="9.6" hidden="false" customHeight="true" outlineLevel="0" collapsed="false">
      <c r="A140" s="73"/>
      <c r="B140" s="63"/>
      <c r="C140" s="61"/>
      <c r="D140" s="61"/>
      <c r="E140" s="61"/>
      <c r="F140" s="56"/>
      <c r="G140" s="56"/>
      <c r="H140" s="58"/>
      <c r="I140" s="58"/>
      <c r="K140" s="58"/>
      <c r="L140" s="58"/>
      <c r="M140" s="58"/>
    </row>
    <row r="141" customFormat="false" ht="9.6" hidden="false" customHeight="true" outlineLevel="0" collapsed="false">
      <c r="A141" s="73"/>
      <c r="B141" s="63" t="n">
        <v>2013</v>
      </c>
      <c r="C141" s="61" t="n">
        <v>3023402.55</v>
      </c>
      <c r="D141" s="61" t="n">
        <v>3001803.84</v>
      </c>
      <c r="E141" s="61" t="n">
        <v>21598.71</v>
      </c>
      <c r="F141" s="56"/>
      <c r="G141" s="56"/>
      <c r="H141" s="56"/>
      <c r="I141" s="56"/>
    </row>
    <row r="142" customFormat="false" ht="9.6" hidden="false" customHeight="true" outlineLevel="0" collapsed="false">
      <c r="A142" s="64" t="s">
        <v>148</v>
      </c>
      <c r="B142" s="63" t="n">
        <v>2014</v>
      </c>
      <c r="C142" s="61" t="n">
        <v>2154016.05059</v>
      </c>
      <c r="D142" s="61" t="n">
        <v>2686330.13532</v>
      </c>
      <c r="E142" s="61" t="n">
        <v>-532314.08473</v>
      </c>
      <c r="F142" s="56"/>
      <c r="G142" s="56"/>
      <c r="H142" s="56"/>
      <c r="I142" s="56"/>
      <c r="K142" s="58"/>
      <c r="L142" s="58"/>
      <c r="M142" s="58"/>
    </row>
    <row r="143" customFormat="false" ht="9.6" hidden="false" customHeight="true" outlineLevel="0" collapsed="false">
      <c r="A143" s="66"/>
      <c r="B143" s="63" t="n">
        <v>2015</v>
      </c>
      <c r="C143" s="61" t="n">
        <v>2378761.39597</v>
      </c>
      <c r="D143" s="61" t="n">
        <v>3235523.5838</v>
      </c>
      <c r="E143" s="61" t="n">
        <v>-856762.18783</v>
      </c>
      <c r="F143" s="56"/>
      <c r="G143" s="56"/>
      <c r="H143" s="58"/>
      <c r="I143" s="58"/>
      <c r="K143" s="58"/>
      <c r="L143" s="58"/>
      <c r="M143" s="58"/>
    </row>
    <row r="144" customFormat="false" ht="9.6" hidden="false" customHeight="true" outlineLevel="0" collapsed="false">
      <c r="A144" s="73"/>
      <c r="B144" s="63"/>
      <c r="C144" s="61"/>
      <c r="D144" s="61"/>
      <c r="E144" s="61"/>
      <c r="F144" s="56"/>
      <c r="G144" s="56"/>
      <c r="H144" s="58"/>
      <c r="I144" s="58"/>
      <c r="K144" s="58"/>
      <c r="L144" s="58"/>
      <c r="M144" s="58"/>
    </row>
    <row r="145" customFormat="false" ht="9.6" hidden="false" customHeight="true" outlineLevel="0" collapsed="false">
      <c r="A145" s="73"/>
      <c r="B145" s="63" t="n">
        <v>2013</v>
      </c>
      <c r="C145" s="61" t="n">
        <v>3757234.57</v>
      </c>
      <c r="D145" s="61" t="n">
        <v>3665714.44</v>
      </c>
      <c r="E145" s="61" t="n">
        <v>91520.1299999999</v>
      </c>
      <c r="F145" s="56"/>
      <c r="G145" s="56"/>
      <c r="H145" s="56"/>
      <c r="I145" s="56"/>
    </row>
    <row r="146" customFormat="false" ht="9.6" hidden="false" customHeight="true" outlineLevel="0" collapsed="false">
      <c r="A146" s="64" t="s">
        <v>149</v>
      </c>
      <c r="B146" s="63" t="n">
        <v>2014</v>
      </c>
      <c r="C146" s="61" t="n">
        <v>3567110.90649</v>
      </c>
      <c r="D146" s="61" t="n">
        <v>1596633.86836</v>
      </c>
      <c r="E146" s="61" t="n">
        <v>1970477.03813</v>
      </c>
      <c r="F146" s="56"/>
      <c r="G146" s="56"/>
      <c r="H146" s="56"/>
      <c r="I146" s="56"/>
      <c r="K146" s="58"/>
      <c r="L146" s="58"/>
      <c r="M146" s="58"/>
    </row>
    <row r="147" customFormat="false" ht="9.6" hidden="false" customHeight="true" outlineLevel="0" collapsed="false">
      <c r="A147" s="74"/>
      <c r="B147" s="63" t="n">
        <v>2015</v>
      </c>
      <c r="C147" s="61" t="n">
        <v>6347770.51137</v>
      </c>
      <c r="D147" s="61" t="n">
        <v>7164381.74176</v>
      </c>
      <c r="E147" s="61" t="n">
        <v>-816611.230389997</v>
      </c>
      <c r="F147" s="56"/>
      <c r="G147" s="56"/>
      <c r="H147" s="58"/>
      <c r="I147" s="58"/>
      <c r="K147" s="58"/>
      <c r="L147" s="58"/>
      <c r="M147" s="58"/>
    </row>
    <row r="148" customFormat="false" ht="4.5" hidden="false" customHeight="true" outlineLevel="0" collapsed="false">
      <c r="A148" s="75"/>
      <c r="B148" s="75"/>
      <c r="C148" s="75"/>
      <c r="D148" s="75"/>
      <c r="E148" s="75"/>
      <c r="G148" s="58"/>
      <c r="H148" s="58"/>
      <c r="I148" s="58"/>
      <c r="K148" s="58"/>
      <c r="L148" s="58"/>
      <c r="M148" s="58"/>
    </row>
    <row r="149" s="80" customFormat="true" ht="9" hidden="false" customHeight="true" outlineLevel="0" collapsed="false">
      <c r="A149" s="76" t="s">
        <v>150</v>
      </c>
      <c r="B149" s="77"/>
      <c r="C149" s="78"/>
      <c r="D149" s="78"/>
      <c r="E149" s="79"/>
    </row>
    <row r="150" s="80" customFormat="true" ht="9" hidden="false" customHeight="true" outlineLevel="0" collapsed="false">
      <c r="A150" s="80" t="s">
        <v>151</v>
      </c>
      <c r="B150" s="77"/>
      <c r="C150" s="78"/>
      <c r="D150" s="78"/>
      <c r="E150" s="79"/>
    </row>
    <row r="151" s="80" customFormat="true" ht="9" hidden="false" customHeight="true" outlineLevel="0" collapsed="false">
      <c r="A151" s="81"/>
      <c r="B151" s="82"/>
      <c r="C151" s="83"/>
      <c r="D151" s="81"/>
      <c r="E151" s="81"/>
    </row>
    <row r="152" s="80" customFormat="true" ht="9" hidden="false" customHeight="true" outlineLevel="0" collapsed="false">
      <c r="A152" s="81" t="s">
        <v>152</v>
      </c>
      <c r="B152" s="82"/>
      <c r="C152" s="83"/>
      <c r="D152" s="81"/>
      <c r="E152" s="81"/>
    </row>
    <row r="153" s="80" customFormat="true" ht="9" hidden="false" customHeight="true" outlineLevel="0" collapsed="false">
      <c r="A153" s="81" t="s">
        <v>153</v>
      </c>
      <c r="C153" s="84"/>
      <c r="D153" s="84"/>
      <c r="E153" s="85"/>
    </row>
    <row r="154" s="80" customFormat="true" ht="9" hidden="false" customHeight="true" outlineLevel="0" collapsed="false">
      <c r="A154" s="81" t="s">
        <v>154</v>
      </c>
      <c r="C154" s="84"/>
      <c r="D154" s="84"/>
      <c r="E154" s="85"/>
    </row>
    <row r="155" s="80" customFormat="true" ht="9" hidden="false" customHeight="true" outlineLevel="0" collapsed="false">
      <c r="A155" s="81" t="s">
        <v>155</v>
      </c>
      <c r="C155" s="84"/>
      <c r="D155" s="84"/>
      <c r="E155" s="85"/>
    </row>
    <row r="156" customFormat="false" ht="9" hidden="false" customHeight="true" outlineLevel="0" collapsed="false">
      <c r="A156" s="76"/>
      <c r="C156" s="46"/>
      <c r="D156" s="46"/>
      <c r="E156" s="86"/>
    </row>
    <row r="157" customFormat="false" ht="9" hidden="false" customHeight="true" outlineLevel="0" collapsed="false">
      <c r="A157" s="76"/>
      <c r="C157" s="46"/>
      <c r="D157" s="46"/>
      <c r="E157" s="86"/>
    </row>
    <row r="158" customFormat="false" ht="9" hidden="false" customHeight="true" outlineLevel="0" collapsed="false"/>
    <row r="159" customFormat="false" ht="9" hidden="false" customHeight="true" outlineLevel="0" collapsed="false">
      <c r="A159" s="76"/>
    </row>
    <row r="161" customFormat="false" ht="7.5" hidden="false" customHeight="true" outlineLevel="0" collapsed="false">
      <c r="A161" s="87"/>
      <c r="B161" s="22"/>
      <c r="C161" s="23"/>
      <c r="D161" s="88"/>
      <c r="E161" s="88"/>
      <c r="F161" s="88"/>
      <c r="G161" s="88"/>
      <c r="H161" s="88"/>
      <c r="I161" s="88"/>
      <c r="J161" s="88"/>
      <c r="K161" s="88"/>
    </row>
    <row r="162" customFormat="false" ht="7.5" hidden="false" customHeight="true" outlineLevel="0" collapsed="false">
      <c r="A162" s="87"/>
      <c r="B162" s="22"/>
      <c r="C162" s="23"/>
      <c r="D162" s="88"/>
      <c r="E162" s="88"/>
      <c r="F162" s="88"/>
      <c r="G162" s="88"/>
      <c r="H162" s="88"/>
      <c r="I162" s="88"/>
      <c r="J162" s="88"/>
      <c r="K162" s="88"/>
    </row>
    <row r="163" customFormat="false" ht="7.5" hidden="false" customHeight="true" outlineLevel="0" collapsed="false">
      <c r="A163" s="89"/>
      <c r="B163" s="89"/>
      <c r="C163" s="89"/>
      <c r="D163" s="89"/>
      <c r="E163" s="89"/>
      <c r="F163" s="89"/>
      <c r="G163" s="89"/>
      <c r="H163" s="89"/>
      <c r="I163" s="89"/>
      <c r="J163" s="89"/>
      <c r="K163" s="89"/>
    </row>
    <row r="164" customFormat="false" ht="7.5" hidden="false" customHeight="true" outlineLevel="0" collapsed="false">
      <c r="A164" s="90"/>
      <c r="B164" s="22"/>
      <c r="C164" s="23"/>
      <c r="D164" s="88"/>
      <c r="E164" s="88"/>
      <c r="F164" s="88"/>
      <c r="G164" s="88"/>
      <c r="H164" s="88"/>
      <c r="I164" s="88"/>
      <c r="J164" s="88"/>
      <c r="K164" s="88"/>
    </row>
    <row r="165" customFormat="false" ht="7.5" hidden="false" customHeight="true" outlineLevel="0" collapsed="false">
      <c r="A165" s="90"/>
      <c r="B165" s="0"/>
      <c r="C165" s="1"/>
      <c r="D165" s="1"/>
      <c r="E165" s="2"/>
      <c r="F165" s="2"/>
      <c r="G165" s="2"/>
      <c r="H165" s="2"/>
      <c r="I165" s="2"/>
      <c r="J165" s="2"/>
      <c r="K165" s="2"/>
    </row>
    <row r="166" customFormat="false" ht="7.5" hidden="false" customHeight="true" outlineLevel="0" collapsed="false">
      <c r="A166" s="91"/>
      <c r="B166" s="91"/>
      <c r="C166" s="91"/>
      <c r="D166" s="91"/>
      <c r="E166" s="91"/>
      <c r="F166" s="91"/>
      <c r="G166" s="91"/>
      <c r="H166" s="91"/>
      <c r="I166" s="91"/>
      <c r="J166" s="91"/>
      <c r="K166" s="91"/>
    </row>
  </sheetData>
  <mergeCells count="18">
    <mergeCell ref="A1:E1"/>
    <mergeCell ref="A3:E3"/>
    <mergeCell ref="A4:E4"/>
    <mergeCell ref="A6:A8"/>
    <mergeCell ref="B6:B8"/>
    <mergeCell ref="C6:C8"/>
    <mergeCell ref="D6:D8"/>
    <mergeCell ref="E6:E8"/>
    <mergeCell ref="A73:E73"/>
    <mergeCell ref="A75:E75"/>
    <mergeCell ref="A76:E76"/>
    <mergeCell ref="A78:A80"/>
    <mergeCell ref="B78:B80"/>
    <mergeCell ref="C78:C80"/>
    <mergeCell ref="D78:D80"/>
    <mergeCell ref="E78:E80"/>
    <mergeCell ref="A163:K163"/>
    <mergeCell ref="A166:K166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8T14:16:17Z</dcterms:created>
  <dc:creator>jvpslira</dc:creator>
  <dc:description/>
  <dc:language>en-US</dc:language>
  <cp:lastModifiedBy>tatiana.fernandes</cp:lastModifiedBy>
  <cp:lastPrinted>2016-08-25T14:09:49Z</cp:lastPrinted>
  <dcterms:modified xsi:type="dcterms:W3CDTF">2016-10-06T21:42:31Z</dcterms:modified>
  <cp:revision>0</cp:revision>
  <dc:subject/>
  <dc:title/>
</cp:coreProperties>
</file>