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, para os anos de 2013.</t>
  </si>
  <si>
    <t xml:space="preserve">Fonte: CGEEI/DRPSP/SPS/MPS - CADPREV-Demonstrativo de Informações Previdenciárias e Repasses - DIPR, para o ano de 2014 e 2015.</t>
  </si>
  <si>
    <t xml:space="preserve">Notas:  1. Receitas totais = equivalem-se ao somatório dos valores informados nos campos referentes ao Item 10 do DIPR - Ingressos de Recursos, excluídos os valores informados nos campos do Item 4.2 do DIPR - Transferencia para Cobertura Insuficiência Financeira.</t>
  </si>
  <si>
    <t xml:space="preserve">              2. Despesas totais = equivalem-se ao somatório dos valores informados nos campos referentes ao Item 11 do DIPR - Utilização de Recursos.</t>
  </si>
  <si>
    <t xml:space="preserve">              3. Resultado Operacional = Receitas - Despesas.</t>
  </si>
  <si>
    <t xml:space="preserve">              4. Nos RPPS dos governos estaduais as informações referem-se a servidores civis e militares. Assim, nas Receitas Totais foram adicionadas as informações prestadas nos campos referentes ao item 13.5  do DIPR- Ingressos de Recursos dos Militares, e nas Despesas Totais, as informações relativas aos campos do Item 13.6 - Utilização de Recursos dos Militares.</t>
  </si>
  <si>
    <t xml:space="preserve">               5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5.1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6.7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119703215.002148</v>
      </c>
      <c r="D9" s="55" t="n">
        <v>110022138.787929</v>
      </c>
      <c r="E9" s="55" t="n">
        <v>9681076.2142186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127316588.119953</v>
      </c>
      <c r="D10" s="55" t="n">
        <v>130496245.458469</v>
      </c>
      <c r="E10" s="55" t="n">
        <v>-3179657.33851605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</row>
    <row r="11" s="58" customFormat="true" ht="11.1" hidden="false" customHeight="true" outlineLevel="0" collapsed="false">
      <c r="A11" s="59"/>
      <c r="B11" s="54" t="n">
        <v>2015</v>
      </c>
      <c r="C11" s="55" t="n">
        <v>137809073.493428</v>
      </c>
      <c r="D11" s="55" t="n">
        <v>141589237.582917</v>
      </c>
      <c r="E11" s="55" t="n">
        <v>-3780164.08948955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</row>
    <row r="13" customFormat="false" ht="10.35" hidden="false" customHeight="true" outlineLevel="0" collapsed="false">
      <c r="A13" s="60"/>
      <c r="B13" s="54" t="n">
        <v>2013</v>
      </c>
      <c r="C13" s="55" t="n">
        <v>7384830.92</v>
      </c>
      <c r="D13" s="55" t="n">
        <v>4595109.92</v>
      </c>
      <c r="E13" s="55" t="n">
        <v>2789721</v>
      </c>
      <c r="F13" s="56"/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4</v>
      </c>
      <c r="C14" s="55" t="n">
        <v>8730509.7676</v>
      </c>
      <c r="D14" s="55" t="n">
        <v>5123767.66526</v>
      </c>
      <c r="E14" s="55" t="n">
        <v>3606742.10234</v>
      </c>
      <c r="F14" s="56"/>
      <c r="G14" s="56"/>
      <c r="H14" s="56"/>
      <c r="I14" s="56"/>
    </row>
    <row r="15" customFormat="false" ht="10.35" hidden="false" customHeight="true" outlineLevel="0" collapsed="false">
      <c r="A15" s="59"/>
      <c r="B15" s="54" t="n">
        <v>2015</v>
      </c>
      <c r="C15" s="55" t="n">
        <v>6290140.51988</v>
      </c>
      <c r="D15" s="55" t="n">
        <v>3859347.33105</v>
      </c>
      <c r="E15" s="55" t="n">
        <v>2430793.18883</v>
      </c>
      <c r="F15" s="56"/>
      <c r="G15" s="56"/>
      <c r="H15" s="56"/>
      <c r="I15" s="56"/>
    </row>
    <row r="16" customFormat="false" ht="12" hidden="false" customHeight="true" outlineLevel="0" collapsed="false">
      <c r="A16" s="60"/>
      <c r="B16" s="62"/>
      <c r="C16" s="61"/>
      <c r="D16" s="61"/>
      <c r="E16" s="61"/>
      <c r="F16" s="56"/>
      <c r="G16" s="56"/>
    </row>
    <row r="17" customFormat="false" ht="12" hidden="false" customHeight="true" outlineLevel="0" collapsed="false">
      <c r="A17" s="60"/>
      <c r="B17" s="62" t="n">
        <v>2013</v>
      </c>
      <c r="C17" s="61" t="n">
        <v>591750.16</v>
      </c>
      <c r="D17" s="61" t="n">
        <v>268284.21</v>
      </c>
      <c r="E17" s="61" t="n">
        <v>323465.95</v>
      </c>
      <c r="F17" s="56"/>
      <c r="G17" s="56"/>
    </row>
    <row r="18" customFormat="false" ht="12" hidden="false" customHeight="true" outlineLevel="0" collapsed="false">
      <c r="A18" s="63" t="s">
        <v>119</v>
      </c>
      <c r="B18" s="62" t="n">
        <v>2014</v>
      </c>
      <c r="C18" s="61" t="n">
        <v>1011078.18601</v>
      </c>
      <c r="D18" s="61" t="n">
        <v>358990.3707</v>
      </c>
      <c r="E18" s="61" t="n">
        <v>652087.81531</v>
      </c>
      <c r="F18" s="56"/>
      <c r="G18" s="56"/>
    </row>
    <row r="19" customFormat="false" ht="12" hidden="false" customHeight="true" outlineLevel="0" collapsed="false">
      <c r="A19" s="64"/>
      <c r="B19" s="62" t="n">
        <v>2015</v>
      </c>
      <c r="C19" s="61" t="n">
        <v>1003154.11825</v>
      </c>
      <c r="D19" s="61" t="n">
        <v>478305.04031</v>
      </c>
      <c r="E19" s="61" t="n">
        <v>524849.07794</v>
      </c>
      <c r="F19" s="56"/>
      <c r="G19" s="56"/>
    </row>
    <row r="20" customFormat="false" ht="12" hidden="false" customHeight="true" outlineLevel="0" collapsed="false">
      <c r="A20" s="64"/>
      <c r="B20" s="62"/>
      <c r="C20" s="61"/>
      <c r="D20" s="61"/>
      <c r="E20" s="61"/>
      <c r="F20" s="56"/>
      <c r="G20" s="56"/>
    </row>
    <row r="21" customFormat="false" ht="12" hidden="false" customHeight="true" outlineLevel="0" collapsed="false">
      <c r="A21" s="64"/>
      <c r="B21" s="62" t="n">
        <v>2013</v>
      </c>
      <c r="C21" s="61" t="n">
        <v>364783.04</v>
      </c>
      <c r="D21" s="61" t="n">
        <v>264926.01</v>
      </c>
      <c r="E21" s="61" t="n">
        <v>99857.03</v>
      </c>
      <c r="F21" s="56"/>
      <c r="G21" s="56"/>
    </row>
    <row r="22" customFormat="false" ht="11.1" hidden="false" customHeight="true" outlineLevel="0" collapsed="false">
      <c r="A22" s="63" t="s">
        <v>120</v>
      </c>
      <c r="B22" s="62" t="n">
        <v>2014</v>
      </c>
      <c r="C22" s="61" t="n">
        <v>526109.11137</v>
      </c>
      <c r="D22" s="61" t="n">
        <v>436141.23286</v>
      </c>
      <c r="E22" s="61" t="n">
        <v>89967.8785099999</v>
      </c>
      <c r="F22" s="56"/>
      <c r="G22" s="56"/>
    </row>
    <row r="23" customFormat="false" ht="11.1" hidden="false" customHeight="true" outlineLevel="0" collapsed="false">
      <c r="A23" s="65"/>
      <c r="B23" s="62" t="n">
        <v>2015</v>
      </c>
      <c r="C23" s="61" t="n">
        <v>393993.27768</v>
      </c>
      <c r="D23" s="61" t="n">
        <v>419844.97059</v>
      </c>
      <c r="E23" s="61" t="n">
        <v>-25851.6929099999</v>
      </c>
      <c r="F23" s="56"/>
      <c r="G23" s="56"/>
    </row>
    <row r="24" customFormat="false" ht="11.1" hidden="false" customHeight="true" outlineLevel="0" collapsed="false">
      <c r="A24" s="64"/>
      <c r="B24" s="62"/>
      <c r="C24" s="61"/>
      <c r="D24" s="61"/>
      <c r="E24" s="61"/>
      <c r="F24" s="56"/>
      <c r="G24" s="56"/>
    </row>
    <row r="25" customFormat="false" ht="11.1" hidden="false" customHeight="true" outlineLevel="0" collapsed="false">
      <c r="A25" s="64"/>
      <c r="B25" s="62" t="n">
        <v>2013</v>
      </c>
      <c r="C25" s="61" t="n">
        <v>1882503.87</v>
      </c>
      <c r="D25" s="61" t="n">
        <v>1151054.49</v>
      </c>
      <c r="E25" s="61" t="n">
        <v>731449.38</v>
      </c>
      <c r="F25" s="56"/>
      <c r="G25" s="56"/>
    </row>
    <row r="26" customFormat="false" ht="11.1" hidden="false" customHeight="true" outlineLevel="0" collapsed="false">
      <c r="A26" s="63" t="s">
        <v>121</v>
      </c>
      <c r="B26" s="62" t="n">
        <v>2014</v>
      </c>
      <c r="C26" s="61" t="n">
        <v>1147596.94789</v>
      </c>
      <c r="D26" s="61" t="n">
        <v>1297665.33747</v>
      </c>
      <c r="E26" s="61" t="n">
        <v>-150068.38958</v>
      </c>
      <c r="F26" s="56"/>
      <c r="G26" s="56"/>
    </row>
    <row r="27" customFormat="false" ht="11.1" hidden="false" customHeight="true" outlineLevel="0" collapsed="false">
      <c r="A27" s="65"/>
      <c r="B27" s="62" t="n">
        <v>2015</v>
      </c>
      <c r="C27" s="61" t="n">
        <v>1148161.78517</v>
      </c>
      <c r="D27" s="61" t="n">
        <v>1390694.94602</v>
      </c>
      <c r="E27" s="61" t="n">
        <v>-242533.16085</v>
      </c>
      <c r="F27" s="56"/>
      <c r="G27" s="56"/>
    </row>
    <row r="28" customFormat="false" ht="11.1" hidden="false" customHeight="true" outlineLevel="0" collapsed="false">
      <c r="A28" s="64"/>
      <c r="B28" s="62"/>
      <c r="C28" s="61"/>
      <c r="D28" s="61"/>
      <c r="E28" s="61"/>
      <c r="F28" s="56"/>
      <c r="G28" s="56"/>
    </row>
    <row r="29" customFormat="false" ht="11.1" hidden="false" customHeight="true" outlineLevel="0" collapsed="false">
      <c r="A29" s="64"/>
      <c r="B29" s="62" t="n">
        <v>2013</v>
      </c>
      <c r="C29" s="61" t="n">
        <v>209540.05</v>
      </c>
      <c r="D29" s="61" t="n">
        <v>21858.39</v>
      </c>
      <c r="E29" s="61" t="n">
        <v>187681.66</v>
      </c>
      <c r="F29" s="56"/>
      <c r="G29" s="56"/>
    </row>
    <row r="30" customFormat="false" ht="11.1" hidden="false" customHeight="true" outlineLevel="0" collapsed="false">
      <c r="A30" s="63" t="s">
        <v>122</v>
      </c>
      <c r="B30" s="62" t="n">
        <v>2014</v>
      </c>
      <c r="C30" s="61" t="n">
        <v>1814170.70662</v>
      </c>
      <c r="D30" s="61" t="n">
        <v>31452.56951</v>
      </c>
      <c r="E30" s="61" t="n">
        <v>1782718.13711</v>
      </c>
      <c r="F30" s="56"/>
      <c r="G30" s="56"/>
    </row>
    <row r="31" customFormat="false" ht="11.1" hidden="false" customHeight="true" outlineLevel="0" collapsed="false">
      <c r="A31" s="65"/>
      <c r="B31" s="62" t="n">
        <v>2015</v>
      </c>
      <c r="C31" s="61" t="n">
        <v>206475.8678</v>
      </c>
      <c r="D31" s="61" t="n">
        <v>24954.35315</v>
      </c>
      <c r="E31" s="61" t="n">
        <v>181521.51465</v>
      </c>
      <c r="F31" s="56"/>
      <c r="G31" s="56"/>
    </row>
    <row r="32" customFormat="false" ht="11.1" hidden="false" customHeight="true" outlineLevel="0" collapsed="false">
      <c r="A32" s="64"/>
      <c r="B32" s="62"/>
      <c r="C32" s="61"/>
      <c r="D32" s="61"/>
      <c r="E32" s="61"/>
      <c r="F32" s="56"/>
      <c r="G32" s="56"/>
    </row>
    <row r="33" customFormat="false" ht="11.1" hidden="false" customHeight="true" outlineLevel="0" collapsed="false">
      <c r="A33" s="64"/>
      <c r="B33" s="62" t="n">
        <v>2013</v>
      </c>
      <c r="C33" s="61" t="n">
        <v>2993325.41</v>
      </c>
      <c r="D33" s="61" t="n">
        <v>2474664.6</v>
      </c>
      <c r="E33" s="61" t="n">
        <v>518660.81</v>
      </c>
      <c r="F33" s="56"/>
      <c r="G33" s="56"/>
    </row>
    <row r="34" customFormat="false" ht="11.1" hidden="false" customHeight="true" outlineLevel="0" collapsed="false">
      <c r="A34" s="63" t="s">
        <v>123</v>
      </c>
      <c r="B34" s="62" t="n">
        <v>2014</v>
      </c>
      <c r="C34" s="61" t="n">
        <v>2079061.47412</v>
      </c>
      <c r="D34" s="61" t="n">
        <v>2488111.12038</v>
      </c>
      <c r="E34" s="61" t="n">
        <v>-409049.64626</v>
      </c>
      <c r="F34" s="56"/>
      <c r="G34" s="56"/>
    </row>
    <row r="35" customFormat="false" ht="11.1" hidden="false" customHeight="true" outlineLevel="0" collapsed="false">
      <c r="A35" s="65"/>
      <c r="B35" s="62" t="n">
        <v>2015</v>
      </c>
      <c r="C35" s="61" t="n">
        <v>2604548.80574</v>
      </c>
      <c r="D35" s="61" t="n">
        <v>1203915.73101</v>
      </c>
      <c r="E35" s="61" t="n">
        <v>1400633.07473</v>
      </c>
      <c r="F35" s="56"/>
      <c r="G35" s="56"/>
    </row>
    <row r="36" customFormat="false" ht="11.1" hidden="false" customHeight="true" outlineLevel="0" collapsed="false">
      <c r="A36" s="64"/>
      <c r="B36" s="62"/>
      <c r="C36" s="61"/>
      <c r="D36" s="61"/>
      <c r="E36" s="61"/>
      <c r="F36" s="56"/>
      <c r="G36" s="56"/>
    </row>
    <row r="37" customFormat="false" ht="11.1" hidden="false" customHeight="true" outlineLevel="0" collapsed="false">
      <c r="A37" s="64"/>
      <c r="B37" s="62" t="n">
        <v>2013</v>
      </c>
      <c r="C37" s="61" t="n">
        <v>268258.88</v>
      </c>
      <c r="D37" s="61" t="n">
        <v>62497.35</v>
      </c>
      <c r="E37" s="61" t="n">
        <v>205761.53</v>
      </c>
      <c r="F37" s="56"/>
      <c r="G37" s="56"/>
    </row>
    <row r="38" customFormat="false" ht="11.1" hidden="false" customHeight="true" outlineLevel="0" collapsed="false">
      <c r="A38" s="63" t="s">
        <v>124</v>
      </c>
      <c r="B38" s="62" t="n">
        <v>2014</v>
      </c>
      <c r="C38" s="61" t="n">
        <v>694852.96584</v>
      </c>
      <c r="D38" s="61" t="n">
        <v>73890.63601</v>
      </c>
      <c r="E38" s="61" t="n">
        <v>620962.32983</v>
      </c>
      <c r="F38" s="56"/>
      <c r="G38" s="56"/>
    </row>
    <row r="39" customFormat="false" ht="11.1" hidden="false" customHeight="true" outlineLevel="0" collapsed="false">
      <c r="A39" s="65"/>
      <c r="B39" s="62" t="n">
        <v>2015</v>
      </c>
      <c r="C39" s="61" t="n">
        <v>0</v>
      </c>
      <c r="D39" s="61" t="n">
        <v>0</v>
      </c>
      <c r="E39" s="61" t="n">
        <v>0</v>
      </c>
      <c r="F39" s="56"/>
      <c r="G39" s="56"/>
    </row>
    <row r="40" customFormat="false" ht="11.1" hidden="false" customHeight="true" outlineLevel="0" collapsed="false">
      <c r="A40" s="64"/>
      <c r="B40" s="62"/>
      <c r="C40" s="61"/>
      <c r="D40" s="61"/>
      <c r="E40" s="61"/>
      <c r="F40" s="56"/>
      <c r="G40" s="56"/>
    </row>
    <row r="41" customFormat="false" ht="11.1" hidden="false" customHeight="true" outlineLevel="0" collapsed="false">
      <c r="A41" s="64"/>
      <c r="B41" s="62" t="n">
        <v>2013</v>
      </c>
      <c r="C41" s="61" t="n">
        <v>1074669.51</v>
      </c>
      <c r="D41" s="61" t="n">
        <v>351824.87</v>
      </c>
      <c r="E41" s="61" t="n">
        <v>722844.64</v>
      </c>
      <c r="F41" s="56"/>
      <c r="G41" s="56"/>
    </row>
    <row r="42" customFormat="false" ht="11.1" hidden="false" customHeight="true" outlineLevel="0" collapsed="false">
      <c r="A42" s="63" t="s">
        <v>125</v>
      </c>
      <c r="B42" s="62" t="n">
        <v>2014</v>
      </c>
      <c r="C42" s="61" t="n">
        <v>1457640.37575</v>
      </c>
      <c r="D42" s="61" t="n">
        <v>437516.39833</v>
      </c>
      <c r="E42" s="61" t="n">
        <v>1020123.97742</v>
      </c>
      <c r="F42" s="56"/>
      <c r="G42" s="56"/>
    </row>
    <row r="43" customFormat="false" ht="11.1" hidden="false" customHeight="true" outlineLevel="0" collapsed="false">
      <c r="A43" s="65"/>
      <c r="B43" s="62" t="n">
        <v>2015</v>
      </c>
      <c r="C43" s="61" t="n">
        <v>933806.66524</v>
      </c>
      <c r="D43" s="61" t="n">
        <v>341632.28997</v>
      </c>
      <c r="E43" s="61" t="n">
        <v>592174.37527</v>
      </c>
      <c r="F43" s="56"/>
      <c r="G43" s="56"/>
    </row>
    <row r="44" customFormat="false" ht="11.1" hidden="false" customHeight="true" outlineLevel="0" collapsed="false">
      <c r="A44" s="60"/>
      <c r="B44" s="54"/>
      <c r="C44" s="61"/>
      <c r="D44" s="61"/>
      <c r="E44" s="61"/>
      <c r="F44" s="56"/>
      <c r="G44" s="56"/>
    </row>
    <row r="45" customFormat="false" ht="11.1" hidden="false" customHeight="true" outlineLevel="0" collapsed="false">
      <c r="A45" s="60"/>
      <c r="B45" s="54" t="n">
        <v>2013</v>
      </c>
      <c r="C45" s="55" t="n">
        <v>20874565.29</v>
      </c>
      <c r="D45" s="55" t="n">
        <v>20779838.04</v>
      </c>
      <c r="E45" s="55" t="n">
        <v>94727.25</v>
      </c>
      <c r="F45" s="56"/>
      <c r="G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7966202.0832</v>
      </c>
      <c r="D46" s="55" t="n">
        <v>22876146.87157</v>
      </c>
      <c r="E46" s="55" t="n">
        <v>-4909944.78837</v>
      </c>
      <c r="F46" s="56"/>
      <c r="G46" s="56"/>
    </row>
    <row r="47" customFormat="false" ht="11.1" hidden="false" customHeight="true" outlineLevel="0" collapsed="false">
      <c r="A47" s="59"/>
      <c r="B47" s="54" t="n">
        <v>2015</v>
      </c>
      <c r="C47" s="55" t="n">
        <v>18578879.73438</v>
      </c>
      <c r="D47" s="55" t="n">
        <v>25071091.35095</v>
      </c>
      <c r="E47" s="55" t="n">
        <v>-6492211.61657</v>
      </c>
      <c r="F47" s="56"/>
      <c r="G47" s="56"/>
    </row>
    <row r="48" customFormat="false" ht="10.7" hidden="false" customHeight="true" outlineLevel="0" collapsed="false">
      <c r="A48" s="66"/>
      <c r="B48" s="62"/>
      <c r="C48" s="61"/>
      <c r="D48" s="61"/>
      <c r="E48" s="61"/>
      <c r="F48" s="56"/>
      <c r="G48" s="56"/>
    </row>
    <row r="49" customFormat="false" ht="10.7" hidden="false" customHeight="true" outlineLevel="0" collapsed="false">
      <c r="A49" s="66"/>
      <c r="B49" s="62" t="n">
        <v>2013</v>
      </c>
      <c r="C49" s="61" t="n">
        <v>1284767.27</v>
      </c>
      <c r="D49" s="61" t="n">
        <v>1380373.63</v>
      </c>
      <c r="E49" s="61" t="n">
        <v>-95606.36</v>
      </c>
      <c r="F49" s="56"/>
      <c r="G49" s="56"/>
    </row>
    <row r="50" customFormat="false" ht="10.7" hidden="false" customHeight="true" outlineLevel="0" collapsed="false">
      <c r="A50" s="63" t="s">
        <v>127</v>
      </c>
      <c r="B50" s="62" t="n">
        <v>2014</v>
      </c>
      <c r="C50" s="61" t="n">
        <v>1287347.89515</v>
      </c>
      <c r="D50" s="61" t="n">
        <v>1549676.03999</v>
      </c>
      <c r="E50" s="61" t="n">
        <v>-262328.14484</v>
      </c>
      <c r="F50" s="56"/>
      <c r="G50" s="56"/>
    </row>
    <row r="51" customFormat="false" ht="10.7" hidden="false" customHeight="true" outlineLevel="0" collapsed="false">
      <c r="A51" s="65"/>
      <c r="B51" s="62" t="n">
        <v>2015</v>
      </c>
      <c r="C51" s="61" t="n">
        <v>1621023.56825</v>
      </c>
      <c r="D51" s="61" t="n">
        <v>1548175.67508</v>
      </c>
      <c r="E51" s="61" t="n">
        <v>72847.8931700001</v>
      </c>
      <c r="F51" s="56"/>
      <c r="G51" s="56"/>
    </row>
    <row r="52" customFormat="false" ht="10.7" hidden="false" customHeight="true" outlineLevel="0" collapsed="false">
      <c r="A52" s="67"/>
      <c r="B52" s="62"/>
      <c r="C52" s="61"/>
      <c r="D52" s="61"/>
      <c r="E52" s="61"/>
      <c r="F52" s="56"/>
      <c r="G52" s="56"/>
    </row>
    <row r="53" customFormat="false" ht="10.7" hidden="false" customHeight="true" outlineLevel="0" collapsed="false">
      <c r="A53" s="67"/>
      <c r="B53" s="62" t="n">
        <v>2013</v>
      </c>
      <c r="C53" s="61" t="n">
        <v>1369398.09</v>
      </c>
      <c r="D53" s="61" t="n">
        <v>1493488.12</v>
      </c>
      <c r="E53" s="61" t="n">
        <v>-124090.03</v>
      </c>
      <c r="F53" s="56"/>
      <c r="G53" s="56"/>
    </row>
    <row r="54" customFormat="false" ht="10.7" hidden="false" customHeight="true" outlineLevel="0" collapsed="false">
      <c r="A54" s="63" t="s">
        <v>128</v>
      </c>
      <c r="B54" s="62" t="n">
        <v>2014</v>
      </c>
      <c r="C54" s="61" t="n">
        <v>1084709.21195</v>
      </c>
      <c r="D54" s="61" t="n">
        <v>1547146.45634</v>
      </c>
      <c r="E54" s="61" t="n">
        <v>-462437.24439</v>
      </c>
      <c r="F54" s="56"/>
      <c r="G54" s="56"/>
    </row>
    <row r="55" customFormat="false" ht="10.7" hidden="false" customHeight="true" outlineLevel="0" collapsed="false">
      <c r="A55" s="65"/>
      <c r="B55" s="62" t="n">
        <v>2015</v>
      </c>
      <c r="C55" s="61" t="n">
        <v>948220.88509</v>
      </c>
      <c r="D55" s="61" t="n">
        <v>1159105.3605</v>
      </c>
      <c r="E55" s="61" t="n">
        <v>-210884.47541</v>
      </c>
      <c r="F55" s="56"/>
      <c r="G55" s="56"/>
    </row>
    <row r="56" customFormat="false" ht="10.7" hidden="false" customHeight="true" outlineLevel="0" collapsed="false">
      <c r="A56" s="67"/>
      <c r="B56" s="62"/>
      <c r="C56" s="61"/>
      <c r="D56" s="61"/>
      <c r="E56" s="61"/>
      <c r="F56" s="56"/>
      <c r="G56" s="56"/>
    </row>
    <row r="57" customFormat="false" ht="10.7" hidden="false" customHeight="true" outlineLevel="0" collapsed="false">
      <c r="A57" s="67"/>
      <c r="B57" s="62" t="n">
        <v>2013</v>
      </c>
      <c r="C57" s="61" t="n">
        <v>2937963.72</v>
      </c>
      <c r="D57" s="61" t="n">
        <v>2689098.01</v>
      </c>
      <c r="E57" s="61" t="n">
        <v>248865.71</v>
      </c>
      <c r="F57" s="56"/>
      <c r="G57" s="56"/>
    </row>
    <row r="58" customFormat="false" ht="10.7" hidden="false" customHeight="true" outlineLevel="0" collapsed="false">
      <c r="A58" s="63" t="s">
        <v>129</v>
      </c>
      <c r="B58" s="62" t="n">
        <v>2014</v>
      </c>
      <c r="C58" s="61" t="n">
        <v>2381603.21927</v>
      </c>
      <c r="D58" s="61" t="n">
        <v>2998610.65961</v>
      </c>
      <c r="E58" s="61" t="n">
        <v>-617007.440339999</v>
      </c>
      <c r="F58" s="56"/>
      <c r="G58" s="56"/>
    </row>
    <row r="59" customFormat="false" ht="10.7" hidden="false" customHeight="true" outlineLevel="0" collapsed="false">
      <c r="A59" s="65"/>
      <c r="B59" s="62" t="n">
        <v>2015</v>
      </c>
      <c r="C59" s="61" t="n">
        <v>2580585.82962</v>
      </c>
      <c r="D59" s="61" t="n">
        <v>3416302.25885</v>
      </c>
      <c r="E59" s="61" t="n">
        <v>-835716.429230001</v>
      </c>
      <c r="F59" s="56"/>
      <c r="G59" s="56"/>
    </row>
    <row r="60" customFormat="false" ht="10.7" hidden="false" customHeight="true" outlineLevel="0" collapsed="false">
      <c r="A60" s="67"/>
      <c r="B60" s="62"/>
      <c r="C60" s="61"/>
      <c r="D60" s="61"/>
      <c r="E60" s="61"/>
      <c r="F60" s="56"/>
      <c r="G60" s="56"/>
    </row>
    <row r="61" customFormat="false" ht="10.7" hidden="false" customHeight="true" outlineLevel="0" collapsed="false">
      <c r="A61" s="67"/>
      <c r="B61" s="62" t="n">
        <v>2013</v>
      </c>
      <c r="C61" s="61" t="n">
        <v>1560822.37</v>
      </c>
      <c r="D61" s="61" t="n">
        <v>1464317.86</v>
      </c>
      <c r="E61" s="61" t="n">
        <v>96504.51</v>
      </c>
      <c r="F61" s="56"/>
      <c r="G61" s="56"/>
    </row>
    <row r="62" customFormat="false" ht="10.7" hidden="false" customHeight="true" outlineLevel="0" collapsed="false">
      <c r="A62" s="63" t="s">
        <v>130</v>
      </c>
      <c r="B62" s="62" t="n">
        <v>2014</v>
      </c>
      <c r="C62" s="61" t="n">
        <v>1339835.27166</v>
      </c>
      <c r="D62" s="61" t="n">
        <v>1190945.81244</v>
      </c>
      <c r="E62" s="61" t="n">
        <v>148889.45922</v>
      </c>
      <c r="F62" s="56"/>
      <c r="G62" s="56"/>
    </row>
    <row r="63" customFormat="false" ht="10.7" hidden="false" customHeight="true" outlineLevel="0" collapsed="false">
      <c r="A63" s="65"/>
      <c r="B63" s="62" t="n">
        <v>2015</v>
      </c>
      <c r="C63" s="61" t="n">
        <v>1623447.83916</v>
      </c>
      <c r="D63" s="61" t="n">
        <v>2277834.51776</v>
      </c>
      <c r="E63" s="61" t="n">
        <v>-654386.6786</v>
      </c>
      <c r="F63" s="56"/>
      <c r="G63" s="56"/>
    </row>
    <row r="64" customFormat="false" ht="10.7" hidden="false" customHeight="true" outlineLevel="0" collapsed="false">
      <c r="A64" s="67"/>
      <c r="B64" s="62"/>
      <c r="C64" s="61"/>
      <c r="D64" s="61"/>
      <c r="E64" s="61"/>
      <c r="F64" s="56"/>
      <c r="G64" s="56"/>
    </row>
    <row r="65" customFormat="false" ht="10.7" hidden="false" customHeight="true" outlineLevel="0" collapsed="false">
      <c r="A65" s="67"/>
      <c r="B65" s="62" t="n">
        <v>2013</v>
      </c>
      <c r="C65" s="61" t="n">
        <v>1084052.85</v>
      </c>
      <c r="D65" s="61" t="n">
        <v>1744236.7</v>
      </c>
      <c r="E65" s="61" t="n">
        <v>-660183.85</v>
      </c>
      <c r="F65" s="56"/>
      <c r="G65" s="56"/>
    </row>
    <row r="66" customFormat="false" ht="10.7" hidden="false" customHeight="true" outlineLevel="0" collapsed="false">
      <c r="A66" s="63" t="s">
        <v>131</v>
      </c>
      <c r="B66" s="62" t="n">
        <v>2014</v>
      </c>
      <c r="C66" s="61" t="n">
        <v>1044954.8036</v>
      </c>
      <c r="D66" s="61" t="n">
        <v>1852018.3734</v>
      </c>
      <c r="E66" s="61" t="n">
        <v>-807063.5698</v>
      </c>
      <c r="F66" s="56"/>
      <c r="G66" s="56"/>
    </row>
    <row r="67" customFormat="false" ht="10.7" hidden="false" customHeight="true" outlineLevel="0" collapsed="false">
      <c r="A67" s="65"/>
      <c r="B67" s="62" t="n">
        <v>2015</v>
      </c>
      <c r="C67" s="61" t="n">
        <v>968762.76483</v>
      </c>
      <c r="D67" s="61" t="n">
        <v>1996265.93655</v>
      </c>
      <c r="E67" s="61" t="n">
        <v>-1027503.17172</v>
      </c>
      <c r="F67" s="56"/>
      <c r="G67" s="56"/>
    </row>
    <row r="68" customFormat="false" ht="10.7" hidden="false" customHeight="true" outlineLevel="0" collapsed="false">
      <c r="A68" s="67"/>
      <c r="B68" s="62"/>
      <c r="C68" s="61"/>
      <c r="D68" s="61"/>
      <c r="E68" s="61"/>
      <c r="F68" s="56"/>
      <c r="G68" s="56"/>
    </row>
    <row r="69" customFormat="false" ht="10.7" hidden="false" customHeight="true" outlineLevel="0" collapsed="false">
      <c r="A69" s="67"/>
      <c r="B69" s="62" t="n">
        <v>2013</v>
      </c>
      <c r="C69" s="61" t="n">
        <v>4590056.86</v>
      </c>
      <c r="D69" s="61" t="n">
        <v>4134510.18</v>
      </c>
      <c r="E69" s="61" t="n">
        <v>455546.68</v>
      </c>
      <c r="F69" s="56"/>
      <c r="G69" s="56"/>
    </row>
    <row r="70" customFormat="false" ht="10.7" hidden="false" customHeight="true" outlineLevel="0" collapsed="false">
      <c r="A70" s="63" t="s">
        <v>132</v>
      </c>
      <c r="B70" s="62" t="n">
        <v>2014</v>
      </c>
      <c r="C70" s="61" t="n">
        <v>3930888.96055</v>
      </c>
      <c r="D70" s="61" t="n">
        <v>4558925.36852</v>
      </c>
      <c r="E70" s="61" t="n">
        <v>-628036.407969999</v>
      </c>
      <c r="F70" s="56"/>
      <c r="G70" s="56"/>
    </row>
    <row r="71" customFormat="false" ht="10.7" hidden="false" customHeight="true" outlineLevel="0" collapsed="false">
      <c r="A71" s="65"/>
      <c r="B71" s="62" t="n">
        <v>2015</v>
      </c>
      <c r="C71" s="61" t="n">
        <v>4123471.49425</v>
      </c>
      <c r="D71" s="61" t="n">
        <v>5437892.8037</v>
      </c>
      <c r="E71" s="61" t="n">
        <v>-1314421.30945</v>
      </c>
      <c r="F71" s="56"/>
      <c r="G71" s="56"/>
    </row>
    <row r="72" customFormat="false" ht="4.5" hidden="false" customHeight="true" outlineLevel="0" collapsed="false">
      <c r="A72" s="46"/>
      <c r="C72" s="68"/>
      <c r="D72" s="68"/>
      <c r="E72" s="61"/>
      <c r="F72" s="56"/>
      <c r="G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5.1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9" hidden="false" customHeight="true" outlineLevel="0" collapsed="false">
      <c r="A77" s="65"/>
      <c r="B77" s="69"/>
      <c r="C77" s="70"/>
      <c r="D77" s="70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7"/>
      <c r="B81" s="62" t="n">
        <v>2013</v>
      </c>
      <c r="C81" s="61" t="n">
        <v>1530812.83</v>
      </c>
      <c r="D81" s="61" t="n">
        <v>1461292.36</v>
      </c>
      <c r="E81" s="61" t="n">
        <v>69520.47</v>
      </c>
      <c r="F81" s="56"/>
      <c r="G81" s="56"/>
    </row>
    <row r="82" customFormat="false" ht="8.45" hidden="false" customHeight="true" outlineLevel="0" collapsed="false">
      <c r="A82" s="63" t="s">
        <v>134</v>
      </c>
      <c r="B82" s="62" t="n">
        <v>2014</v>
      </c>
      <c r="C82" s="61" t="n">
        <v>1038728.98153</v>
      </c>
      <c r="D82" s="61" t="n">
        <v>1408325.26311</v>
      </c>
      <c r="E82" s="61" t="n">
        <v>-369596.28158</v>
      </c>
      <c r="F82" s="56"/>
      <c r="G82" s="56"/>
    </row>
    <row r="83" customFormat="false" ht="8.25" hidden="false" customHeight="true" outlineLevel="0" collapsed="false">
      <c r="A83" s="65"/>
      <c r="B83" s="62" t="n">
        <v>2015</v>
      </c>
      <c r="C83" s="61" t="n">
        <v>941683.52896</v>
      </c>
      <c r="D83" s="61" t="n">
        <v>1520105.58516</v>
      </c>
      <c r="E83" s="61" t="n">
        <v>-578422.056200001</v>
      </c>
      <c r="F83" s="56"/>
      <c r="G83" s="56"/>
    </row>
    <row r="84" customFormat="false" ht="8.25" hidden="false" customHeight="true" outlineLevel="0" collapsed="false">
      <c r="A84" s="71"/>
      <c r="B84" s="62"/>
      <c r="C84" s="61"/>
      <c r="D84" s="61"/>
      <c r="E84" s="61"/>
      <c r="F84" s="56"/>
      <c r="G84" s="56"/>
    </row>
    <row r="85" customFormat="false" ht="8.25" hidden="false" customHeight="true" outlineLevel="0" collapsed="false">
      <c r="A85" s="63"/>
      <c r="B85" s="62" t="n">
        <v>2013</v>
      </c>
      <c r="C85" s="61" t="n">
        <v>986460.62</v>
      </c>
      <c r="D85" s="61" t="n">
        <v>1436319.52</v>
      </c>
      <c r="E85" s="61" t="n">
        <v>-449858.9</v>
      </c>
      <c r="F85" s="56"/>
      <c r="G85" s="56"/>
    </row>
    <row r="86" customFormat="false" ht="8.25" hidden="false" customHeight="true" outlineLevel="0" collapsed="false">
      <c r="A86" s="63" t="s">
        <v>135</v>
      </c>
      <c r="B86" s="62" t="n">
        <v>2014</v>
      </c>
      <c r="C86" s="61" t="n">
        <v>999412.96334</v>
      </c>
      <c r="D86" s="61" t="n">
        <v>1646180.02919</v>
      </c>
      <c r="E86" s="61" t="n">
        <v>-646767.06585</v>
      </c>
      <c r="F86" s="56"/>
      <c r="G86" s="56"/>
    </row>
    <row r="87" customFormat="false" ht="8.25" hidden="false" customHeight="true" outlineLevel="0" collapsed="false">
      <c r="A87" s="65"/>
      <c r="B87" s="62" t="n">
        <v>2015</v>
      </c>
      <c r="C87" s="61" t="n">
        <v>690218.45686</v>
      </c>
      <c r="D87" s="61" t="n">
        <v>1284051.82979</v>
      </c>
      <c r="E87" s="61" t="n">
        <v>-593833.37293</v>
      </c>
      <c r="F87" s="56"/>
      <c r="G87" s="56"/>
    </row>
    <row r="88" customFormat="false" ht="8.25" hidden="false" customHeight="true" outlineLevel="0" collapsed="false">
      <c r="A88" s="67"/>
      <c r="B88" s="62"/>
      <c r="C88" s="61"/>
      <c r="D88" s="61"/>
      <c r="E88" s="61"/>
      <c r="F88" s="56"/>
      <c r="G88" s="56"/>
    </row>
    <row r="89" customFormat="false" ht="8.25" hidden="false" customHeight="true" outlineLevel="0" collapsed="false">
      <c r="A89" s="67"/>
      <c r="B89" s="62" t="n">
        <v>2013</v>
      </c>
      <c r="C89" s="61" t="n">
        <v>5530230.68</v>
      </c>
      <c r="D89" s="61" t="n">
        <v>4976201.66</v>
      </c>
      <c r="E89" s="61" t="n">
        <v>554029.02</v>
      </c>
      <c r="F89" s="56"/>
      <c r="G89" s="56"/>
    </row>
    <row r="90" customFormat="false" ht="8.25" hidden="false" customHeight="true" outlineLevel="0" collapsed="false">
      <c r="A90" s="63" t="s">
        <v>136</v>
      </c>
      <c r="B90" s="62" t="n">
        <v>2014</v>
      </c>
      <c r="C90" s="61" t="n">
        <v>4858720.77615</v>
      </c>
      <c r="D90" s="61" t="n">
        <v>6124318.86897</v>
      </c>
      <c r="E90" s="61" t="n">
        <v>-1265598.09282</v>
      </c>
      <c r="F90" s="56"/>
      <c r="G90" s="56"/>
    </row>
    <row r="91" customFormat="false" ht="8.25" hidden="false" customHeight="true" outlineLevel="0" collapsed="false">
      <c r="A91" s="65"/>
      <c r="B91" s="62" t="n">
        <v>2015</v>
      </c>
      <c r="C91" s="61" t="n">
        <v>5081465.36736</v>
      </c>
      <c r="D91" s="61" t="n">
        <v>6431357.38356</v>
      </c>
      <c r="E91" s="61" t="n">
        <v>-1349892.0162</v>
      </c>
      <c r="F91" s="56"/>
      <c r="G91" s="56"/>
    </row>
    <row r="92" customFormat="false" ht="8.25" hidden="false" customHeight="true" outlineLevel="0" collapsed="false">
      <c r="A92" s="64"/>
      <c r="B92" s="54"/>
      <c r="C92" s="61"/>
      <c r="D92" s="61"/>
      <c r="E92" s="61"/>
      <c r="F92" s="56"/>
      <c r="G92" s="56"/>
    </row>
    <row r="93" customFormat="false" ht="8.25" hidden="false" customHeight="true" outlineLevel="0" collapsed="false">
      <c r="A93" s="64"/>
      <c r="B93" s="54" t="n">
        <v>2013</v>
      </c>
      <c r="C93" s="55" t="n">
        <v>58854029.7</v>
      </c>
      <c r="D93" s="55" t="n">
        <v>56819737.87</v>
      </c>
      <c r="E93" s="55" t="n">
        <v>2034291.83</v>
      </c>
      <c r="F93" s="56"/>
      <c r="G93" s="56"/>
    </row>
    <row r="94" customFormat="false" ht="8.25" hidden="false" customHeight="true" outlineLevel="0" collapsed="false">
      <c r="A94" s="57" t="s">
        <v>137</v>
      </c>
      <c r="B94" s="54" t="n">
        <v>2014</v>
      </c>
      <c r="C94" s="55" t="n">
        <v>69773292.62099</v>
      </c>
      <c r="D94" s="55" t="n">
        <v>64968981.12692</v>
      </c>
      <c r="E94" s="55" t="n">
        <v>4804311.49406998</v>
      </c>
      <c r="F94" s="56"/>
      <c r="G94" s="56"/>
    </row>
    <row r="95" customFormat="false" ht="8.25" hidden="false" customHeight="true" outlineLevel="0" collapsed="false">
      <c r="A95" s="59"/>
      <c r="B95" s="54" t="n">
        <v>2015</v>
      </c>
      <c r="C95" s="55" t="n">
        <v>75286044.67883</v>
      </c>
      <c r="D95" s="55" t="n">
        <v>70357718.45688</v>
      </c>
      <c r="E95" s="55" t="n">
        <v>4928326.22195001</v>
      </c>
      <c r="F95" s="56"/>
      <c r="G95" s="56"/>
    </row>
    <row r="96" customFormat="false" ht="8.25" hidden="false" customHeight="true" outlineLevel="0" collapsed="false">
      <c r="A96" s="66"/>
      <c r="B96" s="62"/>
      <c r="C96" s="61"/>
      <c r="D96" s="61"/>
      <c r="E96" s="61"/>
      <c r="F96" s="56"/>
      <c r="G96" s="56"/>
    </row>
    <row r="97" customFormat="false" ht="8.25" hidden="false" customHeight="true" outlineLevel="0" collapsed="false">
      <c r="A97" s="66"/>
      <c r="B97" s="62" t="n">
        <v>2013</v>
      </c>
      <c r="C97" s="61" t="n">
        <v>5584374.85</v>
      </c>
      <c r="D97" s="61" t="n">
        <v>7252503.57</v>
      </c>
      <c r="E97" s="61" t="n">
        <v>-1668128.72</v>
      </c>
      <c r="F97" s="56"/>
      <c r="G97" s="56"/>
    </row>
    <row r="98" customFormat="false" ht="8.25" hidden="false" customHeight="true" outlineLevel="0" collapsed="false">
      <c r="A98" s="63" t="s">
        <v>138</v>
      </c>
      <c r="B98" s="62" t="n">
        <v>2014</v>
      </c>
      <c r="C98" s="61" t="n">
        <v>11288992.79087</v>
      </c>
      <c r="D98" s="61" t="n">
        <v>9221508.59788</v>
      </c>
      <c r="E98" s="61" t="n">
        <v>2067484.19299</v>
      </c>
      <c r="F98" s="56"/>
      <c r="G98" s="56"/>
    </row>
    <row r="99" customFormat="false" ht="8.25" hidden="false" customHeight="true" outlineLevel="0" collapsed="false">
      <c r="A99" s="65"/>
      <c r="B99" s="62" t="n">
        <v>2015</v>
      </c>
      <c r="C99" s="61" t="n">
        <v>18840764.24101</v>
      </c>
      <c r="D99" s="61" t="n">
        <v>10574190.57648</v>
      </c>
      <c r="E99" s="61" t="n">
        <v>8266573.66453</v>
      </c>
      <c r="F99" s="56"/>
      <c r="G99" s="56"/>
    </row>
    <row r="100" customFormat="false" ht="8.25" hidden="false" customHeight="true" outlineLevel="0" collapsed="false">
      <c r="A100" s="67"/>
      <c r="B100" s="62"/>
      <c r="C100" s="61"/>
      <c r="D100" s="61"/>
      <c r="E100" s="61"/>
      <c r="F100" s="56"/>
      <c r="G100" s="56"/>
    </row>
    <row r="101" customFormat="false" ht="8.25" hidden="false" customHeight="true" outlineLevel="0" collapsed="false">
      <c r="A101" s="67"/>
      <c r="B101" s="62" t="n">
        <v>2013</v>
      </c>
      <c r="C101" s="61" t="n">
        <v>2654080.16</v>
      </c>
      <c r="D101" s="61" t="n">
        <v>2317513.02</v>
      </c>
      <c r="E101" s="61" t="n">
        <v>336567.14</v>
      </c>
      <c r="F101" s="56"/>
      <c r="G101" s="56"/>
    </row>
    <row r="102" customFormat="false" ht="8.25" hidden="false" customHeight="true" outlineLevel="0" collapsed="false">
      <c r="A102" s="63" t="s">
        <v>139</v>
      </c>
      <c r="B102" s="62" t="n">
        <v>2014</v>
      </c>
      <c r="C102" s="61" t="n">
        <v>2139794.96098</v>
      </c>
      <c r="D102" s="61" t="n">
        <v>2369502.85891</v>
      </c>
      <c r="E102" s="61" t="n">
        <v>-229707.89793</v>
      </c>
      <c r="F102" s="56"/>
      <c r="G102" s="56"/>
    </row>
    <row r="103" customFormat="false" ht="8.25" hidden="false" customHeight="true" outlineLevel="0" collapsed="false">
      <c r="A103" s="65"/>
      <c r="B103" s="62" t="n">
        <v>2015</v>
      </c>
      <c r="C103" s="61" t="n">
        <v>2274679.41529</v>
      </c>
      <c r="D103" s="61" t="n">
        <v>2493165.20448</v>
      </c>
      <c r="E103" s="61" t="n">
        <v>-218485.78919</v>
      </c>
      <c r="F103" s="56"/>
      <c r="G103" s="56"/>
    </row>
    <row r="104" customFormat="false" ht="8.25" hidden="false" customHeight="true" outlineLevel="0" collapsed="false">
      <c r="A104" s="67"/>
      <c r="B104" s="62"/>
      <c r="C104" s="61"/>
      <c r="D104" s="61"/>
      <c r="E104" s="61"/>
      <c r="F104" s="56"/>
      <c r="G104" s="56"/>
    </row>
    <row r="105" customFormat="false" ht="8.25" hidden="false" customHeight="true" outlineLevel="0" collapsed="false">
      <c r="A105" s="67"/>
      <c r="B105" s="62" t="n">
        <v>2013</v>
      </c>
      <c r="C105" s="61" t="n">
        <v>16886690.24</v>
      </c>
      <c r="D105" s="61" t="n">
        <v>16105109.7</v>
      </c>
      <c r="E105" s="61" t="n">
        <v>781580.540000001</v>
      </c>
      <c r="F105" s="56"/>
      <c r="G105" s="56"/>
    </row>
    <row r="106" customFormat="false" ht="8.25" hidden="false" customHeight="true" outlineLevel="0" collapsed="false">
      <c r="A106" s="63" t="s">
        <v>80</v>
      </c>
      <c r="B106" s="62" t="n">
        <v>2014</v>
      </c>
      <c r="C106" s="61" t="n">
        <v>30278950.62155</v>
      </c>
      <c r="D106" s="61" t="n">
        <v>18409683.44459</v>
      </c>
      <c r="E106" s="61" t="n">
        <v>11869267.17696</v>
      </c>
      <c r="F106" s="56"/>
      <c r="G106" s="56"/>
    </row>
    <row r="107" customFormat="false" ht="8.25" hidden="false" customHeight="true" outlineLevel="0" collapsed="false">
      <c r="A107" s="65"/>
      <c r="B107" s="62" t="n">
        <v>2015</v>
      </c>
      <c r="C107" s="61" t="n">
        <v>26365119.64015</v>
      </c>
      <c r="D107" s="61" t="n">
        <v>18349639.53676</v>
      </c>
      <c r="E107" s="61" t="n">
        <v>8015480.10339</v>
      </c>
      <c r="F107" s="56"/>
      <c r="G107" s="56"/>
    </row>
    <row r="108" customFormat="false" ht="8.25" hidden="false" customHeight="true" outlineLevel="0" collapsed="false">
      <c r="A108" s="67"/>
      <c r="B108" s="62"/>
      <c r="C108" s="61"/>
      <c r="D108" s="61"/>
      <c r="E108" s="61"/>
      <c r="F108" s="56"/>
      <c r="G108" s="56"/>
    </row>
    <row r="109" customFormat="false" ht="8.25" hidden="false" customHeight="true" outlineLevel="0" collapsed="false">
      <c r="A109" s="67"/>
      <c r="B109" s="62" t="n">
        <v>2013</v>
      </c>
      <c r="C109" s="61" t="n">
        <v>33728884.45</v>
      </c>
      <c r="D109" s="61" t="n">
        <v>31144611.58</v>
      </c>
      <c r="E109" s="61" t="n">
        <v>2584272.87</v>
      </c>
      <c r="F109" s="56"/>
      <c r="G109" s="56"/>
    </row>
    <row r="110" customFormat="false" ht="8.25" hidden="false" customHeight="true" outlineLevel="0" collapsed="false">
      <c r="A110" s="63" t="s">
        <v>87</v>
      </c>
      <c r="B110" s="62" t="n">
        <v>2014</v>
      </c>
      <c r="C110" s="61" t="n">
        <v>26065554.24759</v>
      </c>
      <c r="D110" s="61" t="n">
        <v>34968286.22554</v>
      </c>
      <c r="E110" s="61" t="n">
        <v>-8902731.97795002</v>
      </c>
      <c r="F110" s="56"/>
      <c r="G110" s="56"/>
    </row>
    <row r="111" customFormat="false" ht="8.25" hidden="false" customHeight="true" outlineLevel="0" collapsed="false">
      <c r="A111" s="65"/>
      <c r="B111" s="62" t="n">
        <v>2015</v>
      </c>
      <c r="C111" s="61" t="n">
        <v>27805481.38238</v>
      </c>
      <c r="D111" s="61" t="n">
        <v>38940723.13916</v>
      </c>
      <c r="E111" s="61" t="n">
        <v>-11135241.75678</v>
      </c>
      <c r="F111" s="56"/>
      <c r="G111" s="56"/>
    </row>
    <row r="112" customFormat="false" ht="8.25" hidden="false" customHeight="true" outlineLevel="0" collapsed="false">
      <c r="A112" s="64"/>
      <c r="B112" s="54"/>
      <c r="C112" s="61"/>
      <c r="D112" s="61"/>
      <c r="E112" s="61"/>
      <c r="F112" s="56"/>
      <c r="G112" s="56"/>
    </row>
    <row r="113" customFormat="false" ht="8.25" hidden="false" customHeight="true" outlineLevel="0" collapsed="false">
      <c r="A113" s="64"/>
      <c r="B113" s="54" t="n">
        <v>2013</v>
      </c>
      <c r="C113" s="55" t="n">
        <v>20017398.09</v>
      </c>
      <c r="D113" s="55" t="n">
        <v>16546526.13</v>
      </c>
      <c r="E113" s="55" t="n">
        <v>3470871.96</v>
      </c>
      <c r="F113" s="56"/>
      <c r="G113" s="56"/>
    </row>
    <row r="114" customFormat="false" ht="8.25" hidden="false" customHeight="true" outlineLevel="0" collapsed="false">
      <c r="A114" s="57" t="s">
        <v>140</v>
      </c>
      <c r="B114" s="54" t="n">
        <v>2014</v>
      </c>
      <c r="C114" s="55" t="n">
        <v>17976288.260045</v>
      </c>
      <c r="D114" s="55" t="n">
        <v>27653649.36344</v>
      </c>
      <c r="E114" s="55" t="n">
        <v>-9677361.10339505</v>
      </c>
      <c r="F114" s="56"/>
      <c r="G114" s="56"/>
    </row>
    <row r="115" customFormat="false" ht="8.25" hidden="false" customHeight="true" outlineLevel="0" collapsed="false">
      <c r="A115" s="59"/>
      <c r="B115" s="54" t="n">
        <v>2015</v>
      </c>
      <c r="C115" s="55" t="n">
        <v>17472294.98092</v>
      </c>
      <c r="D115" s="55" t="n">
        <v>24479358.46653</v>
      </c>
      <c r="E115" s="55" t="n">
        <v>-7007063.48561</v>
      </c>
      <c r="F115" s="56"/>
      <c r="G115" s="56"/>
    </row>
    <row r="116" customFormat="false" ht="8.25" hidden="false" customHeight="true" outlineLevel="0" collapsed="false">
      <c r="A116" s="72"/>
      <c r="B116" s="62"/>
      <c r="C116" s="61"/>
      <c r="D116" s="61"/>
      <c r="E116" s="61"/>
      <c r="F116" s="56"/>
      <c r="G116" s="56"/>
    </row>
    <row r="117" customFormat="false" ht="8.25" hidden="false" customHeight="true" outlineLevel="0" collapsed="false">
      <c r="A117" s="72"/>
      <c r="B117" s="62" t="n">
        <v>2013</v>
      </c>
      <c r="C117" s="61" t="n">
        <v>2055864.54</v>
      </c>
      <c r="D117" s="61" t="n">
        <v>1454724.79</v>
      </c>
      <c r="E117" s="61" t="n">
        <v>601139.75</v>
      </c>
      <c r="F117" s="56"/>
      <c r="G117" s="56"/>
    </row>
    <row r="118" customFormat="false" ht="8.25" hidden="false" customHeight="true" outlineLevel="0" collapsed="false">
      <c r="A118" s="63" t="s">
        <v>141</v>
      </c>
      <c r="B118" s="62" t="n">
        <v>2014</v>
      </c>
      <c r="C118" s="61" t="n">
        <v>8081249.93066495</v>
      </c>
      <c r="D118" s="61" t="n">
        <v>11223586.14555</v>
      </c>
      <c r="E118" s="61" t="n">
        <v>-3142336.21488505</v>
      </c>
      <c r="F118" s="56"/>
      <c r="G118" s="56"/>
    </row>
    <row r="119" customFormat="false" ht="8.25" hidden="false" customHeight="true" outlineLevel="0" collapsed="false">
      <c r="A119" s="65"/>
      <c r="B119" s="62" t="n">
        <v>2015</v>
      </c>
      <c r="C119" s="61" t="n">
        <v>6609327.3847</v>
      </c>
      <c r="D119" s="61" t="n">
        <v>4809743.35871</v>
      </c>
      <c r="E119" s="61" t="n">
        <v>1799584.02599</v>
      </c>
      <c r="F119" s="56"/>
      <c r="G119" s="56"/>
    </row>
    <row r="120" customFormat="false" ht="8.25" hidden="false" customHeight="true" outlineLevel="0" collapsed="false">
      <c r="A120" s="73"/>
      <c r="B120" s="62"/>
      <c r="C120" s="61"/>
      <c r="D120" s="61"/>
      <c r="E120" s="61"/>
      <c r="F120" s="56"/>
      <c r="G120" s="56"/>
    </row>
    <row r="121" customFormat="false" ht="8.25" hidden="false" customHeight="true" outlineLevel="0" collapsed="false">
      <c r="A121" s="73"/>
      <c r="B121" s="62" t="n">
        <v>2013</v>
      </c>
      <c r="C121" s="61" t="n">
        <v>6410485.28</v>
      </c>
      <c r="D121" s="61" t="n">
        <v>4248813.01</v>
      </c>
      <c r="E121" s="61" t="n">
        <v>2161672.27</v>
      </c>
      <c r="F121" s="56"/>
      <c r="G121" s="56"/>
    </row>
    <row r="122" customFormat="false" ht="8.25" hidden="false" customHeight="true" outlineLevel="0" collapsed="false">
      <c r="A122" s="63" t="s">
        <v>142</v>
      </c>
      <c r="B122" s="62" t="n">
        <v>2014</v>
      </c>
      <c r="C122" s="61" t="n">
        <v>3181168.70075</v>
      </c>
      <c r="D122" s="61" t="n">
        <v>4984721.54059</v>
      </c>
      <c r="E122" s="61" t="n">
        <v>-1803552.83984</v>
      </c>
      <c r="F122" s="56"/>
      <c r="G122" s="56"/>
    </row>
    <row r="123" customFormat="false" ht="8.25" hidden="false" customHeight="true" outlineLevel="0" collapsed="false">
      <c r="A123" s="65"/>
      <c r="B123" s="62" t="n">
        <v>2015</v>
      </c>
      <c r="C123" s="61" t="n">
        <v>3420556.73816</v>
      </c>
      <c r="D123" s="61" t="n">
        <v>6186193.31161</v>
      </c>
      <c r="E123" s="61" t="n">
        <v>-2765636.57345</v>
      </c>
      <c r="F123" s="56"/>
      <c r="G123" s="56"/>
    </row>
    <row r="124" customFormat="false" ht="8.25" hidden="false" customHeight="true" outlineLevel="0" collapsed="false">
      <c r="A124" s="73"/>
      <c r="B124" s="62"/>
      <c r="C124" s="61"/>
      <c r="D124" s="61"/>
      <c r="E124" s="61"/>
      <c r="F124" s="56"/>
      <c r="G124" s="56"/>
    </row>
    <row r="125" customFormat="false" ht="8.25" hidden="false" customHeight="true" outlineLevel="0" collapsed="false">
      <c r="A125" s="73"/>
      <c r="B125" s="62" t="n">
        <v>2013</v>
      </c>
      <c r="C125" s="61" t="n">
        <v>11551048.27</v>
      </c>
      <c r="D125" s="61" t="n">
        <v>10842988.33</v>
      </c>
      <c r="E125" s="61" t="n">
        <v>708059.94</v>
      </c>
      <c r="F125" s="56"/>
      <c r="G125" s="56"/>
    </row>
    <row r="126" customFormat="false" ht="8.25" hidden="false" customHeight="true" outlineLevel="0" collapsed="false">
      <c r="A126" s="63" t="s">
        <v>143</v>
      </c>
      <c r="B126" s="62" t="n">
        <v>2014</v>
      </c>
      <c r="C126" s="61" t="n">
        <v>6713869.62863001</v>
      </c>
      <c r="D126" s="61" t="n">
        <v>11445341.6773</v>
      </c>
      <c r="E126" s="61" t="n">
        <v>-4731472.04867</v>
      </c>
      <c r="F126" s="56"/>
      <c r="G126" s="56"/>
    </row>
    <row r="127" customFormat="false" ht="8.25" hidden="false" customHeight="true" outlineLevel="0" collapsed="false">
      <c r="A127" s="65"/>
      <c r="B127" s="62" t="n">
        <v>2015</v>
      </c>
      <c r="C127" s="61" t="n">
        <v>7442410.85806</v>
      </c>
      <c r="D127" s="61" t="n">
        <v>13483421.79621</v>
      </c>
      <c r="E127" s="61" t="n">
        <v>-6041010.93815</v>
      </c>
      <c r="F127" s="56"/>
      <c r="G127" s="56"/>
    </row>
    <row r="128" customFormat="false" ht="8.25" hidden="false" customHeight="true" outlineLevel="0" collapsed="false">
      <c r="A128" s="53"/>
      <c r="B128" s="54"/>
      <c r="C128" s="61"/>
      <c r="D128" s="61"/>
      <c r="E128" s="61"/>
      <c r="F128" s="56"/>
      <c r="G128" s="56"/>
    </row>
    <row r="129" customFormat="false" ht="8.25" hidden="false" customHeight="true" outlineLevel="0" collapsed="false">
      <c r="A129" s="53"/>
      <c r="B129" s="54" t="n">
        <v>2013</v>
      </c>
      <c r="C129" s="55" t="n">
        <v>11570182.92</v>
      </c>
      <c r="D129" s="55" t="n">
        <v>10728887.35</v>
      </c>
      <c r="E129" s="55" t="n">
        <v>841295.57</v>
      </c>
      <c r="F129" s="56"/>
      <c r="G129" s="56"/>
    </row>
    <row r="130" customFormat="false" ht="8.25" hidden="false" customHeight="true" outlineLevel="0" collapsed="false">
      <c r="A130" s="57" t="s">
        <v>144</v>
      </c>
      <c r="B130" s="54" t="n">
        <v>2014</v>
      </c>
      <c r="C130" s="55" t="n">
        <v>11664615.9786</v>
      </c>
      <c r="D130" s="55" t="n">
        <v>9194819.38042</v>
      </c>
      <c r="E130" s="55" t="n">
        <v>2469796.59818</v>
      </c>
      <c r="F130" s="56"/>
      <c r="G130" s="56"/>
    </row>
    <row r="131" customFormat="false" ht="8.25" hidden="false" customHeight="true" outlineLevel="0" collapsed="false">
      <c r="A131" s="59"/>
      <c r="B131" s="54" t="n">
        <v>2015</v>
      </c>
      <c r="C131" s="55" t="n">
        <v>15234011.4479</v>
      </c>
      <c r="D131" s="55" t="n">
        <v>14941143.07828</v>
      </c>
      <c r="E131" s="55" t="n">
        <v>292868.369620003</v>
      </c>
      <c r="F131" s="56"/>
      <c r="G131" s="56"/>
    </row>
    <row r="132" customFormat="false" ht="8.25" hidden="false" customHeight="true" outlineLevel="0" collapsed="false">
      <c r="A132" s="72"/>
      <c r="B132" s="62"/>
      <c r="C132" s="61"/>
      <c r="D132" s="61"/>
      <c r="E132" s="61"/>
      <c r="F132" s="56"/>
      <c r="G132" s="56"/>
    </row>
    <row r="133" customFormat="false" ht="8.25" hidden="false" customHeight="true" outlineLevel="0" collapsed="false">
      <c r="A133" s="72"/>
      <c r="B133" s="62" t="n">
        <v>2013</v>
      </c>
      <c r="C133" s="61" t="n">
        <v>1963089.23</v>
      </c>
      <c r="D133" s="61" t="n">
        <v>1773577.55</v>
      </c>
      <c r="E133" s="61" t="n">
        <v>189511.68</v>
      </c>
      <c r="F133" s="56"/>
      <c r="G133" s="56"/>
    </row>
    <row r="134" customFormat="false" ht="8.25" hidden="false" customHeight="true" outlineLevel="0" collapsed="false">
      <c r="A134" s="63" t="s">
        <v>145</v>
      </c>
      <c r="B134" s="62" t="n">
        <v>2014</v>
      </c>
      <c r="C134" s="61" t="n">
        <v>2280704.68985</v>
      </c>
      <c r="D134" s="61" t="n">
        <v>2039736.71017</v>
      </c>
      <c r="E134" s="61" t="n">
        <v>240967.97968</v>
      </c>
      <c r="F134" s="56"/>
      <c r="G134" s="56"/>
    </row>
    <row r="135" customFormat="false" ht="8.25" hidden="false" customHeight="true" outlineLevel="0" collapsed="false">
      <c r="A135" s="65"/>
      <c r="B135" s="62" t="n">
        <v>2015</v>
      </c>
      <c r="C135" s="61" t="n">
        <v>2614541.70689</v>
      </c>
      <c r="D135" s="61" t="n">
        <v>1736201.87227</v>
      </c>
      <c r="E135" s="61" t="n">
        <v>878339.83462</v>
      </c>
      <c r="F135" s="56"/>
      <c r="G135" s="56"/>
    </row>
    <row r="136" customFormat="false" ht="8.25" hidden="false" customHeight="true" outlineLevel="0" collapsed="false">
      <c r="A136" s="72"/>
      <c r="B136" s="62"/>
      <c r="C136" s="61" t="n">
        <v>0</v>
      </c>
      <c r="D136" s="61" t="n">
        <v>0</v>
      </c>
      <c r="E136" s="61" t="n">
        <v>0</v>
      </c>
      <c r="F136" s="56"/>
      <c r="G136" s="56"/>
    </row>
    <row r="137" customFormat="false" ht="8.25" hidden="false" customHeight="true" outlineLevel="0" collapsed="false">
      <c r="A137" s="73"/>
      <c r="B137" s="62" t="n">
        <v>2013</v>
      </c>
      <c r="C137" s="61" t="n">
        <v>1865285.26</v>
      </c>
      <c r="D137" s="61" t="n">
        <v>1590121.37</v>
      </c>
      <c r="E137" s="61" t="n">
        <v>275163.89</v>
      </c>
      <c r="F137" s="56"/>
      <c r="G137" s="56"/>
    </row>
    <row r="138" customFormat="false" ht="8.25" hidden="false" customHeight="true" outlineLevel="0" collapsed="false">
      <c r="A138" s="63" t="s">
        <v>146</v>
      </c>
      <c r="B138" s="62" t="n">
        <v>2014</v>
      </c>
      <c r="C138" s="61" t="n">
        <v>2629374.68727</v>
      </c>
      <c r="D138" s="61" t="n">
        <v>1887569.37612</v>
      </c>
      <c r="E138" s="61" t="n">
        <v>741805.31115</v>
      </c>
      <c r="F138" s="56"/>
      <c r="G138" s="56"/>
    </row>
    <row r="139" customFormat="false" ht="8.25" hidden="false" customHeight="true" outlineLevel="0" collapsed="false">
      <c r="A139" s="65"/>
      <c r="B139" s="62" t="n">
        <v>2015</v>
      </c>
      <c r="C139" s="61" t="n">
        <v>3077479.36813</v>
      </c>
      <c r="D139" s="61" t="n">
        <v>2219309.17134</v>
      </c>
      <c r="E139" s="61" t="n">
        <v>858170.19679</v>
      </c>
      <c r="F139" s="56"/>
      <c r="G139" s="56"/>
    </row>
    <row r="140" customFormat="false" ht="8.25" hidden="false" customHeight="true" outlineLevel="0" collapsed="false">
      <c r="A140" s="72"/>
      <c r="B140" s="62"/>
      <c r="C140" s="61" t="n">
        <v>0</v>
      </c>
      <c r="D140" s="61" t="n">
        <v>0</v>
      </c>
      <c r="E140" s="61" t="n">
        <v>0</v>
      </c>
      <c r="F140" s="56"/>
      <c r="G140" s="56"/>
    </row>
    <row r="141" customFormat="false" ht="8.25" hidden="false" customHeight="true" outlineLevel="0" collapsed="false">
      <c r="A141" s="73"/>
      <c r="B141" s="62" t="n">
        <v>2013</v>
      </c>
      <c r="C141" s="61" t="n">
        <v>3984573.86</v>
      </c>
      <c r="D141" s="61" t="n">
        <v>3699473.99</v>
      </c>
      <c r="E141" s="61" t="n">
        <v>285099.87</v>
      </c>
      <c r="F141" s="56"/>
      <c r="G141" s="56"/>
    </row>
    <row r="142" customFormat="false" ht="8.25" hidden="false" customHeight="true" outlineLevel="0" collapsed="false">
      <c r="A142" s="63" t="s">
        <v>147</v>
      </c>
      <c r="B142" s="62" t="n">
        <v>2014</v>
      </c>
      <c r="C142" s="61" t="n">
        <v>3187425.69499</v>
      </c>
      <c r="D142" s="61" t="n">
        <v>3670879.42577</v>
      </c>
      <c r="E142" s="61" t="n">
        <v>-483453.73078</v>
      </c>
      <c r="F142" s="56"/>
      <c r="G142" s="56"/>
    </row>
    <row r="143" customFormat="false" ht="8.25" hidden="false" customHeight="true" outlineLevel="0" collapsed="false">
      <c r="A143" s="65"/>
      <c r="B143" s="62" t="n">
        <v>2015</v>
      </c>
      <c r="C143" s="61" t="n">
        <v>3194219.86151</v>
      </c>
      <c r="D143" s="61" t="n">
        <v>3821250.29291</v>
      </c>
      <c r="E143" s="61" t="n">
        <v>-627030.4314</v>
      </c>
      <c r="F143" s="56"/>
      <c r="G143" s="56"/>
    </row>
    <row r="144" customFormat="false" ht="8.25" hidden="false" customHeight="true" outlineLevel="0" collapsed="false">
      <c r="A144" s="73"/>
      <c r="B144" s="62"/>
      <c r="C144" s="61"/>
      <c r="D144" s="61"/>
      <c r="E144" s="61"/>
      <c r="F144" s="56"/>
      <c r="G144" s="56"/>
    </row>
    <row r="145" customFormat="false" ht="8.25" hidden="false" customHeight="true" outlineLevel="0" collapsed="false">
      <c r="A145" s="73"/>
      <c r="B145" s="62" t="n">
        <v>2013</v>
      </c>
      <c r="C145" s="61" t="n">
        <v>3757234.57</v>
      </c>
      <c r="D145" s="61" t="n">
        <v>3665714.44</v>
      </c>
      <c r="E145" s="61" t="n">
        <v>91520.1299999999</v>
      </c>
      <c r="F145" s="56"/>
      <c r="G145" s="56"/>
    </row>
    <row r="146" customFormat="false" ht="8.25" hidden="false" customHeight="true" outlineLevel="0" collapsed="false">
      <c r="A146" s="63" t="s">
        <v>148</v>
      </c>
      <c r="B146" s="62" t="n">
        <v>2014</v>
      </c>
      <c r="C146" s="61" t="n">
        <v>3567110.90649</v>
      </c>
      <c r="D146" s="61" t="n">
        <v>1596633.86836</v>
      </c>
      <c r="E146" s="61" t="n">
        <v>1970477.03813</v>
      </c>
      <c r="F146" s="56"/>
      <c r="G146" s="56"/>
    </row>
    <row r="147" customFormat="false" ht="8.25" hidden="false" customHeight="true" outlineLevel="0" collapsed="false">
      <c r="A147" s="74"/>
      <c r="B147" s="62" t="n">
        <v>2015</v>
      </c>
      <c r="C147" s="61" t="n">
        <v>6347770.51137</v>
      </c>
      <c r="D147" s="61" t="n">
        <v>7164381.74176</v>
      </c>
      <c r="E147" s="61" t="n">
        <v>-816611.230389997</v>
      </c>
      <c r="F147" s="56"/>
      <c r="G147" s="56"/>
    </row>
    <row r="148" customFormat="false" ht="8.25" hidden="false" customHeight="true" outlineLevel="0" collapsed="false">
      <c r="A148" s="74"/>
      <c r="B148" s="54"/>
      <c r="C148" s="61"/>
      <c r="D148" s="61"/>
      <c r="E148" s="61"/>
      <c r="F148" s="56"/>
      <c r="G148" s="56"/>
    </row>
    <row r="149" customFormat="false" ht="8.25" hidden="false" customHeight="true" outlineLevel="0" collapsed="false">
      <c r="A149" s="72"/>
      <c r="B149" s="54" t="n">
        <v>2013</v>
      </c>
      <c r="C149" s="55" t="n">
        <v>1002208.08214765</v>
      </c>
      <c r="D149" s="55" t="n">
        <v>552039.477929051</v>
      </c>
      <c r="E149" s="55" t="n">
        <v>450168.6042186</v>
      </c>
      <c r="F149" s="56"/>
      <c r="G149" s="56"/>
    </row>
    <row r="150" customFormat="false" ht="8.25" hidden="false" customHeight="true" outlineLevel="0" collapsed="false">
      <c r="A150" s="57" t="s">
        <v>149</v>
      </c>
      <c r="B150" s="54" t="n">
        <v>2014</v>
      </c>
      <c r="C150" s="55" t="n">
        <v>1205679.40951807</v>
      </c>
      <c r="D150" s="55" t="n">
        <v>678881.050859049</v>
      </c>
      <c r="E150" s="55" t="n">
        <v>526798.358659022</v>
      </c>
      <c r="F150" s="56"/>
      <c r="G150" s="56"/>
    </row>
    <row r="151" customFormat="false" ht="8.25" hidden="false" customHeight="true" outlineLevel="0" collapsed="false">
      <c r="A151" s="74"/>
      <c r="B151" s="54" t="n">
        <v>2015</v>
      </c>
      <c r="C151" s="55" t="n">
        <v>4947702.13151775</v>
      </c>
      <c r="D151" s="55" t="n">
        <v>2880578.89922731</v>
      </c>
      <c r="E151" s="55" t="n">
        <v>2067123.23229044</v>
      </c>
      <c r="F151" s="56"/>
      <c r="G151" s="56"/>
    </row>
    <row r="152" customFormat="false" ht="8.25" hidden="false" customHeight="true" outlineLevel="0" collapsed="false">
      <c r="A152" s="75"/>
      <c r="B152" s="75"/>
      <c r="C152" s="76"/>
      <c r="D152" s="76"/>
      <c r="E152" s="76"/>
      <c r="F152" s="56"/>
      <c r="G152" s="56"/>
    </row>
    <row r="153" s="81" customFormat="true" ht="9" hidden="false" customHeight="true" outlineLevel="0" collapsed="false">
      <c r="A153" s="77" t="s">
        <v>150</v>
      </c>
      <c r="B153" s="78"/>
      <c r="C153" s="79"/>
      <c r="D153" s="79"/>
      <c r="E153" s="80"/>
    </row>
    <row r="154" s="81" customFormat="true" ht="9" hidden="false" customHeight="true" outlineLevel="0" collapsed="false">
      <c r="A154" s="82" t="s">
        <v>151</v>
      </c>
      <c r="B154" s="83"/>
      <c r="C154" s="84"/>
      <c r="D154" s="82"/>
      <c r="E154" s="82"/>
    </row>
    <row r="155" s="81" customFormat="true" ht="9" hidden="false" customHeight="true" outlineLevel="0" collapsed="false">
      <c r="A155" s="85" t="s">
        <v>152</v>
      </c>
      <c r="B155" s="85"/>
      <c r="C155" s="85"/>
      <c r="D155" s="85"/>
      <c r="E155" s="85"/>
    </row>
    <row r="156" s="81" customFormat="true" ht="9" hidden="false" customHeight="true" outlineLevel="0" collapsed="false">
      <c r="A156" s="85"/>
      <c r="B156" s="85"/>
      <c r="C156" s="85"/>
      <c r="D156" s="85"/>
      <c r="E156" s="85"/>
    </row>
    <row r="157" s="81" customFormat="true" ht="8.25" hidden="false" customHeight="true" outlineLevel="0" collapsed="false">
      <c r="A157" s="82" t="s">
        <v>153</v>
      </c>
      <c r="C157" s="86"/>
      <c r="D157" s="86"/>
      <c r="E157" s="87"/>
    </row>
    <row r="158" s="81" customFormat="true" ht="9" hidden="false" customHeight="true" outlineLevel="0" collapsed="false">
      <c r="A158" s="82" t="s">
        <v>154</v>
      </c>
      <c r="C158" s="86"/>
      <c r="D158" s="86"/>
      <c r="E158" s="87"/>
    </row>
    <row r="159" s="81" customFormat="true" ht="9" hidden="false" customHeight="true" outlineLevel="0" collapsed="false">
      <c r="A159" s="85" t="s">
        <v>155</v>
      </c>
      <c r="B159" s="85"/>
      <c r="C159" s="85"/>
      <c r="D159" s="85"/>
      <c r="E159" s="85"/>
    </row>
    <row r="160" s="81" customFormat="true" ht="15" hidden="false" customHeight="true" outlineLevel="0" collapsed="false">
      <c r="A160" s="85"/>
      <c r="B160" s="85"/>
      <c r="C160" s="85"/>
      <c r="D160" s="85"/>
      <c r="E160" s="85"/>
    </row>
    <row r="161" customFormat="false" ht="9" hidden="false" customHeight="true" outlineLevel="0" collapsed="false">
      <c r="A161" s="82" t="s">
        <v>156</v>
      </c>
      <c r="C161" s="46"/>
      <c r="D161" s="46"/>
      <c r="E161" s="88"/>
    </row>
    <row r="162" customFormat="false" ht="9" hidden="false" customHeight="true" outlineLevel="0" collapsed="false"/>
    <row r="163" customFormat="false" ht="9" hidden="false" customHeight="true" outlineLevel="0" collapsed="false">
      <c r="A163" s="82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55:E156"/>
    <mergeCell ref="A159:E1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4:08:51Z</cp:lastPrinted>
  <dcterms:modified xsi:type="dcterms:W3CDTF">2016-10-06T21:42:29Z</dcterms:modified>
  <cp:revision>0</cp:revision>
  <dc:subject/>
  <dc:title/>
</cp:coreProperties>
</file>