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4" min="3" style="44" width="20.85"/>
    <col collapsed="false" customWidth="true" hidden="false" outlineLevel="0" max="5" min="5" style="44" width="20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7805540.96</v>
      </c>
      <c r="D9" s="55" t="n">
        <v>11339797.93</v>
      </c>
      <c r="E9" s="55" t="n">
        <v>-3534256.97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9601934.27133</v>
      </c>
      <c r="D10" s="55" t="n">
        <v>7791282.00216</v>
      </c>
      <c r="E10" s="55" t="n">
        <v>1810652.26917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</row>
    <row r="11" s="58" customFormat="true" ht="11.1" hidden="false" customHeight="true" outlineLevel="0" collapsed="false">
      <c r="A11" s="59"/>
      <c r="B11" s="54" t="n">
        <v>2015</v>
      </c>
      <c r="C11" s="55" t="n">
        <v>10213322.54604</v>
      </c>
      <c r="D11" s="55" t="n">
        <v>9221992.46681</v>
      </c>
      <c r="E11" s="55" t="n">
        <v>991330.07923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1.1" hidden="false" customHeight="true" outlineLevel="0" collapsed="false">
      <c r="A13" s="60"/>
      <c r="B13" s="54" t="n">
        <v>2013</v>
      </c>
      <c r="C13" s="55" t="n">
        <v>718021.31</v>
      </c>
      <c r="D13" s="55" t="n">
        <v>321196.15</v>
      </c>
      <c r="E13" s="55" t="n">
        <v>396825.16</v>
      </c>
    </row>
    <row r="14" customFormat="false" ht="11.1" hidden="false" customHeight="true" outlineLevel="0" collapsed="false">
      <c r="A14" s="57" t="s">
        <v>118</v>
      </c>
      <c r="B14" s="54" t="n">
        <v>2014</v>
      </c>
      <c r="C14" s="55" t="n">
        <v>619023.21133</v>
      </c>
      <c r="D14" s="55" t="n">
        <v>266928.02899</v>
      </c>
      <c r="E14" s="55" t="n">
        <v>352095.18234</v>
      </c>
    </row>
    <row r="15" customFormat="false" ht="11.1" hidden="false" customHeight="true" outlineLevel="0" collapsed="false">
      <c r="A15" s="59"/>
      <c r="B15" s="54" t="n">
        <v>2015</v>
      </c>
      <c r="C15" s="55" t="n">
        <v>638396.90505</v>
      </c>
      <c r="D15" s="55" t="n">
        <v>245493.93068</v>
      </c>
      <c r="E15" s="55" t="n">
        <v>392902.97437</v>
      </c>
    </row>
    <row r="16" customFormat="false" ht="11.1" hidden="false" customHeight="true" outlineLevel="0" collapsed="false">
      <c r="A16" s="60"/>
      <c r="B16" s="61"/>
      <c r="C16" s="62"/>
      <c r="D16" s="62"/>
      <c r="E16" s="62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3</v>
      </c>
      <c r="C17" s="62" t="n">
        <v>100914.38</v>
      </c>
      <c r="D17" s="62" t="n">
        <v>27080.03</v>
      </c>
      <c r="E17" s="62" t="n">
        <v>73834.35</v>
      </c>
      <c r="F17" s="56"/>
      <c r="G17" s="56"/>
      <c r="H17" s="56"/>
      <c r="I17" s="56"/>
    </row>
    <row r="18" customFormat="false" ht="11.1" hidden="false" customHeight="true" outlineLevel="0" collapsed="false">
      <c r="A18" s="63" t="s">
        <v>119</v>
      </c>
      <c r="B18" s="61" t="n">
        <v>2014</v>
      </c>
      <c r="C18" s="62" t="n">
        <v>113414.58025</v>
      </c>
      <c r="D18" s="62" t="n">
        <v>30205.20504</v>
      </c>
      <c r="E18" s="62" t="n">
        <v>83209.37521</v>
      </c>
      <c r="F18" s="56"/>
      <c r="G18" s="56"/>
      <c r="H18" s="56"/>
      <c r="I18" s="56"/>
    </row>
    <row r="19" customFormat="false" ht="11.1" hidden="false" customHeight="true" outlineLevel="0" collapsed="false">
      <c r="A19" s="64"/>
      <c r="B19" s="61" t="n">
        <v>2015</v>
      </c>
      <c r="C19" s="62" t="n">
        <v>102467.56081</v>
      </c>
      <c r="D19" s="62" t="n">
        <v>55731.75464</v>
      </c>
      <c r="E19" s="62" t="n">
        <v>46735.80617</v>
      </c>
      <c r="F19" s="56"/>
      <c r="G19" s="56"/>
      <c r="H19" s="56"/>
    </row>
    <row r="20" customFormat="false" ht="11.1" hidden="false" customHeight="true" outlineLevel="0" collapsed="false">
      <c r="A20" s="64"/>
      <c r="B20" s="65"/>
      <c r="C20" s="62"/>
      <c r="D20" s="62"/>
      <c r="E20" s="62"/>
      <c r="F20" s="56"/>
      <c r="G20" s="56"/>
      <c r="H20" s="56"/>
    </row>
    <row r="21" customFormat="false" ht="11.1" hidden="false" customHeight="true" outlineLevel="0" collapsed="false">
      <c r="A21" s="64"/>
      <c r="B21" s="66" t="n">
        <v>2013</v>
      </c>
      <c r="C21" s="62" t="n">
        <v>43817</v>
      </c>
      <c r="D21" s="62" t="n">
        <v>0</v>
      </c>
      <c r="E21" s="62" t="n">
        <v>43817</v>
      </c>
      <c r="F21" s="56"/>
      <c r="G21" s="56"/>
      <c r="H21" s="56"/>
    </row>
    <row r="22" customFormat="false" ht="11.1" hidden="false" customHeight="true" outlineLevel="0" collapsed="false">
      <c r="A22" s="63" t="s">
        <v>120</v>
      </c>
      <c r="B22" s="66" t="n">
        <v>2014</v>
      </c>
      <c r="C22" s="62" t="n">
        <v>37546.07378</v>
      </c>
      <c r="D22" s="62" t="n">
        <v>0</v>
      </c>
      <c r="E22" s="62" t="n">
        <v>37546.07378</v>
      </c>
      <c r="G22" s="56"/>
      <c r="H22" s="56"/>
    </row>
    <row r="23" customFormat="false" ht="11.1" hidden="false" customHeight="true" outlineLevel="0" collapsed="false">
      <c r="A23" s="67"/>
      <c r="B23" s="66" t="n">
        <v>2015</v>
      </c>
      <c r="C23" s="62" t="n">
        <v>38621.35001</v>
      </c>
      <c r="D23" s="62" t="n">
        <v>10518.15324</v>
      </c>
      <c r="E23" s="62" t="n">
        <v>28103.19677</v>
      </c>
      <c r="G23" s="56"/>
      <c r="H23" s="56"/>
    </row>
    <row r="24" customFormat="false" ht="11.1" hidden="false" customHeight="true" outlineLevel="0" collapsed="false">
      <c r="A24" s="64"/>
      <c r="B24" s="61"/>
      <c r="C24" s="62"/>
      <c r="D24" s="62"/>
      <c r="E24" s="62"/>
      <c r="G24" s="56"/>
      <c r="H24" s="56"/>
    </row>
    <row r="25" customFormat="false" ht="11.1" hidden="false" customHeight="true" outlineLevel="0" collapsed="false">
      <c r="A25" s="64"/>
      <c r="B25" s="61" t="n">
        <v>2013</v>
      </c>
      <c r="C25" s="62" t="n">
        <v>297843.67</v>
      </c>
      <c r="D25" s="62" t="n">
        <v>143472.68</v>
      </c>
      <c r="E25" s="62" t="n">
        <v>154370.99</v>
      </c>
      <c r="G25" s="56"/>
      <c r="H25" s="56"/>
    </row>
    <row r="26" customFormat="false" ht="11.1" hidden="false" customHeight="true" outlineLevel="0" collapsed="false">
      <c r="A26" s="63" t="s">
        <v>121</v>
      </c>
      <c r="B26" s="61" t="n">
        <v>2014</v>
      </c>
      <c r="C26" s="62" t="n">
        <v>208421.27014</v>
      </c>
      <c r="D26" s="62" t="n">
        <v>163528.33719</v>
      </c>
      <c r="E26" s="62" t="n">
        <v>44892.9329499999</v>
      </c>
      <c r="G26" s="56"/>
      <c r="H26" s="56"/>
    </row>
    <row r="27" customFormat="false" ht="11.1" hidden="false" customHeight="true" outlineLevel="0" collapsed="false">
      <c r="A27" s="67"/>
      <c r="B27" s="61" t="n">
        <v>2015</v>
      </c>
      <c r="C27" s="62" t="n">
        <v>162885.38657</v>
      </c>
      <c r="D27" s="62" t="n">
        <v>149679.94433</v>
      </c>
      <c r="E27" s="62" t="n">
        <v>13205.44224</v>
      </c>
      <c r="G27" s="56"/>
      <c r="H27" s="56"/>
    </row>
    <row r="28" customFormat="false" ht="11.1" hidden="false" customHeight="true" outlineLevel="0" collapsed="false">
      <c r="A28" s="64"/>
      <c r="B28" s="61"/>
      <c r="C28" s="62"/>
      <c r="D28" s="62"/>
      <c r="E28" s="62"/>
      <c r="G28" s="56"/>
      <c r="H28" s="56"/>
    </row>
    <row r="29" customFormat="false" ht="11.1" hidden="false" customHeight="true" outlineLevel="0" collapsed="false">
      <c r="A29" s="64"/>
      <c r="B29" s="61" t="n">
        <v>2013</v>
      </c>
      <c r="C29" s="62" t="n">
        <v>41364.24</v>
      </c>
      <c r="D29" s="62" t="n">
        <v>6594.96</v>
      </c>
      <c r="E29" s="62" t="n">
        <v>34769.28</v>
      </c>
      <c r="G29" s="56"/>
      <c r="H29" s="56"/>
    </row>
    <row r="30" customFormat="false" ht="11.1" hidden="false" customHeight="true" outlineLevel="0" collapsed="false">
      <c r="A30" s="63" t="s">
        <v>122</v>
      </c>
      <c r="B30" s="61" t="n">
        <v>2014</v>
      </c>
      <c r="C30" s="62" t="n">
        <v>59399.99978</v>
      </c>
      <c r="D30" s="62" t="n">
        <v>6915.61309</v>
      </c>
      <c r="E30" s="62" t="n">
        <v>52484.38669</v>
      </c>
      <c r="G30" s="56"/>
      <c r="H30" s="56"/>
    </row>
    <row r="31" customFormat="false" ht="11.1" hidden="false" customHeight="true" outlineLevel="0" collapsed="false">
      <c r="A31" s="67"/>
      <c r="B31" s="61" t="n">
        <v>2015</v>
      </c>
      <c r="C31" s="62" t="n">
        <v>53332.07128</v>
      </c>
      <c r="D31" s="62" t="n">
        <v>11145.85395</v>
      </c>
      <c r="E31" s="62" t="n">
        <v>42186.21733</v>
      </c>
      <c r="G31" s="56"/>
      <c r="H31" s="56"/>
    </row>
    <row r="32" customFormat="false" ht="11.1" hidden="false" customHeight="true" outlineLevel="0" collapsed="false">
      <c r="A32" s="64"/>
      <c r="B32" s="61"/>
      <c r="C32" s="62"/>
      <c r="D32" s="62"/>
      <c r="E32" s="62"/>
      <c r="G32" s="56"/>
      <c r="H32" s="56"/>
    </row>
    <row r="33" customFormat="false" ht="11.1" hidden="false" customHeight="true" outlineLevel="0" collapsed="false">
      <c r="A33" s="64"/>
      <c r="B33" s="61" t="n">
        <v>2013</v>
      </c>
      <c r="C33" s="62" t="n">
        <v>145055.51</v>
      </c>
      <c r="D33" s="62" t="n">
        <v>119078.43</v>
      </c>
      <c r="E33" s="62" t="n">
        <v>25977.08</v>
      </c>
      <c r="G33" s="56"/>
      <c r="H33" s="56"/>
    </row>
    <row r="34" customFormat="false" ht="11.1" hidden="false" customHeight="true" outlineLevel="0" collapsed="false">
      <c r="A34" s="63" t="s">
        <v>123</v>
      </c>
      <c r="B34" s="61" t="n">
        <v>2014</v>
      </c>
      <c r="C34" s="62" t="n">
        <v>124124.77021</v>
      </c>
      <c r="D34" s="62" t="n">
        <v>28898.3631</v>
      </c>
      <c r="E34" s="62" t="n">
        <v>95226.40711</v>
      </c>
      <c r="G34" s="56"/>
      <c r="H34" s="56"/>
    </row>
    <row r="35" customFormat="false" ht="11.1" hidden="false" customHeight="true" outlineLevel="0" collapsed="false">
      <c r="A35" s="67"/>
      <c r="B35" s="61" t="n">
        <v>2015</v>
      </c>
      <c r="C35" s="62" t="n">
        <v>217009.69611</v>
      </c>
      <c r="D35" s="62" t="n">
        <v>8473.15712</v>
      </c>
      <c r="E35" s="62" t="n">
        <v>208536.53899</v>
      </c>
      <c r="G35" s="56"/>
      <c r="H35" s="56"/>
    </row>
    <row r="36" customFormat="false" ht="11.1" hidden="false" customHeight="true" outlineLevel="0" collapsed="false">
      <c r="A36" s="64"/>
      <c r="B36" s="65"/>
      <c r="C36" s="62"/>
      <c r="D36" s="62"/>
      <c r="E36" s="62"/>
      <c r="G36" s="56"/>
      <c r="H36" s="56"/>
    </row>
    <row r="37" customFormat="false" ht="11.1" hidden="false" customHeight="true" outlineLevel="0" collapsed="false">
      <c r="A37" s="64"/>
      <c r="B37" s="66" t="n">
        <v>2013</v>
      </c>
      <c r="C37" s="62" t="n">
        <v>47701.17</v>
      </c>
      <c r="D37" s="62" t="n">
        <v>20913.28</v>
      </c>
      <c r="E37" s="62" t="n">
        <v>26787.89</v>
      </c>
      <c r="G37" s="56"/>
      <c r="H37" s="56"/>
    </row>
    <row r="38" customFormat="false" ht="11.1" hidden="false" customHeight="true" outlineLevel="0" collapsed="false">
      <c r="A38" s="63" t="s">
        <v>124</v>
      </c>
      <c r="B38" s="66" t="n">
        <v>2014</v>
      </c>
      <c r="C38" s="62" t="n">
        <v>29507.87099</v>
      </c>
      <c r="D38" s="62" t="n">
        <v>28999.23651</v>
      </c>
      <c r="E38" s="62" t="n">
        <v>508.634479999993</v>
      </c>
      <c r="G38" s="56"/>
      <c r="H38" s="56"/>
    </row>
    <row r="39" customFormat="false" ht="11.1" hidden="false" customHeight="true" outlineLevel="0" collapsed="false">
      <c r="A39" s="67"/>
      <c r="B39" s="66" t="n">
        <v>2015</v>
      </c>
      <c r="C39" s="62" t="n">
        <v>0</v>
      </c>
      <c r="D39" s="62" t="n">
        <v>0</v>
      </c>
      <c r="E39" s="62" t="n">
        <v>0</v>
      </c>
      <c r="G39" s="56"/>
      <c r="H39" s="56"/>
    </row>
    <row r="40" customFormat="false" ht="11.1" hidden="false" customHeight="true" outlineLevel="0" collapsed="false">
      <c r="A40" s="64"/>
      <c r="B40" s="61"/>
      <c r="C40" s="62"/>
      <c r="D40" s="62"/>
      <c r="E40" s="62"/>
      <c r="G40" s="56"/>
      <c r="H40" s="56"/>
    </row>
    <row r="41" customFormat="false" ht="11.1" hidden="false" customHeight="true" outlineLevel="0" collapsed="false">
      <c r="A41" s="64"/>
      <c r="B41" s="61" t="n">
        <v>2013</v>
      </c>
      <c r="C41" s="62" t="n">
        <v>41325.34</v>
      </c>
      <c r="D41" s="62" t="n">
        <v>4056.77</v>
      </c>
      <c r="E41" s="62" t="n">
        <v>37268.57</v>
      </c>
      <c r="G41" s="56"/>
      <c r="H41" s="56"/>
    </row>
    <row r="42" customFormat="false" ht="11.1" hidden="false" customHeight="true" outlineLevel="0" collapsed="false">
      <c r="A42" s="63" t="s">
        <v>125</v>
      </c>
      <c r="B42" s="61" t="n">
        <v>2014</v>
      </c>
      <c r="C42" s="62" t="n">
        <v>46608.64618</v>
      </c>
      <c r="D42" s="62" t="n">
        <v>8381.27406</v>
      </c>
      <c r="E42" s="62" t="n">
        <v>38227.37212</v>
      </c>
      <c r="G42" s="56"/>
      <c r="H42" s="56"/>
    </row>
    <row r="43" customFormat="false" ht="11.1" hidden="false" customHeight="true" outlineLevel="0" collapsed="false">
      <c r="A43" s="67"/>
      <c r="B43" s="61" t="n">
        <v>2015</v>
      </c>
      <c r="C43" s="62" t="n">
        <v>64080.84027</v>
      </c>
      <c r="D43" s="62" t="n">
        <v>9945.0674</v>
      </c>
      <c r="E43" s="62" t="n">
        <v>54135.77287</v>
      </c>
      <c r="G43" s="56"/>
      <c r="H43" s="56"/>
    </row>
    <row r="44" customFormat="false" ht="11.1" hidden="false" customHeight="true" outlineLevel="0" collapsed="false">
      <c r="A44" s="60"/>
      <c r="B44" s="61"/>
      <c r="C44" s="62"/>
      <c r="D44" s="62"/>
      <c r="E44" s="62"/>
      <c r="G44" s="56"/>
      <c r="H44" s="56"/>
    </row>
    <row r="45" customFormat="false" ht="11.1" hidden="false" customHeight="true" outlineLevel="0" collapsed="false">
      <c r="A45" s="60"/>
      <c r="B45" s="54" t="n">
        <v>2013</v>
      </c>
      <c r="C45" s="55" t="n">
        <v>1702619.65</v>
      </c>
      <c r="D45" s="55" t="n">
        <v>1823879.62</v>
      </c>
      <c r="E45" s="55" t="n">
        <v>-121259.97</v>
      </c>
      <c r="G45" s="56"/>
      <c r="H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629254.72644</v>
      </c>
      <c r="D46" s="55" t="n">
        <v>2006676.77679</v>
      </c>
      <c r="E46" s="55" t="n">
        <v>-377422.05035</v>
      </c>
      <c r="G46" s="56"/>
      <c r="H46" s="56"/>
    </row>
    <row r="47" customFormat="false" ht="11.1" hidden="false" customHeight="true" outlineLevel="0" collapsed="false">
      <c r="A47" s="59"/>
      <c r="B47" s="54" t="n">
        <v>2015</v>
      </c>
      <c r="C47" s="55" t="n">
        <v>1626331.33366</v>
      </c>
      <c r="D47" s="55" t="n">
        <v>1876624.98979</v>
      </c>
      <c r="E47" s="55" t="n">
        <v>-250293.65613</v>
      </c>
      <c r="G47" s="56"/>
      <c r="H47" s="56"/>
    </row>
    <row r="48" customFormat="false" ht="11.1" hidden="false" customHeight="true" outlineLevel="0" collapsed="false">
      <c r="A48" s="68"/>
      <c r="B48" s="61"/>
      <c r="C48" s="62"/>
      <c r="D48" s="62"/>
      <c r="E48" s="62"/>
      <c r="G48" s="56"/>
      <c r="H48" s="56"/>
    </row>
    <row r="49" customFormat="false" ht="11.1" hidden="false" customHeight="true" outlineLevel="0" collapsed="false">
      <c r="A49" s="68"/>
      <c r="B49" s="61" t="n">
        <v>2013</v>
      </c>
      <c r="C49" s="62" t="n">
        <v>179666.06</v>
      </c>
      <c r="D49" s="62" t="n">
        <v>148839.8</v>
      </c>
      <c r="E49" s="62" t="n">
        <v>30826.26</v>
      </c>
      <c r="G49" s="56"/>
      <c r="H49" s="56"/>
    </row>
    <row r="50" customFormat="false" ht="11.1" hidden="false" customHeight="true" outlineLevel="0" collapsed="false">
      <c r="A50" s="63" t="s">
        <v>127</v>
      </c>
      <c r="B50" s="61" t="n">
        <v>2014</v>
      </c>
      <c r="C50" s="62" t="n">
        <v>129339.71182</v>
      </c>
      <c r="D50" s="62" t="n">
        <v>160316.26528</v>
      </c>
      <c r="E50" s="62" t="n">
        <v>-30976.55346</v>
      </c>
      <c r="G50" s="56"/>
      <c r="H50" s="56"/>
    </row>
    <row r="51" customFormat="false" ht="11.1" hidden="false" customHeight="true" outlineLevel="0" collapsed="false">
      <c r="A51" s="67"/>
      <c r="B51" s="61" t="n">
        <v>2015</v>
      </c>
      <c r="C51" s="62" t="n">
        <v>142827.9366</v>
      </c>
      <c r="D51" s="62" t="n">
        <v>201042.55326</v>
      </c>
      <c r="E51" s="62" t="n">
        <v>-58214.6166599999</v>
      </c>
      <c r="G51" s="56"/>
      <c r="H51" s="56"/>
    </row>
    <row r="52" customFormat="false" ht="11.1" hidden="false" customHeight="true" outlineLevel="0" collapsed="false">
      <c r="A52" s="69"/>
      <c r="B52" s="65"/>
      <c r="C52" s="62"/>
      <c r="D52" s="62"/>
      <c r="E52" s="62"/>
      <c r="G52" s="56"/>
      <c r="H52" s="56"/>
    </row>
    <row r="53" customFormat="false" ht="11.1" hidden="false" customHeight="true" outlineLevel="0" collapsed="false">
      <c r="A53" s="69"/>
      <c r="B53" s="66" t="n">
        <v>2013</v>
      </c>
      <c r="C53" s="62" t="n">
        <v>134818.58</v>
      </c>
      <c r="D53" s="62" t="n">
        <v>105254.25</v>
      </c>
      <c r="E53" s="62" t="n">
        <v>29564.33</v>
      </c>
      <c r="G53" s="56"/>
      <c r="H53" s="56"/>
    </row>
    <row r="54" customFormat="false" ht="11.1" hidden="false" customHeight="true" outlineLevel="0" collapsed="false">
      <c r="A54" s="63" t="s">
        <v>128</v>
      </c>
      <c r="B54" s="66" t="n">
        <v>2014</v>
      </c>
      <c r="C54" s="62" t="n">
        <v>116932.48558</v>
      </c>
      <c r="D54" s="62" t="n">
        <v>87851.25407</v>
      </c>
      <c r="E54" s="62" t="n">
        <v>29081.23151</v>
      </c>
      <c r="G54" s="56"/>
      <c r="H54" s="56"/>
    </row>
    <row r="55" customFormat="false" ht="11.1" hidden="false" customHeight="true" outlineLevel="0" collapsed="false">
      <c r="A55" s="67"/>
      <c r="B55" s="66" t="n">
        <v>2015</v>
      </c>
      <c r="C55" s="62" t="n">
        <v>106360.889</v>
      </c>
      <c r="D55" s="62" t="n">
        <v>91613.10202</v>
      </c>
      <c r="E55" s="62" t="n">
        <v>14747.78698</v>
      </c>
      <c r="G55" s="56"/>
      <c r="H55" s="56"/>
    </row>
    <row r="56" customFormat="false" ht="11.1" hidden="false" customHeight="true" outlineLevel="0" collapsed="false">
      <c r="A56" s="69"/>
      <c r="B56" s="61"/>
      <c r="C56" s="62"/>
      <c r="D56" s="62"/>
      <c r="E56" s="62"/>
      <c r="G56" s="56"/>
      <c r="H56" s="56"/>
    </row>
    <row r="57" customFormat="false" ht="11.1" hidden="false" customHeight="true" outlineLevel="0" collapsed="false">
      <c r="A57" s="69"/>
      <c r="B57" s="61" t="n">
        <v>2013</v>
      </c>
      <c r="C57" s="62" t="n">
        <v>384923.25</v>
      </c>
      <c r="D57" s="62" t="n">
        <v>343619.75</v>
      </c>
      <c r="E57" s="62" t="n">
        <v>41303.5</v>
      </c>
      <c r="G57" s="56"/>
      <c r="H57" s="56"/>
    </row>
    <row r="58" customFormat="false" ht="11.1" hidden="false" customHeight="true" outlineLevel="0" collapsed="false">
      <c r="A58" s="63" t="s">
        <v>129</v>
      </c>
      <c r="B58" s="61" t="n">
        <v>2014</v>
      </c>
      <c r="C58" s="62" t="n">
        <v>380495.04439</v>
      </c>
      <c r="D58" s="62" t="n">
        <v>407136.69689</v>
      </c>
      <c r="E58" s="62" t="n">
        <v>-26641.6525</v>
      </c>
      <c r="G58" s="56"/>
      <c r="H58" s="56"/>
    </row>
    <row r="59" customFormat="false" ht="11.1" hidden="false" customHeight="true" outlineLevel="0" collapsed="false">
      <c r="A59" s="67"/>
      <c r="B59" s="61" t="n">
        <v>2015</v>
      </c>
      <c r="C59" s="62" t="n">
        <v>449802.43442</v>
      </c>
      <c r="D59" s="62" t="n">
        <v>541447.74083</v>
      </c>
      <c r="E59" s="62" t="n">
        <v>-91645.3064099998</v>
      </c>
      <c r="G59" s="56"/>
      <c r="H59" s="56"/>
    </row>
    <row r="60" customFormat="false" ht="11.1" hidden="false" customHeight="true" outlineLevel="0" collapsed="false">
      <c r="A60" s="69"/>
      <c r="B60" s="61"/>
      <c r="C60" s="62"/>
      <c r="D60" s="62"/>
      <c r="E60" s="62"/>
      <c r="G60" s="56"/>
      <c r="H60" s="56"/>
    </row>
    <row r="61" customFormat="false" ht="11.1" hidden="false" customHeight="true" outlineLevel="0" collapsed="false">
      <c r="A61" s="69"/>
      <c r="B61" s="61" t="n">
        <v>2013</v>
      </c>
      <c r="C61" s="62" t="n">
        <v>103057.34</v>
      </c>
      <c r="D61" s="62" t="n">
        <v>129392.85</v>
      </c>
      <c r="E61" s="62" t="n">
        <v>-26335.51</v>
      </c>
      <c r="G61" s="56"/>
      <c r="H61" s="56"/>
    </row>
    <row r="62" customFormat="false" ht="11.1" hidden="false" customHeight="true" outlineLevel="0" collapsed="false">
      <c r="A62" s="63" t="s">
        <v>130</v>
      </c>
      <c r="B62" s="61" t="n">
        <v>2014</v>
      </c>
      <c r="C62" s="62" t="n">
        <v>122459.56881</v>
      </c>
      <c r="D62" s="62" t="n">
        <v>0</v>
      </c>
      <c r="E62" s="62" t="n">
        <v>122459.56881</v>
      </c>
      <c r="G62" s="56"/>
      <c r="H62" s="56"/>
    </row>
    <row r="63" customFormat="false" ht="11.1" hidden="false" customHeight="true" outlineLevel="0" collapsed="false">
      <c r="A63" s="67"/>
      <c r="B63" s="61" t="n">
        <v>2015</v>
      </c>
      <c r="C63" s="62" t="n">
        <v>95833.56862</v>
      </c>
      <c r="D63" s="62" t="n">
        <v>0</v>
      </c>
      <c r="E63" s="62" t="n">
        <v>95833.56862</v>
      </c>
      <c r="G63" s="56"/>
      <c r="H63" s="56"/>
    </row>
    <row r="64" customFormat="false" ht="11.1" hidden="false" customHeight="true" outlineLevel="0" collapsed="false">
      <c r="A64" s="69"/>
      <c r="B64" s="61"/>
      <c r="C64" s="62"/>
      <c r="D64" s="62"/>
      <c r="E64" s="62"/>
      <c r="G64" s="56"/>
      <c r="H64" s="56"/>
    </row>
    <row r="65" customFormat="false" ht="11.1" hidden="false" customHeight="true" outlineLevel="0" collapsed="false">
      <c r="A65" s="69"/>
      <c r="B65" s="61" t="n">
        <v>2013</v>
      </c>
      <c r="C65" s="62" t="n">
        <v>77844.72</v>
      </c>
      <c r="D65" s="62" t="n">
        <v>121137.45</v>
      </c>
      <c r="E65" s="62" t="n">
        <v>-43292.73</v>
      </c>
      <c r="G65" s="56"/>
      <c r="H65" s="56"/>
    </row>
    <row r="66" customFormat="false" ht="11.1" hidden="false" customHeight="true" outlineLevel="0" collapsed="false">
      <c r="A66" s="63" t="s">
        <v>131</v>
      </c>
      <c r="B66" s="61" t="n">
        <v>2014</v>
      </c>
      <c r="C66" s="62" t="n">
        <v>78299.75925</v>
      </c>
      <c r="D66" s="62" t="n">
        <v>131376.3991</v>
      </c>
      <c r="E66" s="62" t="n">
        <v>-53076.63985</v>
      </c>
      <c r="G66" s="56"/>
      <c r="H66" s="56"/>
    </row>
    <row r="67" customFormat="false" ht="11.1" hidden="false" customHeight="true" outlineLevel="0" collapsed="false">
      <c r="A67" s="67"/>
      <c r="B67" s="61" t="n">
        <v>2015</v>
      </c>
      <c r="C67" s="62" t="n">
        <v>87916.76747</v>
      </c>
      <c r="D67" s="62" t="n">
        <v>151965.42879</v>
      </c>
      <c r="E67" s="62" t="n">
        <v>-64048.66132</v>
      </c>
      <c r="G67" s="56"/>
      <c r="H67" s="56"/>
    </row>
    <row r="68" customFormat="false" ht="11.1" hidden="false" customHeight="true" outlineLevel="0" collapsed="false">
      <c r="A68" s="69"/>
      <c r="B68" s="65"/>
      <c r="C68" s="62"/>
      <c r="D68" s="62"/>
      <c r="E68" s="62"/>
      <c r="G68" s="56"/>
      <c r="H68" s="56"/>
    </row>
    <row r="69" customFormat="false" ht="11.1" hidden="false" customHeight="true" outlineLevel="0" collapsed="false">
      <c r="A69" s="69"/>
      <c r="B69" s="66" t="n">
        <v>2013</v>
      </c>
      <c r="C69" s="62" t="n">
        <v>264330.85</v>
      </c>
      <c r="D69" s="62" t="n">
        <v>223067.86</v>
      </c>
      <c r="E69" s="62" t="n">
        <v>41262.99</v>
      </c>
      <c r="G69" s="56"/>
      <c r="H69" s="56"/>
    </row>
    <row r="70" customFormat="false" ht="11.1" hidden="false" customHeight="true" outlineLevel="0" collapsed="false">
      <c r="A70" s="63" t="s">
        <v>132</v>
      </c>
      <c r="B70" s="66" t="n">
        <v>2014</v>
      </c>
      <c r="C70" s="62" t="n">
        <v>224742.66491</v>
      </c>
      <c r="D70" s="62" t="n">
        <v>231078.4129</v>
      </c>
      <c r="E70" s="62" t="n">
        <v>-6335.74798999997</v>
      </c>
      <c r="G70" s="56"/>
      <c r="H70" s="56"/>
    </row>
    <row r="71" customFormat="false" ht="11.1" hidden="false" customHeight="true" outlineLevel="0" collapsed="false">
      <c r="A71" s="67"/>
      <c r="B71" s="66" t="n">
        <v>2015</v>
      </c>
      <c r="C71" s="62" t="n">
        <v>237515.59288</v>
      </c>
      <c r="D71" s="62" t="n">
        <v>265235.11585</v>
      </c>
      <c r="E71" s="62" t="n">
        <v>-27719.52297</v>
      </c>
      <c r="G71" s="56"/>
      <c r="H71" s="56"/>
    </row>
    <row r="72" customFormat="false" ht="4.5" hidden="false" customHeight="true" outlineLevel="0" collapsed="false">
      <c r="A72" s="67"/>
      <c r="B72" s="61"/>
      <c r="C72" s="62"/>
      <c r="D72" s="62"/>
      <c r="E72" s="62"/>
      <c r="G72" s="56"/>
      <c r="H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G73" s="56"/>
      <c r="H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G74" s="56"/>
      <c r="H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G75" s="56"/>
      <c r="H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G76" s="56"/>
      <c r="H76" s="56"/>
    </row>
    <row r="77" customFormat="false" ht="7.5" hidden="false" customHeight="true" outlineLevel="0" collapsed="false">
      <c r="A77" s="67"/>
      <c r="B77" s="70"/>
      <c r="C77" s="71"/>
      <c r="D77" s="71"/>
      <c r="E77" s="49" t="s">
        <v>133</v>
      </c>
      <c r="G77" s="56"/>
      <c r="H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G78" s="56"/>
      <c r="H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G79" s="56"/>
      <c r="H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G80" s="56"/>
      <c r="H80" s="56"/>
    </row>
    <row r="81" customFormat="false" ht="11.1" hidden="false" customHeight="true" outlineLevel="0" collapsed="false">
      <c r="A81" s="69"/>
      <c r="B81" s="61" t="n">
        <v>2013</v>
      </c>
      <c r="C81" s="62" t="n">
        <v>159781.83</v>
      </c>
      <c r="D81" s="62" t="n">
        <v>187930.4</v>
      </c>
      <c r="E81" s="62" t="n">
        <v>-28148.57</v>
      </c>
      <c r="G81" s="56"/>
      <c r="H81" s="56"/>
    </row>
    <row r="82" customFormat="false" ht="9.2" hidden="false" customHeight="true" outlineLevel="0" collapsed="false">
      <c r="A82" s="63" t="s">
        <v>134</v>
      </c>
      <c r="B82" s="61" t="n">
        <v>2014</v>
      </c>
      <c r="C82" s="62" t="n">
        <v>116455.92582</v>
      </c>
      <c r="D82" s="62" t="n">
        <v>0</v>
      </c>
      <c r="E82" s="62" t="n">
        <v>116455.92582</v>
      </c>
      <c r="G82" s="56"/>
      <c r="H82" s="56"/>
    </row>
    <row r="83" customFormat="false" ht="9.2" hidden="false" customHeight="true" outlineLevel="0" collapsed="false">
      <c r="A83" s="67"/>
      <c r="B83" s="61" t="n">
        <v>2015</v>
      </c>
      <c r="C83" s="62" t="n">
        <v>0</v>
      </c>
      <c r="D83" s="62" t="n">
        <v>0</v>
      </c>
      <c r="E83" s="62" t="n">
        <v>0</v>
      </c>
      <c r="G83" s="56"/>
      <c r="H83" s="56"/>
    </row>
    <row r="84" customFormat="false" ht="9.2" hidden="false" customHeight="true" outlineLevel="0" collapsed="false">
      <c r="A84" s="72"/>
      <c r="B84" s="61"/>
      <c r="C84" s="62"/>
      <c r="D84" s="62"/>
      <c r="E84" s="62"/>
      <c r="G84" s="56"/>
      <c r="H84" s="56"/>
    </row>
    <row r="85" customFormat="false" ht="9.2" hidden="false" customHeight="true" outlineLevel="0" collapsed="false">
      <c r="A85" s="63"/>
      <c r="B85" s="61" t="n">
        <v>2013</v>
      </c>
      <c r="C85" s="62" t="n">
        <v>102911.02</v>
      </c>
      <c r="D85" s="62" t="n">
        <v>141747.42</v>
      </c>
      <c r="E85" s="62" t="n">
        <v>-38836.4</v>
      </c>
      <c r="G85" s="56"/>
      <c r="H85" s="56"/>
    </row>
    <row r="86" customFormat="false" ht="9.2" hidden="false" customHeight="true" outlineLevel="0" collapsed="false">
      <c r="A86" s="63" t="s">
        <v>135</v>
      </c>
      <c r="B86" s="61" t="n">
        <v>2014</v>
      </c>
      <c r="C86" s="62" t="n">
        <v>106658.79118</v>
      </c>
      <c r="D86" s="62" t="n">
        <v>170580.5883</v>
      </c>
      <c r="E86" s="62" t="n">
        <v>-63921.79712</v>
      </c>
      <c r="G86" s="56"/>
      <c r="H86" s="56"/>
    </row>
    <row r="87" customFormat="false" ht="9.2" hidden="false" customHeight="true" outlineLevel="0" collapsed="false">
      <c r="A87" s="67"/>
      <c r="B87" s="61" t="n">
        <v>2015</v>
      </c>
      <c r="C87" s="62" t="n">
        <v>110470.34518</v>
      </c>
      <c r="D87" s="62" t="n">
        <v>198986.98746</v>
      </c>
      <c r="E87" s="62" t="n">
        <v>-88516.64228</v>
      </c>
      <c r="G87" s="56"/>
      <c r="H87" s="56"/>
    </row>
    <row r="88" customFormat="false" ht="9.2" hidden="false" customHeight="true" outlineLevel="0" collapsed="false">
      <c r="A88" s="69"/>
      <c r="B88" s="61"/>
      <c r="C88" s="62"/>
      <c r="D88" s="62"/>
      <c r="E88" s="62"/>
      <c r="G88" s="56"/>
      <c r="H88" s="56"/>
    </row>
    <row r="89" customFormat="false" ht="9.2" hidden="false" customHeight="true" outlineLevel="0" collapsed="false">
      <c r="A89" s="69"/>
      <c r="B89" s="61" t="n">
        <v>2013</v>
      </c>
      <c r="C89" s="62" t="n">
        <v>295286</v>
      </c>
      <c r="D89" s="62" t="n">
        <v>422889.84</v>
      </c>
      <c r="E89" s="62" t="n">
        <v>-127603.84</v>
      </c>
      <c r="G89" s="56"/>
      <c r="H89" s="56"/>
    </row>
    <row r="90" customFormat="false" ht="9.2" hidden="false" customHeight="true" outlineLevel="0" collapsed="false">
      <c r="A90" s="63" t="s">
        <v>136</v>
      </c>
      <c r="B90" s="61" t="n">
        <v>2014</v>
      </c>
      <c r="C90" s="62" t="n">
        <v>353870.77468</v>
      </c>
      <c r="D90" s="62" t="n">
        <v>818337.16025</v>
      </c>
      <c r="E90" s="62" t="n">
        <v>-464466.38557</v>
      </c>
      <c r="G90" s="56"/>
      <c r="H90" s="56"/>
    </row>
    <row r="91" customFormat="false" ht="9.2" hidden="false" customHeight="true" outlineLevel="0" collapsed="false">
      <c r="A91" s="67"/>
      <c r="B91" s="61" t="n">
        <v>2015</v>
      </c>
      <c r="C91" s="62" t="n">
        <v>395603.79949</v>
      </c>
      <c r="D91" s="62" t="n">
        <v>426334.06158</v>
      </c>
      <c r="E91" s="62" t="n">
        <v>-30730.2620899999</v>
      </c>
      <c r="G91" s="56"/>
      <c r="H91" s="56"/>
    </row>
    <row r="92" customFormat="false" ht="9.2" hidden="false" customHeight="true" outlineLevel="0" collapsed="false">
      <c r="A92" s="64"/>
      <c r="B92" s="65"/>
      <c r="C92" s="62"/>
      <c r="D92" s="62"/>
      <c r="E92" s="62"/>
      <c r="G92" s="56"/>
      <c r="H92" s="56"/>
    </row>
    <row r="93" customFormat="false" ht="9.6" hidden="false" customHeight="true" outlineLevel="0" collapsed="false">
      <c r="A93" s="64"/>
      <c r="B93" s="65" t="n">
        <v>2013</v>
      </c>
      <c r="C93" s="55" t="n">
        <v>3857101.95</v>
      </c>
      <c r="D93" s="55" t="n">
        <v>7524474.51</v>
      </c>
      <c r="E93" s="55" t="n">
        <v>-3667372.56</v>
      </c>
      <c r="G93" s="56"/>
      <c r="H93" s="56"/>
    </row>
    <row r="94" customFormat="false" ht="9.6" hidden="false" customHeight="true" outlineLevel="0" collapsed="false">
      <c r="A94" s="57" t="s">
        <v>137</v>
      </c>
      <c r="B94" s="65" t="n">
        <v>2014</v>
      </c>
      <c r="C94" s="55" t="n">
        <v>5746455.17233</v>
      </c>
      <c r="D94" s="55" t="n">
        <v>3784393.79452</v>
      </c>
      <c r="E94" s="55" t="n">
        <v>1962061.37781</v>
      </c>
      <c r="G94" s="56"/>
      <c r="H94" s="56"/>
    </row>
    <row r="95" customFormat="false" ht="9.6" hidden="false" customHeight="true" outlineLevel="0" collapsed="false">
      <c r="A95" s="59"/>
      <c r="B95" s="65" t="n">
        <v>2015</v>
      </c>
      <c r="C95" s="55" t="n">
        <v>6436346.42634</v>
      </c>
      <c r="D95" s="55" t="n">
        <v>5322198.54773</v>
      </c>
      <c r="E95" s="55" t="n">
        <v>1114147.87861</v>
      </c>
      <c r="G95" s="56"/>
      <c r="H95" s="56"/>
    </row>
    <row r="96" customFormat="false" ht="9.6" hidden="false" customHeight="true" outlineLevel="0" collapsed="false">
      <c r="A96" s="68"/>
      <c r="B96" s="61"/>
      <c r="C96" s="62"/>
      <c r="D96" s="62"/>
      <c r="E96" s="62"/>
      <c r="G96" s="56"/>
      <c r="H96" s="56"/>
    </row>
    <row r="97" customFormat="false" ht="9.6" hidden="false" customHeight="true" outlineLevel="0" collapsed="false">
      <c r="A97" s="68"/>
      <c r="B97" s="61" t="n">
        <v>2013</v>
      </c>
      <c r="C97" s="62" t="n">
        <v>486192.98</v>
      </c>
      <c r="D97" s="62" t="n">
        <v>569896.57</v>
      </c>
      <c r="E97" s="62" t="n">
        <v>-83703.59</v>
      </c>
      <c r="G97" s="56"/>
      <c r="H97" s="56"/>
    </row>
    <row r="98" customFormat="false" ht="9.6" hidden="false" customHeight="true" outlineLevel="0" collapsed="false">
      <c r="A98" s="63" t="s">
        <v>138</v>
      </c>
      <c r="B98" s="61" t="n">
        <v>2014</v>
      </c>
      <c r="C98" s="62" t="n">
        <v>533147.43057</v>
      </c>
      <c r="D98" s="62" t="n">
        <v>657590.69562</v>
      </c>
      <c r="E98" s="62" t="n">
        <v>-124443.26505</v>
      </c>
      <c r="G98" s="56"/>
      <c r="H98" s="56"/>
    </row>
    <row r="99" customFormat="false" ht="9.6" hidden="false" customHeight="true" outlineLevel="0" collapsed="false">
      <c r="A99" s="67"/>
      <c r="B99" s="61" t="n">
        <v>2015</v>
      </c>
      <c r="C99" s="62" t="n">
        <v>566904.67403</v>
      </c>
      <c r="D99" s="62" t="n">
        <v>728841.35676</v>
      </c>
      <c r="E99" s="62" t="n">
        <v>-161936.68273</v>
      </c>
      <c r="G99" s="56"/>
      <c r="H99" s="56"/>
    </row>
    <row r="100" customFormat="false" ht="9.6" hidden="false" customHeight="true" outlineLevel="0" collapsed="false">
      <c r="A100" s="69"/>
      <c r="B100" s="61"/>
      <c r="C100" s="62"/>
      <c r="D100" s="62"/>
      <c r="E100" s="62"/>
      <c r="G100" s="56"/>
      <c r="H100" s="56"/>
    </row>
    <row r="101" customFormat="false" ht="9.6" hidden="false" customHeight="true" outlineLevel="0" collapsed="false">
      <c r="A101" s="69"/>
      <c r="B101" s="61" t="n">
        <v>2013</v>
      </c>
      <c r="C101" s="62" t="n">
        <v>115989.75</v>
      </c>
      <c r="D101" s="62" t="n">
        <v>151605.66</v>
      </c>
      <c r="E101" s="62" t="n">
        <v>-35615.91</v>
      </c>
      <c r="G101" s="56"/>
      <c r="H101" s="56"/>
    </row>
    <row r="102" customFormat="false" ht="9.6" hidden="false" customHeight="true" outlineLevel="0" collapsed="false">
      <c r="A102" s="63" t="s">
        <v>139</v>
      </c>
      <c r="B102" s="61" t="n">
        <v>2014</v>
      </c>
      <c r="C102" s="62" t="n">
        <v>125517.27069</v>
      </c>
      <c r="D102" s="62" t="n">
        <v>0</v>
      </c>
      <c r="E102" s="62" t="n">
        <v>125517.27069</v>
      </c>
      <c r="G102" s="56"/>
      <c r="H102" s="56"/>
    </row>
    <row r="103" customFormat="false" ht="9.6" hidden="false" customHeight="true" outlineLevel="0" collapsed="false">
      <c r="A103" s="67"/>
      <c r="B103" s="61" t="n">
        <v>2015</v>
      </c>
      <c r="C103" s="62" t="n">
        <v>128263.01371</v>
      </c>
      <c r="D103" s="62" t="n">
        <v>22.8876</v>
      </c>
      <c r="E103" s="62" t="n">
        <v>128240.12611</v>
      </c>
      <c r="G103" s="56"/>
      <c r="H103" s="56"/>
    </row>
    <row r="104" customFormat="false" ht="9.6" hidden="false" customHeight="true" outlineLevel="0" collapsed="false">
      <c r="A104" s="69"/>
      <c r="B104" s="61"/>
      <c r="C104" s="62"/>
      <c r="D104" s="62"/>
      <c r="E104" s="62"/>
      <c r="G104" s="56"/>
      <c r="H104" s="56"/>
    </row>
    <row r="105" customFormat="false" ht="9.6" hidden="false" customHeight="true" outlineLevel="0" collapsed="false">
      <c r="A105" s="69"/>
      <c r="B105" s="61" t="n">
        <v>2013</v>
      </c>
      <c r="C105" s="62" t="n">
        <v>1109642.36</v>
      </c>
      <c r="D105" s="62" t="n">
        <v>2609892.27</v>
      </c>
      <c r="E105" s="62" t="n">
        <v>-1500249.91</v>
      </c>
      <c r="G105" s="56"/>
      <c r="H105" s="56"/>
    </row>
    <row r="106" customFormat="false" ht="9.6" hidden="false" customHeight="true" outlineLevel="0" collapsed="false">
      <c r="A106" s="63" t="s">
        <v>80</v>
      </c>
      <c r="B106" s="61" t="n">
        <v>2014</v>
      </c>
      <c r="C106" s="62" t="n">
        <v>2578921.16428</v>
      </c>
      <c r="D106" s="62" t="n">
        <v>3126803.0989</v>
      </c>
      <c r="E106" s="62" t="n">
        <v>-547881.934620001</v>
      </c>
      <c r="G106" s="56"/>
      <c r="H106" s="56"/>
    </row>
    <row r="107" customFormat="false" ht="9.6" hidden="false" customHeight="true" outlineLevel="0" collapsed="false">
      <c r="A107" s="67"/>
      <c r="B107" s="61" t="n">
        <v>2015</v>
      </c>
      <c r="C107" s="62" t="n">
        <v>2811011.24726</v>
      </c>
      <c r="D107" s="62" t="n">
        <v>3614282.25684</v>
      </c>
      <c r="E107" s="62" t="n">
        <v>-803271.00958</v>
      </c>
      <c r="G107" s="56"/>
      <c r="H107" s="56"/>
    </row>
    <row r="108" customFormat="false" ht="9.6" hidden="false" customHeight="true" outlineLevel="0" collapsed="false">
      <c r="A108" s="69"/>
      <c r="B108" s="61"/>
      <c r="C108" s="62"/>
      <c r="D108" s="62"/>
      <c r="E108" s="62"/>
      <c r="G108" s="56"/>
      <c r="H108" s="56"/>
    </row>
    <row r="109" customFormat="false" ht="9.6" hidden="false" customHeight="true" outlineLevel="0" collapsed="false">
      <c r="A109" s="69"/>
      <c r="B109" s="61" t="n">
        <v>2013</v>
      </c>
      <c r="C109" s="62" t="n">
        <v>2145276.86</v>
      </c>
      <c r="D109" s="62" t="n">
        <v>4193080.01</v>
      </c>
      <c r="E109" s="62" t="n">
        <v>-2047803.15</v>
      </c>
      <c r="G109" s="56"/>
      <c r="H109" s="56"/>
    </row>
    <row r="110" customFormat="false" ht="9.6" hidden="false" customHeight="true" outlineLevel="0" collapsed="false">
      <c r="A110" s="63" t="s">
        <v>87</v>
      </c>
      <c r="B110" s="61" t="n">
        <v>2014</v>
      </c>
      <c r="C110" s="62" t="n">
        <v>2508869.30679</v>
      </c>
      <c r="D110" s="62" t="n">
        <v>0</v>
      </c>
      <c r="E110" s="62" t="n">
        <v>2508869.30679</v>
      </c>
      <c r="G110" s="56"/>
      <c r="H110" s="56"/>
    </row>
    <row r="111" customFormat="false" ht="9.6" hidden="false" customHeight="true" outlineLevel="0" collapsed="false">
      <c r="A111" s="67"/>
      <c r="B111" s="61" t="n">
        <v>2015</v>
      </c>
      <c r="C111" s="62" t="n">
        <v>2930167.49134</v>
      </c>
      <c r="D111" s="62" t="n">
        <v>979052.04653</v>
      </c>
      <c r="E111" s="62" t="n">
        <v>1951115.44481</v>
      </c>
      <c r="G111" s="56"/>
      <c r="H111" s="56"/>
    </row>
    <row r="112" customFormat="false" ht="9.6" hidden="false" customHeight="true" outlineLevel="0" collapsed="false">
      <c r="A112" s="64"/>
      <c r="B112" s="65"/>
      <c r="C112" s="62"/>
      <c r="D112" s="62"/>
      <c r="E112" s="62"/>
      <c r="G112" s="56"/>
      <c r="H112" s="56"/>
    </row>
    <row r="113" customFormat="false" ht="9.6" hidden="false" customHeight="true" outlineLevel="0" collapsed="false">
      <c r="A113" s="64"/>
      <c r="B113" s="65" t="n">
        <v>2013</v>
      </c>
      <c r="C113" s="55" t="n">
        <v>1003766.93</v>
      </c>
      <c r="D113" s="55" t="n">
        <v>1247514.69</v>
      </c>
      <c r="E113" s="55" t="n">
        <v>-243747.76</v>
      </c>
      <c r="G113" s="56"/>
      <c r="H113" s="56"/>
    </row>
    <row r="114" customFormat="false" ht="9.6" hidden="false" customHeight="true" outlineLevel="0" collapsed="false">
      <c r="A114" s="57" t="s">
        <v>140</v>
      </c>
      <c r="B114" s="65" t="n">
        <v>2014</v>
      </c>
      <c r="C114" s="55" t="n">
        <v>1188305.72915</v>
      </c>
      <c r="D114" s="55" t="n">
        <v>1439563.76315</v>
      </c>
      <c r="E114" s="55" t="n">
        <v>-251258.034</v>
      </c>
      <c r="G114" s="56"/>
      <c r="H114" s="56"/>
    </row>
    <row r="115" customFormat="false" ht="9.6" hidden="false" customHeight="true" outlineLevel="0" collapsed="false">
      <c r="A115" s="59"/>
      <c r="B115" s="65" t="n">
        <v>2015</v>
      </c>
      <c r="C115" s="55" t="n">
        <v>1341249.87972</v>
      </c>
      <c r="D115" s="55" t="n">
        <v>1621704.28625</v>
      </c>
      <c r="E115" s="55" t="n">
        <v>-280454.40653</v>
      </c>
      <c r="G115" s="56"/>
      <c r="H115" s="56"/>
    </row>
    <row r="116" customFormat="false" ht="9.6" hidden="false" customHeight="true" outlineLevel="0" collapsed="false">
      <c r="A116" s="73"/>
      <c r="B116" s="61"/>
      <c r="C116" s="62"/>
      <c r="D116" s="62"/>
      <c r="E116" s="62"/>
      <c r="G116" s="56"/>
      <c r="H116" s="56"/>
    </row>
    <row r="117" customFormat="false" ht="9.6" hidden="false" customHeight="true" outlineLevel="0" collapsed="false">
      <c r="A117" s="73"/>
      <c r="B117" s="61" t="n">
        <v>2013</v>
      </c>
      <c r="C117" s="62" t="n">
        <v>459781.19</v>
      </c>
      <c r="D117" s="62" t="n">
        <v>448861.46</v>
      </c>
      <c r="E117" s="62" t="n">
        <v>10919.73</v>
      </c>
      <c r="G117" s="56"/>
      <c r="H117" s="56"/>
    </row>
    <row r="118" customFormat="false" ht="9.6" hidden="false" customHeight="true" outlineLevel="0" collapsed="false">
      <c r="A118" s="63" t="s">
        <v>141</v>
      </c>
      <c r="B118" s="61" t="n">
        <v>2014</v>
      </c>
      <c r="C118" s="62" t="n">
        <v>621468.18478</v>
      </c>
      <c r="D118" s="62" t="n">
        <v>534235.68631</v>
      </c>
      <c r="E118" s="62" t="n">
        <v>87232.4984700001</v>
      </c>
      <c r="G118" s="56"/>
      <c r="H118" s="56"/>
    </row>
    <row r="119" customFormat="false" ht="9.6" hidden="false" customHeight="true" outlineLevel="0" collapsed="false">
      <c r="A119" s="67"/>
      <c r="B119" s="61" t="n">
        <v>2015</v>
      </c>
      <c r="C119" s="62" t="n">
        <v>715735.45951</v>
      </c>
      <c r="D119" s="62" t="n">
        <v>614138.70154</v>
      </c>
      <c r="E119" s="62" t="n">
        <v>101596.75797</v>
      </c>
      <c r="G119" s="56"/>
      <c r="H119" s="56"/>
    </row>
    <row r="120" customFormat="false" ht="9.6" hidden="false" customHeight="true" outlineLevel="0" collapsed="false">
      <c r="A120" s="74"/>
      <c r="B120" s="61"/>
      <c r="C120" s="62"/>
      <c r="D120" s="62"/>
      <c r="E120" s="62"/>
      <c r="G120" s="56"/>
      <c r="H120" s="56"/>
    </row>
    <row r="121" customFormat="false" ht="9.6" hidden="false" customHeight="true" outlineLevel="0" collapsed="false">
      <c r="A121" s="74"/>
      <c r="B121" s="61" t="n">
        <v>2013</v>
      </c>
      <c r="C121" s="62" t="n">
        <v>119975.21</v>
      </c>
      <c r="D121" s="62" t="n">
        <v>82645.35</v>
      </c>
      <c r="E121" s="62" t="n">
        <v>37329.86</v>
      </c>
      <c r="G121" s="56"/>
      <c r="H121" s="56"/>
    </row>
    <row r="122" customFormat="false" ht="9.6" hidden="false" customHeight="true" outlineLevel="0" collapsed="false">
      <c r="A122" s="63" t="s">
        <v>142</v>
      </c>
      <c r="B122" s="61" t="n">
        <v>2014</v>
      </c>
      <c r="C122" s="62" t="n">
        <v>67355.55142</v>
      </c>
      <c r="D122" s="62" t="n">
        <v>102672.1737</v>
      </c>
      <c r="E122" s="62" t="n">
        <v>-35316.62228</v>
      </c>
      <c r="G122" s="56"/>
      <c r="H122" s="56"/>
    </row>
    <row r="123" customFormat="false" ht="9.6" hidden="false" customHeight="true" outlineLevel="0" collapsed="false">
      <c r="A123" s="67"/>
      <c r="B123" s="61" t="n">
        <v>2015</v>
      </c>
      <c r="C123" s="62" t="n">
        <v>95454.40791</v>
      </c>
      <c r="D123" s="62" t="n">
        <v>102408.53202</v>
      </c>
      <c r="E123" s="62" t="n">
        <v>-6954.12411</v>
      </c>
      <c r="G123" s="56"/>
      <c r="H123" s="56"/>
    </row>
    <row r="124" customFormat="false" ht="9.6" hidden="false" customHeight="true" outlineLevel="0" collapsed="false">
      <c r="A124" s="74"/>
      <c r="B124" s="61"/>
      <c r="C124" s="62"/>
      <c r="D124" s="62"/>
      <c r="E124" s="62"/>
      <c r="G124" s="56"/>
      <c r="H124" s="56"/>
    </row>
    <row r="125" customFormat="false" ht="9.6" hidden="false" customHeight="true" outlineLevel="0" collapsed="false">
      <c r="A125" s="74"/>
      <c r="B125" s="61" t="n">
        <v>2013</v>
      </c>
      <c r="C125" s="62" t="n">
        <v>424010.53</v>
      </c>
      <c r="D125" s="62" t="n">
        <v>716007.88</v>
      </c>
      <c r="E125" s="62" t="n">
        <v>-291997.35</v>
      </c>
      <c r="G125" s="56"/>
      <c r="H125" s="56"/>
    </row>
    <row r="126" customFormat="false" ht="9.6" hidden="false" customHeight="true" outlineLevel="0" collapsed="false">
      <c r="A126" s="63" t="s">
        <v>143</v>
      </c>
      <c r="B126" s="61" t="n">
        <v>2014</v>
      </c>
      <c r="C126" s="62" t="n">
        <v>499481.99295</v>
      </c>
      <c r="D126" s="62" t="n">
        <v>802655.90314</v>
      </c>
      <c r="E126" s="62" t="n">
        <v>-303173.91019</v>
      </c>
      <c r="G126" s="56"/>
      <c r="H126" s="56"/>
    </row>
    <row r="127" customFormat="false" ht="9.6" hidden="false" customHeight="true" outlineLevel="0" collapsed="false">
      <c r="A127" s="67"/>
      <c r="B127" s="61" t="n">
        <v>2015</v>
      </c>
      <c r="C127" s="62" t="n">
        <v>530060.0123</v>
      </c>
      <c r="D127" s="62" t="n">
        <v>905157.05269</v>
      </c>
      <c r="E127" s="62" t="n">
        <v>-375097.04039</v>
      </c>
      <c r="G127" s="56"/>
      <c r="H127" s="56"/>
    </row>
    <row r="128" customFormat="false" ht="9.6" hidden="false" customHeight="true" outlineLevel="0" collapsed="false">
      <c r="A128" s="53"/>
      <c r="B128" s="65"/>
      <c r="C128" s="62"/>
      <c r="D128" s="62"/>
      <c r="E128" s="62"/>
      <c r="G128" s="56"/>
      <c r="H128" s="56"/>
    </row>
    <row r="129" customFormat="false" ht="9.6" hidden="false" customHeight="true" outlineLevel="0" collapsed="false">
      <c r="A129" s="53"/>
      <c r="B129" s="65" t="n">
        <v>2013</v>
      </c>
      <c r="C129" s="55" t="n">
        <v>524031.12</v>
      </c>
      <c r="D129" s="55" t="n">
        <v>422732.96</v>
      </c>
      <c r="E129" s="55" t="n">
        <v>101298.16</v>
      </c>
      <c r="G129" s="56"/>
      <c r="H129" s="56"/>
    </row>
    <row r="130" customFormat="false" ht="9.6" hidden="false" customHeight="true" outlineLevel="0" collapsed="false">
      <c r="A130" s="57" t="s">
        <v>144</v>
      </c>
      <c r="B130" s="65" t="n">
        <v>2014</v>
      </c>
      <c r="C130" s="55" t="n">
        <v>418895.43208</v>
      </c>
      <c r="D130" s="55" t="n">
        <v>293719.63871</v>
      </c>
      <c r="E130" s="55" t="n">
        <v>125175.79337</v>
      </c>
      <c r="G130" s="56"/>
      <c r="H130" s="56"/>
    </row>
    <row r="131" customFormat="false" ht="9.6" hidden="false" customHeight="true" outlineLevel="0" collapsed="false">
      <c r="A131" s="59"/>
      <c r="B131" s="65" t="n">
        <v>2015</v>
      </c>
      <c r="C131" s="55" t="n">
        <v>170998.00127</v>
      </c>
      <c r="D131" s="55" t="n">
        <v>155970.71236</v>
      </c>
      <c r="E131" s="55" t="n">
        <v>15027.28891</v>
      </c>
      <c r="G131" s="56"/>
      <c r="H131" s="56"/>
    </row>
    <row r="132" customFormat="false" ht="9.6" hidden="false" customHeight="true" outlineLevel="0" collapsed="false">
      <c r="A132" s="73"/>
      <c r="B132" s="61"/>
      <c r="C132" s="62"/>
      <c r="D132" s="62"/>
      <c r="E132" s="62"/>
      <c r="G132" s="56"/>
      <c r="H132" s="56"/>
    </row>
    <row r="133" customFormat="false" ht="9.6" hidden="false" customHeight="true" outlineLevel="0" collapsed="false">
      <c r="A133" s="73"/>
      <c r="B133" s="61" t="n">
        <v>2013</v>
      </c>
      <c r="C133" s="62" t="n">
        <v>198648.58</v>
      </c>
      <c r="D133" s="62" t="n">
        <v>146477.32</v>
      </c>
      <c r="E133" s="62" t="n">
        <v>52171.26</v>
      </c>
      <c r="G133" s="56"/>
      <c r="H133" s="56"/>
    </row>
    <row r="134" customFormat="false" ht="9.6" hidden="false" customHeight="true" outlineLevel="0" collapsed="false">
      <c r="A134" s="63" t="s">
        <v>145</v>
      </c>
      <c r="B134" s="61" t="n">
        <v>2014</v>
      </c>
      <c r="C134" s="62" t="n">
        <v>178930.26097</v>
      </c>
      <c r="D134" s="62" t="n">
        <v>189569.54094</v>
      </c>
      <c r="E134" s="62" t="n">
        <v>-10639.27997</v>
      </c>
      <c r="G134" s="56"/>
      <c r="H134" s="56"/>
    </row>
    <row r="135" customFormat="false" ht="9.6" hidden="false" customHeight="true" outlineLevel="0" collapsed="false">
      <c r="A135" s="67"/>
      <c r="B135" s="61" t="n">
        <v>2015</v>
      </c>
      <c r="C135" s="62" t="n">
        <v>29328.15995</v>
      </c>
      <c r="D135" s="62" t="n">
        <v>33925.96582</v>
      </c>
      <c r="E135" s="62" t="n">
        <v>-4597.80587</v>
      </c>
      <c r="G135" s="56"/>
      <c r="H135" s="56"/>
    </row>
    <row r="136" customFormat="false" ht="9.6" hidden="false" customHeight="true" outlineLevel="0" collapsed="false">
      <c r="A136" s="74"/>
      <c r="B136" s="61"/>
      <c r="C136" s="62"/>
      <c r="D136" s="62"/>
      <c r="E136" s="62"/>
      <c r="G136" s="56"/>
      <c r="H136" s="56"/>
    </row>
    <row r="137" customFormat="false" ht="9.6" hidden="false" customHeight="true" outlineLevel="0" collapsed="false">
      <c r="A137" s="74"/>
      <c r="B137" s="61" t="n">
        <v>2013</v>
      </c>
      <c r="C137" s="62" t="n">
        <v>89586.43</v>
      </c>
      <c r="D137" s="62" t="n">
        <v>77792.48</v>
      </c>
      <c r="E137" s="62" t="n">
        <v>11793.95</v>
      </c>
      <c r="G137" s="56"/>
      <c r="H137" s="56"/>
    </row>
    <row r="138" customFormat="false" ht="9.6" hidden="false" customHeight="true" outlineLevel="0" collapsed="false">
      <c r="A138" s="63" t="s">
        <v>146</v>
      </c>
      <c r="B138" s="61" t="n">
        <v>2014</v>
      </c>
      <c r="C138" s="62" t="n">
        <v>81594.38582</v>
      </c>
      <c r="D138" s="62" t="n">
        <v>102170.89247</v>
      </c>
      <c r="E138" s="62" t="n">
        <v>-20576.50665</v>
      </c>
      <c r="G138" s="56"/>
      <c r="H138" s="56"/>
    </row>
    <row r="139" customFormat="false" ht="9.6" hidden="false" customHeight="true" outlineLevel="0" collapsed="false">
      <c r="A139" s="67"/>
      <c r="B139" s="61" t="n">
        <v>2015</v>
      </c>
      <c r="C139" s="62" t="n">
        <v>106089.12577</v>
      </c>
      <c r="D139" s="62" t="n">
        <v>121161.7839</v>
      </c>
      <c r="E139" s="62" t="n">
        <v>-15072.65813</v>
      </c>
      <c r="G139" s="56"/>
      <c r="H139" s="56"/>
    </row>
    <row r="140" customFormat="false" ht="9.6" hidden="false" customHeight="true" outlineLevel="0" collapsed="false">
      <c r="A140" s="74"/>
      <c r="B140" s="61"/>
      <c r="C140" s="62"/>
      <c r="D140" s="62"/>
      <c r="E140" s="62"/>
      <c r="G140" s="56"/>
      <c r="H140" s="56"/>
    </row>
    <row r="141" customFormat="false" ht="9.6" hidden="false" customHeight="true" outlineLevel="0" collapsed="false">
      <c r="A141" s="74"/>
      <c r="B141" s="61" t="n">
        <v>2013</v>
      </c>
      <c r="C141" s="62" t="n">
        <v>235796.11</v>
      </c>
      <c r="D141" s="62" t="n">
        <v>198463.16</v>
      </c>
      <c r="E141" s="62" t="n">
        <v>37332.95</v>
      </c>
      <c r="G141" s="56"/>
      <c r="H141" s="56"/>
    </row>
    <row r="142" customFormat="false" ht="9.6" hidden="false" customHeight="true" outlineLevel="0" collapsed="false">
      <c r="A142" s="63" t="s">
        <v>147</v>
      </c>
      <c r="B142" s="61" t="n">
        <v>2014</v>
      </c>
      <c r="C142" s="62" t="n">
        <v>158370.78529</v>
      </c>
      <c r="D142" s="62" t="n">
        <v>1979.2053</v>
      </c>
      <c r="E142" s="62" t="n">
        <v>156391.57999</v>
      </c>
      <c r="G142" s="56"/>
      <c r="H142" s="56"/>
    </row>
    <row r="143" customFormat="false" ht="9.6" hidden="false" customHeight="true" outlineLevel="0" collapsed="false">
      <c r="A143" s="67"/>
      <c r="B143" s="61" t="n">
        <v>2015</v>
      </c>
      <c r="C143" s="62" t="n">
        <v>35580.71555</v>
      </c>
      <c r="D143" s="62" t="n">
        <v>882.96264</v>
      </c>
      <c r="E143" s="62" t="n">
        <v>34697.75291</v>
      </c>
      <c r="G143" s="56"/>
      <c r="H143" s="56"/>
    </row>
    <row r="144" customFormat="false" ht="9.6" hidden="false" customHeight="true" outlineLevel="0" collapsed="false">
      <c r="A144" s="74"/>
      <c r="B144" s="61"/>
      <c r="C144" s="62"/>
      <c r="D144" s="62"/>
      <c r="E144" s="62"/>
      <c r="G144" s="56"/>
    </row>
    <row r="145" customFormat="false" ht="9.6" hidden="false" customHeight="true" outlineLevel="0" collapsed="false">
      <c r="A145" s="74"/>
      <c r="B145" s="61" t="n">
        <v>2013</v>
      </c>
      <c r="C145" s="62" t="n">
        <v>0</v>
      </c>
      <c r="D145" s="62" t="n">
        <v>0</v>
      </c>
      <c r="E145" s="62" t="n">
        <v>0</v>
      </c>
      <c r="G145" s="56"/>
    </row>
    <row r="146" customFormat="false" ht="9.6" hidden="false" customHeight="true" outlineLevel="0" collapsed="false">
      <c r="A146" s="63" t="s">
        <v>148</v>
      </c>
      <c r="B146" s="61" t="n">
        <v>2014</v>
      </c>
      <c r="C146" s="62" t="n">
        <v>0</v>
      </c>
      <c r="D146" s="62" t="n">
        <v>0</v>
      </c>
      <c r="E146" s="62" t="n">
        <v>0</v>
      </c>
      <c r="G146" s="56"/>
    </row>
    <row r="147" customFormat="false" ht="9.6" hidden="false" customHeight="true" outlineLevel="0" collapsed="false">
      <c r="A147" s="75"/>
      <c r="B147" s="61" t="n">
        <v>2015</v>
      </c>
      <c r="C147" s="62" t="n">
        <v>0</v>
      </c>
      <c r="D147" s="62" t="n">
        <v>0</v>
      </c>
      <c r="E147" s="62" t="n">
        <v>0</v>
      </c>
      <c r="G147" s="56"/>
    </row>
    <row r="148" customFormat="false" ht="4.5" hidden="false" customHeight="true" outlineLevel="0" collapsed="false">
      <c r="A148" s="76"/>
      <c r="B148" s="76"/>
      <c r="C148" s="76"/>
      <c r="D148" s="76"/>
      <c r="E148" s="76"/>
      <c r="G148" s="56"/>
    </row>
    <row r="149" customFormat="false" ht="9" hidden="false" customHeight="true" outlineLevel="0" collapsed="false">
      <c r="A149" s="77" t="s">
        <v>149</v>
      </c>
      <c r="B149" s="78"/>
      <c r="C149" s="79"/>
      <c r="D149" s="80"/>
      <c r="E149" s="80"/>
      <c r="F149" s="24"/>
    </row>
    <row r="150" customFormat="false" ht="9" hidden="false" customHeight="true" outlineLevel="0" collapsed="false">
      <c r="B150" s="78"/>
      <c r="C150" s="79"/>
      <c r="D150" s="80"/>
      <c r="E150" s="80"/>
      <c r="F150" s="24"/>
    </row>
    <row r="151" customFormat="false" ht="9" hidden="false" customHeight="true" outlineLevel="0" collapsed="false">
      <c r="A151" s="77" t="s">
        <v>150</v>
      </c>
      <c r="B151" s="78"/>
      <c r="C151" s="79"/>
      <c r="D151" s="80"/>
      <c r="E151" s="80"/>
      <c r="F151" s="24"/>
    </row>
    <row r="152" customFormat="false" ht="9" hidden="false" customHeight="true" outlineLevel="0" collapsed="false">
      <c r="A152" s="77" t="s">
        <v>151</v>
      </c>
      <c r="B152" s="78"/>
      <c r="C152" s="79"/>
      <c r="D152" s="80"/>
      <c r="E152" s="80"/>
      <c r="F152" s="24"/>
    </row>
    <row r="153" customFormat="false" ht="9" hidden="false" customHeight="true" outlineLevel="0" collapsed="false">
      <c r="A153" s="77" t="s">
        <v>152</v>
      </c>
      <c r="B153" s="78"/>
      <c r="C153" s="79"/>
      <c r="D153" s="80"/>
      <c r="E153" s="80"/>
      <c r="F153" s="24"/>
    </row>
    <row r="154" customFormat="false" ht="9" hidden="false" customHeight="true" outlineLevel="0" collapsed="false">
      <c r="A154" s="77" t="s">
        <v>153</v>
      </c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4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/>
      <c r="C156" s="46"/>
      <c r="D156" s="46"/>
      <c r="E156" s="81"/>
      <c r="F156" s="2"/>
    </row>
    <row r="157" customFormat="false" ht="9" hidden="false" customHeight="true" outlineLevel="0" collapsed="false">
      <c r="A157" s="77"/>
      <c r="C157" s="46"/>
      <c r="D157" s="46"/>
      <c r="E157" s="81"/>
      <c r="F157" s="2"/>
    </row>
    <row r="158" customFormat="false" ht="9" hidden="false" customHeight="true" outlineLevel="0" collapsed="false">
      <c r="A158" s="26"/>
      <c r="B158" s="0"/>
      <c r="C158" s="1"/>
      <c r="D158" s="1"/>
      <c r="E158" s="2"/>
      <c r="F158" s="2"/>
    </row>
    <row r="159" customFormat="false" ht="9" hidden="false" customHeight="true" outlineLevel="0" collapsed="false">
      <c r="A159" s="77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3-06-03T19:45:27Z</cp:lastPrinted>
  <dcterms:modified xsi:type="dcterms:W3CDTF">2016-10-06T21:42:27Z</dcterms:modified>
  <cp:revision>0</cp:revision>
  <dc:subject/>
  <dc:title/>
</cp:coreProperties>
</file>