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5C46_0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5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6 - Resultado Previdenciário dos governos estaduais do RPPS, segundo as</t>
  </si>
  <si>
    <t xml:space="preserve">Grandes Regiões e Unidades de Federação - 2013/2015</t>
  </si>
  <si>
    <t xml:space="preserve">(continua)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(1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(1)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0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2.85"/>
    <col collapsed="false" customWidth="true" hidden="false" outlineLevel="0" max="2" min="2" style="44" width="10.71"/>
    <col collapsed="false" customWidth="true" hidden="false" outlineLevel="0" max="5" min="3" style="44" width="19.85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3</v>
      </c>
      <c r="C9" s="55" t="n">
        <v>42754842.44</v>
      </c>
      <c r="D9" s="55" t="n">
        <v>85929358.15</v>
      </c>
      <c r="E9" s="55" t="n">
        <v>-43174515.71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4</v>
      </c>
      <c r="C10" s="55" t="n">
        <v>52758147.09453</v>
      </c>
      <c r="D10" s="55" t="n">
        <v>100981225.45847</v>
      </c>
      <c r="E10" s="55" t="n">
        <v>-48223078.36394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</row>
    <row r="11" s="58" customFormat="true" ht="11.1" hidden="false" customHeight="true" outlineLevel="0" collapsed="false">
      <c r="A11" s="59"/>
      <c r="B11" s="54" t="n">
        <v>2015</v>
      </c>
      <c r="C11" s="55" t="n">
        <v>53399077.86264</v>
      </c>
      <c r="D11" s="55" t="n">
        <v>106379854.78119</v>
      </c>
      <c r="E11" s="55" t="n">
        <v>-52980776.91855</v>
      </c>
      <c r="F11" s="56"/>
      <c r="G11" s="56"/>
      <c r="H11" s="56"/>
    </row>
    <row r="12" customFormat="false" ht="11.1" hidden="false" customHeight="true" outlineLevel="0" collapsed="false">
      <c r="A12" s="60"/>
      <c r="B12" s="61"/>
      <c r="C12" s="62"/>
      <c r="D12" s="62"/>
      <c r="E12" s="62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</row>
    <row r="13" customFormat="false" ht="11.1" hidden="false" customHeight="true" outlineLevel="0" collapsed="false">
      <c r="A13" s="60"/>
      <c r="B13" s="54" t="n">
        <v>2013</v>
      </c>
      <c r="C13" s="55" t="n">
        <v>3886275</v>
      </c>
      <c r="D13" s="55" t="n">
        <v>3956415.57</v>
      </c>
      <c r="E13" s="55" t="n">
        <v>-70140.57</v>
      </c>
    </row>
    <row r="14" customFormat="false" ht="11.1" hidden="false" customHeight="true" outlineLevel="0" collapsed="false">
      <c r="A14" s="57" t="s">
        <v>118</v>
      </c>
      <c r="B14" s="54" t="n">
        <v>2014</v>
      </c>
      <c r="C14" s="55" t="n">
        <v>5301995.17807</v>
      </c>
      <c r="D14" s="55" t="n">
        <v>3890219.63084</v>
      </c>
      <c r="E14" s="55" t="n">
        <v>1411775.54723</v>
      </c>
      <c r="G14" s="56"/>
      <c r="H14" s="56"/>
      <c r="I14" s="56"/>
    </row>
    <row r="15" customFormat="false" ht="11.1" hidden="false" customHeight="true" outlineLevel="0" collapsed="false">
      <c r="A15" s="59"/>
      <c r="B15" s="54" t="n">
        <v>2015</v>
      </c>
      <c r="C15" s="55" t="n">
        <v>3434729.80181</v>
      </c>
      <c r="D15" s="55" t="n">
        <v>2659050.26606</v>
      </c>
      <c r="E15" s="55" t="n">
        <v>775679.53575</v>
      </c>
      <c r="G15" s="56"/>
      <c r="H15" s="56"/>
      <c r="I15" s="56"/>
    </row>
    <row r="16" customFormat="false" ht="11.1" hidden="false" customHeight="true" outlineLevel="0" collapsed="false">
      <c r="A16" s="60"/>
      <c r="B16" s="61"/>
      <c r="C16" s="62"/>
      <c r="D16" s="62"/>
      <c r="E16" s="62"/>
      <c r="G16" s="56"/>
      <c r="H16" s="56"/>
      <c r="I16" s="56"/>
    </row>
    <row r="17" customFormat="false" ht="11.1" hidden="false" customHeight="true" outlineLevel="0" collapsed="false">
      <c r="A17" s="60"/>
      <c r="B17" s="61" t="n">
        <v>2013</v>
      </c>
      <c r="C17" s="62" t="n">
        <v>332530.71</v>
      </c>
      <c r="D17" s="62" t="n">
        <v>183497.74</v>
      </c>
      <c r="E17" s="62" t="n">
        <v>149032.97</v>
      </c>
      <c r="G17" s="56"/>
      <c r="H17" s="56"/>
    </row>
    <row r="18" customFormat="false" ht="11.1" hidden="false" customHeight="true" outlineLevel="0" collapsed="false">
      <c r="A18" s="63" t="s">
        <v>119</v>
      </c>
      <c r="B18" s="61" t="n">
        <v>2014</v>
      </c>
      <c r="C18" s="62" t="n">
        <v>448203.82593</v>
      </c>
      <c r="D18" s="62" t="n">
        <v>239624.4154</v>
      </c>
      <c r="E18" s="62" t="n">
        <v>208579.41053</v>
      </c>
      <c r="G18" s="56"/>
      <c r="H18" s="56"/>
    </row>
    <row r="19" customFormat="false" ht="11.1" hidden="false" customHeight="true" outlineLevel="0" collapsed="false">
      <c r="A19" s="64"/>
      <c r="B19" s="61" t="n">
        <v>2015</v>
      </c>
      <c r="C19" s="62" t="n">
        <v>465420.49998</v>
      </c>
      <c r="D19" s="62" t="n">
        <v>297354.39071</v>
      </c>
      <c r="E19" s="62" t="n">
        <v>168066.10927</v>
      </c>
      <c r="G19" s="56"/>
      <c r="H19" s="56"/>
    </row>
    <row r="20" customFormat="false" ht="11.1" hidden="false" customHeight="true" outlineLevel="0" collapsed="false">
      <c r="A20" s="64"/>
      <c r="B20" s="65"/>
      <c r="C20" s="62"/>
      <c r="D20" s="62"/>
      <c r="E20" s="62"/>
      <c r="G20" s="56"/>
      <c r="H20" s="56"/>
    </row>
    <row r="21" customFormat="false" ht="11.1" hidden="false" customHeight="true" outlineLevel="0" collapsed="false">
      <c r="A21" s="64"/>
      <c r="B21" s="66" t="n">
        <v>2013</v>
      </c>
      <c r="C21" s="62" t="n">
        <v>274529.41</v>
      </c>
      <c r="D21" s="62" t="n">
        <v>244851.89</v>
      </c>
      <c r="E21" s="62" t="n">
        <v>29677.52</v>
      </c>
      <c r="G21" s="56"/>
      <c r="H21" s="56"/>
    </row>
    <row r="22" customFormat="false" ht="11.1" hidden="false" customHeight="true" outlineLevel="0" collapsed="false">
      <c r="A22" s="63" t="s">
        <v>120</v>
      </c>
      <c r="B22" s="66" t="n">
        <v>2014</v>
      </c>
      <c r="C22" s="62" t="n">
        <v>283490.522</v>
      </c>
      <c r="D22" s="62" t="n">
        <v>419238.75443</v>
      </c>
      <c r="E22" s="62" t="n">
        <v>-135748.23243</v>
      </c>
      <c r="G22" s="56"/>
      <c r="H22" s="56"/>
    </row>
    <row r="23" customFormat="false" ht="11.1" hidden="false" customHeight="true" outlineLevel="0" collapsed="false">
      <c r="A23" s="67"/>
      <c r="B23" s="66" t="n">
        <v>2015</v>
      </c>
      <c r="C23" s="62" t="n">
        <v>225438.87103</v>
      </c>
      <c r="D23" s="62" t="n">
        <v>399459.2051</v>
      </c>
      <c r="E23" s="62" t="n">
        <v>-174020.33407</v>
      </c>
      <c r="G23" s="56"/>
      <c r="H23" s="56"/>
    </row>
    <row r="24" customFormat="false" ht="11.1" hidden="false" customHeight="true" outlineLevel="0" collapsed="false">
      <c r="A24" s="64"/>
      <c r="B24" s="61"/>
      <c r="C24" s="62"/>
      <c r="D24" s="62"/>
      <c r="E24" s="62"/>
      <c r="G24" s="56"/>
      <c r="H24" s="56"/>
    </row>
    <row r="25" customFormat="false" ht="11.1" hidden="false" customHeight="true" outlineLevel="0" collapsed="false">
      <c r="A25" s="64"/>
      <c r="B25" s="61" t="n">
        <v>2013</v>
      </c>
      <c r="C25" s="62" t="n">
        <v>742232.13</v>
      </c>
      <c r="D25" s="62" t="n">
        <v>955817.84</v>
      </c>
      <c r="E25" s="62" t="n">
        <v>-213585.71</v>
      </c>
      <c r="G25" s="56"/>
      <c r="H25" s="56"/>
    </row>
    <row r="26" customFormat="false" ht="11.1" hidden="false" customHeight="true" outlineLevel="0" collapsed="false">
      <c r="A26" s="63" t="s">
        <v>121</v>
      </c>
      <c r="B26" s="61" t="n">
        <v>2014</v>
      </c>
      <c r="C26" s="62" t="n">
        <v>638896.35287</v>
      </c>
      <c r="D26" s="62" t="n">
        <v>432720.67808</v>
      </c>
      <c r="E26" s="62" t="n">
        <v>206175.67479</v>
      </c>
      <c r="G26" s="56"/>
      <c r="H26" s="56"/>
    </row>
    <row r="27" customFormat="false" ht="11.1" hidden="false" customHeight="true" outlineLevel="0" collapsed="false">
      <c r="A27" s="67"/>
      <c r="B27" s="61" t="n">
        <v>2015</v>
      </c>
      <c r="C27" s="62" t="n">
        <v>767656.05587</v>
      </c>
      <c r="D27" s="62" t="n">
        <v>637317.82232</v>
      </c>
      <c r="E27" s="62" t="n">
        <v>130338.23355</v>
      </c>
      <c r="G27" s="56"/>
      <c r="H27" s="56"/>
    </row>
    <row r="28" customFormat="false" ht="11.1" hidden="false" customHeight="true" outlineLevel="0" collapsed="false">
      <c r="A28" s="64"/>
      <c r="B28" s="61"/>
      <c r="C28" s="62"/>
      <c r="D28" s="62"/>
      <c r="E28" s="62"/>
      <c r="G28" s="56"/>
      <c r="H28" s="56"/>
    </row>
    <row r="29" customFormat="false" ht="11.1" hidden="false" customHeight="true" outlineLevel="0" collapsed="false">
      <c r="A29" s="64"/>
      <c r="B29" s="61" t="n">
        <v>2013</v>
      </c>
      <c r="C29" s="62" t="n">
        <v>177291.82</v>
      </c>
      <c r="D29" s="62" t="n">
        <v>7735.46</v>
      </c>
      <c r="E29" s="62" t="n">
        <v>169556.36</v>
      </c>
      <c r="G29" s="56"/>
      <c r="H29" s="56"/>
    </row>
    <row r="30" customFormat="false" ht="11.1" hidden="false" customHeight="true" outlineLevel="0" collapsed="false">
      <c r="A30" s="63" t="s">
        <v>122</v>
      </c>
      <c r="B30" s="61" t="n">
        <v>2014</v>
      </c>
      <c r="C30" s="62" t="n">
        <v>1702355.5968</v>
      </c>
      <c r="D30" s="62" t="n">
        <v>12890.96409</v>
      </c>
      <c r="E30" s="62" t="n">
        <v>1689464.63271</v>
      </c>
      <c r="G30" s="56"/>
      <c r="H30" s="56"/>
    </row>
    <row r="31" customFormat="false" ht="11.1" hidden="false" customHeight="true" outlineLevel="0" collapsed="false">
      <c r="A31" s="67"/>
      <c r="B31" s="61" t="n">
        <v>2015</v>
      </c>
      <c r="C31" s="62" t="n">
        <v>102399.68404</v>
      </c>
      <c r="D31" s="62" t="n">
        <v>6502.48545</v>
      </c>
      <c r="E31" s="62" t="n">
        <v>95897.19859</v>
      </c>
      <c r="G31" s="56"/>
      <c r="H31" s="56"/>
    </row>
    <row r="32" customFormat="false" ht="11.1" hidden="false" customHeight="true" outlineLevel="0" collapsed="false">
      <c r="A32" s="64"/>
      <c r="B32" s="61"/>
      <c r="C32" s="62"/>
      <c r="D32" s="62"/>
      <c r="E32" s="62"/>
      <c r="G32" s="56"/>
      <c r="H32" s="56"/>
    </row>
    <row r="33" customFormat="false" ht="11.1" hidden="false" customHeight="true" outlineLevel="0" collapsed="false">
      <c r="A33" s="64"/>
      <c r="B33" s="61" t="n">
        <v>2013</v>
      </c>
      <c r="C33" s="62" t="n">
        <v>1311458.08</v>
      </c>
      <c r="D33" s="62" t="n">
        <v>2257051.25</v>
      </c>
      <c r="E33" s="62" t="n">
        <v>-945593.17</v>
      </c>
      <c r="G33" s="56"/>
      <c r="H33" s="56"/>
    </row>
    <row r="34" customFormat="false" ht="11.1" hidden="false" customHeight="true" outlineLevel="0" collapsed="false">
      <c r="A34" s="63" t="s">
        <v>123</v>
      </c>
      <c r="B34" s="61" t="n">
        <v>2014</v>
      </c>
      <c r="C34" s="62" t="n">
        <v>1299701.66115</v>
      </c>
      <c r="D34" s="62" t="n">
        <v>2370307.21452</v>
      </c>
      <c r="E34" s="62" t="n">
        <v>-1070605.55337</v>
      </c>
      <c r="G34" s="56"/>
      <c r="H34" s="56"/>
    </row>
    <row r="35" customFormat="false" ht="11.1" hidden="false" customHeight="true" outlineLevel="0" collapsed="false">
      <c r="A35" s="67"/>
      <c r="B35" s="61" t="n">
        <v>2015</v>
      </c>
      <c r="C35" s="62" t="n">
        <v>1458366.2628</v>
      </c>
      <c r="D35" s="62" t="n">
        <v>1037440.85726</v>
      </c>
      <c r="E35" s="62" t="n">
        <v>420925.40554</v>
      </c>
      <c r="G35" s="56"/>
      <c r="H35" s="56"/>
    </row>
    <row r="36" customFormat="false" ht="11.1" hidden="false" customHeight="true" outlineLevel="0" collapsed="false">
      <c r="A36" s="64"/>
      <c r="B36" s="65"/>
      <c r="C36" s="62"/>
      <c r="D36" s="62"/>
      <c r="E36" s="62"/>
      <c r="G36" s="56"/>
      <c r="H36" s="56"/>
    </row>
    <row r="37" customFormat="false" ht="11.1" hidden="false" customHeight="true" outlineLevel="0" collapsed="false">
      <c r="A37" s="64"/>
      <c r="B37" s="66" t="n">
        <v>2013</v>
      </c>
      <c r="C37" s="62" t="n">
        <v>320852.1</v>
      </c>
      <c r="D37" s="62" t="n">
        <v>24862.9</v>
      </c>
      <c r="E37" s="62" t="n">
        <v>295989.2</v>
      </c>
      <c r="G37" s="56"/>
      <c r="H37" s="56"/>
    </row>
    <row r="38" customFormat="false" ht="11.1" hidden="false" customHeight="true" outlineLevel="0" collapsed="false">
      <c r="A38" s="63" t="s">
        <v>124</v>
      </c>
      <c r="B38" s="66" t="n">
        <v>2014</v>
      </c>
      <c r="C38" s="62" t="n">
        <v>302254.28541</v>
      </c>
      <c r="D38" s="62" t="n">
        <v>34865.91975</v>
      </c>
      <c r="E38" s="62" t="n">
        <v>267388.36566</v>
      </c>
      <c r="G38" s="56"/>
      <c r="H38" s="56"/>
    </row>
    <row r="39" customFormat="false" ht="11.1" hidden="false" customHeight="true" outlineLevel="0" collapsed="false">
      <c r="A39" s="67"/>
      <c r="B39" s="66" t="n">
        <v>2015</v>
      </c>
      <c r="C39" s="62" t="n">
        <v>0</v>
      </c>
      <c r="D39" s="62" t="n">
        <v>0</v>
      </c>
      <c r="E39" s="62" t="n">
        <v>0</v>
      </c>
      <c r="G39" s="56"/>
      <c r="H39" s="56"/>
    </row>
    <row r="40" customFormat="false" ht="11.1" hidden="false" customHeight="true" outlineLevel="0" collapsed="false">
      <c r="A40" s="64"/>
      <c r="B40" s="61"/>
      <c r="C40" s="62"/>
      <c r="D40" s="62"/>
      <c r="E40" s="62"/>
      <c r="G40" s="56"/>
      <c r="H40" s="56"/>
    </row>
    <row r="41" customFormat="false" ht="11.1" hidden="false" customHeight="true" outlineLevel="0" collapsed="false">
      <c r="A41" s="64"/>
      <c r="B41" s="61" t="n">
        <v>2013</v>
      </c>
      <c r="C41" s="62" t="n">
        <v>727380.75</v>
      </c>
      <c r="D41" s="62" t="n">
        <v>282598.49</v>
      </c>
      <c r="E41" s="62" t="n">
        <v>444782.26</v>
      </c>
      <c r="G41" s="56"/>
      <c r="H41" s="56"/>
    </row>
    <row r="42" customFormat="false" ht="11.1" hidden="false" customHeight="true" outlineLevel="0" collapsed="false">
      <c r="A42" s="63" t="s">
        <v>125</v>
      </c>
      <c r="B42" s="61" t="n">
        <v>2014</v>
      </c>
      <c r="C42" s="62" t="n">
        <v>627092.93391</v>
      </c>
      <c r="D42" s="62" t="n">
        <v>380571.68457</v>
      </c>
      <c r="E42" s="62" t="n">
        <v>246521.24934</v>
      </c>
      <c r="G42" s="56"/>
      <c r="H42" s="56"/>
    </row>
    <row r="43" customFormat="false" ht="11.1" hidden="false" customHeight="true" outlineLevel="0" collapsed="false">
      <c r="A43" s="67"/>
      <c r="B43" s="61" t="n">
        <v>2015</v>
      </c>
      <c r="C43" s="62" t="n">
        <v>415448.42809</v>
      </c>
      <c r="D43" s="62" t="n">
        <v>280975.50522</v>
      </c>
      <c r="E43" s="62" t="n">
        <v>134472.92287</v>
      </c>
      <c r="G43" s="56"/>
      <c r="H43" s="56"/>
    </row>
    <row r="44" customFormat="false" ht="11.1" hidden="false" customHeight="true" outlineLevel="0" collapsed="false">
      <c r="A44" s="60"/>
      <c r="B44" s="61"/>
      <c r="C44" s="62"/>
      <c r="D44" s="62"/>
      <c r="E44" s="62"/>
      <c r="G44" s="56"/>
      <c r="H44" s="56"/>
    </row>
    <row r="45" customFormat="false" ht="11.1" hidden="false" customHeight="true" outlineLevel="0" collapsed="false">
      <c r="A45" s="60"/>
      <c r="B45" s="54" t="n">
        <v>2013</v>
      </c>
      <c r="C45" s="55" t="n">
        <v>10757700.39</v>
      </c>
      <c r="D45" s="55" t="n">
        <v>17563295.93</v>
      </c>
      <c r="E45" s="55" t="n">
        <v>-6805595.54</v>
      </c>
      <c r="G45" s="56"/>
      <c r="H45" s="56"/>
    </row>
    <row r="46" customFormat="false" ht="11.1" hidden="false" customHeight="true" outlineLevel="0" collapsed="false">
      <c r="A46" s="57" t="s">
        <v>126</v>
      </c>
      <c r="B46" s="54" t="n">
        <v>2014</v>
      </c>
      <c r="C46" s="55" t="n">
        <v>11394838.2515</v>
      </c>
      <c r="D46" s="55" t="n">
        <v>18227955.37609</v>
      </c>
      <c r="E46" s="55" t="n">
        <v>-6833117.12459</v>
      </c>
      <c r="G46" s="56"/>
      <c r="H46" s="56"/>
    </row>
    <row r="47" customFormat="false" ht="11.1" hidden="false" customHeight="true" outlineLevel="0" collapsed="false">
      <c r="A47" s="59"/>
      <c r="B47" s="54" t="n">
        <v>2015</v>
      </c>
      <c r="C47" s="55" t="n">
        <v>11849637.63079</v>
      </c>
      <c r="D47" s="55" t="n">
        <v>20777447.85689</v>
      </c>
      <c r="E47" s="55" t="n">
        <v>-8927810.2261</v>
      </c>
      <c r="G47" s="56"/>
      <c r="H47" s="56"/>
    </row>
    <row r="48" customFormat="false" ht="11.1" hidden="false" customHeight="true" outlineLevel="0" collapsed="false">
      <c r="A48" s="68"/>
      <c r="B48" s="61"/>
      <c r="C48" s="62"/>
      <c r="D48" s="62"/>
      <c r="E48" s="62"/>
      <c r="G48" s="56"/>
      <c r="H48" s="56"/>
    </row>
    <row r="49" customFormat="false" ht="11.1" hidden="false" customHeight="true" outlineLevel="0" collapsed="false">
      <c r="A49" s="68"/>
      <c r="B49" s="61" t="n">
        <v>2013</v>
      </c>
      <c r="C49" s="62" t="n">
        <v>833324.72</v>
      </c>
      <c r="D49" s="62" t="n">
        <v>1180276.54</v>
      </c>
      <c r="E49" s="62" t="n">
        <v>-346951.82</v>
      </c>
      <c r="G49" s="56"/>
      <c r="H49" s="56"/>
    </row>
    <row r="50" customFormat="false" ht="11.1" hidden="false" customHeight="true" outlineLevel="0" collapsed="false">
      <c r="A50" s="63" t="s">
        <v>127</v>
      </c>
      <c r="B50" s="61" t="n">
        <v>2014</v>
      </c>
      <c r="C50" s="62" t="n">
        <v>790252.947</v>
      </c>
      <c r="D50" s="62" t="n">
        <v>1015158.437</v>
      </c>
      <c r="E50" s="62" t="n">
        <v>-224905.49</v>
      </c>
      <c r="G50" s="56"/>
      <c r="H50" s="56"/>
    </row>
    <row r="51" customFormat="false" ht="11.1" hidden="false" customHeight="true" outlineLevel="0" collapsed="false">
      <c r="A51" s="67"/>
      <c r="B51" s="61" t="n">
        <v>2015</v>
      </c>
      <c r="C51" s="62" t="n">
        <v>710921.923</v>
      </c>
      <c r="D51" s="62" t="n">
        <v>974619.697</v>
      </c>
      <c r="E51" s="62" t="n">
        <v>-263697.774</v>
      </c>
      <c r="G51" s="56"/>
      <c r="H51" s="56"/>
    </row>
    <row r="52" customFormat="false" ht="11.1" hidden="false" customHeight="true" outlineLevel="0" collapsed="false">
      <c r="A52" s="69"/>
      <c r="B52" s="65"/>
      <c r="C52" s="62"/>
      <c r="D52" s="62"/>
      <c r="E52" s="62"/>
      <c r="G52" s="56"/>
      <c r="H52" s="56"/>
    </row>
    <row r="53" customFormat="false" ht="11.1" hidden="false" customHeight="true" outlineLevel="0" collapsed="false">
      <c r="A53" s="69"/>
      <c r="B53" s="66" t="n">
        <v>2013</v>
      </c>
      <c r="C53" s="62" t="n">
        <v>651062.05</v>
      </c>
      <c r="D53" s="62" t="n">
        <v>1311216.57</v>
      </c>
      <c r="E53" s="62" t="n">
        <v>-660154.52</v>
      </c>
      <c r="G53" s="56"/>
      <c r="H53" s="56"/>
    </row>
    <row r="54" customFormat="false" ht="11.1" hidden="false" customHeight="true" outlineLevel="0" collapsed="false">
      <c r="A54" s="63" t="s">
        <v>128</v>
      </c>
      <c r="B54" s="66" t="n">
        <v>2014</v>
      </c>
      <c r="C54" s="62" t="n">
        <v>784509.7147</v>
      </c>
      <c r="D54" s="62" t="n">
        <v>1379030.05105</v>
      </c>
      <c r="E54" s="62" t="n">
        <v>-594520.33635</v>
      </c>
      <c r="G54" s="56"/>
      <c r="H54" s="56"/>
    </row>
    <row r="55" customFormat="false" ht="11.1" hidden="false" customHeight="true" outlineLevel="0" collapsed="false">
      <c r="A55" s="67"/>
      <c r="B55" s="66" t="n">
        <v>2015</v>
      </c>
      <c r="C55" s="62" t="n">
        <v>704941.68483</v>
      </c>
      <c r="D55" s="62" t="n">
        <v>985871.32077</v>
      </c>
      <c r="E55" s="62" t="n">
        <v>-280929.63594</v>
      </c>
      <c r="G55" s="56"/>
      <c r="H55" s="56"/>
    </row>
    <row r="56" customFormat="false" ht="11.1" hidden="false" customHeight="true" outlineLevel="0" collapsed="false">
      <c r="A56" s="69"/>
      <c r="B56" s="61"/>
      <c r="C56" s="62"/>
      <c r="D56" s="62"/>
      <c r="E56" s="62"/>
      <c r="G56" s="56"/>
      <c r="H56" s="56"/>
    </row>
    <row r="57" customFormat="false" ht="11.1" hidden="false" customHeight="true" outlineLevel="0" collapsed="false">
      <c r="A57" s="69"/>
      <c r="B57" s="61" t="n">
        <v>2013</v>
      </c>
      <c r="C57" s="62" t="n">
        <v>1186826.87</v>
      </c>
      <c r="D57" s="62" t="n">
        <v>2189451.27</v>
      </c>
      <c r="E57" s="62" t="n">
        <v>-1002624.4</v>
      </c>
      <c r="G57" s="56"/>
      <c r="H57" s="56"/>
    </row>
    <row r="58" customFormat="false" ht="11.1" hidden="false" customHeight="true" outlineLevel="0" collapsed="false">
      <c r="A58" s="63" t="s">
        <v>129</v>
      </c>
      <c r="B58" s="61" t="n">
        <v>2014</v>
      </c>
      <c r="C58" s="62" t="n">
        <v>1308065.37402</v>
      </c>
      <c r="D58" s="62" t="n">
        <v>2414205.40361</v>
      </c>
      <c r="E58" s="62" t="n">
        <v>-1106140.02959</v>
      </c>
      <c r="G58" s="56"/>
      <c r="H58" s="56"/>
    </row>
    <row r="59" customFormat="false" ht="11.1" hidden="false" customHeight="true" outlineLevel="0" collapsed="false">
      <c r="A59" s="67"/>
      <c r="B59" s="61" t="n">
        <v>2015</v>
      </c>
      <c r="C59" s="62" t="n">
        <v>1447746.05003</v>
      </c>
      <c r="D59" s="62" t="n">
        <v>2705980.44938</v>
      </c>
      <c r="E59" s="62" t="n">
        <v>-1258234.39935</v>
      </c>
      <c r="G59" s="56"/>
      <c r="H59" s="56"/>
    </row>
    <row r="60" customFormat="false" ht="11.1" hidden="false" customHeight="true" outlineLevel="0" collapsed="false">
      <c r="A60" s="69"/>
      <c r="B60" s="61"/>
      <c r="C60" s="62"/>
      <c r="D60" s="62"/>
      <c r="E60" s="62"/>
      <c r="G60" s="56"/>
      <c r="H60" s="56"/>
    </row>
    <row r="61" customFormat="false" ht="11.1" hidden="false" customHeight="true" outlineLevel="0" collapsed="false">
      <c r="A61" s="69"/>
      <c r="B61" s="61" t="n">
        <v>2013</v>
      </c>
      <c r="C61" s="62" t="n">
        <v>913151.03</v>
      </c>
      <c r="D61" s="62" t="n">
        <v>1305811.09</v>
      </c>
      <c r="E61" s="62" t="n">
        <v>-392660.06</v>
      </c>
      <c r="G61" s="56"/>
      <c r="H61" s="56"/>
    </row>
    <row r="62" customFormat="false" ht="11.1" hidden="false" customHeight="true" outlineLevel="0" collapsed="false">
      <c r="A62" s="63" t="s">
        <v>130</v>
      </c>
      <c r="B62" s="61" t="n">
        <v>2014</v>
      </c>
      <c r="C62" s="62" t="n">
        <v>987658.66666</v>
      </c>
      <c r="D62" s="62" t="n">
        <v>270125.12031</v>
      </c>
      <c r="E62" s="62" t="n">
        <v>717533.54635</v>
      </c>
      <c r="G62" s="56"/>
      <c r="H62" s="56"/>
    </row>
    <row r="63" customFormat="false" ht="11.1" hidden="false" customHeight="true" outlineLevel="0" collapsed="false">
      <c r="A63" s="67"/>
      <c r="B63" s="61" t="n">
        <v>2015</v>
      </c>
      <c r="C63" s="62" t="n">
        <v>1210316.44215</v>
      </c>
      <c r="D63" s="62" t="n">
        <v>1959357.59012</v>
      </c>
      <c r="E63" s="62" t="n">
        <v>-749041.14797</v>
      </c>
      <c r="G63" s="56"/>
      <c r="H63" s="56"/>
    </row>
    <row r="64" customFormat="false" ht="11.1" hidden="false" customHeight="true" outlineLevel="0" collapsed="false">
      <c r="A64" s="69"/>
      <c r="B64" s="61"/>
      <c r="C64" s="62"/>
      <c r="D64" s="62"/>
      <c r="E64" s="62"/>
      <c r="G64" s="56"/>
      <c r="H64" s="56"/>
    </row>
    <row r="65" customFormat="false" ht="11.1" hidden="false" customHeight="true" outlineLevel="0" collapsed="false">
      <c r="A65" s="69"/>
      <c r="B65" s="61" t="n">
        <v>2013</v>
      </c>
      <c r="C65" s="62" t="n">
        <v>684481.03</v>
      </c>
      <c r="D65" s="62" t="n">
        <v>1449827.68</v>
      </c>
      <c r="E65" s="62" t="n">
        <v>-765346.65</v>
      </c>
      <c r="G65" s="56"/>
      <c r="H65" s="56"/>
    </row>
    <row r="66" customFormat="false" ht="11.1" hidden="false" customHeight="true" outlineLevel="0" collapsed="false">
      <c r="A66" s="63" t="s">
        <v>131</v>
      </c>
      <c r="B66" s="61" t="n">
        <v>2014</v>
      </c>
      <c r="C66" s="62" t="n">
        <v>731871.44695</v>
      </c>
      <c r="D66" s="62" t="n">
        <v>1606359.69169</v>
      </c>
      <c r="E66" s="62" t="n">
        <v>-874488.24474</v>
      </c>
      <c r="G66" s="56"/>
      <c r="H66" s="56"/>
    </row>
    <row r="67" customFormat="false" ht="11.1" hidden="false" customHeight="true" outlineLevel="0" collapsed="false">
      <c r="A67" s="67"/>
      <c r="B67" s="61" t="n">
        <v>2015</v>
      </c>
      <c r="C67" s="62" t="n">
        <v>741526.88846</v>
      </c>
      <c r="D67" s="62" t="n">
        <v>1756088.71398</v>
      </c>
      <c r="E67" s="62" t="n">
        <v>-1014561.82552</v>
      </c>
      <c r="G67" s="56"/>
      <c r="H67" s="56"/>
    </row>
    <row r="68" customFormat="false" ht="11.1" hidden="false" customHeight="true" outlineLevel="0" collapsed="false">
      <c r="A68" s="69"/>
      <c r="B68" s="65"/>
      <c r="C68" s="62"/>
      <c r="D68" s="62"/>
      <c r="E68" s="62"/>
      <c r="G68" s="56"/>
      <c r="H68" s="56"/>
    </row>
    <row r="69" customFormat="false" ht="11.1" hidden="false" customHeight="true" outlineLevel="0" collapsed="false">
      <c r="A69" s="69"/>
      <c r="B69" s="66" t="n">
        <v>2013</v>
      </c>
      <c r="C69" s="62" t="n">
        <v>2059024.94</v>
      </c>
      <c r="D69" s="62" t="n">
        <v>3333584.75</v>
      </c>
      <c r="E69" s="62" t="n">
        <v>-1274559.81</v>
      </c>
      <c r="G69" s="56"/>
      <c r="H69" s="56"/>
    </row>
    <row r="70" customFormat="false" ht="11.1" hidden="false" customHeight="true" outlineLevel="0" collapsed="false">
      <c r="A70" s="63" t="s">
        <v>132</v>
      </c>
      <c r="B70" s="66" t="n">
        <v>2014</v>
      </c>
      <c r="C70" s="62" t="n">
        <v>2298508.90062</v>
      </c>
      <c r="D70" s="62" t="n">
        <v>3817024.90762</v>
      </c>
      <c r="E70" s="62" t="n">
        <v>-1518516.007</v>
      </c>
      <c r="G70" s="56"/>
      <c r="H70" s="56"/>
    </row>
    <row r="71" customFormat="false" ht="11.1" hidden="false" customHeight="true" outlineLevel="0" collapsed="false">
      <c r="A71" s="67"/>
      <c r="B71" s="66" t="n">
        <v>2015</v>
      </c>
      <c r="C71" s="62" t="n">
        <v>2458274.36593</v>
      </c>
      <c r="D71" s="62" t="n">
        <v>4236300.77185</v>
      </c>
      <c r="E71" s="62" t="n">
        <v>-1778026.40592</v>
      </c>
      <c r="G71" s="56"/>
      <c r="H71" s="56"/>
    </row>
    <row r="72" customFormat="false" ht="4.5" hidden="false" customHeight="true" outlineLevel="0" collapsed="false">
      <c r="A72" s="46"/>
      <c r="G72" s="56"/>
      <c r="H72" s="56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G73" s="56"/>
      <c r="H73" s="56"/>
    </row>
    <row r="74" customFormat="false" ht="7.5" hidden="false" customHeight="true" outlineLevel="0" collapsed="false">
      <c r="A74" s="46"/>
      <c r="B74" s="46"/>
      <c r="C74" s="46"/>
      <c r="D74" s="46"/>
      <c r="E74" s="46"/>
      <c r="G74" s="56"/>
      <c r="H74" s="5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  <c r="G75" s="56"/>
      <c r="H75" s="56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  <c r="G76" s="56"/>
      <c r="H76" s="56"/>
    </row>
    <row r="77" customFormat="false" ht="7.5" hidden="false" customHeight="true" outlineLevel="0" collapsed="false">
      <c r="A77" s="67"/>
      <c r="B77" s="70"/>
      <c r="C77" s="71"/>
      <c r="D77" s="71"/>
      <c r="E77" s="49" t="s">
        <v>133</v>
      </c>
      <c r="G77" s="56"/>
      <c r="H77" s="56"/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  <c r="G78" s="56"/>
      <c r="H78" s="56"/>
    </row>
    <row r="79" customFormat="false" ht="12.6" hidden="false" customHeight="true" outlineLevel="0" collapsed="false">
      <c r="A79" s="50"/>
      <c r="B79" s="51"/>
      <c r="C79" s="51"/>
      <c r="D79" s="51"/>
      <c r="E79" s="52"/>
      <c r="G79" s="56"/>
      <c r="H79" s="56"/>
    </row>
    <row r="80" customFormat="false" ht="12.6" hidden="false" customHeight="true" outlineLevel="0" collapsed="false">
      <c r="A80" s="50"/>
      <c r="B80" s="51"/>
      <c r="C80" s="51"/>
      <c r="D80" s="51"/>
      <c r="E80" s="52"/>
      <c r="G80" s="56"/>
      <c r="H80" s="56"/>
    </row>
    <row r="81" customFormat="false" ht="11.1" hidden="false" customHeight="true" outlineLevel="0" collapsed="false">
      <c r="A81" s="69"/>
      <c r="B81" s="61" t="n">
        <v>2013</v>
      </c>
      <c r="C81" s="62" t="n">
        <v>438762.44</v>
      </c>
      <c r="D81" s="62" t="n">
        <v>1145844.15</v>
      </c>
      <c r="E81" s="62" t="n">
        <v>-707081.71</v>
      </c>
      <c r="G81" s="56"/>
      <c r="H81" s="56"/>
    </row>
    <row r="82" customFormat="false" ht="9.2" hidden="false" customHeight="true" outlineLevel="0" collapsed="false">
      <c r="A82" s="63" t="s">
        <v>134</v>
      </c>
      <c r="B82" s="61" t="n">
        <v>2014</v>
      </c>
      <c r="C82" s="62" t="n">
        <v>500977.59593</v>
      </c>
      <c r="D82" s="62" t="n">
        <v>1296483.7544</v>
      </c>
      <c r="E82" s="62" t="n">
        <v>-795506.15847</v>
      </c>
      <c r="G82" s="56"/>
      <c r="H82" s="56"/>
    </row>
    <row r="83" customFormat="false" ht="9.2" hidden="false" customHeight="true" outlineLevel="0" collapsed="false">
      <c r="A83" s="67"/>
      <c r="B83" s="61" t="n">
        <v>2015</v>
      </c>
      <c r="C83" s="62" t="n">
        <v>538496.36316</v>
      </c>
      <c r="D83" s="62" t="n">
        <v>1425677.23824</v>
      </c>
      <c r="E83" s="62" t="n">
        <v>-887180.87508</v>
      </c>
      <c r="G83" s="56"/>
      <c r="H83" s="56"/>
    </row>
    <row r="84" customFormat="false" ht="9.2" hidden="false" customHeight="true" outlineLevel="0" collapsed="false">
      <c r="A84" s="72"/>
      <c r="B84" s="61"/>
      <c r="C84" s="62"/>
      <c r="D84" s="62"/>
      <c r="E84" s="62"/>
      <c r="G84" s="56"/>
      <c r="H84" s="56"/>
    </row>
    <row r="85" customFormat="false" ht="9.2" hidden="false" customHeight="true" outlineLevel="0" collapsed="false">
      <c r="A85" s="63"/>
      <c r="B85" s="61" t="n">
        <v>2013</v>
      </c>
      <c r="C85" s="62" t="n">
        <v>778917.77</v>
      </c>
      <c r="D85" s="62" t="n">
        <v>1277049.89</v>
      </c>
      <c r="E85" s="62" t="n">
        <v>-498132.12</v>
      </c>
      <c r="G85" s="56"/>
      <c r="H85" s="56"/>
    </row>
    <row r="86" customFormat="false" ht="9.2" hidden="false" customHeight="true" outlineLevel="0" collapsed="false">
      <c r="A86" s="63" t="s">
        <v>135</v>
      </c>
      <c r="B86" s="61" t="n">
        <v>2014</v>
      </c>
      <c r="C86" s="62" t="n">
        <v>803422.20422</v>
      </c>
      <c r="D86" s="62" t="n">
        <v>1457276.79274</v>
      </c>
      <c r="E86" s="62" t="n">
        <v>-653854.58852</v>
      </c>
      <c r="G86" s="56"/>
      <c r="H86" s="56"/>
    </row>
    <row r="87" customFormat="false" ht="9.2" hidden="false" customHeight="true" outlineLevel="0" collapsed="false">
      <c r="A87" s="67"/>
      <c r="B87" s="61" t="n">
        <v>2015</v>
      </c>
      <c r="C87" s="62" t="n">
        <v>499256.09931</v>
      </c>
      <c r="D87" s="62" t="n">
        <v>1071884.92659</v>
      </c>
      <c r="E87" s="62" t="n">
        <v>-572628.82728</v>
      </c>
      <c r="G87" s="56"/>
      <c r="H87" s="56"/>
    </row>
    <row r="88" customFormat="false" ht="9.2" hidden="false" customHeight="true" outlineLevel="0" collapsed="false">
      <c r="A88" s="69"/>
      <c r="B88" s="61"/>
      <c r="C88" s="62"/>
      <c r="D88" s="62"/>
      <c r="E88" s="62"/>
      <c r="G88" s="56"/>
      <c r="H88" s="56"/>
    </row>
    <row r="89" customFormat="false" ht="9.2" hidden="false" customHeight="true" outlineLevel="0" collapsed="false">
      <c r="A89" s="69"/>
      <c r="B89" s="61" t="n">
        <v>2013</v>
      </c>
      <c r="C89" s="62" t="n">
        <v>3212149.54</v>
      </c>
      <c r="D89" s="62" t="n">
        <v>4370233.99</v>
      </c>
      <c r="E89" s="62" t="n">
        <v>-1158084.45</v>
      </c>
      <c r="G89" s="56"/>
      <c r="H89" s="56"/>
    </row>
    <row r="90" customFormat="false" ht="9.2" hidden="false" customHeight="true" outlineLevel="0" collapsed="false">
      <c r="A90" s="63" t="s">
        <v>136</v>
      </c>
      <c r="B90" s="61" t="n">
        <v>2014</v>
      </c>
      <c r="C90" s="62" t="n">
        <v>3189571.4014</v>
      </c>
      <c r="D90" s="62" t="n">
        <v>4972291.21767</v>
      </c>
      <c r="E90" s="62" t="n">
        <v>-1782719.81627</v>
      </c>
      <c r="G90" s="56"/>
      <c r="H90" s="56"/>
    </row>
    <row r="91" customFormat="false" ht="9.2" hidden="false" customHeight="true" outlineLevel="0" collapsed="false">
      <c r="A91" s="67"/>
      <c r="B91" s="61" t="n">
        <v>2015</v>
      </c>
      <c r="C91" s="62" t="n">
        <v>3538157.81392</v>
      </c>
      <c r="D91" s="62" t="n">
        <v>5661667.14896</v>
      </c>
      <c r="E91" s="62" t="n">
        <v>-2123509.33504</v>
      </c>
      <c r="G91" s="56"/>
      <c r="H91" s="56"/>
    </row>
    <row r="92" customFormat="false" ht="9.2" hidden="false" customHeight="true" outlineLevel="0" collapsed="false">
      <c r="A92" s="64"/>
      <c r="B92" s="65"/>
      <c r="C92" s="62"/>
      <c r="D92" s="62"/>
      <c r="E92" s="62"/>
      <c r="G92" s="56"/>
      <c r="H92" s="56"/>
    </row>
    <row r="93" customFormat="false" ht="9.6" hidden="false" customHeight="true" outlineLevel="0" collapsed="false">
      <c r="A93" s="64"/>
      <c r="B93" s="65" t="n">
        <v>2013</v>
      </c>
      <c r="C93" s="55" t="n">
        <v>17891507.49</v>
      </c>
      <c r="D93" s="55" t="n">
        <v>42420374.34</v>
      </c>
      <c r="E93" s="55" t="n">
        <v>-24528866.85</v>
      </c>
      <c r="G93" s="56"/>
      <c r="H93" s="56"/>
    </row>
    <row r="94" customFormat="false" ht="9.6" hidden="false" customHeight="true" outlineLevel="0" collapsed="false">
      <c r="A94" s="57" t="s">
        <v>137</v>
      </c>
      <c r="B94" s="65" t="n">
        <v>2014</v>
      </c>
      <c r="C94" s="55" t="n">
        <v>21167146.79221</v>
      </c>
      <c r="D94" s="55" t="n">
        <v>47939600.10484</v>
      </c>
      <c r="E94" s="55" t="n">
        <v>-26772453.31263</v>
      </c>
      <c r="G94" s="56"/>
      <c r="H94" s="56"/>
    </row>
    <row r="95" customFormat="false" ht="9.6" hidden="false" customHeight="true" outlineLevel="0" collapsed="false">
      <c r="A95" s="59"/>
      <c r="B95" s="65" t="n">
        <v>2015</v>
      </c>
      <c r="C95" s="55" t="n">
        <v>22922280.66889</v>
      </c>
      <c r="D95" s="55" t="n">
        <v>51199402.6775</v>
      </c>
      <c r="E95" s="55" t="n">
        <v>-28277122.00861</v>
      </c>
      <c r="G95" s="56"/>
      <c r="H95" s="56"/>
    </row>
    <row r="96" customFormat="false" ht="9.6" hidden="false" customHeight="true" outlineLevel="0" collapsed="false">
      <c r="A96" s="68"/>
      <c r="B96" s="61"/>
      <c r="C96" s="62"/>
      <c r="D96" s="62"/>
      <c r="E96" s="62"/>
      <c r="G96" s="56"/>
      <c r="H96" s="56"/>
    </row>
    <row r="97" customFormat="false" ht="9.6" hidden="false" customHeight="true" outlineLevel="0" collapsed="false">
      <c r="A97" s="68"/>
      <c r="B97" s="61" t="n">
        <v>2013</v>
      </c>
      <c r="C97" s="62" t="n">
        <v>3227448.81</v>
      </c>
      <c r="D97" s="62" t="n">
        <v>5649352.58</v>
      </c>
      <c r="E97" s="62" t="n">
        <v>-2421903.77</v>
      </c>
      <c r="G97" s="56"/>
      <c r="H97" s="56"/>
    </row>
    <row r="98" customFormat="false" ht="9.6" hidden="false" customHeight="true" outlineLevel="0" collapsed="false">
      <c r="A98" s="63" t="s">
        <v>138</v>
      </c>
      <c r="B98" s="61" t="n">
        <v>2014</v>
      </c>
      <c r="C98" s="62" t="n">
        <v>5160005.41778</v>
      </c>
      <c r="D98" s="62" t="n">
        <v>7404573.4467</v>
      </c>
      <c r="E98" s="62" t="n">
        <v>-2244568.02892</v>
      </c>
      <c r="G98" s="56"/>
      <c r="H98" s="56"/>
    </row>
    <row r="99" customFormat="false" ht="9.6" hidden="false" customHeight="true" outlineLevel="0" collapsed="false">
      <c r="A99" s="67"/>
      <c r="B99" s="61" t="n">
        <v>2015</v>
      </c>
      <c r="C99" s="62" t="n">
        <v>5482253.11866</v>
      </c>
      <c r="D99" s="62" t="n">
        <v>8561511.10415</v>
      </c>
      <c r="E99" s="62" t="n">
        <v>-3079257.98549</v>
      </c>
      <c r="G99" s="56"/>
      <c r="H99" s="56"/>
    </row>
    <row r="100" customFormat="false" ht="9.6" hidden="false" customHeight="true" outlineLevel="0" collapsed="false">
      <c r="A100" s="69"/>
      <c r="B100" s="61"/>
      <c r="C100" s="62"/>
      <c r="D100" s="62"/>
      <c r="E100" s="62"/>
      <c r="G100" s="56"/>
      <c r="H100" s="56"/>
    </row>
    <row r="101" customFormat="false" ht="9.6" hidden="false" customHeight="true" outlineLevel="0" collapsed="false">
      <c r="A101" s="69"/>
      <c r="B101" s="61" t="n">
        <v>2013</v>
      </c>
      <c r="C101" s="62" t="n">
        <v>786103.06</v>
      </c>
      <c r="D101" s="62" t="n">
        <v>1825387.67</v>
      </c>
      <c r="E101" s="62" t="n">
        <v>-1039284.61</v>
      </c>
      <c r="G101" s="56"/>
      <c r="H101" s="56"/>
    </row>
    <row r="102" customFormat="false" ht="9.6" hidden="false" customHeight="true" outlineLevel="0" collapsed="false">
      <c r="A102" s="63" t="s">
        <v>139</v>
      </c>
      <c r="B102" s="61" t="n">
        <v>2014</v>
      </c>
      <c r="C102" s="62" t="n">
        <v>915092.77036</v>
      </c>
      <c r="D102" s="62" t="n">
        <v>2067081.40054</v>
      </c>
      <c r="E102" s="62" t="n">
        <v>-1151988.63018</v>
      </c>
      <c r="G102" s="56"/>
      <c r="H102" s="56"/>
    </row>
    <row r="103" customFormat="false" ht="9.6" hidden="false" customHeight="true" outlineLevel="0" collapsed="false">
      <c r="A103" s="67"/>
      <c r="B103" s="61" t="n">
        <v>2015</v>
      </c>
      <c r="C103" s="62" t="n">
        <v>958130.405</v>
      </c>
      <c r="D103" s="62" t="n">
        <v>2189714.91993</v>
      </c>
      <c r="E103" s="62" t="n">
        <v>-1231584.51493</v>
      </c>
      <c r="G103" s="56"/>
      <c r="H103" s="56"/>
    </row>
    <row r="104" customFormat="false" ht="9.6" hidden="false" customHeight="true" outlineLevel="0" collapsed="false">
      <c r="A104" s="69"/>
      <c r="B104" s="61"/>
      <c r="C104" s="62"/>
      <c r="D104" s="62"/>
      <c r="E104" s="62"/>
      <c r="G104" s="56"/>
      <c r="H104" s="56"/>
    </row>
    <row r="105" customFormat="false" ht="9.6" hidden="false" customHeight="true" outlineLevel="0" collapsed="false">
      <c r="A105" s="69"/>
      <c r="B105" s="61" t="n">
        <v>2013</v>
      </c>
      <c r="C105" s="62" t="n">
        <v>3508010.42</v>
      </c>
      <c r="D105" s="62" t="n">
        <v>11883910.21</v>
      </c>
      <c r="E105" s="62" t="n">
        <v>-8375899.79</v>
      </c>
      <c r="G105" s="56"/>
      <c r="H105" s="56"/>
    </row>
    <row r="106" customFormat="false" ht="9.6" hidden="false" customHeight="true" outlineLevel="0" collapsed="false">
      <c r="A106" s="63" t="s">
        <v>80</v>
      </c>
      <c r="B106" s="61" t="n">
        <v>2014</v>
      </c>
      <c r="C106" s="62" t="n">
        <v>4041800.26478</v>
      </c>
      <c r="D106" s="62" t="n">
        <v>13142356.80461</v>
      </c>
      <c r="E106" s="62" t="n">
        <v>-9100556.53983</v>
      </c>
      <c r="G106" s="56"/>
      <c r="H106" s="56"/>
    </row>
    <row r="107" customFormat="false" ht="9.6" hidden="false" customHeight="true" outlineLevel="0" collapsed="false">
      <c r="A107" s="67"/>
      <c r="B107" s="61" t="n">
        <v>2015</v>
      </c>
      <c r="C107" s="62" t="n">
        <v>4748110.27872</v>
      </c>
      <c r="D107" s="62" t="n">
        <v>12575174.02551</v>
      </c>
      <c r="E107" s="62" t="n">
        <v>-7827063.74679</v>
      </c>
      <c r="G107" s="56"/>
      <c r="H107" s="56"/>
    </row>
    <row r="108" customFormat="false" ht="9.6" hidden="false" customHeight="true" outlineLevel="0" collapsed="false">
      <c r="A108" s="69"/>
      <c r="B108" s="61"/>
      <c r="C108" s="62"/>
      <c r="D108" s="62"/>
      <c r="E108" s="62"/>
      <c r="G108" s="56"/>
      <c r="H108" s="56"/>
    </row>
    <row r="109" customFormat="false" ht="9.6" hidden="false" customHeight="true" outlineLevel="0" collapsed="false">
      <c r="A109" s="69"/>
      <c r="B109" s="61" t="n">
        <v>2013</v>
      </c>
      <c r="C109" s="62" t="n">
        <v>10369945.2</v>
      </c>
      <c r="D109" s="62" t="n">
        <v>23061723.88</v>
      </c>
      <c r="E109" s="62" t="n">
        <v>-12691778.68</v>
      </c>
      <c r="G109" s="56"/>
      <c r="H109" s="56"/>
    </row>
    <row r="110" customFormat="false" ht="9.6" hidden="false" customHeight="true" outlineLevel="0" collapsed="false">
      <c r="A110" s="63" t="s">
        <v>87</v>
      </c>
      <c r="B110" s="61" t="n">
        <v>2014</v>
      </c>
      <c r="C110" s="62" t="n">
        <v>11050248.33929</v>
      </c>
      <c r="D110" s="62" t="n">
        <v>25325588.45299</v>
      </c>
      <c r="E110" s="62" t="n">
        <v>-14275340.1137</v>
      </c>
      <c r="G110" s="56"/>
      <c r="H110" s="56"/>
    </row>
    <row r="111" customFormat="false" ht="9.6" hidden="false" customHeight="true" outlineLevel="0" collapsed="false">
      <c r="A111" s="67"/>
      <c r="B111" s="61" t="n">
        <v>2015</v>
      </c>
      <c r="C111" s="62" t="n">
        <v>11733786.86651</v>
      </c>
      <c r="D111" s="62" t="n">
        <v>27873002.62791</v>
      </c>
      <c r="E111" s="62" t="n">
        <v>-16139215.7614</v>
      </c>
      <c r="G111" s="56"/>
      <c r="H111" s="56"/>
    </row>
    <row r="112" customFormat="false" ht="9.6" hidden="false" customHeight="true" outlineLevel="0" collapsed="false">
      <c r="A112" s="64"/>
      <c r="B112" s="65"/>
      <c r="C112" s="62"/>
      <c r="D112" s="62"/>
      <c r="E112" s="62"/>
      <c r="G112" s="56"/>
      <c r="H112" s="56"/>
    </row>
    <row r="113" customFormat="false" ht="9.6" hidden="false" customHeight="true" outlineLevel="0" collapsed="false">
      <c r="A113" s="64"/>
      <c r="B113" s="65" t="n">
        <v>2013</v>
      </c>
      <c r="C113" s="55" t="n">
        <v>4032888.15</v>
      </c>
      <c r="D113" s="55" t="n">
        <v>12559061.04</v>
      </c>
      <c r="E113" s="55" t="n">
        <v>-8526172.89</v>
      </c>
      <c r="G113" s="56"/>
      <c r="H113" s="56"/>
    </row>
    <row r="114" customFormat="false" ht="9.6" hidden="false" customHeight="true" outlineLevel="0" collapsed="false">
      <c r="A114" s="57" t="s">
        <v>140</v>
      </c>
      <c r="B114" s="65" t="n">
        <v>2014</v>
      </c>
      <c r="C114" s="55" t="n">
        <v>7138794.28592</v>
      </c>
      <c r="D114" s="55" t="n">
        <v>23396761.93705</v>
      </c>
      <c r="E114" s="55" t="n">
        <v>-16257967.65113</v>
      </c>
      <c r="G114" s="56"/>
      <c r="H114" s="56"/>
    </row>
    <row r="115" customFormat="false" ht="9.6" hidden="false" customHeight="true" outlineLevel="0" collapsed="false">
      <c r="A115" s="59"/>
      <c r="B115" s="65" t="n">
        <v>2015</v>
      </c>
      <c r="C115" s="55" t="n">
        <v>6577296.76959</v>
      </c>
      <c r="D115" s="55" t="n">
        <v>19226812.38915</v>
      </c>
      <c r="E115" s="55" t="n">
        <v>-12649515.61956</v>
      </c>
      <c r="G115" s="56"/>
      <c r="H115" s="56"/>
    </row>
    <row r="116" customFormat="false" ht="9.6" hidden="false" customHeight="true" outlineLevel="0" collapsed="false">
      <c r="A116" s="73"/>
      <c r="B116" s="61"/>
      <c r="C116" s="62"/>
      <c r="D116" s="62"/>
      <c r="E116" s="62"/>
      <c r="G116" s="56"/>
      <c r="H116" s="56"/>
    </row>
    <row r="117" customFormat="false" ht="9.6" hidden="false" customHeight="true" outlineLevel="0" collapsed="false">
      <c r="A117" s="73"/>
      <c r="B117" s="61" t="n">
        <v>2013</v>
      </c>
      <c r="C117" s="62" t="n">
        <v>0</v>
      </c>
      <c r="D117" s="62" t="n">
        <v>0</v>
      </c>
      <c r="E117" s="62" t="n">
        <v>0</v>
      </c>
      <c r="G117" s="56"/>
      <c r="H117" s="56"/>
    </row>
    <row r="118" customFormat="false" ht="9.6" hidden="false" customHeight="true" outlineLevel="0" collapsed="false">
      <c r="A118" s="63" t="s">
        <v>141</v>
      </c>
      <c r="B118" s="61" t="n">
        <v>2014</v>
      </c>
      <c r="C118" s="62" t="n">
        <v>2453339.18354</v>
      </c>
      <c r="D118" s="62" t="n">
        <v>9877684.38681</v>
      </c>
      <c r="E118" s="62" t="n">
        <v>-7424345.20327</v>
      </c>
      <c r="G118" s="56"/>
      <c r="H118" s="56"/>
    </row>
    <row r="119" customFormat="false" ht="9.6" hidden="false" customHeight="true" outlineLevel="0" collapsed="false">
      <c r="A119" s="67"/>
      <c r="B119" s="61" t="n">
        <v>2015</v>
      </c>
      <c r="C119" s="62" t="n">
        <v>1195615.14003</v>
      </c>
      <c r="D119" s="62" t="n">
        <v>3088568.62046</v>
      </c>
      <c r="E119" s="62" t="n">
        <v>-1892953.48043</v>
      </c>
      <c r="G119" s="56"/>
      <c r="H119" s="56"/>
    </row>
    <row r="120" customFormat="false" ht="9.6" hidden="false" customHeight="true" outlineLevel="0" collapsed="false">
      <c r="A120" s="74"/>
      <c r="B120" s="61"/>
      <c r="C120" s="62"/>
      <c r="D120" s="62"/>
      <c r="E120" s="62"/>
      <c r="G120" s="56"/>
      <c r="H120" s="56"/>
    </row>
    <row r="121" customFormat="false" ht="9.6" hidden="false" customHeight="true" outlineLevel="0" collapsed="false">
      <c r="A121" s="74"/>
      <c r="B121" s="61" t="n">
        <v>2013</v>
      </c>
      <c r="C121" s="62" t="n">
        <v>1357574.65</v>
      </c>
      <c r="D121" s="62" t="n">
        <v>3665059.99</v>
      </c>
      <c r="E121" s="62" t="n">
        <v>-2307485.34</v>
      </c>
      <c r="G121" s="56"/>
      <c r="H121" s="56"/>
    </row>
    <row r="122" customFormat="false" ht="9.6" hidden="false" customHeight="true" outlineLevel="0" collapsed="false">
      <c r="A122" s="63" t="s">
        <v>142</v>
      </c>
      <c r="B122" s="61" t="n">
        <v>2014</v>
      </c>
      <c r="C122" s="62" t="n">
        <v>1523106.94974</v>
      </c>
      <c r="D122" s="62" t="n">
        <v>4291761.75289</v>
      </c>
      <c r="E122" s="62" t="n">
        <v>-2768654.80315</v>
      </c>
      <c r="G122" s="56"/>
      <c r="H122" s="56"/>
    </row>
    <row r="123" customFormat="false" ht="9.6" hidden="false" customHeight="true" outlineLevel="0" collapsed="false">
      <c r="A123" s="67"/>
      <c r="B123" s="61" t="n">
        <v>2015</v>
      </c>
      <c r="C123" s="62" t="n">
        <v>1720974.59873</v>
      </c>
      <c r="D123" s="62" t="n">
        <v>5287466.66918</v>
      </c>
      <c r="E123" s="62" t="n">
        <v>-3566492.07045</v>
      </c>
      <c r="G123" s="56"/>
      <c r="H123" s="56"/>
    </row>
    <row r="124" customFormat="false" ht="9.6" hidden="false" customHeight="true" outlineLevel="0" collapsed="false">
      <c r="A124" s="74"/>
      <c r="B124" s="61"/>
      <c r="C124" s="62"/>
      <c r="D124" s="62"/>
      <c r="E124" s="62"/>
      <c r="G124" s="56"/>
      <c r="H124" s="56"/>
    </row>
    <row r="125" customFormat="false" ht="9.6" hidden="false" customHeight="true" outlineLevel="0" collapsed="false">
      <c r="A125" s="74"/>
      <c r="B125" s="61" t="n">
        <v>2013</v>
      </c>
      <c r="C125" s="62" t="n">
        <v>2675313.5</v>
      </c>
      <c r="D125" s="62" t="n">
        <v>8894001.05</v>
      </c>
      <c r="E125" s="62" t="n">
        <v>-6218687.55</v>
      </c>
      <c r="G125" s="56"/>
      <c r="H125" s="56"/>
    </row>
    <row r="126" customFormat="false" ht="9.6" hidden="false" customHeight="true" outlineLevel="0" collapsed="false">
      <c r="A126" s="63" t="s">
        <v>143</v>
      </c>
      <c r="B126" s="61" t="n">
        <v>2014</v>
      </c>
      <c r="C126" s="62" t="n">
        <v>3162348.15264</v>
      </c>
      <c r="D126" s="62" t="n">
        <v>9227315.79735</v>
      </c>
      <c r="E126" s="62" t="n">
        <v>-6064967.64471</v>
      </c>
      <c r="G126" s="56"/>
      <c r="H126" s="56"/>
    </row>
    <row r="127" customFormat="false" ht="9.6" hidden="false" customHeight="true" outlineLevel="0" collapsed="false">
      <c r="A127" s="67"/>
      <c r="B127" s="61" t="n">
        <v>2015</v>
      </c>
      <c r="C127" s="62" t="n">
        <v>3660707.03083</v>
      </c>
      <c r="D127" s="62" t="n">
        <v>10850777.09951</v>
      </c>
      <c r="E127" s="62" t="n">
        <v>-7190070.06868</v>
      </c>
      <c r="G127" s="56"/>
      <c r="H127" s="56"/>
    </row>
    <row r="128" customFormat="false" ht="9.6" hidden="false" customHeight="true" outlineLevel="0" collapsed="false">
      <c r="A128" s="53"/>
      <c r="B128" s="65"/>
      <c r="C128" s="62"/>
      <c r="D128" s="62"/>
      <c r="E128" s="62"/>
      <c r="G128" s="56"/>
      <c r="H128" s="56"/>
    </row>
    <row r="129" customFormat="false" ht="9.6" hidden="false" customHeight="true" outlineLevel="0" collapsed="false">
      <c r="A129" s="53"/>
      <c r="B129" s="65" t="n">
        <v>2013</v>
      </c>
      <c r="C129" s="55" t="n">
        <v>6186471.41</v>
      </c>
      <c r="D129" s="55" t="n">
        <v>9430211.27</v>
      </c>
      <c r="E129" s="55" t="n">
        <v>-3243739.86</v>
      </c>
      <c r="G129" s="56"/>
      <c r="H129" s="56"/>
    </row>
    <row r="130" customFormat="false" ht="9.6" hidden="false" customHeight="true" outlineLevel="0" collapsed="false">
      <c r="A130" s="57" t="s">
        <v>144</v>
      </c>
      <c r="B130" s="65" t="n">
        <v>2014</v>
      </c>
      <c r="C130" s="55" t="n">
        <v>7755372.58683</v>
      </c>
      <c r="D130" s="55" t="n">
        <v>7526688.40965</v>
      </c>
      <c r="E130" s="55" t="n">
        <v>228684.17718</v>
      </c>
      <c r="G130" s="56"/>
      <c r="H130" s="56"/>
    </row>
    <row r="131" customFormat="false" ht="9.6" hidden="false" customHeight="true" outlineLevel="0" collapsed="false">
      <c r="A131" s="59"/>
      <c r="B131" s="65" t="n">
        <v>2015</v>
      </c>
      <c r="C131" s="55" t="n">
        <v>8615132.99156</v>
      </c>
      <c r="D131" s="55" t="n">
        <v>12517141.59159</v>
      </c>
      <c r="E131" s="55" t="n">
        <v>-3902008.60003</v>
      </c>
      <c r="G131" s="56"/>
      <c r="H131" s="56"/>
    </row>
    <row r="132" customFormat="false" ht="9.6" hidden="false" customHeight="true" outlineLevel="0" collapsed="false">
      <c r="A132" s="73"/>
      <c r="B132" s="61"/>
      <c r="C132" s="62"/>
      <c r="D132" s="62"/>
      <c r="E132" s="62"/>
      <c r="G132" s="56"/>
      <c r="H132" s="56"/>
    </row>
    <row r="133" customFormat="false" ht="9.6" hidden="false" customHeight="true" outlineLevel="0" collapsed="false">
      <c r="A133" s="73"/>
      <c r="B133" s="61" t="n">
        <v>2013</v>
      </c>
      <c r="C133" s="62" t="n">
        <v>789346.7</v>
      </c>
      <c r="D133" s="62" t="n">
        <v>1467194.15</v>
      </c>
      <c r="E133" s="62" t="n">
        <v>-677847.45</v>
      </c>
      <c r="G133" s="56"/>
      <c r="H133" s="56"/>
    </row>
    <row r="134" customFormat="false" ht="9.6" hidden="false" customHeight="true" outlineLevel="0" collapsed="false">
      <c r="A134" s="63" t="s">
        <v>145</v>
      </c>
      <c r="B134" s="61" t="n">
        <v>2014</v>
      </c>
      <c r="C134" s="62" t="n">
        <v>880852.63468</v>
      </c>
      <c r="D134" s="62" t="n">
        <v>1667003.07206</v>
      </c>
      <c r="E134" s="62" t="n">
        <v>-786150.43738</v>
      </c>
      <c r="G134" s="56"/>
      <c r="H134" s="56"/>
    </row>
    <row r="135" customFormat="false" ht="9.6" hidden="false" customHeight="true" outlineLevel="0" collapsed="false">
      <c r="A135" s="67"/>
      <c r="B135" s="61" t="n">
        <v>2015</v>
      </c>
      <c r="C135" s="62" t="n">
        <v>765696.80732</v>
      </c>
      <c r="D135" s="62" t="n">
        <v>1540197.53534</v>
      </c>
      <c r="E135" s="62" t="n">
        <v>-774500.72802</v>
      </c>
      <c r="G135" s="56"/>
      <c r="H135" s="56"/>
    </row>
    <row r="136" customFormat="false" ht="9.6" hidden="false" customHeight="true" outlineLevel="0" collapsed="false">
      <c r="A136" s="74"/>
      <c r="B136" s="61"/>
      <c r="C136" s="62"/>
      <c r="D136" s="62"/>
      <c r="E136" s="62"/>
      <c r="G136" s="56"/>
      <c r="H136" s="56"/>
    </row>
    <row r="137" customFormat="false" ht="9.6" hidden="false" customHeight="true" outlineLevel="0" collapsed="false">
      <c r="A137" s="74"/>
      <c r="B137" s="61" t="n">
        <v>2013</v>
      </c>
      <c r="C137" s="62" t="n">
        <v>845224.12</v>
      </c>
      <c r="D137" s="62" t="n">
        <v>1325034</v>
      </c>
      <c r="E137" s="62" t="n">
        <v>-479809.88</v>
      </c>
      <c r="G137" s="56"/>
      <c r="H137" s="56"/>
    </row>
    <row r="138" customFormat="false" ht="9.6" hidden="false" customHeight="true" outlineLevel="0" collapsed="false">
      <c r="A138" s="63" t="s">
        <v>146</v>
      </c>
      <c r="B138" s="61" t="n">
        <v>2014</v>
      </c>
      <c r="C138" s="62" t="n">
        <v>1828994.42716</v>
      </c>
      <c r="D138" s="62" t="n">
        <v>1602900.02674</v>
      </c>
      <c r="E138" s="62" t="n">
        <v>226094.40042</v>
      </c>
      <c r="G138" s="56"/>
      <c r="H138" s="56"/>
    </row>
    <row r="139" customFormat="false" ht="9.6" hidden="false" customHeight="true" outlineLevel="0" collapsed="false">
      <c r="A139" s="67"/>
      <c r="B139" s="61" t="n">
        <v>2015</v>
      </c>
      <c r="C139" s="62" t="n">
        <v>2168034.72465</v>
      </c>
      <c r="D139" s="62" t="n">
        <v>1915357.80333</v>
      </c>
      <c r="E139" s="62" t="n">
        <v>252676.92132</v>
      </c>
      <c r="G139" s="56"/>
      <c r="H139" s="56"/>
    </row>
    <row r="140" customFormat="false" ht="9.6" hidden="false" customHeight="true" outlineLevel="0" collapsed="false">
      <c r="A140" s="74"/>
      <c r="B140" s="61"/>
      <c r="C140" s="62"/>
      <c r="D140" s="62"/>
      <c r="E140" s="62"/>
      <c r="G140" s="56"/>
      <c r="H140" s="56"/>
    </row>
    <row r="141" customFormat="false" ht="9.6" hidden="false" customHeight="true" outlineLevel="0" collapsed="false">
      <c r="A141" s="74"/>
      <c r="B141" s="61" t="n">
        <v>2013</v>
      </c>
      <c r="C141" s="62" t="n">
        <v>1599317.17</v>
      </c>
      <c r="D141" s="62" t="n">
        <v>2983765.29</v>
      </c>
      <c r="E141" s="62" t="n">
        <v>-1384448.12</v>
      </c>
      <c r="G141" s="56"/>
      <c r="H141" s="56"/>
    </row>
    <row r="142" customFormat="false" ht="9.6" hidden="false" customHeight="true" outlineLevel="0" collapsed="false">
      <c r="A142" s="63" t="s">
        <v>147</v>
      </c>
      <c r="B142" s="61" t="n">
        <v>2014</v>
      </c>
      <c r="C142" s="62" t="n">
        <v>1984044.15129</v>
      </c>
      <c r="D142" s="62" t="n">
        <v>2686330.13532</v>
      </c>
      <c r="E142" s="62" t="n">
        <v>-702285.98403</v>
      </c>
      <c r="G142" s="56"/>
      <c r="H142" s="56"/>
    </row>
    <row r="143" customFormat="false" ht="9.6" hidden="false" customHeight="true" outlineLevel="0" collapsed="false">
      <c r="A143" s="67"/>
      <c r="B143" s="61" t="n">
        <v>2015</v>
      </c>
      <c r="C143" s="62" t="n">
        <v>2118043.94075</v>
      </c>
      <c r="D143" s="62" t="n">
        <v>3235523.5838</v>
      </c>
      <c r="E143" s="62" t="n">
        <v>-1117479.64305</v>
      </c>
      <c r="G143" s="56"/>
      <c r="H143" s="56"/>
    </row>
    <row r="144" customFormat="false" ht="9.6" hidden="false" customHeight="true" outlineLevel="0" collapsed="false">
      <c r="A144" s="74"/>
      <c r="B144" s="61"/>
      <c r="C144" s="62"/>
      <c r="D144" s="62"/>
      <c r="E144" s="62"/>
      <c r="G144" s="56"/>
      <c r="H144" s="56"/>
    </row>
    <row r="145" customFormat="false" ht="9.6" hidden="false" customHeight="true" outlineLevel="0" collapsed="false">
      <c r="A145" s="74"/>
      <c r="B145" s="61" t="n">
        <v>2013</v>
      </c>
      <c r="C145" s="62" t="n">
        <v>2952583.42</v>
      </c>
      <c r="D145" s="62" t="n">
        <v>3654217.83</v>
      </c>
      <c r="E145" s="62" t="n">
        <v>-701634.41</v>
      </c>
      <c r="G145" s="56"/>
      <c r="H145" s="56"/>
    </row>
    <row r="146" customFormat="false" ht="9.6" hidden="false" customHeight="true" outlineLevel="0" collapsed="false">
      <c r="A146" s="63" t="s">
        <v>148</v>
      </c>
      <c r="B146" s="61" t="n">
        <v>2014</v>
      </c>
      <c r="C146" s="62" t="n">
        <v>3061481.3737</v>
      </c>
      <c r="D146" s="62" t="n">
        <v>1570455.17553</v>
      </c>
      <c r="E146" s="62" t="n">
        <v>1491026.19817</v>
      </c>
      <c r="G146" s="56"/>
      <c r="H146" s="56"/>
    </row>
    <row r="147" customFormat="false" ht="9.6" hidden="false" customHeight="true" outlineLevel="0" collapsed="false">
      <c r="A147" s="75"/>
      <c r="B147" s="61" t="n">
        <v>2015</v>
      </c>
      <c r="C147" s="62" t="n">
        <v>3563357.51884</v>
      </c>
      <c r="D147" s="62" t="n">
        <v>5826062.66912</v>
      </c>
      <c r="E147" s="62" t="n">
        <v>-2262705.15028</v>
      </c>
      <c r="G147" s="56"/>
      <c r="H147" s="56"/>
    </row>
    <row r="148" customFormat="false" ht="4.5" hidden="false" customHeight="true" outlineLevel="0" collapsed="false">
      <c r="A148" s="76"/>
      <c r="B148" s="76"/>
      <c r="C148" s="76"/>
      <c r="D148" s="76"/>
      <c r="E148" s="76"/>
    </row>
    <row r="149" customFormat="false" ht="9" hidden="false" customHeight="true" outlineLevel="0" collapsed="false">
      <c r="A149" s="77" t="s">
        <v>149</v>
      </c>
      <c r="B149" s="78"/>
      <c r="C149" s="79"/>
      <c r="D149" s="80"/>
      <c r="E149" s="80"/>
      <c r="F149" s="24"/>
    </row>
    <row r="150" customFormat="false" ht="9" hidden="false" customHeight="true" outlineLevel="0" collapsed="false">
      <c r="B150" s="78"/>
      <c r="C150" s="79"/>
      <c r="D150" s="80"/>
      <c r="E150" s="80"/>
      <c r="F150" s="24"/>
    </row>
    <row r="151" customFormat="false" ht="9" hidden="false" customHeight="true" outlineLevel="0" collapsed="false">
      <c r="A151" s="77" t="s">
        <v>150</v>
      </c>
      <c r="B151" s="78"/>
      <c r="C151" s="79"/>
      <c r="D151" s="80"/>
      <c r="E151" s="80"/>
      <c r="F151" s="24"/>
    </row>
    <row r="152" customFormat="false" ht="9" hidden="false" customHeight="true" outlineLevel="0" collapsed="false">
      <c r="A152" s="77" t="s">
        <v>151</v>
      </c>
      <c r="B152" s="78"/>
      <c r="C152" s="79"/>
      <c r="D152" s="80"/>
      <c r="E152" s="80"/>
      <c r="F152" s="24"/>
    </row>
    <row r="153" customFormat="false" ht="9" hidden="false" customHeight="true" outlineLevel="0" collapsed="false">
      <c r="A153" s="77" t="s">
        <v>152</v>
      </c>
      <c r="B153" s="78"/>
      <c r="C153" s="79"/>
      <c r="D153" s="80"/>
      <c r="E153" s="80"/>
      <c r="F153" s="24"/>
    </row>
    <row r="154" customFormat="false" ht="9" hidden="false" customHeight="true" outlineLevel="0" collapsed="false">
      <c r="A154" s="77" t="s">
        <v>153</v>
      </c>
      <c r="B154" s="78"/>
      <c r="C154" s="79"/>
      <c r="D154" s="80"/>
      <c r="E154" s="80"/>
      <c r="F154" s="24"/>
    </row>
    <row r="155" customFormat="false" ht="9" hidden="false" customHeight="true" outlineLevel="0" collapsed="false">
      <c r="A155" s="77" t="s">
        <v>154</v>
      </c>
      <c r="B155" s="78"/>
      <c r="C155" s="79"/>
      <c r="D155" s="80"/>
      <c r="E155" s="80"/>
      <c r="F155" s="24"/>
    </row>
    <row r="156" customFormat="false" ht="9" hidden="false" customHeight="true" outlineLevel="0" collapsed="false">
      <c r="A156" s="77"/>
      <c r="C156" s="46"/>
      <c r="D156" s="46"/>
      <c r="E156" s="81"/>
      <c r="F156" s="2"/>
    </row>
    <row r="157" customFormat="false" ht="9" hidden="false" customHeight="true" outlineLevel="0" collapsed="false">
      <c r="A157" s="77"/>
      <c r="C157" s="46"/>
      <c r="D157" s="46"/>
      <c r="E157" s="81"/>
      <c r="F157" s="2"/>
    </row>
    <row r="158" customFormat="false" ht="9" hidden="false" customHeight="true" outlineLevel="0" collapsed="false">
      <c r="F158" s="2"/>
    </row>
    <row r="159" customFormat="false" ht="9" hidden="false" customHeight="true" outlineLevel="0" collapsed="false">
      <c r="A159" s="77"/>
    </row>
    <row r="160" customFormat="false" ht="9" hidden="false" customHeight="true" outlineLevel="0" collapsed="false"/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tatiana.fernandes</cp:lastModifiedBy>
  <cp:lastPrinted>2013-06-03T19:44:52Z</cp:lastPrinted>
  <dcterms:modified xsi:type="dcterms:W3CDTF">2016-10-06T21:42:26Z</dcterms:modified>
  <cp:revision>0</cp:revision>
  <dc:subject/>
  <dc:title/>
</cp:coreProperties>
</file>