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04" sheetId="4" state="visible" r:id="rId5"/>
  </sheets>
  <definedNames>
    <definedName function="false" hidden="false" localSheetId="3" name="_xlnm.Print_Area" vbProcedure="false">15C46_04!$A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4 - Quantidade de servidores do governo municipal nos municípios do interior no RPPS por tipo de </t>
  </si>
  <si>
    <t xml:space="preserve">servidor, segundo as Grandes Regiões e Unidades da Federação - 2013/2015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MUNICIPAL NOS MUNICÍPIOS DO INTERIOR NO RPPS</t>
  </si>
  <si>
    <t xml:space="preserve">Total</t>
  </si>
  <si>
    <t xml:space="preserve">Tipo de servidor</t>
  </si>
  <si>
    <t xml:space="preserve">    NORTE</t>
  </si>
  <si>
    <t xml:space="preserve">Rondônia (1)</t>
  </si>
  <si>
    <t xml:space="preserve">Acre</t>
  </si>
  <si>
    <t xml:space="preserve">Amazonas (1)</t>
  </si>
  <si>
    <t xml:space="preserve">Roraima </t>
  </si>
  <si>
    <t xml:space="preserve">Pará (1)</t>
  </si>
  <si>
    <t xml:space="preserve">Amapá</t>
  </si>
  <si>
    <t xml:space="preserve">Tocantins (1)</t>
  </si>
  <si>
    <t xml:space="preserve">    NORDESTE</t>
  </si>
  <si>
    <t xml:space="preserve">Maranhão (1)</t>
  </si>
  <si>
    <t xml:space="preserve">Piauí (1)</t>
  </si>
  <si>
    <t xml:space="preserve">Ceará (1)</t>
  </si>
  <si>
    <t xml:space="preserve">Rio Grande do Norte</t>
  </si>
  <si>
    <t xml:space="preserve">Paraíba (1)</t>
  </si>
  <si>
    <t xml:space="preserve">Pernambuco (1)</t>
  </si>
  <si>
    <t xml:space="preserve">(conclusão)</t>
  </si>
  <si>
    <t xml:space="preserve">Alagoas (1)</t>
  </si>
  <si>
    <t xml:space="preserve">Sergipe (1)</t>
  </si>
  <si>
    <t xml:space="preserve">Bahia (1)</t>
  </si>
  <si>
    <t xml:space="preserve">    SUDESTE</t>
  </si>
  <si>
    <t xml:space="preserve">Minas Gerais (1)</t>
  </si>
  <si>
    <t xml:space="preserve">Espírito Santo (1)</t>
  </si>
  <si>
    <t xml:space="preserve">Rio de Janeiro (1)</t>
  </si>
  <si>
    <t xml:space="preserve">São Paulo (1)</t>
  </si>
  <si>
    <t xml:space="preserve">    SUL</t>
  </si>
  <si>
    <t xml:space="preserve">Paraná (1)</t>
  </si>
  <si>
    <t xml:space="preserve">Santa Catarina (1)</t>
  </si>
  <si>
    <t xml:space="preserve">Rio Grande do Sul (1)</t>
  </si>
  <si>
    <t xml:space="preserve">    CENTRO-OESTE</t>
  </si>
  <si>
    <t xml:space="preserve">Mato Grosso do Sul (1)</t>
  </si>
  <si>
    <t xml:space="preserve">Mato Grosso (1)</t>
  </si>
  <si>
    <t xml:space="preserve">Goiás (1)</t>
  </si>
  <si>
    <t xml:space="preserve">Distrito Federal</t>
  </si>
  <si>
    <t xml:space="preserve">          DEMAIS MUNICÍPIOS ESTIMADOS</t>
  </si>
  <si>
    <t xml:space="preserve">Fonte: CGEEI/DRPSP/SPS/MPS - CADPREV-Demonstrativo Previdenciário,  para o ano de 2013.</t>
  </si>
  <si>
    <t xml:space="preserve">           CGEEI/DRPSP/SPS/MPS - CADPREV-Demonstrativo de Informações Previdenciárias e Repasses - DIPR, para os anos de 2014  e 2015.</t>
  </si>
  <si>
    <t xml:space="preserve">NOTA:1. Nos RPPS dos governos estaduais as informações referem-se a servidores civis e militares.</t>
  </si>
  <si>
    <t xml:space="preserve">           2.Valores em destaque são municipios que não informaram os valores em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b val="true"/>
      <sz val="6"/>
      <color rgb="FF000000"/>
      <name val="MS Sans Serif"/>
      <family val="0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  <font>
      <b val="true"/>
      <sz val="6"/>
      <color rgb="FF0000FF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7.7"/>
    <col collapsed="false" customWidth="true" hidden="false" outlineLevel="0" max="6" min="3" style="44" width="13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3</v>
      </c>
      <c r="C9" s="59" t="n">
        <v>1966229.84856322</v>
      </c>
      <c r="D9" s="59" t="n">
        <v>1623034.38218391</v>
      </c>
      <c r="E9" s="59" t="n">
        <v>264652.280603448</v>
      </c>
      <c r="F9" s="59" t="n">
        <v>78543.1857758621</v>
      </c>
      <c r="H9" s="59"/>
      <c r="I9" s="59"/>
      <c r="J9" s="59"/>
      <c r="K9" s="59"/>
    </row>
    <row r="10" customFormat="false" ht="11.1" hidden="false" customHeight="true" outlineLevel="0" collapsed="false">
      <c r="A10" s="60" t="s">
        <v>90</v>
      </c>
      <c r="B10" s="58" t="n">
        <v>2014</v>
      </c>
      <c r="C10" s="59" t="n">
        <v>2091975.47413793</v>
      </c>
      <c r="D10" s="59" t="n">
        <v>1769042.77298851</v>
      </c>
      <c r="E10" s="59" t="n">
        <v>251431.50862069</v>
      </c>
      <c r="F10" s="59" t="n">
        <v>71501.1925287356</v>
      </c>
      <c r="G10" s="61"/>
      <c r="H10" s="59"/>
      <c r="I10" s="59"/>
      <c r="J10" s="59"/>
      <c r="K10" s="59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</row>
    <row r="11" s="61" customFormat="true" ht="11.1" hidden="false" customHeight="true" outlineLevel="0" collapsed="false">
      <c r="A11" s="62"/>
      <c r="B11" s="58" t="n">
        <v>2015</v>
      </c>
      <c r="C11" s="59" t="n">
        <v>2161632.78735632</v>
      </c>
      <c r="D11" s="59" t="n">
        <v>1818098.56321839</v>
      </c>
      <c r="E11" s="59" t="n">
        <v>270538.41954023</v>
      </c>
      <c r="F11" s="59" t="n">
        <v>72995.8045977012</v>
      </c>
      <c r="H11" s="59"/>
      <c r="I11" s="59"/>
      <c r="J11" s="63"/>
      <c r="K11" s="59"/>
    </row>
    <row r="12" customFormat="false" ht="9.95" hidden="false" customHeight="true" outlineLevel="0" collapsed="false">
      <c r="A12" s="64"/>
      <c r="B12" s="58"/>
      <c r="C12" s="65"/>
      <c r="D12" s="65"/>
      <c r="E12" s="65"/>
      <c r="F12" s="65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</row>
    <row r="13" customFormat="false" ht="10.35" hidden="false" customHeight="true" outlineLevel="0" collapsed="false">
      <c r="A13" s="64"/>
      <c r="B13" s="58" t="n">
        <v>2013</v>
      </c>
      <c r="C13" s="59" t="n">
        <v>51974.02</v>
      </c>
      <c r="D13" s="59" t="n">
        <v>47714</v>
      </c>
      <c r="E13" s="59" t="n">
        <v>3027.01</v>
      </c>
      <c r="F13" s="59" t="n">
        <v>1233.01</v>
      </c>
    </row>
    <row r="14" customFormat="false" ht="10.35" hidden="false" customHeight="true" outlineLevel="0" collapsed="false">
      <c r="A14" s="60" t="s">
        <v>118</v>
      </c>
      <c r="B14" s="58" t="n">
        <v>2014</v>
      </c>
      <c r="C14" s="59" t="n">
        <v>68156</v>
      </c>
      <c r="D14" s="59" t="n">
        <v>65632</v>
      </c>
      <c r="E14" s="59" t="n">
        <v>1842</v>
      </c>
      <c r="F14" s="59" t="n">
        <v>682</v>
      </c>
      <c r="H14" s="66"/>
      <c r="I14" s="66"/>
      <c r="J14" s="66"/>
      <c r="K14" s="66"/>
    </row>
    <row r="15" customFormat="false" ht="10.35" hidden="false" customHeight="true" outlineLevel="0" collapsed="false">
      <c r="A15" s="62"/>
      <c r="B15" s="58" t="n">
        <v>2015</v>
      </c>
      <c r="C15" s="59" t="n">
        <v>67953</v>
      </c>
      <c r="D15" s="59" t="n">
        <v>65300</v>
      </c>
      <c r="E15" s="59" t="n">
        <v>1965</v>
      </c>
      <c r="F15" s="59" t="n">
        <v>688</v>
      </c>
      <c r="H15" s="66"/>
      <c r="I15" s="66"/>
      <c r="J15" s="66"/>
      <c r="K15" s="66"/>
    </row>
    <row r="16" customFormat="false" ht="12" hidden="false" customHeight="true" outlineLevel="0" collapsed="false">
      <c r="A16" s="64"/>
      <c r="B16" s="67"/>
      <c r="C16" s="65"/>
      <c r="D16" s="65"/>
      <c r="E16" s="65"/>
      <c r="F16" s="65"/>
      <c r="H16" s="66"/>
      <c r="I16" s="66"/>
      <c r="J16" s="66"/>
      <c r="K16" s="66"/>
    </row>
    <row r="17" customFormat="false" ht="12" hidden="false" customHeight="true" outlineLevel="0" collapsed="false">
      <c r="A17" s="64"/>
      <c r="B17" s="67" t="n">
        <v>2013</v>
      </c>
      <c r="C17" s="65" t="n">
        <v>16336</v>
      </c>
      <c r="D17" s="65" t="n">
        <v>15345</v>
      </c>
      <c r="E17" s="65" t="n">
        <v>619</v>
      </c>
      <c r="F17" s="65" t="n">
        <v>372</v>
      </c>
      <c r="H17" s="66"/>
      <c r="I17" s="66"/>
      <c r="J17" s="66"/>
      <c r="K17" s="66"/>
    </row>
    <row r="18" customFormat="false" ht="12" hidden="false" customHeight="true" outlineLevel="0" collapsed="false">
      <c r="A18" s="68" t="s">
        <v>119</v>
      </c>
      <c r="B18" s="67" t="n">
        <v>2014</v>
      </c>
      <c r="C18" s="65" t="n">
        <v>19954</v>
      </c>
      <c r="D18" s="65" t="n">
        <v>19063</v>
      </c>
      <c r="E18" s="65" t="n">
        <v>599</v>
      </c>
      <c r="F18" s="65" t="n">
        <v>292</v>
      </c>
    </row>
    <row r="19" customFormat="false" ht="12" hidden="false" customHeight="true" outlineLevel="0" collapsed="false">
      <c r="A19" s="69"/>
      <c r="B19" s="67" t="n">
        <v>2015</v>
      </c>
      <c r="C19" s="65" t="n">
        <v>21981</v>
      </c>
      <c r="D19" s="65" t="n">
        <v>20932</v>
      </c>
      <c r="E19" s="65" t="n">
        <v>699</v>
      </c>
      <c r="F19" s="65" t="n">
        <v>350</v>
      </c>
    </row>
    <row r="20" customFormat="false" ht="12" hidden="false" customHeight="true" outlineLevel="0" collapsed="false">
      <c r="A20" s="69"/>
      <c r="B20" s="67"/>
      <c r="C20" s="65"/>
      <c r="D20" s="65"/>
      <c r="E20" s="65"/>
      <c r="F20" s="65"/>
    </row>
    <row r="21" customFormat="false" ht="12" hidden="false" customHeight="true" outlineLevel="0" collapsed="false">
      <c r="A21" s="69"/>
      <c r="B21" s="67" t="n">
        <v>2013</v>
      </c>
      <c r="C21" s="65" t="n">
        <v>0</v>
      </c>
      <c r="D21" s="65" t="n">
        <v>0</v>
      </c>
      <c r="E21" s="65" t="n">
        <v>0</v>
      </c>
      <c r="F21" s="65" t="n">
        <v>0</v>
      </c>
    </row>
    <row r="22" customFormat="false" ht="11.1" hidden="false" customHeight="true" outlineLevel="0" collapsed="false">
      <c r="A22" s="68" t="s">
        <v>120</v>
      </c>
      <c r="B22" s="67" t="n">
        <v>2014</v>
      </c>
      <c r="C22" s="65" t="n">
        <v>14</v>
      </c>
      <c r="D22" s="65" t="n">
        <v>0</v>
      </c>
      <c r="E22" s="65" t="n">
        <v>14</v>
      </c>
      <c r="F22" s="65" t="n">
        <v>0</v>
      </c>
    </row>
    <row r="23" customFormat="false" ht="11.1" hidden="false" customHeight="true" outlineLevel="0" collapsed="false">
      <c r="A23" s="70"/>
      <c r="B23" s="67" t="n">
        <v>2015</v>
      </c>
      <c r="C23" s="65" t="n">
        <v>14</v>
      </c>
      <c r="D23" s="65" t="n">
        <v>0</v>
      </c>
      <c r="E23" s="65" t="n">
        <v>14</v>
      </c>
      <c r="F23" s="65" t="n">
        <v>0</v>
      </c>
    </row>
    <row r="24" customFormat="false" ht="11.1" hidden="false" customHeight="true" outlineLevel="0" collapsed="false">
      <c r="A24" s="69"/>
      <c r="B24" s="67"/>
      <c r="C24" s="65"/>
      <c r="D24" s="65"/>
      <c r="E24" s="65"/>
      <c r="F24" s="65"/>
    </row>
    <row r="25" customFormat="false" ht="11.1" hidden="false" customHeight="true" outlineLevel="0" collapsed="false">
      <c r="A25" s="69"/>
      <c r="B25" s="67" t="n">
        <v>2013</v>
      </c>
      <c r="C25" s="65" t="n">
        <v>4619.02</v>
      </c>
      <c r="D25" s="65" t="n">
        <v>4228</v>
      </c>
      <c r="E25" s="65" t="n">
        <v>241.01</v>
      </c>
      <c r="F25" s="65" t="n">
        <v>150.01</v>
      </c>
    </row>
    <row r="26" customFormat="false" ht="11.1" hidden="false" customHeight="true" outlineLevel="0" collapsed="false">
      <c r="A26" s="68" t="s">
        <v>121</v>
      </c>
      <c r="B26" s="67" t="n">
        <v>2014</v>
      </c>
      <c r="C26" s="65" t="n">
        <v>9007</v>
      </c>
      <c r="D26" s="65" t="n">
        <v>9006</v>
      </c>
      <c r="E26" s="65" t="n">
        <v>1</v>
      </c>
      <c r="F26" s="65" t="n">
        <v>0</v>
      </c>
    </row>
    <row r="27" customFormat="false" ht="11.1" hidden="false" customHeight="true" outlineLevel="0" collapsed="false">
      <c r="A27" s="70"/>
      <c r="B27" s="67" t="n">
        <v>2015</v>
      </c>
      <c r="C27" s="65" t="n">
        <v>9368</v>
      </c>
      <c r="D27" s="65" t="n">
        <v>9367</v>
      </c>
      <c r="E27" s="65" t="n">
        <v>1</v>
      </c>
      <c r="F27" s="65" t="n">
        <v>0</v>
      </c>
    </row>
    <row r="28" customFormat="false" ht="11.1" hidden="false" customHeight="true" outlineLevel="0" collapsed="false">
      <c r="A28" s="69"/>
      <c r="B28" s="67"/>
      <c r="C28" s="65"/>
      <c r="D28" s="65"/>
      <c r="E28" s="65"/>
      <c r="F28" s="65"/>
    </row>
    <row r="29" customFormat="false" ht="11.1" hidden="false" customHeight="true" outlineLevel="0" collapsed="false">
      <c r="A29" s="69"/>
      <c r="B29" s="67" t="n">
        <v>2013</v>
      </c>
      <c r="C29" s="65" t="n">
        <v>0</v>
      </c>
      <c r="D29" s="65" t="n">
        <v>0</v>
      </c>
      <c r="E29" s="65" t="n">
        <v>0</v>
      </c>
      <c r="F29" s="65" t="n">
        <v>0</v>
      </c>
    </row>
    <row r="30" customFormat="false" ht="11.1" hidden="false" customHeight="true" outlineLevel="0" collapsed="false">
      <c r="A30" s="68" t="s">
        <v>122</v>
      </c>
      <c r="B30" s="67" t="n">
        <v>2014</v>
      </c>
      <c r="C30" s="65" t="n">
        <v>0</v>
      </c>
      <c r="D30" s="65" t="n">
        <v>0</v>
      </c>
      <c r="E30" s="65" t="n">
        <v>0</v>
      </c>
      <c r="F30" s="65" t="n">
        <v>0</v>
      </c>
    </row>
    <row r="31" customFormat="false" ht="11.1" hidden="false" customHeight="true" outlineLevel="0" collapsed="false">
      <c r="A31" s="70"/>
      <c r="B31" s="67" t="n">
        <v>2015</v>
      </c>
      <c r="C31" s="65" t="n">
        <v>0</v>
      </c>
      <c r="D31" s="65" t="n">
        <v>0</v>
      </c>
      <c r="E31" s="65" t="n">
        <v>0</v>
      </c>
      <c r="F31" s="65" t="n">
        <v>0</v>
      </c>
    </row>
    <row r="32" customFormat="false" ht="11.1" hidden="false" customHeight="true" outlineLevel="0" collapsed="false">
      <c r="A32" s="69"/>
      <c r="B32" s="67"/>
      <c r="C32" s="65"/>
      <c r="D32" s="65"/>
      <c r="E32" s="65"/>
      <c r="F32" s="65"/>
    </row>
    <row r="33" customFormat="false" ht="11.1" hidden="false" customHeight="true" outlineLevel="0" collapsed="false">
      <c r="A33" s="69"/>
      <c r="B33" s="67" t="n">
        <v>2013</v>
      </c>
      <c r="C33" s="65" t="n">
        <v>19907</v>
      </c>
      <c r="D33" s="65" t="n">
        <v>17944</v>
      </c>
      <c r="E33" s="65" t="n">
        <v>1467</v>
      </c>
      <c r="F33" s="65" t="n">
        <v>496</v>
      </c>
    </row>
    <row r="34" customFormat="false" ht="11.1" hidden="false" customHeight="true" outlineLevel="0" collapsed="false">
      <c r="A34" s="68" t="s">
        <v>123</v>
      </c>
      <c r="B34" s="67" t="n">
        <v>2014</v>
      </c>
      <c r="C34" s="65" t="n">
        <v>26917</v>
      </c>
      <c r="D34" s="65" t="n">
        <v>25494</v>
      </c>
      <c r="E34" s="65" t="n">
        <v>1101</v>
      </c>
      <c r="F34" s="65" t="n">
        <v>322</v>
      </c>
    </row>
    <row r="35" customFormat="false" ht="11.1" hidden="false" customHeight="true" outlineLevel="0" collapsed="false">
      <c r="A35" s="70"/>
      <c r="B35" s="67" t="n">
        <v>2015</v>
      </c>
      <c r="C35" s="65" t="n">
        <v>25313</v>
      </c>
      <c r="D35" s="65" t="n">
        <v>23990</v>
      </c>
      <c r="E35" s="65" t="n">
        <v>1057</v>
      </c>
      <c r="F35" s="65" t="n">
        <v>266</v>
      </c>
    </row>
    <row r="36" customFormat="false" ht="11.1" hidden="false" customHeight="true" outlineLevel="0" collapsed="false">
      <c r="A36" s="69"/>
      <c r="B36" s="67"/>
      <c r="C36" s="65"/>
      <c r="D36" s="65"/>
      <c r="E36" s="65"/>
      <c r="F36" s="65"/>
    </row>
    <row r="37" customFormat="false" ht="11.1" hidden="false" customHeight="true" outlineLevel="0" collapsed="false">
      <c r="A37" s="69"/>
      <c r="B37" s="67" t="n">
        <v>2013</v>
      </c>
      <c r="C37" s="65" t="n">
        <v>1948</v>
      </c>
      <c r="D37" s="65" t="n">
        <v>1830</v>
      </c>
      <c r="E37" s="65" t="n">
        <v>67</v>
      </c>
      <c r="F37" s="65" t="n">
        <v>51</v>
      </c>
    </row>
    <row r="38" customFormat="false" ht="11.1" hidden="false" customHeight="true" outlineLevel="0" collapsed="false">
      <c r="A38" s="68" t="s">
        <v>124</v>
      </c>
      <c r="B38" s="67" t="n">
        <v>2014</v>
      </c>
      <c r="C38" s="65" t="n">
        <v>1948</v>
      </c>
      <c r="D38" s="65" t="n">
        <v>1830</v>
      </c>
      <c r="E38" s="65" t="n">
        <v>67</v>
      </c>
      <c r="F38" s="65" t="n">
        <v>51</v>
      </c>
    </row>
    <row r="39" customFormat="false" ht="11.1" hidden="false" customHeight="true" outlineLevel="0" collapsed="false">
      <c r="A39" s="70"/>
      <c r="B39" s="67" t="n">
        <v>2015</v>
      </c>
      <c r="C39" s="65" t="n">
        <v>1948</v>
      </c>
      <c r="D39" s="65" t="n">
        <v>1830</v>
      </c>
      <c r="E39" s="65" t="n">
        <v>67</v>
      </c>
      <c r="F39" s="65" t="n">
        <v>51</v>
      </c>
    </row>
    <row r="40" customFormat="false" ht="11.1" hidden="false" customHeight="true" outlineLevel="0" collapsed="false">
      <c r="A40" s="69"/>
      <c r="B40" s="67"/>
      <c r="C40" s="65"/>
      <c r="D40" s="65"/>
      <c r="E40" s="65"/>
      <c r="F40" s="65"/>
    </row>
    <row r="41" customFormat="false" ht="11.1" hidden="false" customHeight="true" outlineLevel="0" collapsed="false">
      <c r="A41" s="69"/>
      <c r="B41" s="67" t="n">
        <v>2013</v>
      </c>
      <c r="C41" s="65" t="n">
        <v>9164</v>
      </c>
      <c r="D41" s="65" t="n">
        <v>8367</v>
      </c>
      <c r="E41" s="65" t="n">
        <v>633</v>
      </c>
      <c r="F41" s="65" t="n">
        <v>164</v>
      </c>
    </row>
    <row r="42" customFormat="false" ht="11.1" hidden="false" customHeight="true" outlineLevel="0" collapsed="false">
      <c r="A42" s="68" t="s">
        <v>125</v>
      </c>
      <c r="B42" s="67" t="n">
        <v>2014</v>
      </c>
      <c r="C42" s="65" t="n">
        <v>10316</v>
      </c>
      <c r="D42" s="65" t="n">
        <v>10239</v>
      </c>
      <c r="E42" s="65" t="n">
        <v>60</v>
      </c>
      <c r="F42" s="65" t="n">
        <v>17</v>
      </c>
    </row>
    <row r="43" customFormat="false" ht="11.1" hidden="false" customHeight="true" outlineLevel="0" collapsed="false">
      <c r="A43" s="70"/>
      <c r="B43" s="67" t="n">
        <v>2015</v>
      </c>
      <c r="C43" s="65" t="n">
        <v>9329</v>
      </c>
      <c r="D43" s="65" t="n">
        <v>9181</v>
      </c>
      <c r="E43" s="65" t="n">
        <v>127</v>
      </c>
      <c r="F43" s="65" t="n">
        <v>21</v>
      </c>
    </row>
    <row r="44" customFormat="false" ht="11.1" hidden="false" customHeight="true" outlineLevel="0" collapsed="false">
      <c r="A44" s="64"/>
      <c r="B44" s="58"/>
      <c r="C44" s="65"/>
      <c r="D44" s="65"/>
      <c r="E44" s="65"/>
      <c r="F44" s="65"/>
    </row>
    <row r="45" customFormat="false" ht="11.1" hidden="false" customHeight="true" outlineLevel="0" collapsed="false">
      <c r="A45" s="64"/>
      <c r="B45" s="58" t="n">
        <v>2013</v>
      </c>
      <c r="C45" s="59" t="n">
        <v>238889</v>
      </c>
      <c r="D45" s="59" t="n">
        <v>200032</v>
      </c>
      <c r="E45" s="59" t="n">
        <v>31592</v>
      </c>
      <c r="F45" s="59" t="n">
        <v>7265</v>
      </c>
    </row>
    <row r="46" customFormat="false" ht="11.1" hidden="false" customHeight="true" outlineLevel="0" collapsed="false">
      <c r="A46" s="60" t="s">
        <v>126</v>
      </c>
      <c r="B46" s="58" t="n">
        <v>2014</v>
      </c>
      <c r="C46" s="59" t="n">
        <v>314086</v>
      </c>
      <c r="D46" s="59" t="n">
        <v>282583</v>
      </c>
      <c r="E46" s="59" t="n">
        <v>26274</v>
      </c>
      <c r="F46" s="59" t="n">
        <v>5229</v>
      </c>
    </row>
    <row r="47" customFormat="false" ht="11.1" hidden="false" customHeight="true" outlineLevel="0" collapsed="false">
      <c r="A47" s="62"/>
      <c r="B47" s="58" t="n">
        <v>2015</v>
      </c>
      <c r="C47" s="59" t="n">
        <v>279167</v>
      </c>
      <c r="D47" s="59" t="n">
        <v>246853</v>
      </c>
      <c r="E47" s="59" t="n">
        <v>27114</v>
      </c>
      <c r="F47" s="59" t="n">
        <v>5200</v>
      </c>
    </row>
    <row r="48" customFormat="false" ht="10.7" hidden="false" customHeight="true" outlineLevel="0" collapsed="false">
      <c r="A48" s="71"/>
      <c r="B48" s="67"/>
      <c r="C48" s="65"/>
      <c r="D48" s="65"/>
      <c r="E48" s="65"/>
      <c r="F48" s="65"/>
    </row>
    <row r="49" customFormat="false" ht="10.7" hidden="false" customHeight="true" outlineLevel="0" collapsed="false">
      <c r="A49" s="71"/>
      <c r="B49" s="67" t="n">
        <v>2013</v>
      </c>
      <c r="C49" s="65" t="n">
        <v>20118</v>
      </c>
      <c r="D49" s="65" t="n">
        <v>17684</v>
      </c>
      <c r="E49" s="65" t="n">
        <v>1883</v>
      </c>
      <c r="F49" s="65" t="n">
        <v>551</v>
      </c>
    </row>
    <row r="50" customFormat="false" ht="10.7" hidden="false" customHeight="true" outlineLevel="0" collapsed="false">
      <c r="A50" s="68" t="s">
        <v>127</v>
      </c>
      <c r="B50" s="67" t="n">
        <v>2014</v>
      </c>
      <c r="C50" s="65" t="n">
        <v>19275</v>
      </c>
      <c r="D50" s="65" t="n">
        <v>17329</v>
      </c>
      <c r="E50" s="65" t="n">
        <v>1536</v>
      </c>
      <c r="F50" s="65" t="n">
        <v>410</v>
      </c>
    </row>
    <row r="51" customFormat="false" ht="10.7" hidden="false" customHeight="true" outlineLevel="0" collapsed="false">
      <c r="A51" s="70"/>
      <c r="B51" s="67" t="n">
        <v>2015</v>
      </c>
      <c r="C51" s="65" t="n">
        <v>16091</v>
      </c>
      <c r="D51" s="65" t="n">
        <v>14572</v>
      </c>
      <c r="E51" s="65" t="n">
        <v>1199</v>
      </c>
      <c r="F51" s="65" t="n">
        <v>320</v>
      </c>
    </row>
    <row r="52" customFormat="false" ht="10.7" hidden="false" customHeight="true" outlineLevel="0" collapsed="false">
      <c r="A52" s="72"/>
      <c r="B52" s="67"/>
      <c r="C52" s="65"/>
      <c r="D52" s="65"/>
      <c r="E52" s="65"/>
      <c r="F52" s="65"/>
    </row>
    <row r="53" customFormat="false" ht="10.7" hidden="false" customHeight="true" outlineLevel="0" collapsed="false">
      <c r="A53" s="72"/>
      <c r="B53" s="67" t="n">
        <v>2013</v>
      </c>
      <c r="C53" s="65" t="n">
        <v>22387</v>
      </c>
      <c r="D53" s="65" t="n">
        <v>20159</v>
      </c>
      <c r="E53" s="65" t="n">
        <v>1851</v>
      </c>
      <c r="F53" s="65" t="n">
        <v>377</v>
      </c>
    </row>
    <row r="54" customFormat="false" ht="10.7" hidden="false" customHeight="true" outlineLevel="0" collapsed="false">
      <c r="A54" s="68" t="s">
        <v>128</v>
      </c>
      <c r="B54" s="67" t="n">
        <v>2014</v>
      </c>
      <c r="C54" s="65" t="n">
        <v>23850</v>
      </c>
      <c r="D54" s="65" t="n">
        <v>21319</v>
      </c>
      <c r="E54" s="65" t="n">
        <v>2134</v>
      </c>
      <c r="F54" s="65" t="n">
        <v>397</v>
      </c>
    </row>
    <row r="55" customFormat="false" ht="10.7" hidden="false" customHeight="true" outlineLevel="0" collapsed="false">
      <c r="A55" s="70"/>
      <c r="B55" s="67" t="n">
        <v>2015</v>
      </c>
      <c r="C55" s="65" t="n">
        <v>23979</v>
      </c>
      <c r="D55" s="65" t="n">
        <v>21268</v>
      </c>
      <c r="E55" s="65" t="n">
        <v>2299</v>
      </c>
      <c r="F55" s="65" t="n">
        <v>412</v>
      </c>
    </row>
    <row r="56" customFormat="false" ht="10.7" hidden="false" customHeight="true" outlineLevel="0" collapsed="false">
      <c r="A56" s="72"/>
      <c r="B56" s="67"/>
      <c r="C56" s="65"/>
      <c r="D56" s="65"/>
      <c r="E56" s="65"/>
      <c r="F56" s="65"/>
    </row>
    <row r="57" customFormat="false" ht="10.7" hidden="false" customHeight="true" outlineLevel="0" collapsed="false">
      <c r="A57" s="72"/>
      <c r="B57" s="67" t="n">
        <v>2013</v>
      </c>
      <c r="C57" s="65" t="n">
        <v>39021</v>
      </c>
      <c r="D57" s="65" t="n">
        <v>34631</v>
      </c>
      <c r="E57" s="65" t="n">
        <v>3597</v>
      </c>
      <c r="F57" s="65" t="n">
        <v>793</v>
      </c>
    </row>
    <row r="58" customFormat="false" ht="10.7" hidden="false" customHeight="true" outlineLevel="0" collapsed="false">
      <c r="A58" s="68" t="s">
        <v>129</v>
      </c>
      <c r="B58" s="67" t="n">
        <v>2014</v>
      </c>
      <c r="C58" s="65" t="n">
        <v>65165</v>
      </c>
      <c r="D58" s="65" t="n">
        <v>61768</v>
      </c>
      <c r="E58" s="65" t="n">
        <v>2826</v>
      </c>
      <c r="F58" s="65" t="n">
        <v>571</v>
      </c>
    </row>
    <row r="59" customFormat="false" ht="10.7" hidden="false" customHeight="true" outlineLevel="0" collapsed="false">
      <c r="A59" s="70"/>
      <c r="B59" s="67" t="n">
        <v>2015</v>
      </c>
      <c r="C59" s="65" t="n">
        <v>56999</v>
      </c>
      <c r="D59" s="65" t="n">
        <v>54454</v>
      </c>
      <c r="E59" s="65" t="n">
        <v>2143</v>
      </c>
      <c r="F59" s="65" t="n">
        <v>402</v>
      </c>
    </row>
    <row r="60" customFormat="false" ht="10.7" hidden="false" customHeight="true" outlineLevel="0" collapsed="false">
      <c r="A60" s="72"/>
      <c r="B60" s="67"/>
      <c r="C60" s="65"/>
      <c r="D60" s="65"/>
      <c r="E60" s="65"/>
      <c r="F60" s="65"/>
    </row>
    <row r="61" customFormat="false" ht="10.7" hidden="false" customHeight="true" outlineLevel="0" collapsed="false">
      <c r="A61" s="72"/>
      <c r="B61" s="67" t="n">
        <v>2013</v>
      </c>
      <c r="C61" s="65" t="n">
        <v>12736</v>
      </c>
      <c r="D61" s="65" t="n">
        <v>12052</v>
      </c>
      <c r="E61" s="65" t="n">
        <v>586</v>
      </c>
      <c r="F61" s="65" t="n">
        <v>98</v>
      </c>
    </row>
    <row r="62" customFormat="false" ht="10.7" hidden="false" customHeight="true" outlineLevel="0" collapsed="false">
      <c r="A62" s="68" t="s">
        <v>130</v>
      </c>
      <c r="B62" s="67" t="n">
        <v>2014</v>
      </c>
      <c r="C62" s="65" t="n">
        <v>16834</v>
      </c>
      <c r="D62" s="65" t="n">
        <v>15800</v>
      </c>
      <c r="E62" s="65" t="n">
        <v>965</v>
      </c>
      <c r="F62" s="65" t="n">
        <v>69</v>
      </c>
    </row>
    <row r="63" customFormat="false" ht="10.7" hidden="false" customHeight="true" outlineLevel="0" collapsed="false">
      <c r="A63" s="70"/>
      <c r="B63" s="67" t="n">
        <v>2015</v>
      </c>
      <c r="C63" s="65" t="n">
        <v>18292</v>
      </c>
      <c r="D63" s="65" t="n">
        <v>17085</v>
      </c>
      <c r="E63" s="65" t="n">
        <v>1155</v>
      </c>
      <c r="F63" s="65" t="n">
        <v>52</v>
      </c>
    </row>
    <row r="64" customFormat="false" ht="10.7" hidden="false" customHeight="true" outlineLevel="0" collapsed="false">
      <c r="A64" s="72"/>
      <c r="B64" s="67"/>
      <c r="C64" s="65"/>
      <c r="D64" s="65"/>
      <c r="E64" s="65"/>
      <c r="F64" s="65"/>
    </row>
    <row r="65" customFormat="false" ht="10.7" hidden="false" customHeight="true" outlineLevel="0" collapsed="false">
      <c r="A65" s="72"/>
      <c r="B65" s="67" t="n">
        <v>2013</v>
      </c>
      <c r="C65" s="65" t="n">
        <v>21523</v>
      </c>
      <c r="D65" s="65" t="n">
        <v>17462</v>
      </c>
      <c r="E65" s="65" t="n">
        <v>3324</v>
      </c>
      <c r="F65" s="65" t="n">
        <v>737</v>
      </c>
    </row>
    <row r="66" customFormat="false" ht="10.7" hidden="false" customHeight="true" outlineLevel="0" collapsed="false">
      <c r="A66" s="68" t="s">
        <v>131</v>
      </c>
      <c r="B66" s="67" t="n">
        <v>2014</v>
      </c>
      <c r="C66" s="65" t="n">
        <v>34027</v>
      </c>
      <c r="D66" s="65" t="n">
        <v>30773</v>
      </c>
      <c r="E66" s="65" t="n">
        <v>2758</v>
      </c>
      <c r="F66" s="65" t="n">
        <v>496</v>
      </c>
    </row>
    <row r="67" customFormat="false" ht="10.7" hidden="false" customHeight="true" outlineLevel="0" collapsed="false">
      <c r="A67" s="70"/>
      <c r="B67" s="67" t="n">
        <v>2015</v>
      </c>
      <c r="C67" s="65" t="n">
        <v>15837</v>
      </c>
      <c r="D67" s="65" t="n">
        <v>13832</v>
      </c>
      <c r="E67" s="65" t="n">
        <v>1696</v>
      </c>
      <c r="F67" s="65" t="n">
        <v>309</v>
      </c>
    </row>
    <row r="68" customFormat="false" ht="10.7" hidden="false" customHeight="true" outlineLevel="0" collapsed="false">
      <c r="A68" s="72"/>
      <c r="B68" s="67"/>
      <c r="C68" s="65"/>
      <c r="D68" s="65"/>
      <c r="E68" s="65"/>
      <c r="F68" s="65"/>
    </row>
    <row r="69" customFormat="false" ht="10.7" hidden="false" customHeight="true" outlineLevel="0" collapsed="false">
      <c r="A69" s="72"/>
      <c r="B69" s="67" t="n">
        <v>2013</v>
      </c>
      <c r="C69" s="65" t="n">
        <v>68594</v>
      </c>
      <c r="D69" s="65" t="n">
        <v>53194</v>
      </c>
      <c r="E69" s="65" t="n">
        <v>12458</v>
      </c>
      <c r="F69" s="65" t="n">
        <v>2942</v>
      </c>
    </row>
    <row r="70" customFormat="false" ht="10.7" hidden="false" customHeight="true" outlineLevel="0" collapsed="false">
      <c r="A70" s="68" t="s">
        <v>132</v>
      </c>
      <c r="B70" s="67" t="n">
        <v>2014</v>
      </c>
      <c r="C70" s="65" t="n">
        <v>87858</v>
      </c>
      <c r="D70" s="65" t="n">
        <v>74842</v>
      </c>
      <c r="E70" s="65" t="n">
        <v>10651</v>
      </c>
      <c r="F70" s="65" t="n">
        <v>2365</v>
      </c>
    </row>
    <row r="71" customFormat="false" ht="10.7" hidden="false" customHeight="true" outlineLevel="0" collapsed="false">
      <c r="A71" s="70"/>
      <c r="B71" s="67" t="n">
        <v>2015</v>
      </c>
      <c r="C71" s="65" t="n">
        <v>88016</v>
      </c>
      <c r="D71" s="65" t="n">
        <v>74108</v>
      </c>
      <c r="E71" s="65" t="n">
        <v>11679</v>
      </c>
      <c r="F71" s="65" t="n">
        <v>2229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47"/>
    </row>
    <row r="77" customFormat="false" ht="7.5" hidden="false" customHeight="true" outlineLevel="0" collapsed="false">
      <c r="A77" s="70"/>
      <c r="B77" s="73"/>
      <c r="C77" s="73"/>
      <c r="D77" s="74"/>
      <c r="E77" s="74"/>
      <c r="F77" s="75" t="s">
        <v>133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4" t="s">
        <v>116</v>
      </c>
      <c r="D79" s="55" t="s">
        <v>117</v>
      </c>
      <c r="E79" s="55"/>
      <c r="F79" s="55"/>
    </row>
    <row r="80" customFormat="false" ht="12.6" hidden="false" customHeight="true" outlineLevel="0" collapsed="false">
      <c r="A80" s="51"/>
      <c r="B80" s="52"/>
      <c r="C80" s="54"/>
      <c r="D80" s="51" t="s">
        <v>6</v>
      </c>
      <c r="E80" s="52" t="s">
        <v>7</v>
      </c>
      <c r="F80" s="57" t="s">
        <v>8</v>
      </c>
    </row>
    <row r="81" customFormat="false" ht="11.1" hidden="false" customHeight="true" outlineLevel="0" collapsed="false">
      <c r="A81" s="72"/>
      <c r="B81" s="76" t="n">
        <v>2013</v>
      </c>
      <c r="C81" s="65" t="n">
        <v>23024</v>
      </c>
      <c r="D81" s="65" t="n">
        <v>19319</v>
      </c>
      <c r="E81" s="65" t="n">
        <v>2960</v>
      </c>
      <c r="F81" s="65" t="n">
        <v>745</v>
      </c>
    </row>
    <row r="82" customFormat="false" ht="8.85" hidden="false" customHeight="true" outlineLevel="0" collapsed="false">
      <c r="A82" s="68" t="s">
        <v>134</v>
      </c>
      <c r="B82" s="76" t="n">
        <v>2014</v>
      </c>
      <c r="C82" s="65" t="n">
        <v>31550</v>
      </c>
      <c r="D82" s="65" t="n">
        <v>29066</v>
      </c>
      <c r="E82" s="65" t="n">
        <v>1991</v>
      </c>
      <c r="F82" s="65" t="n">
        <v>493</v>
      </c>
    </row>
    <row r="83" customFormat="false" ht="8.85" hidden="false" customHeight="true" outlineLevel="0" collapsed="false">
      <c r="A83" s="70"/>
      <c r="B83" s="76" t="n">
        <v>2015</v>
      </c>
      <c r="C83" s="65" t="n">
        <v>23410</v>
      </c>
      <c r="D83" s="65" t="n">
        <v>20210</v>
      </c>
      <c r="E83" s="65" t="n">
        <v>2621</v>
      </c>
      <c r="F83" s="65" t="n">
        <v>579</v>
      </c>
    </row>
    <row r="84" customFormat="false" ht="8.85" hidden="false" customHeight="true" outlineLevel="0" collapsed="false">
      <c r="A84" s="77"/>
      <c r="B84" s="76"/>
      <c r="C84" s="65"/>
      <c r="D84" s="65"/>
      <c r="E84" s="65"/>
      <c r="F84" s="65"/>
    </row>
    <row r="85" customFormat="false" ht="8.85" hidden="false" customHeight="true" outlineLevel="0" collapsed="false">
      <c r="A85" s="68"/>
      <c r="B85" s="76" t="n">
        <v>2013</v>
      </c>
      <c r="C85" s="65" t="n">
        <v>1129</v>
      </c>
      <c r="D85" s="65" t="n">
        <v>1080</v>
      </c>
      <c r="E85" s="65" t="n">
        <v>47</v>
      </c>
      <c r="F85" s="65" t="n">
        <v>2</v>
      </c>
    </row>
    <row r="86" customFormat="false" ht="8.85" hidden="false" customHeight="true" outlineLevel="0" collapsed="false">
      <c r="A86" s="68" t="s">
        <v>135</v>
      </c>
      <c r="B86" s="76" t="n">
        <v>2014</v>
      </c>
      <c r="C86" s="65" t="n">
        <v>27</v>
      </c>
      <c r="D86" s="65" t="n">
        <v>27</v>
      </c>
      <c r="E86" s="65" t="n">
        <v>0</v>
      </c>
      <c r="F86" s="65" t="n">
        <v>0</v>
      </c>
    </row>
    <row r="87" customFormat="false" ht="8.85" hidden="false" customHeight="true" outlineLevel="0" collapsed="false">
      <c r="A87" s="70"/>
      <c r="B87" s="76" t="n">
        <v>2015</v>
      </c>
      <c r="C87" s="65" t="n">
        <v>19</v>
      </c>
      <c r="D87" s="65" t="n">
        <v>19</v>
      </c>
      <c r="E87" s="65" t="n">
        <v>0</v>
      </c>
      <c r="F87" s="65" t="n">
        <v>0</v>
      </c>
    </row>
    <row r="88" customFormat="false" ht="8.85" hidden="false" customHeight="true" outlineLevel="0" collapsed="false">
      <c r="A88" s="72"/>
      <c r="B88" s="67"/>
      <c r="C88" s="65"/>
      <c r="D88" s="65"/>
      <c r="E88" s="65"/>
      <c r="F88" s="65"/>
    </row>
    <row r="89" customFormat="false" ht="8.85" hidden="false" customHeight="true" outlineLevel="0" collapsed="false">
      <c r="A89" s="72"/>
      <c r="B89" s="67" t="n">
        <v>2013</v>
      </c>
      <c r="C89" s="65" t="n">
        <v>30357</v>
      </c>
      <c r="D89" s="65" t="n">
        <v>24451</v>
      </c>
      <c r="E89" s="65" t="n">
        <v>4886</v>
      </c>
      <c r="F89" s="65" t="n">
        <v>1020</v>
      </c>
    </row>
    <row r="90" customFormat="false" ht="8.85" hidden="false" customHeight="true" outlineLevel="0" collapsed="false">
      <c r="A90" s="68" t="s">
        <v>136</v>
      </c>
      <c r="B90" s="67" t="n">
        <v>2014</v>
      </c>
      <c r="C90" s="65" t="n">
        <v>35500</v>
      </c>
      <c r="D90" s="65" t="n">
        <v>31659</v>
      </c>
      <c r="E90" s="65" t="n">
        <v>3413</v>
      </c>
      <c r="F90" s="65" t="n">
        <v>428</v>
      </c>
    </row>
    <row r="91" customFormat="false" ht="8.85" hidden="false" customHeight="true" outlineLevel="0" collapsed="false">
      <c r="A91" s="70"/>
      <c r="B91" s="67" t="n">
        <v>2015</v>
      </c>
      <c r="C91" s="65" t="n">
        <v>36524</v>
      </c>
      <c r="D91" s="65" t="n">
        <v>31305</v>
      </c>
      <c r="E91" s="65" t="n">
        <v>4322</v>
      </c>
      <c r="F91" s="65" t="n">
        <v>897</v>
      </c>
    </row>
    <row r="92" customFormat="false" ht="8.85" hidden="false" customHeight="true" outlineLevel="0" collapsed="false">
      <c r="A92" s="69"/>
      <c r="B92" s="67"/>
      <c r="C92" s="65"/>
      <c r="D92" s="65"/>
      <c r="E92" s="65"/>
      <c r="F92" s="65"/>
    </row>
    <row r="93" customFormat="false" ht="8.85" hidden="false" customHeight="true" outlineLevel="0" collapsed="false">
      <c r="A93" s="69"/>
      <c r="B93" s="78" t="n">
        <v>2013</v>
      </c>
      <c r="C93" s="59" t="n">
        <v>894218</v>
      </c>
      <c r="D93" s="59" t="n">
        <v>711840</v>
      </c>
      <c r="E93" s="59" t="n">
        <v>138694</v>
      </c>
      <c r="F93" s="59" t="n">
        <v>43684</v>
      </c>
    </row>
    <row r="94" customFormat="false" ht="8.85" hidden="false" customHeight="true" outlineLevel="0" collapsed="false">
      <c r="A94" s="60" t="s">
        <v>137</v>
      </c>
      <c r="B94" s="78" t="n">
        <v>2014</v>
      </c>
      <c r="C94" s="59" t="n">
        <v>957640</v>
      </c>
      <c r="D94" s="59" t="n">
        <v>784457</v>
      </c>
      <c r="E94" s="59" t="n">
        <v>130888</v>
      </c>
      <c r="F94" s="59" t="n">
        <v>42295</v>
      </c>
    </row>
    <row r="95" customFormat="false" ht="8.85" hidden="false" customHeight="true" outlineLevel="0" collapsed="false">
      <c r="A95" s="62"/>
      <c r="B95" s="78" t="n">
        <v>2015</v>
      </c>
      <c r="C95" s="59" t="n">
        <v>1032632</v>
      </c>
      <c r="D95" s="59" t="n">
        <v>849978</v>
      </c>
      <c r="E95" s="59" t="n">
        <v>140314</v>
      </c>
      <c r="F95" s="59" t="n">
        <v>42340</v>
      </c>
    </row>
    <row r="96" customFormat="false" ht="8.85" hidden="false" customHeight="true" outlineLevel="0" collapsed="false">
      <c r="A96" s="71"/>
      <c r="B96" s="67"/>
      <c r="C96" s="65"/>
      <c r="D96" s="65"/>
      <c r="E96" s="65"/>
      <c r="F96" s="65"/>
    </row>
    <row r="97" customFormat="false" ht="8.85" hidden="false" customHeight="true" outlineLevel="0" collapsed="false">
      <c r="A97" s="71"/>
      <c r="B97" s="67" t="n">
        <v>2013</v>
      </c>
      <c r="C97" s="65" t="n">
        <v>210956</v>
      </c>
      <c r="D97" s="65" t="n">
        <v>171544</v>
      </c>
      <c r="E97" s="65" t="n">
        <v>30319</v>
      </c>
      <c r="F97" s="65" t="n">
        <v>9093</v>
      </c>
    </row>
    <row r="98" customFormat="false" ht="8.85" hidden="false" customHeight="true" outlineLevel="0" collapsed="false">
      <c r="A98" s="68" t="s">
        <v>138</v>
      </c>
      <c r="B98" s="67" t="n">
        <v>2014</v>
      </c>
      <c r="C98" s="65" t="n">
        <v>216372</v>
      </c>
      <c r="D98" s="65" t="n">
        <v>180174</v>
      </c>
      <c r="E98" s="65" t="n">
        <v>27647</v>
      </c>
      <c r="F98" s="65" t="n">
        <v>8551</v>
      </c>
    </row>
    <row r="99" customFormat="false" ht="8.85" hidden="false" customHeight="true" outlineLevel="0" collapsed="false">
      <c r="A99" s="70"/>
      <c r="B99" s="67" t="n">
        <v>2015</v>
      </c>
      <c r="C99" s="65" t="n">
        <v>209063</v>
      </c>
      <c r="D99" s="65" t="n">
        <v>173392</v>
      </c>
      <c r="E99" s="65" t="n">
        <v>28627</v>
      </c>
      <c r="F99" s="65" t="n">
        <v>7044</v>
      </c>
    </row>
    <row r="100" customFormat="false" ht="8.85" hidden="false" customHeight="true" outlineLevel="0" collapsed="false">
      <c r="A100" s="72"/>
      <c r="B100" s="67"/>
      <c r="C100" s="65"/>
      <c r="D100" s="65"/>
      <c r="E100" s="65"/>
      <c r="F100" s="65"/>
    </row>
    <row r="101" customFormat="false" ht="8.85" hidden="false" customHeight="true" outlineLevel="0" collapsed="false">
      <c r="A101" s="72"/>
      <c r="B101" s="67" t="n">
        <v>2013</v>
      </c>
      <c r="C101" s="65" t="n">
        <v>46199</v>
      </c>
      <c r="D101" s="65" t="n">
        <v>36117</v>
      </c>
      <c r="E101" s="65" t="n">
        <v>7908</v>
      </c>
      <c r="F101" s="65" t="n">
        <v>2174</v>
      </c>
    </row>
    <row r="102" customFormat="false" ht="8.85" hidden="false" customHeight="true" outlineLevel="0" collapsed="false">
      <c r="A102" s="68" t="s">
        <v>139</v>
      </c>
      <c r="B102" s="67" t="n">
        <v>2014</v>
      </c>
      <c r="C102" s="65" t="n">
        <v>47191</v>
      </c>
      <c r="D102" s="65" t="n">
        <v>37810</v>
      </c>
      <c r="E102" s="65" t="n">
        <v>7467</v>
      </c>
      <c r="F102" s="65" t="n">
        <v>1914</v>
      </c>
    </row>
    <row r="103" customFormat="false" ht="8.85" hidden="false" customHeight="true" outlineLevel="0" collapsed="false">
      <c r="A103" s="70"/>
      <c r="B103" s="67" t="n">
        <v>2015</v>
      </c>
      <c r="C103" s="65" t="n">
        <v>52634</v>
      </c>
      <c r="D103" s="65" t="n">
        <v>41191</v>
      </c>
      <c r="E103" s="65" t="n">
        <v>9104</v>
      </c>
      <c r="F103" s="65" t="n">
        <v>2339</v>
      </c>
    </row>
    <row r="104" customFormat="false" ht="8.85" hidden="false" customHeight="true" outlineLevel="0" collapsed="false">
      <c r="A104" s="72"/>
      <c r="B104" s="67"/>
      <c r="C104" s="65"/>
      <c r="D104" s="65"/>
      <c r="E104" s="65"/>
      <c r="F104" s="65"/>
    </row>
    <row r="105" customFormat="false" ht="8.85" hidden="false" customHeight="true" outlineLevel="0" collapsed="false">
      <c r="A105" s="72"/>
      <c r="B105" s="67" t="n">
        <v>2013</v>
      </c>
      <c r="C105" s="65" t="n">
        <v>177491</v>
      </c>
      <c r="D105" s="65" t="n">
        <v>139163</v>
      </c>
      <c r="E105" s="65" t="n">
        <v>28036</v>
      </c>
      <c r="F105" s="65" t="n">
        <v>10292</v>
      </c>
    </row>
    <row r="106" customFormat="false" ht="8.85" hidden="false" customHeight="true" outlineLevel="0" collapsed="false">
      <c r="A106" s="68" t="s">
        <v>140</v>
      </c>
      <c r="B106" s="67" t="n">
        <v>2014</v>
      </c>
      <c r="C106" s="65" t="n">
        <v>213131</v>
      </c>
      <c r="D106" s="65" t="n">
        <v>175429</v>
      </c>
      <c r="E106" s="65" t="n">
        <v>27368</v>
      </c>
      <c r="F106" s="65" t="n">
        <v>10334</v>
      </c>
    </row>
    <row r="107" customFormat="false" ht="8.85" hidden="false" customHeight="true" outlineLevel="0" collapsed="false">
      <c r="A107" s="70"/>
      <c r="B107" s="67" t="n">
        <v>2015</v>
      </c>
      <c r="C107" s="65" t="n">
        <v>261023</v>
      </c>
      <c r="D107" s="65" t="n">
        <v>224387</v>
      </c>
      <c r="E107" s="65" t="n">
        <v>26679</v>
      </c>
      <c r="F107" s="65" t="n">
        <v>9957</v>
      </c>
    </row>
    <row r="108" customFormat="false" ht="8.85" hidden="false" customHeight="true" outlineLevel="0" collapsed="false">
      <c r="A108" s="72"/>
      <c r="B108" s="67"/>
      <c r="C108" s="65"/>
      <c r="D108" s="65"/>
      <c r="E108" s="65"/>
      <c r="F108" s="65"/>
    </row>
    <row r="109" customFormat="false" ht="8.85" hidden="false" customHeight="true" outlineLevel="0" collapsed="false">
      <c r="A109" s="72"/>
      <c r="B109" s="67" t="n">
        <v>2013</v>
      </c>
      <c r="C109" s="65" t="n">
        <v>459572</v>
      </c>
      <c r="D109" s="65" t="n">
        <v>365016</v>
      </c>
      <c r="E109" s="65" t="n">
        <v>72431</v>
      </c>
      <c r="F109" s="65" t="n">
        <v>22125</v>
      </c>
    </row>
    <row r="110" customFormat="false" ht="8.85" hidden="false" customHeight="true" outlineLevel="0" collapsed="false">
      <c r="A110" s="68" t="s">
        <v>141</v>
      </c>
      <c r="B110" s="67" t="n">
        <v>2014</v>
      </c>
      <c r="C110" s="65" t="n">
        <v>480946</v>
      </c>
      <c r="D110" s="65" t="n">
        <v>391044</v>
      </c>
      <c r="E110" s="65" t="n">
        <v>68406</v>
      </c>
      <c r="F110" s="65" t="n">
        <v>21496</v>
      </c>
    </row>
    <row r="111" customFormat="false" ht="8.85" hidden="false" customHeight="true" outlineLevel="0" collapsed="false">
      <c r="A111" s="70"/>
      <c r="B111" s="67" t="n">
        <v>2015</v>
      </c>
      <c r="C111" s="65" t="n">
        <v>509912</v>
      </c>
      <c r="D111" s="65" t="n">
        <v>411008</v>
      </c>
      <c r="E111" s="65" t="n">
        <v>75904</v>
      </c>
      <c r="F111" s="65" t="n">
        <v>23000</v>
      </c>
    </row>
    <row r="112" customFormat="false" ht="8.85" hidden="false" customHeight="true" outlineLevel="0" collapsed="false">
      <c r="A112" s="69"/>
      <c r="B112" s="67"/>
      <c r="C112" s="65"/>
      <c r="D112" s="65"/>
      <c r="E112" s="65"/>
      <c r="F112" s="65"/>
    </row>
    <row r="113" customFormat="false" ht="8.85" hidden="false" customHeight="true" outlineLevel="0" collapsed="false">
      <c r="A113" s="69"/>
      <c r="B113" s="78" t="n">
        <v>2013</v>
      </c>
      <c r="C113" s="59" t="n">
        <v>517479</v>
      </c>
      <c r="D113" s="59" t="n">
        <v>439283</v>
      </c>
      <c r="E113" s="59" t="n">
        <v>60989</v>
      </c>
      <c r="F113" s="59" t="n">
        <v>17207</v>
      </c>
    </row>
    <row r="114" customFormat="false" ht="8.85" hidden="false" customHeight="true" outlineLevel="0" collapsed="false">
      <c r="A114" s="60" t="s">
        <v>142</v>
      </c>
      <c r="B114" s="78" t="n">
        <v>2014</v>
      </c>
      <c r="C114" s="59" t="n">
        <v>470862</v>
      </c>
      <c r="D114" s="59" t="n">
        <v>384515</v>
      </c>
      <c r="E114" s="59" t="n">
        <v>69274</v>
      </c>
      <c r="F114" s="59" t="n">
        <v>17073</v>
      </c>
    </row>
    <row r="115" customFormat="false" ht="8.85" hidden="false" customHeight="true" outlineLevel="0" collapsed="false">
      <c r="A115" s="62"/>
      <c r="B115" s="78" t="n">
        <v>2015</v>
      </c>
      <c r="C115" s="59" t="n">
        <v>496282</v>
      </c>
      <c r="D115" s="59" t="n">
        <v>400890</v>
      </c>
      <c r="E115" s="59" t="n">
        <v>77124</v>
      </c>
      <c r="F115" s="59" t="n">
        <v>18268</v>
      </c>
    </row>
    <row r="116" customFormat="false" ht="8.85" hidden="false" customHeight="true" outlineLevel="0" collapsed="false">
      <c r="A116" s="79"/>
      <c r="B116" s="58"/>
      <c r="C116" s="65"/>
      <c r="D116" s="65"/>
      <c r="E116" s="65"/>
      <c r="F116" s="65"/>
    </row>
    <row r="117" customFormat="false" ht="8.85" hidden="false" customHeight="true" outlineLevel="0" collapsed="false">
      <c r="A117" s="79"/>
      <c r="B117" s="76" t="n">
        <v>2013</v>
      </c>
      <c r="C117" s="65" t="n">
        <v>141712</v>
      </c>
      <c r="D117" s="65" t="n">
        <v>114810</v>
      </c>
      <c r="E117" s="65" t="n">
        <v>20923</v>
      </c>
      <c r="F117" s="65" t="n">
        <v>5979</v>
      </c>
    </row>
    <row r="118" customFormat="false" ht="8.85" hidden="false" customHeight="true" outlineLevel="0" collapsed="false">
      <c r="A118" s="68" t="s">
        <v>143</v>
      </c>
      <c r="B118" s="76" t="n">
        <v>2014</v>
      </c>
      <c r="C118" s="65" t="n">
        <v>174608</v>
      </c>
      <c r="D118" s="65" t="n">
        <v>146525</v>
      </c>
      <c r="E118" s="65" t="n">
        <v>22569</v>
      </c>
      <c r="F118" s="65" t="n">
        <v>5514</v>
      </c>
    </row>
    <row r="119" customFormat="false" ht="8.85" hidden="false" customHeight="true" outlineLevel="0" collapsed="false">
      <c r="A119" s="70"/>
      <c r="B119" s="76" t="n">
        <v>2015</v>
      </c>
      <c r="C119" s="65" t="n">
        <v>182083</v>
      </c>
      <c r="D119" s="65" t="n">
        <v>151071</v>
      </c>
      <c r="E119" s="65" t="n">
        <v>24959</v>
      </c>
      <c r="F119" s="65" t="n">
        <v>6053</v>
      </c>
    </row>
    <row r="120" customFormat="false" ht="8.85" hidden="false" customHeight="true" outlineLevel="0" collapsed="false">
      <c r="A120" s="80"/>
      <c r="B120" s="67"/>
      <c r="C120" s="65"/>
      <c r="D120" s="65"/>
      <c r="E120" s="65"/>
      <c r="F120" s="65"/>
    </row>
    <row r="121" customFormat="false" ht="8.85" hidden="false" customHeight="true" outlineLevel="0" collapsed="false">
      <c r="A121" s="80"/>
      <c r="B121" s="67" t="n">
        <v>2013</v>
      </c>
      <c r="C121" s="65" t="n">
        <v>78456</v>
      </c>
      <c r="D121" s="65" t="n">
        <v>64726</v>
      </c>
      <c r="E121" s="65" t="n">
        <v>10782</v>
      </c>
      <c r="F121" s="65" t="n">
        <v>2948</v>
      </c>
    </row>
    <row r="122" customFormat="false" ht="8.85" hidden="false" customHeight="true" outlineLevel="0" collapsed="false">
      <c r="A122" s="68" t="s">
        <v>144</v>
      </c>
      <c r="B122" s="67" t="n">
        <v>2014</v>
      </c>
      <c r="C122" s="65" t="n">
        <v>86274</v>
      </c>
      <c r="D122" s="65" t="n">
        <v>71320</v>
      </c>
      <c r="E122" s="65" t="n">
        <v>11925</v>
      </c>
      <c r="F122" s="65" t="n">
        <v>3029</v>
      </c>
    </row>
    <row r="123" customFormat="false" ht="8.85" hidden="false" customHeight="true" outlineLevel="0" collapsed="false">
      <c r="A123" s="70"/>
      <c r="B123" s="67" t="n">
        <v>2015</v>
      </c>
      <c r="C123" s="65" t="n">
        <v>92582</v>
      </c>
      <c r="D123" s="65" t="n">
        <v>76364</v>
      </c>
      <c r="E123" s="65" t="n">
        <v>13010</v>
      </c>
      <c r="F123" s="65" t="n">
        <v>3208</v>
      </c>
    </row>
    <row r="124" customFormat="false" ht="8.85" hidden="false" customHeight="true" outlineLevel="0" collapsed="false">
      <c r="A124" s="80"/>
      <c r="B124" s="67"/>
      <c r="C124" s="65"/>
      <c r="D124" s="65"/>
      <c r="E124" s="65"/>
      <c r="F124" s="65"/>
    </row>
    <row r="125" customFormat="false" ht="8.85" hidden="false" customHeight="true" outlineLevel="0" collapsed="false">
      <c r="A125" s="80"/>
      <c r="B125" s="67" t="n">
        <v>2013</v>
      </c>
      <c r="C125" s="65" t="n">
        <v>297311</v>
      </c>
      <c r="D125" s="65" t="n">
        <v>259747</v>
      </c>
      <c r="E125" s="65" t="n">
        <v>29284</v>
      </c>
      <c r="F125" s="65" t="n">
        <v>8280</v>
      </c>
    </row>
    <row r="126" customFormat="false" ht="8.85" hidden="false" customHeight="true" outlineLevel="0" collapsed="false">
      <c r="A126" s="68" t="s">
        <v>145</v>
      </c>
      <c r="B126" s="67" t="n">
        <v>2014</v>
      </c>
      <c r="C126" s="65" t="n">
        <v>209980</v>
      </c>
      <c r="D126" s="65" t="n">
        <v>166670</v>
      </c>
      <c r="E126" s="65" t="n">
        <v>34780</v>
      </c>
      <c r="F126" s="65" t="n">
        <v>8530</v>
      </c>
    </row>
    <row r="127" customFormat="false" ht="8.85" hidden="false" customHeight="true" outlineLevel="0" collapsed="false">
      <c r="A127" s="70"/>
      <c r="B127" s="67" t="n">
        <v>2015</v>
      </c>
      <c r="C127" s="65" t="n">
        <v>221617</v>
      </c>
      <c r="D127" s="65" t="n">
        <v>173455</v>
      </c>
      <c r="E127" s="65" t="n">
        <v>39155</v>
      </c>
      <c r="F127" s="65" t="n">
        <v>9007</v>
      </c>
    </row>
    <row r="128" customFormat="false" ht="8.85" hidden="false" customHeight="true" outlineLevel="0" collapsed="false">
      <c r="A128" s="56"/>
      <c r="B128" s="67"/>
      <c r="C128" s="65"/>
      <c r="D128" s="65"/>
      <c r="E128" s="65"/>
      <c r="F128" s="65"/>
    </row>
    <row r="129" customFormat="false" ht="8.85" hidden="false" customHeight="true" outlineLevel="0" collapsed="false">
      <c r="A129" s="56"/>
      <c r="B129" s="78" t="n">
        <v>2013</v>
      </c>
      <c r="C129" s="59" t="n">
        <v>172092</v>
      </c>
      <c r="D129" s="59" t="n">
        <v>148572</v>
      </c>
      <c r="E129" s="59" t="n">
        <v>18024</v>
      </c>
      <c r="F129" s="59" t="n">
        <v>5496</v>
      </c>
    </row>
    <row r="130" customFormat="false" ht="8.85" hidden="false" customHeight="true" outlineLevel="0" collapsed="false">
      <c r="A130" s="60" t="s">
        <v>146</v>
      </c>
      <c r="B130" s="78" t="n">
        <v>2014</v>
      </c>
      <c r="C130" s="59" t="n">
        <v>183797</v>
      </c>
      <c r="D130" s="59" t="n">
        <v>169462</v>
      </c>
      <c r="E130" s="59" t="n">
        <v>11443</v>
      </c>
      <c r="F130" s="59" t="n">
        <v>2892</v>
      </c>
    </row>
    <row r="131" customFormat="false" ht="8.85" hidden="false" customHeight="true" outlineLevel="0" collapsed="false">
      <c r="A131" s="62"/>
      <c r="B131" s="78" t="n">
        <v>2015</v>
      </c>
      <c r="C131" s="59" t="n">
        <v>184920</v>
      </c>
      <c r="D131" s="59" t="n">
        <v>170399</v>
      </c>
      <c r="E131" s="59" t="n">
        <v>11421</v>
      </c>
      <c r="F131" s="59" t="n">
        <v>3100</v>
      </c>
    </row>
    <row r="132" customFormat="false" ht="8.85" hidden="false" customHeight="true" outlineLevel="0" collapsed="false">
      <c r="A132" s="79"/>
      <c r="B132" s="67"/>
      <c r="C132" s="65"/>
      <c r="D132" s="65"/>
      <c r="E132" s="65"/>
      <c r="F132" s="65"/>
    </row>
    <row r="133" customFormat="false" ht="8.85" hidden="false" customHeight="true" outlineLevel="0" collapsed="false">
      <c r="A133" s="79"/>
      <c r="B133" s="67" t="n">
        <v>2013</v>
      </c>
      <c r="C133" s="65" t="n">
        <v>33413</v>
      </c>
      <c r="D133" s="65" t="n">
        <v>29244</v>
      </c>
      <c r="E133" s="65" t="n">
        <v>3115</v>
      </c>
      <c r="F133" s="65" t="n">
        <v>1054</v>
      </c>
    </row>
    <row r="134" customFormat="false" ht="8.85" hidden="false" customHeight="true" outlineLevel="0" collapsed="false">
      <c r="A134" s="68" t="s">
        <v>147</v>
      </c>
      <c r="B134" s="67" t="n">
        <v>2014</v>
      </c>
      <c r="C134" s="65" t="n">
        <v>36567</v>
      </c>
      <c r="D134" s="65" t="n">
        <v>33550</v>
      </c>
      <c r="E134" s="65" t="n">
        <v>2347</v>
      </c>
      <c r="F134" s="65" t="n">
        <v>670</v>
      </c>
    </row>
    <row r="135" customFormat="false" ht="8.85" hidden="false" customHeight="true" outlineLevel="0" collapsed="false">
      <c r="A135" s="70"/>
      <c r="B135" s="67" t="n">
        <v>2015</v>
      </c>
      <c r="C135" s="65" t="n">
        <v>37559</v>
      </c>
      <c r="D135" s="65" t="n">
        <v>34648</v>
      </c>
      <c r="E135" s="65" t="n">
        <v>2251</v>
      </c>
      <c r="F135" s="65" t="n">
        <v>660</v>
      </c>
    </row>
    <row r="136" customFormat="false" ht="8.85" hidden="false" customHeight="true" outlineLevel="0" collapsed="false">
      <c r="A136" s="80"/>
      <c r="B136" s="67"/>
      <c r="C136" s="65"/>
      <c r="D136" s="65"/>
      <c r="E136" s="65"/>
      <c r="F136" s="65"/>
    </row>
    <row r="137" customFormat="false" ht="8.85" hidden="false" customHeight="true" outlineLevel="0" collapsed="false">
      <c r="A137" s="80"/>
      <c r="B137" s="67" t="n">
        <v>2013</v>
      </c>
      <c r="C137" s="65" t="n">
        <v>52491</v>
      </c>
      <c r="D137" s="65" t="n">
        <v>47529</v>
      </c>
      <c r="E137" s="65" t="n">
        <v>3506</v>
      </c>
      <c r="F137" s="65" t="n">
        <v>1456</v>
      </c>
    </row>
    <row r="138" customFormat="false" ht="8.85" hidden="false" customHeight="true" outlineLevel="0" collapsed="false">
      <c r="A138" s="68" t="s">
        <v>148</v>
      </c>
      <c r="B138" s="67" t="n">
        <v>2014</v>
      </c>
      <c r="C138" s="65" t="n">
        <v>53139</v>
      </c>
      <c r="D138" s="65" t="n">
        <v>49117</v>
      </c>
      <c r="E138" s="65" t="n">
        <v>2911</v>
      </c>
      <c r="F138" s="65" t="n">
        <v>1111</v>
      </c>
    </row>
    <row r="139" customFormat="false" ht="8.85" hidden="false" customHeight="true" outlineLevel="0" collapsed="false">
      <c r="A139" s="70"/>
      <c r="B139" s="67" t="n">
        <v>2015</v>
      </c>
      <c r="C139" s="65" t="n">
        <v>54745</v>
      </c>
      <c r="D139" s="65" t="n">
        <v>50445</v>
      </c>
      <c r="E139" s="65" t="n">
        <v>3180</v>
      </c>
      <c r="F139" s="65" t="n">
        <v>1120</v>
      </c>
    </row>
    <row r="140" customFormat="false" ht="8.85" hidden="false" customHeight="true" outlineLevel="0" collapsed="false">
      <c r="A140" s="80"/>
      <c r="B140" s="67"/>
      <c r="C140" s="65"/>
      <c r="D140" s="65"/>
      <c r="E140" s="65"/>
      <c r="F140" s="65"/>
    </row>
    <row r="141" customFormat="false" ht="8.85" hidden="false" customHeight="true" outlineLevel="0" collapsed="false">
      <c r="A141" s="80"/>
      <c r="B141" s="67" t="n">
        <v>2013</v>
      </c>
      <c r="C141" s="65" t="n">
        <v>86188</v>
      </c>
      <c r="D141" s="65" t="n">
        <v>71799</v>
      </c>
      <c r="E141" s="65" t="n">
        <v>11403</v>
      </c>
      <c r="F141" s="65" t="n">
        <v>2986</v>
      </c>
    </row>
    <row r="142" customFormat="false" ht="8.85" hidden="false" customHeight="true" outlineLevel="0" collapsed="false">
      <c r="A142" s="68" t="s">
        <v>149</v>
      </c>
      <c r="B142" s="67" t="n">
        <v>2014</v>
      </c>
      <c r="C142" s="65" t="n">
        <v>94091</v>
      </c>
      <c r="D142" s="65" t="n">
        <v>86795</v>
      </c>
      <c r="E142" s="65" t="n">
        <v>6185</v>
      </c>
      <c r="F142" s="65" t="n">
        <v>1111</v>
      </c>
    </row>
    <row r="143" customFormat="false" ht="8.85" hidden="false" customHeight="true" outlineLevel="0" collapsed="false">
      <c r="A143" s="70"/>
      <c r="B143" s="67" t="n">
        <v>2015</v>
      </c>
      <c r="C143" s="65" t="n">
        <v>92616</v>
      </c>
      <c r="D143" s="65" t="n">
        <v>85306</v>
      </c>
      <c r="E143" s="65" t="n">
        <v>5990</v>
      </c>
      <c r="F143" s="65" t="n">
        <v>1320</v>
      </c>
    </row>
    <row r="144" customFormat="false" ht="8.45" hidden="false" customHeight="true" outlineLevel="0" collapsed="false">
      <c r="A144" s="80"/>
      <c r="B144" s="67"/>
      <c r="C144" s="65"/>
      <c r="D144" s="65"/>
      <c r="E144" s="65"/>
      <c r="F144" s="65"/>
    </row>
    <row r="145" customFormat="false" ht="8.45" hidden="false" customHeight="true" outlineLevel="0" collapsed="false">
      <c r="A145" s="80"/>
      <c r="B145" s="67" t="n">
        <v>2013</v>
      </c>
      <c r="C145" s="65" t="n">
        <v>0</v>
      </c>
      <c r="D145" s="65" t="n">
        <v>0</v>
      </c>
      <c r="E145" s="65" t="n">
        <v>0</v>
      </c>
      <c r="F145" s="65" t="n">
        <v>0</v>
      </c>
    </row>
    <row r="146" customFormat="false" ht="8.45" hidden="false" customHeight="true" outlineLevel="0" collapsed="false">
      <c r="A146" s="68" t="s">
        <v>150</v>
      </c>
      <c r="B146" s="67" t="n">
        <v>2014</v>
      </c>
      <c r="C146" s="65" t="n">
        <v>0</v>
      </c>
      <c r="D146" s="65" t="n">
        <v>0</v>
      </c>
      <c r="E146" s="65" t="n">
        <v>0</v>
      </c>
      <c r="F146" s="65" t="n">
        <v>0</v>
      </c>
    </row>
    <row r="147" customFormat="false" ht="8.45" hidden="false" customHeight="true" outlineLevel="0" collapsed="false">
      <c r="A147" s="81"/>
      <c r="B147" s="67" t="n">
        <v>2015</v>
      </c>
      <c r="C147" s="65" t="n">
        <v>0</v>
      </c>
      <c r="D147" s="65" t="n">
        <v>0</v>
      </c>
      <c r="E147" s="65" t="n">
        <v>0</v>
      </c>
      <c r="F147" s="65" t="n">
        <v>0</v>
      </c>
    </row>
    <row r="148" customFormat="false" ht="8.45" hidden="false" customHeight="true" outlineLevel="0" collapsed="false">
      <c r="A148" s="81"/>
      <c r="B148" s="82"/>
      <c r="C148" s="65"/>
      <c r="D148" s="65"/>
      <c r="E148" s="65"/>
      <c r="F148" s="65"/>
    </row>
    <row r="149" customFormat="false" ht="8.45" hidden="false" customHeight="true" outlineLevel="0" collapsed="false">
      <c r="A149" s="79"/>
      <c r="B149" s="78" t="n">
        <v>2013</v>
      </c>
      <c r="C149" s="59" t="n">
        <v>91577.8285632184</v>
      </c>
      <c r="D149" s="59" t="n">
        <v>75593.3821839081</v>
      </c>
      <c r="E149" s="59" t="n">
        <v>12326.2706034483</v>
      </c>
      <c r="F149" s="59" t="n">
        <v>3658.17577586207</v>
      </c>
    </row>
    <row r="150" customFormat="false" ht="8.45" hidden="false" customHeight="true" outlineLevel="0" collapsed="false">
      <c r="A150" s="60" t="s">
        <v>151</v>
      </c>
      <c r="B150" s="78" t="n">
        <v>2014</v>
      </c>
      <c r="C150" s="59" t="n">
        <v>97434.474137931</v>
      </c>
      <c r="D150" s="59" t="n">
        <v>82393.7729885058</v>
      </c>
      <c r="E150" s="59" t="n">
        <v>11710.5086206897</v>
      </c>
      <c r="F150" s="59" t="n">
        <v>3330.19252873563</v>
      </c>
    </row>
    <row r="151" customFormat="false" ht="8.45" hidden="false" customHeight="true" outlineLevel="0" collapsed="false">
      <c r="A151" s="81"/>
      <c r="B151" s="78" t="n">
        <v>2015</v>
      </c>
      <c r="C151" s="59" t="n">
        <v>100678.787356322</v>
      </c>
      <c r="D151" s="59" t="n">
        <v>84678.5632183908</v>
      </c>
      <c r="E151" s="59" t="n">
        <v>12600.4195402299</v>
      </c>
      <c r="F151" s="59" t="n">
        <v>3399.80459770115</v>
      </c>
    </row>
    <row r="152" customFormat="false" ht="4.5" hidden="false" customHeight="true" outlineLevel="0" collapsed="false">
      <c r="A152" s="83"/>
      <c r="B152" s="83"/>
      <c r="C152" s="84"/>
      <c r="D152" s="83"/>
      <c r="E152" s="83"/>
      <c r="F152" s="83"/>
    </row>
    <row r="153" customFormat="false" ht="9" hidden="false" customHeight="true" outlineLevel="0" collapsed="false">
      <c r="A153" s="85" t="s">
        <v>152</v>
      </c>
      <c r="B153" s="86"/>
      <c r="C153" s="87"/>
      <c r="D153" s="88"/>
      <c r="E153" s="89"/>
      <c r="F153" s="89"/>
    </row>
    <row r="154" customFormat="false" ht="9" hidden="false" customHeight="true" outlineLevel="0" collapsed="false">
      <c r="A154" s="85" t="s">
        <v>153</v>
      </c>
      <c r="B154" s="86"/>
      <c r="C154" s="87"/>
      <c r="D154" s="88"/>
      <c r="E154" s="89"/>
      <c r="F154" s="89"/>
    </row>
    <row r="155" customFormat="false" ht="9" hidden="false" customHeight="true" outlineLevel="0" collapsed="false">
      <c r="A155" s="85"/>
      <c r="B155" s="86"/>
      <c r="C155" s="87"/>
      <c r="D155" s="88"/>
      <c r="E155" s="89"/>
      <c r="F155" s="89"/>
    </row>
    <row r="156" customFormat="false" ht="9" hidden="false" customHeight="true" outlineLevel="0" collapsed="false">
      <c r="A156" s="85" t="s">
        <v>154</v>
      </c>
      <c r="B156" s="86"/>
      <c r="C156" s="87"/>
      <c r="D156" s="88"/>
      <c r="E156" s="89"/>
      <c r="F156" s="89"/>
    </row>
    <row r="157" customFormat="false" ht="9" hidden="false" customHeight="true" outlineLevel="0" collapsed="false">
      <c r="A157" s="85" t="s">
        <v>155</v>
      </c>
      <c r="B157" s="86"/>
      <c r="C157" s="87"/>
      <c r="D157" s="88"/>
      <c r="E157" s="89"/>
      <c r="F157" s="89"/>
    </row>
    <row r="158" customFormat="false" ht="9" hidden="false" customHeight="true" outlineLevel="0" collapsed="false">
      <c r="A158" s="85"/>
      <c r="B158" s="86"/>
      <c r="C158" s="87"/>
      <c r="D158" s="88"/>
      <c r="E158" s="89"/>
      <c r="F158" s="89"/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C80"/>
    <mergeCell ref="D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6-07-15T15:54:58Z</cp:lastPrinted>
  <dcterms:modified xsi:type="dcterms:W3CDTF">2016-10-06T21:42:24Z</dcterms:modified>
  <cp:revision>0</cp:revision>
  <dc:subject/>
  <dc:title/>
</cp:coreProperties>
</file>