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49556088"/>
        <c:axId val="75578981"/>
      </c:barChart>
      <c:catAx>
        <c:axId val="495560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981"/>
        <c:crossesAt val="0"/>
        <c:auto val="1"/>
        <c:lblAlgn val="ctr"/>
        <c:lblOffset val="100"/>
        <c:noMultiLvlLbl val="0"/>
      </c:catAx>
      <c:valAx>
        <c:axId val="7557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0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30109050"/>
        <c:axId val="95198870"/>
      </c:barChart>
      <c:catAx>
        <c:axId val="30109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870"/>
        <c:crossesAt val="0"/>
        <c:auto val="1"/>
        <c:lblAlgn val="ctr"/>
        <c:lblOffset val="100"/>
        <c:noMultiLvlLbl val="0"/>
      </c:catAx>
      <c:valAx>
        <c:axId val="9519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90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97932846"/>
        <c:axId val="76858306"/>
      </c:barChart>
      <c:catAx>
        <c:axId val="9793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306"/>
        <c:crossesAt val="0"/>
        <c:auto val="1"/>
        <c:lblAlgn val="ctr"/>
        <c:lblOffset val="100"/>
        <c:noMultiLvlLbl val="0"/>
      </c:catAx>
      <c:valAx>
        <c:axId val="768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284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7775"/>
        <c:axId val="50392216"/>
      </c:lineChart>
      <c:catAx>
        <c:axId val="8507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2216"/>
        <c:crossesAt val="0"/>
        <c:auto val="1"/>
        <c:lblAlgn val="ctr"/>
        <c:lblOffset val="100"/>
        <c:noMultiLvlLbl val="0"/>
      </c:catAx>
      <c:valAx>
        <c:axId val="50392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7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666614"/>
        <c:axId val="97049654"/>
      </c:lineChart>
      <c:catAx>
        <c:axId val="53666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9654"/>
        <c:crossesAt val="0"/>
        <c:auto val="1"/>
        <c:lblAlgn val="ctr"/>
        <c:lblOffset val="100"/>
        <c:noMultiLvlLbl val="0"/>
      </c:catAx>
      <c:valAx>
        <c:axId val="97049654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6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5863"/>
        <c:axId val="97915490"/>
      </c:lineChart>
      <c:catAx>
        <c:axId val="86105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490"/>
        <c:crossesAt val="0"/>
        <c:auto val="1"/>
        <c:lblAlgn val="ctr"/>
        <c:lblOffset val="100"/>
        <c:noMultiLvlLbl val="0"/>
      </c:catAx>
      <c:valAx>
        <c:axId val="9791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58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71040"/>
        <c:axId val="55300692"/>
      </c:lineChart>
      <c:catAx>
        <c:axId val="10371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692"/>
        <c:crossesAt val="0"/>
        <c:auto val="1"/>
        <c:lblAlgn val="ctr"/>
        <c:lblOffset val="100"/>
        <c:noMultiLvlLbl val="0"/>
      </c:catAx>
      <c:valAx>
        <c:axId val="5530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10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79637242"/>
        <c:axId val="90668504"/>
      </c:barChart>
      <c:catAx>
        <c:axId val="79637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504"/>
        <c:crossesAt val="0"/>
        <c:auto val="1"/>
        <c:lblAlgn val="ctr"/>
        <c:lblOffset val="100"/>
        <c:noMultiLvlLbl val="0"/>
      </c:catAx>
      <c:valAx>
        <c:axId val="906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242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73700"/>
        <c:axId val="45992653"/>
      </c:lineChart>
      <c:catAx>
        <c:axId val="97673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653"/>
        <c:crossesAt val="0"/>
        <c:auto val="1"/>
        <c:lblAlgn val="ctr"/>
        <c:lblOffset val="100"/>
        <c:noMultiLvlLbl val="0"/>
      </c:catAx>
      <c:valAx>
        <c:axId val="45992653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700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27463360"/>
        <c:axId val="20831750"/>
      </c:barChart>
      <c:catAx>
        <c:axId val="27463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750"/>
        <c:crossesAt val="0"/>
        <c:auto val="1"/>
        <c:lblAlgn val="ctr"/>
        <c:lblOffset val="100"/>
        <c:noMultiLvlLbl val="0"/>
      </c:catAx>
      <c:valAx>
        <c:axId val="208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3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42970669"/>
        <c:axId val="25035795"/>
      </c:barChart>
      <c:catAx>
        <c:axId val="42970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795"/>
        <c:crossesAt val="0"/>
        <c:auto val="1"/>
        <c:lblAlgn val="ctr"/>
        <c:lblOffset val="100"/>
        <c:noMultiLvlLbl val="0"/>
      </c:catAx>
      <c:valAx>
        <c:axId val="2503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0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80760810"/>
        <c:axId val="17866480"/>
      </c:barChart>
      <c:catAx>
        <c:axId val="80760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6480"/>
        <c:crossesAt val="0"/>
        <c:auto val="1"/>
        <c:lblAlgn val="ctr"/>
        <c:lblOffset val="100"/>
        <c:noMultiLvlLbl val="0"/>
      </c:catAx>
      <c:valAx>
        <c:axId val="1786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08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59886629"/>
        <c:axId val="44487850"/>
      </c:barChart>
      <c:catAx>
        <c:axId val="598866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7850"/>
        <c:crossesAt val="0"/>
        <c:auto val="1"/>
        <c:lblAlgn val="ctr"/>
        <c:lblOffset val="100"/>
        <c:noMultiLvlLbl val="0"/>
      </c:catAx>
      <c:valAx>
        <c:axId val="4448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66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84416"/>
        <c:axId val="73389140"/>
      </c:lineChart>
      <c:catAx>
        <c:axId val="297844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140"/>
        <c:crossesAt val="0"/>
        <c:auto val="1"/>
        <c:lblAlgn val="ctr"/>
        <c:lblOffset val="100"/>
        <c:noMultiLvlLbl val="0"/>
      </c:catAx>
      <c:valAx>
        <c:axId val="73389140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416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1475"/>
        <c:axId val="8609657"/>
      </c:lineChart>
      <c:catAx>
        <c:axId val="77921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57"/>
        <c:crossesAt val="0"/>
        <c:auto val="1"/>
        <c:lblAlgn val="ctr"/>
        <c:lblOffset val="100"/>
        <c:noMultiLvlLbl val="0"/>
      </c:catAx>
      <c:valAx>
        <c:axId val="8609657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1475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49331852"/>
        <c:axId val="55404779"/>
      </c:barChart>
      <c:catAx>
        <c:axId val="49331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779"/>
        <c:crossesAt val="0"/>
        <c:auto val="1"/>
        <c:lblAlgn val="ctr"/>
        <c:lblOffset val="100"/>
        <c:noMultiLvlLbl val="0"/>
      </c:catAx>
      <c:valAx>
        <c:axId val="5540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8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