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Abrangên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43">
  <si>
    <t xml:space="preserve">MINISTÉRIO DO DESENVOLVIMENTO REGIONAL  /  SECRETARIA NACIONAL DE SANEAMENTO </t>
  </si>
  <si>
    <t xml:space="preserve">SISTEMA NACIONAL DE INFORMAÇÕES SOBRE SANEAMENTO - SNIS</t>
  </si>
  <si>
    <t xml:space="preserve">Diagnóstico dos Serviços de Água e Esgotos - 2017</t>
  </si>
  <si>
    <t xml:space="preserve">TABELA COMPLETA DE INFORMAÇÕES</t>
  </si>
  <si>
    <t xml:space="preserve">04/02/2019</t>
  </si>
  <si>
    <t xml:space="preserve">Por ABRANGÊNCIA, segundo a totalização dos d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Regiã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RE - PRESTADORES DE SERVIÇOS DE ABRANGÊNCIA REGIONAL</t>
  </si>
  <si>
    <t xml:space="preserve">Norte       </t>
  </si>
  <si>
    <t xml:space="preserve">Nordeste    </t>
  </si>
  <si>
    <t xml:space="preserve">Sudeste     </t>
  </si>
  <si>
    <t xml:space="preserve">Sul         </t>
  </si>
  <si>
    <t xml:space="preserve">Centro-Oeste</t>
  </si>
  <si>
    <t xml:space="preserve">Total por grupo:</t>
  </si>
  <si>
    <t xml:space="preserve">MR - PRESTADORES DE SERVIÇOS DE ABRANGÊNCIA MICRORREGIONAL</t>
  </si>
  <si>
    <t xml:space="preserve">LPU - PRESTADORES DE SERVIÇOS DE ABRANGÊNCIA LOCAL - Direito Público</t>
  </si>
  <si>
    <t xml:space="preserve">LPR - PRESTADORES DE SERVIÇOS DE ABRANGÊNCIA LOCAL - Direito Privado com Administração Pública</t>
  </si>
  <si>
    <t xml:space="preserve">LEP - PRESTADORES DE SERVIÇOS DE ABRANGÊNCIA LOCAL - Empresa Privada</t>
  </si>
  <si>
    <t xml:space="preserve">TOTALIZAÇÃO DE TODOS OS GRUPOS</t>
  </si>
  <si>
    <t xml:space="preserve">Norte</t>
  </si>
  <si>
    <t xml:space="preserve">Nordeste</t>
  </si>
  <si>
    <t xml:space="preserve">Sudeste</t>
  </si>
  <si>
    <t xml:space="preserve">Sul</t>
  </si>
  <si>
    <t xml:space="preserve">TOTALIZAÇÃO 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7"/>
      <color rgb="FFFF0000"/>
      <name val="Arial"/>
      <family val="2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3.7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4" min="121" style="0" width="10.13"/>
    <col collapsed="false" customWidth="true" hidden="false" outlineLevel="0" max="125" min="125" style="0" width="11.7"/>
    <col collapsed="false" customWidth="true" hidden="false" outlineLevel="0" max="126" min="126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3.14"/>
    <col collapsed="false" customWidth="true" hidden="false" outlineLevel="0" max="152" min="141" style="0" width="12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7" t="s">
        <v>6</v>
      </c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8" t="s">
        <v>8</v>
      </c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9" t="s">
        <v>9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10" t="s">
        <v>10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1" t="s">
        <v>11</v>
      </c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2" t="s">
        <v>12</v>
      </c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2"/>
    </row>
    <row r="8" customFormat="false" ht="12" hidden="false" customHeight="true" outlineLevel="0" collapsed="false">
      <c r="A8" s="13" t="s">
        <v>13</v>
      </c>
      <c r="B8" s="13" t="s">
        <v>14</v>
      </c>
      <c r="C8" s="13" t="s">
        <v>15</v>
      </c>
      <c r="D8" s="13"/>
      <c r="E8" s="13"/>
      <c r="F8" s="13"/>
      <c r="G8" s="13" t="s">
        <v>16</v>
      </c>
      <c r="H8" s="13"/>
      <c r="I8" s="13"/>
      <c r="J8" s="13"/>
      <c r="K8" s="13"/>
      <c r="L8" s="13"/>
      <c r="M8" s="13"/>
      <c r="N8" s="13" t="s">
        <v>17</v>
      </c>
      <c r="O8" s="13"/>
      <c r="P8" s="13"/>
      <c r="Q8" s="13"/>
      <c r="R8" s="13" t="s">
        <v>18</v>
      </c>
      <c r="S8" s="13"/>
      <c r="T8" s="13"/>
      <c r="U8" s="13"/>
      <c r="V8" s="13"/>
      <c r="W8" s="13"/>
      <c r="X8" s="13"/>
      <c r="Y8" s="13" t="s">
        <v>19</v>
      </c>
      <c r="Z8" s="13"/>
      <c r="AA8" s="13"/>
      <c r="AB8" s="13"/>
      <c r="AC8" s="13" t="s">
        <v>20</v>
      </c>
      <c r="AD8" s="14" t="s">
        <v>21</v>
      </c>
      <c r="AE8" s="14"/>
      <c r="AF8" s="14"/>
      <c r="AG8" s="14"/>
      <c r="AH8" s="14"/>
      <c r="AI8" s="14"/>
      <c r="AJ8" s="14"/>
      <c r="AK8" s="14" t="s">
        <v>22</v>
      </c>
      <c r="AL8" s="14" t="s">
        <v>23</v>
      </c>
      <c r="AM8" s="14" t="s">
        <v>24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 t="s">
        <v>25</v>
      </c>
      <c r="BD8" s="14" t="s">
        <v>26</v>
      </c>
      <c r="BE8" s="14" t="s">
        <v>27</v>
      </c>
      <c r="BF8" s="14"/>
      <c r="BG8" s="14"/>
      <c r="BH8" s="14"/>
      <c r="BI8" s="14"/>
      <c r="BJ8" s="14"/>
      <c r="BK8" s="14"/>
      <c r="BL8" s="14"/>
      <c r="BM8" s="14" t="s">
        <v>28</v>
      </c>
      <c r="BN8" s="14"/>
      <c r="BO8" s="14"/>
      <c r="BP8" s="14"/>
      <c r="BQ8" s="14"/>
      <c r="BR8" s="14"/>
      <c r="BS8" s="14"/>
      <c r="BT8" s="14"/>
      <c r="BU8" s="14" t="s">
        <v>29</v>
      </c>
      <c r="BV8" s="14"/>
      <c r="BW8" s="14"/>
      <c r="BX8" s="14"/>
      <c r="BY8" s="14"/>
      <c r="BZ8" s="14"/>
      <c r="CA8" s="14"/>
      <c r="CB8" s="14"/>
      <c r="CC8" s="15" t="s">
        <v>30</v>
      </c>
      <c r="CD8" s="15"/>
      <c r="CE8" s="15" t="s">
        <v>31</v>
      </c>
      <c r="CF8" s="15"/>
      <c r="CG8" s="15"/>
      <c r="CH8" s="15" t="s">
        <v>32</v>
      </c>
      <c r="CI8" s="15"/>
      <c r="CJ8" s="15"/>
      <c r="CK8" s="15"/>
      <c r="CL8" s="15" t="s">
        <v>33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 t="s">
        <v>34</v>
      </c>
      <c r="CZ8" s="15" t="s">
        <v>35</v>
      </c>
      <c r="DA8" s="16" t="s">
        <v>30</v>
      </c>
      <c r="DB8" s="16"/>
      <c r="DC8" s="16" t="s">
        <v>31</v>
      </c>
      <c r="DD8" s="16"/>
      <c r="DE8" s="16" t="s">
        <v>36</v>
      </c>
      <c r="DF8" s="16"/>
      <c r="DG8" s="16" t="s">
        <v>37</v>
      </c>
      <c r="DH8" s="16"/>
      <c r="DI8" s="16"/>
      <c r="DJ8" s="16"/>
      <c r="DK8" s="16"/>
      <c r="DL8" s="16"/>
      <c r="DM8" s="16"/>
      <c r="DN8" s="16" t="s">
        <v>38</v>
      </c>
      <c r="DO8" s="16" t="s">
        <v>35</v>
      </c>
      <c r="DP8" s="17" t="s">
        <v>39</v>
      </c>
      <c r="DQ8" s="17" t="s">
        <v>40</v>
      </c>
      <c r="DR8" s="17"/>
      <c r="DS8" s="17"/>
      <c r="DT8" s="17" t="s">
        <v>41</v>
      </c>
      <c r="DU8" s="17"/>
      <c r="DV8" s="17"/>
      <c r="DW8" s="17" t="s">
        <v>42</v>
      </c>
      <c r="DX8" s="17"/>
      <c r="DY8" s="17"/>
      <c r="DZ8" s="17" t="s">
        <v>43</v>
      </c>
      <c r="EA8" s="17"/>
      <c r="EB8" s="17"/>
      <c r="EC8" s="17" t="s">
        <v>44</v>
      </c>
      <c r="ED8" s="17"/>
      <c r="EE8" s="17"/>
      <c r="EF8" s="17" t="s">
        <v>45</v>
      </c>
      <c r="EG8" s="17"/>
      <c r="EH8" s="17" t="s">
        <v>46</v>
      </c>
      <c r="EI8" s="17"/>
      <c r="EJ8" s="17"/>
      <c r="EK8" s="18" t="s">
        <v>47</v>
      </c>
      <c r="EL8" s="18" t="s">
        <v>48</v>
      </c>
      <c r="EM8" s="18" t="s">
        <v>49</v>
      </c>
      <c r="EN8" s="18" t="s">
        <v>50</v>
      </c>
      <c r="EO8" s="18" t="s">
        <v>51</v>
      </c>
      <c r="EP8" s="18" t="s">
        <v>52</v>
      </c>
      <c r="EQ8" s="18" t="s">
        <v>53</v>
      </c>
      <c r="ER8" s="18" t="s">
        <v>54</v>
      </c>
      <c r="ES8" s="18" t="s">
        <v>55</v>
      </c>
      <c r="ET8" s="18" t="s">
        <v>56</v>
      </c>
      <c r="EU8" s="18" t="s">
        <v>57</v>
      </c>
      <c r="EV8" s="18" t="s">
        <v>58</v>
      </c>
      <c r="EW8" s="2"/>
    </row>
    <row r="9" customFormat="false" ht="12" hidden="false" customHeight="true" outlineLevel="0" collapsed="false">
      <c r="A9" s="13"/>
      <c r="B9" s="13"/>
      <c r="C9" s="13" t="s">
        <v>59</v>
      </c>
      <c r="D9" s="13" t="s">
        <v>60</v>
      </c>
      <c r="E9" s="13" t="s">
        <v>61</v>
      </c>
      <c r="F9" s="13" t="s">
        <v>62</v>
      </c>
      <c r="G9" s="13" t="s">
        <v>63</v>
      </c>
      <c r="H9" s="13"/>
      <c r="I9" s="13"/>
      <c r="J9" s="13" t="s">
        <v>64</v>
      </c>
      <c r="K9" s="13"/>
      <c r="L9" s="13"/>
      <c r="M9" s="13" t="s">
        <v>65</v>
      </c>
      <c r="N9" s="13" t="s">
        <v>66</v>
      </c>
      <c r="O9" s="13" t="s">
        <v>67</v>
      </c>
      <c r="P9" s="13" t="s">
        <v>68</v>
      </c>
      <c r="Q9" s="13" t="s">
        <v>69</v>
      </c>
      <c r="R9" s="13" t="s">
        <v>63</v>
      </c>
      <c r="S9" s="13"/>
      <c r="T9" s="13"/>
      <c r="U9" s="13" t="s">
        <v>64</v>
      </c>
      <c r="V9" s="13"/>
      <c r="W9" s="13"/>
      <c r="X9" s="13" t="s">
        <v>65</v>
      </c>
      <c r="Y9" s="13" t="s">
        <v>70</v>
      </c>
      <c r="Z9" s="13"/>
      <c r="AA9" s="13" t="s">
        <v>71</v>
      </c>
      <c r="AB9" s="13"/>
      <c r="AC9" s="13"/>
      <c r="AD9" s="14" t="s">
        <v>72</v>
      </c>
      <c r="AE9" s="14" t="s">
        <v>73</v>
      </c>
      <c r="AF9" s="14"/>
      <c r="AG9" s="14"/>
      <c r="AH9" s="14"/>
      <c r="AI9" s="14"/>
      <c r="AJ9" s="14" t="s">
        <v>74</v>
      </c>
      <c r="AK9" s="14"/>
      <c r="AL9" s="14"/>
      <c r="AM9" s="14" t="s">
        <v>75</v>
      </c>
      <c r="AN9" s="14" t="s">
        <v>76</v>
      </c>
      <c r="AO9" s="14"/>
      <c r="AP9" s="14"/>
      <c r="AQ9" s="14"/>
      <c r="AR9" s="14"/>
      <c r="AS9" s="14"/>
      <c r="AT9" s="14"/>
      <c r="AU9" s="14"/>
      <c r="AV9" s="14"/>
      <c r="AW9" s="14" t="s">
        <v>77</v>
      </c>
      <c r="AX9" s="14"/>
      <c r="AY9" s="14"/>
      <c r="AZ9" s="14" t="s">
        <v>78</v>
      </c>
      <c r="BA9" s="14" t="s">
        <v>79</v>
      </c>
      <c r="BB9" s="14" t="s">
        <v>80</v>
      </c>
      <c r="BC9" s="14"/>
      <c r="BD9" s="14"/>
      <c r="BE9" s="14" t="s">
        <v>81</v>
      </c>
      <c r="BF9" s="14"/>
      <c r="BG9" s="14"/>
      <c r="BH9" s="14"/>
      <c r="BI9" s="14" t="s">
        <v>82</v>
      </c>
      <c r="BJ9" s="14"/>
      <c r="BK9" s="14"/>
      <c r="BL9" s="14" t="s">
        <v>83</v>
      </c>
      <c r="BM9" s="14" t="s">
        <v>81</v>
      </c>
      <c r="BN9" s="14"/>
      <c r="BO9" s="14"/>
      <c r="BP9" s="14"/>
      <c r="BQ9" s="14" t="s">
        <v>82</v>
      </c>
      <c r="BR9" s="14"/>
      <c r="BS9" s="14"/>
      <c r="BT9" s="14" t="s">
        <v>83</v>
      </c>
      <c r="BU9" s="14" t="s">
        <v>81</v>
      </c>
      <c r="BV9" s="14"/>
      <c r="BW9" s="14"/>
      <c r="BX9" s="14"/>
      <c r="BY9" s="14" t="s">
        <v>82</v>
      </c>
      <c r="BZ9" s="14"/>
      <c r="CA9" s="14"/>
      <c r="CB9" s="14" t="s">
        <v>83</v>
      </c>
      <c r="CC9" s="15" t="s">
        <v>84</v>
      </c>
      <c r="CD9" s="15" t="s">
        <v>85</v>
      </c>
      <c r="CE9" s="15" t="s">
        <v>86</v>
      </c>
      <c r="CF9" s="15" t="s">
        <v>87</v>
      </c>
      <c r="CG9" s="15" t="s">
        <v>88</v>
      </c>
      <c r="CH9" s="15" t="s">
        <v>89</v>
      </c>
      <c r="CI9" s="15" t="s">
        <v>90</v>
      </c>
      <c r="CJ9" s="15" t="s">
        <v>91</v>
      </c>
      <c r="CK9" s="15" t="s">
        <v>92</v>
      </c>
      <c r="CL9" s="15" t="s">
        <v>93</v>
      </c>
      <c r="CM9" s="15" t="s">
        <v>94</v>
      </c>
      <c r="CN9" s="15" t="s">
        <v>95</v>
      </c>
      <c r="CO9" s="15" t="s">
        <v>96</v>
      </c>
      <c r="CP9" s="15" t="s">
        <v>97</v>
      </c>
      <c r="CQ9" s="15" t="s">
        <v>98</v>
      </c>
      <c r="CR9" s="15" t="s">
        <v>99</v>
      </c>
      <c r="CS9" s="15" t="s">
        <v>100</v>
      </c>
      <c r="CT9" s="15" t="s">
        <v>101</v>
      </c>
      <c r="CU9" s="15" t="s">
        <v>102</v>
      </c>
      <c r="CV9" s="15" t="s">
        <v>103</v>
      </c>
      <c r="CW9" s="15" t="s">
        <v>104</v>
      </c>
      <c r="CX9" s="15" t="s">
        <v>105</v>
      </c>
      <c r="CY9" s="15"/>
      <c r="CZ9" s="15"/>
      <c r="DA9" s="16" t="s">
        <v>106</v>
      </c>
      <c r="DB9" s="16" t="s">
        <v>107</v>
      </c>
      <c r="DC9" s="16" t="s">
        <v>86</v>
      </c>
      <c r="DD9" s="16" t="s">
        <v>87</v>
      </c>
      <c r="DE9" s="16" t="s">
        <v>108</v>
      </c>
      <c r="DF9" s="16" t="s">
        <v>91</v>
      </c>
      <c r="DG9" s="16" t="s">
        <v>109</v>
      </c>
      <c r="DH9" s="16" t="s">
        <v>110</v>
      </c>
      <c r="DI9" s="16" t="s">
        <v>111</v>
      </c>
      <c r="DJ9" s="16" t="s">
        <v>112</v>
      </c>
      <c r="DK9" s="16" t="s">
        <v>113</v>
      </c>
      <c r="DL9" s="16" t="s">
        <v>114</v>
      </c>
      <c r="DM9" s="16" t="s">
        <v>104</v>
      </c>
      <c r="DN9" s="16"/>
      <c r="DO9" s="16"/>
      <c r="DP9" s="17"/>
      <c r="DQ9" s="17" t="s">
        <v>115</v>
      </c>
      <c r="DR9" s="17" t="s">
        <v>116</v>
      </c>
      <c r="DS9" s="17" t="s">
        <v>117</v>
      </c>
      <c r="DT9" s="17" t="s">
        <v>118</v>
      </c>
      <c r="DU9" s="17" t="s">
        <v>116</v>
      </c>
      <c r="DV9" s="17" t="s">
        <v>117</v>
      </c>
      <c r="DW9" s="17" t="s">
        <v>119</v>
      </c>
      <c r="DX9" s="17" t="s">
        <v>120</v>
      </c>
      <c r="DY9" s="17" t="s">
        <v>121</v>
      </c>
      <c r="DZ9" s="17" t="s">
        <v>119</v>
      </c>
      <c r="EA9" s="17" t="s">
        <v>120</v>
      </c>
      <c r="EB9" s="17" t="s">
        <v>121</v>
      </c>
      <c r="EC9" s="17" t="s">
        <v>119</v>
      </c>
      <c r="ED9" s="17" t="s">
        <v>120</v>
      </c>
      <c r="EE9" s="17" t="s">
        <v>121</v>
      </c>
      <c r="EF9" s="17" t="s">
        <v>122</v>
      </c>
      <c r="EG9" s="17" t="s">
        <v>116</v>
      </c>
      <c r="EH9" s="17" t="s">
        <v>123</v>
      </c>
      <c r="EI9" s="17" t="s">
        <v>124</v>
      </c>
      <c r="EJ9" s="17" t="s">
        <v>125</v>
      </c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2"/>
    </row>
    <row r="10" customFormat="false" ht="66" hidden="false" customHeight="true" outlineLevel="0" collapsed="false">
      <c r="A10" s="13"/>
      <c r="B10" s="13"/>
      <c r="C10" s="13"/>
      <c r="D10" s="13"/>
      <c r="E10" s="13"/>
      <c r="F10" s="13"/>
      <c r="G10" s="13" t="s">
        <v>126</v>
      </c>
      <c r="H10" s="13" t="s">
        <v>127</v>
      </c>
      <c r="I10" s="13" t="s">
        <v>128</v>
      </c>
      <c r="J10" s="13" t="s">
        <v>126</v>
      </c>
      <c r="K10" s="13" t="s">
        <v>127</v>
      </c>
      <c r="L10" s="13" t="s">
        <v>128</v>
      </c>
      <c r="M10" s="13"/>
      <c r="N10" s="13"/>
      <c r="O10" s="13"/>
      <c r="P10" s="13"/>
      <c r="Q10" s="13"/>
      <c r="R10" s="13" t="s">
        <v>126</v>
      </c>
      <c r="S10" s="13" t="s">
        <v>127</v>
      </c>
      <c r="T10" s="13" t="s">
        <v>128</v>
      </c>
      <c r="U10" s="13" t="s">
        <v>126</v>
      </c>
      <c r="V10" s="13" t="s">
        <v>127</v>
      </c>
      <c r="W10" s="13" t="s">
        <v>128</v>
      </c>
      <c r="X10" s="13"/>
      <c r="Y10" s="13" t="s">
        <v>129</v>
      </c>
      <c r="Z10" s="13" t="s">
        <v>130</v>
      </c>
      <c r="AA10" s="13" t="s">
        <v>129</v>
      </c>
      <c r="AB10" s="13" t="s">
        <v>130</v>
      </c>
      <c r="AC10" s="13"/>
      <c r="AD10" s="14"/>
      <c r="AE10" s="14" t="s">
        <v>83</v>
      </c>
      <c r="AF10" s="14" t="s">
        <v>131</v>
      </c>
      <c r="AG10" s="14" t="s">
        <v>132</v>
      </c>
      <c r="AH10" s="14" t="s">
        <v>133</v>
      </c>
      <c r="AI10" s="14" t="s">
        <v>134</v>
      </c>
      <c r="AJ10" s="14"/>
      <c r="AK10" s="14"/>
      <c r="AL10" s="14"/>
      <c r="AM10" s="14"/>
      <c r="AN10" s="14" t="s">
        <v>135</v>
      </c>
      <c r="AO10" s="14" t="s">
        <v>136</v>
      </c>
      <c r="AP10" s="14" t="s">
        <v>137</v>
      </c>
      <c r="AQ10" s="14" t="s">
        <v>138</v>
      </c>
      <c r="AR10" s="14" t="s">
        <v>139</v>
      </c>
      <c r="AS10" s="14" t="s">
        <v>140</v>
      </c>
      <c r="AT10" s="14" t="s">
        <v>141</v>
      </c>
      <c r="AU10" s="14" t="s">
        <v>142</v>
      </c>
      <c r="AV10" s="14" t="s">
        <v>143</v>
      </c>
      <c r="AW10" s="14" t="s">
        <v>144</v>
      </c>
      <c r="AX10" s="14" t="s">
        <v>145</v>
      </c>
      <c r="AY10" s="14" t="s">
        <v>83</v>
      </c>
      <c r="AZ10" s="14"/>
      <c r="BA10" s="14"/>
      <c r="BB10" s="14"/>
      <c r="BC10" s="14"/>
      <c r="BD10" s="14"/>
      <c r="BE10" s="14" t="s">
        <v>146</v>
      </c>
      <c r="BF10" s="14" t="s">
        <v>147</v>
      </c>
      <c r="BG10" s="14" t="s">
        <v>148</v>
      </c>
      <c r="BH10" s="14" t="s">
        <v>149</v>
      </c>
      <c r="BI10" s="14" t="s">
        <v>150</v>
      </c>
      <c r="BJ10" s="14" t="s">
        <v>151</v>
      </c>
      <c r="BK10" s="14" t="s">
        <v>152</v>
      </c>
      <c r="BL10" s="14"/>
      <c r="BM10" s="14" t="s">
        <v>146</v>
      </c>
      <c r="BN10" s="14" t="s">
        <v>147</v>
      </c>
      <c r="BO10" s="14" t="s">
        <v>148</v>
      </c>
      <c r="BP10" s="14" t="s">
        <v>149</v>
      </c>
      <c r="BQ10" s="14" t="s">
        <v>150</v>
      </c>
      <c r="BR10" s="14" t="s">
        <v>151</v>
      </c>
      <c r="BS10" s="14" t="s">
        <v>152</v>
      </c>
      <c r="BT10" s="14"/>
      <c r="BU10" s="14" t="s">
        <v>146</v>
      </c>
      <c r="BV10" s="14" t="s">
        <v>147</v>
      </c>
      <c r="BW10" s="14" t="s">
        <v>148</v>
      </c>
      <c r="BX10" s="14" t="s">
        <v>149</v>
      </c>
      <c r="BY10" s="14" t="s">
        <v>150</v>
      </c>
      <c r="BZ10" s="14" t="s">
        <v>151</v>
      </c>
      <c r="CA10" s="14" t="s">
        <v>152</v>
      </c>
      <c r="CB10" s="14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2"/>
    </row>
    <row r="11" customFormat="false" ht="12" hidden="false" customHeight="true" outlineLevel="0" collapsed="false">
      <c r="A11" s="19" t="s">
        <v>153</v>
      </c>
      <c r="B11" s="19" t="s">
        <v>154</v>
      </c>
      <c r="C11" s="19" t="s">
        <v>154</v>
      </c>
      <c r="D11" s="19" t="s">
        <v>153</v>
      </c>
      <c r="E11" s="19" t="s">
        <v>155</v>
      </c>
      <c r="F11" s="19" t="s">
        <v>156</v>
      </c>
      <c r="G11" s="19" t="s">
        <v>154</v>
      </c>
      <c r="H11" s="19" t="s">
        <v>154</v>
      </c>
      <c r="I11" s="19" t="s">
        <v>154</v>
      </c>
      <c r="J11" s="19" t="s">
        <v>154</v>
      </c>
      <c r="K11" s="19" t="s">
        <v>154</v>
      </c>
      <c r="L11" s="19" t="s">
        <v>154</v>
      </c>
      <c r="M11" s="19" t="s">
        <v>157</v>
      </c>
      <c r="N11" s="19" t="s">
        <v>154</v>
      </c>
      <c r="O11" s="19" t="s">
        <v>153</v>
      </c>
      <c r="P11" s="19" t="s">
        <v>155</v>
      </c>
      <c r="Q11" s="19" t="s">
        <v>156</v>
      </c>
      <c r="R11" s="19" t="s">
        <v>154</v>
      </c>
      <c r="S11" s="19" t="s">
        <v>154</v>
      </c>
      <c r="T11" s="19" t="s">
        <v>154</v>
      </c>
      <c r="U11" s="19" t="s">
        <v>154</v>
      </c>
      <c r="V11" s="19" t="s">
        <v>154</v>
      </c>
      <c r="W11" s="19" t="s">
        <v>154</v>
      </c>
      <c r="X11" s="19" t="s">
        <v>157</v>
      </c>
      <c r="Y11" s="19" t="s">
        <v>158</v>
      </c>
      <c r="Z11" s="19" t="s">
        <v>158</v>
      </c>
      <c r="AA11" s="19" t="s">
        <v>158</v>
      </c>
      <c r="AB11" s="19" t="s">
        <v>158</v>
      </c>
      <c r="AC11" s="19" t="s">
        <v>159</v>
      </c>
      <c r="AD11" s="20" t="s">
        <v>160</v>
      </c>
      <c r="AE11" s="20" t="s">
        <v>160</v>
      </c>
      <c r="AF11" s="20" t="s">
        <v>160</v>
      </c>
      <c r="AG11" s="20" t="s">
        <v>160</v>
      </c>
      <c r="AH11" s="20" t="s">
        <v>160</v>
      </c>
      <c r="AI11" s="20" t="s">
        <v>160</v>
      </c>
      <c r="AJ11" s="20" t="s">
        <v>160</v>
      </c>
      <c r="AK11" s="20" t="s">
        <v>160</v>
      </c>
      <c r="AL11" s="20" t="s">
        <v>160</v>
      </c>
      <c r="AM11" s="20" t="s">
        <v>160</v>
      </c>
      <c r="AN11" s="20" t="s">
        <v>160</v>
      </c>
      <c r="AO11" s="20" t="s">
        <v>160</v>
      </c>
      <c r="AP11" s="20" t="s">
        <v>160</v>
      </c>
      <c r="AQ11" s="20" t="s">
        <v>160</v>
      </c>
      <c r="AR11" s="20" t="s">
        <v>160</v>
      </c>
      <c r="AS11" s="20" t="s">
        <v>160</v>
      </c>
      <c r="AT11" s="20" t="s">
        <v>160</v>
      </c>
      <c r="AU11" s="20" t="s">
        <v>160</v>
      </c>
      <c r="AV11" s="20" t="s">
        <v>160</v>
      </c>
      <c r="AW11" s="20" t="s">
        <v>160</v>
      </c>
      <c r="AX11" s="20" t="s">
        <v>160</v>
      </c>
      <c r="AY11" s="20" t="s">
        <v>160</v>
      </c>
      <c r="AZ11" s="20" t="s">
        <v>160</v>
      </c>
      <c r="BA11" s="20" t="s">
        <v>160</v>
      </c>
      <c r="BB11" s="20" t="s">
        <v>160</v>
      </c>
      <c r="BC11" s="20" t="s">
        <v>160</v>
      </c>
      <c r="BD11" s="20" t="s">
        <v>160</v>
      </c>
      <c r="BE11" s="20" t="s">
        <v>160</v>
      </c>
      <c r="BF11" s="20" t="s">
        <v>160</v>
      </c>
      <c r="BG11" s="20" t="s">
        <v>160</v>
      </c>
      <c r="BH11" s="20" t="s">
        <v>160</v>
      </c>
      <c r="BI11" s="20" t="s">
        <v>160</v>
      </c>
      <c r="BJ11" s="20" t="s">
        <v>160</v>
      </c>
      <c r="BK11" s="20" t="s">
        <v>160</v>
      </c>
      <c r="BL11" s="20" t="s">
        <v>160</v>
      </c>
      <c r="BM11" s="20" t="s">
        <v>160</v>
      </c>
      <c r="BN11" s="20" t="s">
        <v>160</v>
      </c>
      <c r="BO11" s="20" t="s">
        <v>160</v>
      </c>
      <c r="BP11" s="20" t="s">
        <v>160</v>
      </c>
      <c r="BQ11" s="20" t="s">
        <v>160</v>
      </c>
      <c r="BR11" s="20" t="s">
        <v>160</v>
      </c>
      <c r="BS11" s="20" t="s">
        <v>160</v>
      </c>
      <c r="BT11" s="20" t="s">
        <v>160</v>
      </c>
      <c r="BU11" s="20" t="s">
        <v>160</v>
      </c>
      <c r="BV11" s="20" t="s">
        <v>160</v>
      </c>
      <c r="BW11" s="20" t="s">
        <v>160</v>
      </c>
      <c r="BX11" s="20" t="s">
        <v>160</v>
      </c>
      <c r="BY11" s="20" t="s">
        <v>160</v>
      </c>
      <c r="BZ11" s="20" t="s">
        <v>160</v>
      </c>
      <c r="CA11" s="20" t="s">
        <v>160</v>
      </c>
      <c r="CB11" s="20" t="s">
        <v>160</v>
      </c>
      <c r="CC11" s="21" t="s">
        <v>158</v>
      </c>
      <c r="CD11" s="21" t="s">
        <v>158</v>
      </c>
      <c r="CE11" s="21" t="s">
        <v>161</v>
      </c>
      <c r="CF11" s="21" t="s">
        <v>161</v>
      </c>
      <c r="CG11" s="21" t="s">
        <v>161</v>
      </c>
      <c r="CH11" s="21" t="s">
        <v>162</v>
      </c>
      <c r="CI11" s="21" t="s">
        <v>162</v>
      </c>
      <c r="CJ11" s="21" t="s">
        <v>162</v>
      </c>
      <c r="CK11" s="21" t="s">
        <v>162</v>
      </c>
      <c r="CL11" s="21" t="s">
        <v>163</v>
      </c>
      <c r="CM11" s="21" t="s">
        <v>163</v>
      </c>
      <c r="CN11" s="21" t="s">
        <v>163</v>
      </c>
      <c r="CO11" s="21" t="s">
        <v>163</v>
      </c>
      <c r="CP11" s="21" t="s">
        <v>163</v>
      </c>
      <c r="CQ11" s="21" t="s">
        <v>163</v>
      </c>
      <c r="CR11" s="21" t="s">
        <v>163</v>
      </c>
      <c r="CS11" s="21" t="s">
        <v>163</v>
      </c>
      <c r="CT11" s="21" t="s">
        <v>163</v>
      </c>
      <c r="CU11" s="21" t="s">
        <v>163</v>
      </c>
      <c r="CV11" s="21" t="s">
        <v>163</v>
      </c>
      <c r="CW11" s="21" t="s">
        <v>163</v>
      </c>
      <c r="CX11" s="21" t="s">
        <v>163</v>
      </c>
      <c r="CY11" s="21" t="s">
        <v>164</v>
      </c>
      <c r="CZ11" s="21" t="s">
        <v>165</v>
      </c>
      <c r="DA11" s="22" t="s">
        <v>158</v>
      </c>
      <c r="DB11" s="22" t="s">
        <v>158</v>
      </c>
      <c r="DC11" s="22" t="s">
        <v>161</v>
      </c>
      <c r="DD11" s="22" t="s">
        <v>161</v>
      </c>
      <c r="DE11" s="22" t="s">
        <v>162</v>
      </c>
      <c r="DF11" s="22" t="s">
        <v>162</v>
      </c>
      <c r="DG11" s="22" t="s">
        <v>163</v>
      </c>
      <c r="DH11" s="22" t="s">
        <v>163</v>
      </c>
      <c r="DI11" s="22" t="s">
        <v>165</v>
      </c>
      <c r="DJ11" s="22" t="s">
        <v>165</v>
      </c>
      <c r="DK11" s="22" t="s">
        <v>163</v>
      </c>
      <c r="DL11" s="22" t="s">
        <v>163</v>
      </c>
      <c r="DM11" s="22" t="s">
        <v>163</v>
      </c>
      <c r="DN11" s="22" t="s">
        <v>164</v>
      </c>
      <c r="DO11" s="22" t="s">
        <v>165</v>
      </c>
      <c r="DP11" s="23" t="s">
        <v>153</v>
      </c>
      <c r="DQ11" s="23" t="s">
        <v>166</v>
      </c>
      <c r="DR11" s="23" t="s">
        <v>167</v>
      </c>
      <c r="DS11" s="23" t="s">
        <v>168</v>
      </c>
      <c r="DT11" s="23" t="s">
        <v>169</v>
      </c>
      <c r="DU11" s="23" t="s">
        <v>167</v>
      </c>
      <c r="DV11" s="23" t="s">
        <v>168</v>
      </c>
      <c r="DW11" s="23" t="s">
        <v>170</v>
      </c>
      <c r="DX11" s="23" t="s">
        <v>170</v>
      </c>
      <c r="DY11" s="23" t="s">
        <v>170</v>
      </c>
      <c r="DZ11" s="23" t="s">
        <v>170</v>
      </c>
      <c r="EA11" s="23" t="s">
        <v>170</v>
      </c>
      <c r="EB11" s="23" t="s">
        <v>170</v>
      </c>
      <c r="EC11" s="23" t="s">
        <v>170</v>
      </c>
      <c r="ED11" s="23" t="s">
        <v>170</v>
      </c>
      <c r="EE11" s="23" t="s">
        <v>170</v>
      </c>
      <c r="EF11" s="23" t="s">
        <v>171</v>
      </c>
      <c r="EG11" s="23" t="s">
        <v>167</v>
      </c>
      <c r="EH11" s="23" t="s">
        <v>172</v>
      </c>
      <c r="EI11" s="23" t="s">
        <v>173</v>
      </c>
      <c r="EJ11" s="23" t="s">
        <v>167</v>
      </c>
      <c r="EK11" s="24" t="s">
        <v>174</v>
      </c>
      <c r="EL11" s="24" t="s">
        <v>174</v>
      </c>
      <c r="EM11" s="24" t="s">
        <v>174</v>
      </c>
      <c r="EN11" s="24" t="s">
        <v>174</v>
      </c>
      <c r="EO11" s="24" t="s">
        <v>174</v>
      </c>
      <c r="EP11" s="24" t="s">
        <v>174</v>
      </c>
      <c r="EQ11" s="24" t="s">
        <v>174</v>
      </c>
      <c r="ER11" s="24" t="s">
        <v>174</v>
      </c>
      <c r="ES11" s="24" t="s">
        <v>174</v>
      </c>
      <c r="ET11" s="24" t="s">
        <v>174</v>
      </c>
      <c r="EU11" s="24" t="s">
        <v>174</v>
      </c>
      <c r="EV11" s="24" t="s">
        <v>174</v>
      </c>
      <c r="EW11" s="2"/>
    </row>
    <row r="12" customFormat="false" ht="12.95" hidden="false" customHeight="true" outlineLevel="0" collapsed="false">
      <c r="A12" s="19" t="s">
        <v>153</v>
      </c>
      <c r="B12" s="25" t="s">
        <v>175</v>
      </c>
      <c r="C12" s="25" t="s">
        <v>176</v>
      </c>
      <c r="D12" s="25" t="s">
        <v>177</v>
      </c>
      <c r="E12" s="25" t="s">
        <v>178</v>
      </c>
      <c r="F12" s="25" t="s">
        <v>179</v>
      </c>
      <c r="G12" s="25" t="s">
        <v>180</v>
      </c>
      <c r="H12" s="25" t="s">
        <v>181</v>
      </c>
      <c r="I12" s="25" t="s">
        <v>182</v>
      </c>
      <c r="J12" s="25" t="s">
        <v>183</v>
      </c>
      <c r="K12" s="25" t="s">
        <v>184</v>
      </c>
      <c r="L12" s="25" t="s">
        <v>185</v>
      </c>
      <c r="M12" s="25" t="s">
        <v>186</v>
      </c>
      <c r="N12" s="25" t="s">
        <v>187</v>
      </c>
      <c r="O12" s="25" t="s">
        <v>188</v>
      </c>
      <c r="P12" s="25" t="s">
        <v>189</v>
      </c>
      <c r="Q12" s="25" t="s">
        <v>190</v>
      </c>
      <c r="R12" s="25" t="s">
        <v>191</v>
      </c>
      <c r="S12" s="25" t="s">
        <v>192</v>
      </c>
      <c r="T12" s="25" t="s">
        <v>193</v>
      </c>
      <c r="U12" s="25" t="s">
        <v>194</v>
      </c>
      <c r="V12" s="25" t="s">
        <v>195</v>
      </c>
      <c r="W12" s="25" t="s">
        <v>196</v>
      </c>
      <c r="X12" s="25" t="s">
        <v>197</v>
      </c>
      <c r="Y12" s="25" t="s">
        <v>198</v>
      </c>
      <c r="Z12" s="25" t="s">
        <v>199</v>
      </c>
      <c r="AA12" s="25" t="s">
        <v>200</v>
      </c>
      <c r="AB12" s="25" t="s">
        <v>201</v>
      </c>
      <c r="AC12" s="25" t="s">
        <v>202</v>
      </c>
      <c r="AD12" s="26" t="s">
        <v>203</v>
      </c>
      <c r="AE12" s="26" t="s">
        <v>204</v>
      </c>
      <c r="AF12" s="26" t="s">
        <v>205</v>
      </c>
      <c r="AG12" s="26" t="s">
        <v>206</v>
      </c>
      <c r="AH12" s="26" t="s">
        <v>207</v>
      </c>
      <c r="AI12" s="26" t="s">
        <v>208</v>
      </c>
      <c r="AJ12" s="26" t="s">
        <v>209</v>
      </c>
      <c r="AK12" s="26" t="s">
        <v>210</v>
      </c>
      <c r="AL12" s="26" t="s">
        <v>211</v>
      </c>
      <c r="AM12" s="26" t="s">
        <v>212</v>
      </c>
      <c r="AN12" s="26" t="s">
        <v>213</v>
      </c>
      <c r="AO12" s="26" t="s">
        <v>214</v>
      </c>
      <c r="AP12" s="26" t="s">
        <v>215</v>
      </c>
      <c r="AQ12" s="26" t="s">
        <v>216</v>
      </c>
      <c r="AR12" s="26" t="s">
        <v>217</v>
      </c>
      <c r="AS12" s="26" t="s">
        <v>218</v>
      </c>
      <c r="AT12" s="26" t="s">
        <v>219</v>
      </c>
      <c r="AU12" s="26" t="s">
        <v>220</v>
      </c>
      <c r="AV12" s="26" t="s">
        <v>221</v>
      </c>
      <c r="AW12" s="26" t="s">
        <v>222</v>
      </c>
      <c r="AX12" s="26" t="s">
        <v>223</v>
      </c>
      <c r="AY12" s="26" t="s">
        <v>224</v>
      </c>
      <c r="AZ12" s="26" t="s">
        <v>225</v>
      </c>
      <c r="BA12" s="26" t="s">
        <v>226</v>
      </c>
      <c r="BB12" s="26" t="s">
        <v>227</v>
      </c>
      <c r="BC12" s="26" t="s">
        <v>228</v>
      </c>
      <c r="BD12" s="26" t="s">
        <v>229</v>
      </c>
      <c r="BE12" s="26" t="s">
        <v>230</v>
      </c>
      <c r="BF12" s="26" t="s">
        <v>231</v>
      </c>
      <c r="BG12" s="26" t="s">
        <v>232</v>
      </c>
      <c r="BH12" s="26" t="s">
        <v>233</v>
      </c>
      <c r="BI12" s="26" t="s">
        <v>234</v>
      </c>
      <c r="BJ12" s="26" t="s">
        <v>235</v>
      </c>
      <c r="BK12" s="26" t="s">
        <v>236</v>
      </c>
      <c r="BL12" s="26" t="s">
        <v>237</v>
      </c>
      <c r="BM12" s="26" t="s">
        <v>238</v>
      </c>
      <c r="BN12" s="26" t="s">
        <v>239</v>
      </c>
      <c r="BO12" s="26" t="s">
        <v>240</v>
      </c>
      <c r="BP12" s="26" t="s">
        <v>241</v>
      </c>
      <c r="BQ12" s="26" t="s">
        <v>242</v>
      </c>
      <c r="BR12" s="26" t="s">
        <v>243</v>
      </c>
      <c r="BS12" s="26" t="s">
        <v>244</v>
      </c>
      <c r="BT12" s="26" t="s">
        <v>245</v>
      </c>
      <c r="BU12" s="26" t="s">
        <v>246</v>
      </c>
      <c r="BV12" s="26" t="s">
        <v>247</v>
      </c>
      <c r="BW12" s="26" t="s">
        <v>248</v>
      </c>
      <c r="BX12" s="26" t="s">
        <v>249</v>
      </c>
      <c r="BY12" s="26" t="s">
        <v>250</v>
      </c>
      <c r="BZ12" s="26" t="s">
        <v>251</v>
      </c>
      <c r="CA12" s="26" t="s">
        <v>252</v>
      </c>
      <c r="CB12" s="26" t="s">
        <v>253</v>
      </c>
      <c r="CC12" s="27" t="s">
        <v>254</v>
      </c>
      <c r="CD12" s="27" t="s">
        <v>255</v>
      </c>
      <c r="CE12" s="27" t="s">
        <v>256</v>
      </c>
      <c r="CF12" s="27" t="s">
        <v>257</v>
      </c>
      <c r="CG12" s="27" t="s">
        <v>258</v>
      </c>
      <c r="CH12" s="27" t="s">
        <v>259</v>
      </c>
      <c r="CI12" s="27" t="s">
        <v>260</v>
      </c>
      <c r="CJ12" s="27" t="s">
        <v>261</v>
      </c>
      <c r="CK12" s="27" t="s">
        <v>262</v>
      </c>
      <c r="CL12" s="27" t="s">
        <v>263</v>
      </c>
      <c r="CM12" s="27" t="s">
        <v>264</v>
      </c>
      <c r="CN12" s="27" t="s">
        <v>265</v>
      </c>
      <c r="CO12" s="27" t="s">
        <v>266</v>
      </c>
      <c r="CP12" s="27" t="s">
        <v>267</v>
      </c>
      <c r="CQ12" s="27" t="s">
        <v>268</v>
      </c>
      <c r="CR12" s="27" t="s">
        <v>269</v>
      </c>
      <c r="CS12" s="27" t="s">
        <v>270</v>
      </c>
      <c r="CT12" s="27" t="s">
        <v>271</v>
      </c>
      <c r="CU12" s="27" t="s">
        <v>272</v>
      </c>
      <c r="CV12" s="27" t="s">
        <v>273</v>
      </c>
      <c r="CW12" s="27" t="s">
        <v>274</v>
      </c>
      <c r="CX12" s="27" t="s">
        <v>275</v>
      </c>
      <c r="CY12" s="27" t="s">
        <v>276</v>
      </c>
      <c r="CZ12" s="27" t="s">
        <v>277</v>
      </c>
      <c r="DA12" s="28" t="s">
        <v>278</v>
      </c>
      <c r="DB12" s="28" t="s">
        <v>279</v>
      </c>
      <c r="DC12" s="28" t="s">
        <v>280</v>
      </c>
      <c r="DD12" s="28" t="s">
        <v>281</v>
      </c>
      <c r="DE12" s="28" t="s">
        <v>282</v>
      </c>
      <c r="DF12" s="28" t="s">
        <v>283</v>
      </c>
      <c r="DG12" s="28" t="s">
        <v>284</v>
      </c>
      <c r="DH12" s="28" t="s">
        <v>285</v>
      </c>
      <c r="DI12" s="28" t="s">
        <v>286</v>
      </c>
      <c r="DJ12" s="28" t="s">
        <v>287</v>
      </c>
      <c r="DK12" s="28" t="s">
        <v>288</v>
      </c>
      <c r="DL12" s="28" t="s">
        <v>289</v>
      </c>
      <c r="DM12" s="28" t="s">
        <v>290</v>
      </c>
      <c r="DN12" s="28" t="s">
        <v>291</v>
      </c>
      <c r="DO12" s="28" t="s">
        <v>292</v>
      </c>
      <c r="DP12" s="29" t="s">
        <v>293</v>
      </c>
      <c r="DQ12" s="29" t="s">
        <v>294</v>
      </c>
      <c r="DR12" s="29" t="s">
        <v>295</v>
      </c>
      <c r="DS12" s="29" t="s">
        <v>296</v>
      </c>
      <c r="DT12" s="29" t="s">
        <v>297</v>
      </c>
      <c r="DU12" s="29" t="s">
        <v>298</v>
      </c>
      <c r="DV12" s="29" t="s">
        <v>299</v>
      </c>
      <c r="DW12" s="29" t="s">
        <v>300</v>
      </c>
      <c r="DX12" s="29" t="s">
        <v>301</v>
      </c>
      <c r="DY12" s="29" t="s">
        <v>302</v>
      </c>
      <c r="DZ12" s="29" t="s">
        <v>303</v>
      </c>
      <c r="EA12" s="29" t="s">
        <v>304</v>
      </c>
      <c r="EB12" s="29" t="s">
        <v>305</v>
      </c>
      <c r="EC12" s="29" t="s">
        <v>306</v>
      </c>
      <c r="ED12" s="29" t="s">
        <v>307</v>
      </c>
      <c r="EE12" s="29" t="s">
        <v>308</v>
      </c>
      <c r="EF12" s="29" t="s">
        <v>309</v>
      </c>
      <c r="EG12" s="29" t="s">
        <v>310</v>
      </c>
      <c r="EH12" s="29" t="s">
        <v>311</v>
      </c>
      <c r="EI12" s="29" t="s">
        <v>312</v>
      </c>
      <c r="EJ12" s="29" t="s">
        <v>313</v>
      </c>
      <c r="EK12" s="30" t="s">
        <v>314</v>
      </c>
      <c r="EL12" s="30" t="s">
        <v>315</v>
      </c>
      <c r="EM12" s="30" t="s">
        <v>316</v>
      </c>
      <c r="EN12" s="30" t="s">
        <v>317</v>
      </c>
      <c r="EO12" s="30" t="s">
        <v>318</v>
      </c>
      <c r="EP12" s="30" t="s">
        <v>319</v>
      </c>
      <c r="EQ12" s="30" t="s">
        <v>320</v>
      </c>
      <c r="ER12" s="30" t="s">
        <v>321</v>
      </c>
      <c r="ES12" s="30" t="s">
        <v>322</v>
      </c>
      <c r="ET12" s="30" t="s">
        <v>323</v>
      </c>
      <c r="EU12" s="30" t="s">
        <v>324</v>
      </c>
      <c r="EV12" s="30" t="s">
        <v>325</v>
      </c>
      <c r="EW12" s="2"/>
    </row>
    <row r="13" customFormat="false" ht="12" hidden="false" customHeight="true" outlineLevel="0" collapsed="false">
      <c r="A13" s="31" t="s">
        <v>326</v>
      </c>
      <c r="B13" s="31"/>
      <c r="C13" s="31"/>
      <c r="D13" s="31"/>
      <c r="E13" s="31"/>
      <c r="F13" s="31"/>
      <c r="G13" s="31"/>
      <c r="H13" s="31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</row>
    <row r="14" customFormat="false" ht="12" hidden="false" customHeight="true" outlineLevel="0" collapsed="false">
      <c r="A14" s="1" t="s">
        <v>327</v>
      </c>
      <c r="B14" s="32" t="n">
        <v>285</v>
      </c>
      <c r="C14" s="32" t="n">
        <v>285</v>
      </c>
      <c r="D14" s="1"/>
      <c r="E14" s="32" t="n">
        <v>285</v>
      </c>
      <c r="F14" s="32" t="n">
        <v>110</v>
      </c>
      <c r="G14" s="33" t="n">
        <v>205</v>
      </c>
      <c r="H14" s="33" t="n">
        <v>40</v>
      </c>
      <c r="I14" s="33" t="n">
        <v>40</v>
      </c>
      <c r="J14" s="33" t="n">
        <v>0</v>
      </c>
      <c r="K14" s="33" t="n">
        <v>0</v>
      </c>
      <c r="L14" s="33"/>
      <c r="M14" s="34"/>
      <c r="N14" s="32" t="n">
        <v>27</v>
      </c>
      <c r="O14" s="1"/>
      <c r="P14" s="32" t="n">
        <v>27</v>
      </c>
      <c r="Q14" s="32" t="n">
        <v>4</v>
      </c>
      <c r="R14" s="33" t="n">
        <v>20</v>
      </c>
      <c r="S14" s="33" t="n">
        <v>0</v>
      </c>
      <c r="T14" s="33" t="n">
        <v>6</v>
      </c>
      <c r="U14" s="33" t="n">
        <v>170</v>
      </c>
      <c r="V14" s="33" t="n">
        <v>40</v>
      </c>
      <c r="W14" s="33"/>
      <c r="X14" s="34"/>
      <c r="Y14" s="32" t="n">
        <v>10486139</v>
      </c>
      <c r="Z14" s="32" t="n">
        <v>8055831</v>
      </c>
      <c r="AA14" s="32" t="n">
        <v>5267965</v>
      </c>
      <c r="AB14" s="32" t="n">
        <v>4923034</v>
      </c>
      <c r="AC14" s="32" t="n">
        <v>6173</v>
      </c>
      <c r="AD14" s="35" t="n">
        <v>1099423633.72</v>
      </c>
      <c r="AE14" s="35" t="n">
        <v>1031931610.73</v>
      </c>
      <c r="AF14" s="35" t="n">
        <v>873542581.91</v>
      </c>
      <c r="AG14" s="35" t="n">
        <v>158389028.82</v>
      </c>
      <c r="AH14" s="35" t="n">
        <v>0</v>
      </c>
      <c r="AI14" s="35" t="n">
        <v>0</v>
      </c>
      <c r="AJ14" s="35" t="n">
        <v>67492022.99</v>
      </c>
      <c r="AK14" s="35" t="n">
        <v>876039899.03</v>
      </c>
      <c r="AL14" s="35" t="n">
        <v>374830466.54</v>
      </c>
      <c r="AM14" s="35" t="n">
        <v>1462545970.86</v>
      </c>
      <c r="AN14" s="35" t="n">
        <v>913561596.87</v>
      </c>
      <c r="AO14" s="35" t="n">
        <v>490108908.32</v>
      </c>
      <c r="AP14" s="35" t="n">
        <v>42465239.68</v>
      </c>
      <c r="AQ14" s="35" t="n">
        <v>158768823.07</v>
      </c>
      <c r="AR14" s="35" t="n">
        <v>140522677.84</v>
      </c>
      <c r="AS14" s="35" t="n">
        <v>0</v>
      </c>
      <c r="AT14" s="35" t="n">
        <v>0</v>
      </c>
      <c r="AU14" s="35" t="n">
        <v>38103303.75</v>
      </c>
      <c r="AV14" s="35" t="n">
        <v>43592644.21</v>
      </c>
      <c r="AW14" s="35" t="n">
        <v>189969434.61</v>
      </c>
      <c r="AX14" s="35" t="n">
        <v>7907368.7</v>
      </c>
      <c r="AY14" s="35" t="n">
        <v>197876803.31</v>
      </c>
      <c r="AZ14" s="35" t="n">
        <v>155191453.19</v>
      </c>
      <c r="BA14" s="35" t="n">
        <v>139345860.85</v>
      </c>
      <c r="BB14" s="35" t="n">
        <v>56570256.64</v>
      </c>
      <c r="BC14" s="35" t="n">
        <v>64096839.32</v>
      </c>
      <c r="BD14" s="35" t="n">
        <v>261973642.63</v>
      </c>
      <c r="BE14" s="35" t="n">
        <v>820971</v>
      </c>
      <c r="BF14" s="35" t="n">
        <v>75521663.52</v>
      </c>
      <c r="BG14" s="35" t="n">
        <v>38931820.55</v>
      </c>
      <c r="BH14" s="35" t="n">
        <v>52084791.96</v>
      </c>
      <c r="BI14" s="35" t="n">
        <v>117653741.63</v>
      </c>
      <c r="BJ14" s="35" t="n">
        <v>47833947.42</v>
      </c>
      <c r="BK14" s="35" t="n">
        <v>1871557.98</v>
      </c>
      <c r="BL14" s="35" t="n">
        <v>167359247.03</v>
      </c>
      <c r="BM14" s="35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0</v>
      </c>
      <c r="BT14" s="35" t="n">
        <v>0</v>
      </c>
      <c r="BU14" s="35" t="n">
        <v>4824282.92</v>
      </c>
      <c r="BV14" s="35" t="n">
        <v>69231741.7</v>
      </c>
      <c r="BW14" s="35" t="n">
        <v>102191025.43</v>
      </c>
      <c r="BX14" s="35" t="n">
        <v>6144762.69</v>
      </c>
      <c r="BY14" s="35" t="n">
        <v>5025098.39</v>
      </c>
      <c r="BZ14" s="35" t="n">
        <v>29874912.94</v>
      </c>
      <c r="CA14" s="35" t="n">
        <v>147491801.41</v>
      </c>
      <c r="CB14" s="35" t="n">
        <v>182391812.74</v>
      </c>
      <c r="CC14" s="32" t="n">
        <v>4998731</v>
      </c>
      <c r="CD14" s="32" t="n">
        <v>4863961</v>
      </c>
      <c r="CE14" s="32" t="n">
        <v>1624171</v>
      </c>
      <c r="CF14" s="32" t="n">
        <v>1326606</v>
      </c>
      <c r="CG14" s="32" t="n">
        <v>873882</v>
      </c>
      <c r="CH14" s="32" t="n">
        <v>1482300</v>
      </c>
      <c r="CI14" s="32" t="n">
        <v>992243</v>
      </c>
      <c r="CJ14" s="32" t="n">
        <v>1380934</v>
      </c>
      <c r="CK14" s="32" t="n">
        <v>850178</v>
      </c>
      <c r="CL14" s="35" t="n">
        <v>535126.87</v>
      </c>
      <c r="CM14" s="35" t="n">
        <v>117070.1</v>
      </c>
      <c r="CN14" s="35" t="n">
        <v>8266.1</v>
      </c>
      <c r="CO14" s="35" t="n">
        <v>76.99</v>
      </c>
      <c r="CP14" s="35" t="n">
        <v>0</v>
      </c>
      <c r="CQ14" s="35" t="n">
        <v>76.99</v>
      </c>
      <c r="CR14" s="35" t="n">
        <v>348950.04</v>
      </c>
      <c r="CS14" s="35" t="n">
        <v>178914.9</v>
      </c>
      <c r="CT14" s="35" t="n">
        <v>100491.24</v>
      </c>
      <c r="CU14" s="35" t="n">
        <v>143612.82</v>
      </c>
      <c r="CV14" s="35" t="n">
        <v>243931.4</v>
      </c>
      <c r="CW14" s="35" t="n">
        <v>258550.62</v>
      </c>
      <c r="CX14" s="35" t="n">
        <v>129689.83</v>
      </c>
      <c r="CY14" s="35" t="n">
        <v>22883.54</v>
      </c>
      <c r="CZ14" s="35" t="n">
        <v>353763.22</v>
      </c>
      <c r="DA14" s="32" t="n">
        <v>998880</v>
      </c>
      <c r="DB14" s="32" t="n">
        <v>991636</v>
      </c>
      <c r="DC14" s="32" t="n">
        <v>277320</v>
      </c>
      <c r="DD14" s="32" t="n">
        <v>261760</v>
      </c>
      <c r="DE14" s="32" t="n">
        <v>308138</v>
      </c>
      <c r="DF14" s="32" t="n">
        <v>275559</v>
      </c>
      <c r="DG14" s="35" t="n">
        <v>41341.62</v>
      </c>
      <c r="DH14" s="35" t="n">
        <v>38340.45</v>
      </c>
      <c r="DI14" s="35" t="n">
        <v>0</v>
      </c>
      <c r="DJ14" s="35" t="n">
        <v>0</v>
      </c>
      <c r="DK14" s="35" t="n">
        <v>160.92</v>
      </c>
      <c r="DL14" s="35" t="n">
        <v>160.92</v>
      </c>
      <c r="DM14" s="35" t="n">
        <v>49847.42</v>
      </c>
      <c r="DN14" s="35" t="n">
        <v>4368.56</v>
      </c>
      <c r="DO14" s="35" t="n">
        <v>8881.62</v>
      </c>
      <c r="DP14" s="1"/>
      <c r="DQ14" s="32" t="n">
        <v>1483</v>
      </c>
      <c r="DR14" s="32" t="n">
        <v>33759</v>
      </c>
      <c r="DS14" s="32" t="n">
        <v>1360686</v>
      </c>
      <c r="DT14" s="32" t="n">
        <v>11810</v>
      </c>
      <c r="DU14" s="35" t="n">
        <v>150629.85</v>
      </c>
      <c r="DV14" s="32" t="n">
        <v>167621919</v>
      </c>
      <c r="DW14" s="32" t="n">
        <v>614162</v>
      </c>
      <c r="DX14" s="32" t="n">
        <v>413526</v>
      </c>
      <c r="DY14" s="32" t="n">
        <v>3189</v>
      </c>
      <c r="DZ14" s="32" t="n">
        <v>593034</v>
      </c>
      <c r="EA14" s="32" t="n">
        <v>356654</v>
      </c>
      <c r="EB14" s="32" t="n">
        <v>17384</v>
      </c>
      <c r="EC14" s="32" t="n">
        <v>200822</v>
      </c>
      <c r="ED14" s="32" t="n">
        <v>148920</v>
      </c>
      <c r="EE14" s="32" t="n">
        <v>1357</v>
      </c>
      <c r="EF14" s="32" t="n">
        <v>5965</v>
      </c>
      <c r="EG14" s="35" t="n">
        <v>183265.19</v>
      </c>
      <c r="EH14" s="32" t="n">
        <v>1884010</v>
      </c>
      <c r="EI14" s="32" t="n">
        <v>1696028</v>
      </c>
      <c r="EJ14" s="35" t="n">
        <v>40598857.5</v>
      </c>
      <c r="EK14" s="35" t="n">
        <v>474994.03</v>
      </c>
      <c r="EL14" s="35" t="n">
        <v>3444852.69</v>
      </c>
      <c r="EM14" s="35" t="n">
        <v>2610320.95</v>
      </c>
      <c r="EN14" s="35" t="n">
        <v>-385402.47</v>
      </c>
      <c r="EO14" s="35" t="n">
        <v>1374946.19</v>
      </c>
      <c r="EP14" s="35" t="n">
        <v>-590777.14</v>
      </c>
      <c r="EQ14" s="35" t="n">
        <v>1019962.11</v>
      </c>
      <c r="ER14" s="35" t="n">
        <v>0</v>
      </c>
      <c r="ES14" s="35" t="n">
        <v>-437120.07</v>
      </c>
      <c r="ET14" s="35" t="n">
        <v>376662.94</v>
      </c>
      <c r="EU14" s="35" t="n">
        <v>-280014.43</v>
      </c>
      <c r="EV14" s="35" t="n">
        <v>-407162.05</v>
      </c>
      <c r="EW14" s="2"/>
    </row>
    <row r="15" customFormat="false" ht="12" hidden="false" customHeight="true" outlineLevel="0" collapsed="false">
      <c r="A15" s="1" t="s">
        <v>328</v>
      </c>
      <c r="B15" s="32" t="n">
        <v>1489</v>
      </c>
      <c r="C15" s="32" t="n">
        <v>1489</v>
      </c>
      <c r="D15" s="1"/>
      <c r="E15" s="32" t="n">
        <v>1476</v>
      </c>
      <c r="F15" s="32" t="n">
        <v>2603</v>
      </c>
      <c r="G15" s="33" t="n">
        <v>749</v>
      </c>
      <c r="H15" s="33" t="n">
        <v>605</v>
      </c>
      <c r="I15" s="33" t="n">
        <v>135</v>
      </c>
      <c r="J15" s="33" t="n">
        <v>0</v>
      </c>
      <c r="K15" s="33" t="n">
        <v>0</v>
      </c>
      <c r="L15" s="33"/>
      <c r="M15" s="34"/>
      <c r="N15" s="32" t="n">
        <v>302</v>
      </c>
      <c r="O15" s="1"/>
      <c r="P15" s="32" t="n">
        <v>291</v>
      </c>
      <c r="Q15" s="32" t="n">
        <v>93</v>
      </c>
      <c r="R15" s="33" t="n">
        <v>154</v>
      </c>
      <c r="S15" s="33" t="n">
        <v>127</v>
      </c>
      <c r="T15" s="33" t="n">
        <v>21</v>
      </c>
      <c r="U15" s="33" t="n">
        <v>486</v>
      </c>
      <c r="V15" s="33" t="n">
        <v>393</v>
      </c>
      <c r="W15" s="33"/>
      <c r="X15" s="34"/>
      <c r="Y15" s="32" t="n">
        <v>49958979</v>
      </c>
      <c r="Z15" s="32" t="n">
        <v>37566699</v>
      </c>
      <c r="AA15" s="32" t="n">
        <v>29874030</v>
      </c>
      <c r="AB15" s="32" t="n">
        <v>26285185</v>
      </c>
      <c r="AC15" s="32" t="n">
        <v>21479</v>
      </c>
      <c r="AD15" s="35" t="n">
        <v>9266663116.89</v>
      </c>
      <c r="AE15" s="35" t="n">
        <v>8765040077.59</v>
      </c>
      <c r="AF15" s="35" t="n">
        <v>6617765644.88</v>
      </c>
      <c r="AG15" s="35" t="n">
        <v>2116766331.08</v>
      </c>
      <c r="AH15" s="35" t="n">
        <v>30508101.63</v>
      </c>
      <c r="AI15" s="35" t="n">
        <v>0</v>
      </c>
      <c r="AJ15" s="35" t="n">
        <v>501623039.3</v>
      </c>
      <c r="AK15" s="35" t="n">
        <v>8412125858.74</v>
      </c>
      <c r="AL15" s="35" t="n">
        <v>5038694101.08</v>
      </c>
      <c r="AM15" s="35" t="n">
        <v>9067260919.28</v>
      </c>
      <c r="AN15" s="35" t="n">
        <v>7351084839.91</v>
      </c>
      <c r="AO15" s="35" t="n">
        <v>2888967861.73</v>
      </c>
      <c r="AP15" s="35" t="n">
        <v>280127416.72</v>
      </c>
      <c r="AQ15" s="35" t="n">
        <v>895331982.2</v>
      </c>
      <c r="AR15" s="35" t="n">
        <v>1926512755.91</v>
      </c>
      <c r="AS15" s="35" t="n">
        <v>60973201.32</v>
      </c>
      <c r="AT15" s="35" t="n">
        <v>0</v>
      </c>
      <c r="AU15" s="35" t="n">
        <v>638944493.94</v>
      </c>
      <c r="AV15" s="35" t="n">
        <v>660227128.09</v>
      </c>
      <c r="AW15" s="35" t="n">
        <v>225342504.41</v>
      </c>
      <c r="AX15" s="35" t="n">
        <v>11664034.94</v>
      </c>
      <c r="AY15" s="35" t="n">
        <v>237006539.35</v>
      </c>
      <c r="AZ15" s="35" t="n">
        <v>1051559977.15</v>
      </c>
      <c r="BA15" s="35" t="n">
        <v>154310649.08</v>
      </c>
      <c r="BB15" s="35" t="n">
        <v>273298913.78</v>
      </c>
      <c r="BC15" s="35" t="n">
        <v>316701738.32</v>
      </c>
      <c r="BD15" s="35" t="n">
        <v>553708277.67</v>
      </c>
      <c r="BE15" s="35" t="n">
        <v>68068888.8</v>
      </c>
      <c r="BF15" s="35" t="n">
        <v>1023924685.1</v>
      </c>
      <c r="BG15" s="35" t="n">
        <v>519905317.99</v>
      </c>
      <c r="BH15" s="35" t="n">
        <v>50897739.81</v>
      </c>
      <c r="BI15" s="35" t="n">
        <v>698196136.42</v>
      </c>
      <c r="BJ15" s="35" t="n">
        <v>132403925.76</v>
      </c>
      <c r="BK15" s="35" t="n">
        <v>832196569.52</v>
      </c>
      <c r="BL15" s="35" t="n">
        <v>1662796631.7</v>
      </c>
      <c r="BM15" s="35" t="n">
        <v>0</v>
      </c>
      <c r="BN15" s="35" t="n">
        <v>0</v>
      </c>
      <c r="BO15" s="35" t="n">
        <v>0</v>
      </c>
      <c r="BP15" s="35" t="n">
        <v>0</v>
      </c>
      <c r="BQ15" s="35" t="n">
        <v>0</v>
      </c>
      <c r="BR15" s="35" t="n">
        <v>0</v>
      </c>
      <c r="BS15" s="35" t="n">
        <v>0</v>
      </c>
      <c r="BT15" s="35" t="n">
        <v>0</v>
      </c>
      <c r="BU15" s="35" t="n">
        <v>0</v>
      </c>
      <c r="BV15" s="35" t="n">
        <v>87171751.26</v>
      </c>
      <c r="BW15" s="35" t="n">
        <v>6050201.6</v>
      </c>
      <c r="BX15" s="35" t="n">
        <v>1410707.08</v>
      </c>
      <c r="BY15" s="35" t="n">
        <v>68118970.75</v>
      </c>
      <c r="BZ15" s="35" t="n">
        <v>19565582.8</v>
      </c>
      <c r="CA15" s="35" t="n">
        <v>6948106.39</v>
      </c>
      <c r="CB15" s="35" t="n">
        <v>94632659.94</v>
      </c>
      <c r="CC15" s="32" t="n">
        <v>35524880</v>
      </c>
      <c r="CD15" s="32" t="n">
        <v>32730116</v>
      </c>
      <c r="CE15" s="32" t="n">
        <v>12514017</v>
      </c>
      <c r="CF15" s="32" t="n">
        <v>10164876</v>
      </c>
      <c r="CG15" s="32" t="n">
        <v>9231000</v>
      </c>
      <c r="CH15" s="32" t="n">
        <v>11878937</v>
      </c>
      <c r="CI15" s="32" t="n">
        <v>10854813</v>
      </c>
      <c r="CJ15" s="32" t="n">
        <v>11151823</v>
      </c>
      <c r="CK15" s="32" t="n">
        <v>10190736</v>
      </c>
      <c r="CL15" s="35" t="n">
        <v>2842277.86</v>
      </c>
      <c r="CM15" s="35" t="n">
        <v>2125649.15</v>
      </c>
      <c r="CN15" s="35" t="n">
        <v>102936.32</v>
      </c>
      <c r="CO15" s="35" t="n">
        <v>44769.5</v>
      </c>
      <c r="CP15" s="35" t="n">
        <v>3791.91</v>
      </c>
      <c r="CQ15" s="35" t="n">
        <v>47184.16</v>
      </c>
      <c r="CR15" s="35" t="n">
        <v>2166810.41</v>
      </c>
      <c r="CS15" s="35" t="n">
        <v>537254.7</v>
      </c>
      <c r="CT15" s="35" t="n">
        <v>421564.19</v>
      </c>
      <c r="CU15" s="35" t="n">
        <v>1184369.35</v>
      </c>
      <c r="CV15" s="35" t="n">
        <v>1463592.24</v>
      </c>
      <c r="CW15" s="35" t="n">
        <v>1723384.59</v>
      </c>
      <c r="CX15" s="35" t="n">
        <v>1029296.17</v>
      </c>
      <c r="CY15" s="35" t="n">
        <v>109627.52</v>
      </c>
      <c r="CZ15" s="35" t="n">
        <v>2374384.34</v>
      </c>
      <c r="DA15" s="32" t="n">
        <v>11869369</v>
      </c>
      <c r="DB15" s="32" t="n">
        <v>11785327</v>
      </c>
      <c r="DC15" s="32" t="n">
        <v>3227962</v>
      </c>
      <c r="DD15" s="32" t="n">
        <v>3000670</v>
      </c>
      <c r="DE15" s="32" t="n">
        <v>4269082</v>
      </c>
      <c r="DF15" s="32" t="n">
        <v>3879129</v>
      </c>
      <c r="DG15" s="35" t="n">
        <v>538638.33</v>
      </c>
      <c r="DH15" s="35" t="n">
        <v>511585.73</v>
      </c>
      <c r="DI15" s="35" t="n">
        <v>0</v>
      </c>
      <c r="DJ15" s="35" t="n">
        <v>0</v>
      </c>
      <c r="DK15" s="35" t="n">
        <v>163.8</v>
      </c>
      <c r="DL15" s="35" t="n">
        <v>163.8</v>
      </c>
      <c r="DM15" s="35" t="n">
        <v>583022.71</v>
      </c>
      <c r="DN15" s="35" t="n">
        <v>25927.56</v>
      </c>
      <c r="DO15" s="35" t="n">
        <v>178884.88</v>
      </c>
      <c r="DP15" s="1"/>
      <c r="DQ15" s="32" t="n">
        <v>12043</v>
      </c>
      <c r="DR15" s="32" t="n">
        <v>328385</v>
      </c>
      <c r="DS15" s="32" t="n">
        <v>50603229</v>
      </c>
      <c r="DT15" s="32" t="n">
        <v>114525</v>
      </c>
      <c r="DU15" s="35" t="n">
        <v>12726809.64</v>
      </c>
      <c r="DV15" s="32" t="n">
        <v>127196915</v>
      </c>
      <c r="DW15" s="32" t="n">
        <v>1330184</v>
      </c>
      <c r="DX15" s="32" t="n">
        <v>1141151</v>
      </c>
      <c r="DY15" s="32" t="n">
        <v>34713</v>
      </c>
      <c r="DZ15" s="32" t="n">
        <v>1317118</v>
      </c>
      <c r="EA15" s="32" t="n">
        <v>1152571</v>
      </c>
      <c r="EB15" s="32" t="n">
        <v>471900</v>
      </c>
      <c r="EC15" s="32" t="n">
        <v>538239</v>
      </c>
      <c r="ED15" s="32" t="n">
        <v>494838</v>
      </c>
      <c r="EE15" s="32" t="n">
        <v>17836</v>
      </c>
      <c r="EF15" s="32" t="n">
        <v>140777</v>
      </c>
      <c r="EG15" s="35" t="n">
        <v>5401801</v>
      </c>
      <c r="EH15" s="32" t="n">
        <v>12305782</v>
      </c>
      <c r="EI15" s="32" t="n">
        <v>10034320</v>
      </c>
      <c r="EJ15" s="35" t="n">
        <v>271496669.78</v>
      </c>
      <c r="EK15" s="35" t="n">
        <v>4215097.8</v>
      </c>
      <c r="EL15" s="35" t="n">
        <v>26357179.2</v>
      </c>
      <c r="EM15" s="35" t="n">
        <v>5547134.76</v>
      </c>
      <c r="EN15" s="35" t="n">
        <v>317075.64</v>
      </c>
      <c r="EO15" s="35" t="n">
        <v>5472804.46</v>
      </c>
      <c r="EP15" s="35" t="n">
        <v>15342559.97</v>
      </c>
      <c r="EQ15" s="35" t="n">
        <v>8476129.79</v>
      </c>
      <c r="ER15" s="35" t="n">
        <v>805020</v>
      </c>
      <c r="ES15" s="35" t="n">
        <v>646507.39</v>
      </c>
      <c r="ET15" s="35" t="n">
        <v>6134773.89</v>
      </c>
      <c r="EU15" s="35" t="n">
        <v>888846.78</v>
      </c>
      <c r="EV15" s="35" t="n">
        <v>1240366.53</v>
      </c>
      <c r="EW15" s="2"/>
    </row>
    <row r="16" customFormat="false" ht="12" hidden="false" customHeight="true" outlineLevel="0" collapsed="false">
      <c r="A16" s="1" t="s">
        <v>329</v>
      </c>
      <c r="B16" s="32" t="n">
        <v>1109</v>
      </c>
      <c r="C16" s="32" t="n">
        <v>1109</v>
      </c>
      <c r="D16" s="1"/>
      <c r="E16" s="32" t="n">
        <v>1103</v>
      </c>
      <c r="F16" s="32" t="n">
        <v>922</v>
      </c>
      <c r="G16" s="33" t="n">
        <v>964</v>
      </c>
      <c r="H16" s="33" t="n">
        <v>130</v>
      </c>
      <c r="I16" s="33" t="n">
        <v>15</v>
      </c>
      <c r="J16" s="33" t="n">
        <v>0</v>
      </c>
      <c r="K16" s="33" t="n">
        <v>0</v>
      </c>
      <c r="L16" s="33"/>
      <c r="M16" s="34"/>
      <c r="N16" s="32" t="n">
        <v>668</v>
      </c>
      <c r="O16" s="1"/>
      <c r="P16" s="32" t="n">
        <v>659</v>
      </c>
      <c r="Q16" s="32" t="n">
        <v>413</v>
      </c>
      <c r="R16" s="33" t="n">
        <v>593</v>
      </c>
      <c r="S16" s="33" t="n">
        <v>55</v>
      </c>
      <c r="T16" s="33" t="n">
        <v>14</v>
      </c>
      <c r="U16" s="33" t="n">
        <v>59</v>
      </c>
      <c r="V16" s="33" t="n">
        <v>3</v>
      </c>
      <c r="W16" s="33"/>
      <c r="X16" s="34"/>
      <c r="Y16" s="32" t="n">
        <v>59764261</v>
      </c>
      <c r="Z16" s="32" t="n">
        <v>55604349</v>
      </c>
      <c r="AA16" s="32" t="n">
        <v>53655159</v>
      </c>
      <c r="AB16" s="32" t="n">
        <v>50985021</v>
      </c>
      <c r="AC16" s="32" t="n">
        <v>32288</v>
      </c>
      <c r="AD16" s="35" t="n">
        <v>22075406323.45</v>
      </c>
      <c r="AE16" s="35" t="n">
        <v>21783539160.17</v>
      </c>
      <c r="AF16" s="35" t="n">
        <v>12580930079.45</v>
      </c>
      <c r="AG16" s="35" t="n">
        <v>8811020913.51</v>
      </c>
      <c r="AH16" s="35" t="n">
        <v>356672634.69</v>
      </c>
      <c r="AI16" s="35" t="n">
        <v>34915532.52</v>
      </c>
      <c r="AJ16" s="35" t="n">
        <v>291867163.28</v>
      </c>
      <c r="AK16" s="35" t="n">
        <v>22288651660.85</v>
      </c>
      <c r="AL16" s="35" t="n">
        <v>7448717555.19</v>
      </c>
      <c r="AM16" s="35" t="n">
        <v>18488726507.49</v>
      </c>
      <c r="AN16" s="35" t="n">
        <v>12515202233.44</v>
      </c>
      <c r="AO16" s="35" t="n">
        <v>4824505109.74</v>
      </c>
      <c r="AP16" s="35" t="n">
        <v>430237545.86</v>
      </c>
      <c r="AQ16" s="35" t="n">
        <v>1538745051.91</v>
      </c>
      <c r="AR16" s="35" t="n">
        <v>2206736258.54</v>
      </c>
      <c r="AS16" s="35" t="n">
        <v>402725.54</v>
      </c>
      <c r="AT16" s="35" t="n">
        <v>0</v>
      </c>
      <c r="AU16" s="35" t="n">
        <v>1725635185.7</v>
      </c>
      <c r="AV16" s="35" t="n">
        <v>1788940356.15</v>
      </c>
      <c r="AW16" s="35" t="n">
        <v>718160792.13</v>
      </c>
      <c r="AX16" s="35" t="n">
        <v>71690414.96</v>
      </c>
      <c r="AY16" s="35" t="n">
        <v>789851207.09</v>
      </c>
      <c r="AZ16" s="35" t="n">
        <v>3260513934.15</v>
      </c>
      <c r="BA16" s="35" t="n">
        <v>1222715928.96</v>
      </c>
      <c r="BB16" s="35" t="n">
        <v>694684511.69</v>
      </c>
      <c r="BC16" s="35" t="n">
        <v>1579999616.78</v>
      </c>
      <c r="BD16" s="35" t="n">
        <v>2369850823.87</v>
      </c>
      <c r="BE16" s="35" t="n">
        <v>239129818.91</v>
      </c>
      <c r="BF16" s="35" t="n">
        <v>2427564539.46</v>
      </c>
      <c r="BG16" s="35" t="n">
        <v>1342099846.37</v>
      </c>
      <c r="BH16" s="35" t="n">
        <v>346677005.38</v>
      </c>
      <c r="BI16" s="35" t="n">
        <v>2882872064.68</v>
      </c>
      <c r="BJ16" s="35" t="n">
        <v>1406747674.23</v>
      </c>
      <c r="BK16" s="35" t="n">
        <v>65851471.21</v>
      </c>
      <c r="BL16" s="35" t="n">
        <v>4355471210.12</v>
      </c>
      <c r="BM16" s="35" t="n">
        <v>0</v>
      </c>
      <c r="BN16" s="35" t="n">
        <v>0</v>
      </c>
      <c r="BO16" s="35" t="n">
        <v>0</v>
      </c>
      <c r="BP16" s="35" t="n">
        <v>0</v>
      </c>
      <c r="BQ16" s="35" t="n">
        <v>0</v>
      </c>
      <c r="BR16" s="35" t="n">
        <v>0</v>
      </c>
      <c r="BS16" s="35" t="n">
        <v>0</v>
      </c>
      <c r="BT16" s="35" t="n">
        <v>0</v>
      </c>
      <c r="BU16" s="35" t="n">
        <v>0</v>
      </c>
      <c r="BV16" s="35" t="n">
        <v>144561876.58</v>
      </c>
      <c r="BW16" s="35" t="n">
        <v>8483533.94</v>
      </c>
      <c r="BX16" s="35" t="n">
        <v>20686289.38</v>
      </c>
      <c r="BY16" s="35" t="n">
        <v>68928475.19</v>
      </c>
      <c r="BZ16" s="35" t="n">
        <v>102473203.48</v>
      </c>
      <c r="CA16" s="35" t="n">
        <v>2330021.23</v>
      </c>
      <c r="CB16" s="35" t="n">
        <v>173731699.9</v>
      </c>
      <c r="CC16" s="32" t="n">
        <v>52774450</v>
      </c>
      <c r="CD16" s="32" t="n">
        <v>52081460</v>
      </c>
      <c r="CE16" s="32" t="n">
        <v>16369636</v>
      </c>
      <c r="CF16" s="32" t="n">
        <v>15083982</v>
      </c>
      <c r="CG16" s="32" t="n">
        <v>14148057</v>
      </c>
      <c r="CH16" s="32" t="n">
        <v>21433338</v>
      </c>
      <c r="CI16" s="32" t="n">
        <v>19984717</v>
      </c>
      <c r="CJ16" s="32" t="n">
        <v>19366120</v>
      </c>
      <c r="CK16" s="32" t="n">
        <v>18139429</v>
      </c>
      <c r="CL16" s="35" t="n">
        <v>5902860.89</v>
      </c>
      <c r="CM16" s="35" t="n">
        <v>5675221.29</v>
      </c>
      <c r="CN16" s="35" t="n">
        <v>257713.77</v>
      </c>
      <c r="CO16" s="35" t="n">
        <v>102.68</v>
      </c>
      <c r="CP16" s="35" t="n">
        <v>23626</v>
      </c>
      <c r="CQ16" s="35" t="n">
        <v>319954.73</v>
      </c>
      <c r="CR16" s="35" t="n">
        <v>5401125.82</v>
      </c>
      <c r="CS16" s="35" t="n">
        <v>494535.63</v>
      </c>
      <c r="CT16" s="35" t="n">
        <v>5602738.02</v>
      </c>
      <c r="CU16" s="35" t="n">
        <v>2893341.66</v>
      </c>
      <c r="CV16" s="35" t="n">
        <v>3794282.36</v>
      </c>
      <c r="CW16" s="35" t="n">
        <v>3697854.99</v>
      </c>
      <c r="CX16" s="35" t="n">
        <v>2422650.16</v>
      </c>
      <c r="CY16" s="35" t="n">
        <v>158885.46</v>
      </c>
      <c r="CZ16" s="35" t="n">
        <v>3819887.81</v>
      </c>
      <c r="DA16" s="32" t="n">
        <v>39831557</v>
      </c>
      <c r="DB16" s="32" t="n">
        <v>39662565</v>
      </c>
      <c r="DC16" s="32" t="n">
        <v>11476106</v>
      </c>
      <c r="DD16" s="32" t="n">
        <v>10574965</v>
      </c>
      <c r="DE16" s="32" t="n">
        <v>15492053</v>
      </c>
      <c r="DF16" s="32" t="n">
        <v>14128049</v>
      </c>
      <c r="DG16" s="35" t="n">
        <v>2122073.86</v>
      </c>
      <c r="DH16" s="35" t="n">
        <v>1663015.65</v>
      </c>
      <c r="DI16" s="35" t="n">
        <v>0</v>
      </c>
      <c r="DJ16" s="35" t="n">
        <v>0</v>
      </c>
      <c r="DK16" s="35" t="n">
        <v>42758.35</v>
      </c>
      <c r="DL16" s="35" t="n">
        <v>42758.35</v>
      </c>
      <c r="DM16" s="35" t="n">
        <v>2403368.34</v>
      </c>
      <c r="DN16" s="35" t="n">
        <v>88035.87</v>
      </c>
      <c r="DO16" s="35" t="n">
        <v>546175.23</v>
      </c>
      <c r="DP16" s="1"/>
      <c r="DQ16" s="32" t="n">
        <v>18563</v>
      </c>
      <c r="DR16" s="32" t="n">
        <v>638278</v>
      </c>
      <c r="DS16" s="32" t="n">
        <v>41376283</v>
      </c>
      <c r="DT16" s="32" t="n">
        <v>8139</v>
      </c>
      <c r="DU16" s="35" t="n">
        <v>131705.77</v>
      </c>
      <c r="DV16" s="32" t="n">
        <v>6382349</v>
      </c>
      <c r="DW16" s="32" t="n">
        <v>3813791</v>
      </c>
      <c r="DX16" s="32" t="n">
        <v>3572146</v>
      </c>
      <c r="DY16" s="32" t="n">
        <v>34970</v>
      </c>
      <c r="DZ16" s="32" t="n">
        <v>3799368</v>
      </c>
      <c r="EA16" s="32" t="n">
        <v>3227341</v>
      </c>
      <c r="EB16" s="32" t="n">
        <v>119543</v>
      </c>
      <c r="EC16" s="32" t="n">
        <v>546691</v>
      </c>
      <c r="ED16" s="32" t="n">
        <v>543052</v>
      </c>
      <c r="EE16" s="32" t="n">
        <v>4303</v>
      </c>
      <c r="EF16" s="32" t="n">
        <v>379636</v>
      </c>
      <c r="EG16" s="35" t="n">
        <v>18984380.81</v>
      </c>
      <c r="EH16" s="32" t="n">
        <v>10655923</v>
      </c>
      <c r="EI16" s="32" t="n">
        <v>6162275</v>
      </c>
      <c r="EJ16" s="35" t="n">
        <v>682765168.94</v>
      </c>
      <c r="EK16" s="35" t="n">
        <v>6707762.24</v>
      </c>
      <c r="EL16" s="35" t="n">
        <v>66980339.9</v>
      </c>
      <c r="EM16" s="35" t="n">
        <v>27383174.36</v>
      </c>
      <c r="EN16" s="35" t="n">
        <v>3493582.25</v>
      </c>
      <c r="EO16" s="35" t="n">
        <v>7534238.51</v>
      </c>
      <c r="EP16" s="35" t="n">
        <v>31969722.43</v>
      </c>
      <c r="EQ16" s="35" t="n">
        <v>22653326.07</v>
      </c>
      <c r="ER16" s="35" t="n">
        <v>0</v>
      </c>
      <c r="ES16" s="35" t="n">
        <v>5507523.02</v>
      </c>
      <c r="ET16" s="35" t="n">
        <v>4390657.77</v>
      </c>
      <c r="EU16" s="35" t="n">
        <v>5713335.18</v>
      </c>
      <c r="EV16" s="35" t="n">
        <v>7727275.96</v>
      </c>
      <c r="EW16" s="2"/>
    </row>
    <row r="17" customFormat="false" ht="12" hidden="false" customHeight="true" outlineLevel="0" collapsed="false">
      <c r="A17" s="1" t="s">
        <v>330</v>
      </c>
      <c r="B17" s="32" t="n">
        <v>856</v>
      </c>
      <c r="C17" s="32" t="n">
        <v>856</v>
      </c>
      <c r="D17" s="1"/>
      <c r="E17" s="32" t="n">
        <v>856</v>
      </c>
      <c r="F17" s="32" t="n">
        <v>417</v>
      </c>
      <c r="G17" s="33" t="n">
        <v>815</v>
      </c>
      <c r="H17" s="33" t="n">
        <v>36</v>
      </c>
      <c r="I17" s="33" t="n">
        <v>5</v>
      </c>
      <c r="J17" s="33"/>
      <c r="K17" s="33"/>
      <c r="L17" s="33"/>
      <c r="M17" s="34"/>
      <c r="N17" s="32" t="n">
        <v>252</v>
      </c>
      <c r="O17" s="1"/>
      <c r="P17" s="32" t="n">
        <v>249</v>
      </c>
      <c r="Q17" s="32" t="n">
        <v>27</v>
      </c>
      <c r="R17" s="33" t="n">
        <v>246</v>
      </c>
      <c r="S17" s="33" t="n">
        <v>6</v>
      </c>
      <c r="T17" s="33"/>
      <c r="U17" s="33" t="n">
        <v>559</v>
      </c>
      <c r="V17" s="33" t="n">
        <v>15</v>
      </c>
      <c r="W17" s="33"/>
      <c r="X17" s="34"/>
      <c r="Y17" s="32" t="n">
        <v>21394646</v>
      </c>
      <c r="Z17" s="32" t="n">
        <v>18002463</v>
      </c>
      <c r="AA17" s="32" t="n">
        <v>14963570</v>
      </c>
      <c r="AB17" s="32" t="n">
        <v>13540945</v>
      </c>
      <c r="AC17" s="32" t="n">
        <v>13442</v>
      </c>
      <c r="AD17" s="35" t="n">
        <v>7863376946.21</v>
      </c>
      <c r="AE17" s="35" t="n">
        <v>7621333188.82</v>
      </c>
      <c r="AF17" s="35" t="n">
        <v>5800431387.88</v>
      </c>
      <c r="AG17" s="35" t="n">
        <v>1800353473.46</v>
      </c>
      <c r="AH17" s="35" t="n">
        <v>20548327.48</v>
      </c>
      <c r="AI17" s="35" t="n">
        <v>0</v>
      </c>
      <c r="AJ17" s="35" t="n">
        <v>242043757.39</v>
      </c>
      <c r="AK17" s="35" t="n">
        <v>7680909476.77</v>
      </c>
      <c r="AL17" s="35" t="n">
        <v>1330867392.29</v>
      </c>
      <c r="AM17" s="35" t="n">
        <v>6979270622.69</v>
      </c>
      <c r="AN17" s="35" t="n">
        <v>5461853597.37</v>
      </c>
      <c r="AO17" s="35" t="n">
        <v>2586313282.72</v>
      </c>
      <c r="AP17" s="35" t="n">
        <v>163158861.57</v>
      </c>
      <c r="AQ17" s="35" t="n">
        <v>685198631.3</v>
      </c>
      <c r="AR17" s="35" t="n">
        <v>767816235.69</v>
      </c>
      <c r="AS17" s="35" t="n">
        <v>5053565.88</v>
      </c>
      <c r="AT17" s="35" t="n">
        <v>0</v>
      </c>
      <c r="AU17" s="35" t="n">
        <v>650334863.55</v>
      </c>
      <c r="AV17" s="35" t="n">
        <v>603978156.66</v>
      </c>
      <c r="AW17" s="35" t="n">
        <v>303344239.67</v>
      </c>
      <c r="AX17" s="35" t="n">
        <v>60905257.89</v>
      </c>
      <c r="AY17" s="35" t="n">
        <v>364249497.56</v>
      </c>
      <c r="AZ17" s="35" t="n">
        <v>499729361.77</v>
      </c>
      <c r="BA17" s="35" t="n">
        <v>343245708.58</v>
      </c>
      <c r="BB17" s="35" t="n">
        <v>310192457.41</v>
      </c>
      <c r="BC17" s="35" t="n">
        <v>435715489.23</v>
      </c>
      <c r="BD17" s="35" t="n">
        <v>799964986.79</v>
      </c>
      <c r="BE17" s="35" t="n">
        <v>37706207.04</v>
      </c>
      <c r="BF17" s="35" t="n">
        <v>551298180.48</v>
      </c>
      <c r="BG17" s="35" t="n">
        <v>767723432.45</v>
      </c>
      <c r="BH17" s="35" t="n">
        <v>113696370.41</v>
      </c>
      <c r="BI17" s="35" t="n">
        <v>1063404129.05</v>
      </c>
      <c r="BJ17" s="35" t="n">
        <v>341875982.47</v>
      </c>
      <c r="BK17" s="35" t="n">
        <v>45861346.78</v>
      </c>
      <c r="BL17" s="35" t="n">
        <v>1451141458.3</v>
      </c>
      <c r="BM17" s="35" t="n">
        <v>0</v>
      </c>
      <c r="BN17" s="35" t="n">
        <v>0</v>
      </c>
      <c r="BO17" s="35" t="n">
        <v>0</v>
      </c>
      <c r="BP17" s="35" t="n">
        <v>0</v>
      </c>
      <c r="BQ17" s="35" t="n">
        <v>0</v>
      </c>
      <c r="BR17" s="35" t="n">
        <v>0</v>
      </c>
      <c r="BS17" s="35" t="n">
        <v>0</v>
      </c>
      <c r="BT17" s="35" t="n">
        <v>0</v>
      </c>
      <c r="BU17" s="35" t="n">
        <v>0</v>
      </c>
      <c r="BV17" s="35" t="n">
        <v>0</v>
      </c>
      <c r="BW17" s="35" t="n">
        <v>0</v>
      </c>
      <c r="BX17" s="35" t="n">
        <v>0</v>
      </c>
      <c r="BY17" s="35" t="n">
        <v>0</v>
      </c>
      <c r="BZ17" s="35" t="n">
        <v>0</v>
      </c>
      <c r="CA17" s="35" t="n">
        <v>0</v>
      </c>
      <c r="CB17" s="35" t="n">
        <v>0</v>
      </c>
      <c r="CC17" s="32" t="n">
        <v>18778167</v>
      </c>
      <c r="CD17" s="32" t="n">
        <v>17712689</v>
      </c>
      <c r="CE17" s="32" t="n">
        <v>6328915</v>
      </c>
      <c r="CF17" s="32" t="n">
        <v>5783942</v>
      </c>
      <c r="CG17" s="32" t="n">
        <v>5776730</v>
      </c>
      <c r="CH17" s="32" t="n">
        <v>7621463</v>
      </c>
      <c r="CI17" s="32" t="n">
        <v>7613046</v>
      </c>
      <c r="CJ17" s="32" t="n">
        <v>6871414</v>
      </c>
      <c r="CK17" s="32" t="n">
        <v>6863871</v>
      </c>
      <c r="CL17" s="35" t="n">
        <v>1566751.61</v>
      </c>
      <c r="CM17" s="35" t="n">
        <v>1065376.87</v>
      </c>
      <c r="CN17" s="35" t="n">
        <v>20896.48</v>
      </c>
      <c r="CO17" s="35" t="n">
        <v>71132.67</v>
      </c>
      <c r="CP17" s="35" t="n">
        <v>0</v>
      </c>
      <c r="CQ17" s="35" t="n">
        <v>88128.07</v>
      </c>
      <c r="CR17" s="35" t="n">
        <v>1299274.63</v>
      </c>
      <c r="CS17" s="35" t="n">
        <v>267476.03</v>
      </c>
      <c r="CT17" s="35" t="n">
        <v>1568569.18</v>
      </c>
      <c r="CU17" s="35" t="n">
        <v>912678.13</v>
      </c>
      <c r="CV17" s="35" t="n">
        <v>1017607.81</v>
      </c>
      <c r="CW17" s="35" t="n">
        <v>1034473.53</v>
      </c>
      <c r="CX17" s="35" t="n">
        <v>675632.9</v>
      </c>
      <c r="CY17" s="35" t="n">
        <v>95517.47</v>
      </c>
      <c r="CZ17" s="35" t="n">
        <v>1199130.56</v>
      </c>
      <c r="DA17" s="32" t="n">
        <v>8905952</v>
      </c>
      <c r="DB17" s="32" t="n">
        <v>8780200</v>
      </c>
      <c r="DC17" s="32" t="n">
        <v>2486375</v>
      </c>
      <c r="DD17" s="32" t="n">
        <v>2319080</v>
      </c>
      <c r="DE17" s="32" t="n">
        <v>3385701</v>
      </c>
      <c r="DF17" s="32" t="n">
        <v>3034440</v>
      </c>
      <c r="DG17" s="35" t="n">
        <v>418890.22</v>
      </c>
      <c r="DH17" s="35" t="n">
        <v>434777.54</v>
      </c>
      <c r="DI17" s="35" t="n">
        <v>4628.53</v>
      </c>
      <c r="DJ17" s="35" t="n">
        <v>0</v>
      </c>
      <c r="DK17" s="35" t="n">
        <v>4628.53</v>
      </c>
      <c r="DL17" s="35" t="n">
        <v>0</v>
      </c>
      <c r="DM17" s="35" t="n">
        <v>467790.2</v>
      </c>
      <c r="DN17" s="35" t="n">
        <v>38660.68</v>
      </c>
      <c r="DO17" s="35" t="n">
        <v>99961.86</v>
      </c>
      <c r="DP17" s="1"/>
      <c r="DQ17" s="32" t="n">
        <v>3195</v>
      </c>
      <c r="DR17" s="32" t="n">
        <v>37074</v>
      </c>
      <c r="DS17" s="32" t="n">
        <v>12671069</v>
      </c>
      <c r="DT17" s="32" t="n">
        <v>3355</v>
      </c>
      <c r="DU17" s="35" t="n">
        <v>2457.83</v>
      </c>
      <c r="DV17" s="32" t="n">
        <v>748485</v>
      </c>
      <c r="DW17" s="32" t="n">
        <v>1514748</v>
      </c>
      <c r="DX17" s="32" t="n">
        <v>1855236</v>
      </c>
      <c r="DY17" s="32" t="n">
        <v>22520</v>
      </c>
      <c r="DZ17" s="32" t="n">
        <v>1540594</v>
      </c>
      <c r="EA17" s="32" t="n">
        <v>1751282</v>
      </c>
      <c r="EB17" s="32" t="n">
        <v>8989</v>
      </c>
      <c r="EC17" s="32" t="n">
        <v>524545</v>
      </c>
      <c r="ED17" s="32" t="n">
        <v>523617</v>
      </c>
      <c r="EE17" s="32" t="n">
        <v>3322</v>
      </c>
      <c r="EF17" s="32" t="n">
        <v>5458</v>
      </c>
      <c r="EG17" s="35" t="n">
        <v>10840.04</v>
      </c>
      <c r="EH17" s="32" t="n">
        <v>6325255</v>
      </c>
      <c r="EI17" s="32" t="n">
        <v>4106373</v>
      </c>
      <c r="EJ17" s="35" t="n">
        <v>144858300.23</v>
      </c>
      <c r="EK17" s="35" t="n">
        <v>2437561.31</v>
      </c>
      <c r="EL17" s="35" t="n">
        <v>18134644.25</v>
      </c>
      <c r="EM17" s="35" t="n">
        <v>7258421.43</v>
      </c>
      <c r="EN17" s="35" t="n">
        <v>1040371.52</v>
      </c>
      <c r="EO17" s="35" t="n">
        <v>2402902.26</v>
      </c>
      <c r="EP17" s="35" t="n">
        <v>8473320.55</v>
      </c>
      <c r="EQ17" s="35" t="n">
        <v>7794241.55</v>
      </c>
      <c r="ER17" s="35" t="n">
        <v>18852.91</v>
      </c>
      <c r="ES17" s="35" t="n">
        <v>1414705.95</v>
      </c>
      <c r="ET17" s="35" t="n">
        <v>2342342.4</v>
      </c>
      <c r="EU17" s="35" t="n">
        <v>1391276.06</v>
      </c>
      <c r="EV17" s="35" t="n">
        <v>1865610.49</v>
      </c>
      <c r="EW17" s="2"/>
    </row>
    <row r="18" customFormat="false" ht="12" hidden="false" customHeight="true" outlineLevel="0" collapsed="false">
      <c r="A18" s="1" t="s">
        <v>331</v>
      </c>
      <c r="B18" s="32" t="n">
        <v>294</v>
      </c>
      <c r="C18" s="32" t="n">
        <v>294</v>
      </c>
      <c r="D18" s="1"/>
      <c r="E18" s="32" t="n">
        <v>294</v>
      </c>
      <c r="F18" s="32" t="n">
        <v>191</v>
      </c>
      <c r="G18" s="33" t="n">
        <v>230</v>
      </c>
      <c r="H18" s="33" t="n">
        <v>64</v>
      </c>
      <c r="I18" s="33" t="n">
        <v>0</v>
      </c>
      <c r="J18" s="33" t="n">
        <v>0</v>
      </c>
      <c r="K18" s="33" t="n">
        <v>0</v>
      </c>
      <c r="L18" s="33"/>
      <c r="M18" s="34"/>
      <c r="N18" s="32" t="n">
        <v>121</v>
      </c>
      <c r="O18" s="1"/>
      <c r="P18" s="32" t="n">
        <v>121</v>
      </c>
      <c r="Q18" s="32" t="n">
        <v>2</v>
      </c>
      <c r="R18" s="33" t="n">
        <v>104</v>
      </c>
      <c r="S18" s="33" t="n">
        <v>17</v>
      </c>
      <c r="T18" s="33" t="n">
        <v>0</v>
      </c>
      <c r="U18" s="33" t="n">
        <v>126</v>
      </c>
      <c r="V18" s="33" t="n">
        <v>47</v>
      </c>
      <c r="W18" s="33"/>
      <c r="X18" s="34"/>
      <c r="Y18" s="32" t="n">
        <v>11052008</v>
      </c>
      <c r="Z18" s="32" t="n">
        <v>10006461</v>
      </c>
      <c r="AA18" s="32" t="n">
        <v>9763127</v>
      </c>
      <c r="AB18" s="32" t="n">
        <v>9077089</v>
      </c>
      <c r="AC18" s="32" t="n">
        <v>9723</v>
      </c>
      <c r="AD18" s="35" t="n">
        <v>4412427728.68</v>
      </c>
      <c r="AE18" s="35" t="n">
        <v>4285270032.56</v>
      </c>
      <c r="AF18" s="35" t="n">
        <v>2799722311.37</v>
      </c>
      <c r="AG18" s="35" t="n">
        <v>1481994713.89</v>
      </c>
      <c r="AH18" s="35" t="n">
        <v>3553007.3</v>
      </c>
      <c r="AI18" s="35" t="n">
        <v>0</v>
      </c>
      <c r="AJ18" s="35" t="n">
        <v>127157696.12</v>
      </c>
      <c r="AK18" s="35" t="n">
        <v>4282481884.91</v>
      </c>
      <c r="AL18" s="35" t="n">
        <v>895841986.06</v>
      </c>
      <c r="AM18" s="35" t="n">
        <v>4283953132.5</v>
      </c>
      <c r="AN18" s="35" t="n">
        <v>3561854561.82</v>
      </c>
      <c r="AO18" s="35" t="n">
        <v>1883538962.48</v>
      </c>
      <c r="AP18" s="35" t="n">
        <v>62601731.85</v>
      </c>
      <c r="AQ18" s="35" t="n">
        <v>340079981.87</v>
      </c>
      <c r="AR18" s="35" t="n">
        <v>457970223.32</v>
      </c>
      <c r="AS18" s="35" t="n">
        <v>16464269.48</v>
      </c>
      <c r="AT18" s="35" t="n">
        <v>0</v>
      </c>
      <c r="AU18" s="35" t="n">
        <v>476644539.17</v>
      </c>
      <c r="AV18" s="35" t="n">
        <v>324554853.65</v>
      </c>
      <c r="AW18" s="35" t="n">
        <v>194165497.87</v>
      </c>
      <c r="AX18" s="35" t="n">
        <v>26667034.2</v>
      </c>
      <c r="AY18" s="35" t="n">
        <v>220832532.07</v>
      </c>
      <c r="AZ18" s="35" t="n">
        <v>358758593.44</v>
      </c>
      <c r="BA18" s="35" t="n">
        <v>36990073.29</v>
      </c>
      <c r="BB18" s="35" t="n">
        <v>105517371.88</v>
      </c>
      <c r="BC18" s="35" t="n">
        <v>452268455.3</v>
      </c>
      <c r="BD18" s="35" t="n">
        <v>673100987.37</v>
      </c>
      <c r="BE18" s="35" t="n">
        <v>62073236.35</v>
      </c>
      <c r="BF18" s="35" t="n">
        <v>292850625.21</v>
      </c>
      <c r="BG18" s="35" t="n">
        <v>236445493.85</v>
      </c>
      <c r="BH18" s="35" t="n">
        <v>68556710.28</v>
      </c>
      <c r="BI18" s="35" t="n">
        <v>258307518.18</v>
      </c>
      <c r="BJ18" s="35" t="n">
        <v>188287214.66</v>
      </c>
      <c r="BK18" s="35" t="n">
        <v>213331332.85</v>
      </c>
      <c r="BL18" s="35" t="n">
        <v>659926065.69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0</v>
      </c>
      <c r="BT18" s="35" t="n">
        <v>0</v>
      </c>
      <c r="BU18" s="35" t="n">
        <v>0</v>
      </c>
      <c r="BV18" s="35" t="n">
        <v>6531917.28</v>
      </c>
      <c r="BW18" s="35" t="n">
        <v>19566762.36</v>
      </c>
      <c r="BX18" s="35" t="n">
        <v>0</v>
      </c>
      <c r="BY18" s="35" t="n">
        <v>0</v>
      </c>
      <c r="BZ18" s="35" t="n">
        <v>0</v>
      </c>
      <c r="CA18" s="35" t="n">
        <v>26098679.64</v>
      </c>
      <c r="CB18" s="35" t="n">
        <v>0</v>
      </c>
      <c r="CC18" s="32" t="n">
        <v>9920550</v>
      </c>
      <c r="CD18" s="32" t="n">
        <v>9817422</v>
      </c>
      <c r="CE18" s="32" t="n">
        <v>3504536</v>
      </c>
      <c r="CF18" s="32" t="n">
        <v>3221518</v>
      </c>
      <c r="CG18" s="32" t="n">
        <v>3197731</v>
      </c>
      <c r="CH18" s="32" t="n">
        <v>3839061</v>
      </c>
      <c r="CI18" s="32" t="n">
        <v>3810773</v>
      </c>
      <c r="CJ18" s="32" t="n">
        <v>3539009</v>
      </c>
      <c r="CK18" s="32" t="n">
        <v>3516217</v>
      </c>
      <c r="CL18" s="35" t="n">
        <v>712697.74</v>
      </c>
      <c r="CM18" s="35" t="n">
        <v>676939.91</v>
      </c>
      <c r="CN18" s="35" t="n">
        <v>4073.09</v>
      </c>
      <c r="CO18" s="35" t="n">
        <v>6123.17</v>
      </c>
      <c r="CP18" s="35" t="n">
        <v>0</v>
      </c>
      <c r="CQ18" s="35" t="n">
        <v>1684.63</v>
      </c>
      <c r="CR18" s="35" t="n">
        <v>549932.93</v>
      </c>
      <c r="CS18" s="35" t="n">
        <v>162152.5</v>
      </c>
      <c r="CT18" s="35" t="n">
        <v>596072.22</v>
      </c>
      <c r="CU18" s="35" t="n">
        <v>467208.15</v>
      </c>
      <c r="CV18" s="35" t="n">
        <v>497936.78</v>
      </c>
      <c r="CW18" s="35" t="n">
        <v>520817.67</v>
      </c>
      <c r="CX18" s="35" t="n">
        <v>392602.9</v>
      </c>
      <c r="CY18" s="35" t="n">
        <v>45600.1</v>
      </c>
      <c r="CZ18" s="35" t="n">
        <v>608694.82</v>
      </c>
      <c r="DA18" s="32" t="n">
        <v>6384338</v>
      </c>
      <c r="DB18" s="32" t="n">
        <v>6295586</v>
      </c>
      <c r="DC18" s="32" t="n">
        <v>1829238</v>
      </c>
      <c r="DD18" s="32" t="n">
        <v>1766853</v>
      </c>
      <c r="DE18" s="32" t="n">
        <v>2311898</v>
      </c>
      <c r="DF18" s="32" t="n">
        <v>2107077</v>
      </c>
      <c r="DG18" s="35" t="n">
        <v>290587.31</v>
      </c>
      <c r="DH18" s="35" t="n">
        <v>276888.68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324270.7</v>
      </c>
      <c r="DN18" s="35" t="n">
        <v>20549.07</v>
      </c>
      <c r="DO18" s="35" t="n">
        <v>87401.26</v>
      </c>
      <c r="DP18" s="1"/>
      <c r="DQ18" s="32" t="n">
        <v>7006</v>
      </c>
      <c r="DR18" s="32" t="n">
        <v>72414</v>
      </c>
      <c r="DS18" s="32" t="n">
        <v>22622148</v>
      </c>
      <c r="DT18" s="32" t="n">
        <v>2044</v>
      </c>
      <c r="DU18" s="35" t="n">
        <v>201630.5</v>
      </c>
      <c r="DV18" s="32" t="n">
        <v>52163918</v>
      </c>
      <c r="DW18" s="32" t="n">
        <v>278054</v>
      </c>
      <c r="DX18" s="32" t="n">
        <v>345422</v>
      </c>
      <c r="DY18" s="32" t="n">
        <v>5687</v>
      </c>
      <c r="DZ18" s="32" t="n">
        <v>275774</v>
      </c>
      <c r="EA18" s="32" t="n">
        <v>337945</v>
      </c>
      <c r="EB18" s="32" t="n">
        <v>19992</v>
      </c>
      <c r="EC18" s="32" t="n">
        <v>224096</v>
      </c>
      <c r="ED18" s="32" t="n">
        <v>216754</v>
      </c>
      <c r="EE18" s="32" t="n">
        <v>2773</v>
      </c>
      <c r="EF18" s="32" t="n">
        <v>78037</v>
      </c>
      <c r="EG18" s="35" t="n">
        <v>1118689.05</v>
      </c>
      <c r="EH18" s="32" t="n">
        <v>3417932</v>
      </c>
      <c r="EI18" s="32" t="n">
        <v>3224496</v>
      </c>
      <c r="EJ18" s="35" t="n">
        <v>63707418.78</v>
      </c>
      <c r="EK18" s="35" t="n">
        <v>1146226.76</v>
      </c>
      <c r="EL18" s="35" t="n">
        <v>8805152.66</v>
      </c>
      <c r="EM18" s="35" t="n">
        <v>2764738.59</v>
      </c>
      <c r="EN18" s="35" t="n">
        <v>366874.54</v>
      </c>
      <c r="EO18" s="35" t="n">
        <v>1291626.95</v>
      </c>
      <c r="EP18" s="35" t="n">
        <v>4748787.11</v>
      </c>
      <c r="EQ18" s="35" t="n">
        <v>4120192.14</v>
      </c>
      <c r="ER18" s="35" t="n">
        <v>0</v>
      </c>
      <c r="ES18" s="35" t="n">
        <v>1125318.52</v>
      </c>
      <c r="ET18" s="35" t="n">
        <v>1646611.92</v>
      </c>
      <c r="EU18" s="35" t="n">
        <v>662178.74</v>
      </c>
      <c r="EV18" s="35" t="n">
        <v>1389623.75</v>
      </c>
      <c r="EW18" s="2"/>
    </row>
    <row r="19" customFormat="false" ht="12" hidden="false" customHeight="true" outlineLevel="0" collapsed="false">
      <c r="A19" s="36" t="s">
        <v>332</v>
      </c>
      <c r="B19" s="37" t="n">
        <v>4033</v>
      </c>
      <c r="C19" s="37" t="n">
        <v>4033</v>
      </c>
      <c r="D19" s="37"/>
      <c r="E19" s="37" t="n">
        <v>4014</v>
      </c>
      <c r="F19" s="37" t="n">
        <f aca="false">SUM(F14:F18)</f>
        <v>4243</v>
      </c>
      <c r="G19" s="37" t="n">
        <v>2963</v>
      </c>
      <c r="H19" s="37" t="n">
        <v>875</v>
      </c>
      <c r="I19" s="37" t="n">
        <v>195</v>
      </c>
      <c r="J19" s="37" t="n">
        <v>0</v>
      </c>
      <c r="K19" s="37" t="n">
        <v>0</v>
      </c>
      <c r="L19" s="37"/>
      <c r="M19" s="37"/>
      <c r="N19" s="37" t="n">
        <v>1370</v>
      </c>
      <c r="O19" s="37"/>
      <c r="P19" s="37" t="n">
        <v>1347</v>
      </c>
      <c r="Q19" s="37" t="n">
        <f aca="false">SUM(Q14:Q18)</f>
        <v>539</v>
      </c>
      <c r="R19" s="37" t="n">
        <v>1117</v>
      </c>
      <c r="S19" s="37" t="n">
        <v>205</v>
      </c>
      <c r="T19" s="37" t="n">
        <v>41</v>
      </c>
      <c r="U19" s="37" t="n">
        <v>1400</v>
      </c>
      <c r="V19" s="37" t="n">
        <v>498</v>
      </c>
      <c r="W19" s="37"/>
      <c r="X19" s="37"/>
      <c r="Y19" s="37" t="n">
        <v>152656033</v>
      </c>
      <c r="Z19" s="37" t="n">
        <v>129235803</v>
      </c>
      <c r="AA19" s="37" t="n">
        <v>113523851</v>
      </c>
      <c r="AB19" s="37" t="n">
        <v>104811274</v>
      </c>
      <c r="AC19" s="37" t="n">
        <f aca="false">SUM(AC14:AC18)</f>
        <v>83105</v>
      </c>
      <c r="AD19" s="38" t="n">
        <f aca="false">SUM(AD14:AD18)</f>
        <v>44717297748.95</v>
      </c>
      <c r="AE19" s="38" t="n">
        <f aca="false">SUM(AE14:AE18)</f>
        <v>43487114069.87</v>
      </c>
      <c r="AF19" s="38" t="n">
        <f aca="false">SUM(AF14:AF18)</f>
        <v>28672392005.49</v>
      </c>
      <c r="AG19" s="38" t="n">
        <f aca="false">SUM(AG14:AG18)</f>
        <v>14368524460.76</v>
      </c>
      <c r="AH19" s="38" t="n">
        <f aca="false">SUM(AH14:AH18)</f>
        <v>411282071.1</v>
      </c>
      <c r="AI19" s="38" t="n">
        <f aca="false">SUM(AI14:AI18)</f>
        <v>34915532.52</v>
      </c>
      <c r="AJ19" s="38" t="n">
        <f aca="false">SUM(AJ14:AJ18)</f>
        <v>1230183679.08</v>
      </c>
      <c r="AK19" s="38" t="n">
        <f aca="false">SUM(AK14:AK18)</f>
        <v>43540208780.3</v>
      </c>
      <c r="AL19" s="38" t="n">
        <f aca="false">SUM(AL14:AL18)</f>
        <v>15088951501.16</v>
      </c>
      <c r="AM19" s="38" t="n">
        <f aca="false">SUM(AM14:AM18)</f>
        <v>40281757152.82</v>
      </c>
      <c r="AN19" s="38" t="n">
        <f aca="false">SUM(AN14:AN18)</f>
        <v>29803556829.41</v>
      </c>
      <c r="AO19" s="38" t="n">
        <f aca="false">SUM(AO14:AO18)</f>
        <v>12673434124.99</v>
      </c>
      <c r="AP19" s="38" t="n">
        <f aca="false">SUM(AP14:AP18)</f>
        <v>978590795.68</v>
      </c>
      <c r="AQ19" s="38" t="n">
        <f aca="false">SUM(AQ14:AQ18)</f>
        <v>3618124470.35</v>
      </c>
      <c r="AR19" s="38" t="n">
        <f aca="false">SUM(AR14:AR18)</f>
        <v>5499558151.3</v>
      </c>
      <c r="AS19" s="38" t="n">
        <f aca="false">SUM(AS14:AS18)</f>
        <v>82893762.22</v>
      </c>
      <c r="AT19" s="38" t="n">
        <f aca="false">SUM(AT14:AT18)</f>
        <v>0</v>
      </c>
      <c r="AU19" s="38" t="n">
        <f aca="false">SUM(AU14:AU18)</f>
        <v>3529662386.11</v>
      </c>
      <c r="AV19" s="38" t="n">
        <f aca="false">SUM(AV14:AV18)</f>
        <v>3421293138.76</v>
      </c>
      <c r="AW19" s="38" t="n">
        <f aca="false">SUM(AW14:AW18)</f>
        <v>1630982468.69</v>
      </c>
      <c r="AX19" s="38" t="n">
        <f aca="false">SUM(AX14:AX18)</f>
        <v>178834110.69</v>
      </c>
      <c r="AY19" s="38" t="n">
        <f aca="false">SUM(AY14:AY18)</f>
        <v>1809816579.38</v>
      </c>
      <c r="AZ19" s="38" t="n">
        <f aca="false">SUM(AZ14:AZ18)</f>
        <v>5325753319.7</v>
      </c>
      <c r="BA19" s="38" t="n">
        <f aca="false">SUM(BA14:BA18)</f>
        <v>1896608220.76</v>
      </c>
      <c r="BB19" s="38" t="n">
        <f aca="false">SUM(BB14:BB18)</f>
        <v>1440263511.4</v>
      </c>
      <c r="BC19" s="38" t="n">
        <f aca="false">SUM(BC14:BC18)</f>
        <v>2848782138.95</v>
      </c>
      <c r="BD19" s="38" t="n">
        <f aca="false">SUM(BD14:BD18)</f>
        <v>4658598718.33</v>
      </c>
      <c r="BE19" s="38" t="n">
        <f aca="false">SUM(BE14:BE18)</f>
        <v>407799122.1</v>
      </c>
      <c r="BF19" s="38" t="n">
        <f aca="false">SUM(BF14:BF18)</f>
        <v>4371159693.77</v>
      </c>
      <c r="BG19" s="38" t="n">
        <f aca="false">SUM(BG14:BG18)</f>
        <v>2905105911.21</v>
      </c>
      <c r="BH19" s="38" t="n">
        <f aca="false">SUM(BH14:BH18)</f>
        <v>631912617.84</v>
      </c>
      <c r="BI19" s="38" t="n">
        <f aca="false">SUM(BI14:BI18)</f>
        <v>5020433589.96</v>
      </c>
      <c r="BJ19" s="38" t="n">
        <f aca="false">SUM(BJ14:BJ18)</f>
        <v>2117148744.54</v>
      </c>
      <c r="BK19" s="38" t="n">
        <f aca="false">SUM(BK14:BK18)</f>
        <v>1159112278.34</v>
      </c>
      <c r="BL19" s="38" t="n">
        <f aca="false">SUM(BL14:BL18)</f>
        <v>8296694612.84</v>
      </c>
      <c r="BM19" s="38" t="n">
        <f aca="false">SUM(BM14:BM18)</f>
        <v>0</v>
      </c>
      <c r="BN19" s="38" t="n">
        <f aca="false">SUM(BN14:BN18)</f>
        <v>0</v>
      </c>
      <c r="BO19" s="38" t="n">
        <f aca="false">SUM(BO14:BO18)</f>
        <v>0</v>
      </c>
      <c r="BP19" s="38" t="n">
        <f aca="false">SUM(BP14:BP18)</f>
        <v>0</v>
      </c>
      <c r="BQ19" s="38" t="n">
        <f aca="false">SUM(BQ14:BQ18)</f>
        <v>0</v>
      </c>
      <c r="BR19" s="38" t="n">
        <f aca="false">SUM(BR14:BR18)</f>
        <v>0</v>
      </c>
      <c r="BS19" s="38" t="n">
        <f aca="false">SUM(BS14:BS18)</f>
        <v>0</v>
      </c>
      <c r="BT19" s="38" t="n">
        <f aca="false">SUM(BT14:BT18)</f>
        <v>0</v>
      </c>
      <c r="BU19" s="38" t="n">
        <f aca="false">SUM(BU14:BU18)</f>
        <v>4824282.92</v>
      </c>
      <c r="BV19" s="38" t="n">
        <f aca="false">SUM(BV14:BV18)</f>
        <v>307497286.82</v>
      </c>
      <c r="BW19" s="38" t="n">
        <f aca="false">SUM(BW14:BW18)</f>
        <v>136291523.33</v>
      </c>
      <c r="BX19" s="38" t="n">
        <f aca="false">SUM(BX14:BX18)</f>
        <v>28241759.15</v>
      </c>
      <c r="BY19" s="38" t="n">
        <f aca="false">SUM(BY14:BY18)</f>
        <v>142072544.33</v>
      </c>
      <c r="BZ19" s="38" t="n">
        <f aca="false">SUM(BZ14:BZ18)</f>
        <v>151913699.22</v>
      </c>
      <c r="CA19" s="38" t="n">
        <f aca="false">SUM(CA14:CA18)</f>
        <v>182868608.67</v>
      </c>
      <c r="CB19" s="38" t="n">
        <f aca="false">SUM(CB14:CB18)</f>
        <v>450756172.58</v>
      </c>
      <c r="CC19" s="37" t="n">
        <f aca="false">SUM(CC14:CC18)</f>
        <v>121996778</v>
      </c>
      <c r="CD19" s="37" t="n">
        <f aca="false">SUM(CD14:CD18)</f>
        <v>117205648</v>
      </c>
      <c r="CE19" s="37" t="n">
        <f aca="false">SUM(CE14:CE18)</f>
        <v>40341275</v>
      </c>
      <c r="CF19" s="37" t="n">
        <f aca="false">SUM(CF14:CF18)</f>
        <v>35580924</v>
      </c>
      <c r="CG19" s="37" t="n">
        <f aca="false">SUM(CG14:CG18)</f>
        <v>33227400</v>
      </c>
      <c r="CH19" s="37" t="n">
        <f aca="false">SUM(CH14:CH18)</f>
        <v>46255099</v>
      </c>
      <c r="CI19" s="37" t="n">
        <f aca="false">SUM(CI14:CI18)</f>
        <v>43255592</v>
      </c>
      <c r="CJ19" s="37" t="n">
        <f aca="false">SUM(CJ14:CJ18)</f>
        <v>42309300</v>
      </c>
      <c r="CK19" s="37" t="n">
        <f aca="false">SUM(CK14:CK18)</f>
        <v>39560431</v>
      </c>
      <c r="CL19" s="38" t="n">
        <f aca="false">SUM(CL14:CL18)</f>
        <v>11559714.97</v>
      </c>
      <c r="CM19" s="38" t="n">
        <f aca="false">SUM(CM14:CM18)</f>
        <v>9660257.32</v>
      </c>
      <c r="CN19" s="38" t="n">
        <f aca="false">SUM(CN14:CN18)</f>
        <v>393885.76</v>
      </c>
      <c r="CO19" s="38" t="n">
        <f aca="false">SUM(CO14:CO18)</f>
        <v>122205.01</v>
      </c>
      <c r="CP19" s="38" t="n">
        <f aca="false">SUM(CP14:CP18)</f>
        <v>27417.91</v>
      </c>
      <c r="CQ19" s="38" t="n">
        <f aca="false">SUM(CQ14:CQ18)</f>
        <v>457028.58</v>
      </c>
      <c r="CR19" s="38" t="n">
        <f aca="false">SUM(CR14:CR18)</f>
        <v>9766093.83</v>
      </c>
      <c r="CS19" s="38" t="n">
        <f aca="false">SUM(CS14:CS18)</f>
        <v>1640333.76</v>
      </c>
      <c r="CT19" s="38" t="n">
        <f aca="false">SUM(CT14:CT18)</f>
        <v>8289434.85</v>
      </c>
      <c r="CU19" s="38" t="n">
        <f aca="false">SUM(CU14:CU18)</f>
        <v>5601210.11</v>
      </c>
      <c r="CV19" s="38" t="n">
        <f aca="false">SUM(CV14:CV18)</f>
        <v>7017350.59</v>
      </c>
      <c r="CW19" s="38" t="n">
        <f aca="false">SUM(CW14:CW18)</f>
        <v>7235081.4</v>
      </c>
      <c r="CX19" s="38" t="n">
        <f aca="false">SUM(CX14:CX18)</f>
        <v>4649871.96</v>
      </c>
      <c r="CY19" s="38" t="n">
        <f aca="false">SUM(CY14:CY18)</f>
        <v>432514.09</v>
      </c>
      <c r="CZ19" s="38" t="n">
        <f aca="false">SUM(CZ14:CZ18)</f>
        <v>8355860.75</v>
      </c>
      <c r="DA19" s="37" t="n">
        <f aca="false">SUM(DA14:DA18)</f>
        <v>67990096</v>
      </c>
      <c r="DB19" s="37" t="n">
        <f aca="false">SUM(DB14:DB18)</f>
        <v>67515314</v>
      </c>
      <c r="DC19" s="37" t="n">
        <f aca="false">SUM(DC14:DC18)</f>
        <v>19297001</v>
      </c>
      <c r="DD19" s="37" t="n">
        <f aca="false">SUM(DD14:DD18)</f>
        <v>17923328</v>
      </c>
      <c r="DE19" s="37" t="n">
        <f aca="false">SUM(DE14:DE18)</f>
        <v>25766872</v>
      </c>
      <c r="DF19" s="37" t="n">
        <f aca="false">SUM(DF14:DF18)</f>
        <v>23424254</v>
      </c>
      <c r="DG19" s="38" t="n">
        <f aca="false">SUM(DG14:DG18)</f>
        <v>3411531.34</v>
      </c>
      <c r="DH19" s="38" t="n">
        <f aca="false">SUM(DH14:DH18)</f>
        <v>2924608.05</v>
      </c>
      <c r="DI19" s="38" t="n">
        <f aca="false">SUM(DI14:DI18)</f>
        <v>4628.53</v>
      </c>
      <c r="DJ19" s="38" t="n">
        <f aca="false">SUM(DJ14:DJ18)</f>
        <v>0</v>
      </c>
      <c r="DK19" s="38" t="n">
        <f aca="false">SUM(DK14:DK18)</f>
        <v>47711.6</v>
      </c>
      <c r="DL19" s="38" t="n">
        <f aca="false">SUM(DL14:DL18)</f>
        <v>43083.07</v>
      </c>
      <c r="DM19" s="38" t="n">
        <f aca="false">SUM(DM14:DM18)</f>
        <v>3828299.37</v>
      </c>
      <c r="DN19" s="38" t="n">
        <f aca="false">SUM(DN14:DN18)</f>
        <v>177541.74</v>
      </c>
      <c r="DO19" s="38" t="n">
        <f aca="false">SUM(DO14:DO18)</f>
        <v>921304.85</v>
      </c>
      <c r="DP19" s="31"/>
      <c r="DQ19" s="37" t="n">
        <f aca="false">SUM(DQ14:DQ18)</f>
        <v>42290</v>
      </c>
      <c r="DR19" s="37" t="n">
        <f aca="false">SUM(DR14:DR18)</f>
        <v>1109910</v>
      </c>
      <c r="DS19" s="37" t="n">
        <f aca="false">SUM(DS14:DS18)</f>
        <v>128633415</v>
      </c>
      <c r="DT19" s="37" t="n">
        <f aca="false">SUM(DT14:DT18)</f>
        <v>139873</v>
      </c>
      <c r="DU19" s="38" t="n">
        <f aca="false">SUM(DU14:DU18)</f>
        <v>13213233.59</v>
      </c>
      <c r="DV19" s="37" t="n">
        <f aca="false">SUM(DV14:DV18)</f>
        <v>354113586</v>
      </c>
      <c r="DW19" s="37" t="n">
        <f aca="false">SUM(DW14:DW18)</f>
        <v>7550939</v>
      </c>
      <c r="DX19" s="37" t="n">
        <f aca="false">SUM(DX14:DX18)</f>
        <v>7327481</v>
      </c>
      <c r="DY19" s="37" t="n">
        <f aca="false">SUM(DY14:DY18)</f>
        <v>101079</v>
      </c>
      <c r="DZ19" s="37" t="n">
        <f aca="false">SUM(DZ14:DZ18)</f>
        <v>7525888</v>
      </c>
      <c r="EA19" s="37" t="n">
        <f aca="false">SUM(EA14:EA18)</f>
        <v>6825793</v>
      </c>
      <c r="EB19" s="37" t="n">
        <f aca="false">SUM(EB14:EB18)</f>
        <v>637808</v>
      </c>
      <c r="EC19" s="37" t="n">
        <f aca="false">SUM(EC14:EC18)</f>
        <v>2034393</v>
      </c>
      <c r="ED19" s="37" t="n">
        <f aca="false">SUM(ED14:ED18)</f>
        <v>1927181</v>
      </c>
      <c r="EE19" s="37" t="n">
        <f aca="false">SUM(EE14:EE18)</f>
        <v>29591</v>
      </c>
      <c r="EF19" s="37" t="n">
        <f aca="false">SUM(EF14:EF18)</f>
        <v>609873</v>
      </c>
      <c r="EG19" s="38" t="n">
        <f aca="false">SUM(EG14:EG18)</f>
        <v>25698976.09</v>
      </c>
      <c r="EH19" s="37" t="n">
        <f aca="false">SUM(EH14:EH18)</f>
        <v>34588902</v>
      </c>
      <c r="EI19" s="37" t="n">
        <f aca="false">SUM(EI14:EI18)</f>
        <v>25223492</v>
      </c>
      <c r="EJ19" s="38" t="n">
        <f aca="false">SUM(EJ14:EJ18)</f>
        <v>1203426415.23</v>
      </c>
      <c r="EK19" s="38" t="n">
        <f aca="false">SUM(EK14:EK18)</f>
        <v>14981642.14</v>
      </c>
      <c r="EL19" s="38" t="n">
        <f aca="false">SUM(EL14:EL18)</f>
        <v>123722168.7</v>
      </c>
      <c r="EM19" s="38" t="n">
        <f aca="false">SUM(EM14:EM18)</f>
        <v>45563790.09</v>
      </c>
      <c r="EN19" s="38" t="n">
        <f aca="false">SUM(EN14:EN18)</f>
        <v>4832501.48</v>
      </c>
      <c r="EO19" s="38" t="n">
        <f aca="false">SUM(EO14:EO18)</f>
        <v>18076518.37</v>
      </c>
      <c r="EP19" s="38" t="n">
        <f aca="false">SUM(EP14:EP18)</f>
        <v>59943612.92</v>
      </c>
      <c r="EQ19" s="38" t="n">
        <f aca="false">SUM(EQ14:EQ18)</f>
        <v>44063851.66</v>
      </c>
      <c r="ER19" s="38" t="n">
        <f aca="false">SUM(ER14:ER18)</f>
        <v>823872.91</v>
      </c>
      <c r="ES19" s="38" t="n">
        <f aca="false">SUM(ES14:ES18)</f>
        <v>8256934.81</v>
      </c>
      <c r="ET19" s="38" t="n">
        <f aca="false">SUM(ET14:ET18)</f>
        <v>14891048.92</v>
      </c>
      <c r="EU19" s="38" t="n">
        <f aca="false">SUM(EU14:EU18)</f>
        <v>8375622.33</v>
      </c>
      <c r="EV19" s="38" t="n">
        <f aca="false">SUM(EV14:EV18)</f>
        <v>11815714.68</v>
      </c>
      <c r="EW19" s="2"/>
    </row>
    <row r="20" customFormat="false" ht="12" hidden="false" customHeight="true" outlineLevel="0" collapsed="false">
      <c r="A20" s="31" t="s">
        <v>333</v>
      </c>
      <c r="B20" s="31"/>
      <c r="C20" s="31"/>
      <c r="D20" s="31"/>
      <c r="E20" s="31"/>
      <c r="F20" s="31"/>
      <c r="G20" s="31"/>
      <c r="H20" s="31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</row>
    <row r="21" customFormat="false" ht="12" hidden="false" customHeight="true" outlineLevel="0" collapsed="false">
      <c r="A21" s="1" t="s">
        <v>327</v>
      </c>
      <c r="B21" s="32" t="n">
        <v>0</v>
      </c>
      <c r="C21" s="32" t="n">
        <v>0</v>
      </c>
      <c r="D21" s="1"/>
      <c r="E21" s="32"/>
      <c r="F21" s="32"/>
      <c r="G21" s="33"/>
      <c r="H21" s="33"/>
      <c r="I21" s="33"/>
      <c r="J21" s="33"/>
      <c r="K21" s="33"/>
      <c r="L21" s="33"/>
      <c r="M21" s="34"/>
      <c r="N21" s="32" t="n">
        <v>0</v>
      </c>
      <c r="O21" s="1"/>
      <c r="P21" s="32"/>
      <c r="Q21" s="32"/>
      <c r="R21" s="33"/>
      <c r="S21" s="33"/>
      <c r="T21" s="33"/>
      <c r="U21" s="33"/>
      <c r="V21" s="33"/>
      <c r="W21" s="33"/>
      <c r="X21" s="34"/>
      <c r="Y21" s="32"/>
      <c r="Z21" s="32"/>
      <c r="AA21" s="32"/>
      <c r="AB21" s="32"/>
      <c r="AC21" s="32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2"/>
      <c r="CD21" s="32"/>
      <c r="CE21" s="32"/>
      <c r="CF21" s="32"/>
      <c r="CG21" s="32"/>
      <c r="CH21" s="32"/>
      <c r="CI21" s="32"/>
      <c r="CJ21" s="32"/>
      <c r="CK21" s="32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2"/>
      <c r="DB21" s="32"/>
      <c r="DC21" s="32"/>
      <c r="DD21" s="32"/>
      <c r="DE21" s="32"/>
      <c r="DF21" s="32"/>
      <c r="DG21" s="35"/>
      <c r="DH21" s="35"/>
      <c r="DI21" s="35"/>
      <c r="DJ21" s="35"/>
      <c r="DK21" s="35"/>
      <c r="DL21" s="35"/>
      <c r="DM21" s="35"/>
      <c r="DN21" s="35"/>
      <c r="DO21" s="35"/>
      <c r="DP21" s="1"/>
      <c r="DQ21" s="32"/>
      <c r="DR21" s="32"/>
      <c r="DS21" s="32"/>
      <c r="DT21" s="32"/>
      <c r="DU21" s="35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5"/>
      <c r="EH21" s="32"/>
      <c r="EI21" s="32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2"/>
    </row>
    <row r="22" customFormat="false" ht="12" hidden="false" customHeight="true" outlineLevel="0" collapsed="false">
      <c r="A22" s="1" t="s">
        <v>328</v>
      </c>
      <c r="B22" s="32" t="n">
        <v>0</v>
      </c>
      <c r="C22" s="32" t="n">
        <v>0</v>
      </c>
      <c r="D22" s="1"/>
      <c r="E22" s="32"/>
      <c r="F22" s="32"/>
      <c r="G22" s="33"/>
      <c r="H22" s="33"/>
      <c r="I22" s="33"/>
      <c r="J22" s="33"/>
      <c r="K22" s="33"/>
      <c r="L22" s="33"/>
      <c r="M22" s="34"/>
      <c r="N22" s="32" t="n">
        <v>0</v>
      </c>
      <c r="O22" s="1"/>
      <c r="P22" s="32"/>
      <c r="Q22" s="32"/>
      <c r="R22" s="33"/>
      <c r="S22" s="33"/>
      <c r="T22" s="33"/>
      <c r="U22" s="33"/>
      <c r="V22" s="33"/>
      <c r="W22" s="33"/>
      <c r="X22" s="34"/>
      <c r="Y22" s="32"/>
      <c r="Z22" s="32"/>
      <c r="AA22" s="32"/>
      <c r="AB22" s="32"/>
      <c r="AC22" s="32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2"/>
      <c r="CD22" s="32"/>
      <c r="CE22" s="32"/>
      <c r="CF22" s="32"/>
      <c r="CG22" s="32"/>
      <c r="CH22" s="32"/>
      <c r="CI22" s="32"/>
      <c r="CJ22" s="32"/>
      <c r="CK22" s="32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2"/>
      <c r="DB22" s="32"/>
      <c r="DC22" s="32"/>
      <c r="DD22" s="32"/>
      <c r="DE22" s="32"/>
      <c r="DF22" s="32"/>
      <c r="DG22" s="35"/>
      <c r="DH22" s="35"/>
      <c r="DI22" s="35"/>
      <c r="DJ22" s="35"/>
      <c r="DK22" s="35"/>
      <c r="DL22" s="35"/>
      <c r="DM22" s="35"/>
      <c r="DN22" s="35"/>
      <c r="DO22" s="35"/>
      <c r="DP22" s="1"/>
      <c r="DQ22" s="32"/>
      <c r="DR22" s="32"/>
      <c r="DS22" s="32"/>
      <c r="DT22" s="32"/>
      <c r="DU22" s="35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5"/>
      <c r="EH22" s="32"/>
      <c r="EI22" s="32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2"/>
    </row>
    <row r="23" customFormat="false" ht="12" hidden="false" customHeight="true" outlineLevel="0" collapsed="false">
      <c r="A23" s="1" t="s">
        <v>329</v>
      </c>
      <c r="B23" s="32" t="n">
        <v>10</v>
      </c>
      <c r="C23" s="32" t="n">
        <v>10</v>
      </c>
      <c r="D23" s="1"/>
      <c r="E23" s="32" t="n">
        <v>10</v>
      </c>
      <c r="F23" s="32" t="n">
        <v>45</v>
      </c>
      <c r="G23" s="33" t="n">
        <v>8</v>
      </c>
      <c r="H23" s="33" t="n">
        <v>0</v>
      </c>
      <c r="I23" s="33" t="n">
        <v>2</v>
      </c>
      <c r="J23" s="33" t="n">
        <v>0</v>
      </c>
      <c r="K23" s="33" t="n">
        <v>0</v>
      </c>
      <c r="L23" s="33"/>
      <c r="M23" s="34"/>
      <c r="N23" s="32" t="n">
        <v>10</v>
      </c>
      <c r="O23" s="1"/>
      <c r="P23" s="32" t="n">
        <v>10</v>
      </c>
      <c r="Q23" s="32" t="n">
        <v>7</v>
      </c>
      <c r="R23" s="33" t="n">
        <v>8</v>
      </c>
      <c r="S23" s="33" t="n">
        <v>0</v>
      </c>
      <c r="T23" s="33" t="n">
        <v>2</v>
      </c>
      <c r="U23" s="33" t="n">
        <v>0</v>
      </c>
      <c r="V23" s="33" t="n">
        <v>0</v>
      </c>
      <c r="W23" s="33"/>
      <c r="X23" s="34"/>
      <c r="Y23" s="32" t="n">
        <v>710904</v>
      </c>
      <c r="Z23" s="32" t="n">
        <v>615126</v>
      </c>
      <c r="AA23" s="32" t="n">
        <v>710904</v>
      </c>
      <c r="AB23" s="32" t="n">
        <v>615126</v>
      </c>
      <c r="AC23" s="32" t="n">
        <v>738</v>
      </c>
      <c r="AD23" s="35" t="n">
        <v>435817767.99</v>
      </c>
      <c r="AE23" s="35" t="n">
        <v>396804505.71</v>
      </c>
      <c r="AF23" s="35" t="n">
        <v>394526020.57</v>
      </c>
      <c r="AG23" s="35" t="n">
        <v>2278485.14</v>
      </c>
      <c r="AH23" s="35" t="n">
        <v>0</v>
      </c>
      <c r="AI23" s="35" t="n">
        <v>0</v>
      </c>
      <c r="AJ23" s="35" t="n">
        <v>39013262.28</v>
      </c>
      <c r="AK23" s="35" t="n">
        <v>386885411.13</v>
      </c>
      <c r="AL23" s="35" t="n">
        <v>148133891.76</v>
      </c>
      <c r="AM23" s="35" t="n">
        <v>297296633.22</v>
      </c>
      <c r="AN23" s="35" t="n">
        <v>222286002.9</v>
      </c>
      <c r="AO23" s="35" t="n">
        <v>49979623.87</v>
      </c>
      <c r="AP23" s="35" t="n">
        <v>4266567.25</v>
      </c>
      <c r="AQ23" s="35" t="n">
        <v>33690472.23</v>
      </c>
      <c r="AR23" s="35" t="n">
        <v>40446614.74</v>
      </c>
      <c r="AS23" s="35" t="n">
        <v>0</v>
      </c>
      <c r="AT23" s="35" t="n">
        <v>0</v>
      </c>
      <c r="AU23" s="35" t="n">
        <v>10569094.03</v>
      </c>
      <c r="AV23" s="35" t="n">
        <v>83333630.78</v>
      </c>
      <c r="AW23" s="35" t="n">
        <v>41165462.87</v>
      </c>
      <c r="AX23" s="35" t="n">
        <v>0</v>
      </c>
      <c r="AY23" s="35" t="n">
        <v>41165462.87</v>
      </c>
      <c r="AZ23" s="35" t="n">
        <v>25807853.79</v>
      </c>
      <c r="BA23" s="35" t="n">
        <v>8037313.66</v>
      </c>
      <c r="BB23" s="35" t="n">
        <v>0</v>
      </c>
      <c r="BC23" s="35" t="n">
        <v>6554308.29</v>
      </c>
      <c r="BD23" s="35" t="n">
        <v>47719771.16</v>
      </c>
      <c r="BE23" s="35" t="n">
        <v>0</v>
      </c>
      <c r="BF23" s="35" t="n">
        <v>13148790.23</v>
      </c>
      <c r="BG23" s="35" t="n">
        <v>25576872.4</v>
      </c>
      <c r="BH23" s="35" t="n">
        <v>18858539.71</v>
      </c>
      <c r="BI23" s="35" t="n">
        <v>51105221.86</v>
      </c>
      <c r="BJ23" s="35" t="n">
        <v>6478980.48</v>
      </c>
      <c r="BK23" s="35" t="n">
        <v>0</v>
      </c>
      <c r="BL23" s="35" t="n">
        <v>57584202.34</v>
      </c>
      <c r="BM23" s="35" t="n">
        <v>0</v>
      </c>
      <c r="BN23" s="35" t="n">
        <v>144156</v>
      </c>
      <c r="BO23" s="35" t="n">
        <v>0</v>
      </c>
      <c r="BP23" s="35" t="n">
        <v>0</v>
      </c>
      <c r="BQ23" s="35" t="n">
        <v>144156</v>
      </c>
      <c r="BR23" s="35" t="n">
        <v>0</v>
      </c>
      <c r="BS23" s="35" t="n">
        <v>0</v>
      </c>
      <c r="BT23" s="35" t="n">
        <v>144156</v>
      </c>
      <c r="BU23" s="35" t="n">
        <v>0</v>
      </c>
      <c r="BV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0</v>
      </c>
      <c r="CC23" s="32" t="n">
        <v>619976</v>
      </c>
      <c r="CD23" s="32" t="n">
        <v>604485</v>
      </c>
      <c r="CE23" s="32" t="n">
        <v>277599</v>
      </c>
      <c r="CF23" s="32" t="n">
        <v>240803</v>
      </c>
      <c r="CG23" s="32" t="n">
        <v>236736</v>
      </c>
      <c r="CH23" s="32" t="n">
        <v>332133</v>
      </c>
      <c r="CI23" s="32" t="n">
        <v>321481</v>
      </c>
      <c r="CJ23" s="32" t="n">
        <v>309069</v>
      </c>
      <c r="CK23" s="32" t="n">
        <v>303283</v>
      </c>
      <c r="CL23" s="35" t="n">
        <v>64347.99</v>
      </c>
      <c r="CM23" s="35" t="n">
        <v>57137.02</v>
      </c>
      <c r="CN23" s="35" t="n">
        <v>9087.95</v>
      </c>
      <c r="CO23" s="35" t="n">
        <v>0</v>
      </c>
      <c r="CP23" s="35" t="n">
        <v>0</v>
      </c>
      <c r="CQ23" s="35" t="n">
        <v>0</v>
      </c>
      <c r="CR23" s="35" t="n">
        <v>64347.32</v>
      </c>
      <c r="CS23" s="35" t="n">
        <v>0</v>
      </c>
      <c r="CT23" s="35" t="n">
        <v>63621.91</v>
      </c>
      <c r="CU23" s="35" t="n">
        <v>34503.03</v>
      </c>
      <c r="CV23" s="35" t="n">
        <v>40779.26</v>
      </c>
      <c r="CW23" s="35" t="n">
        <v>46502.57</v>
      </c>
      <c r="CX23" s="35" t="n">
        <v>30356.38</v>
      </c>
      <c r="CY23" s="35" t="n">
        <v>4281.57</v>
      </c>
      <c r="CZ23" s="35" t="n">
        <v>62751.57</v>
      </c>
      <c r="DA23" s="32" t="n">
        <v>451310</v>
      </c>
      <c r="DB23" s="32" t="n">
        <v>449869</v>
      </c>
      <c r="DC23" s="32" t="n">
        <v>232631</v>
      </c>
      <c r="DD23" s="32" t="n">
        <v>203524</v>
      </c>
      <c r="DE23" s="32" t="n">
        <v>288959</v>
      </c>
      <c r="DF23" s="32" t="n">
        <v>272156</v>
      </c>
      <c r="DG23" s="35" t="n">
        <v>32474.99</v>
      </c>
      <c r="DH23" s="35" t="n">
        <v>32474.99</v>
      </c>
      <c r="DI23" s="35" t="n">
        <v>0</v>
      </c>
      <c r="DJ23" s="35" t="n">
        <v>0</v>
      </c>
      <c r="DK23" s="35" t="n">
        <v>0</v>
      </c>
      <c r="DL23" s="35" t="n">
        <v>0</v>
      </c>
      <c r="DM23" s="35" t="n">
        <v>30120.11</v>
      </c>
      <c r="DN23" s="35" t="n">
        <v>509.04</v>
      </c>
      <c r="DO23" s="35" t="n">
        <v>7831.32</v>
      </c>
      <c r="DP23" s="1"/>
      <c r="DQ23" s="32" t="n">
        <v>783</v>
      </c>
      <c r="DR23" s="32" t="n">
        <v>7319</v>
      </c>
      <c r="DS23" s="32" t="n">
        <v>26387</v>
      </c>
      <c r="DT23" s="32" t="n">
        <v>735</v>
      </c>
      <c r="DU23" s="35" t="n">
        <v>7229</v>
      </c>
      <c r="DV23" s="32" t="n">
        <v>15500</v>
      </c>
      <c r="DW23" s="32" t="n">
        <v>27852</v>
      </c>
      <c r="DX23" s="32" t="n">
        <v>51046</v>
      </c>
      <c r="DY23" s="32" t="n">
        <v>155</v>
      </c>
      <c r="DZ23" s="32" t="n">
        <v>27945</v>
      </c>
      <c r="EA23" s="32" t="n">
        <v>23560</v>
      </c>
      <c r="EB23" s="32" t="n">
        <v>125</v>
      </c>
      <c r="EC23" s="32" t="n">
        <v>27915</v>
      </c>
      <c r="ED23" s="32" t="n">
        <v>9998</v>
      </c>
      <c r="EE23" s="32" t="n">
        <v>72</v>
      </c>
      <c r="EF23" s="32" t="n">
        <v>1</v>
      </c>
      <c r="EG23" s="35" t="n">
        <v>0</v>
      </c>
      <c r="EH23" s="32" t="n">
        <v>66406</v>
      </c>
      <c r="EI23" s="32" t="n">
        <v>61242</v>
      </c>
      <c r="EJ23" s="35" t="n">
        <v>70268.24</v>
      </c>
      <c r="EK23" s="35" t="n">
        <v>156258.77</v>
      </c>
      <c r="EL23" s="35" t="n">
        <v>904481.79</v>
      </c>
      <c r="EM23" s="35" t="n">
        <v>385606.64</v>
      </c>
      <c r="EN23" s="35" t="n">
        <v>102804.85</v>
      </c>
      <c r="EO23" s="35" t="n">
        <v>112216.22</v>
      </c>
      <c r="EP23" s="35" t="n">
        <v>406658.93</v>
      </c>
      <c r="EQ23" s="35" t="n">
        <v>487732.52</v>
      </c>
      <c r="ER23" s="35" t="n">
        <v>0</v>
      </c>
      <c r="ES23" s="35" t="n">
        <v>177035.74</v>
      </c>
      <c r="ET23" s="35" t="n">
        <v>82878.67</v>
      </c>
      <c r="EU23" s="35" t="n">
        <v>128969.76</v>
      </c>
      <c r="EV23" s="35" t="n">
        <v>203200.65</v>
      </c>
      <c r="EW23" s="2"/>
    </row>
    <row r="24" customFormat="false" ht="12" hidden="false" customHeight="true" outlineLevel="0" collapsed="false">
      <c r="A24" s="1" t="s">
        <v>330</v>
      </c>
      <c r="B24" s="32" t="n">
        <v>5</v>
      </c>
      <c r="C24" s="32" t="n">
        <v>5</v>
      </c>
      <c r="D24" s="1"/>
      <c r="E24" s="32" t="n">
        <v>5</v>
      </c>
      <c r="F24" s="32" t="n">
        <v>12</v>
      </c>
      <c r="G24" s="33" t="n">
        <v>3</v>
      </c>
      <c r="H24" s="33" t="n">
        <v>0</v>
      </c>
      <c r="I24" s="33" t="n">
        <v>2</v>
      </c>
      <c r="J24" s="33" t="n">
        <v>0</v>
      </c>
      <c r="K24" s="33" t="n">
        <v>0</v>
      </c>
      <c r="L24" s="33"/>
      <c r="M24" s="34"/>
      <c r="N24" s="32" t="n">
        <v>4</v>
      </c>
      <c r="O24" s="1"/>
      <c r="P24" s="32" t="n">
        <v>4</v>
      </c>
      <c r="Q24" s="32" t="n">
        <v>0</v>
      </c>
      <c r="R24" s="33" t="n">
        <v>3</v>
      </c>
      <c r="S24" s="33" t="n">
        <v>0</v>
      </c>
      <c r="T24" s="33" t="n">
        <v>1</v>
      </c>
      <c r="U24" s="33" t="n">
        <v>0</v>
      </c>
      <c r="V24" s="33" t="n">
        <v>0</v>
      </c>
      <c r="W24" s="33"/>
      <c r="X24" s="34"/>
      <c r="Y24" s="32" t="n">
        <v>87643</v>
      </c>
      <c r="Z24" s="32" t="n">
        <v>75662</v>
      </c>
      <c r="AA24" s="32" t="n">
        <v>80280</v>
      </c>
      <c r="AB24" s="32" t="n">
        <v>70824</v>
      </c>
      <c r="AC24" s="32" t="n">
        <v>141</v>
      </c>
      <c r="AD24" s="35" t="n">
        <v>28441801.83</v>
      </c>
      <c r="AE24" s="35" t="n">
        <v>27298405.83</v>
      </c>
      <c r="AF24" s="35" t="n">
        <v>19268932.48</v>
      </c>
      <c r="AG24" s="35" t="n">
        <v>6670220.58</v>
      </c>
      <c r="AH24" s="35" t="n">
        <v>1359252.77</v>
      </c>
      <c r="AI24" s="35" t="n">
        <v>0</v>
      </c>
      <c r="AJ24" s="35" t="n">
        <v>1143396</v>
      </c>
      <c r="AK24" s="35" t="n">
        <v>28679761.9</v>
      </c>
      <c r="AL24" s="35" t="n">
        <v>2587227.37</v>
      </c>
      <c r="AM24" s="35" t="n">
        <v>20849330.41</v>
      </c>
      <c r="AN24" s="35" t="n">
        <v>18829814.11</v>
      </c>
      <c r="AO24" s="35" t="n">
        <v>10617509.49</v>
      </c>
      <c r="AP24" s="35" t="n">
        <v>634618.23</v>
      </c>
      <c r="AQ24" s="35" t="n">
        <v>3917215.59</v>
      </c>
      <c r="AR24" s="35" t="n">
        <v>2367493.14</v>
      </c>
      <c r="AS24" s="35" t="n">
        <v>0</v>
      </c>
      <c r="AT24" s="35" t="n">
        <v>0</v>
      </c>
      <c r="AU24" s="35" t="n">
        <v>235246.51</v>
      </c>
      <c r="AV24" s="35" t="n">
        <v>1057731.15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0</v>
      </c>
      <c r="BB24" s="35" t="n">
        <v>2019516.3</v>
      </c>
      <c r="BC24" s="35" t="n">
        <v>0</v>
      </c>
      <c r="BD24" s="35" t="n">
        <v>0</v>
      </c>
      <c r="BE24" s="35" t="n">
        <v>62680.29</v>
      </c>
      <c r="BF24" s="35" t="n">
        <v>2885661.59</v>
      </c>
      <c r="BG24" s="35" t="n">
        <v>501821.51</v>
      </c>
      <c r="BH24" s="35" t="n">
        <v>0</v>
      </c>
      <c r="BI24" s="35" t="n">
        <v>1148886.58</v>
      </c>
      <c r="BJ24" s="35" t="n">
        <v>0</v>
      </c>
      <c r="BK24" s="35" t="n">
        <v>0</v>
      </c>
      <c r="BL24" s="35" t="n">
        <v>3450163.39</v>
      </c>
      <c r="BM24" s="35" t="n">
        <v>0</v>
      </c>
      <c r="BN24" s="35" t="n">
        <v>0</v>
      </c>
      <c r="BO24" s="35" t="n">
        <v>0</v>
      </c>
      <c r="BP24" s="35" t="n">
        <v>1491249.41</v>
      </c>
      <c r="BQ24" s="35" t="n">
        <v>0</v>
      </c>
      <c r="BR24" s="35" t="n">
        <v>0</v>
      </c>
      <c r="BS24" s="35" t="n">
        <v>1491249.41</v>
      </c>
      <c r="BT24" s="35" t="n">
        <v>1491249.41</v>
      </c>
      <c r="BU24" s="35" t="n">
        <v>0</v>
      </c>
      <c r="BV24" s="35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A24" s="35" t="n">
        <v>0</v>
      </c>
      <c r="CB24" s="35" t="n">
        <v>0</v>
      </c>
      <c r="CC24" s="32" t="n">
        <v>81010</v>
      </c>
      <c r="CD24" s="32" t="n">
        <v>75662</v>
      </c>
      <c r="CE24" s="32" t="n">
        <v>24282</v>
      </c>
      <c r="CF24" s="32" t="n">
        <v>23953</v>
      </c>
      <c r="CG24" s="32" t="n">
        <v>23953</v>
      </c>
      <c r="CH24" s="32" t="n">
        <v>31276</v>
      </c>
      <c r="CI24" s="32" t="n">
        <v>31276</v>
      </c>
      <c r="CJ24" s="32" t="n">
        <v>27331</v>
      </c>
      <c r="CK24" s="32" t="n">
        <v>27331</v>
      </c>
      <c r="CL24" s="35" t="n">
        <v>6724.63</v>
      </c>
      <c r="CM24" s="35" t="n">
        <v>6980.15</v>
      </c>
      <c r="CN24" s="35" t="n">
        <v>84.77</v>
      </c>
      <c r="CO24" s="35" t="n">
        <v>312.82</v>
      </c>
      <c r="CP24" s="35" t="n">
        <v>0</v>
      </c>
      <c r="CQ24" s="35" t="n">
        <v>312.82</v>
      </c>
      <c r="CR24" s="35" t="n">
        <v>6547.21</v>
      </c>
      <c r="CS24" s="35" t="n">
        <v>177.35</v>
      </c>
      <c r="CT24" s="35" t="n">
        <v>6667.33</v>
      </c>
      <c r="CU24" s="35" t="n">
        <v>4630.2</v>
      </c>
      <c r="CV24" s="35" t="n">
        <v>4943.02</v>
      </c>
      <c r="CW24" s="35" t="n">
        <v>5054.21</v>
      </c>
      <c r="CX24" s="35" t="n">
        <v>3903.03</v>
      </c>
      <c r="CY24" s="35" t="n">
        <v>603.63</v>
      </c>
      <c r="CZ24" s="35" t="n">
        <v>5117.93</v>
      </c>
      <c r="DA24" s="32" t="n">
        <v>38984</v>
      </c>
      <c r="DB24" s="32" t="n">
        <v>38984</v>
      </c>
      <c r="DC24" s="32" t="n">
        <v>10005</v>
      </c>
      <c r="DD24" s="32" t="n">
        <v>9937</v>
      </c>
      <c r="DE24" s="32" t="n">
        <v>15071</v>
      </c>
      <c r="DF24" s="32" t="n">
        <v>12808</v>
      </c>
      <c r="DG24" s="35" t="n">
        <v>1877.86</v>
      </c>
      <c r="DH24" s="35" t="n">
        <v>1877.86</v>
      </c>
      <c r="DI24" s="35" t="n">
        <v>0</v>
      </c>
      <c r="DJ24" s="35" t="n">
        <v>0</v>
      </c>
      <c r="DK24" s="35" t="n">
        <v>0</v>
      </c>
      <c r="DL24" s="35" t="n">
        <v>0</v>
      </c>
      <c r="DM24" s="35" t="n">
        <v>2332.43</v>
      </c>
      <c r="DN24" s="35" t="n">
        <v>168.35</v>
      </c>
      <c r="DO24" s="35" t="n">
        <v>503.53</v>
      </c>
      <c r="DP24" s="1"/>
      <c r="DQ24" s="32" t="n">
        <v>0</v>
      </c>
      <c r="DR24" s="32" t="n">
        <v>0</v>
      </c>
      <c r="DS24" s="32"/>
      <c r="DT24" s="32" t="n">
        <v>0</v>
      </c>
      <c r="DU24" s="35" t="n">
        <v>0</v>
      </c>
      <c r="DV24" s="32"/>
      <c r="DW24" s="32" t="n">
        <v>10645</v>
      </c>
      <c r="DX24" s="32" t="n">
        <v>16593</v>
      </c>
      <c r="DY24" s="32" t="n">
        <v>7</v>
      </c>
      <c r="DZ24" s="32" t="n">
        <v>10645</v>
      </c>
      <c r="EA24" s="32" t="n">
        <v>16593</v>
      </c>
      <c r="EB24" s="32" t="n">
        <v>0</v>
      </c>
      <c r="EC24" s="32" t="n">
        <v>3762</v>
      </c>
      <c r="ED24" s="32" t="n">
        <v>4007</v>
      </c>
      <c r="EE24" s="32" t="n">
        <v>23</v>
      </c>
      <c r="EF24" s="32"/>
      <c r="EG24" s="35"/>
      <c r="EH24" s="32" t="n">
        <v>35705</v>
      </c>
      <c r="EI24" s="32" t="n">
        <v>35705</v>
      </c>
      <c r="EJ24" s="35" t="n">
        <v>4201913.59</v>
      </c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2"/>
    </row>
    <row r="25" customFormat="false" ht="12" hidden="false" customHeight="true" outlineLevel="0" collapsed="false">
      <c r="A25" s="1" t="s">
        <v>331</v>
      </c>
      <c r="B25" s="32" t="n">
        <v>2</v>
      </c>
      <c r="C25" s="32" t="n">
        <v>2</v>
      </c>
      <c r="D25" s="1"/>
      <c r="E25" s="32" t="n">
        <v>2</v>
      </c>
      <c r="F25" s="32" t="n">
        <v>0</v>
      </c>
      <c r="G25" s="33" t="n">
        <v>2</v>
      </c>
      <c r="H25" s="33" t="n">
        <v>0</v>
      </c>
      <c r="I25" s="33" t="n">
        <v>0</v>
      </c>
      <c r="J25" s="33" t="n">
        <v>0</v>
      </c>
      <c r="K25" s="33" t="n">
        <v>0</v>
      </c>
      <c r="L25" s="33"/>
      <c r="M25" s="34"/>
      <c r="N25" s="32" t="n">
        <v>2</v>
      </c>
      <c r="O25" s="1"/>
      <c r="P25" s="32" t="n">
        <v>2</v>
      </c>
      <c r="Q25" s="32" t="n">
        <v>0</v>
      </c>
      <c r="R25" s="33" t="n">
        <v>2</v>
      </c>
      <c r="S25" s="33" t="n">
        <v>0</v>
      </c>
      <c r="T25" s="33" t="n">
        <v>0</v>
      </c>
      <c r="U25" s="33" t="n">
        <v>0</v>
      </c>
      <c r="V25" s="33" t="n">
        <v>0</v>
      </c>
      <c r="W25" s="33"/>
      <c r="X25" s="34"/>
      <c r="Y25" s="32" t="n">
        <v>25705</v>
      </c>
      <c r="Z25" s="32" t="n">
        <v>19661</v>
      </c>
      <c r="AA25" s="32" t="n">
        <v>25705</v>
      </c>
      <c r="AB25" s="32" t="n">
        <v>19661</v>
      </c>
      <c r="AC25" s="32" t="n">
        <v>23</v>
      </c>
      <c r="AD25" s="35" t="n">
        <v>6119992.56</v>
      </c>
      <c r="AE25" s="35" t="n">
        <v>5519031.19</v>
      </c>
      <c r="AF25" s="35" t="n">
        <v>4344519.65</v>
      </c>
      <c r="AG25" s="35" t="n">
        <v>1174511.54</v>
      </c>
      <c r="AH25" s="35" t="n">
        <v>0</v>
      </c>
      <c r="AI25" s="35" t="n">
        <v>0</v>
      </c>
      <c r="AJ25" s="35" t="n">
        <v>600961.37</v>
      </c>
      <c r="AK25" s="35" t="n">
        <v>5598053.34</v>
      </c>
      <c r="AL25" s="35"/>
      <c r="AM25" s="35" t="n">
        <v>2270336.57</v>
      </c>
      <c r="AN25" s="35" t="n">
        <v>2262027.63</v>
      </c>
      <c r="AO25" s="35" t="n">
        <v>851105.87</v>
      </c>
      <c r="AP25" s="35" t="n">
        <v>55865</v>
      </c>
      <c r="AQ25" s="35" t="n">
        <v>532381.72</v>
      </c>
      <c r="AR25" s="35" t="n">
        <v>91565.47</v>
      </c>
      <c r="AS25" s="35" t="n">
        <v>0</v>
      </c>
      <c r="AT25" s="35" t="n">
        <v>0</v>
      </c>
      <c r="AU25" s="35" t="n">
        <v>35249.93</v>
      </c>
      <c r="AV25" s="35" t="n">
        <v>695859.64</v>
      </c>
      <c r="AW25" s="35" t="n">
        <v>0</v>
      </c>
      <c r="AX25" s="35" t="n">
        <v>0</v>
      </c>
      <c r="AY25" s="35" t="n">
        <v>0</v>
      </c>
      <c r="AZ25" s="35"/>
      <c r="BA25" s="35" t="n">
        <v>8306.94</v>
      </c>
      <c r="BB25" s="35"/>
      <c r="BC25" s="35" t="n">
        <v>0</v>
      </c>
      <c r="BD25" s="35" t="n">
        <v>0</v>
      </c>
      <c r="BE25" s="35" t="n">
        <v>5300</v>
      </c>
      <c r="BF25" s="35" t="n">
        <v>5300</v>
      </c>
      <c r="BG25" s="35" t="n">
        <v>274361.79</v>
      </c>
      <c r="BH25" s="35" t="n">
        <v>303909.21</v>
      </c>
      <c r="BI25" s="35"/>
      <c r="BJ25" s="35"/>
      <c r="BK25" s="35"/>
      <c r="BL25" s="35" t="n">
        <v>588871</v>
      </c>
      <c r="BM25" s="35" t="n">
        <v>0</v>
      </c>
      <c r="BN25" s="35" t="n">
        <v>0</v>
      </c>
      <c r="BO25" s="35" t="n">
        <v>0</v>
      </c>
      <c r="BP25" s="35" t="n">
        <v>0</v>
      </c>
      <c r="BQ25" s="35" t="n">
        <v>0</v>
      </c>
      <c r="BR25" s="35" t="n">
        <v>0</v>
      </c>
      <c r="BS25" s="35" t="n">
        <v>0</v>
      </c>
      <c r="BT25" s="35" t="n">
        <v>0</v>
      </c>
      <c r="BU25" s="35" t="n">
        <v>0</v>
      </c>
      <c r="BV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0</v>
      </c>
      <c r="CC25" s="32" t="n">
        <v>19661</v>
      </c>
      <c r="CD25" s="32" t="n">
        <v>19567</v>
      </c>
      <c r="CE25" s="32" t="n">
        <v>10648</v>
      </c>
      <c r="CF25" s="32" t="n">
        <v>9219</v>
      </c>
      <c r="CG25" s="32" t="n">
        <v>9217</v>
      </c>
      <c r="CH25" s="32" t="n">
        <v>9242</v>
      </c>
      <c r="CI25" s="32" t="n">
        <v>9242</v>
      </c>
      <c r="CJ25" s="32" t="n">
        <v>8402</v>
      </c>
      <c r="CK25" s="32" t="n">
        <v>8402</v>
      </c>
      <c r="CL25" s="35" t="n">
        <v>2748.5</v>
      </c>
      <c r="CM25" s="35" t="n">
        <v>0</v>
      </c>
      <c r="CN25" s="35"/>
      <c r="CO25" s="35" t="n">
        <v>0</v>
      </c>
      <c r="CP25" s="35" t="n">
        <v>0</v>
      </c>
      <c r="CQ25" s="35" t="n">
        <v>0</v>
      </c>
      <c r="CR25" s="35" t="n">
        <v>2127</v>
      </c>
      <c r="CS25" s="35" t="n">
        <v>621</v>
      </c>
      <c r="CT25" s="35" t="n">
        <v>0</v>
      </c>
      <c r="CU25" s="35" t="n">
        <v>1278</v>
      </c>
      <c r="CV25" s="35" t="n">
        <v>1391</v>
      </c>
      <c r="CW25" s="35" t="n">
        <v>1391</v>
      </c>
      <c r="CX25" s="35"/>
      <c r="CY25" s="35" t="n">
        <v>215</v>
      </c>
      <c r="CZ25" s="35"/>
      <c r="DA25" s="32" t="n">
        <v>14249</v>
      </c>
      <c r="DB25" s="32" t="n">
        <v>12910</v>
      </c>
      <c r="DC25" s="32" t="n">
        <v>5660</v>
      </c>
      <c r="DD25" s="32" t="n">
        <v>5166</v>
      </c>
      <c r="DE25" s="32" t="n">
        <v>5174</v>
      </c>
      <c r="DF25" s="32" t="n">
        <v>5168</v>
      </c>
      <c r="DG25" s="35" t="n">
        <v>721</v>
      </c>
      <c r="DH25" s="35" t="n">
        <v>721</v>
      </c>
      <c r="DI25" s="35" t="n">
        <v>0</v>
      </c>
      <c r="DJ25" s="35" t="n">
        <v>0</v>
      </c>
      <c r="DK25" s="35" t="n">
        <v>0</v>
      </c>
      <c r="DL25" s="35" t="n">
        <v>0</v>
      </c>
      <c r="DM25" s="35" t="n">
        <v>424</v>
      </c>
      <c r="DN25" s="35" t="n">
        <v>103</v>
      </c>
      <c r="DO25" s="35"/>
      <c r="DP25" s="1"/>
      <c r="DQ25" s="32" t="n">
        <v>1</v>
      </c>
      <c r="DR25" s="32" t="n">
        <v>11</v>
      </c>
      <c r="DS25" s="32"/>
      <c r="DT25" s="32" t="n">
        <v>0</v>
      </c>
      <c r="DU25" s="35" t="n">
        <v>0</v>
      </c>
      <c r="DV25" s="32"/>
      <c r="DW25" s="32" t="n">
        <v>7654</v>
      </c>
      <c r="DX25" s="32" t="n">
        <v>7674</v>
      </c>
      <c r="DY25" s="32" t="n">
        <v>0</v>
      </c>
      <c r="DZ25" s="32" t="n">
        <v>7654</v>
      </c>
      <c r="EA25" s="32" t="n">
        <v>7674</v>
      </c>
      <c r="EB25" s="32" t="n">
        <v>0</v>
      </c>
      <c r="EC25" s="32" t="n">
        <v>1179</v>
      </c>
      <c r="ED25" s="32" t="n">
        <v>1199</v>
      </c>
      <c r="EE25" s="32" t="n">
        <v>0</v>
      </c>
      <c r="EF25" s="32"/>
      <c r="EG25" s="35"/>
      <c r="EH25" s="32" t="n">
        <v>5778</v>
      </c>
      <c r="EI25" s="32" t="n">
        <v>5778</v>
      </c>
      <c r="EJ25" s="35"/>
      <c r="EK25" s="35" t="n">
        <v>3683.13</v>
      </c>
      <c r="EL25" s="35" t="n">
        <v>5725.8</v>
      </c>
      <c r="EM25" s="35" t="n">
        <v>0</v>
      </c>
      <c r="EN25" s="35" t="n">
        <v>0</v>
      </c>
      <c r="EO25" s="35" t="n">
        <v>2202.93</v>
      </c>
      <c r="EP25" s="35" t="n">
        <v>1942.85</v>
      </c>
      <c r="EQ25" s="35" t="n">
        <v>2014.03</v>
      </c>
      <c r="ER25" s="35" t="n">
        <v>0</v>
      </c>
      <c r="ES25" s="35" t="n">
        <v>0</v>
      </c>
      <c r="ET25" s="35" t="n">
        <v>0</v>
      </c>
      <c r="EU25" s="35" t="n">
        <v>3530.21</v>
      </c>
      <c r="EV25" s="35" t="n">
        <v>204.91</v>
      </c>
      <c r="EW25" s="2"/>
    </row>
    <row r="26" customFormat="false" ht="12" hidden="false" customHeight="true" outlineLevel="0" collapsed="false">
      <c r="A26" s="36" t="s">
        <v>332</v>
      </c>
      <c r="B26" s="37" t="n">
        <v>17</v>
      </c>
      <c r="C26" s="37" t="n">
        <v>17</v>
      </c>
      <c r="D26" s="37"/>
      <c r="E26" s="37" t="n">
        <v>17</v>
      </c>
      <c r="F26" s="37" t="n">
        <f aca="false">SUM(F21:F25)</f>
        <v>57</v>
      </c>
      <c r="G26" s="37" t="n">
        <v>13</v>
      </c>
      <c r="H26" s="37" t="n">
        <v>0</v>
      </c>
      <c r="I26" s="37" t="n">
        <v>4</v>
      </c>
      <c r="J26" s="37" t="n">
        <v>0</v>
      </c>
      <c r="K26" s="37" t="n">
        <v>0</v>
      </c>
      <c r="L26" s="37"/>
      <c r="M26" s="37"/>
      <c r="N26" s="37" t="n">
        <v>16</v>
      </c>
      <c r="O26" s="37"/>
      <c r="P26" s="37" t="n">
        <v>16</v>
      </c>
      <c r="Q26" s="37" t="n">
        <f aca="false">SUM(Q21:Q25)</f>
        <v>7</v>
      </c>
      <c r="R26" s="37" t="n">
        <v>13</v>
      </c>
      <c r="S26" s="37" t="n">
        <v>0</v>
      </c>
      <c r="T26" s="37" t="n">
        <v>3</v>
      </c>
      <c r="U26" s="37" t="n">
        <v>0</v>
      </c>
      <c r="V26" s="37" t="n">
        <v>0</v>
      </c>
      <c r="W26" s="37"/>
      <c r="X26" s="37"/>
      <c r="Y26" s="37" t="n">
        <v>824252</v>
      </c>
      <c r="Z26" s="37" t="n">
        <v>710449</v>
      </c>
      <c r="AA26" s="37" t="n">
        <v>816889</v>
      </c>
      <c r="AB26" s="37" t="n">
        <v>705611</v>
      </c>
      <c r="AC26" s="37" t="n">
        <f aca="false">SUM(AC21:AC25)</f>
        <v>902</v>
      </c>
      <c r="AD26" s="38" t="n">
        <f aca="false">SUM(AD21:AD25)</f>
        <v>470379562.38</v>
      </c>
      <c r="AE26" s="38" t="n">
        <f aca="false">SUM(AE21:AE25)</f>
        <v>429621942.73</v>
      </c>
      <c r="AF26" s="38" t="n">
        <f aca="false">SUM(AF21:AF25)</f>
        <v>418139472.7</v>
      </c>
      <c r="AG26" s="38" t="n">
        <f aca="false">SUM(AG21:AG25)</f>
        <v>10123217.26</v>
      </c>
      <c r="AH26" s="38" t="n">
        <f aca="false">SUM(AH21:AH25)</f>
        <v>1359252.77</v>
      </c>
      <c r="AI26" s="38" t="n">
        <f aca="false">SUM(AI21:AI25)</f>
        <v>0</v>
      </c>
      <c r="AJ26" s="38" t="n">
        <f aca="false">SUM(AJ21:AJ25)</f>
        <v>40757619.65</v>
      </c>
      <c r="AK26" s="38" t="n">
        <f aca="false">SUM(AK21:AK25)</f>
        <v>421163226.37</v>
      </c>
      <c r="AL26" s="38" t="n">
        <f aca="false">SUM(AL21:AL25)</f>
        <v>150721119.13</v>
      </c>
      <c r="AM26" s="38" t="n">
        <f aca="false">SUM(AM21:AM25)</f>
        <v>320416300.2</v>
      </c>
      <c r="AN26" s="38" t="n">
        <f aca="false">SUM(AN21:AN25)</f>
        <v>243377844.64</v>
      </c>
      <c r="AO26" s="38" t="n">
        <f aca="false">SUM(AO21:AO25)</f>
        <v>61448239.23</v>
      </c>
      <c r="AP26" s="38" t="n">
        <f aca="false">SUM(AP21:AP25)</f>
        <v>4957050.48</v>
      </c>
      <c r="AQ26" s="38" t="n">
        <f aca="false">SUM(AQ21:AQ25)</f>
        <v>38140069.54</v>
      </c>
      <c r="AR26" s="38" t="n">
        <f aca="false">SUM(AR21:AR25)</f>
        <v>42905673.35</v>
      </c>
      <c r="AS26" s="38" t="n">
        <f aca="false">SUM(AS21:AS25)</f>
        <v>0</v>
      </c>
      <c r="AT26" s="38" t="n">
        <f aca="false">SUM(AT21:AT25)</f>
        <v>0</v>
      </c>
      <c r="AU26" s="38" t="n">
        <f aca="false">SUM(AU21:AU25)</f>
        <v>10839590.47</v>
      </c>
      <c r="AV26" s="38" t="n">
        <f aca="false">SUM(AV21:AV25)</f>
        <v>85087221.57</v>
      </c>
      <c r="AW26" s="38" t="n">
        <f aca="false">SUM(AW21:AW25)</f>
        <v>41165462.87</v>
      </c>
      <c r="AX26" s="38" t="n">
        <f aca="false">SUM(AX21:AX25)</f>
        <v>0</v>
      </c>
      <c r="AY26" s="38" t="n">
        <f aca="false">SUM(AY21:AY25)</f>
        <v>41165462.87</v>
      </c>
      <c r="AZ26" s="38" t="n">
        <f aca="false">SUM(AZ21:AZ25)</f>
        <v>25807853.79</v>
      </c>
      <c r="BA26" s="38" t="n">
        <f aca="false">SUM(BA21:BA25)</f>
        <v>8045620.6</v>
      </c>
      <c r="BB26" s="38" t="n">
        <f aca="false">SUM(BB21:BB25)</f>
        <v>2019516.3</v>
      </c>
      <c r="BC26" s="38" t="n">
        <f aca="false">SUM(BC21:BC25)</f>
        <v>6554308.29</v>
      </c>
      <c r="BD26" s="38" t="n">
        <f aca="false">SUM(BD21:BD25)</f>
        <v>47719771.16</v>
      </c>
      <c r="BE26" s="38" t="n">
        <f aca="false">SUM(BE21:BE25)</f>
        <v>67980.29</v>
      </c>
      <c r="BF26" s="38" t="n">
        <f aca="false">SUM(BF21:BF25)</f>
        <v>16039751.82</v>
      </c>
      <c r="BG26" s="38" t="n">
        <f aca="false">SUM(BG21:BG25)</f>
        <v>26353055.7</v>
      </c>
      <c r="BH26" s="38" t="n">
        <f aca="false">SUM(BH21:BH25)</f>
        <v>19162448.92</v>
      </c>
      <c r="BI26" s="38" t="n">
        <f aca="false">SUM(BI21:BI25)</f>
        <v>52254108.44</v>
      </c>
      <c r="BJ26" s="38" t="n">
        <f aca="false">SUM(BJ21:BJ25)</f>
        <v>6478980.48</v>
      </c>
      <c r="BK26" s="38" t="n">
        <f aca="false">SUM(BK21:BK25)</f>
        <v>0</v>
      </c>
      <c r="BL26" s="38" t="n">
        <f aca="false">SUM(BL21:BL25)</f>
        <v>61623236.73</v>
      </c>
      <c r="BM26" s="38" t="n">
        <f aca="false">SUM(BM21:BM25)</f>
        <v>0</v>
      </c>
      <c r="BN26" s="38" t="n">
        <f aca="false">SUM(BN21:BN25)</f>
        <v>144156</v>
      </c>
      <c r="BO26" s="38" t="n">
        <f aca="false">SUM(BO21:BO25)</f>
        <v>0</v>
      </c>
      <c r="BP26" s="38" t="n">
        <f aca="false">SUM(BP21:BP25)</f>
        <v>1491249.41</v>
      </c>
      <c r="BQ26" s="38" t="n">
        <f aca="false">SUM(BQ21:BQ25)</f>
        <v>144156</v>
      </c>
      <c r="BR26" s="38" t="n">
        <f aca="false">SUM(BR21:BR25)</f>
        <v>0</v>
      </c>
      <c r="BS26" s="38" t="n">
        <f aca="false">SUM(BS21:BS25)</f>
        <v>1491249.41</v>
      </c>
      <c r="BT26" s="38" t="n">
        <f aca="false">SUM(BT21:BT25)</f>
        <v>1635405.41</v>
      </c>
      <c r="BU26" s="38" t="n">
        <f aca="false">SUM(BU21:BU25)</f>
        <v>0</v>
      </c>
      <c r="BV26" s="38" t="n">
        <f aca="false">SUM(BV21:BV25)</f>
        <v>0</v>
      </c>
      <c r="BW26" s="38" t="n">
        <f aca="false">SUM(BW21:BW25)</f>
        <v>0</v>
      </c>
      <c r="BX26" s="38" t="n">
        <f aca="false">SUM(BX21:BX25)</f>
        <v>0</v>
      </c>
      <c r="BY26" s="38" t="n">
        <f aca="false">SUM(BY21:BY25)</f>
        <v>0</v>
      </c>
      <c r="BZ26" s="38" t="n">
        <f aca="false">SUM(BZ21:BZ25)</f>
        <v>0</v>
      </c>
      <c r="CA26" s="38" t="n">
        <f aca="false">SUM(CA21:CA25)</f>
        <v>0</v>
      </c>
      <c r="CB26" s="38" t="n">
        <f aca="false">SUM(CB21:CB25)</f>
        <v>0</v>
      </c>
      <c r="CC26" s="37" t="n">
        <f aca="false">SUM(CC21:CC25)</f>
        <v>720647</v>
      </c>
      <c r="CD26" s="37" t="n">
        <f aca="false">SUM(CD21:CD25)</f>
        <v>699714</v>
      </c>
      <c r="CE26" s="37" t="n">
        <f aca="false">SUM(CE21:CE25)</f>
        <v>312529</v>
      </c>
      <c r="CF26" s="37" t="n">
        <f aca="false">SUM(CF21:CF25)</f>
        <v>273975</v>
      </c>
      <c r="CG26" s="37" t="n">
        <f aca="false">SUM(CG21:CG25)</f>
        <v>269906</v>
      </c>
      <c r="CH26" s="37" t="n">
        <f aca="false">SUM(CH21:CH25)</f>
        <v>372651</v>
      </c>
      <c r="CI26" s="37" t="n">
        <f aca="false">SUM(CI21:CI25)</f>
        <v>361999</v>
      </c>
      <c r="CJ26" s="37" t="n">
        <f aca="false">SUM(CJ21:CJ25)</f>
        <v>344802</v>
      </c>
      <c r="CK26" s="37" t="n">
        <f aca="false">SUM(CK21:CK25)</f>
        <v>339016</v>
      </c>
      <c r="CL26" s="38" t="n">
        <f aca="false">SUM(CL21:CL25)</f>
        <v>73821.12</v>
      </c>
      <c r="CM26" s="38" t="n">
        <f aca="false">SUM(CM21:CM25)</f>
        <v>64117.17</v>
      </c>
      <c r="CN26" s="38" t="n">
        <f aca="false">SUM(CN21:CN25)</f>
        <v>9172.72</v>
      </c>
      <c r="CO26" s="38" t="n">
        <f aca="false">SUM(CO21:CO25)</f>
        <v>312.82</v>
      </c>
      <c r="CP26" s="38" t="n">
        <f aca="false">SUM(CP21:CP25)</f>
        <v>0</v>
      </c>
      <c r="CQ26" s="38" t="n">
        <f aca="false">SUM(CQ21:CQ25)</f>
        <v>312.82</v>
      </c>
      <c r="CR26" s="38" t="n">
        <f aca="false">SUM(CR21:CR25)</f>
        <v>73021.53</v>
      </c>
      <c r="CS26" s="38" t="n">
        <f aca="false">SUM(CS21:CS25)</f>
        <v>798.35</v>
      </c>
      <c r="CT26" s="38" t="n">
        <f aca="false">SUM(CT21:CT25)</f>
        <v>70289.24</v>
      </c>
      <c r="CU26" s="38" t="n">
        <f aca="false">SUM(CU21:CU25)</f>
        <v>40411.23</v>
      </c>
      <c r="CV26" s="38" t="n">
        <f aca="false">SUM(CV21:CV25)</f>
        <v>47113.28</v>
      </c>
      <c r="CW26" s="38" t="n">
        <f aca="false">SUM(CW21:CW25)</f>
        <v>52947.78</v>
      </c>
      <c r="CX26" s="38" t="n">
        <f aca="false">SUM(CX21:CX25)</f>
        <v>34259.41</v>
      </c>
      <c r="CY26" s="38" t="n">
        <f aca="false">SUM(CY21:CY25)</f>
        <v>5100.2</v>
      </c>
      <c r="CZ26" s="38" t="n">
        <f aca="false">SUM(CZ21:CZ25)</f>
        <v>67869.5</v>
      </c>
      <c r="DA26" s="37" t="n">
        <f aca="false">SUM(DA21:DA25)</f>
        <v>504543</v>
      </c>
      <c r="DB26" s="37" t="n">
        <f aca="false">SUM(DB21:DB25)</f>
        <v>501763</v>
      </c>
      <c r="DC26" s="37" t="n">
        <f aca="false">SUM(DC21:DC25)</f>
        <v>248296</v>
      </c>
      <c r="DD26" s="37" t="n">
        <f aca="false">SUM(DD21:DD25)</f>
        <v>218627</v>
      </c>
      <c r="DE26" s="37" t="n">
        <f aca="false">SUM(DE21:DE25)</f>
        <v>309204</v>
      </c>
      <c r="DF26" s="37" t="n">
        <f aca="false">SUM(DF21:DF25)</f>
        <v>290132</v>
      </c>
      <c r="DG26" s="38" t="n">
        <f aca="false">SUM(DG21:DG25)</f>
        <v>35073.85</v>
      </c>
      <c r="DH26" s="38" t="n">
        <f aca="false">SUM(DH21:DH25)</f>
        <v>35073.85</v>
      </c>
      <c r="DI26" s="38" t="n">
        <f aca="false">SUM(DI21:DI25)</f>
        <v>0</v>
      </c>
      <c r="DJ26" s="38" t="n">
        <f aca="false">SUM(DJ21:DJ25)</f>
        <v>0</v>
      </c>
      <c r="DK26" s="38" t="n">
        <f aca="false">SUM(DK21:DK25)</f>
        <v>0</v>
      </c>
      <c r="DL26" s="38" t="n">
        <f aca="false">SUM(DL21:DL25)</f>
        <v>0</v>
      </c>
      <c r="DM26" s="38" t="n">
        <f aca="false">SUM(DM21:DM25)</f>
        <v>32876.54</v>
      </c>
      <c r="DN26" s="38" t="n">
        <f aca="false">SUM(DN21:DN25)</f>
        <v>780.39</v>
      </c>
      <c r="DO26" s="38" t="n">
        <f aca="false">SUM(DO21:DO25)</f>
        <v>8334.85</v>
      </c>
      <c r="DP26" s="31"/>
      <c r="DQ26" s="37" t="n">
        <f aca="false">SUM(DQ21:DQ25)</f>
        <v>784</v>
      </c>
      <c r="DR26" s="37" t="n">
        <f aca="false">SUM(DR21:DR25)</f>
        <v>7330</v>
      </c>
      <c r="DS26" s="37" t="n">
        <f aca="false">SUM(DS21:DS25)</f>
        <v>26387</v>
      </c>
      <c r="DT26" s="37" t="n">
        <f aca="false">SUM(DT21:DT25)</f>
        <v>735</v>
      </c>
      <c r="DU26" s="38" t="n">
        <f aca="false">SUM(DU21:DU25)</f>
        <v>7229</v>
      </c>
      <c r="DV26" s="37" t="n">
        <f aca="false">SUM(DV21:DV25)</f>
        <v>15500</v>
      </c>
      <c r="DW26" s="37" t="n">
        <f aca="false">SUM(DW21:DW25)</f>
        <v>46151</v>
      </c>
      <c r="DX26" s="37" t="n">
        <f aca="false">SUM(DX21:DX25)</f>
        <v>75313</v>
      </c>
      <c r="DY26" s="37" t="n">
        <f aca="false">SUM(DY21:DY25)</f>
        <v>162</v>
      </c>
      <c r="DZ26" s="37" t="n">
        <f aca="false">SUM(DZ21:DZ25)</f>
        <v>46244</v>
      </c>
      <c r="EA26" s="37" t="n">
        <f aca="false">SUM(EA21:EA25)</f>
        <v>47827</v>
      </c>
      <c r="EB26" s="37" t="n">
        <f aca="false">SUM(EB21:EB25)</f>
        <v>125</v>
      </c>
      <c r="EC26" s="37" t="n">
        <f aca="false">SUM(EC21:EC25)</f>
        <v>32856</v>
      </c>
      <c r="ED26" s="37" t="n">
        <f aca="false">SUM(ED21:ED25)</f>
        <v>15204</v>
      </c>
      <c r="EE26" s="37" t="n">
        <f aca="false">SUM(EE21:EE25)</f>
        <v>95</v>
      </c>
      <c r="EF26" s="37" t="n">
        <f aca="false">SUM(EF21:EF25)</f>
        <v>1</v>
      </c>
      <c r="EG26" s="38" t="n">
        <f aca="false">SUM(EG21:EG25)</f>
        <v>0</v>
      </c>
      <c r="EH26" s="37" t="n">
        <f aca="false">SUM(EH21:EH25)</f>
        <v>107889</v>
      </c>
      <c r="EI26" s="37" t="n">
        <f aca="false">SUM(EI21:EI25)</f>
        <v>102725</v>
      </c>
      <c r="EJ26" s="38" t="n">
        <f aca="false">SUM(EJ21:EJ25)</f>
        <v>4272181.83</v>
      </c>
      <c r="EK26" s="38" t="n">
        <f aca="false">SUM(EK21:EK25)</f>
        <v>159941.9</v>
      </c>
      <c r="EL26" s="38" t="n">
        <f aca="false">SUM(EL21:EL25)</f>
        <v>910207.59</v>
      </c>
      <c r="EM26" s="38" t="n">
        <f aca="false">SUM(EM21:EM25)</f>
        <v>385606.64</v>
      </c>
      <c r="EN26" s="38" t="n">
        <f aca="false">SUM(EN21:EN25)</f>
        <v>102804.85</v>
      </c>
      <c r="EO26" s="38" t="n">
        <f aca="false">SUM(EO21:EO25)</f>
        <v>114419.15</v>
      </c>
      <c r="EP26" s="38" t="n">
        <f aca="false">SUM(EP21:EP25)</f>
        <v>408601.78</v>
      </c>
      <c r="EQ26" s="38" t="n">
        <f aca="false">SUM(EQ21:EQ25)</f>
        <v>489746.55</v>
      </c>
      <c r="ER26" s="38" t="n">
        <f aca="false">SUM(ER21:ER25)</f>
        <v>0</v>
      </c>
      <c r="ES26" s="38" t="n">
        <f aca="false">SUM(ES21:ES25)</f>
        <v>177035.74</v>
      </c>
      <c r="ET26" s="38" t="n">
        <f aca="false">SUM(ET21:ET25)</f>
        <v>82878.67</v>
      </c>
      <c r="EU26" s="38" t="n">
        <f aca="false">SUM(EU21:EU25)</f>
        <v>132499.97</v>
      </c>
      <c r="EV26" s="38" t="n">
        <f aca="false">SUM(EV21:EV25)</f>
        <v>203405.56</v>
      </c>
      <c r="EW26" s="2"/>
    </row>
    <row r="27" customFormat="false" ht="12" hidden="false" customHeight="true" outlineLevel="0" collapsed="false">
      <c r="A27" s="31" t="s">
        <v>334</v>
      </c>
      <c r="B27" s="31"/>
      <c r="C27" s="31"/>
      <c r="D27" s="31"/>
      <c r="E27" s="31"/>
      <c r="F27" s="31"/>
      <c r="G27" s="31"/>
      <c r="H27" s="31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</row>
    <row r="28" customFormat="false" ht="12" hidden="false" customHeight="true" outlineLevel="0" collapsed="false">
      <c r="A28" s="1" t="s">
        <v>327</v>
      </c>
      <c r="B28" s="32" t="n">
        <v>58</v>
      </c>
      <c r="C28" s="32" t="n">
        <v>54</v>
      </c>
      <c r="D28" s="1"/>
      <c r="E28" s="32" t="n">
        <v>54</v>
      </c>
      <c r="F28" s="32" t="n">
        <v>717</v>
      </c>
      <c r="G28" s="33"/>
      <c r="H28" s="33"/>
      <c r="I28" s="33"/>
      <c r="J28" s="33"/>
      <c r="K28" s="33"/>
      <c r="L28" s="33"/>
      <c r="M28" s="34"/>
      <c r="N28" s="32" t="n">
        <v>18</v>
      </c>
      <c r="O28" s="1"/>
      <c r="P28" s="32" t="n">
        <v>18</v>
      </c>
      <c r="Q28" s="32" t="n">
        <v>2</v>
      </c>
      <c r="R28" s="33"/>
      <c r="S28" s="33"/>
      <c r="T28" s="33"/>
      <c r="U28" s="33"/>
      <c r="V28" s="33"/>
      <c r="W28" s="33"/>
      <c r="X28" s="34"/>
      <c r="Y28" s="32" t="n">
        <v>2438675</v>
      </c>
      <c r="Z28" s="32" t="n">
        <v>1558575</v>
      </c>
      <c r="AA28" s="32" t="n">
        <v>1164746</v>
      </c>
      <c r="AB28" s="32" t="n">
        <v>845192</v>
      </c>
      <c r="AC28" s="32" t="n">
        <v>1749</v>
      </c>
      <c r="AD28" s="35" t="n">
        <v>92457632.22</v>
      </c>
      <c r="AE28" s="35" t="n">
        <v>87679831.39</v>
      </c>
      <c r="AF28" s="35" t="n">
        <v>79427561.24</v>
      </c>
      <c r="AG28" s="35" t="n">
        <v>8197270.15</v>
      </c>
      <c r="AH28" s="35" t="n">
        <v>55000</v>
      </c>
      <c r="AI28" s="35" t="n">
        <v>0</v>
      </c>
      <c r="AJ28" s="35" t="n">
        <v>4777800.33</v>
      </c>
      <c r="AK28" s="35" t="n">
        <v>88015031.33</v>
      </c>
      <c r="AL28" s="35" t="n">
        <v>20375828.74</v>
      </c>
      <c r="AM28" s="35" t="n">
        <v>149055070.41</v>
      </c>
      <c r="AN28" s="35" t="n">
        <v>117399068.86</v>
      </c>
      <c r="AO28" s="35" t="n">
        <v>52865903.98</v>
      </c>
      <c r="AP28" s="35" t="n">
        <v>7843769.92</v>
      </c>
      <c r="AQ28" s="35" t="n">
        <v>30157989.9</v>
      </c>
      <c r="AR28" s="35" t="n">
        <v>16983892.94</v>
      </c>
      <c r="AS28" s="35" t="n">
        <v>0</v>
      </c>
      <c r="AT28" s="35" t="n">
        <v>98000</v>
      </c>
      <c r="AU28" s="35" t="n">
        <v>1443026.44</v>
      </c>
      <c r="AV28" s="35" t="n">
        <v>8006485.68</v>
      </c>
      <c r="AW28" s="35" t="n">
        <v>5795241.69</v>
      </c>
      <c r="AX28" s="35" t="n">
        <v>555618.19</v>
      </c>
      <c r="AY28" s="35" t="n">
        <v>6350859.88</v>
      </c>
      <c r="AZ28" s="35" t="n">
        <v>1582181.86</v>
      </c>
      <c r="BA28" s="35" t="n">
        <v>311669.15</v>
      </c>
      <c r="BB28" s="35" t="n">
        <v>22718449.95</v>
      </c>
      <c r="BC28" s="35" t="n">
        <v>0</v>
      </c>
      <c r="BD28" s="35" t="n">
        <v>6350859.88</v>
      </c>
      <c r="BE28" s="35" t="n">
        <v>351906.71</v>
      </c>
      <c r="BF28" s="35" t="n">
        <v>2531421.25</v>
      </c>
      <c r="BG28" s="35" t="n">
        <v>491769.94</v>
      </c>
      <c r="BH28" s="35" t="n">
        <v>429437.71</v>
      </c>
      <c r="BI28" s="35" t="n">
        <v>1034109.16</v>
      </c>
      <c r="BJ28" s="35" t="n">
        <v>0</v>
      </c>
      <c r="BK28" s="35" t="n">
        <v>4540</v>
      </c>
      <c r="BL28" s="35" t="n">
        <v>3804535.61</v>
      </c>
      <c r="BM28" s="35" t="n">
        <v>1694770.13</v>
      </c>
      <c r="BN28" s="35" t="n">
        <v>2703270.74</v>
      </c>
      <c r="BO28" s="35" t="n">
        <v>1106160.84</v>
      </c>
      <c r="BP28" s="35" t="n">
        <v>2670376.04</v>
      </c>
      <c r="BQ28" s="35" t="n">
        <v>5184997.56</v>
      </c>
      <c r="BR28" s="35" t="n">
        <v>1666046.6</v>
      </c>
      <c r="BS28" s="35" t="n">
        <v>4477645.27</v>
      </c>
      <c r="BT28" s="35" t="n">
        <v>8174577.75</v>
      </c>
      <c r="BU28" s="35" t="n">
        <v>0</v>
      </c>
      <c r="BV28" s="35" t="n">
        <v>0</v>
      </c>
      <c r="BW28" s="35" t="n">
        <v>0</v>
      </c>
      <c r="BX28" s="35" t="n">
        <v>0</v>
      </c>
      <c r="BY28" s="35" t="n">
        <v>0</v>
      </c>
      <c r="BZ28" s="35" t="n">
        <v>0</v>
      </c>
      <c r="CA28" s="35" t="n">
        <v>0</v>
      </c>
      <c r="CB28" s="35" t="n">
        <v>0</v>
      </c>
      <c r="CC28" s="32" t="n">
        <v>1632917</v>
      </c>
      <c r="CD28" s="32" t="n">
        <v>1330519</v>
      </c>
      <c r="CE28" s="32" t="n">
        <v>493543</v>
      </c>
      <c r="CF28" s="32" t="n">
        <v>415598</v>
      </c>
      <c r="CG28" s="32" t="n">
        <v>104685</v>
      </c>
      <c r="CH28" s="32" t="n">
        <v>480789</v>
      </c>
      <c r="CI28" s="32" t="n">
        <v>111143</v>
      </c>
      <c r="CJ28" s="32" t="n">
        <v>310220</v>
      </c>
      <c r="CK28" s="32" t="n">
        <v>102100</v>
      </c>
      <c r="CL28" s="35" t="n">
        <v>196277.64</v>
      </c>
      <c r="CM28" s="35" t="n">
        <v>38850.26</v>
      </c>
      <c r="CN28" s="35" t="n">
        <v>2601.54</v>
      </c>
      <c r="CO28" s="35" t="n">
        <v>9449.95</v>
      </c>
      <c r="CP28" s="35" t="n">
        <v>0</v>
      </c>
      <c r="CQ28" s="35" t="n">
        <v>6000</v>
      </c>
      <c r="CR28" s="35" t="n">
        <v>65622.75</v>
      </c>
      <c r="CS28" s="35" t="n">
        <v>73044.02</v>
      </c>
      <c r="CT28" s="35" t="n">
        <v>15029</v>
      </c>
      <c r="CU28" s="35" t="n">
        <v>18060.72</v>
      </c>
      <c r="CV28" s="35" t="n">
        <v>124380.54</v>
      </c>
      <c r="CW28" s="35" t="n">
        <v>75042.53</v>
      </c>
      <c r="CX28" s="35" t="n">
        <v>13756.52</v>
      </c>
      <c r="CY28" s="35" t="n">
        <v>6572.19</v>
      </c>
      <c r="CZ28" s="35" t="n">
        <v>77470.42</v>
      </c>
      <c r="DA28" s="32" t="n">
        <v>301944</v>
      </c>
      <c r="DB28" s="32" t="n">
        <v>295675</v>
      </c>
      <c r="DC28" s="32" t="n">
        <v>101025</v>
      </c>
      <c r="DD28" s="32" t="n">
        <v>92195</v>
      </c>
      <c r="DE28" s="32" t="n">
        <v>75742</v>
      </c>
      <c r="DF28" s="32" t="n">
        <v>52340</v>
      </c>
      <c r="DG28" s="35" t="n">
        <v>20491.63</v>
      </c>
      <c r="DH28" s="35" t="n">
        <v>10019.24</v>
      </c>
      <c r="DI28" s="35" t="n">
        <v>9</v>
      </c>
      <c r="DJ28" s="35" t="n">
        <v>0</v>
      </c>
      <c r="DK28" s="35" t="n">
        <v>0</v>
      </c>
      <c r="DL28" s="35" t="n">
        <v>0</v>
      </c>
      <c r="DM28" s="35" t="n">
        <v>3742.2</v>
      </c>
      <c r="DN28" s="35" t="n">
        <v>1224.38</v>
      </c>
      <c r="DO28" s="35" t="n">
        <v>8340.63</v>
      </c>
      <c r="DP28" s="1"/>
      <c r="DQ28" s="32" t="n">
        <v>1396</v>
      </c>
      <c r="DR28" s="32" t="n">
        <v>11167</v>
      </c>
      <c r="DS28" s="32" t="n">
        <v>185746</v>
      </c>
      <c r="DT28" s="32" t="n">
        <v>4276</v>
      </c>
      <c r="DU28" s="35" t="n">
        <v>18651</v>
      </c>
      <c r="DV28" s="32" t="n">
        <v>458350</v>
      </c>
      <c r="DW28" s="32" t="n">
        <v>59743</v>
      </c>
      <c r="DX28" s="32" t="n">
        <v>75578</v>
      </c>
      <c r="DY28" s="32" t="n">
        <v>2700</v>
      </c>
      <c r="DZ28" s="32" t="n">
        <v>62089</v>
      </c>
      <c r="EA28" s="32" t="n">
        <v>49914</v>
      </c>
      <c r="EB28" s="32" t="n">
        <v>2562</v>
      </c>
      <c r="EC28" s="32" t="n">
        <v>40274</v>
      </c>
      <c r="ED28" s="32" t="n">
        <v>57863</v>
      </c>
      <c r="EE28" s="32" t="n">
        <v>733</v>
      </c>
      <c r="EF28" s="32" t="n">
        <v>1672</v>
      </c>
      <c r="EG28" s="35" t="n">
        <v>912</v>
      </c>
      <c r="EH28" s="32" t="n">
        <v>89163</v>
      </c>
      <c r="EI28" s="32" t="n">
        <v>82517</v>
      </c>
      <c r="EJ28" s="35" t="n">
        <v>57612.8</v>
      </c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2"/>
    </row>
    <row r="29" customFormat="false" ht="12" hidden="false" customHeight="true" outlineLevel="0" collapsed="false">
      <c r="A29" s="1" t="s">
        <v>328</v>
      </c>
      <c r="B29" s="32" t="n">
        <v>284</v>
      </c>
      <c r="C29" s="32" t="n">
        <v>150</v>
      </c>
      <c r="D29" s="1"/>
      <c r="E29" s="32" t="n">
        <v>148</v>
      </c>
      <c r="F29" s="32" t="n">
        <v>2499</v>
      </c>
      <c r="G29" s="33"/>
      <c r="H29" s="33"/>
      <c r="I29" s="33"/>
      <c r="J29" s="33"/>
      <c r="K29" s="33"/>
      <c r="L29" s="33"/>
      <c r="M29" s="34"/>
      <c r="N29" s="32" t="n">
        <v>197</v>
      </c>
      <c r="O29" s="1"/>
      <c r="P29" s="32" t="n">
        <v>196</v>
      </c>
      <c r="Q29" s="32" t="n">
        <v>137</v>
      </c>
      <c r="R29" s="33"/>
      <c r="S29" s="33"/>
      <c r="T29" s="33"/>
      <c r="U29" s="33"/>
      <c r="V29" s="33"/>
      <c r="W29" s="33"/>
      <c r="X29" s="34"/>
      <c r="Y29" s="32" t="n">
        <v>5069927</v>
      </c>
      <c r="Z29" s="32" t="n">
        <v>3468565</v>
      </c>
      <c r="AA29" s="32" t="n">
        <v>5580622</v>
      </c>
      <c r="AB29" s="32" t="n">
        <v>3699083</v>
      </c>
      <c r="AC29" s="32" t="n">
        <v>5769</v>
      </c>
      <c r="AD29" s="35" t="n">
        <v>488725958.57</v>
      </c>
      <c r="AE29" s="35" t="n">
        <v>453697137.88</v>
      </c>
      <c r="AF29" s="35" t="n">
        <v>393199769.07</v>
      </c>
      <c r="AG29" s="35" t="n">
        <v>57476906.26</v>
      </c>
      <c r="AH29" s="35" t="n">
        <v>1986086.02</v>
      </c>
      <c r="AI29" s="35" t="n">
        <v>1184594.37</v>
      </c>
      <c r="AJ29" s="35" t="n">
        <v>35028818.4</v>
      </c>
      <c r="AK29" s="35" t="n">
        <v>487219043.39</v>
      </c>
      <c r="AL29" s="35" t="n">
        <v>135209379.86</v>
      </c>
      <c r="AM29" s="35" t="n">
        <v>486591398.21</v>
      </c>
      <c r="AN29" s="35" t="n">
        <v>446410874.58</v>
      </c>
      <c r="AO29" s="35" t="n">
        <v>208007832.48</v>
      </c>
      <c r="AP29" s="35" t="n">
        <v>23659267.21</v>
      </c>
      <c r="AQ29" s="35" t="n">
        <v>82088801.57</v>
      </c>
      <c r="AR29" s="35" t="n">
        <v>76671528.9</v>
      </c>
      <c r="AS29" s="35" t="n">
        <v>5423599.73</v>
      </c>
      <c r="AT29" s="35" t="n">
        <v>232285</v>
      </c>
      <c r="AU29" s="35" t="n">
        <v>7806733.09</v>
      </c>
      <c r="AV29" s="35" t="n">
        <v>42520826.6</v>
      </c>
      <c r="AW29" s="35" t="n">
        <v>6807476.38</v>
      </c>
      <c r="AX29" s="35" t="n">
        <v>297705.87</v>
      </c>
      <c r="AY29" s="35" t="n">
        <v>7105182.25</v>
      </c>
      <c r="AZ29" s="35" t="n">
        <v>3946098.74</v>
      </c>
      <c r="BA29" s="35" t="n">
        <v>3019497.15</v>
      </c>
      <c r="BB29" s="35" t="n">
        <v>23942510.78</v>
      </c>
      <c r="BC29" s="35" t="n">
        <v>3469575.52</v>
      </c>
      <c r="BD29" s="35" t="n">
        <v>10574757.77</v>
      </c>
      <c r="BE29" s="35" t="n">
        <v>2207458.43</v>
      </c>
      <c r="BF29" s="35" t="n">
        <v>24451871.94</v>
      </c>
      <c r="BG29" s="35" t="n">
        <v>4734207.71</v>
      </c>
      <c r="BH29" s="35" t="n">
        <v>53714999.8</v>
      </c>
      <c r="BI29" s="35" t="n">
        <v>12043835.88</v>
      </c>
      <c r="BJ29" s="35" t="n">
        <v>70691377.97</v>
      </c>
      <c r="BK29" s="35" t="n">
        <v>1428586</v>
      </c>
      <c r="BL29" s="35" t="n">
        <v>85108537.88</v>
      </c>
      <c r="BM29" s="35" t="n">
        <v>9256671.09</v>
      </c>
      <c r="BN29" s="35" t="n">
        <v>11669940.46</v>
      </c>
      <c r="BO29" s="35" t="n">
        <v>11747413.63</v>
      </c>
      <c r="BP29" s="35" t="n">
        <v>5122845.69</v>
      </c>
      <c r="BQ29" s="35" t="n">
        <v>9310268.18</v>
      </c>
      <c r="BR29" s="35" t="n">
        <v>4963426</v>
      </c>
      <c r="BS29" s="35" t="n">
        <v>8164730.83</v>
      </c>
      <c r="BT29" s="35" t="n">
        <v>37776504.87</v>
      </c>
      <c r="BU29" s="35" t="n">
        <v>34551083</v>
      </c>
      <c r="BV29" s="35" t="n">
        <v>24686334</v>
      </c>
      <c r="BW29" s="35" t="n">
        <v>5517470.4</v>
      </c>
      <c r="BX29" s="35" t="n">
        <v>2563280.4</v>
      </c>
      <c r="BY29" s="35" t="n">
        <v>450000</v>
      </c>
      <c r="BZ29" s="35" t="n">
        <v>100000</v>
      </c>
      <c r="CA29" s="35" t="n">
        <v>3279000</v>
      </c>
      <c r="CB29" s="35" t="n">
        <v>67292167.8</v>
      </c>
      <c r="CC29" s="32" t="n">
        <v>4113983</v>
      </c>
      <c r="CD29" s="32" t="n">
        <v>3174782</v>
      </c>
      <c r="CE29" s="32" t="n">
        <v>1538969</v>
      </c>
      <c r="CF29" s="32" t="n">
        <v>1222400</v>
      </c>
      <c r="CG29" s="32" t="n">
        <v>832856</v>
      </c>
      <c r="CH29" s="32" t="n">
        <v>1277377</v>
      </c>
      <c r="CI29" s="32" t="n">
        <v>873498</v>
      </c>
      <c r="CJ29" s="32" t="n">
        <v>1106911</v>
      </c>
      <c r="CK29" s="32" t="n">
        <v>796103</v>
      </c>
      <c r="CL29" s="35" t="n">
        <v>384959.85</v>
      </c>
      <c r="CM29" s="35" t="n">
        <v>116884.55</v>
      </c>
      <c r="CN29" s="35" t="n">
        <v>10225.98</v>
      </c>
      <c r="CO29" s="35" t="n">
        <v>19377.38</v>
      </c>
      <c r="CP29" s="35" t="n">
        <v>21459.45</v>
      </c>
      <c r="CQ29" s="35" t="n">
        <v>20491.92</v>
      </c>
      <c r="CR29" s="35" t="n">
        <v>212952.33</v>
      </c>
      <c r="CS29" s="35" t="n">
        <v>135608.1</v>
      </c>
      <c r="CT29" s="35" t="n">
        <v>193861.15</v>
      </c>
      <c r="CU29" s="35" t="n">
        <v>121707.85</v>
      </c>
      <c r="CV29" s="35" t="n">
        <v>240807.31</v>
      </c>
      <c r="CW29" s="35" t="n">
        <v>188388.48</v>
      </c>
      <c r="CX29" s="35" t="n">
        <v>90674.21</v>
      </c>
      <c r="CY29" s="35" t="n">
        <v>17142.38</v>
      </c>
      <c r="CZ29" s="35" t="n">
        <v>196375.67</v>
      </c>
      <c r="DA29" s="32" t="n">
        <v>2592008</v>
      </c>
      <c r="DB29" s="32" t="n">
        <v>2188987</v>
      </c>
      <c r="DC29" s="32" t="n">
        <v>828199</v>
      </c>
      <c r="DD29" s="32" t="n">
        <v>697414</v>
      </c>
      <c r="DE29" s="32" t="n">
        <v>526273</v>
      </c>
      <c r="DF29" s="32" t="n">
        <v>437680</v>
      </c>
      <c r="DG29" s="35" t="n">
        <v>119768.45</v>
      </c>
      <c r="DH29" s="35" t="n">
        <v>40263.44</v>
      </c>
      <c r="DI29" s="35" t="n">
        <v>5021</v>
      </c>
      <c r="DJ29" s="35" t="n">
        <v>50</v>
      </c>
      <c r="DK29" s="35" t="n">
        <v>14004.48</v>
      </c>
      <c r="DL29" s="35" t="n">
        <v>597.48</v>
      </c>
      <c r="DM29" s="35" t="n">
        <v>35343.72</v>
      </c>
      <c r="DN29" s="35" t="n">
        <v>10773.41</v>
      </c>
      <c r="DO29" s="35" t="n">
        <v>12218.94</v>
      </c>
      <c r="DP29" s="1"/>
      <c r="DQ29" s="32" t="n">
        <v>3014</v>
      </c>
      <c r="DR29" s="32" t="n">
        <v>36674</v>
      </c>
      <c r="DS29" s="32" t="n">
        <v>623399</v>
      </c>
      <c r="DT29" s="32" t="n">
        <v>3923</v>
      </c>
      <c r="DU29" s="35" t="n">
        <v>44836.54</v>
      </c>
      <c r="DV29" s="32" t="n">
        <v>516220</v>
      </c>
      <c r="DW29" s="32" t="n">
        <v>393199</v>
      </c>
      <c r="DX29" s="32" t="n">
        <v>278480</v>
      </c>
      <c r="DY29" s="32" t="n">
        <v>8677</v>
      </c>
      <c r="DZ29" s="32" t="n">
        <v>327141</v>
      </c>
      <c r="EA29" s="32" t="n">
        <v>195876</v>
      </c>
      <c r="EB29" s="32" t="n">
        <v>17415</v>
      </c>
      <c r="EC29" s="32" t="n">
        <v>94261</v>
      </c>
      <c r="ED29" s="32" t="n">
        <v>82466</v>
      </c>
      <c r="EE29" s="32" t="n">
        <v>3905</v>
      </c>
      <c r="EF29" s="32" t="n">
        <v>44546</v>
      </c>
      <c r="EG29" s="35" t="n">
        <v>143673.16</v>
      </c>
      <c r="EH29" s="32" t="n">
        <v>708154</v>
      </c>
      <c r="EI29" s="32" t="n">
        <v>662152</v>
      </c>
      <c r="EJ29" s="35" t="n">
        <v>844264.26</v>
      </c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2"/>
    </row>
    <row r="30" customFormat="false" ht="12" hidden="false" customHeight="true" outlineLevel="0" collapsed="false">
      <c r="A30" s="1" t="s">
        <v>329</v>
      </c>
      <c r="B30" s="32" t="n">
        <v>643</v>
      </c>
      <c r="C30" s="32" t="n">
        <v>438</v>
      </c>
      <c r="D30" s="1"/>
      <c r="E30" s="32" t="n">
        <v>437</v>
      </c>
      <c r="F30" s="32" t="n">
        <v>1222</v>
      </c>
      <c r="G30" s="33"/>
      <c r="H30" s="33"/>
      <c r="I30" s="33"/>
      <c r="J30" s="33"/>
      <c r="K30" s="33"/>
      <c r="L30" s="33"/>
      <c r="M30" s="34"/>
      <c r="N30" s="32" t="n">
        <v>627</v>
      </c>
      <c r="O30" s="1"/>
      <c r="P30" s="32" t="n">
        <v>626</v>
      </c>
      <c r="Q30" s="32" t="n">
        <v>1006</v>
      </c>
      <c r="R30" s="33"/>
      <c r="S30" s="33"/>
      <c r="T30" s="33"/>
      <c r="U30" s="33"/>
      <c r="V30" s="33"/>
      <c r="W30" s="33"/>
      <c r="X30" s="34"/>
      <c r="Y30" s="32" t="n">
        <v>20632609</v>
      </c>
      <c r="Z30" s="32" t="n">
        <v>19195934</v>
      </c>
      <c r="AA30" s="32" t="n">
        <v>22641647</v>
      </c>
      <c r="AB30" s="32" t="n">
        <v>20565965</v>
      </c>
      <c r="AC30" s="32" t="n">
        <v>31475</v>
      </c>
      <c r="AD30" s="35" t="n">
        <v>5835930715.55</v>
      </c>
      <c r="AE30" s="35" t="n">
        <v>5435207809.27</v>
      </c>
      <c r="AF30" s="35" t="n">
        <v>3090241793.73</v>
      </c>
      <c r="AG30" s="35" t="n">
        <v>2324446220.29</v>
      </c>
      <c r="AH30" s="35" t="n">
        <v>3023190.23</v>
      </c>
      <c r="AI30" s="35" t="n">
        <v>17496605.02</v>
      </c>
      <c r="AJ30" s="35" t="n">
        <v>400722901.64</v>
      </c>
      <c r="AK30" s="35" t="n">
        <v>5715402433.13</v>
      </c>
      <c r="AL30" s="35" t="n">
        <v>2943080256.79</v>
      </c>
      <c r="AM30" s="35" t="n">
        <v>4756973212.14</v>
      </c>
      <c r="AN30" s="35" t="n">
        <v>4448756900.87</v>
      </c>
      <c r="AO30" s="35" t="n">
        <v>1763687050.04</v>
      </c>
      <c r="AP30" s="35" t="n">
        <v>178079016.15</v>
      </c>
      <c r="AQ30" s="35" t="n">
        <v>827776348.05</v>
      </c>
      <c r="AR30" s="35" t="n">
        <v>994029397</v>
      </c>
      <c r="AS30" s="35" t="n">
        <v>292407726.61</v>
      </c>
      <c r="AT30" s="35" t="n">
        <v>16591502.33</v>
      </c>
      <c r="AU30" s="35" t="n">
        <v>61427513.22</v>
      </c>
      <c r="AV30" s="35" t="n">
        <v>314758341.95</v>
      </c>
      <c r="AW30" s="35" t="n">
        <v>36956371.29</v>
      </c>
      <c r="AX30" s="35" t="n">
        <v>223641.44</v>
      </c>
      <c r="AY30" s="35" t="n">
        <v>37180012.73</v>
      </c>
      <c r="AZ30" s="35" t="n">
        <v>115297926.16</v>
      </c>
      <c r="BA30" s="35" t="n">
        <v>6819162.41</v>
      </c>
      <c r="BB30" s="35" t="n">
        <v>146203997.54</v>
      </c>
      <c r="BC30" s="35" t="n">
        <v>80056700.3</v>
      </c>
      <c r="BD30" s="35" t="n">
        <v>117236713.03</v>
      </c>
      <c r="BE30" s="35" t="n">
        <v>10350382.03</v>
      </c>
      <c r="BF30" s="35" t="n">
        <v>221686763.5</v>
      </c>
      <c r="BG30" s="35" t="n">
        <v>207207519.95</v>
      </c>
      <c r="BH30" s="35" t="n">
        <v>56814753.87</v>
      </c>
      <c r="BI30" s="35" t="n">
        <v>327450945.3</v>
      </c>
      <c r="BJ30" s="35" t="n">
        <v>117860373.56</v>
      </c>
      <c r="BK30" s="35" t="n">
        <v>43770050.23</v>
      </c>
      <c r="BL30" s="35" t="n">
        <v>496059419.35</v>
      </c>
      <c r="BM30" s="35" t="n">
        <v>53734302.7</v>
      </c>
      <c r="BN30" s="35" t="n">
        <v>32266007.98</v>
      </c>
      <c r="BO30" s="35" t="n">
        <v>100475547.38</v>
      </c>
      <c r="BP30" s="35" t="n">
        <v>10266704.96</v>
      </c>
      <c r="BQ30" s="35" t="n">
        <v>92543813.05</v>
      </c>
      <c r="BR30" s="35" t="n">
        <v>33612642.38</v>
      </c>
      <c r="BS30" s="35" t="n">
        <v>65544883.66</v>
      </c>
      <c r="BT30" s="35" t="n">
        <v>198112154</v>
      </c>
      <c r="BU30" s="35" t="n">
        <v>1967818.42</v>
      </c>
      <c r="BV30" s="35" t="n">
        <v>9637790.82</v>
      </c>
      <c r="BW30" s="35" t="n">
        <v>29733409.26</v>
      </c>
      <c r="BX30" s="35" t="n">
        <v>1313378.44</v>
      </c>
      <c r="BY30" s="35" t="n">
        <v>7765249.4</v>
      </c>
      <c r="BZ30" s="35" t="n">
        <v>497571.99</v>
      </c>
      <c r="CA30" s="35" t="n">
        <v>3264084.91</v>
      </c>
      <c r="CB30" s="35" t="n">
        <v>36396308.11</v>
      </c>
      <c r="CC30" s="32" t="n">
        <v>19418034</v>
      </c>
      <c r="CD30" s="32" t="n">
        <v>18618199</v>
      </c>
      <c r="CE30" s="32" t="n">
        <v>6894518</v>
      </c>
      <c r="CF30" s="32" t="n">
        <v>6434466</v>
      </c>
      <c r="CG30" s="32" t="n">
        <v>6093407</v>
      </c>
      <c r="CH30" s="32" t="n">
        <v>7667320</v>
      </c>
      <c r="CI30" s="32" t="n">
        <v>7327745</v>
      </c>
      <c r="CJ30" s="32" t="n">
        <v>6767003</v>
      </c>
      <c r="CK30" s="32" t="n">
        <v>6529735</v>
      </c>
      <c r="CL30" s="35" t="n">
        <v>1910213.74</v>
      </c>
      <c r="CM30" s="35" t="n">
        <v>1647832.47</v>
      </c>
      <c r="CN30" s="35" t="n">
        <v>50088.4</v>
      </c>
      <c r="CO30" s="35" t="n">
        <v>270519.12</v>
      </c>
      <c r="CP30" s="35" t="n">
        <v>3829.77</v>
      </c>
      <c r="CQ30" s="35" t="n">
        <v>3508.17</v>
      </c>
      <c r="CR30" s="35" t="n">
        <v>1232949.91</v>
      </c>
      <c r="CS30" s="35" t="n">
        <v>619917.62</v>
      </c>
      <c r="CT30" s="35" t="n">
        <v>1751892.89</v>
      </c>
      <c r="CU30" s="35" t="n">
        <v>1143327.31</v>
      </c>
      <c r="CV30" s="35" t="n">
        <v>1299367.32</v>
      </c>
      <c r="CW30" s="35" t="n">
        <v>1334852.16</v>
      </c>
      <c r="CX30" s="35" t="n">
        <v>894254.24</v>
      </c>
      <c r="CY30" s="35" t="n">
        <v>87125.87</v>
      </c>
      <c r="CZ30" s="35" t="n">
        <v>1420455.39</v>
      </c>
      <c r="DA30" s="32" t="n">
        <v>19792054</v>
      </c>
      <c r="DB30" s="32" t="n">
        <v>19054510</v>
      </c>
      <c r="DC30" s="32" t="n">
        <v>6946668</v>
      </c>
      <c r="DD30" s="32" t="n">
        <v>6528940</v>
      </c>
      <c r="DE30" s="32" t="n">
        <v>7104748</v>
      </c>
      <c r="DF30" s="32" t="n">
        <v>6356012</v>
      </c>
      <c r="DG30" s="35" t="n">
        <v>1406918.88</v>
      </c>
      <c r="DH30" s="35" t="n">
        <v>610615.94</v>
      </c>
      <c r="DI30" s="35" t="n">
        <v>34276.07</v>
      </c>
      <c r="DJ30" s="35" t="n">
        <v>32025.89</v>
      </c>
      <c r="DK30" s="35" t="n">
        <v>15180.8</v>
      </c>
      <c r="DL30" s="35" t="n">
        <v>9591.75</v>
      </c>
      <c r="DM30" s="35" t="n">
        <v>1071850.82</v>
      </c>
      <c r="DN30" s="35" t="n">
        <v>80799.65</v>
      </c>
      <c r="DO30" s="35" t="n">
        <v>212349.3</v>
      </c>
      <c r="DP30" s="1"/>
      <c r="DQ30" s="32" t="n">
        <v>9581</v>
      </c>
      <c r="DR30" s="32" t="n">
        <v>63017</v>
      </c>
      <c r="DS30" s="32" t="n">
        <v>4598444</v>
      </c>
      <c r="DT30" s="32" t="n">
        <v>22681</v>
      </c>
      <c r="DU30" s="35" t="n">
        <v>114516.79</v>
      </c>
      <c r="DV30" s="32" t="n">
        <v>128489541</v>
      </c>
      <c r="DW30" s="32" t="n">
        <v>2543690</v>
      </c>
      <c r="DX30" s="32" t="n">
        <v>2819840</v>
      </c>
      <c r="DY30" s="32" t="n">
        <v>45606</v>
      </c>
      <c r="DZ30" s="32" t="n">
        <v>2073442</v>
      </c>
      <c r="EA30" s="32" t="n">
        <v>2398624</v>
      </c>
      <c r="EB30" s="32" t="n">
        <v>81718</v>
      </c>
      <c r="EC30" s="32" t="n">
        <v>581063</v>
      </c>
      <c r="ED30" s="32" t="n">
        <v>513904</v>
      </c>
      <c r="EE30" s="32" t="n">
        <v>24298</v>
      </c>
      <c r="EF30" s="32" t="n">
        <v>181079</v>
      </c>
      <c r="EG30" s="35" t="n">
        <v>3015846.08</v>
      </c>
      <c r="EH30" s="32" t="n">
        <v>3623700</v>
      </c>
      <c r="EI30" s="32" t="n">
        <v>3146334</v>
      </c>
      <c r="EJ30" s="35" t="n">
        <v>36603605.34</v>
      </c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2"/>
    </row>
    <row r="31" customFormat="false" ht="12" hidden="false" customHeight="true" outlineLevel="0" collapsed="false">
      <c r="A31" s="1" t="s">
        <v>330</v>
      </c>
      <c r="B31" s="32" t="n">
        <v>300</v>
      </c>
      <c r="C31" s="32" t="n">
        <v>258</v>
      </c>
      <c r="D31" s="1"/>
      <c r="E31" s="32" t="n">
        <v>257</v>
      </c>
      <c r="F31" s="32" t="n">
        <v>1921</v>
      </c>
      <c r="G31" s="33"/>
      <c r="H31" s="33"/>
      <c r="I31" s="33"/>
      <c r="J31" s="33"/>
      <c r="K31" s="33"/>
      <c r="L31" s="33"/>
      <c r="M31" s="34"/>
      <c r="N31" s="32" t="n">
        <v>121</v>
      </c>
      <c r="O31" s="1"/>
      <c r="P31" s="32" t="n">
        <v>120</v>
      </c>
      <c r="Q31" s="32" t="n">
        <v>96</v>
      </c>
      <c r="R31" s="33"/>
      <c r="S31" s="33"/>
      <c r="T31" s="33"/>
      <c r="U31" s="33"/>
      <c r="V31" s="33"/>
      <c r="W31" s="33"/>
      <c r="X31" s="34"/>
      <c r="Y31" s="32" t="n">
        <v>6524097</v>
      </c>
      <c r="Z31" s="32" t="n">
        <v>5765048</v>
      </c>
      <c r="AA31" s="32" t="n">
        <v>5684306</v>
      </c>
      <c r="AB31" s="32" t="n">
        <v>5196830</v>
      </c>
      <c r="AC31" s="32" t="n">
        <v>8981</v>
      </c>
      <c r="AD31" s="35" t="n">
        <v>2022236619.59</v>
      </c>
      <c r="AE31" s="35" t="n">
        <v>1896695714.25</v>
      </c>
      <c r="AF31" s="35" t="n">
        <v>1484147546.55</v>
      </c>
      <c r="AG31" s="35" t="n">
        <v>391264941.71</v>
      </c>
      <c r="AH31" s="35" t="n">
        <v>21166650.43</v>
      </c>
      <c r="AI31" s="35" t="n">
        <v>116575.56</v>
      </c>
      <c r="AJ31" s="35" t="n">
        <v>125540902.07</v>
      </c>
      <c r="AK31" s="35" t="n">
        <v>1972114207.93</v>
      </c>
      <c r="AL31" s="35" t="n">
        <v>449351208.73</v>
      </c>
      <c r="AM31" s="35" t="n">
        <v>1536483780.78</v>
      </c>
      <c r="AN31" s="35" t="n">
        <v>1436986365.84</v>
      </c>
      <c r="AO31" s="35" t="n">
        <v>635974698.98</v>
      </c>
      <c r="AP31" s="35" t="n">
        <v>52705509.12</v>
      </c>
      <c r="AQ31" s="35" t="n">
        <v>206147637.69</v>
      </c>
      <c r="AR31" s="35" t="n">
        <v>318624907.63</v>
      </c>
      <c r="AS31" s="35" t="n">
        <v>15520199.67</v>
      </c>
      <c r="AT31" s="35" t="n">
        <v>301673.01</v>
      </c>
      <c r="AU31" s="35" t="n">
        <v>22383410.87</v>
      </c>
      <c r="AV31" s="35" t="n">
        <v>185328326.87</v>
      </c>
      <c r="AW31" s="35" t="n">
        <v>33502915.5</v>
      </c>
      <c r="AX31" s="35" t="n">
        <v>2695195.16</v>
      </c>
      <c r="AY31" s="35" t="n">
        <v>36198110.66</v>
      </c>
      <c r="AZ31" s="35" t="n">
        <v>24948156.22</v>
      </c>
      <c r="BA31" s="35" t="n">
        <v>2532076.35</v>
      </c>
      <c r="BB31" s="35" t="n">
        <v>29261365.48</v>
      </c>
      <c r="BC31" s="35" t="n">
        <v>59016151.13</v>
      </c>
      <c r="BD31" s="35" t="n">
        <v>95214261.79</v>
      </c>
      <c r="BE31" s="35" t="n">
        <v>12215691.34</v>
      </c>
      <c r="BF31" s="35" t="n">
        <v>132077610.72</v>
      </c>
      <c r="BG31" s="35" t="n">
        <v>59290304.74</v>
      </c>
      <c r="BH31" s="35" t="n">
        <v>18602523.2</v>
      </c>
      <c r="BI31" s="35" t="n">
        <v>163498316.29</v>
      </c>
      <c r="BJ31" s="35" t="n">
        <v>41043883.58</v>
      </c>
      <c r="BK31" s="35" t="n">
        <v>7458961.3</v>
      </c>
      <c r="BL31" s="35" t="n">
        <v>222186130</v>
      </c>
      <c r="BM31" s="35" t="n">
        <v>4861360.71</v>
      </c>
      <c r="BN31" s="35" t="n">
        <v>12911263.15</v>
      </c>
      <c r="BO31" s="35" t="n">
        <v>4600952.91</v>
      </c>
      <c r="BP31" s="35" t="n">
        <v>3180304.25</v>
      </c>
      <c r="BQ31" s="35" t="n">
        <v>13485218.86</v>
      </c>
      <c r="BR31" s="35" t="n">
        <v>161174.22</v>
      </c>
      <c r="BS31" s="35" t="n">
        <v>2504333.72</v>
      </c>
      <c r="BT31" s="35" t="n">
        <v>27310171.43</v>
      </c>
      <c r="BU31" s="35" t="n">
        <v>15800</v>
      </c>
      <c r="BV31" s="35" t="n">
        <v>649019.74</v>
      </c>
      <c r="BW31" s="35" t="n">
        <v>161264</v>
      </c>
      <c r="BX31" s="35" t="n">
        <v>408000</v>
      </c>
      <c r="BY31" s="35" t="n">
        <v>513019.74</v>
      </c>
      <c r="BZ31" s="35" t="n">
        <v>12000</v>
      </c>
      <c r="CA31" s="35" t="n">
        <v>17000</v>
      </c>
      <c r="CB31" s="35" t="n">
        <v>673819.74</v>
      </c>
      <c r="CC31" s="32" t="n">
        <v>6121252</v>
      </c>
      <c r="CD31" s="32" t="n">
        <v>5661530</v>
      </c>
      <c r="CE31" s="32" t="n">
        <v>1858217</v>
      </c>
      <c r="CF31" s="32" t="n">
        <v>1683080</v>
      </c>
      <c r="CG31" s="32" t="n">
        <v>1597053</v>
      </c>
      <c r="CH31" s="32" t="n">
        <v>2491397</v>
      </c>
      <c r="CI31" s="32" t="n">
        <v>2378764</v>
      </c>
      <c r="CJ31" s="32" t="n">
        <v>2138306</v>
      </c>
      <c r="CK31" s="32" t="n">
        <v>2089290</v>
      </c>
      <c r="CL31" s="35" t="n">
        <v>637346.42</v>
      </c>
      <c r="CM31" s="35" t="n">
        <v>436148.14</v>
      </c>
      <c r="CN31" s="35" t="n">
        <v>61449.09</v>
      </c>
      <c r="CO31" s="35" t="n">
        <v>23232.5</v>
      </c>
      <c r="CP31" s="35" t="n">
        <v>79383</v>
      </c>
      <c r="CQ31" s="35" t="n">
        <v>13096.05</v>
      </c>
      <c r="CR31" s="35" t="n">
        <v>557386.48</v>
      </c>
      <c r="CS31" s="35" t="n">
        <v>70718.51</v>
      </c>
      <c r="CT31" s="35" t="n">
        <v>579928.15</v>
      </c>
      <c r="CU31" s="35" t="n">
        <v>334477.3</v>
      </c>
      <c r="CV31" s="35" t="n">
        <v>394298.38</v>
      </c>
      <c r="CW31" s="35" t="n">
        <v>383863.26</v>
      </c>
      <c r="CX31" s="35" t="n">
        <v>252405.2</v>
      </c>
      <c r="CY31" s="35" t="n">
        <v>37133.16</v>
      </c>
      <c r="CZ31" s="35" t="n">
        <v>330772.75</v>
      </c>
      <c r="DA31" s="32" t="n">
        <v>3313555</v>
      </c>
      <c r="DB31" s="32" t="n">
        <v>3257310</v>
      </c>
      <c r="DC31" s="32" t="n">
        <v>789042</v>
      </c>
      <c r="DD31" s="32" t="n">
        <v>757664</v>
      </c>
      <c r="DE31" s="32" t="n">
        <v>1273155</v>
      </c>
      <c r="DF31" s="32" t="n">
        <v>1110129</v>
      </c>
      <c r="DG31" s="35" t="n">
        <v>180980.5</v>
      </c>
      <c r="DH31" s="35" t="n">
        <v>129706.95</v>
      </c>
      <c r="DI31" s="35" t="n">
        <v>448</v>
      </c>
      <c r="DJ31" s="35" t="n">
        <v>109</v>
      </c>
      <c r="DK31" s="35" t="n">
        <v>873</v>
      </c>
      <c r="DL31" s="35" t="n">
        <v>872</v>
      </c>
      <c r="DM31" s="35" t="n">
        <v>131320.12</v>
      </c>
      <c r="DN31" s="35" t="n">
        <v>11126.71</v>
      </c>
      <c r="DO31" s="35" t="n">
        <v>45626.98</v>
      </c>
      <c r="DP31" s="1"/>
      <c r="DQ31" s="32" t="n">
        <v>2832</v>
      </c>
      <c r="DR31" s="32" t="n">
        <v>30453</v>
      </c>
      <c r="DS31" s="32" t="n">
        <v>392506</v>
      </c>
      <c r="DT31" s="32" t="n">
        <v>5747</v>
      </c>
      <c r="DU31" s="35" t="n">
        <v>15456.51</v>
      </c>
      <c r="DV31" s="32" t="n">
        <v>182338</v>
      </c>
      <c r="DW31" s="32" t="n">
        <v>506206</v>
      </c>
      <c r="DX31" s="32" t="n">
        <v>616297</v>
      </c>
      <c r="DY31" s="32" t="n">
        <v>16778</v>
      </c>
      <c r="DZ31" s="32" t="n">
        <v>489593</v>
      </c>
      <c r="EA31" s="32" t="n">
        <v>572691</v>
      </c>
      <c r="EB31" s="32" t="n">
        <v>13125</v>
      </c>
      <c r="EC31" s="32" t="n">
        <v>110898</v>
      </c>
      <c r="ED31" s="32" t="n">
        <v>120153</v>
      </c>
      <c r="EE31" s="32" t="n">
        <v>3384</v>
      </c>
      <c r="EF31" s="32" t="n">
        <v>27158</v>
      </c>
      <c r="EG31" s="35" t="n">
        <v>1174716.63</v>
      </c>
      <c r="EH31" s="32" t="n">
        <v>1110859</v>
      </c>
      <c r="EI31" s="32" t="n">
        <v>908209</v>
      </c>
      <c r="EJ31" s="35" t="n">
        <v>8899768.06</v>
      </c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2"/>
    </row>
    <row r="32" customFormat="false" ht="12" hidden="false" customHeight="true" outlineLevel="0" collapsed="false">
      <c r="A32" s="1" t="s">
        <v>331</v>
      </c>
      <c r="B32" s="32" t="n">
        <v>101</v>
      </c>
      <c r="C32" s="32" t="n">
        <v>97</v>
      </c>
      <c r="D32" s="1"/>
      <c r="E32" s="32" t="n">
        <v>97</v>
      </c>
      <c r="F32" s="32" t="n">
        <v>158</v>
      </c>
      <c r="G32" s="33"/>
      <c r="H32" s="33"/>
      <c r="I32" s="33"/>
      <c r="J32" s="33"/>
      <c r="K32" s="33"/>
      <c r="L32" s="33"/>
      <c r="M32" s="34"/>
      <c r="N32" s="32" t="n">
        <v>31</v>
      </c>
      <c r="O32" s="1"/>
      <c r="P32" s="32" t="n">
        <v>31</v>
      </c>
      <c r="Q32" s="32" t="n">
        <v>0</v>
      </c>
      <c r="R32" s="33"/>
      <c r="S32" s="33"/>
      <c r="T32" s="33"/>
      <c r="U32" s="33"/>
      <c r="V32" s="33"/>
      <c r="W32" s="33"/>
      <c r="X32" s="34"/>
      <c r="Y32" s="32" t="n">
        <v>2065918</v>
      </c>
      <c r="Z32" s="32" t="n">
        <v>1717011</v>
      </c>
      <c r="AA32" s="32" t="n">
        <v>1365346</v>
      </c>
      <c r="AB32" s="32" t="n">
        <v>1246252</v>
      </c>
      <c r="AC32" s="32" t="n">
        <v>2094</v>
      </c>
      <c r="AD32" s="35" t="n">
        <v>366784335.09</v>
      </c>
      <c r="AE32" s="35" t="n">
        <v>310196983.07</v>
      </c>
      <c r="AF32" s="35" t="n">
        <v>255858950.23</v>
      </c>
      <c r="AG32" s="35" t="n">
        <v>53851421.76</v>
      </c>
      <c r="AH32" s="35" t="n">
        <v>484611.08</v>
      </c>
      <c r="AI32" s="35" t="n">
        <v>2000</v>
      </c>
      <c r="AJ32" s="35" t="n">
        <v>56587351.02</v>
      </c>
      <c r="AK32" s="35" t="n">
        <v>323927645.59</v>
      </c>
      <c r="AL32" s="35" t="n">
        <v>136863960.77</v>
      </c>
      <c r="AM32" s="35" t="n">
        <v>247618936.89</v>
      </c>
      <c r="AN32" s="35" t="n">
        <v>227865235.8</v>
      </c>
      <c r="AO32" s="35" t="n">
        <v>77241537.37</v>
      </c>
      <c r="AP32" s="35" t="n">
        <v>9108487.29</v>
      </c>
      <c r="AQ32" s="35" t="n">
        <v>63076025.53</v>
      </c>
      <c r="AR32" s="35" t="n">
        <v>57910891.3</v>
      </c>
      <c r="AS32" s="35" t="n">
        <v>125587.15</v>
      </c>
      <c r="AT32" s="35" t="n">
        <v>0</v>
      </c>
      <c r="AU32" s="35" t="n">
        <v>3286853.25</v>
      </c>
      <c r="AV32" s="35" t="n">
        <v>17115851.61</v>
      </c>
      <c r="AW32" s="35" t="n">
        <v>316962.87</v>
      </c>
      <c r="AX32" s="35" t="n">
        <v>32540.97</v>
      </c>
      <c r="AY32" s="35" t="n">
        <v>349503.84</v>
      </c>
      <c r="AZ32" s="35" t="n">
        <v>2648141.81</v>
      </c>
      <c r="BA32" s="35" t="n">
        <v>520955.25</v>
      </c>
      <c r="BB32" s="35" t="n">
        <v>6618523.98</v>
      </c>
      <c r="BC32" s="35" t="n">
        <v>4076775.83</v>
      </c>
      <c r="BD32" s="35" t="n">
        <v>4426279.67</v>
      </c>
      <c r="BE32" s="35" t="n">
        <v>1414702.35</v>
      </c>
      <c r="BF32" s="35" t="n">
        <v>12830120.61</v>
      </c>
      <c r="BG32" s="35" t="n">
        <v>11694968.9</v>
      </c>
      <c r="BH32" s="35" t="n">
        <v>3616385.39</v>
      </c>
      <c r="BI32" s="35" t="n">
        <v>16625692.63</v>
      </c>
      <c r="BJ32" s="35" t="n">
        <v>7062359.34</v>
      </c>
      <c r="BK32" s="35" t="n">
        <v>793299.21</v>
      </c>
      <c r="BL32" s="35" t="n">
        <v>29556177.25</v>
      </c>
      <c r="BM32" s="35" t="n">
        <v>984725.08</v>
      </c>
      <c r="BN32" s="35" t="n">
        <v>7151920.5</v>
      </c>
      <c r="BO32" s="35" t="n">
        <v>1235602.92</v>
      </c>
      <c r="BP32" s="35" t="n">
        <v>646095.68</v>
      </c>
      <c r="BQ32" s="35" t="n">
        <v>4838334.92</v>
      </c>
      <c r="BR32" s="35" t="n">
        <v>7500</v>
      </c>
      <c r="BS32" s="35" t="n">
        <v>3219480.83</v>
      </c>
      <c r="BT32" s="35" t="n">
        <v>10018344.18</v>
      </c>
      <c r="BU32" s="35" t="n">
        <v>0</v>
      </c>
      <c r="BV32" s="35" t="n">
        <v>4320651.02</v>
      </c>
      <c r="BW32" s="35" t="n">
        <v>427057.15</v>
      </c>
      <c r="BX32" s="35" t="n">
        <v>0</v>
      </c>
      <c r="BY32" s="35" t="n">
        <v>0</v>
      </c>
      <c r="BZ32" s="35" t="n">
        <v>0</v>
      </c>
      <c r="CA32" s="35" t="n">
        <v>0</v>
      </c>
      <c r="CB32" s="35" t="n">
        <v>288027.02</v>
      </c>
      <c r="CC32" s="32" t="n">
        <v>1811674</v>
      </c>
      <c r="CD32" s="32" t="n">
        <v>1645207</v>
      </c>
      <c r="CE32" s="32" t="n">
        <v>683401</v>
      </c>
      <c r="CF32" s="32" t="n">
        <v>616607</v>
      </c>
      <c r="CG32" s="32" t="n">
        <v>512747</v>
      </c>
      <c r="CH32" s="32" t="n">
        <v>668233</v>
      </c>
      <c r="CI32" s="32" t="n">
        <v>555747</v>
      </c>
      <c r="CJ32" s="32" t="n">
        <v>569579</v>
      </c>
      <c r="CK32" s="32" t="n">
        <v>493106</v>
      </c>
      <c r="CL32" s="35" t="n">
        <v>187092.55</v>
      </c>
      <c r="CM32" s="35" t="n">
        <v>64555.85</v>
      </c>
      <c r="CN32" s="35" t="n">
        <v>7171.17</v>
      </c>
      <c r="CO32" s="35" t="n">
        <v>18138.44</v>
      </c>
      <c r="CP32" s="35" t="n">
        <v>4760.8</v>
      </c>
      <c r="CQ32" s="35" t="n">
        <v>8327</v>
      </c>
      <c r="CR32" s="35" t="n">
        <v>112877.39</v>
      </c>
      <c r="CS32" s="35" t="n">
        <v>61077.59</v>
      </c>
      <c r="CT32" s="35" t="n">
        <v>38697.08</v>
      </c>
      <c r="CU32" s="35" t="n">
        <v>86573.94</v>
      </c>
      <c r="CV32" s="35" t="n">
        <v>123445.78</v>
      </c>
      <c r="CW32" s="35" t="n">
        <v>107948.83</v>
      </c>
      <c r="CX32" s="35" t="n">
        <v>54622.62</v>
      </c>
      <c r="CY32" s="35" t="n">
        <v>9795.85</v>
      </c>
      <c r="CZ32" s="35" t="n">
        <v>90520.62</v>
      </c>
      <c r="DA32" s="32" t="n">
        <v>660061</v>
      </c>
      <c r="DB32" s="32" t="n">
        <v>654361</v>
      </c>
      <c r="DC32" s="32" t="n">
        <v>194338</v>
      </c>
      <c r="DD32" s="32" t="n">
        <v>188171</v>
      </c>
      <c r="DE32" s="32" t="n">
        <v>181940</v>
      </c>
      <c r="DF32" s="32" t="n">
        <v>156140</v>
      </c>
      <c r="DG32" s="35" t="n">
        <v>39739.11</v>
      </c>
      <c r="DH32" s="35" t="n">
        <v>30259.7</v>
      </c>
      <c r="DI32" s="35" t="n">
        <v>2028.93</v>
      </c>
      <c r="DJ32" s="35" t="n">
        <v>5</v>
      </c>
      <c r="DK32" s="35" t="n">
        <v>10</v>
      </c>
      <c r="DL32" s="35" t="n">
        <v>5</v>
      </c>
      <c r="DM32" s="35" t="n">
        <v>26432.56</v>
      </c>
      <c r="DN32" s="35" t="n">
        <v>2344.87</v>
      </c>
      <c r="DO32" s="35" t="n">
        <v>962.14</v>
      </c>
      <c r="DP32" s="1"/>
      <c r="DQ32" s="32" t="n">
        <v>2029</v>
      </c>
      <c r="DR32" s="32" t="n">
        <v>18070</v>
      </c>
      <c r="DS32" s="32" t="n">
        <v>390867</v>
      </c>
      <c r="DT32" s="32" t="n">
        <v>2674</v>
      </c>
      <c r="DU32" s="35" t="n">
        <v>21257</v>
      </c>
      <c r="DV32" s="32" t="n">
        <v>479799</v>
      </c>
      <c r="DW32" s="32" t="n">
        <v>220887</v>
      </c>
      <c r="DX32" s="32" t="n">
        <v>259608</v>
      </c>
      <c r="DY32" s="32" t="n">
        <v>9985</v>
      </c>
      <c r="DZ32" s="32" t="n">
        <v>235175</v>
      </c>
      <c r="EA32" s="32" t="n">
        <v>256917</v>
      </c>
      <c r="EB32" s="32" t="n">
        <v>21151</v>
      </c>
      <c r="EC32" s="32" t="n">
        <v>54053</v>
      </c>
      <c r="ED32" s="32" t="n">
        <v>57727</v>
      </c>
      <c r="EE32" s="32" t="n">
        <v>883</v>
      </c>
      <c r="EF32" s="32" t="n">
        <v>14156</v>
      </c>
      <c r="EG32" s="35" t="n">
        <v>3205.5</v>
      </c>
      <c r="EH32" s="32" t="n">
        <v>750185</v>
      </c>
      <c r="EI32" s="32" t="n">
        <v>689107</v>
      </c>
      <c r="EJ32" s="35" t="n">
        <v>119780.1</v>
      </c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2"/>
    </row>
    <row r="33" customFormat="false" ht="12" hidden="false" customHeight="true" outlineLevel="0" collapsed="false">
      <c r="A33" s="36" t="s">
        <v>332</v>
      </c>
      <c r="B33" s="37" t="n">
        <v>1386</v>
      </c>
      <c r="C33" s="37" t="n">
        <v>997</v>
      </c>
      <c r="D33" s="37"/>
      <c r="E33" s="37" t="n">
        <v>993</v>
      </c>
      <c r="F33" s="37" t="n">
        <f aca="false">SUM(F28:F32)</f>
        <v>6517</v>
      </c>
      <c r="G33" s="37"/>
      <c r="H33" s="37"/>
      <c r="I33" s="37"/>
      <c r="J33" s="37"/>
      <c r="K33" s="37"/>
      <c r="L33" s="37"/>
      <c r="M33" s="37"/>
      <c r="N33" s="37" t="n">
        <v>994</v>
      </c>
      <c r="O33" s="37"/>
      <c r="P33" s="37" t="n">
        <v>991</v>
      </c>
      <c r="Q33" s="37" t="n">
        <f aca="false">SUM(Q28:Q32)</f>
        <v>1241</v>
      </c>
      <c r="R33" s="37"/>
      <c r="S33" s="37"/>
      <c r="T33" s="37"/>
      <c r="U33" s="37"/>
      <c r="V33" s="37"/>
      <c r="W33" s="37"/>
      <c r="X33" s="37"/>
      <c r="Y33" s="37" t="n">
        <v>36731226</v>
      </c>
      <c r="Z33" s="37" t="n">
        <v>31705133</v>
      </c>
      <c r="AA33" s="37" t="n">
        <v>36436667</v>
      </c>
      <c r="AB33" s="37" t="n">
        <v>31553322</v>
      </c>
      <c r="AC33" s="37" t="n">
        <f aca="false">SUM(AC28:AC32)</f>
        <v>50068</v>
      </c>
      <c r="AD33" s="38" t="n">
        <f aca="false">SUM(AD28:AD32)</f>
        <v>8806135261.02</v>
      </c>
      <c r="AE33" s="38" t="n">
        <f aca="false">SUM(AE28:AE32)</f>
        <v>8183477475.86</v>
      </c>
      <c r="AF33" s="38" t="n">
        <f aca="false">SUM(AF28:AF32)</f>
        <v>5302875620.82</v>
      </c>
      <c r="AG33" s="38" t="n">
        <f aca="false">SUM(AG28:AG32)</f>
        <v>2835236760.17</v>
      </c>
      <c r="AH33" s="38" t="n">
        <f aca="false">SUM(AH28:AH32)</f>
        <v>26715537.76</v>
      </c>
      <c r="AI33" s="38" t="n">
        <f aca="false">SUM(AI28:AI32)</f>
        <v>18799774.95</v>
      </c>
      <c r="AJ33" s="38" t="n">
        <f aca="false">SUM(AJ28:AJ32)</f>
        <v>622657773.46</v>
      </c>
      <c r="AK33" s="38" t="n">
        <f aca="false">SUM(AK28:AK32)</f>
        <v>8586678361.37</v>
      </c>
      <c r="AL33" s="38" t="n">
        <f aca="false">SUM(AL28:AL32)</f>
        <v>3684880634.89</v>
      </c>
      <c r="AM33" s="38" t="n">
        <f aca="false">SUM(AM28:AM32)</f>
        <v>7176722398.43</v>
      </c>
      <c r="AN33" s="38" t="n">
        <f aca="false">SUM(AN28:AN32)</f>
        <v>6677418445.95</v>
      </c>
      <c r="AO33" s="38" t="n">
        <f aca="false">SUM(AO28:AO32)</f>
        <v>2737777022.85</v>
      </c>
      <c r="AP33" s="38" t="n">
        <f aca="false">SUM(AP28:AP32)</f>
        <v>271396049.69</v>
      </c>
      <c r="AQ33" s="38" t="n">
        <f aca="false">SUM(AQ28:AQ32)</f>
        <v>1209246802.74</v>
      </c>
      <c r="AR33" s="38" t="n">
        <f aca="false">SUM(AR28:AR32)</f>
        <v>1464220617.77</v>
      </c>
      <c r="AS33" s="38" t="n">
        <f aca="false">SUM(AS28:AS32)</f>
        <v>313477113.16</v>
      </c>
      <c r="AT33" s="38" t="n">
        <f aca="false">SUM(AT28:AT32)</f>
        <v>17223460.34</v>
      </c>
      <c r="AU33" s="38" t="n">
        <f aca="false">SUM(AU28:AU32)</f>
        <v>96347536.87</v>
      </c>
      <c r="AV33" s="38" t="n">
        <f aca="false">SUM(AV28:AV32)</f>
        <v>567729832.71</v>
      </c>
      <c r="AW33" s="38" t="n">
        <f aca="false">SUM(AW28:AW32)</f>
        <v>83378967.73</v>
      </c>
      <c r="AX33" s="38" t="n">
        <f aca="false">SUM(AX28:AX32)</f>
        <v>3804701.63</v>
      </c>
      <c r="AY33" s="38" t="n">
        <f aca="false">SUM(AY28:AY32)</f>
        <v>87183669.36</v>
      </c>
      <c r="AZ33" s="38" t="n">
        <f aca="false">SUM(AZ28:AZ32)</f>
        <v>148422504.79</v>
      </c>
      <c r="BA33" s="38" t="n">
        <f aca="false">SUM(BA28:BA32)</f>
        <v>13203360.31</v>
      </c>
      <c r="BB33" s="38" t="n">
        <f aca="false">SUM(BB28:BB32)</f>
        <v>228744847.73</v>
      </c>
      <c r="BC33" s="38" t="n">
        <f aca="false">SUM(BC28:BC32)</f>
        <v>146619202.78</v>
      </c>
      <c r="BD33" s="38" t="n">
        <f aca="false">SUM(BD28:BD32)</f>
        <v>233802872.14</v>
      </c>
      <c r="BE33" s="38" t="n">
        <f aca="false">SUM(BE28:BE32)</f>
        <v>26540140.86</v>
      </c>
      <c r="BF33" s="38" t="n">
        <f aca="false">SUM(BF28:BF32)</f>
        <v>393577788.02</v>
      </c>
      <c r="BG33" s="38" t="n">
        <f aca="false">SUM(BG28:BG32)</f>
        <v>283418771.24</v>
      </c>
      <c r="BH33" s="38" t="n">
        <f aca="false">SUM(BH28:BH32)</f>
        <v>133178099.97</v>
      </c>
      <c r="BI33" s="38" t="n">
        <f aca="false">SUM(BI28:BI32)</f>
        <v>520652899.26</v>
      </c>
      <c r="BJ33" s="38" t="n">
        <f aca="false">SUM(BJ28:BJ32)</f>
        <v>236657994.45</v>
      </c>
      <c r="BK33" s="38" t="n">
        <f aca="false">SUM(BK28:BK32)</f>
        <v>53455436.74</v>
      </c>
      <c r="BL33" s="38" t="n">
        <f aca="false">SUM(BL28:BL32)</f>
        <v>836714800.09</v>
      </c>
      <c r="BM33" s="38" t="n">
        <f aca="false">SUM(BM28:BM32)</f>
        <v>70531829.71</v>
      </c>
      <c r="BN33" s="38" t="n">
        <f aca="false">SUM(BN28:BN32)</f>
        <v>66702402.83</v>
      </c>
      <c r="BO33" s="38" t="n">
        <f aca="false">SUM(BO28:BO32)</f>
        <v>119165677.68</v>
      </c>
      <c r="BP33" s="38" t="n">
        <f aca="false">SUM(BP28:BP32)</f>
        <v>21886326.62</v>
      </c>
      <c r="BQ33" s="38" t="n">
        <f aca="false">SUM(BQ28:BQ32)</f>
        <v>125362632.57</v>
      </c>
      <c r="BR33" s="38" t="n">
        <f aca="false">SUM(BR28:BR32)</f>
        <v>40410789.2</v>
      </c>
      <c r="BS33" s="38" t="n">
        <f aca="false">SUM(BS28:BS32)</f>
        <v>83911074.31</v>
      </c>
      <c r="BT33" s="38" t="n">
        <f aca="false">SUM(BT28:BT32)</f>
        <v>281391752.23</v>
      </c>
      <c r="BU33" s="38" t="n">
        <f aca="false">SUM(BU28:BU32)</f>
        <v>36534701.42</v>
      </c>
      <c r="BV33" s="38" t="n">
        <f aca="false">SUM(BV28:BV32)</f>
        <v>39293795.58</v>
      </c>
      <c r="BW33" s="38" t="n">
        <f aca="false">SUM(BW28:BW32)</f>
        <v>35839200.81</v>
      </c>
      <c r="BX33" s="38" t="n">
        <f aca="false">SUM(BX28:BX32)</f>
        <v>4284658.84</v>
      </c>
      <c r="BY33" s="38" t="n">
        <f aca="false">SUM(BY28:BY32)</f>
        <v>8728269.14</v>
      </c>
      <c r="BZ33" s="38" t="n">
        <f aca="false">SUM(BZ28:BZ32)</f>
        <v>609571.99</v>
      </c>
      <c r="CA33" s="38" t="n">
        <f aca="false">SUM(CA28:CA32)</f>
        <v>6560084.91</v>
      </c>
      <c r="CB33" s="38" t="n">
        <f aca="false">SUM(CB28:CB32)</f>
        <v>104650322.67</v>
      </c>
      <c r="CC33" s="37" t="n">
        <f aca="false">SUM(CC28:CC32)</f>
        <v>33097860</v>
      </c>
      <c r="CD33" s="37" t="n">
        <f aca="false">SUM(CD28:CD32)</f>
        <v>30430237</v>
      </c>
      <c r="CE33" s="37" t="n">
        <f aca="false">SUM(CE28:CE32)</f>
        <v>11468648</v>
      </c>
      <c r="CF33" s="37" t="n">
        <f aca="false">SUM(CF28:CF32)</f>
        <v>10372151</v>
      </c>
      <c r="CG33" s="37" t="n">
        <f aca="false">SUM(CG28:CG32)</f>
        <v>9140748</v>
      </c>
      <c r="CH33" s="37" t="n">
        <f aca="false">SUM(CH28:CH32)</f>
        <v>12585116</v>
      </c>
      <c r="CI33" s="37" t="n">
        <f aca="false">SUM(CI28:CI32)</f>
        <v>11246897</v>
      </c>
      <c r="CJ33" s="37" t="n">
        <f aca="false">SUM(CJ28:CJ32)</f>
        <v>10892019</v>
      </c>
      <c r="CK33" s="37" t="n">
        <f aca="false">SUM(CK28:CK32)</f>
        <v>10010334</v>
      </c>
      <c r="CL33" s="38" t="n">
        <f aca="false">SUM(CL28:CL32)</f>
        <v>3315890.2</v>
      </c>
      <c r="CM33" s="38" t="n">
        <f aca="false">SUM(CM28:CM32)</f>
        <v>2304271.27</v>
      </c>
      <c r="CN33" s="38" t="n">
        <f aca="false">SUM(CN28:CN32)</f>
        <v>131536.18</v>
      </c>
      <c r="CO33" s="38" t="n">
        <f aca="false">SUM(CO28:CO32)</f>
        <v>340717.39</v>
      </c>
      <c r="CP33" s="38" t="n">
        <f aca="false">SUM(CP28:CP32)</f>
        <v>109433.02</v>
      </c>
      <c r="CQ33" s="38" t="n">
        <f aca="false">SUM(CQ28:CQ32)</f>
        <v>51423.14</v>
      </c>
      <c r="CR33" s="38" t="n">
        <f aca="false">SUM(CR28:CR32)</f>
        <v>2181788.86</v>
      </c>
      <c r="CS33" s="38" t="n">
        <f aca="false">SUM(CS28:CS32)</f>
        <v>960365.84</v>
      </c>
      <c r="CT33" s="38" t="n">
        <f aca="false">SUM(CT28:CT32)</f>
        <v>2579408.27</v>
      </c>
      <c r="CU33" s="38" t="n">
        <f aca="false">SUM(CU28:CU32)</f>
        <v>1704147.12</v>
      </c>
      <c r="CV33" s="38" t="n">
        <f aca="false">SUM(CV28:CV32)</f>
        <v>2182299.33</v>
      </c>
      <c r="CW33" s="38" t="n">
        <f aca="false">SUM(CW28:CW32)</f>
        <v>2090095.26</v>
      </c>
      <c r="CX33" s="38" t="n">
        <f aca="false">SUM(CX28:CX32)</f>
        <v>1305712.79</v>
      </c>
      <c r="CY33" s="38" t="n">
        <f aca="false">SUM(CY28:CY32)</f>
        <v>157769.45</v>
      </c>
      <c r="CZ33" s="38" t="n">
        <f aca="false">SUM(CZ28:CZ32)</f>
        <v>2115594.85</v>
      </c>
      <c r="DA33" s="37" t="n">
        <f aca="false">SUM(DA28:DA32)</f>
        <v>26659622</v>
      </c>
      <c r="DB33" s="37" t="n">
        <f aca="false">SUM(DB28:DB32)</f>
        <v>25450843</v>
      </c>
      <c r="DC33" s="37" t="n">
        <f aca="false">SUM(DC28:DC32)</f>
        <v>8859272</v>
      </c>
      <c r="DD33" s="37" t="n">
        <f aca="false">SUM(DD28:DD32)</f>
        <v>8264384</v>
      </c>
      <c r="DE33" s="37" t="n">
        <f aca="false">SUM(DE28:DE32)</f>
        <v>9161858</v>
      </c>
      <c r="DF33" s="37" t="n">
        <f aca="false">SUM(DF28:DF32)</f>
        <v>8112301</v>
      </c>
      <c r="DG33" s="38" t="n">
        <f aca="false">SUM(DG28:DG32)</f>
        <v>1767898.57</v>
      </c>
      <c r="DH33" s="38" t="n">
        <f aca="false">SUM(DH28:DH32)</f>
        <v>820865.27</v>
      </c>
      <c r="DI33" s="38" t="n">
        <f aca="false">SUM(DI28:DI32)</f>
        <v>41783</v>
      </c>
      <c r="DJ33" s="38" t="n">
        <f aca="false">SUM(DJ28:DJ32)</f>
        <v>32189.89</v>
      </c>
      <c r="DK33" s="38" t="n">
        <f aca="false">SUM(DK28:DK32)</f>
        <v>30068.28</v>
      </c>
      <c r="DL33" s="38" t="n">
        <f aca="false">SUM(DL28:DL32)</f>
        <v>11066.23</v>
      </c>
      <c r="DM33" s="38" t="n">
        <f aca="false">SUM(DM28:DM32)</f>
        <v>1268689.42</v>
      </c>
      <c r="DN33" s="38" t="n">
        <f aca="false">SUM(DN28:DN32)</f>
        <v>106269.02</v>
      </c>
      <c r="DO33" s="38" t="n">
        <f aca="false">SUM(DO28:DO32)</f>
        <v>279497.99</v>
      </c>
      <c r="DP33" s="31"/>
      <c r="DQ33" s="37" t="n">
        <f aca="false">SUM(DQ28:DQ32)</f>
        <v>18852</v>
      </c>
      <c r="DR33" s="37" t="n">
        <f aca="false">SUM(DR28:DR32)</f>
        <v>159381</v>
      </c>
      <c r="DS33" s="37" t="n">
        <f aca="false">SUM(DS28:DS32)</f>
        <v>6190962</v>
      </c>
      <c r="DT33" s="37" t="n">
        <f aca="false">SUM(DT28:DT32)</f>
        <v>39301</v>
      </c>
      <c r="DU33" s="38" t="n">
        <f aca="false">SUM(DU28:DU32)</f>
        <v>214717.84</v>
      </c>
      <c r="DV33" s="37" t="n">
        <f aca="false">SUM(DV28:DV32)</f>
        <v>130126248</v>
      </c>
      <c r="DW33" s="37" t="n">
        <f aca="false">SUM(DW28:DW32)</f>
        <v>3723725</v>
      </c>
      <c r="DX33" s="37" t="n">
        <f aca="false">SUM(DX28:DX32)</f>
        <v>4049803</v>
      </c>
      <c r="DY33" s="37" t="n">
        <f aca="false">SUM(DY28:DY32)</f>
        <v>83746</v>
      </c>
      <c r="DZ33" s="37" t="n">
        <f aca="false">SUM(DZ28:DZ32)</f>
        <v>3187440</v>
      </c>
      <c r="EA33" s="37" t="n">
        <f aca="false">SUM(EA28:EA32)</f>
        <v>3474022</v>
      </c>
      <c r="EB33" s="37" t="n">
        <f aca="false">SUM(EB28:EB32)</f>
        <v>135971</v>
      </c>
      <c r="EC33" s="37" t="n">
        <f aca="false">SUM(EC28:EC32)</f>
        <v>880549</v>
      </c>
      <c r="ED33" s="37" t="n">
        <f aca="false">SUM(ED28:ED32)</f>
        <v>832113</v>
      </c>
      <c r="EE33" s="37" t="n">
        <f aca="false">SUM(EE28:EE32)</f>
        <v>33203</v>
      </c>
      <c r="EF33" s="37" t="n">
        <f aca="false">SUM(EF28:EF32)</f>
        <v>268611</v>
      </c>
      <c r="EG33" s="38" t="n">
        <f aca="false">SUM(EG28:EG32)</f>
        <v>4338353.37</v>
      </c>
      <c r="EH33" s="37" t="n">
        <f aca="false">SUM(EH28:EH32)</f>
        <v>6282061</v>
      </c>
      <c r="EI33" s="37" t="n">
        <f aca="false">SUM(EI28:EI32)</f>
        <v>5488319</v>
      </c>
      <c r="EJ33" s="38" t="n">
        <f aca="false">SUM(EJ28:EJ32)</f>
        <v>46525030.56</v>
      </c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2"/>
    </row>
    <row r="34" customFormat="false" ht="12" hidden="false" customHeight="true" outlineLevel="0" collapsed="false">
      <c r="A34" s="31" t="s">
        <v>335</v>
      </c>
      <c r="B34" s="31"/>
      <c r="C34" s="31"/>
      <c r="D34" s="31"/>
      <c r="E34" s="31"/>
      <c r="F34" s="31"/>
      <c r="G34" s="31"/>
      <c r="H34" s="31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</row>
    <row r="35" customFormat="false" ht="12" hidden="false" customHeight="true" outlineLevel="0" collapsed="false">
      <c r="A35" s="1" t="s">
        <v>327</v>
      </c>
      <c r="B35" s="32" t="n">
        <v>0</v>
      </c>
      <c r="C35" s="32" t="n">
        <v>0</v>
      </c>
      <c r="D35" s="1"/>
      <c r="E35" s="32"/>
      <c r="F35" s="32"/>
      <c r="G35" s="33"/>
      <c r="H35" s="33"/>
      <c r="I35" s="33"/>
      <c r="J35" s="33"/>
      <c r="K35" s="33"/>
      <c r="L35" s="33"/>
      <c r="M35" s="34"/>
      <c r="N35" s="32" t="n">
        <v>0</v>
      </c>
      <c r="O35" s="1"/>
      <c r="P35" s="32"/>
      <c r="Q35" s="32"/>
      <c r="R35" s="33"/>
      <c r="S35" s="33"/>
      <c r="T35" s="33"/>
      <c r="U35" s="33"/>
      <c r="V35" s="33"/>
      <c r="W35" s="33"/>
      <c r="X35" s="34"/>
      <c r="Y35" s="32"/>
      <c r="Z35" s="32"/>
      <c r="AA35" s="32"/>
      <c r="AB35" s="32"/>
      <c r="AC35" s="32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2"/>
      <c r="CD35" s="32"/>
      <c r="CE35" s="32"/>
      <c r="CF35" s="32"/>
      <c r="CG35" s="32"/>
      <c r="CH35" s="32"/>
      <c r="CI35" s="32"/>
      <c r="CJ35" s="32"/>
      <c r="CK35" s="32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2"/>
      <c r="DB35" s="32"/>
      <c r="DC35" s="32"/>
      <c r="DD35" s="32"/>
      <c r="DE35" s="32"/>
      <c r="DF35" s="32"/>
      <c r="DG35" s="35"/>
      <c r="DH35" s="35"/>
      <c r="DI35" s="35"/>
      <c r="DJ35" s="35"/>
      <c r="DK35" s="35"/>
      <c r="DL35" s="35"/>
      <c r="DM35" s="35"/>
      <c r="DN35" s="35"/>
      <c r="DO35" s="35"/>
      <c r="DP35" s="1"/>
      <c r="DQ35" s="32"/>
      <c r="DR35" s="32"/>
      <c r="DS35" s="32"/>
      <c r="DT35" s="32"/>
      <c r="DU35" s="35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5"/>
      <c r="EH35" s="32"/>
      <c r="EI35" s="32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2"/>
    </row>
    <row r="36" customFormat="false" ht="12" hidden="false" customHeight="true" outlineLevel="0" collapsed="false">
      <c r="A36" s="1" t="s">
        <v>328</v>
      </c>
      <c r="B36" s="32" t="n">
        <v>3</v>
      </c>
      <c r="C36" s="32" t="n">
        <v>3</v>
      </c>
      <c r="D36" s="1"/>
      <c r="E36" s="32" t="n">
        <v>3</v>
      </c>
      <c r="F36" s="32" t="n">
        <v>14</v>
      </c>
      <c r="G36" s="33" t="n">
        <v>1</v>
      </c>
      <c r="H36" s="33" t="n">
        <v>1</v>
      </c>
      <c r="I36" s="33" t="n">
        <v>1</v>
      </c>
      <c r="J36" s="33"/>
      <c r="K36" s="33"/>
      <c r="L36" s="33"/>
      <c r="M36" s="34"/>
      <c r="N36" s="32" t="n">
        <v>3</v>
      </c>
      <c r="O36" s="1"/>
      <c r="P36" s="32" t="n">
        <v>3</v>
      </c>
      <c r="Q36" s="32" t="n">
        <v>2</v>
      </c>
      <c r="R36" s="33" t="n">
        <v>1</v>
      </c>
      <c r="S36" s="33" t="n">
        <v>1</v>
      </c>
      <c r="T36" s="33" t="n">
        <v>1</v>
      </c>
      <c r="U36" s="33"/>
      <c r="V36" s="33"/>
      <c r="W36" s="33"/>
      <c r="X36" s="34"/>
      <c r="Y36" s="32" t="n">
        <v>375363</v>
      </c>
      <c r="Z36" s="32" t="n">
        <v>345721</v>
      </c>
      <c r="AA36" s="32" t="n">
        <v>375363</v>
      </c>
      <c r="AB36" s="32" t="n">
        <v>345721</v>
      </c>
      <c r="AC36" s="32" t="n">
        <v>546</v>
      </c>
      <c r="AD36" s="35" t="n">
        <v>62235624.75</v>
      </c>
      <c r="AE36" s="35" t="n">
        <v>60872715.37</v>
      </c>
      <c r="AF36" s="35" t="n">
        <v>45467699.3</v>
      </c>
      <c r="AG36" s="35" t="n">
        <v>15405016.07</v>
      </c>
      <c r="AH36" s="35" t="n">
        <v>0</v>
      </c>
      <c r="AI36" s="35" t="n">
        <v>0</v>
      </c>
      <c r="AJ36" s="35" t="n">
        <v>1362909.38</v>
      </c>
      <c r="AK36" s="35" t="n">
        <v>56550336.96</v>
      </c>
      <c r="AL36" s="35" t="n">
        <v>45493287.21</v>
      </c>
      <c r="AM36" s="35" t="n">
        <v>62223529.26</v>
      </c>
      <c r="AN36" s="35" t="n">
        <v>47370507.82</v>
      </c>
      <c r="AO36" s="35" t="n">
        <v>23002934.26</v>
      </c>
      <c r="AP36" s="35" t="n">
        <v>3916022.07</v>
      </c>
      <c r="AQ36" s="35" t="n">
        <v>9873570.36</v>
      </c>
      <c r="AR36" s="35" t="n">
        <v>1527285.79</v>
      </c>
      <c r="AS36" s="35" t="n">
        <v>3984380.31</v>
      </c>
      <c r="AT36" s="35" t="n">
        <v>0</v>
      </c>
      <c r="AU36" s="35" t="n">
        <v>4437587.27</v>
      </c>
      <c r="AV36" s="35" t="n">
        <v>628727.76</v>
      </c>
      <c r="AW36" s="35" t="n">
        <v>5194591.7</v>
      </c>
      <c r="AX36" s="35" t="n">
        <v>0</v>
      </c>
      <c r="AY36" s="35" t="n">
        <v>5194591.7</v>
      </c>
      <c r="AZ36" s="35" t="n">
        <v>0</v>
      </c>
      <c r="BA36" s="35" t="n">
        <v>5947187.18</v>
      </c>
      <c r="BB36" s="35" t="n">
        <v>3711242.56</v>
      </c>
      <c r="BC36" s="35" t="n">
        <v>0</v>
      </c>
      <c r="BD36" s="35" t="n">
        <v>5194591.7</v>
      </c>
      <c r="BE36" s="35" t="n">
        <v>0</v>
      </c>
      <c r="BF36" s="35" t="n">
        <v>0</v>
      </c>
      <c r="BG36" s="35" t="n">
        <v>0</v>
      </c>
      <c r="BH36" s="35" t="n">
        <v>8864394.1</v>
      </c>
      <c r="BI36" s="35" t="n">
        <v>0</v>
      </c>
      <c r="BJ36" s="35" t="n">
        <v>0</v>
      </c>
      <c r="BK36" s="35" t="n">
        <v>0</v>
      </c>
      <c r="BL36" s="35" t="n">
        <v>8864394.1</v>
      </c>
      <c r="BM36" s="35" t="n">
        <v>0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35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A36" s="35" t="n">
        <v>0</v>
      </c>
      <c r="CB36" s="35" t="n">
        <v>0</v>
      </c>
      <c r="CC36" s="32" t="n">
        <v>363888</v>
      </c>
      <c r="CD36" s="32" t="n">
        <v>337392</v>
      </c>
      <c r="CE36" s="32" t="n">
        <v>117677</v>
      </c>
      <c r="CF36" s="32" t="n">
        <v>93250</v>
      </c>
      <c r="CG36" s="32" t="n">
        <v>56956</v>
      </c>
      <c r="CH36" s="32" t="n">
        <v>135449</v>
      </c>
      <c r="CI36" s="32" t="n">
        <v>67283</v>
      </c>
      <c r="CJ36" s="32" t="n">
        <v>107323</v>
      </c>
      <c r="CK36" s="32" t="n">
        <v>61913</v>
      </c>
      <c r="CL36" s="35" t="n">
        <v>33292.18</v>
      </c>
      <c r="CM36" s="35" t="n">
        <v>19014.13</v>
      </c>
      <c r="CN36" s="35" t="n">
        <v>732.33</v>
      </c>
      <c r="CO36" s="35" t="n">
        <v>0</v>
      </c>
      <c r="CP36" s="35" t="n">
        <v>0</v>
      </c>
      <c r="CQ36" s="35" t="n">
        <v>27</v>
      </c>
      <c r="CR36" s="35" t="n">
        <v>20300.7</v>
      </c>
      <c r="CS36" s="35" t="n">
        <v>12991</v>
      </c>
      <c r="CT36" s="35" t="n">
        <v>19014.13</v>
      </c>
      <c r="CU36" s="35" t="n">
        <v>9212.81</v>
      </c>
      <c r="CV36" s="35" t="n">
        <v>21306.96</v>
      </c>
      <c r="CW36" s="35" t="n">
        <v>14309.3</v>
      </c>
      <c r="CX36" s="35" t="n">
        <v>1862.28</v>
      </c>
      <c r="CY36" s="35" t="n">
        <v>773.56</v>
      </c>
      <c r="CZ36" s="35" t="n">
        <v>18012.21</v>
      </c>
      <c r="DA36" s="32" t="n">
        <v>210868</v>
      </c>
      <c r="DB36" s="32" t="n">
        <v>210868</v>
      </c>
      <c r="DC36" s="32" t="n">
        <v>65255</v>
      </c>
      <c r="DD36" s="32" t="n">
        <v>59214</v>
      </c>
      <c r="DE36" s="32" t="n">
        <v>70427</v>
      </c>
      <c r="DF36" s="32" t="n">
        <v>64316</v>
      </c>
      <c r="DG36" s="35" t="n">
        <v>15591.63</v>
      </c>
      <c r="DH36" s="35" t="n">
        <v>3310.99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11729.68</v>
      </c>
      <c r="DN36" s="35" t="n">
        <v>504.62</v>
      </c>
      <c r="DO36" s="35" t="n">
        <v>492.6</v>
      </c>
      <c r="DP36" s="1"/>
      <c r="DQ36" s="32" t="n">
        <v>32</v>
      </c>
      <c r="DR36" s="32" t="n">
        <v>447</v>
      </c>
      <c r="DS36" s="32" t="n">
        <v>106099</v>
      </c>
      <c r="DT36" s="32" t="n">
        <v>957</v>
      </c>
      <c r="DU36" s="35" t="n">
        <v>2910</v>
      </c>
      <c r="DV36" s="32" t="n">
        <v>97566</v>
      </c>
      <c r="DW36" s="32" t="n">
        <v>36043</v>
      </c>
      <c r="DX36" s="32" t="n">
        <v>56183</v>
      </c>
      <c r="DY36" s="32" t="n">
        <v>196</v>
      </c>
      <c r="DZ36" s="32" t="n">
        <v>12800</v>
      </c>
      <c r="EA36" s="32" t="n">
        <v>12539</v>
      </c>
      <c r="EB36" s="32" t="n">
        <v>9</v>
      </c>
      <c r="EC36" s="32" t="n">
        <v>2698</v>
      </c>
      <c r="ED36" s="32" t="n">
        <v>2443</v>
      </c>
      <c r="EE36" s="32" t="n">
        <v>12</v>
      </c>
      <c r="EF36" s="32" t="n">
        <v>6662</v>
      </c>
      <c r="EG36" s="35" t="n">
        <v>9807</v>
      </c>
      <c r="EH36" s="32" t="n">
        <v>45569</v>
      </c>
      <c r="EI36" s="32" t="n">
        <v>42424</v>
      </c>
      <c r="EJ36" s="35" t="n">
        <v>89603.2</v>
      </c>
      <c r="EK36" s="35" t="n">
        <v>9031549.82</v>
      </c>
      <c r="EL36" s="35" t="n">
        <v>30057257.98</v>
      </c>
      <c r="EM36" s="35" t="n">
        <v>11075495.69</v>
      </c>
      <c r="EN36" s="35" t="n">
        <v>871.09</v>
      </c>
      <c r="EO36" s="35" t="n">
        <v>10704578.07</v>
      </c>
      <c r="EP36" s="35" t="n">
        <v>8384821.89</v>
      </c>
      <c r="EQ36" s="35" t="n">
        <v>12325272.91</v>
      </c>
      <c r="ER36" s="35" t="n">
        <v>0</v>
      </c>
      <c r="ES36" s="35" t="n">
        <v>-7211717.19</v>
      </c>
      <c r="ET36" s="35" t="n">
        <v>4277458.52</v>
      </c>
      <c r="EU36" s="35" t="n">
        <v>-2241.91</v>
      </c>
      <c r="EV36" s="35" t="n">
        <v>-7211717.19</v>
      </c>
      <c r="EW36" s="2"/>
    </row>
    <row r="37" customFormat="false" ht="12" hidden="false" customHeight="true" outlineLevel="0" collapsed="false">
      <c r="A37" s="1" t="s">
        <v>329</v>
      </c>
      <c r="B37" s="32" t="n">
        <v>7</v>
      </c>
      <c r="C37" s="32" t="n">
        <v>7</v>
      </c>
      <c r="D37" s="1"/>
      <c r="E37" s="32" t="n">
        <v>7</v>
      </c>
      <c r="F37" s="32" t="n">
        <v>11</v>
      </c>
      <c r="G37" s="33" t="n">
        <v>4</v>
      </c>
      <c r="H37" s="33" t="n">
        <v>0</v>
      </c>
      <c r="I37" s="33" t="n">
        <v>3</v>
      </c>
      <c r="J37" s="33"/>
      <c r="K37" s="33"/>
      <c r="L37" s="33"/>
      <c r="M37" s="34"/>
      <c r="N37" s="32" t="n">
        <v>7</v>
      </c>
      <c r="O37" s="1"/>
      <c r="P37" s="32" t="n">
        <v>7</v>
      </c>
      <c r="Q37" s="32" t="n">
        <v>10</v>
      </c>
      <c r="R37" s="33" t="n">
        <v>5</v>
      </c>
      <c r="S37" s="33" t="n">
        <v>0</v>
      </c>
      <c r="T37" s="33" t="n">
        <v>2</v>
      </c>
      <c r="U37" s="33"/>
      <c r="V37" s="33"/>
      <c r="W37" s="33"/>
      <c r="X37" s="34"/>
      <c r="Y37" s="32" t="n">
        <v>2520346</v>
      </c>
      <c r="Z37" s="32" t="n">
        <v>2453239</v>
      </c>
      <c r="AA37" s="32" t="n">
        <v>2520346</v>
      </c>
      <c r="AB37" s="32" t="n">
        <v>2453239</v>
      </c>
      <c r="AC37" s="32" t="n">
        <v>3918</v>
      </c>
      <c r="AD37" s="35" t="n">
        <v>1552716303.59</v>
      </c>
      <c r="AE37" s="35" t="n">
        <v>1432482469.38</v>
      </c>
      <c r="AF37" s="35" t="n">
        <v>692271077.63</v>
      </c>
      <c r="AG37" s="35" t="n">
        <v>729130306.15</v>
      </c>
      <c r="AH37" s="35" t="n">
        <v>11081085.6</v>
      </c>
      <c r="AI37" s="35" t="n">
        <v>0</v>
      </c>
      <c r="AJ37" s="35" t="n">
        <v>120233834.21</v>
      </c>
      <c r="AK37" s="35" t="n">
        <v>1448960603.08</v>
      </c>
      <c r="AL37" s="35" t="n">
        <v>262806976.63</v>
      </c>
      <c r="AM37" s="35" t="n">
        <v>1361827328.09</v>
      </c>
      <c r="AN37" s="35" t="n">
        <v>1158690840.7</v>
      </c>
      <c r="AO37" s="35" t="n">
        <v>603310473.27</v>
      </c>
      <c r="AP37" s="35" t="n">
        <v>39325884.95</v>
      </c>
      <c r="AQ37" s="35" t="n">
        <v>87167004.37</v>
      </c>
      <c r="AR37" s="35" t="n">
        <v>125015695.47</v>
      </c>
      <c r="AS37" s="35" t="n">
        <v>18117.99</v>
      </c>
      <c r="AT37" s="35" t="n">
        <v>0</v>
      </c>
      <c r="AU37" s="35" t="n">
        <v>87042779.27</v>
      </c>
      <c r="AV37" s="35" t="n">
        <v>216810885.38</v>
      </c>
      <c r="AW37" s="35" t="n">
        <v>60647472.65</v>
      </c>
      <c r="AX37" s="35" t="n">
        <v>6356348.22</v>
      </c>
      <c r="AY37" s="35" t="n">
        <v>67003820.87</v>
      </c>
      <c r="AZ37" s="35" t="n">
        <v>97149976</v>
      </c>
      <c r="BA37" s="35" t="n">
        <v>21736345.25</v>
      </c>
      <c r="BB37" s="35" t="n">
        <v>17246345.27</v>
      </c>
      <c r="BC37" s="35" t="n">
        <v>48240895.9</v>
      </c>
      <c r="BD37" s="35" t="n">
        <v>115244716.77</v>
      </c>
      <c r="BE37" s="35" t="n">
        <v>11160971.03</v>
      </c>
      <c r="BF37" s="35" t="n">
        <v>30399452</v>
      </c>
      <c r="BG37" s="35" t="n">
        <v>49967788.99</v>
      </c>
      <c r="BH37" s="35" t="n">
        <v>7050861.16</v>
      </c>
      <c r="BI37" s="35" t="n">
        <v>66292763.41</v>
      </c>
      <c r="BJ37" s="35" t="n">
        <v>19366586.55</v>
      </c>
      <c r="BK37" s="35" t="n">
        <v>12919723.22</v>
      </c>
      <c r="BL37" s="35" t="n">
        <v>98579073.18</v>
      </c>
      <c r="BM37" s="35" t="n">
        <v>0</v>
      </c>
      <c r="BN37" s="35" t="n">
        <v>506540.07</v>
      </c>
      <c r="BO37" s="35" t="n">
        <v>4301886.25</v>
      </c>
      <c r="BP37" s="35" t="n">
        <v>0</v>
      </c>
      <c r="BQ37" s="35" t="n">
        <v>718656.16</v>
      </c>
      <c r="BR37" s="35" t="n">
        <v>3988418.66</v>
      </c>
      <c r="BS37" s="35" t="n">
        <v>101351.5</v>
      </c>
      <c r="BT37" s="35" t="n">
        <v>4808426.32</v>
      </c>
      <c r="BU37" s="35" t="n">
        <v>0</v>
      </c>
      <c r="BV37" s="35" t="n">
        <v>0</v>
      </c>
      <c r="BW37" s="35" t="n">
        <v>0</v>
      </c>
      <c r="BX37" s="35" t="n">
        <v>0</v>
      </c>
      <c r="BY37" s="35" t="n">
        <v>0</v>
      </c>
      <c r="BZ37" s="35" t="n">
        <v>0</v>
      </c>
      <c r="CA37" s="35" t="n">
        <v>0</v>
      </c>
      <c r="CB37" s="35" t="n">
        <v>0</v>
      </c>
      <c r="CC37" s="32" t="n">
        <v>2450034</v>
      </c>
      <c r="CD37" s="32" t="n">
        <v>2424550</v>
      </c>
      <c r="CE37" s="32" t="n">
        <v>773937</v>
      </c>
      <c r="CF37" s="32" t="n">
        <v>714840</v>
      </c>
      <c r="CG37" s="32" t="n">
        <v>714107</v>
      </c>
      <c r="CH37" s="32" t="n">
        <v>1050097</v>
      </c>
      <c r="CI37" s="32" t="n">
        <v>1049279</v>
      </c>
      <c r="CJ37" s="32" t="n">
        <v>944673</v>
      </c>
      <c r="CK37" s="32" t="n">
        <v>944311</v>
      </c>
      <c r="CL37" s="35" t="n">
        <v>231653.05</v>
      </c>
      <c r="CM37" s="35" t="n">
        <v>213695.46</v>
      </c>
      <c r="CN37" s="35" t="n">
        <v>5013.4</v>
      </c>
      <c r="CO37" s="35" t="n">
        <v>6.53</v>
      </c>
      <c r="CP37" s="35" t="n">
        <v>0</v>
      </c>
      <c r="CQ37" s="35" t="n">
        <v>969.74</v>
      </c>
      <c r="CR37" s="35" t="n">
        <v>224570.96</v>
      </c>
      <c r="CS37" s="35" t="n">
        <v>6750.72</v>
      </c>
      <c r="CT37" s="35" t="n">
        <v>224785.03</v>
      </c>
      <c r="CU37" s="35" t="n">
        <v>155191.91</v>
      </c>
      <c r="CV37" s="35" t="n">
        <v>157656.83</v>
      </c>
      <c r="CW37" s="35" t="n">
        <v>176031.61</v>
      </c>
      <c r="CX37" s="35" t="n">
        <v>129639.4</v>
      </c>
      <c r="CY37" s="35" t="n">
        <v>9936.42</v>
      </c>
      <c r="CZ37" s="35" t="n">
        <v>150073.41</v>
      </c>
      <c r="DA37" s="32" t="n">
        <v>2341878</v>
      </c>
      <c r="DB37" s="32" t="n">
        <v>2322943</v>
      </c>
      <c r="DC37" s="32" t="n">
        <v>711268</v>
      </c>
      <c r="DD37" s="32" t="n">
        <v>662548</v>
      </c>
      <c r="DE37" s="32" t="n">
        <v>976901</v>
      </c>
      <c r="DF37" s="32" t="n">
        <v>880237</v>
      </c>
      <c r="DG37" s="35" t="n">
        <v>131651.01</v>
      </c>
      <c r="DH37" s="35" t="n">
        <v>101746.14</v>
      </c>
      <c r="DI37" s="35" t="n">
        <v>0</v>
      </c>
      <c r="DJ37" s="35" t="n">
        <v>0</v>
      </c>
      <c r="DK37" s="35" t="n">
        <v>0</v>
      </c>
      <c r="DL37" s="35" t="n">
        <v>0</v>
      </c>
      <c r="DM37" s="35" t="n">
        <v>159501.67</v>
      </c>
      <c r="DN37" s="35" t="n">
        <v>7769.09</v>
      </c>
      <c r="DO37" s="35" t="n">
        <v>43197.98</v>
      </c>
      <c r="DP37" s="1"/>
      <c r="DQ37" s="32" t="n">
        <v>255</v>
      </c>
      <c r="DR37" s="32" t="n">
        <v>2369</v>
      </c>
      <c r="DS37" s="32" t="n">
        <v>112159</v>
      </c>
      <c r="DT37" s="32" t="n">
        <v>18</v>
      </c>
      <c r="DU37" s="35" t="n">
        <v>184</v>
      </c>
      <c r="DV37" s="32" t="n">
        <v>468</v>
      </c>
      <c r="DW37" s="32" t="n">
        <v>51553</v>
      </c>
      <c r="DX37" s="32" t="n">
        <v>75300</v>
      </c>
      <c r="DY37" s="32" t="n">
        <v>678</v>
      </c>
      <c r="DZ37" s="32" t="n">
        <v>50989</v>
      </c>
      <c r="EA37" s="32" t="n">
        <v>75147</v>
      </c>
      <c r="EB37" s="32" t="n">
        <v>576</v>
      </c>
      <c r="EC37" s="32" t="n">
        <v>17623</v>
      </c>
      <c r="ED37" s="32" t="n">
        <v>19585</v>
      </c>
      <c r="EE37" s="32" t="n">
        <v>192</v>
      </c>
      <c r="EF37" s="32" t="n">
        <v>35698</v>
      </c>
      <c r="EG37" s="35" t="n">
        <v>367429.88</v>
      </c>
      <c r="EH37" s="32" t="n">
        <v>545722</v>
      </c>
      <c r="EI37" s="32" t="n">
        <v>519870</v>
      </c>
      <c r="EJ37" s="35" t="n">
        <v>4226976.15</v>
      </c>
      <c r="EK37" s="35" t="n">
        <v>412347.09</v>
      </c>
      <c r="EL37" s="35" t="n">
        <v>2038078.17</v>
      </c>
      <c r="EM37" s="35" t="n">
        <v>758813.29</v>
      </c>
      <c r="EN37" s="35" t="n">
        <v>204453.54</v>
      </c>
      <c r="EO37" s="35" t="n">
        <v>288283.8</v>
      </c>
      <c r="EP37" s="35" t="n">
        <v>990749.15</v>
      </c>
      <c r="EQ37" s="35" t="n">
        <v>1441386.32</v>
      </c>
      <c r="ER37" s="35" t="n">
        <v>0</v>
      </c>
      <c r="ES37" s="35" t="n">
        <v>264370</v>
      </c>
      <c r="ET37" s="35" t="n">
        <v>86884.25</v>
      </c>
      <c r="EU37" s="35" t="n">
        <v>282853.85</v>
      </c>
      <c r="EV37" s="35" t="n">
        <v>342770.29</v>
      </c>
      <c r="EW37" s="2"/>
    </row>
    <row r="38" customFormat="false" ht="12" hidden="false" customHeight="true" outlineLevel="0" collapsed="false">
      <c r="A38" s="1" t="s">
        <v>330</v>
      </c>
      <c r="B38" s="32" t="n">
        <v>4</v>
      </c>
      <c r="C38" s="32" t="n">
        <v>4</v>
      </c>
      <c r="D38" s="1"/>
      <c r="E38" s="32" t="n">
        <v>4</v>
      </c>
      <c r="F38" s="32" t="n">
        <v>12</v>
      </c>
      <c r="G38" s="33" t="n">
        <v>3</v>
      </c>
      <c r="H38" s="33" t="n">
        <v>0</v>
      </c>
      <c r="I38" s="33" t="n">
        <v>1</v>
      </c>
      <c r="J38" s="33"/>
      <c r="K38" s="33"/>
      <c r="L38" s="33"/>
      <c r="M38" s="34"/>
      <c r="N38" s="32" t="n">
        <v>1</v>
      </c>
      <c r="O38" s="1"/>
      <c r="P38" s="32" t="n">
        <v>1</v>
      </c>
      <c r="Q38" s="32" t="n">
        <v>0</v>
      </c>
      <c r="R38" s="33" t="n">
        <v>1</v>
      </c>
      <c r="S38" s="33" t="n">
        <v>0</v>
      </c>
      <c r="T38" s="33" t="n">
        <v>0</v>
      </c>
      <c r="U38" s="33"/>
      <c r="V38" s="33"/>
      <c r="W38" s="33"/>
      <c r="X38" s="34"/>
      <c r="Y38" s="32" t="n">
        <v>615956</v>
      </c>
      <c r="Z38" s="32" t="n">
        <v>587206</v>
      </c>
      <c r="AA38" s="32" t="n">
        <v>577077</v>
      </c>
      <c r="AB38" s="32" t="n">
        <v>557548</v>
      </c>
      <c r="AC38" s="32" t="n">
        <v>413</v>
      </c>
      <c r="AD38" s="35" t="n">
        <v>207513251.09</v>
      </c>
      <c r="AE38" s="35" t="n">
        <v>201116733.69</v>
      </c>
      <c r="AF38" s="35" t="n">
        <v>159539668.52</v>
      </c>
      <c r="AG38" s="35" t="n">
        <v>39386256.27</v>
      </c>
      <c r="AH38" s="35" t="n">
        <v>1995201.37</v>
      </c>
      <c r="AI38" s="35" t="n">
        <v>195607.53</v>
      </c>
      <c r="AJ38" s="35" t="n">
        <v>6396517.4</v>
      </c>
      <c r="AK38" s="35" t="n">
        <v>207825057.69</v>
      </c>
      <c r="AL38" s="35" t="n">
        <v>38430276.61</v>
      </c>
      <c r="AM38" s="35" t="n">
        <v>133169330.34</v>
      </c>
      <c r="AN38" s="35" t="n">
        <v>126739402.47</v>
      </c>
      <c r="AO38" s="35" t="n">
        <v>40842405.84</v>
      </c>
      <c r="AP38" s="35" t="n">
        <v>5835718.1</v>
      </c>
      <c r="AQ38" s="35" t="n">
        <v>13868834.38</v>
      </c>
      <c r="AR38" s="35" t="n">
        <v>36633976.17</v>
      </c>
      <c r="AS38" s="35" t="n">
        <v>0</v>
      </c>
      <c r="AT38" s="35" t="n">
        <v>0</v>
      </c>
      <c r="AU38" s="35" t="n">
        <v>25724786.94</v>
      </c>
      <c r="AV38" s="35" t="n">
        <v>3833681.04</v>
      </c>
      <c r="AW38" s="35" t="n">
        <v>7366330.32</v>
      </c>
      <c r="AX38" s="35" t="n">
        <v>516775.54</v>
      </c>
      <c r="AY38" s="35" t="n">
        <v>7883105.86</v>
      </c>
      <c r="AZ38" s="35" t="n">
        <v>21986178.07</v>
      </c>
      <c r="BA38" s="35" t="n">
        <v>-27788425.65</v>
      </c>
      <c r="BB38" s="35" t="n">
        <v>4349069.59</v>
      </c>
      <c r="BC38" s="35" t="n">
        <v>3726531.59</v>
      </c>
      <c r="BD38" s="35" t="n">
        <v>11609637.45</v>
      </c>
      <c r="BE38" s="35" t="n">
        <v>7000</v>
      </c>
      <c r="BF38" s="35" t="n">
        <v>29516111.59</v>
      </c>
      <c r="BG38" s="35" t="n">
        <v>22959354.06</v>
      </c>
      <c r="BH38" s="35" t="n">
        <v>1946009.39</v>
      </c>
      <c r="BI38" s="35" t="n">
        <v>51307861.42</v>
      </c>
      <c r="BJ38" s="35" t="n">
        <v>3086613.62</v>
      </c>
      <c r="BK38" s="35" t="n">
        <v>0</v>
      </c>
      <c r="BL38" s="35" t="n">
        <v>54428475.04</v>
      </c>
      <c r="BM38" s="35" t="n">
        <v>0</v>
      </c>
      <c r="BN38" s="35" t="n">
        <v>0</v>
      </c>
      <c r="BO38" s="35" t="n">
        <v>14421523.21</v>
      </c>
      <c r="BP38" s="35" t="n">
        <v>0</v>
      </c>
      <c r="BQ38" s="35" t="n">
        <v>0</v>
      </c>
      <c r="BR38" s="35" t="n">
        <v>0</v>
      </c>
      <c r="BS38" s="35" t="n">
        <v>14421523.21</v>
      </c>
      <c r="BT38" s="35" t="n">
        <v>14421523.21</v>
      </c>
      <c r="BU38" s="35" t="n">
        <v>0</v>
      </c>
      <c r="BV38" s="35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A38" s="35" t="n">
        <v>0</v>
      </c>
      <c r="CB38" s="35" t="n">
        <v>0</v>
      </c>
      <c r="CC38" s="32" t="n">
        <v>584108</v>
      </c>
      <c r="CD38" s="32" t="n">
        <v>559384</v>
      </c>
      <c r="CE38" s="32" t="n">
        <v>169078</v>
      </c>
      <c r="CF38" s="32" t="n">
        <v>155835</v>
      </c>
      <c r="CG38" s="32" t="n">
        <v>155137</v>
      </c>
      <c r="CH38" s="32" t="n">
        <v>225215</v>
      </c>
      <c r="CI38" s="32" t="n">
        <v>224517</v>
      </c>
      <c r="CJ38" s="32" t="n">
        <v>203286</v>
      </c>
      <c r="CK38" s="32" t="n">
        <v>202588</v>
      </c>
      <c r="CL38" s="35" t="n">
        <v>64999.14</v>
      </c>
      <c r="CM38" s="35" t="n">
        <v>64898.63</v>
      </c>
      <c r="CN38" s="35" t="n">
        <v>912.26</v>
      </c>
      <c r="CO38" s="35" t="n">
        <v>0</v>
      </c>
      <c r="CP38" s="35" t="n">
        <v>0</v>
      </c>
      <c r="CQ38" s="35" t="n">
        <v>740.08</v>
      </c>
      <c r="CR38" s="35" t="n">
        <v>64068.24</v>
      </c>
      <c r="CS38" s="35" t="n">
        <v>883.38</v>
      </c>
      <c r="CT38" s="35" t="n">
        <v>64898.63</v>
      </c>
      <c r="CU38" s="35" t="n">
        <v>33533.52</v>
      </c>
      <c r="CV38" s="35" t="n">
        <v>34776.44</v>
      </c>
      <c r="CW38" s="35" t="n">
        <v>39014.07</v>
      </c>
      <c r="CX38" s="35" t="n">
        <v>27207.41</v>
      </c>
      <c r="CY38" s="35" t="n">
        <v>2427.49</v>
      </c>
      <c r="CZ38" s="35" t="n">
        <v>27125.06</v>
      </c>
      <c r="DA38" s="32" t="n">
        <v>172280</v>
      </c>
      <c r="DB38" s="32" t="n">
        <v>171538</v>
      </c>
      <c r="DC38" s="32" t="n">
        <v>40664</v>
      </c>
      <c r="DD38" s="32" t="n">
        <v>34743</v>
      </c>
      <c r="DE38" s="32" t="n">
        <v>70625</v>
      </c>
      <c r="DF38" s="32" t="n">
        <v>62781</v>
      </c>
      <c r="DG38" s="35" t="n">
        <v>8395</v>
      </c>
      <c r="DH38" s="35" t="n">
        <v>8395</v>
      </c>
      <c r="DI38" s="35" t="n">
        <v>0</v>
      </c>
      <c r="DJ38" s="35" t="n">
        <v>0</v>
      </c>
      <c r="DK38" s="35" t="n">
        <v>12.16</v>
      </c>
      <c r="DL38" s="35" t="n">
        <v>12.16</v>
      </c>
      <c r="DM38" s="35" t="n">
        <v>9278.83</v>
      </c>
      <c r="DN38" s="35" t="n">
        <v>547.1</v>
      </c>
      <c r="DO38" s="35" t="n">
        <v>3428.48</v>
      </c>
      <c r="DP38" s="1"/>
      <c r="DQ38" s="32" t="n">
        <v>9</v>
      </c>
      <c r="DR38" s="32" t="n">
        <v>786</v>
      </c>
      <c r="DS38" s="32" t="n">
        <v>138344</v>
      </c>
      <c r="DT38" s="32" t="n">
        <v>2</v>
      </c>
      <c r="DU38" s="35" t="n">
        <v>10</v>
      </c>
      <c r="DV38" s="32" t="n">
        <v>350</v>
      </c>
      <c r="DW38" s="32" t="n">
        <v>11969</v>
      </c>
      <c r="DX38" s="32" t="n">
        <v>37119</v>
      </c>
      <c r="DY38" s="32" t="n">
        <v>14</v>
      </c>
      <c r="DZ38" s="32" t="n">
        <v>14276</v>
      </c>
      <c r="EA38" s="32" t="n">
        <v>37322</v>
      </c>
      <c r="EB38" s="32" t="n">
        <v>650</v>
      </c>
      <c r="EC38" s="32" t="n">
        <v>3064</v>
      </c>
      <c r="ED38" s="32" t="n">
        <v>3162</v>
      </c>
      <c r="EE38" s="32" t="n">
        <v>82</v>
      </c>
      <c r="EF38" s="32" t="n">
        <v>714</v>
      </c>
      <c r="EG38" s="35" t="n">
        <v>10237</v>
      </c>
      <c r="EH38" s="32" t="n">
        <v>541344</v>
      </c>
      <c r="EI38" s="32" t="n">
        <v>530857</v>
      </c>
      <c r="EJ38" s="35" t="n">
        <v>80689837</v>
      </c>
      <c r="EK38" s="35" t="n">
        <v>143091.98</v>
      </c>
      <c r="EL38" s="35" t="n">
        <v>627015.64</v>
      </c>
      <c r="EM38" s="35" t="n">
        <v>90476.29</v>
      </c>
      <c r="EN38" s="35" t="n">
        <v>84833.08</v>
      </c>
      <c r="EO38" s="35" t="n">
        <v>62502.63</v>
      </c>
      <c r="EP38" s="35" t="n">
        <v>474169.48</v>
      </c>
      <c r="EQ38" s="35" t="n">
        <v>213630.36</v>
      </c>
      <c r="ER38" s="35" t="n">
        <v>13.5</v>
      </c>
      <c r="ES38" s="35" t="n">
        <v>56390.84</v>
      </c>
      <c r="ET38" s="35" t="n">
        <v>62539.33</v>
      </c>
      <c r="EU38" s="35" t="n">
        <v>106819.25</v>
      </c>
      <c r="EV38" s="35" t="n">
        <v>78377.01</v>
      </c>
      <c r="EW38" s="2"/>
    </row>
    <row r="39" customFormat="false" ht="12" hidden="false" customHeight="true" outlineLevel="0" collapsed="false">
      <c r="A39" s="1" t="s">
        <v>331</v>
      </c>
      <c r="B39" s="32" t="n">
        <v>0</v>
      </c>
      <c r="C39" s="32" t="n">
        <v>0</v>
      </c>
      <c r="D39" s="1"/>
      <c r="E39" s="32"/>
      <c r="F39" s="32"/>
      <c r="G39" s="33"/>
      <c r="H39" s="33"/>
      <c r="I39" s="33"/>
      <c r="J39" s="33"/>
      <c r="K39" s="33"/>
      <c r="L39" s="33"/>
      <c r="M39" s="34"/>
      <c r="N39" s="32" t="n">
        <v>0</v>
      </c>
      <c r="O39" s="1"/>
      <c r="P39" s="32"/>
      <c r="Q39" s="32"/>
      <c r="R39" s="33"/>
      <c r="S39" s="33"/>
      <c r="T39" s="33"/>
      <c r="U39" s="33"/>
      <c r="V39" s="33"/>
      <c r="W39" s="33"/>
      <c r="X39" s="34"/>
      <c r="Y39" s="32"/>
      <c r="Z39" s="32"/>
      <c r="AA39" s="32"/>
      <c r="AB39" s="32"/>
      <c r="AC39" s="32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2"/>
      <c r="CD39" s="32"/>
      <c r="CE39" s="32"/>
      <c r="CF39" s="32"/>
      <c r="CG39" s="32"/>
      <c r="CH39" s="32"/>
      <c r="CI39" s="32"/>
      <c r="CJ39" s="32"/>
      <c r="CK39" s="32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2"/>
      <c r="DB39" s="32"/>
      <c r="DC39" s="32"/>
      <c r="DD39" s="32"/>
      <c r="DE39" s="32"/>
      <c r="DF39" s="32"/>
      <c r="DG39" s="35"/>
      <c r="DH39" s="35"/>
      <c r="DI39" s="35"/>
      <c r="DJ39" s="35"/>
      <c r="DK39" s="35"/>
      <c r="DL39" s="35"/>
      <c r="DM39" s="35"/>
      <c r="DN39" s="35"/>
      <c r="DO39" s="35"/>
      <c r="DP39" s="1"/>
      <c r="DQ39" s="32"/>
      <c r="DR39" s="32"/>
      <c r="DS39" s="32"/>
      <c r="DT39" s="32"/>
      <c r="DU39" s="35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5"/>
      <c r="EH39" s="32"/>
      <c r="EI39" s="32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2"/>
    </row>
    <row r="40" customFormat="false" ht="12" hidden="false" customHeight="true" outlineLevel="0" collapsed="false">
      <c r="A40" s="36" t="s">
        <v>332</v>
      </c>
      <c r="B40" s="37" t="n">
        <v>14</v>
      </c>
      <c r="C40" s="37" t="n">
        <v>14</v>
      </c>
      <c r="D40" s="37"/>
      <c r="E40" s="37" t="n">
        <v>14</v>
      </c>
      <c r="F40" s="37" t="n">
        <f aca="false">SUM(F35:F39)</f>
        <v>37</v>
      </c>
      <c r="G40" s="37" t="n">
        <v>8</v>
      </c>
      <c r="H40" s="37" t="n">
        <v>1</v>
      </c>
      <c r="I40" s="37" t="n">
        <v>5</v>
      </c>
      <c r="J40" s="37"/>
      <c r="K40" s="37"/>
      <c r="L40" s="37"/>
      <c r="M40" s="37"/>
      <c r="N40" s="37" t="n">
        <v>11</v>
      </c>
      <c r="O40" s="37"/>
      <c r="P40" s="37" t="n">
        <v>11</v>
      </c>
      <c r="Q40" s="37" t="n">
        <f aca="false">SUM(Q35:Q39)</f>
        <v>12</v>
      </c>
      <c r="R40" s="37" t="n">
        <v>7</v>
      </c>
      <c r="S40" s="37" t="n">
        <v>1</v>
      </c>
      <c r="T40" s="37" t="n">
        <v>3</v>
      </c>
      <c r="U40" s="37"/>
      <c r="V40" s="37"/>
      <c r="W40" s="37"/>
      <c r="X40" s="37"/>
      <c r="Y40" s="37" t="n">
        <v>3511665</v>
      </c>
      <c r="Z40" s="37" t="n">
        <v>3386166</v>
      </c>
      <c r="AA40" s="37" t="n">
        <v>3472786</v>
      </c>
      <c r="AB40" s="37" t="n">
        <v>3356508</v>
      </c>
      <c r="AC40" s="37" t="n">
        <f aca="false">SUM(AC35:AC39)</f>
        <v>4877</v>
      </c>
      <c r="AD40" s="38" t="n">
        <f aca="false">SUM(AD35:AD39)</f>
        <v>1822465179.43</v>
      </c>
      <c r="AE40" s="38" t="n">
        <f aca="false">SUM(AE35:AE39)</f>
        <v>1694471918.44</v>
      </c>
      <c r="AF40" s="38" t="n">
        <f aca="false">SUM(AF35:AF39)</f>
        <v>897278445.45</v>
      </c>
      <c r="AG40" s="38" t="n">
        <f aca="false">SUM(AG35:AG39)</f>
        <v>783921578.49</v>
      </c>
      <c r="AH40" s="38" t="n">
        <f aca="false">SUM(AH35:AH39)</f>
        <v>13076286.97</v>
      </c>
      <c r="AI40" s="38" t="n">
        <f aca="false">SUM(AI35:AI39)</f>
        <v>195607.53</v>
      </c>
      <c r="AJ40" s="38" t="n">
        <f aca="false">SUM(AJ35:AJ39)</f>
        <v>127993260.99</v>
      </c>
      <c r="AK40" s="38" t="n">
        <f aca="false">SUM(AK35:AK39)</f>
        <v>1713335997.73</v>
      </c>
      <c r="AL40" s="38" t="n">
        <f aca="false">SUM(AL35:AL39)</f>
        <v>346730540.45</v>
      </c>
      <c r="AM40" s="38" t="n">
        <f aca="false">SUM(AM35:AM39)</f>
        <v>1557220187.69</v>
      </c>
      <c r="AN40" s="38" t="n">
        <f aca="false">SUM(AN35:AN39)</f>
        <v>1332800750.99</v>
      </c>
      <c r="AO40" s="38" t="n">
        <f aca="false">SUM(AO35:AO39)</f>
        <v>667155813.37</v>
      </c>
      <c r="AP40" s="38" t="n">
        <f aca="false">SUM(AP35:AP39)</f>
        <v>49077625.12</v>
      </c>
      <c r="AQ40" s="38" t="n">
        <f aca="false">SUM(AQ35:AQ39)</f>
        <v>110909409.11</v>
      </c>
      <c r="AR40" s="38" t="n">
        <f aca="false">SUM(AR35:AR39)</f>
        <v>163176957.43</v>
      </c>
      <c r="AS40" s="38" t="n">
        <f aca="false">SUM(AS35:AS39)</f>
        <v>4002498.3</v>
      </c>
      <c r="AT40" s="38" t="n">
        <f aca="false">SUM(AT35:AT39)</f>
        <v>0</v>
      </c>
      <c r="AU40" s="38" t="n">
        <f aca="false">SUM(AU35:AU39)</f>
        <v>117205153.48</v>
      </c>
      <c r="AV40" s="38" t="n">
        <f aca="false">SUM(AV35:AV39)</f>
        <v>221273294.18</v>
      </c>
      <c r="AW40" s="38" t="n">
        <f aca="false">SUM(AW35:AW39)</f>
        <v>73208394.67</v>
      </c>
      <c r="AX40" s="38" t="n">
        <f aca="false">SUM(AX35:AX39)</f>
        <v>6873123.76</v>
      </c>
      <c r="AY40" s="38" t="n">
        <f aca="false">SUM(AY35:AY39)</f>
        <v>80081518.43</v>
      </c>
      <c r="AZ40" s="38" t="n">
        <f aca="false">SUM(AZ35:AZ39)</f>
        <v>119136154.07</v>
      </c>
      <c r="BA40" s="38" t="n">
        <f aca="false">SUM(BA35:BA39)</f>
        <v>-104893.219999999</v>
      </c>
      <c r="BB40" s="38" t="n">
        <f aca="false">SUM(BB35:BB39)</f>
        <v>25306657.42</v>
      </c>
      <c r="BC40" s="38" t="n">
        <f aca="false">SUM(BC35:BC39)</f>
        <v>51967427.49</v>
      </c>
      <c r="BD40" s="38" t="n">
        <f aca="false">SUM(BD35:BD39)</f>
        <v>132048945.92</v>
      </c>
      <c r="BE40" s="38" t="n">
        <f aca="false">SUM(BE35:BE39)</f>
        <v>11167971.03</v>
      </c>
      <c r="BF40" s="38" t="n">
        <f aca="false">SUM(BF35:BF39)</f>
        <v>59915563.59</v>
      </c>
      <c r="BG40" s="38" t="n">
        <f aca="false">SUM(BG35:BG39)</f>
        <v>72927143.05</v>
      </c>
      <c r="BH40" s="38" t="n">
        <f aca="false">SUM(BH35:BH39)</f>
        <v>17861264.65</v>
      </c>
      <c r="BI40" s="38" t="n">
        <f aca="false">SUM(BI35:BI39)</f>
        <v>117600624.83</v>
      </c>
      <c r="BJ40" s="38" t="n">
        <f aca="false">SUM(BJ35:BJ39)</f>
        <v>22453200.17</v>
      </c>
      <c r="BK40" s="38" t="n">
        <f aca="false">SUM(BK35:BK39)</f>
        <v>12919723.22</v>
      </c>
      <c r="BL40" s="38" t="n">
        <f aca="false">SUM(BL35:BL39)</f>
        <v>161871942.32</v>
      </c>
      <c r="BM40" s="38" t="n">
        <f aca="false">SUM(BM35:BM39)</f>
        <v>0</v>
      </c>
      <c r="BN40" s="38" t="n">
        <f aca="false">SUM(BN35:BN39)</f>
        <v>506540.07</v>
      </c>
      <c r="BO40" s="38" t="n">
        <f aca="false">SUM(BO35:BO39)</f>
        <v>18723409.46</v>
      </c>
      <c r="BP40" s="38" t="n">
        <f aca="false">SUM(BP35:BP39)</f>
        <v>0</v>
      </c>
      <c r="BQ40" s="38" t="n">
        <f aca="false">SUM(BQ35:BQ39)</f>
        <v>718656.16</v>
      </c>
      <c r="BR40" s="38" t="n">
        <f aca="false">SUM(BR35:BR39)</f>
        <v>3988418.66</v>
      </c>
      <c r="BS40" s="38" t="n">
        <f aca="false">SUM(BS35:BS39)</f>
        <v>14522874.71</v>
      </c>
      <c r="BT40" s="38" t="n">
        <f aca="false">SUM(BT35:BT39)</f>
        <v>19229949.53</v>
      </c>
      <c r="BU40" s="38" t="n">
        <f aca="false">SUM(BU35:BU39)</f>
        <v>0</v>
      </c>
      <c r="BV40" s="38" t="n">
        <f aca="false">SUM(BV35:BV39)</f>
        <v>0</v>
      </c>
      <c r="BW40" s="38" t="n">
        <f aca="false">SUM(BW35:BW39)</f>
        <v>0</v>
      </c>
      <c r="BX40" s="38" t="n">
        <f aca="false">SUM(BX35:BX39)</f>
        <v>0</v>
      </c>
      <c r="BY40" s="38" t="n">
        <f aca="false">SUM(BY35:BY39)</f>
        <v>0</v>
      </c>
      <c r="BZ40" s="38" t="n">
        <f aca="false">SUM(BZ35:BZ39)</f>
        <v>0</v>
      </c>
      <c r="CA40" s="38" t="n">
        <f aca="false">SUM(CA35:CA39)</f>
        <v>0</v>
      </c>
      <c r="CB40" s="38" t="n">
        <f aca="false">SUM(CB35:CB39)</f>
        <v>0</v>
      </c>
      <c r="CC40" s="37" t="n">
        <f aca="false">SUM(CC35:CC39)</f>
        <v>3398030</v>
      </c>
      <c r="CD40" s="37" t="n">
        <f aca="false">SUM(CD35:CD39)</f>
        <v>3321326</v>
      </c>
      <c r="CE40" s="37" t="n">
        <f aca="false">SUM(CE35:CE39)</f>
        <v>1060692</v>
      </c>
      <c r="CF40" s="37" t="n">
        <f aca="false">SUM(CF35:CF39)</f>
        <v>963925</v>
      </c>
      <c r="CG40" s="37" t="n">
        <f aca="false">SUM(CG35:CG39)</f>
        <v>926200</v>
      </c>
      <c r="CH40" s="37" t="n">
        <f aca="false">SUM(CH35:CH39)</f>
        <v>1410761</v>
      </c>
      <c r="CI40" s="37" t="n">
        <f aca="false">SUM(CI35:CI39)</f>
        <v>1341079</v>
      </c>
      <c r="CJ40" s="37" t="n">
        <f aca="false">SUM(CJ35:CJ39)</f>
        <v>1255282</v>
      </c>
      <c r="CK40" s="37" t="n">
        <f aca="false">SUM(CK35:CK39)</f>
        <v>1208812</v>
      </c>
      <c r="CL40" s="38" t="n">
        <f aca="false">SUM(CL35:CL39)</f>
        <v>329944.37</v>
      </c>
      <c r="CM40" s="38" t="n">
        <f aca="false">SUM(CM35:CM39)</f>
        <v>297608.22</v>
      </c>
      <c r="CN40" s="38" t="n">
        <f aca="false">SUM(CN35:CN39)</f>
        <v>6657.99</v>
      </c>
      <c r="CO40" s="38" t="n">
        <f aca="false">SUM(CO35:CO39)</f>
        <v>6.53</v>
      </c>
      <c r="CP40" s="38" t="n">
        <f aca="false">SUM(CP35:CP39)</f>
        <v>0</v>
      </c>
      <c r="CQ40" s="38" t="n">
        <f aca="false">SUM(CQ35:CQ39)</f>
        <v>1736.82</v>
      </c>
      <c r="CR40" s="38" t="n">
        <f aca="false">SUM(CR35:CR39)</f>
        <v>308939.9</v>
      </c>
      <c r="CS40" s="38" t="n">
        <f aca="false">SUM(CS35:CS39)</f>
        <v>20625.1</v>
      </c>
      <c r="CT40" s="38" t="n">
        <f aca="false">SUM(CT35:CT39)</f>
        <v>308697.79</v>
      </c>
      <c r="CU40" s="38" t="n">
        <f aca="false">SUM(CU35:CU39)</f>
        <v>197938.24</v>
      </c>
      <c r="CV40" s="38" t="n">
        <f aca="false">SUM(CV35:CV39)</f>
        <v>213740.23</v>
      </c>
      <c r="CW40" s="38" t="n">
        <f aca="false">SUM(CW35:CW39)</f>
        <v>229354.98</v>
      </c>
      <c r="CX40" s="38" t="n">
        <f aca="false">SUM(CX35:CX39)</f>
        <v>158709.09</v>
      </c>
      <c r="CY40" s="38" t="n">
        <f aca="false">SUM(CY35:CY39)</f>
        <v>13137.47</v>
      </c>
      <c r="CZ40" s="38" t="n">
        <f aca="false">SUM(CZ35:CZ39)</f>
        <v>195210.68</v>
      </c>
      <c r="DA40" s="37" t="n">
        <f aca="false">SUM(DA35:DA39)</f>
        <v>2725026</v>
      </c>
      <c r="DB40" s="37" t="n">
        <f aca="false">SUM(DB35:DB39)</f>
        <v>2705349</v>
      </c>
      <c r="DC40" s="37" t="n">
        <f aca="false">SUM(DC35:DC39)</f>
        <v>817187</v>
      </c>
      <c r="DD40" s="37" t="n">
        <f aca="false">SUM(DD35:DD39)</f>
        <v>756505</v>
      </c>
      <c r="DE40" s="37" t="n">
        <f aca="false">SUM(DE35:DE39)</f>
        <v>1117953</v>
      </c>
      <c r="DF40" s="37" t="n">
        <f aca="false">SUM(DF35:DF39)</f>
        <v>1007334</v>
      </c>
      <c r="DG40" s="38" t="n">
        <f aca="false">SUM(DG35:DG39)</f>
        <v>155637.64</v>
      </c>
      <c r="DH40" s="38" t="n">
        <f aca="false">SUM(DH35:DH39)</f>
        <v>113452.13</v>
      </c>
      <c r="DI40" s="38" t="n">
        <f aca="false">SUM(DI35:DI39)</f>
        <v>0</v>
      </c>
      <c r="DJ40" s="38" t="n">
        <f aca="false">SUM(DJ35:DJ39)</f>
        <v>0</v>
      </c>
      <c r="DK40" s="38" t="n">
        <f aca="false">SUM(DK35:DK39)</f>
        <v>12.16</v>
      </c>
      <c r="DL40" s="38" t="n">
        <f aca="false">SUM(DL35:DL39)</f>
        <v>12.16</v>
      </c>
      <c r="DM40" s="38" t="n">
        <f aca="false">SUM(DM35:DM39)</f>
        <v>180510.18</v>
      </c>
      <c r="DN40" s="38" t="n">
        <f aca="false">SUM(DN35:DN39)</f>
        <v>8820.81</v>
      </c>
      <c r="DO40" s="38" t="n">
        <f aca="false">SUM(DO35:DO39)</f>
        <v>47119.06</v>
      </c>
      <c r="DP40" s="31"/>
      <c r="DQ40" s="37" t="n">
        <f aca="false">SUM(DQ35:DQ39)</f>
        <v>296</v>
      </c>
      <c r="DR40" s="37" t="n">
        <f aca="false">SUM(DR35:DR39)</f>
        <v>3602</v>
      </c>
      <c r="DS40" s="37" t="n">
        <f aca="false">SUM(DS35:DS39)</f>
        <v>356602</v>
      </c>
      <c r="DT40" s="37" t="n">
        <f aca="false">SUM(DT35:DT39)</f>
        <v>977</v>
      </c>
      <c r="DU40" s="38" t="n">
        <f aca="false">SUM(DU35:DU39)</f>
        <v>3104</v>
      </c>
      <c r="DV40" s="37" t="n">
        <f aca="false">SUM(DV35:DV39)</f>
        <v>98384</v>
      </c>
      <c r="DW40" s="37" t="n">
        <f aca="false">SUM(DW35:DW39)</f>
        <v>99565</v>
      </c>
      <c r="DX40" s="37" t="n">
        <f aca="false">SUM(DX35:DX39)</f>
        <v>168602</v>
      </c>
      <c r="DY40" s="37" t="n">
        <f aca="false">SUM(DY35:DY39)</f>
        <v>888</v>
      </c>
      <c r="DZ40" s="37" t="n">
        <f aca="false">SUM(DZ35:DZ39)</f>
        <v>78065</v>
      </c>
      <c r="EA40" s="37" t="n">
        <f aca="false">SUM(EA35:EA39)</f>
        <v>125008</v>
      </c>
      <c r="EB40" s="37" t="n">
        <f aca="false">SUM(EB35:EB39)</f>
        <v>1235</v>
      </c>
      <c r="EC40" s="37" t="n">
        <f aca="false">SUM(EC35:EC39)</f>
        <v>23385</v>
      </c>
      <c r="ED40" s="37" t="n">
        <f aca="false">SUM(ED35:ED39)</f>
        <v>25190</v>
      </c>
      <c r="EE40" s="37" t="n">
        <f aca="false">SUM(EE35:EE39)</f>
        <v>286</v>
      </c>
      <c r="EF40" s="37" t="n">
        <f aca="false">SUM(EF35:EF39)</f>
        <v>43074</v>
      </c>
      <c r="EG40" s="38" t="n">
        <f aca="false">SUM(EG35:EG39)</f>
        <v>387473.88</v>
      </c>
      <c r="EH40" s="37" t="n">
        <f aca="false">SUM(EH35:EH39)</f>
        <v>1132635</v>
      </c>
      <c r="EI40" s="37" t="n">
        <f aca="false">SUM(EI35:EI39)</f>
        <v>1093151</v>
      </c>
      <c r="EJ40" s="38" t="n">
        <f aca="false">SUM(EJ35:EJ39)</f>
        <v>85006416.35</v>
      </c>
      <c r="EK40" s="38" t="n">
        <f aca="false">SUM(EK35:EK39)</f>
        <v>9586988.89</v>
      </c>
      <c r="EL40" s="38" t="n">
        <f aca="false">SUM(EL35:EL39)</f>
        <v>32722351.79</v>
      </c>
      <c r="EM40" s="38" t="n">
        <f aca="false">SUM(EM35:EM39)</f>
        <v>11924785.27</v>
      </c>
      <c r="EN40" s="38" t="n">
        <f aca="false">SUM(EN35:EN39)</f>
        <v>290157.71</v>
      </c>
      <c r="EO40" s="38" t="n">
        <f aca="false">SUM(EO35:EO39)</f>
        <v>11055364.5</v>
      </c>
      <c r="EP40" s="38" t="n">
        <f aca="false">SUM(EP35:EP39)</f>
        <v>9849740.52</v>
      </c>
      <c r="EQ40" s="38" t="n">
        <f aca="false">SUM(EQ35:EQ39)</f>
        <v>13980289.59</v>
      </c>
      <c r="ER40" s="38" t="n">
        <f aca="false">SUM(ER35:ER39)</f>
        <v>13.5</v>
      </c>
      <c r="ES40" s="38" t="n">
        <f aca="false">SUM(ES35:ES39)</f>
        <v>-6890956.35</v>
      </c>
      <c r="ET40" s="38" t="n">
        <f aca="false">SUM(ET35:ET39)</f>
        <v>4426882.1</v>
      </c>
      <c r="EU40" s="38" t="n">
        <f aca="false">SUM(EU35:EU39)</f>
        <v>387431.19</v>
      </c>
      <c r="EV40" s="38" t="n">
        <f aca="false">SUM(EV35:EV39)</f>
        <v>-6790569.89</v>
      </c>
      <c r="EW40" s="2"/>
    </row>
    <row r="41" customFormat="false" ht="12" hidden="false" customHeight="true" outlineLevel="0" collapsed="false">
      <c r="A41" s="31" t="s">
        <v>336</v>
      </c>
      <c r="B41" s="31"/>
      <c r="C41" s="31"/>
      <c r="D41" s="31"/>
      <c r="E41" s="31"/>
      <c r="F41" s="31"/>
      <c r="G41" s="31"/>
      <c r="H41" s="31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</row>
    <row r="42" customFormat="false" ht="12" hidden="false" customHeight="true" outlineLevel="0" collapsed="false">
      <c r="A42" s="1" t="s">
        <v>327</v>
      </c>
      <c r="B42" s="32" t="n">
        <v>12</v>
      </c>
      <c r="C42" s="32" t="n">
        <v>12</v>
      </c>
      <c r="D42" s="1"/>
      <c r="E42" s="32" t="n">
        <v>12</v>
      </c>
      <c r="F42" s="32" t="n">
        <v>18</v>
      </c>
      <c r="G42" s="33" t="n">
        <v>12</v>
      </c>
      <c r="H42" s="33" t="n">
        <v>0</v>
      </c>
      <c r="I42" s="33" t="n">
        <v>0</v>
      </c>
      <c r="J42" s="33"/>
      <c r="K42" s="33"/>
      <c r="L42" s="33"/>
      <c r="M42" s="34"/>
      <c r="N42" s="32" t="n">
        <v>5</v>
      </c>
      <c r="O42" s="1"/>
      <c r="P42" s="32" t="n">
        <v>5</v>
      </c>
      <c r="Q42" s="32" t="n">
        <v>0</v>
      </c>
      <c r="R42" s="33" t="n">
        <v>5</v>
      </c>
      <c r="S42" s="33" t="n">
        <v>0</v>
      </c>
      <c r="T42" s="33" t="n">
        <v>0</v>
      </c>
      <c r="U42" s="33"/>
      <c r="V42" s="33"/>
      <c r="W42" s="33"/>
      <c r="X42" s="34"/>
      <c r="Y42" s="32" t="n">
        <v>2607846</v>
      </c>
      <c r="Z42" s="32" t="n">
        <v>2472901</v>
      </c>
      <c r="AA42" s="32" t="n">
        <v>2360901</v>
      </c>
      <c r="AB42" s="32" t="n">
        <v>2321426</v>
      </c>
      <c r="AC42" s="32" t="n">
        <v>1024</v>
      </c>
      <c r="AD42" s="35" t="n">
        <v>501213167.55</v>
      </c>
      <c r="AE42" s="35" t="n">
        <v>478427520.84</v>
      </c>
      <c r="AF42" s="35" t="n">
        <v>429802477.95</v>
      </c>
      <c r="AG42" s="35" t="n">
        <v>48625042.89</v>
      </c>
      <c r="AH42" s="35" t="n">
        <v>0</v>
      </c>
      <c r="AI42" s="35" t="n">
        <v>0</v>
      </c>
      <c r="AJ42" s="35" t="n">
        <v>22785646.71</v>
      </c>
      <c r="AK42" s="35" t="n">
        <v>364984604.78</v>
      </c>
      <c r="AL42" s="35" t="n">
        <v>323907346.91</v>
      </c>
      <c r="AM42" s="35" t="n">
        <v>444872066.07</v>
      </c>
      <c r="AN42" s="35" t="n">
        <v>353011012.25</v>
      </c>
      <c r="AO42" s="35" t="n">
        <v>64364697.86</v>
      </c>
      <c r="AP42" s="35" t="n">
        <v>17711667.44</v>
      </c>
      <c r="AQ42" s="35" t="n">
        <v>54555896.91</v>
      </c>
      <c r="AR42" s="35" t="n">
        <v>39948148.48</v>
      </c>
      <c r="AS42" s="35" t="n">
        <v>27404557.23</v>
      </c>
      <c r="AT42" s="35" t="n">
        <v>0</v>
      </c>
      <c r="AU42" s="35" t="n">
        <v>44485137.24</v>
      </c>
      <c r="AV42" s="35" t="n">
        <v>104540907.09</v>
      </c>
      <c r="AW42" s="35" t="n">
        <v>16529752.95</v>
      </c>
      <c r="AX42" s="35" t="n">
        <v>1836927.38</v>
      </c>
      <c r="AY42" s="35" t="n">
        <v>18366680.33</v>
      </c>
      <c r="AZ42" s="35" t="n">
        <v>49166326.57</v>
      </c>
      <c r="BA42" s="35" t="n">
        <v>7531216.74</v>
      </c>
      <c r="BB42" s="35" t="n">
        <v>16796830.18</v>
      </c>
      <c r="BC42" s="35" t="n">
        <v>45053000</v>
      </c>
      <c r="BD42" s="35" t="n">
        <v>63419680.33</v>
      </c>
      <c r="BE42" s="35" t="n">
        <v>0</v>
      </c>
      <c r="BF42" s="35" t="n">
        <v>44204739.13</v>
      </c>
      <c r="BG42" s="35" t="n">
        <v>45653338.81</v>
      </c>
      <c r="BH42" s="35" t="n">
        <v>4629811.18</v>
      </c>
      <c r="BI42" s="35" t="n">
        <v>23942685.22</v>
      </c>
      <c r="BJ42" s="35" t="n">
        <v>70516649.92</v>
      </c>
      <c r="BK42" s="35" t="n">
        <v>0</v>
      </c>
      <c r="BL42" s="35" t="n">
        <v>94487889.12</v>
      </c>
      <c r="BM42" s="35" t="n">
        <v>0</v>
      </c>
      <c r="BN42" s="35" t="n">
        <v>0</v>
      </c>
      <c r="BO42" s="35" t="n">
        <v>0</v>
      </c>
      <c r="BP42" s="35" t="n">
        <v>0</v>
      </c>
      <c r="BQ42" s="35" t="n">
        <v>0</v>
      </c>
      <c r="BR42" s="35" t="n">
        <v>0</v>
      </c>
      <c r="BS42" s="35" t="n">
        <v>0</v>
      </c>
      <c r="BT42" s="35" t="n">
        <v>0</v>
      </c>
      <c r="BU42" s="35" t="n">
        <v>0</v>
      </c>
      <c r="BV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A42" s="35" t="n">
        <v>0</v>
      </c>
      <c r="CB42" s="35" t="n">
        <v>0</v>
      </c>
      <c r="CC42" s="32" t="n">
        <v>2157645</v>
      </c>
      <c r="CD42" s="32" t="n">
        <v>2145405</v>
      </c>
      <c r="CE42" s="32" t="n">
        <v>578515</v>
      </c>
      <c r="CF42" s="32" t="n">
        <v>487404</v>
      </c>
      <c r="CG42" s="32" t="n">
        <v>419669</v>
      </c>
      <c r="CH42" s="32" t="n">
        <v>585999</v>
      </c>
      <c r="CI42" s="32" t="n">
        <v>500867</v>
      </c>
      <c r="CJ42" s="32" t="n">
        <v>561238</v>
      </c>
      <c r="CK42" s="32" t="n">
        <v>480597</v>
      </c>
      <c r="CL42" s="35" t="n">
        <v>216809.72</v>
      </c>
      <c r="CM42" s="35" t="n">
        <v>271000.72</v>
      </c>
      <c r="CN42" s="35" t="n">
        <v>44121.09</v>
      </c>
      <c r="CO42" s="35" t="n">
        <v>54383</v>
      </c>
      <c r="CP42" s="35" t="n">
        <v>0</v>
      </c>
      <c r="CQ42" s="35" t="n">
        <v>0</v>
      </c>
      <c r="CR42" s="35" t="n">
        <v>194448.72</v>
      </c>
      <c r="CS42" s="35" t="n">
        <v>22262</v>
      </c>
      <c r="CT42" s="35" t="n">
        <v>191978</v>
      </c>
      <c r="CU42" s="35" t="n">
        <v>53017.02</v>
      </c>
      <c r="CV42" s="35" t="n">
        <v>61079.19</v>
      </c>
      <c r="CW42" s="35" t="n">
        <v>79959.83</v>
      </c>
      <c r="CX42" s="35" t="n">
        <v>48383.28</v>
      </c>
      <c r="CY42" s="35" t="n">
        <v>5039.39</v>
      </c>
      <c r="CZ42" s="35" t="n">
        <v>138728.7</v>
      </c>
      <c r="DA42" s="32" t="n">
        <v>270664</v>
      </c>
      <c r="DB42" s="32" t="n">
        <v>270634</v>
      </c>
      <c r="DC42" s="32" t="n">
        <v>98424</v>
      </c>
      <c r="DD42" s="32" t="n">
        <v>66418</v>
      </c>
      <c r="DE42" s="32" t="n">
        <v>75575</v>
      </c>
      <c r="DF42" s="32" t="n">
        <v>69752</v>
      </c>
      <c r="DG42" s="35" t="n">
        <v>25480.35</v>
      </c>
      <c r="DH42" s="35" t="n">
        <v>25480.35</v>
      </c>
      <c r="DI42" s="35" t="n">
        <v>0</v>
      </c>
      <c r="DJ42" s="35" t="n">
        <v>0</v>
      </c>
      <c r="DK42" s="35" t="n">
        <v>0</v>
      </c>
      <c r="DL42" s="35" t="n">
        <v>0</v>
      </c>
      <c r="DM42" s="35" t="n">
        <v>9556.47</v>
      </c>
      <c r="DN42" s="35" t="n">
        <v>577.36</v>
      </c>
      <c r="DO42" s="35" t="n">
        <v>2384.36</v>
      </c>
      <c r="DP42" s="1"/>
      <c r="DQ42" s="32" t="n">
        <v>84</v>
      </c>
      <c r="DR42" s="32" t="n">
        <v>1107</v>
      </c>
      <c r="DS42" s="32" t="n">
        <v>271094</v>
      </c>
      <c r="DT42" s="32" t="n">
        <v>0</v>
      </c>
      <c r="DU42" s="35" t="n">
        <v>0</v>
      </c>
      <c r="DV42" s="32" t="n">
        <v>0</v>
      </c>
      <c r="DW42" s="32" t="n">
        <v>79916</v>
      </c>
      <c r="DX42" s="32" t="n">
        <v>95720</v>
      </c>
      <c r="DY42" s="32" t="n">
        <v>1047</v>
      </c>
      <c r="DZ42" s="32" t="n">
        <v>81857</v>
      </c>
      <c r="EA42" s="32" t="n">
        <v>91763</v>
      </c>
      <c r="EB42" s="32" t="n">
        <v>281</v>
      </c>
      <c r="EC42" s="32" t="n">
        <v>20521</v>
      </c>
      <c r="ED42" s="32" t="n">
        <v>22774</v>
      </c>
      <c r="EE42" s="32" t="n">
        <v>167</v>
      </c>
      <c r="EF42" s="32" t="n">
        <v>5737</v>
      </c>
      <c r="EG42" s="35" t="n">
        <v>86452.1</v>
      </c>
      <c r="EH42" s="32" t="n">
        <v>209014</v>
      </c>
      <c r="EI42" s="32" t="n">
        <v>181091</v>
      </c>
      <c r="EJ42" s="35" t="n">
        <v>362385.48</v>
      </c>
      <c r="EK42" s="35" t="n">
        <v>1965464.18</v>
      </c>
      <c r="EL42" s="35" t="n">
        <v>3915467.69</v>
      </c>
      <c r="EM42" s="35" t="n">
        <v>231033.63</v>
      </c>
      <c r="EN42" s="35" t="n">
        <v>112341.32</v>
      </c>
      <c r="EO42" s="35" t="n">
        <v>604548.79</v>
      </c>
      <c r="EP42" s="35" t="n">
        <v>2699858.44</v>
      </c>
      <c r="EQ42" s="35" t="n">
        <v>848925.8</v>
      </c>
      <c r="ER42" s="35" t="n">
        <v>0</v>
      </c>
      <c r="ES42" s="35" t="n">
        <v>195554.32</v>
      </c>
      <c r="ET42" s="35" t="n">
        <v>590216.74</v>
      </c>
      <c r="EU42" s="35" t="n">
        <v>118481.42</v>
      </c>
      <c r="EV42" s="35" t="n">
        <v>126620.47</v>
      </c>
      <c r="EW42" s="2"/>
    </row>
    <row r="43" customFormat="false" ht="12" hidden="false" customHeight="true" outlineLevel="0" collapsed="false">
      <c r="A43" s="1" t="s">
        <v>328</v>
      </c>
      <c r="B43" s="32" t="n">
        <v>0</v>
      </c>
      <c r="C43" s="32" t="n">
        <v>0</v>
      </c>
      <c r="D43" s="1"/>
      <c r="E43" s="32"/>
      <c r="F43" s="32"/>
      <c r="G43" s="33"/>
      <c r="H43" s="33"/>
      <c r="I43" s="33"/>
      <c r="J43" s="33"/>
      <c r="K43" s="33"/>
      <c r="L43" s="33"/>
      <c r="M43" s="34"/>
      <c r="N43" s="32" t="n">
        <v>0</v>
      </c>
      <c r="O43" s="1"/>
      <c r="P43" s="32"/>
      <c r="Q43" s="32"/>
      <c r="R43" s="33"/>
      <c r="S43" s="33"/>
      <c r="T43" s="33"/>
      <c r="U43" s="33"/>
      <c r="V43" s="33"/>
      <c r="W43" s="33"/>
      <c r="X43" s="34"/>
      <c r="Y43" s="32"/>
      <c r="Z43" s="32"/>
      <c r="AA43" s="32"/>
      <c r="AB43" s="32"/>
      <c r="AC43" s="32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2"/>
      <c r="CD43" s="32"/>
      <c r="CE43" s="32"/>
      <c r="CF43" s="32"/>
      <c r="CG43" s="32"/>
      <c r="CH43" s="32"/>
      <c r="CI43" s="32"/>
      <c r="CJ43" s="32"/>
      <c r="CK43" s="32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2"/>
      <c r="DB43" s="32"/>
      <c r="DC43" s="32"/>
      <c r="DD43" s="32"/>
      <c r="DE43" s="32"/>
      <c r="DF43" s="32"/>
      <c r="DG43" s="35"/>
      <c r="DH43" s="35"/>
      <c r="DI43" s="35"/>
      <c r="DJ43" s="35"/>
      <c r="DK43" s="35"/>
      <c r="DL43" s="35"/>
      <c r="DM43" s="35"/>
      <c r="DN43" s="35"/>
      <c r="DO43" s="35"/>
      <c r="DP43" s="1"/>
      <c r="DQ43" s="32"/>
      <c r="DR43" s="32"/>
      <c r="DS43" s="32"/>
      <c r="DT43" s="32"/>
      <c r="DU43" s="35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5"/>
      <c r="EH43" s="32"/>
      <c r="EI43" s="32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2"/>
    </row>
    <row r="44" customFormat="false" ht="12" hidden="false" customHeight="true" outlineLevel="0" collapsed="false">
      <c r="A44" s="1" t="s">
        <v>329</v>
      </c>
      <c r="B44" s="32" t="n">
        <v>40</v>
      </c>
      <c r="C44" s="32" t="n">
        <v>34</v>
      </c>
      <c r="D44" s="1"/>
      <c r="E44" s="32" t="n">
        <v>34</v>
      </c>
      <c r="F44" s="32" t="n">
        <v>151</v>
      </c>
      <c r="G44" s="33" t="n">
        <v>34</v>
      </c>
      <c r="H44" s="33" t="n">
        <v>0</v>
      </c>
      <c r="I44" s="33" t="n">
        <v>0</v>
      </c>
      <c r="J44" s="33"/>
      <c r="K44" s="33"/>
      <c r="L44" s="33"/>
      <c r="M44" s="34"/>
      <c r="N44" s="32" t="n">
        <v>37</v>
      </c>
      <c r="O44" s="1"/>
      <c r="P44" s="32" t="n">
        <v>36</v>
      </c>
      <c r="Q44" s="32" t="n">
        <v>84</v>
      </c>
      <c r="R44" s="33" t="n">
        <v>37</v>
      </c>
      <c r="S44" s="33" t="n">
        <v>0</v>
      </c>
      <c r="T44" s="33" t="n">
        <v>0</v>
      </c>
      <c r="U44" s="33"/>
      <c r="V44" s="33"/>
      <c r="W44" s="33"/>
      <c r="X44" s="34"/>
      <c r="Y44" s="32" t="n">
        <v>3631368</v>
      </c>
      <c r="Z44" s="32" t="n">
        <v>3401643</v>
      </c>
      <c r="AA44" s="32" t="n">
        <v>11434860</v>
      </c>
      <c r="AB44" s="32" t="n">
        <v>11214527</v>
      </c>
      <c r="AC44" s="32" t="n">
        <v>4674</v>
      </c>
      <c r="AD44" s="35" t="n">
        <v>2006013667.29</v>
      </c>
      <c r="AE44" s="35" t="n">
        <v>1955687146.99</v>
      </c>
      <c r="AF44" s="35" t="n">
        <v>872879810.85</v>
      </c>
      <c r="AG44" s="35" t="n">
        <v>1082807336.14</v>
      </c>
      <c r="AH44" s="35" t="n">
        <v>0</v>
      </c>
      <c r="AI44" s="35" t="n">
        <v>0</v>
      </c>
      <c r="AJ44" s="35" t="n">
        <v>50326520.3</v>
      </c>
      <c r="AK44" s="35" t="n">
        <v>1818330653.14</v>
      </c>
      <c r="AL44" s="35" t="n">
        <v>660357630.67</v>
      </c>
      <c r="AM44" s="35" t="n">
        <v>1791432612.87</v>
      </c>
      <c r="AN44" s="35" t="n">
        <v>1214362945.72</v>
      </c>
      <c r="AO44" s="35" t="n">
        <v>362101699.56</v>
      </c>
      <c r="AP44" s="35" t="n">
        <v>24397345.41</v>
      </c>
      <c r="AQ44" s="35" t="n">
        <v>129265305.84</v>
      </c>
      <c r="AR44" s="35" t="n">
        <v>214396599.21</v>
      </c>
      <c r="AS44" s="35" t="n">
        <v>88380858.29</v>
      </c>
      <c r="AT44" s="35" t="n">
        <v>13471560</v>
      </c>
      <c r="AU44" s="35" t="n">
        <v>199320379.83</v>
      </c>
      <c r="AV44" s="35" t="n">
        <v>183029197.58</v>
      </c>
      <c r="AW44" s="35" t="n">
        <v>148684136.74</v>
      </c>
      <c r="AX44" s="35" t="n">
        <v>9457436.78</v>
      </c>
      <c r="AY44" s="35" t="n">
        <v>158141573.52</v>
      </c>
      <c r="AZ44" s="35" t="n">
        <v>162724354.94</v>
      </c>
      <c r="BA44" s="35" t="n">
        <v>121446100.03</v>
      </c>
      <c r="BB44" s="35" t="n">
        <v>101834125.67</v>
      </c>
      <c r="BC44" s="35" t="n">
        <v>142989697.66</v>
      </c>
      <c r="BD44" s="35" t="n">
        <v>301131271.18</v>
      </c>
      <c r="BE44" s="35" t="n">
        <v>8613714.26</v>
      </c>
      <c r="BF44" s="35" t="n">
        <v>74855111.93</v>
      </c>
      <c r="BG44" s="35" t="n">
        <v>150394022.42</v>
      </c>
      <c r="BH44" s="35" t="n">
        <v>51988336.08</v>
      </c>
      <c r="BI44" s="35" t="n">
        <v>165310607.77</v>
      </c>
      <c r="BJ44" s="35" t="n">
        <v>119859515.53</v>
      </c>
      <c r="BK44" s="35" t="n">
        <v>381061.39</v>
      </c>
      <c r="BL44" s="35" t="n">
        <v>285851184.69</v>
      </c>
      <c r="BM44" s="35" t="n">
        <v>0</v>
      </c>
      <c r="BN44" s="35" t="n">
        <v>0</v>
      </c>
      <c r="BO44" s="35" t="n">
        <v>0</v>
      </c>
      <c r="BP44" s="35" t="n">
        <v>0</v>
      </c>
      <c r="BQ44" s="35" t="n">
        <v>0</v>
      </c>
      <c r="BR44" s="35" t="n">
        <v>0</v>
      </c>
      <c r="BS44" s="35" t="n">
        <v>0</v>
      </c>
      <c r="BT44" s="35" t="n">
        <v>0</v>
      </c>
      <c r="BU44" s="35" t="n">
        <v>0</v>
      </c>
      <c r="BV44" s="35" t="n">
        <v>0</v>
      </c>
      <c r="BW44" s="35" t="n">
        <v>0</v>
      </c>
      <c r="BX44" s="35" t="n">
        <v>0</v>
      </c>
      <c r="BY44" s="35" t="n">
        <v>0</v>
      </c>
      <c r="BZ44" s="35" t="n">
        <v>0</v>
      </c>
      <c r="CA44" s="35" t="n">
        <v>0</v>
      </c>
      <c r="CB44" s="35" t="n">
        <v>0</v>
      </c>
      <c r="CC44" s="32" t="n">
        <v>3481847</v>
      </c>
      <c r="CD44" s="32" t="n">
        <v>3373393</v>
      </c>
      <c r="CE44" s="32" t="n">
        <v>1109048</v>
      </c>
      <c r="CF44" s="32" t="n">
        <v>986449</v>
      </c>
      <c r="CG44" s="32" t="n">
        <v>967678</v>
      </c>
      <c r="CH44" s="32" t="n">
        <v>1346663</v>
      </c>
      <c r="CI44" s="32" t="n">
        <v>1313952</v>
      </c>
      <c r="CJ44" s="32" t="n">
        <v>1105516</v>
      </c>
      <c r="CK44" s="32" t="n">
        <v>1075760</v>
      </c>
      <c r="CL44" s="35" t="n">
        <v>249632.11</v>
      </c>
      <c r="CM44" s="35" t="n">
        <v>278849.05</v>
      </c>
      <c r="CN44" s="35" t="n">
        <v>15879.52</v>
      </c>
      <c r="CO44" s="35" t="n">
        <v>67050.99</v>
      </c>
      <c r="CP44" s="35" t="n">
        <v>0</v>
      </c>
      <c r="CQ44" s="35" t="n">
        <v>61.15</v>
      </c>
      <c r="CR44" s="35" t="n">
        <v>207010.06</v>
      </c>
      <c r="CS44" s="35" t="n">
        <v>39420.99</v>
      </c>
      <c r="CT44" s="35" t="n">
        <v>240059.63</v>
      </c>
      <c r="CU44" s="35" t="n">
        <v>191820.31</v>
      </c>
      <c r="CV44" s="35" t="n">
        <v>195043.6</v>
      </c>
      <c r="CW44" s="35" t="n">
        <v>234092.69</v>
      </c>
      <c r="CX44" s="35" t="n">
        <v>163533.11</v>
      </c>
      <c r="CY44" s="35" t="n">
        <v>12951.37</v>
      </c>
      <c r="CZ44" s="35" t="n">
        <v>214064.24</v>
      </c>
      <c r="DA44" s="32" t="n">
        <v>5372161</v>
      </c>
      <c r="DB44" s="32" t="n">
        <v>5344692</v>
      </c>
      <c r="DC44" s="32" t="n">
        <v>1473134</v>
      </c>
      <c r="DD44" s="32" t="n">
        <v>1371377</v>
      </c>
      <c r="DE44" s="32" t="n">
        <v>1893481</v>
      </c>
      <c r="DF44" s="32" t="n">
        <v>1729185</v>
      </c>
      <c r="DG44" s="35" t="n">
        <v>255648.49</v>
      </c>
      <c r="DH44" s="35" t="n">
        <v>192690.92</v>
      </c>
      <c r="DI44" s="35" t="n">
        <v>10831.17</v>
      </c>
      <c r="DJ44" s="35" t="n">
        <v>10831.17</v>
      </c>
      <c r="DK44" s="35" t="n">
        <v>4944</v>
      </c>
      <c r="DL44" s="35" t="n">
        <v>4944</v>
      </c>
      <c r="DM44" s="35" t="n">
        <v>291402.66</v>
      </c>
      <c r="DN44" s="35" t="n">
        <v>12875.9</v>
      </c>
      <c r="DO44" s="35" t="n">
        <v>66259.57</v>
      </c>
      <c r="DP44" s="1"/>
      <c r="DQ44" s="32" t="n">
        <v>675</v>
      </c>
      <c r="DR44" s="32" t="n">
        <v>5578</v>
      </c>
      <c r="DS44" s="32" t="n">
        <v>933288</v>
      </c>
      <c r="DT44" s="32" t="n">
        <v>9650</v>
      </c>
      <c r="DU44" s="35" t="n">
        <v>8846</v>
      </c>
      <c r="DV44" s="32" t="n">
        <v>44069</v>
      </c>
      <c r="DW44" s="32" t="n">
        <v>207622</v>
      </c>
      <c r="DX44" s="32" t="n">
        <v>318919</v>
      </c>
      <c r="DY44" s="32" t="n">
        <v>429</v>
      </c>
      <c r="DZ44" s="32" t="n">
        <v>207599</v>
      </c>
      <c r="EA44" s="32" t="n">
        <v>285741</v>
      </c>
      <c r="EB44" s="32" t="n">
        <v>440</v>
      </c>
      <c r="EC44" s="32" t="n">
        <v>55919</v>
      </c>
      <c r="ED44" s="32" t="n">
        <v>62804</v>
      </c>
      <c r="EE44" s="32" t="n">
        <v>58</v>
      </c>
      <c r="EF44" s="32" t="n">
        <v>46165</v>
      </c>
      <c r="EG44" s="35" t="n">
        <v>494509.19</v>
      </c>
      <c r="EH44" s="32" t="n">
        <v>1946794</v>
      </c>
      <c r="EI44" s="32" t="n">
        <v>1766278</v>
      </c>
      <c r="EJ44" s="35" t="n">
        <v>3665779.12</v>
      </c>
      <c r="EK44" s="35" t="n">
        <v>23937878.6</v>
      </c>
      <c r="EL44" s="35" t="n">
        <v>34520458.56</v>
      </c>
      <c r="EM44" s="35" t="n">
        <v>4010986.27</v>
      </c>
      <c r="EN44" s="35" t="n">
        <v>2073215.27</v>
      </c>
      <c r="EO44" s="35" t="n">
        <v>14826921.9</v>
      </c>
      <c r="EP44" s="35" t="n">
        <v>15588810.19</v>
      </c>
      <c r="EQ44" s="35" t="n">
        <v>59992947.62</v>
      </c>
      <c r="ER44" s="35" t="n">
        <v>2038.15</v>
      </c>
      <c r="ES44" s="35" t="n">
        <v>5389350.12</v>
      </c>
      <c r="ET44" s="35" t="n">
        <v>923874.79</v>
      </c>
      <c r="EU44" s="35" t="n">
        <v>2326115.69</v>
      </c>
      <c r="EV44" s="35" t="n">
        <v>5335039.28</v>
      </c>
      <c r="EW44" s="2"/>
    </row>
    <row r="45" customFormat="false" ht="12" hidden="false" customHeight="true" outlineLevel="0" collapsed="false">
      <c r="A45" s="1" t="s">
        <v>330</v>
      </c>
      <c r="B45" s="32" t="n">
        <v>11</v>
      </c>
      <c r="C45" s="32" t="n">
        <v>10</v>
      </c>
      <c r="D45" s="1"/>
      <c r="E45" s="32" t="n">
        <v>9</v>
      </c>
      <c r="F45" s="32" t="n">
        <v>14</v>
      </c>
      <c r="G45" s="33" t="n">
        <v>10</v>
      </c>
      <c r="H45" s="33" t="n">
        <v>0</v>
      </c>
      <c r="I45" s="33" t="n">
        <v>0</v>
      </c>
      <c r="J45" s="33"/>
      <c r="K45" s="33"/>
      <c r="L45" s="33"/>
      <c r="M45" s="34"/>
      <c r="N45" s="32" t="n">
        <v>5</v>
      </c>
      <c r="O45" s="1"/>
      <c r="P45" s="32" t="n">
        <v>5</v>
      </c>
      <c r="Q45" s="32" t="n">
        <v>0</v>
      </c>
      <c r="R45" s="33" t="n">
        <v>5</v>
      </c>
      <c r="S45" s="33" t="n">
        <v>0</v>
      </c>
      <c r="T45" s="33" t="n">
        <v>0</v>
      </c>
      <c r="U45" s="33"/>
      <c r="V45" s="33"/>
      <c r="W45" s="33"/>
      <c r="X45" s="34"/>
      <c r="Y45" s="32" t="n">
        <v>666365</v>
      </c>
      <c r="Z45" s="32" t="n">
        <v>625667</v>
      </c>
      <c r="AA45" s="32" t="n">
        <v>711082</v>
      </c>
      <c r="AB45" s="32" t="n">
        <v>679670</v>
      </c>
      <c r="AC45" s="32" t="n">
        <v>720</v>
      </c>
      <c r="AD45" s="35" t="n">
        <v>307722369.5</v>
      </c>
      <c r="AE45" s="35" t="n">
        <v>294927522.54</v>
      </c>
      <c r="AF45" s="35" t="n">
        <v>206040998.4</v>
      </c>
      <c r="AG45" s="35" t="n">
        <v>85500395.14</v>
      </c>
      <c r="AH45" s="35" t="n">
        <v>3386129</v>
      </c>
      <c r="AI45" s="35" t="n">
        <v>0</v>
      </c>
      <c r="AJ45" s="35" t="n">
        <v>12794846.96</v>
      </c>
      <c r="AK45" s="35" t="n">
        <v>291905972.04</v>
      </c>
      <c r="AL45" s="35" t="n">
        <v>58009061.18</v>
      </c>
      <c r="AM45" s="35" t="n">
        <v>294748953.9</v>
      </c>
      <c r="AN45" s="35" t="n">
        <v>174946882.87</v>
      </c>
      <c r="AO45" s="35" t="n">
        <v>52825157.12</v>
      </c>
      <c r="AP45" s="35" t="n">
        <v>5599570.75</v>
      </c>
      <c r="AQ45" s="35" t="n">
        <v>13840878.08</v>
      </c>
      <c r="AR45" s="35" t="n">
        <v>34911264.31</v>
      </c>
      <c r="AS45" s="35" t="n">
        <v>10998541.23</v>
      </c>
      <c r="AT45" s="35" t="n">
        <v>31842.18</v>
      </c>
      <c r="AU45" s="35" t="n">
        <v>17792812.88</v>
      </c>
      <c r="AV45" s="35" t="n">
        <v>38946816.32</v>
      </c>
      <c r="AW45" s="35" t="n">
        <v>69088135.46</v>
      </c>
      <c r="AX45" s="35" t="n">
        <v>1894236.96</v>
      </c>
      <c r="AY45" s="35" t="n">
        <v>70982372.42</v>
      </c>
      <c r="AZ45" s="35" t="n">
        <v>38363464.7</v>
      </c>
      <c r="BA45" s="35" t="n">
        <v>3427721.81</v>
      </c>
      <c r="BB45" s="35" t="n">
        <v>7028511.92</v>
      </c>
      <c r="BC45" s="35" t="n">
        <v>139927382.7</v>
      </c>
      <c r="BD45" s="35" t="n">
        <v>210909755.12</v>
      </c>
      <c r="BE45" s="35" t="n">
        <v>2440993.32</v>
      </c>
      <c r="BF45" s="35" t="n">
        <v>73378235.44</v>
      </c>
      <c r="BG45" s="35" t="n">
        <v>52392473.7</v>
      </c>
      <c r="BH45" s="35" t="n">
        <v>7140168.14</v>
      </c>
      <c r="BI45" s="35" t="n">
        <v>100625496.15</v>
      </c>
      <c r="BJ45" s="35" t="n">
        <v>34633387.98</v>
      </c>
      <c r="BK45" s="35" t="n">
        <v>0</v>
      </c>
      <c r="BL45" s="35" t="n">
        <v>135351870.6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2" t="n">
        <v>637621</v>
      </c>
      <c r="CD45" s="32" t="n">
        <v>609069</v>
      </c>
      <c r="CE45" s="32" t="n">
        <v>229065</v>
      </c>
      <c r="CF45" s="32" t="n">
        <v>196638</v>
      </c>
      <c r="CG45" s="32" t="n">
        <v>196564</v>
      </c>
      <c r="CH45" s="32" t="n">
        <v>277619</v>
      </c>
      <c r="CI45" s="32" t="n">
        <v>271895</v>
      </c>
      <c r="CJ45" s="32" t="n">
        <v>247161</v>
      </c>
      <c r="CK45" s="32" t="n">
        <v>247126</v>
      </c>
      <c r="CL45" s="35" t="n">
        <v>47272.95</v>
      </c>
      <c r="CM45" s="35" t="n">
        <v>49079.09</v>
      </c>
      <c r="CN45" s="35" t="n">
        <v>231.86</v>
      </c>
      <c r="CO45" s="35" t="n">
        <v>9203.79</v>
      </c>
      <c r="CP45" s="35" t="n">
        <v>0</v>
      </c>
      <c r="CQ45" s="35" t="n">
        <v>2156</v>
      </c>
      <c r="CR45" s="35" t="n">
        <v>45857.93</v>
      </c>
      <c r="CS45" s="35" t="n">
        <v>632.8</v>
      </c>
      <c r="CT45" s="35" t="n">
        <v>46490.73</v>
      </c>
      <c r="CU45" s="35" t="n">
        <v>32449.61</v>
      </c>
      <c r="CV45" s="35" t="n">
        <v>35596.47</v>
      </c>
      <c r="CW45" s="35" t="n">
        <v>43132.41</v>
      </c>
      <c r="CX45" s="35" t="n">
        <v>27885.56</v>
      </c>
      <c r="CY45" s="35" t="n">
        <v>3153.08</v>
      </c>
      <c r="CZ45" s="35" t="n">
        <v>20526.7</v>
      </c>
      <c r="DA45" s="32" t="n">
        <v>409789</v>
      </c>
      <c r="DB45" s="32" t="n">
        <v>409789</v>
      </c>
      <c r="DC45" s="32" t="n">
        <v>81693</v>
      </c>
      <c r="DD45" s="32" t="n">
        <v>72963</v>
      </c>
      <c r="DE45" s="32" t="n">
        <v>138129</v>
      </c>
      <c r="DF45" s="32" t="n">
        <v>122313</v>
      </c>
      <c r="DG45" s="35" t="n">
        <v>16967.86</v>
      </c>
      <c r="DH45" s="35" t="n">
        <v>14273.42</v>
      </c>
      <c r="DI45" s="35" t="n">
        <v>0</v>
      </c>
      <c r="DJ45" s="35" t="n">
        <v>0</v>
      </c>
      <c r="DK45" s="35" t="n">
        <v>0</v>
      </c>
      <c r="DL45" s="35" t="n">
        <v>0</v>
      </c>
      <c r="DM45" s="35" t="n">
        <v>18207.18</v>
      </c>
      <c r="DN45" s="35" t="n">
        <v>1251.67</v>
      </c>
      <c r="DO45" s="35" t="n">
        <v>6072.59</v>
      </c>
      <c r="DP45" s="1"/>
      <c r="DQ45" s="32" t="n">
        <v>51</v>
      </c>
      <c r="DR45" s="32" t="n">
        <v>386</v>
      </c>
      <c r="DS45" s="32" t="n">
        <v>161143</v>
      </c>
      <c r="DT45" s="32" t="n">
        <v>56</v>
      </c>
      <c r="DU45" s="35" t="n">
        <v>13792.19</v>
      </c>
      <c r="DV45" s="32" t="n">
        <v>89610</v>
      </c>
      <c r="DW45" s="32" t="n">
        <v>73193</v>
      </c>
      <c r="DX45" s="32" t="n">
        <v>79944</v>
      </c>
      <c r="DY45" s="32" t="n">
        <v>13872</v>
      </c>
      <c r="DZ45" s="32" t="n">
        <v>73193</v>
      </c>
      <c r="EA45" s="32" t="n">
        <v>80472</v>
      </c>
      <c r="EB45" s="32" t="n">
        <v>13691</v>
      </c>
      <c r="EC45" s="32" t="n">
        <v>10382</v>
      </c>
      <c r="ED45" s="32" t="n">
        <v>11313</v>
      </c>
      <c r="EE45" s="32" t="n">
        <v>1030</v>
      </c>
      <c r="EF45" s="32" t="n">
        <v>702</v>
      </c>
      <c r="EG45" s="35" t="n">
        <v>119.51</v>
      </c>
      <c r="EH45" s="32" t="n">
        <v>377525</v>
      </c>
      <c r="EI45" s="32" t="n">
        <v>352737</v>
      </c>
      <c r="EJ45" s="35" t="n">
        <v>17378842.87</v>
      </c>
      <c r="EK45" s="35" t="n">
        <v>159721.23</v>
      </c>
      <c r="EL45" s="35" t="n">
        <v>900175.76</v>
      </c>
      <c r="EM45" s="35" t="n">
        <v>610627.45</v>
      </c>
      <c r="EN45" s="35" t="n">
        <v>6147.21</v>
      </c>
      <c r="EO45" s="35" t="n">
        <v>148827.51</v>
      </c>
      <c r="EP45" s="35" t="n">
        <v>137885.54</v>
      </c>
      <c r="EQ45" s="35" t="n">
        <v>353881.2</v>
      </c>
      <c r="ER45" s="35" t="n">
        <v>1365.47</v>
      </c>
      <c r="ES45" s="35" t="n">
        <v>68213.21</v>
      </c>
      <c r="ET45" s="35" t="n">
        <v>55069.52</v>
      </c>
      <c r="EU45" s="35" t="n">
        <v>27219.03</v>
      </c>
      <c r="EV45" s="35" t="n">
        <v>85950.08</v>
      </c>
      <c r="EW45" s="2"/>
    </row>
    <row r="46" customFormat="false" ht="12" hidden="false" customHeight="true" outlineLevel="0" collapsed="false">
      <c r="A46" s="1" t="s">
        <v>331</v>
      </c>
      <c r="B46" s="32" t="n">
        <v>35</v>
      </c>
      <c r="C46" s="32" t="n">
        <v>35</v>
      </c>
      <c r="D46" s="1"/>
      <c r="E46" s="32" t="n">
        <v>35</v>
      </c>
      <c r="F46" s="32" t="n">
        <v>10</v>
      </c>
      <c r="G46" s="33" t="n">
        <v>35</v>
      </c>
      <c r="H46" s="33" t="n">
        <v>0</v>
      </c>
      <c r="I46" s="33" t="n">
        <v>0</v>
      </c>
      <c r="J46" s="33"/>
      <c r="K46" s="33"/>
      <c r="L46" s="33"/>
      <c r="M46" s="34"/>
      <c r="N46" s="32" t="n">
        <v>19</v>
      </c>
      <c r="O46" s="1"/>
      <c r="P46" s="32" t="n">
        <v>19</v>
      </c>
      <c r="Q46" s="32" t="n">
        <v>7</v>
      </c>
      <c r="R46" s="33" t="n">
        <v>19</v>
      </c>
      <c r="S46" s="33" t="n">
        <v>0</v>
      </c>
      <c r="T46" s="33" t="n">
        <v>0</v>
      </c>
      <c r="U46" s="33"/>
      <c r="V46" s="33"/>
      <c r="W46" s="33"/>
      <c r="X46" s="34"/>
      <c r="Y46" s="32" t="n">
        <v>2401166</v>
      </c>
      <c r="Z46" s="32" t="n">
        <v>2180835</v>
      </c>
      <c r="AA46" s="32" t="n">
        <v>2171750</v>
      </c>
      <c r="AB46" s="32" t="n">
        <v>2015255</v>
      </c>
      <c r="AC46" s="32" t="n">
        <v>1569</v>
      </c>
      <c r="AD46" s="35" t="n">
        <v>1003071375.14</v>
      </c>
      <c r="AE46" s="35" t="n">
        <v>926872279.41</v>
      </c>
      <c r="AF46" s="35" t="n">
        <v>665861854.84</v>
      </c>
      <c r="AG46" s="35" t="n">
        <v>261010424.57</v>
      </c>
      <c r="AH46" s="35" t="n">
        <v>0</v>
      </c>
      <c r="AI46" s="35" t="n">
        <v>0</v>
      </c>
      <c r="AJ46" s="35" t="n">
        <v>76199095.73</v>
      </c>
      <c r="AK46" s="35" t="n">
        <v>912361106.3</v>
      </c>
      <c r="AL46" s="35" t="n">
        <v>278654082.8</v>
      </c>
      <c r="AM46" s="35" t="n">
        <v>620976050.78</v>
      </c>
      <c r="AN46" s="35" t="n">
        <v>423574996.53</v>
      </c>
      <c r="AO46" s="35" t="n">
        <v>85842030.81</v>
      </c>
      <c r="AP46" s="35" t="n">
        <v>9931124.94</v>
      </c>
      <c r="AQ46" s="35" t="n">
        <v>85288294.41</v>
      </c>
      <c r="AR46" s="35" t="n">
        <v>95140936.18</v>
      </c>
      <c r="AS46" s="35" t="n">
        <v>0</v>
      </c>
      <c r="AT46" s="35" t="n">
        <v>0</v>
      </c>
      <c r="AU46" s="35" t="n">
        <v>83197089.19</v>
      </c>
      <c r="AV46" s="35" t="n">
        <v>64175521</v>
      </c>
      <c r="AW46" s="35" t="n">
        <v>70638373.45</v>
      </c>
      <c r="AX46" s="35" t="n">
        <v>7126894.51</v>
      </c>
      <c r="AY46" s="35" t="n">
        <v>77765267.96</v>
      </c>
      <c r="AZ46" s="35" t="n">
        <v>108909009.4</v>
      </c>
      <c r="BA46" s="35" t="n">
        <v>8272189.07</v>
      </c>
      <c r="BB46" s="35" t="n">
        <v>2104794.2</v>
      </c>
      <c r="BC46" s="35" t="n">
        <v>105813114.09</v>
      </c>
      <c r="BD46" s="35" t="n">
        <v>183578382.05</v>
      </c>
      <c r="BE46" s="35" t="n">
        <v>480066.55</v>
      </c>
      <c r="BF46" s="35" t="n">
        <v>120494358.39</v>
      </c>
      <c r="BG46" s="35" t="n">
        <v>40433314.79</v>
      </c>
      <c r="BH46" s="35" t="n">
        <v>16687538.15</v>
      </c>
      <c r="BI46" s="35" t="n">
        <v>49335362.98</v>
      </c>
      <c r="BJ46" s="35" t="n">
        <v>128687842.39</v>
      </c>
      <c r="BK46" s="35" t="n">
        <v>0</v>
      </c>
      <c r="BL46" s="35" t="n">
        <v>178095277.88</v>
      </c>
      <c r="BM46" s="35" t="n">
        <v>0</v>
      </c>
      <c r="BN46" s="35" t="n">
        <v>0</v>
      </c>
      <c r="BO46" s="35" t="n">
        <v>0</v>
      </c>
      <c r="BP46" s="35" t="n">
        <v>0</v>
      </c>
      <c r="BQ46" s="35" t="n">
        <v>0</v>
      </c>
      <c r="BR46" s="35" t="n">
        <v>0</v>
      </c>
      <c r="BS46" s="35" t="n">
        <v>0</v>
      </c>
      <c r="BT46" s="35" t="n">
        <v>0</v>
      </c>
      <c r="BU46" s="35" t="n">
        <v>0</v>
      </c>
      <c r="BV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A46" s="35" t="n">
        <v>0</v>
      </c>
      <c r="CB46" s="35" t="n">
        <v>0</v>
      </c>
      <c r="CC46" s="32" t="n">
        <v>2258698</v>
      </c>
      <c r="CD46" s="32" t="n">
        <v>2176544</v>
      </c>
      <c r="CE46" s="32" t="n">
        <v>866315</v>
      </c>
      <c r="CF46" s="32" t="n">
        <v>704873</v>
      </c>
      <c r="CG46" s="32" t="n">
        <v>697140</v>
      </c>
      <c r="CH46" s="32" t="n">
        <v>859083</v>
      </c>
      <c r="CI46" s="32" t="n">
        <v>836190</v>
      </c>
      <c r="CJ46" s="32" t="n">
        <v>777203</v>
      </c>
      <c r="CK46" s="32" t="n">
        <v>761306</v>
      </c>
      <c r="CL46" s="35" t="n">
        <v>244586.99</v>
      </c>
      <c r="CM46" s="35" t="n">
        <v>242096.93</v>
      </c>
      <c r="CN46" s="35" t="n">
        <v>20100.34</v>
      </c>
      <c r="CO46" s="35" t="n">
        <v>0</v>
      </c>
      <c r="CP46" s="35" t="n">
        <v>0</v>
      </c>
      <c r="CQ46" s="35" t="n">
        <v>0</v>
      </c>
      <c r="CR46" s="35" t="n">
        <v>171109.11</v>
      </c>
      <c r="CS46" s="35" t="n">
        <v>73363.28</v>
      </c>
      <c r="CT46" s="35" t="n">
        <v>125221.72</v>
      </c>
      <c r="CU46" s="35" t="n">
        <v>126425.56</v>
      </c>
      <c r="CV46" s="35" t="n">
        <v>128056.66</v>
      </c>
      <c r="CW46" s="35" t="n">
        <v>146183.95</v>
      </c>
      <c r="CX46" s="35" t="n">
        <v>106123.93</v>
      </c>
      <c r="CY46" s="35" t="n">
        <v>11049.79</v>
      </c>
      <c r="CZ46" s="35" t="n">
        <v>186756.26</v>
      </c>
      <c r="DA46" s="32" t="n">
        <v>1316141</v>
      </c>
      <c r="DB46" s="32" t="n">
        <v>1316141</v>
      </c>
      <c r="DC46" s="32" t="n">
        <v>356460</v>
      </c>
      <c r="DD46" s="32" t="n">
        <v>322809</v>
      </c>
      <c r="DE46" s="32" t="n">
        <v>404925</v>
      </c>
      <c r="DF46" s="32" t="n">
        <v>368391</v>
      </c>
      <c r="DG46" s="35" t="n">
        <v>58140.35</v>
      </c>
      <c r="DH46" s="35" t="n">
        <v>52337.33</v>
      </c>
      <c r="DI46" s="35" t="n">
        <v>0</v>
      </c>
      <c r="DJ46" s="35" t="n">
        <v>0</v>
      </c>
      <c r="DK46" s="35" t="n">
        <v>0</v>
      </c>
      <c r="DL46" s="35" t="n">
        <v>0</v>
      </c>
      <c r="DM46" s="35" t="n">
        <v>65387.05</v>
      </c>
      <c r="DN46" s="35" t="n">
        <v>4699.31</v>
      </c>
      <c r="DO46" s="35" t="n">
        <v>9870.31</v>
      </c>
      <c r="DP46" s="1"/>
      <c r="DQ46" s="32" t="n">
        <v>556</v>
      </c>
      <c r="DR46" s="32" t="n">
        <v>6408</v>
      </c>
      <c r="DS46" s="32" t="n">
        <v>275669</v>
      </c>
      <c r="DT46" s="32" t="n">
        <v>298</v>
      </c>
      <c r="DU46" s="35" t="n">
        <v>3787</v>
      </c>
      <c r="DV46" s="32" t="n">
        <v>18483</v>
      </c>
      <c r="DW46" s="32" t="n">
        <v>181076</v>
      </c>
      <c r="DX46" s="32" t="n">
        <v>222512</v>
      </c>
      <c r="DY46" s="32" t="n">
        <v>1384</v>
      </c>
      <c r="DZ46" s="32" t="n">
        <v>180872</v>
      </c>
      <c r="EA46" s="32" t="n">
        <v>394857</v>
      </c>
      <c r="EB46" s="32" t="n">
        <v>12392</v>
      </c>
      <c r="EC46" s="32" t="n">
        <v>53396</v>
      </c>
      <c r="ED46" s="32" t="n">
        <v>60425</v>
      </c>
      <c r="EE46" s="32" t="n">
        <v>323</v>
      </c>
      <c r="EF46" s="32" t="n">
        <v>13615</v>
      </c>
      <c r="EG46" s="35" t="n">
        <v>377968.3</v>
      </c>
      <c r="EH46" s="32" t="n">
        <v>2196623</v>
      </c>
      <c r="EI46" s="32" t="n">
        <v>1989288</v>
      </c>
      <c r="EJ46" s="35" t="n">
        <v>31559068.34</v>
      </c>
      <c r="EK46" s="35" t="n">
        <v>370322.49</v>
      </c>
      <c r="EL46" s="35" t="n">
        <v>2284176.45</v>
      </c>
      <c r="EM46" s="35" t="n">
        <v>1767228.95</v>
      </c>
      <c r="EN46" s="35" t="n">
        <v>174407.54</v>
      </c>
      <c r="EO46" s="35" t="n">
        <v>189060.4</v>
      </c>
      <c r="EP46" s="35" t="n">
        <v>328112.38</v>
      </c>
      <c r="EQ46" s="35" t="n">
        <v>1045422.85</v>
      </c>
      <c r="ER46" s="35" t="n">
        <v>0</v>
      </c>
      <c r="ES46" s="35" t="n">
        <v>402164.72</v>
      </c>
      <c r="ET46" s="35" t="n">
        <v>137456.27</v>
      </c>
      <c r="EU46" s="35" t="n">
        <v>566931.37</v>
      </c>
      <c r="EV46" s="35" t="n">
        <v>451326.6</v>
      </c>
      <c r="EW46" s="2"/>
    </row>
    <row r="47" customFormat="false" ht="12" hidden="false" customHeight="true" outlineLevel="0" collapsed="false">
      <c r="A47" s="36" t="s">
        <v>332</v>
      </c>
      <c r="B47" s="37" t="n">
        <v>98</v>
      </c>
      <c r="C47" s="37" t="n">
        <v>91</v>
      </c>
      <c r="D47" s="37"/>
      <c r="E47" s="37" t="n">
        <v>90</v>
      </c>
      <c r="F47" s="37" t="n">
        <f aca="false">SUM(F42:F46)</f>
        <v>193</v>
      </c>
      <c r="G47" s="37" t="n">
        <v>91</v>
      </c>
      <c r="H47" s="37" t="n">
        <v>0</v>
      </c>
      <c r="I47" s="37" t="n">
        <v>0</v>
      </c>
      <c r="J47" s="37"/>
      <c r="K47" s="37"/>
      <c r="L47" s="37"/>
      <c r="M47" s="37"/>
      <c r="N47" s="37" t="n">
        <v>66</v>
      </c>
      <c r="O47" s="37"/>
      <c r="P47" s="37" t="n">
        <v>65</v>
      </c>
      <c r="Q47" s="37" t="n">
        <f aca="false">SUM(Q42:Q46)</f>
        <v>91</v>
      </c>
      <c r="R47" s="37" t="n">
        <v>66</v>
      </c>
      <c r="S47" s="37" t="n">
        <v>0</v>
      </c>
      <c r="T47" s="37" t="n">
        <v>0</v>
      </c>
      <c r="U47" s="37"/>
      <c r="V47" s="37"/>
      <c r="W47" s="37"/>
      <c r="X47" s="37"/>
      <c r="Y47" s="37" t="n">
        <v>9306745</v>
      </c>
      <c r="Z47" s="37" t="n">
        <v>8681046</v>
      </c>
      <c r="AA47" s="37" t="n">
        <v>16678593</v>
      </c>
      <c r="AB47" s="37" t="n">
        <v>16230878</v>
      </c>
      <c r="AC47" s="37" t="n">
        <f aca="false">SUM(AC42:AC46)</f>
        <v>7987</v>
      </c>
      <c r="AD47" s="38" t="n">
        <f aca="false">SUM(AD42:AD46)</f>
        <v>3818020579.48</v>
      </c>
      <c r="AE47" s="38" t="n">
        <f aca="false">SUM(AE42:AE46)</f>
        <v>3655914469.78</v>
      </c>
      <c r="AF47" s="38" t="n">
        <f aca="false">SUM(AF42:AF46)</f>
        <v>2174585142.04</v>
      </c>
      <c r="AG47" s="38" t="n">
        <f aca="false">SUM(AG42:AG46)</f>
        <v>1477943198.74</v>
      </c>
      <c r="AH47" s="38" t="n">
        <f aca="false">SUM(AH42:AH46)</f>
        <v>3386129</v>
      </c>
      <c r="AI47" s="38" t="n">
        <f aca="false">SUM(AI42:AI46)</f>
        <v>0</v>
      </c>
      <c r="AJ47" s="38" t="n">
        <f aca="false">SUM(AJ42:AJ46)</f>
        <v>162106109.7</v>
      </c>
      <c r="AK47" s="38" t="n">
        <f aca="false">SUM(AK42:AK46)</f>
        <v>3387582336.26</v>
      </c>
      <c r="AL47" s="38" t="n">
        <f aca="false">SUM(AL42:AL46)</f>
        <v>1320928121.56</v>
      </c>
      <c r="AM47" s="38" t="n">
        <f aca="false">SUM(AM42:AM46)</f>
        <v>3152029683.62</v>
      </c>
      <c r="AN47" s="38" t="n">
        <f aca="false">SUM(AN42:AN46)</f>
        <v>2165895837.37</v>
      </c>
      <c r="AO47" s="38" t="n">
        <f aca="false">SUM(AO42:AO46)</f>
        <v>565133585.35</v>
      </c>
      <c r="AP47" s="38" t="n">
        <f aca="false">SUM(AP42:AP46)</f>
        <v>57639708.54</v>
      </c>
      <c r="AQ47" s="38" t="n">
        <f aca="false">SUM(AQ42:AQ46)</f>
        <v>282950375.24</v>
      </c>
      <c r="AR47" s="38" t="n">
        <f aca="false">SUM(AR42:AR46)</f>
        <v>384396948.18</v>
      </c>
      <c r="AS47" s="38" t="n">
        <f aca="false">SUM(AS42:AS46)</f>
        <v>126783956.75</v>
      </c>
      <c r="AT47" s="38" t="n">
        <f aca="false">SUM(AT42:AT46)</f>
        <v>13503402.18</v>
      </c>
      <c r="AU47" s="38" t="n">
        <f aca="false">SUM(AU42:AU46)</f>
        <v>344795419.14</v>
      </c>
      <c r="AV47" s="38" t="n">
        <f aca="false">SUM(AV42:AV46)</f>
        <v>390692441.99</v>
      </c>
      <c r="AW47" s="38" t="n">
        <f aca="false">SUM(AW42:AW46)</f>
        <v>304940398.6</v>
      </c>
      <c r="AX47" s="38" t="n">
        <f aca="false">SUM(AX42:AX46)</f>
        <v>20315495.63</v>
      </c>
      <c r="AY47" s="38" t="n">
        <f aca="false">SUM(AY42:AY46)</f>
        <v>325255894.23</v>
      </c>
      <c r="AZ47" s="38" t="n">
        <f aca="false">SUM(AZ42:AZ46)</f>
        <v>359163155.61</v>
      </c>
      <c r="BA47" s="38" t="n">
        <f aca="false">SUM(BA42:BA46)</f>
        <v>140677227.65</v>
      </c>
      <c r="BB47" s="38" t="n">
        <f aca="false">SUM(BB42:BB46)</f>
        <v>127764261.97</v>
      </c>
      <c r="BC47" s="38" t="n">
        <f aca="false">SUM(BC42:BC46)</f>
        <v>433783194.45</v>
      </c>
      <c r="BD47" s="38" t="n">
        <f aca="false">SUM(BD42:BD46)</f>
        <v>759039088.68</v>
      </c>
      <c r="BE47" s="38" t="n">
        <f aca="false">SUM(BE42:BE46)</f>
        <v>11534774.13</v>
      </c>
      <c r="BF47" s="38" t="n">
        <f aca="false">SUM(BF42:BF46)</f>
        <v>312932444.89</v>
      </c>
      <c r="BG47" s="38" t="n">
        <f aca="false">SUM(BG42:BG46)</f>
        <v>288873149.72</v>
      </c>
      <c r="BH47" s="38" t="n">
        <f aca="false">SUM(BH42:BH46)</f>
        <v>80445853.55</v>
      </c>
      <c r="BI47" s="38" t="n">
        <f aca="false">SUM(BI42:BI46)</f>
        <v>339214152.12</v>
      </c>
      <c r="BJ47" s="38" t="n">
        <f aca="false">SUM(BJ42:BJ46)</f>
        <v>353697395.82</v>
      </c>
      <c r="BK47" s="38" t="n">
        <f aca="false">SUM(BK42:BK46)</f>
        <v>381061.39</v>
      </c>
      <c r="BL47" s="38" t="n">
        <f aca="false">SUM(BL42:BL46)</f>
        <v>693786222.29</v>
      </c>
      <c r="BM47" s="38" t="n">
        <f aca="false">SUM(BM42:BM46)</f>
        <v>0</v>
      </c>
      <c r="BN47" s="38" t="n">
        <f aca="false">SUM(BN42:BN46)</f>
        <v>0</v>
      </c>
      <c r="BO47" s="38" t="n">
        <f aca="false">SUM(BO42:BO46)</f>
        <v>0</v>
      </c>
      <c r="BP47" s="38" t="n">
        <f aca="false">SUM(BP42:BP46)</f>
        <v>0</v>
      </c>
      <c r="BQ47" s="38" t="n">
        <f aca="false">SUM(BQ42:BQ46)</f>
        <v>0</v>
      </c>
      <c r="BR47" s="38" t="n">
        <f aca="false">SUM(BR42:BR46)</f>
        <v>0</v>
      </c>
      <c r="BS47" s="38" t="n">
        <f aca="false">SUM(BS42:BS46)</f>
        <v>0</v>
      </c>
      <c r="BT47" s="38" t="n">
        <f aca="false">SUM(BT42:BT46)</f>
        <v>0</v>
      </c>
      <c r="BU47" s="38" t="n">
        <f aca="false">SUM(BU42:BU46)</f>
        <v>0</v>
      </c>
      <c r="BV47" s="38" t="n">
        <f aca="false">SUM(BV42:BV46)</f>
        <v>0</v>
      </c>
      <c r="BW47" s="38" t="n">
        <f aca="false">SUM(BW42:BW46)</f>
        <v>0</v>
      </c>
      <c r="BX47" s="38" t="n">
        <f aca="false">SUM(BX42:BX46)</f>
        <v>0</v>
      </c>
      <c r="BY47" s="38" t="n">
        <f aca="false">SUM(BY42:BY46)</f>
        <v>0</v>
      </c>
      <c r="BZ47" s="38" t="n">
        <f aca="false">SUM(BZ42:BZ46)</f>
        <v>0</v>
      </c>
      <c r="CA47" s="38" t="n">
        <f aca="false">SUM(CA42:CA46)</f>
        <v>0</v>
      </c>
      <c r="CB47" s="38" t="n">
        <f aca="false">SUM(CB42:CB46)</f>
        <v>0</v>
      </c>
      <c r="CC47" s="37" t="n">
        <f aca="false">SUM(CC42:CC46)</f>
        <v>8535811</v>
      </c>
      <c r="CD47" s="37" t="n">
        <f aca="false">SUM(CD42:CD46)</f>
        <v>8304411</v>
      </c>
      <c r="CE47" s="37" t="n">
        <f aca="false">SUM(CE42:CE46)</f>
        <v>2782943</v>
      </c>
      <c r="CF47" s="37" t="n">
        <f aca="false">SUM(CF42:CF46)</f>
        <v>2375364</v>
      </c>
      <c r="CG47" s="37" t="n">
        <f aca="false">SUM(CG42:CG46)</f>
        <v>2281051</v>
      </c>
      <c r="CH47" s="37" t="n">
        <f aca="false">SUM(CH42:CH46)</f>
        <v>3069364</v>
      </c>
      <c r="CI47" s="37" t="n">
        <f aca="false">SUM(CI42:CI46)</f>
        <v>2922904</v>
      </c>
      <c r="CJ47" s="37" t="n">
        <f aca="false">SUM(CJ42:CJ46)</f>
        <v>2691118</v>
      </c>
      <c r="CK47" s="37" t="n">
        <f aca="false">SUM(CK42:CK46)</f>
        <v>2564789</v>
      </c>
      <c r="CL47" s="38" t="n">
        <f aca="false">SUM(CL42:CL46)</f>
        <v>758301.77</v>
      </c>
      <c r="CM47" s="38" t="n">
        <f aca="false">SUM(CM42:CM46)</f>
        <v>841025.79</v>
      </c>
      <c r="CN47" s="38" t="n">
        <f aca="false">SUM(CN42:CN46)</f>
        <v>80332.81</v>
      </c>
      <c r="CO47" s="38" t="n">
        <f aca="false">SUM(CO42:CO46)</f>
        <v>130637.78</v>
      </c>
      <c r="CP47" s="38" t="n">
        <f aca="false">SUM(CP42:CP46)</f>
        <v>0</v>
      </c>
      <c r="CQ47" s="38" t="n">
        <f aca="false">SUM(CQ42:CQ46)</f>
        <v>2217.15</v>
      </c>
      <c r="CR47" s="38" t="n">
        <f aca="false">SUM(CR42:CR46)</f>
        <v>618425.82</v>
      </c>
      <c r="CS47" s="38" t="n">
        <f aca="false">SUM(CS42:CS46)</f>
        <v>135679.07</v>
      </c>
      <c r="CT47" s="38" t="n">
        <f aca="false">SUM(CT42:CT46)</f>
        <v>603750.08</v>
      </c>
      <c r="CU47" s="38" t="n">
        <f aca="false">SUM(CU42:CU46)</f>
        <v>403712.5</v>
      </c>
      <c r="CV47" s="38" t="n">
        <f aca="false">SUM(CV42:CV46)</f>
        <v>419775.92</v>
      </c>
      <c r="CW47" s="38" t="n">
        <f aca="false">SUM(CW42:CW46)</f>
        <v>503368.88</v>
      </c>
      <c r="CX47" s="38" t="n">
        <f aca="false">SUM(CX42:CX46)</f>
        <v>345925.88</v>
      </c>
      <c r="CY47" s="38" t="n">
        <f aca="false">SUM(CY42:CY46)</f>
        <v>32193.63</v>
      </c>
      <c r="CZ47" s="38" t="n">
        <f aca="false">SUM(CZ42:CZ46)</f>
        <v>560075.9</v>
      </c>
      <c r="DA47" s="37" t="n">
        <f aca="false">SUM(DA42:DA46)</f>
        <v>7368755</v>
      </c>
      <c r="DB47" s="37" t="n">
        <f aca="false">SUM(DB42:DB46)</f>
        <v>7341256</v>
      </c>
      <c r="DC47" s="37" t="n">
        <f aca="false">SUM(DC42:DC46)</f>
        <v>2009711</v>
      </c>
      <c r="DD47" s="37" t="n">
        <f aca="false">SUM(DD42:DD46)</f>
        <v>1833567</v>
      </c>
      <c r="DE47" s="37" t="n">
        <f aca="false">SUM(DE42:DE46)</f>
        <v>2512110</v>
      </c>
      <c r="DF47" s="37" t="n">
        <f aca="false">SUM(DF42:DF46)</f>
        <v>2289641</v>
      </c>
      <c r="DG47" s="38" t="n">
        <f aca="false">SUM(DG42:DG46)</f>
        <v>356237.05</v>
      </c>
      <c r="DH47" s="38" t="n">
        <f aca="false">SUM(DH42:DH46)</f>
        <v>284782.02</v>
      </c>
      <c r="DI47" s="38" t="n">
        <f aca="false">SUM(DI42:DI46)</f>
        <v>10831.17</v>
      </c>
      <c r="DJ47" s="38" t="n">
        <f aca="false">SUM(DJ42:DJ46)</f>
        <v>10831.17</v>
      </c>
      <c r="DK47" s="38" t="n">
        <f aca="false">SUM(DK42:DK46)</f>
        <v>4944</v>
      </c>
      <c r="DL47" s="38" t="n">
        <f aca="false">SUM(DL42:DL46)</f>
        <v>4944</v>
      </c>
      <c r="DM47" s="38" t="n">
        <f aca="false">SUM(DM42:DM46)</f>
        <v>384553.36</v>
      </c>
      <c r="DN47" s="38" t="n">
        <f aca="false">SUM(DN42:DN46)</f>
        <v>19404.24</v>
      </c>
      <c r="DO47" s="38" t="n">
        <f aca="false">SUM(DO42:DO46)</f>
        <v>84586.83</v>
      </c>
      <c r="DP47" s="31"/>
      <c r="DQ47" s="37" t="n">
        <f aca="false">SUM(DQ42:DQ46)</f>
        <v>1366</v>
      </c>
      <c r="DR47" s="37" t="n">
        <f aca="false">SUM(DR42:DR46)</f>
        <v>13479</v>
      </c>
      <c r="DS47" s="37" t="n">
        <f aca="false">SUM(DS42:DS46)</f>
        <v>1641194</v>
      </c>
      <c r="DT47" s="37" t="n">
        <f aca="false">SUM(DT42:DT46)</f>
        <v>10004</v>
      </c>
      <c r="DU47" s="38" t="n">
        <f aca="false">SUM(DU42:DU46)</f>
        <v>26425.19</v>
      </c>
      <c r="DV47" s="37" t="n">
        <f aca="false">SUM(DV42:DV46)</f>
        <v>152162</v>
      </c>
      <c r="DW47" s="37" t="n">
        <f aca="false">SUM(DW42:DW46)</f>
        <v>541807</v>
      </c>
      <c r="DX47" s="37" t="n">
        <f aca="false">SUM(DX42:DX46)</f>
        <v>717095</v>
      </c>
      <c r="DY47" s="37" t="n">
        <f aca="false">SUM(DY42:DY46)</f>
        <v>16732</v>
      </c>
      <c r="DZ47" s="37" t="n">
        <f aca="false">SUM(DZ42:DZ46)</f>
        <v>543521</v>
      </c>
      <c r="EA47" s="37" t="n">
        <f aca="false">SUM(EA42:EA46)</f>
        <v>852833</v>
      </c>
      <c r="EB47" s="37" t="n">
        <f aca="false">SUM(EB42:EB46)</f>
        <v>26804</v>
      </c>
      <c r="EC47" s="37" t="n">
        <f aca="false">SUM(EC42:EC46)</f>
        <v>140218</v>
      </c>
      <c r="ED47" s="37" t="n">
        <f aca="false">SUM(ED42:ED46)</f>
        <v>157316</v>
      </c>
      <c r="EE47" s="37" t="n">
        <f aca="false">SUM(EE42:EE46)</f>
        <v>1578</v>
      </c>
      <c r="EF47" s="37" t="n">
        <f aca="false">SUM(EF42:EF46)</f>
        <v>66219</v>
      </c>
      <c r="EG47" s="38" t="n">
        <f aca="false">SUM(EG42:EG46)</f>
        <v>959049.1</v>
      </c>
      <c r="EH47" s="37" t="n">
        <f aca="false">SUM(EH42:EH46)</f>
        <v>4729956</v>
      </c>
      <c r="EI47" s="37" t="n">
        <f aca="false">SUM(EI42:EI46)</f>
        <v>4289394</v>
      </c>
      <c r="EJ47" s="38" t="n">
        <f aca="false">SUM(EJ42:EJ46)</f>
        <v>52966075.81</v>
      </c>
      <c r="EK47" s="38" t="n">
        <f aca="false">SUM(EK42:EK46)</f>
        <v>26433386.5</v>
      </c>
      <c r="EL47" s="38" t="n">
        <f aca="false">SUM(EL42:EL46)</f>
        <v>41620278.46</v>
      </c>
      <c r="EM47" s="38" t="n">
        <f aca="false">SUM(EM42:EM46)</f>
        <v>6619876.3</v>
      </c>
      <c r="EN47" s="38" t="n">
        <f aca="false">SUM(EN42:EN46)</f>
        <v>2366111.34</v>
      </c>
      <c r="EO47" s="38" t="n">
        <f aca="false">SUM(EO42:EO46)</f>
        <v>15769358.6</v>
      </c>
      <c r="EP47" s="38" t="n">
        <f aca="false">SUM(EP42:EP46)</f>
        <v>18754666.55</v>
      </c>
      <c r="EQ47" s="38" t="n">
        <f aca="false">SUM(EQ42:EQ46)</f>
        <v>62241177.47</v>
      </c>
      <c r="ER47" s="38" t="n">
        <f aca="false">SUM(ER42:ER46)</f>
        <v>3403.62</v>
      </c>
      <c r="ES47" s="38" t="n">
        <f aca="false">SUM(ES42:ES46)</f>
        <v>6055282.37</v>
      </c>
      <c r="ET47" s="38" t="n">
        <f aca="false">SUM(ET42:ET46)</f>
        <v>1706617.32</v>
      </c>
      <c r="EU47" s="38" t="n">
        <f aca="false">SUM(EU42:EU46)</f>
        <v>3038747.51</v>
      </c>
      <c r="EV47" s="38" t="n">
        <f aca="false">SUM(EV42:EV46)</f>
        <v>5998936.43</v>
      </c>
      <c r="EW47" s="2"/>
    </row>
    <row r="48" customFormat="false" ht="12" hidden="false" customHeight="true" outlineLevel="0" collapsed="false">
      <c r="A48" s="31" t="s">
        <v>33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</row>
    <row r="49" customFormat="false" ht="12" hidden="false" customHeight="true" outlineLevel="0" collapsed="false">
      <c r="A49" s="1" t="s">
        <v>338</v>
      </c>
      <c r="B49" s="32" t="n">
        <v>348</v>
      </c>
      <c r="C49" s="32" t="n">
        <v>348</v>
      </c>
      <c r="D49" s="1"/>
      <c r="E49" s="32" t="n">
        <v>348</v>
      </c>
      <c r="F49" s="32" t="n">
        <f aca="false">SUM(F14,F21,F28,F35,F42)</f>
        <v>845</v>
      </c>
      <c r="G49" s="33" t="n">
        <v>217</v>
      </c>
      <c r="H49" s="33" t="n">
        <v>40</v>
      </c>
      <c r="I49" s="33" t="n">
        <v>40</v>
      </c>
      <c r="J49" s="33" t="n">
        <v>0</v>
      </c>
      <c r="K49" s="33" t="n">
        <v>0</v>
      </c>
      <c r="L49" s="33"/>
      <c r="M49" s="34"/>
      <c r="N49" s="32" t="n">
        <v>50</v>
      </c>
      <c r="O49" s="1"/>
      <c r="P49" s="32" t="n">
        <v>50</v>
      </c>
      <c r="Q49" s="32" t="n">
        <f aca="false">SUM(Q14,Q21,Q28,Q35,Q42)</f>
        <v>6</v>
      </c>
      <c r="R49" s="33" t="n">
        <v>25</v>
      </c>
      <c r="S49" s="33" t="n">
        <v>0</v>
      </c>
      <c r="T49" s="33" t="n">
        <v>6</v>
      </c>
      <c r="U49" s="33" t="n">
        <v>170</v>
      </c>
      <c r="V49" s="33" t="n">
        <v>40</v>
      </c>
      <c r="W49" s="33"/>
      <c r="X49" s="34"/>
      <c r="Y49" s="32" t="n">
        <v>15346437</v>
      </c>
      <c r="Z49" s="32" t="n">
        <v>11958385</v>
      </c>
      <c r="AA49" s="32" t="n">
        <v>8793612</v>
      </c>
      <c r="AB49" s="32" t="n">
        <v>8089652</v>
      </c>
      <c r="AC49" s="32" t="n">
        <f aca="false">SUM(AC14,AC21,AC28,AC35,AC42)</f>
        <v>8946</v>
      </c>
      <c r="AD49" s="35" t="n">
        <f aca="false">SUM(AD14,AD21,AD28,AD35,AD42)</f>
        <v>1693094433.49</v>
      </c>
      <c r="AE49" s="35" t="n">
        <f aca="false">SUM(AE14,AE21,AE28,AE35,AE42)</f>
        <v>1598038962.96</v>
      </c>
      <c r="AF49" s="35" t="n">
        <f aca="false">SUM(AF14,AF21,AF28,AF35,AF42)</f>
        <v>1382772621.1</v>
      </c>
      <c r="AG49" s="35" t="n">
        <f aca="false">SUM(AG14,AG21,AG28,AG35,AG42)</f>
        <v>215211341.86</v>
      </c>
      <c r="AH49" s="35" t="n">
        <f aca="false">SUM(AH14,AH21,AH28,AH35,AH42)</f>
        <v>55000</v>
      </c>
      <c r="AI49" s="35" t="n">
        <f aca="false">SUM(AI14,AI21,AI28,AI35,AI42)</f>
        <v>0</v>
      </c>
      <c r="AJ49" s="35" t="n">
        <f aca="false">SUM(AJ14,AJ21,AJ28,AJ35,AJ42)</f>
        <v>95055470.03</v>
      </c>
      <c r="AK49" s="35" t="n">
        <f aca="false">SUM(AK14,AK21,AK28,AK35,AK42)</f>
        <v>1329039535.14</v>
      </c>
      <c r="AL49" s="35" t="n">
        <f aca="false">SUM(AL14,AL21,AL28,AL35,AL42)</f>
        <v>719113642.19</v>
      </c>
      <c r="AM49" s="35" t="n">
        <f aca="false">SUM(AM14,AM21,AM28,AM35,AM42)</f>
        <v>2056473107.34</v>
      </c>
      <c r="AN49" s="35" t="n">
        <f aca="false">SUM(AN14,AN21,AN28,AN35,AN42)</f>
        <v>1383971677.98</v>
      </c>
      <c r="AO49" s="35" t="n">
        <f aca="false">SUM(AO14,AO21,AO28,AO35,AO42)</f>
        <v>607339510.16</v>
      </c>
      <c r="AP49" s="35" t="n">
        <f aca="false">SUM(AP14,AP21,AP28,AP35,AP42)</f>
        <v>68020677.04</v>
      </c>
      <c r="AQ49" s="35" t="n">
        <f aca="false">SUM(AQ14,AQ21,AQ28,AQ35,AQ42)</f>
        <v>243482709.88</v>
      </c>
      <c r="AR49" s="35" t="n">
        <f aca="false">SUM(AR14,AR21,AR28,AR35,AR42)</f>
        <v>197454719.26</v>
      </c>
      <c r="AS49" s="35" t="n">
        <f aca="false">SUM(AS14,AS21,AS28,AS35,AS42)</f>
        <v>27404557.23</v>
      </c>
      <c r="AT49" s="35" t="n">
        <f aca="false">SUM(AT14,AT21,AT28,AT35,AT42)</f>
        <v>98000</v>
      </c>
      <c r="AU49" s="35" t="n">
        <f aca="false">SUM(AU14,AU21,AU28,AU35,AU42)</f>
        <v>84031467.43</v>
      </c>
      <c r="AV49" s="35" t="n">
        <f aca="false">SUM(AV14,AV21,AV28,AV35,AV42)</f>
        <v>156140036.98</v>
      </c>
      <c r="AW49" s="35" t="n">
        <f aca="false">SUM(AW14,AW21,AW28,AW35,AW42)</f>
        <v>212294429.25</v>
      </c>
      <c r="AX49" s="35" t="n">
        <f aca="false">SUM(AX14,AX21,AX28,AX35,AX42)</f>
        <v>10299914.27</v>
      </c>
      <c r="AY49" s="35" t="n">
        <f aca="false">SUM(AY14,AY21,AY28,AY35,AY42)</f>
        <v>222594343.52</v>
      </c>
      <c r="AZ49" s="35" t="n">
        <f aca="false">SUM(AZ14,AZ21,AZ28,AZ35,AZ42)</f>
        <v>205939961.62</v>
      </c>
      <c r="BA49" s="35" t="n">
        <f aca="false">SUM(BA14,BA21,BA28,BA35,BA42)</f>
        <v>147188746.74</v>
      </c>
      <c r="BB49" s="35" t="n">
        <f aca="false">SUM(BB14,BB21,BB28,BB35,BB42)</f>
        <v>96085536.77</v>
      </c>
      <c r="BC49" s="35" t="n">
        <f aca="false">SUM(BC14,BC21,BC28,BC35,BC42)</f>
        <v>109149839.32</v>
      </c>
      <c r="BD49" s="35" t="n">
        <f aca="false">SUM(BD14,BD21,BD28,BD35,BD42)</f>
        <v>331744182.84</v>
      </c>
      <c r="BE49" s="35" t="n">
        <f aca="false">SUM(BE14,BE21,BE28,BE35,BE42)</f>
        <v>1172877.71</v>
      </c>
      <c r="BF49" s="35" t="n">
        <f aca="false">SUM(BF14,BF21,BF28,BF35,BF42)</f>
        <v>122257823.9</v>
      </c>
      <c r="BG49" s="35" t="n">
        <f aca="false">SUM(BG14,BG21,BG28,BG35,BG42)</f>
        <v>85076929.3</v>
      </c>
      <c r="BH49" s="35" t="n">
        <f aca="false">SUM(BH14,BH21,BH28,BH35,BH42)</f>
        <v>57144040.85</v>
      </c>
      <c r="BI49" s="35" t="n">
        <f aca="false">SUM(BI14,BI21,BI28,BI35,BI42)</f>
        <v>142630536.01</v>
      </c>
      <c r="BJ49" s="35" t="n">
        <f aca="false">SUM(BJ14,BJ21,BJ28,BJ35,BJ42)</f>
        <v>118350597.34</v>
      </c>
      <c r="BK49" s="35" t="n">
        <f aca="false">SUM(BK14,BK21,BK28,BK35,BK42)</f>
        <v>1876097.98</v>
      </c>
      <c r="BL49" s="35" t="n">
        <f aca="false">SUM(BL14,BL21,BL28,BL35,BL42)</f>
        <v>265651671.76</v>
      </c>
      <c r="BM49" s="35" t="n">
        <f aca="false">SUM(BM14,BM21,BM28,BM35,BM42)</f>
        <v>1694770.13</v>
      </c>
      <c r="BN49" s="35" t="n">
        <f aca="false">SUM(BN14,BN21,BN28,BN35,BN42)</f>
        <v>2703270.74</v>
      </c>
      <c r="BO49" s="35" t="n">
        <f aca="false">SUM(BO14,BO21,BO28,BO35,BO42)</f>
        <v>1106160.84</v>
      </c>
      <c r="BP49" s="35" t="n">
        <f aca="false">SUM(BP14,BP21,BP28,BP35,BP42)</f>
        <v>2670376.04</v>
      </c>
      <c r="BQ49" s="35" t="n">
        <f aca="false">SUM(BQ14,BQ21,BQ28,BQ35,BQ42)</f>
        <v>5184997.56</v>
      </c>
      <c r="BR49" s="35" t="n">
        <f aca="false">SUM(BR14,BR21,BR28,BR35,BR42)</f>
        <v>1666046.6</v>
      </c>
      <c r="BS49" s="35" t="n">
        <f aca="false">SUM(BS14,BS21,BS28,BS35,BS42)</f>
        <v>4477645.27</v>
      </c>
      <c r="BT49" s="35" t="n">
        <f aca="false">SUM(BT14,BT21,BT28,BT35,BT42)</f>
        <v>8174577.75</v>
      </c>
      <c r="BU49" s="35" t="n">
        <f aca="false">SUM(BU14,BU21,BU28,BU35,BU42)</f>
        <v>4824282.92</v>
      </c>
      <c r="BV49" s="35" t="n">
        <f aca="false">SUM(BV14,BV21,BV28,BV35,BV42)</f>
        <v>69231741.7</v>
      </c>
      <c r="BW49" s="35" t="n">
        <f aca="false">SUM(BW14,BW21,BW28,BW35,BW42)</f>
        <v>102191025.43</v>
      </c>
      <c r="BX49" s="35" t="n">
        <f aca="false">SUM(BX14,BX21,BX28,BX35,BX42)</f>
        <v>6144762.69</v>
      </c>
      <c r="BY49" s="35" t="n">
        <f aca="false">SUM(BY14,BY21,BY28,BY35,BY42)</f>
        <v>5025098.39</v>
      </c>
      <c r="BZ49" s="35" t="n">
        <f aca="false">SUM(BZ14,BZ21,BZ28,BZ35,BZ42)</f>
        <v>29874912.94</v>
      </c>
      <c r="CA49" s="35" t="n">
        <f aca="false">SUM(CA14,CA21,CA28,CA35,CA42)</f>
        <v>147491801.41</v>
      </c>
      <c r="CB49" s="35" t="n">
        <f aca="false">SUM(CB14,CB21,CB28,CB35,CB42)</f>
        <v>182391812.74</v>
      </c>
      <c r="CC49" s="32" t="n">
        <f aca="false">SUM(CC14,CC21,CC28,CC35,CC42)</f>
        <v>8789293</v>
      </c>
      <c r="CD49" s="32" t="n">
        <f aca="false">SUM(CD14,CD21,CD28,CD35,CD42)</f>
        <v>8339885</v>
      </c>
      <c r="CE49" s="32" t="n">
        <f aca="false">SUM(CE14,CE21,CE28,CE35,CE42)</f>
        <v>2696229</v>
      </c>
      <c r="CF49" s="32" t="n">
        <f aca="false">SUM(CF14,CF21,CF28,CF35,CF42)</f>
        <v>2229608</v>
      </c>
      <c r="CG49" s="32" t="n">
        <f aca="false">SUM(CG14,CG21,CG28,CG35,CG42)</f>
        <v>1398236</v>
      </c>
      <c r="CH49" s="32" t="n">
        <f aca="false">SUM(CH14,CH21,CH28,CH35,CH42)</f>
        <v>2549088</v>
      </c>
      <c r="CI49" s="32" t="n">
        <f aca="false">SUM(CI14,CI21,CI28,CI35,CI42)</f>
        <v>1604253</v>
      </c>
      <c r="CJ49" s="32" t="n">
        <f aca="false">SUM(CJ14,CJ21,CJ28,CJ35,CJ42)</f>
        <v>2252392</v>
      </c>
      <c r="CK49" s="32" t="n">
        <f aca="false">SUM(CK14,CK21,CK28,CK35,CK42)</f>
        <v>1432875</v>
      </c>
      <c r="CL49" s="35" t="n">
        <f aca="false">SUM(CL14,CL21,CL28,CL35,CL42)</f>
        <v>948214.23</v>
      </c>
      <c r="CM49" s="35" t="n">
        <f aca="false">SUM(CM14,CM21,CM28,CM35,CM42)</f>
        <v>426921.08</v>
      </c>
      <c r="CN49" s="35" t="n">
        <f aca="false">SUM(CN14,CN21,CN28,CN35,CN42)</f>
        <v>54988.73</v>
      </c>
      <c r="CO49" s="35" t="n">
        <f aca="false">SUM(CO14,CO21,CO28,CO35,CO42)</f>
        <v>63909.94</v>
      </c>
      <c r="CP49" s="35" t="n">
        <f aca="false">SUM(CP14,CP21,CP28,CP35,CP42)</f>
        <v>0</v>
      </c>
      <c r="CQ49" s="35" t="n">
        <f aca="false">SUM(CQ14,CQ21,CQ28,CQ35,CQ42)</f>
        <v>6076.99</v>
      </c>
      <c r="CR49" s="35" t="n">
        <f aca="false">SUM(CR14,CR21,CR28,CR35,CR42)</f>
        <v>609021.51</v>
      </c>
      <c r="CS49" s="35" t="n">
        <f aca="false">SUM(CS14,CS21,CS28,CS35,CS42)</f>
        <v>274220.92</v>
      </c>
      <c r="CT49" s="35" t="n">
        <f aca="false">SUM(CT14,CT21,CT28,CT35,CT42)</f>
        <v>307498.24</v>
      </c>
      <c r="CU49" s="35" t="n">
        <f aca="false">SUM(CU14,CU21,CU28,CU35,CU42)</f>
        <v>214690.56</v>
      </c>
      <c r="CV49" s="35" t="n">
        <f aca="false">SUM(CV14,CV21,CV28,CV35,CV42)</f>
        <v>429391.13</v>
      </c>
      <c r="CW49" s="35" t="n">
        <f aca="false">SUM(CW14,CW21,CW28,CW35,CW42)</f>
        <v>413552.98</v>
      </c>
      <c r="CX49" s="35" t="n">
        <f aca="false">SUM(CX14,CX21,CX28,CX35,CX42)</f>
        <v>191829.63</v>
      </c>
      <c r="CY49" s="35" t="n">
        <f aca="false">SUM(CY14,CY21,CY28,CY35,CY42)</f>
        <v>34495.12</v>
      </c>
      <c r="CZ49" s="35" t="n">
        <f aca="false">SUM(CZ14,CZ21,CZ28,CZ35,CZ42)</f>
        <v>569962.34</v>
      </c>
      <c r="DA49" s="32" t="n">
        <f aca="false">SUM(DA14,DA21,DA28,DA35,DA42)</f>
        <v>1571488</v>
      </c>
      <c r="DB49" s="32" t="n">
        <f aca="false">SUM(DB14,DB21,DB28,DB35,DB42)</f>
        <v>1557945</v>
      </c>
      <c r="DC49" s="32" t="n">
        <f aca="false">SUM(DC14,DC21,DC28,DC35,DC42)</f>
        <v>476769</v>
      </c>
      <c r="DD49" s="32" t="n">
        <f aca="false">SUM(DD14,DD21,DD28,DD35,DD42)</f>
        <v>420373</v>
      </c>
      <c r="DE49" s="32" t="n">
        <f aca="false">SUM(DE14,DE21,DE28,DE35,DE42)</f>
        <v>459455</v>
      </c>
      <c r="DF49" s="32" t="n">
        <f aca="false">SUM(DF14,DF21,DF28,DF35,DF42)</f>
        <v>397651</v>
      </c>
      <c r="DG49" s="35" t="n">
        <f aca="false">SUM(DG14,DG21,DG28,DG35,DG42)</f>
        <v>87313.6</v>
      </c>
      <c r="DH49" s="35" t="n">
        <f aca="false">SUM(DH14,DH21,DH28,DH35,DH42)</f>
        <v>73840.04</v>
      </c>
      <c r="DI49" s="35" t="n">
        <f aca="false">SUM(DI14,DI21,DI28,DI35,DI42)</f>
        <v>9</v>
      </c>
      <c r="DJ49" s="35" t="n">
        <f aca="false">SUM(DJ14,DJ21,DJ28,DJ35,DJ42)</f>
        <v>0</v>
      </c>
      <c r="DK49" s="35" t="n">
        <f aca="false">SUM(DK14,DK21,DK28,DK35,DK42)</f>
        <v>160.92</v>
      </c>
      <c r="DL49" s="35" t="n">
        <f aca="false">SUM(DL14,DL21,DL28,DL35,DL42)</f>
        <v>160.92</v>
      </c>
      <c r="DM49" s="35" t="n">
        <f aca="false">SUM(DM14,DM21,DM28,DM35,DM42)</f>
        <v>63146.09</v>
      </c>
      <c r="DN49" s="35" t="n">
        <f aca="false">SUM(DN14,DN21,DN28,DN35,DN42)</f>
        <v>6170.3</v>
      </c>
      <c r="DO49" s="35" t="n">
        <f aca="false">SUM(DO14,DO21,DO28,DO35,DO42)</f>
        <v>19606.61</v>
      </c>
      <c r="DP49" s="1"/>
      <c r="DQ49" s="32" t="n">
        <f aca="false">SUM(DQ14,DQ21,DQ28,DQ35,DQ42)</f>
        <v>2963</v>
      </c>
      <c r="DR49" s="32" t="n">
        <f aca="false">SUM(DR14,DR21,DR28,DR35,DR42)</f>
        <v>46033</v>
      </c>
      <c r="DS49" s="32" t="n">
        <f aca="false">SUM(DS14,DS21,DS28,DS35,DS42)</f>
        <v>1817526</v>
      </c>
      <c r="DT49" s="32" t="n">
        <f aca="false">SUM(DT14,DT21,DT28,DT35,DT42)</f>
        <v>16086</v>
      </c>
      <c r="DU49" s="35" t="n">
        <f aca="false">SUM(DU14,DU21,DU28,DU35,DU42)</f>
        <v>169280.85</v>
      </c>
      <c r="DV49" s="32" t="n">
        <f aca="false">SUM(DV14,DV21,DV28,DV35,DV42)</f>
        <v>168080269</v>
      </c>
      <c r="DW49" s="32" t="n">
        <f aca="false">SUM(DW14,DW21,DW28,DW35,DW42)</f>
        <v>753821</v>
      </c>
      <c r="DX49" s="32" t="n">
        <f aca="false">SUM(DX14,DX21,DX28,DX35,DX42)</f>
        <v>584824</v>
      </c>
      <c r="DY49" s="32" t="n">
        <f aca="false">SUM(DY14,DY21,DY28,DY35,DY42)</f>
        <v>6936</v>
      </c>
      <c r="DZ49" s="32" t="n">
        <f aca="false">SUM(DZ14,DZ21,DZ28,DZ35,DZ42)</f>
        <v>736980</v>
      </c>
      <c r="EA49" s="32" t="n">
        <f aca="false">SUM(EA14,EA21,EA28,EA35,EA42)</f>
        <v>498331</v>
      </c>
      <c r="EB49" s="32" t="n">
        <f aca="false">SUM(EB14,EB21,EB28,EB35,EB42)</f>
        <v>20227</v>
      </c>
      <c r="EC49" s="32" t="n">
        <f aca="false">SUM(EC14,EC21,EC28,EC35,EC42)</f>
        <v>261617</v>
      </c>
      <c r="ED49" s="32" t="n">
        <f aca="false">SUM(ED14,ED21,ED28,ED35,ED42)</f>
        <v>229557</v>
      </c>
      <c r="EE49" s="32" t="n">
        <f aca="false">SUM(EE14,EE21,EE28,EE35,EE42)</f>
        <v>2257</v>
      </c>
      <c r="EF49" s="32" t="n">
        <f aca="false">SUM(EF14,EF21,EF28,EF35,EF42)</f>
        <v>13374</v>
      </c>
      <c r="EG49" s="35" t="n">
        <f aca="false">SUM(EG14,EG21,EG28,EG35,EG42)</f>
        <v>270629.29</v>
      </c>
      <c r="EH49" s="32" t="n">
        <f aca="false">SUM(EH14,EH21,EH28,EH35,EH42)</f>
        <v>2182187</v>
      </c>
      <c r="EI49" s="32" t="n">
        <f aca="false">SUM(EI14,EI21,EI28,EI35,EI42)</f>
        <v>1959636</v>
      </c>
      <c r="EJ49" s="35" t="n">
        <f aca="false">SUM(EJ14,EJ21,EJ28,EJ35,EJ42)</f>
        <v>41018855.78</v>
      </c>
      <c r="EK49" s="35" t="n">
        <f aca="false">SUM(EK14,EK21,EK28,EK35,EK42)</f>
        <v>2440458.21</v>
      </c>
      <c r="EL49" s="35" t="n">
        <f aca="false">SUM(EL14,EL21,EL28,EL35,EL42)</f>
        <v>7360320.38</v>
      </c>
      <c r="EM49" s="35" t="n">
        <f aca="false">SUM(EM14,EM21,EM28,EM35,EM42)</f>
        <v>2841354.58</v>
      </c>
      <c r="EN49" s="35" t="n">
        <f aca="false">SUM(EN14,EN21,EN28,EN35,EN42)</f>
        <v>-273061.15</v>
      </c>
      <c r="EO49" s="35" t="n">
        <f aca="false">SUM(EO14,EO21,EO28,EO35,EO42)</f>
        <v>1979494.98</v>
      </c>
      <c r="EP49" s="35" t="n">
        <f aca="false">SUM(EP14,EP21,EP28,EP35,EP42)</f>
        <v>2109081.3</v>
      </c>
      <c r="EQ49" s="35" t="n">
        <f aca="false">SUM(EQ14,EQ21,EQ28,EQ35,EQ42)</f>
        <v>1868887.91</v>
      </c>
      <c r="ER49" s="35" t="n">
        <f aca="false">SUM(ER14,ER21,ER28,ER35,ER42)</f>
        <v>0</v>
      </c>
      <c r="ES49" s="35" t="n">
        <f aca="false">SUM(ES14,ES21,ES28,ES35,ES42)</f>
        <v>-241565.75</v>
      </c>
      <c r="ET49" s="35" t="n">
        <f aca="false">SUM(ET14,ET21,ET28,ET35,ET42)</f>
        <v>966879.68</v>
      </c>
      <c r="EU49" s="35" t="n">
        <f aca="false">SUM(EU14,EU21,EU28,EU35,EU42)</f>
        <v>-161533.01</v>
      </c>
      <c r="EV49" s="35" t="n">
        <f aca="false">SUM(EV14,EV21,EV28,EV35,EV42)</f>
        <v>-280541.58</v>
      </c>
      <c r="EW49" s="2"/>
    </row>
    <row r="50" customFormat="false" ht="12" hidden="false" customHeight="true" outlineLevel="0" collapsed="false">
      <c r="A50" s="1" t="s">
        <v>339</v>
      </c>
      <c r="B50" s="32" t="n">
        <v>1624</v>
      </c>
      <c r="C50" s="32" t="n">
        <v>1624</v>
      </c>
      <c r="D50" s="1"/>
      <c r="E50" s="32" t="n">
        <v>1620</v>
      </c>
      <c r="F50" s="32" t="n">
        <f aca="false">SUM(F15,F22,F29,F36,F43)</f>
        <v>5116</v>
      </c>
      <c r="G50" s="33" t="n">
        <v>750</v>
      </c>
      <c r="H50" s="33" t="n">
        <v>606</v>
      </c>
      <c r="I50" s="33" t="n">
        <v>136</v>
      </c>
      <c r="J50" s="33" t="n">
        <v>0</v>
      </c>
      <c r="K50" s="33" t="n">
        <v>0</v>
      </c>
      <c r="L50" s="33"/>
      <c r="M50" s="34"/>
      <c r="N50" s="32" t="n">
        <v>499</v>
      </c>
      <c r="O50" s="1"/>
      <c r="P50" s="32" t="n">
        <v>488</v>
      </c>
      <c r="Q50" s="32" t="n">
        <f aca="false">SUM(Q15,Q22,Q29,Q36,Q43)</f>
        <v>232</v>
      </c>
      <c r="R50" s="33" t="n">
        <v>155</v>
      </c>
      <c r="S50" s="33" t="n">
        <v>128</v>
      </c>
      <c r="T50" s="33" t="n">
        <v>22</v>
      </c>
      <c r="U50" s="33" t="n">
        <v>486</v>
      </c>
      <c r="V50" s="33" t="n">
        <v>393</v>
      </c>
      <c r="W50" s="33"/>
      <c r="X50" s="34"/>
      <c r="Y50" s="32" t="n">
        <v>54612308</v>
      </c>
      <c r="Z50" s="32" t="n">
        <v>40824662</v>
      </c>
      <c r="AA50" s="32" t="n">
        <v>35647294</v>
      </c>
      <c r="AB50" s="32" t="n">
        <v>30211363</v>
      </c>
      <c r="AC50" s="32" t="n">
        <f aca="false">SUM(AC15,AC22,AC29,AC36,AC43)</f>
        <v>27794</v>
      </c>
      <c r="AD50" s="35" t="n">
        <f aca="false">SUM(AD15,AD22,AD29,AD36,AD43)</f>
        <v>9817624700.21</v>
      </c>
      <c r="AE50" s="35" t="n">
        <f aca="false">SUM(AE15,AE22,AE29,AE36,AE43)</f>
        <v>9279609930.84</v>
      </c>
      <c r="AF50" s="35" t="n">
        <f aca="false">SUM(AF15,AF22,AF29,AF36,AF43)</f>
        <v>7056433113.25</v>
      </c>
      <c r="AG50" s="35" t="n">
        <f aca="false">SUM(AG15,AG22,AG29,AG36,AG43)</f>
        <v>2189648253.41</v>
      </c>
      <c r="AH50" s="35" t="n">
        <f aca="false">SUM(AH15,AH22,AH29,AH36,AH43)</f>
        <v>32494187.65</v>
      </c>
      <c r="AI50" s="35" t="n">
        <f aca="false">SUM(AI15,AI22,AI29,AI36,AI43)</f>
        <v>1184594.37</v>
      </c>
      <c r="AJ50" s="35" t="n">
        <f aca="false">SUM(AJ15,AJ22,AJ29,AJ36,AJ43)</f>
        <v>538014767.08</v>
      </c>
      <c r="AK50" s="35" t="n">
        <f aca="false">SUM(AK15,AK22,AK29,AK36,AK43)</f>
        <v>8955895239.09</v>
      </c>
      <c r="AL50" s="35" t="n">
        <f aca="false">SUM(AL15,AL22,AL29,AL36,AL43)</f>
        <v>5219396768.15</v>
      </c>
      <c r="AM50" s="35" t="n">
        <f aca="false">SUM(AM15,AM22,AM29,AM36,AM43)</f>
        <v>9616075846.75</v>
      </c>
      <c r="AN50" s="35" t="n">
        <f aca="false">SUM(AN15,AN22,AN29,AN36,AN43)</f>
        <v>7844866222.31</v>
      </c>
      <c r="AO50" s="35" t="n">
        <f aca="false">SUM(AO15,AO22,AO29,AO36,AO43)</f>
        <v>3119978628.47</v>
      </c>
      <c r="AP50" s="35" t="n">
        <f aca="false">SUM(AP15,AP22,AP29,AP36,AP43)</f>
        <v>307702706</v>
      </c>
      <c r="AQ50" s="35" t="n">
        <f aca="false">SUM(AQ15,AQ22,AQ29,AQ36,AQ43)</f>
        <v>987294354.13</v>
      </c>
      <c r="AR50" s="35" t="n">
        <f aca="false">SUM(AR15,AR22,AR29,AR36,AR43)</f>
        <v>2004711570.6</v>
      </c>
      <c r="AS50" s="35" t="n">
        <f aca="false">SUM(AS15,AS22,AS29,AS36,AS43)</f>
        <v>70381181.36</v>
      </c>
      <c r="AT50" s="35" t="n">
        <f aca="false">SUM(AT15,AT22,AT29,AT36,AT43)</f>
        <v>232285</v>
      </c>
      <c r="AU50" s="35" t="n">
        <f aca="false">SUM(AU15,AU22,AU29,AU36,AU43)</f>
        <v>651188814.3</v>
      </c>
      <c r="AV50" s="35" t="n">
        <f aca="false">SUM(AV15,AV22,AV29,AV36,AV43)</f>
        <v>703376682.45</v>
      </c>
      <c r="AW50" s="35" t="n">
        <f aca="false">SUM(AW15,AW22,AW29,AW36,AW43)</f>
        <v>237344572.49</v>
      </c>
      <c r="AX50" s="35" t="n">
        <f aca="false">SUM(AX15,AX22,AX29,AX36,AX43)</f>
        <v>11961740.81</v>
      </c>
      <c r="AY50" s="35" t="n">
        <f aca="false">SUM(AY15,AY22,AY29,AY36,AY43)</f>
        <v>249306313.3</v>
      </c>
      <c r="AZ50" s="35" t="n">
        <f aca="false">SUM(AZ15,AZ22,AZ29,AZ36,AZ43)</f>
        <v>1055506075.89</v>
      </c>
      <c r="BA50" s="35" t="n">
        <f aca="false">SUM(BA15,BA22,BA29,BA36,BA43)</f>
        <v>163277333.41</v>
      </c>
      <c r="BB50" s="35" t="n">
        <f aca="false">SUM(BB15,BB22,BB29,BB36,BB43)</f>
        <v>300952667.12</v>
      </c>
      <c r="BC50" s="35" t="n">
        <f aca="false">SUM(BC15,BC22,BC29,BC36,BC43)</f>
        <v>320171313.84</v>
      </c>
      <c r="BD50" s="35" t="n">
        <f aca="false">SUM(BD15,BD22,BD29,BD36,BD43)</f>
        <v>569477627.14</v>
      </c>
      <c r="BE50" s="35" t="n">
        <f aca="false">SUM(BE15,BE22,BE29,BE36,BE43)</f>
        <v>70276347.23</v>
      </c>
      <c r="BF50" s="35" t="n">
        <f aca="false">SUM(BF15,BF22,BF29,BF36,BF43)</f>
        <v>1048376557.04</v>
      </c>
      <c r="BG50" s="35" t="n">
        <f aca="false">SUM(BG15,BG22,BG29,BG36,BG43)</f>
        <v>524639525.7</v>
      </c>
      <c r="BH50" s="35" t="n">
        <f aca="false">SUM(BH15,BH22,BH29,BH36,BH43)</f>
        <v>113477133.71</v>
      </c>
      <c r="BI50" s="35" t="n">
        <f aca="false">SUM(BI15,BI22,BI29,BI36,BI43)</f>
        <v>710239972.3</v>
      </c>
      <c r="BJ50" s="35" t="n">
        <f aca="false">SUM(BJ15,BJ22,BJ29,BJ36,BJ43)</f>
        <v>203095303.73</v>
      </c>
      <c r="BK50" s="35" t="n">
        <f aca="false">SUM(BK15,BK22,BK29,BK36,BK43)</f>
        <v>833625155.52</v>
      </c>
      <c r="BL50" s="35" t="n">
        <f aca="false">SUM(BL15,BL22,BL29,BL36,BL43)</f>
        <v>1756769563.68</v>
      </c>
      <c r="BM50" s="35" t="n">
        <f aca="false">SUM(BM15,BM22,BM29,BM36,BM43)</f>
        <v>9256671.09</v>
      </c>
      <c r="BN50" s="35" t="n">
        <f aca="false">SUM(BN15,BN22,BN29,BN36,BN43)</f>
        <v>11669940.46</v>
      </c>
      <c r="BO50" s="35" t="n">
        <f aca="false">SUM(BO15,BO22,BO29,BO36,BO43)</f>
        <v>11747413.63</v>
      </c>
      <c r="BP50" s="35" t="n">
        <f aca="false">SUM(BP15,BP22,BP29,BP36,BP43)</f>
        <v>5122845.69</v>
      </c>
      <c r="BQ50" s="35" t="n">
        <f aca="false">SUM(BQ15,BQ22,BQ29,BQ36,BQ43)</f>
        <v>9310268.18</v>
      </c>
      <c r="BR50" s="35" t="n">
        <f aca="false">SUM(BR15,BR22,BR29,BR36,BR43)</f>
        <v>4963426</v>
      </c>
      <c r="BS50" s="35" t="n">
        <f aca="false">SUM(BS15,BS22,BS29,BS36,BS43)</f>
        <v>8164730.83</v>
      </c>
      <c r="BT50" s="35" t="n">
        <f aca="false">SUM(BT15,BT22,BT29,BT36,BT43)</f>
        <v>37776504.87</v>
      </c>
      <c r="BU50" s="35" t="n">
        <f aca="false">SUM(BU15,BU22,BU29,BU36,BU43)</f>
        <v>34551083</v>
      </c>
      <c r="BV50" s="35" t="n">
        <f aca="false">SUM(BV15,BV22,BV29,BV36,BV43)</f>
        <v>111858085.26</v>
      </c>
      <c r="BW50" s="35" t="n">
        <f aca="false">SUM(BW15,BW22,BW29,BW36,BW43)</f>
        <v>11567672</v>
      </c>
      <c r="BX50" s="35" t="n">
        <f aca="false">SUM(BX15,BX22,BX29,BX36,BX43)</f>
        <v>3973987.48</v>
      </c>
      <c r="BY50" s="35" t="n">
        <f aca="false">SUM(BY15,BY22,BY29,BY36,BY43)</f>
        <v>68568970.75</v>
      </c>
      <c r="BZ50" s="35" t="n">
        <f aca="false">SUM(BZ15,BZ22,BZ29,BZ36,BZ43)</f>
        <v>19665582.8</v>
      </c>
      <c r="CA50" s="35" t="n">
        <f aca="false">SUM(CA15,CA22,CA29,CA36,CA43)</f>
        <v>10227106.39</v>
      </c>
      <c r="CB50" s="35" t="n">
        <f aca="false">SUM(CB15,CB22,CB29,CB36,CB43)</f>
        <v>161924827.74</v>
      </c>
      <c r="CC50" s="32" t="n">
        <f aca="false">SUM(CC15,CC22,CC29,CC36,CC43)</f>
        <v>40002751</v>
      </c>
      <c r="CD50" s="32" t="n">
        <f aca="false">SUM(CD15,CD22,CD29,CD36,CD43)</f>
        <v>36242290</v>
      </c>
      <c r="CE50" s="32" t="n">
        <f aca="false">SUM(CE15,CE22,CE29,CE36,CE43)</f>
        <v>14170663</v>
      </c>
      <c r="CF50" s="32" t="n">
        <f aca="false">SUM(CF15,CF22,CF29,CF36,CF43)</f>
        <v>11480526</v>
      </c>
      <c r="CG50" s="32" t="n">
        <f aca="false">SUM(CG15,CG22,CG29,CG36,CG43)</f>
        <v>10120812</v>
      </c>
      <c r="CH50" s="32" t="n">
        <f aca="false">SUM(CH15,CH22,CH29,CH36,CH43)</f>
        <v>13291763</v>
      </c>
      <c r="CI50" s="32" t="n">
        <f aca="false">SUM(CI15,CI22,CI29,CI36,CI43)</f>
        <v>11795594</v>
      </c>
      <c r="CJ50" s="32" t="n">
        <f aca="false">SUM(CJ15,CJ22,CJ29,CJ36,CJ43)</f>
        <v>12366057</v>
      </c>
      <c r="CK50" s="32" t="n">
        <f aca="false">SUM(CK15,CK22,CK29,CK36,CK43)</f>
        <v>11048752</v>
      </c>
      <c r="CL50" s="35" t="n">
        <f aca="false">SUM(CL15,CL22,CL29,CL36,CL43)</f>
        <v>3260529.89</v>
      </c>
      <c r="CM50" s="35" t="n">
        <f aca="false">SUM(CM15,CM22,CM29,CM36,CM43)</f>
        <v>2261547.83</v>
      </c>
      <c r="CN50" s="35" t="n">
        <f aca="false">SUM(CN15,CN22,CN29,CN36,CN43)</f>
        <v>113894.63</v>
      </c>
      <c r="CO50" s="35" t="n">
        <f aca="false">SUM(CO15,CO22,CO29,CO36,CO43)</f>
        <v>64146.88</v>
      </c>
      <c r="CP50" s="35" t="n">
        <f aca="false">SUM(CP15,CP22,CP29,CP36,CP43)</f>
        <v>25251.36</v>
      </c>
      <c r="CQ50" s="35" t="n">
        <f aca="false">SUM(CQ15,CQ22,CQ29,CQ36,CQ43)</f>
        <v>67703.08</v>
      </c>
      <c r="CR50" s="35" t="n">
        <f aca="false">SUM(CR15,CR22,CR29,CR36,CR43)</f>
        <v>2400063.44</v>
      </c>
      <c r="CS50" s="35" t="n">
        <f aca="false">SUM(CS15,CS22,CS29,CS36,CS43)</f>
        <v>685853.8</v>
      </c>
      <c r="CT50" s="35" t="n">
        <f aca="false">SUM(CT15,CT22,CT29,CT36,CT43)</f>
        <v>634439.47</v>
      </c>
      <c r="CU50" s="35" t="n">
        <f aca="false">SUM(CU15,CU22,CU29,CU36,CU43)</f>
        <v>1315290.01</v>
      </c>
      <c r="CV50" s="35" t="n">
        <f aca="false">SUM(CV15,CV22,CV29,CV36,CV43)</f>
        <v>1725706.51</v>
      </c>
      <c r="CW50" s="35" t="n">
        <f aca="false">SUM(CW15,CW22,CW29,CW36,CW43)</f>
        <v>1926082.37</v>
      </c>
      <c r="CX50" s="35" t="n">
        <f aca="false">SUM(CX15,CX22,CX29,CX36,CX43)</f>
        <v>1121832.66</v>
      </c>
      <c r="CY50" s="35" t="n">
        <f aca="false">SUM(CY15,CY22,CY29,CY36,CY43)</f>
        <v>127543.46</v>
      </c>
      <c r="CZ50" s="35" t="n">
        <f aca="false">SUM(CZ15,CZ22,CZ29,CZ36,CZ43)</f>
        <v>2588772.22</v>
      </c>
      <c r="DA50" s="32" t="n">
        <f aca="false">SUM(DA15,DA22,DA29,DA36,DA43)</f>
        <v>14672245</v>
      </c>
      <c r="DB50" s="32" t="n">
        <f aca="false">SUM(DB15,DB22,DB29,DB36,DB43)</f>
        <v>14185182</v>
      </c>
      <c r="DC50" s="32" t="n">
        <f aca="false">SUM(DC15,DC22,DC29,DC36,DC43)</f>
        <v>4121416</v>
      </c>
      <c r="DD50" s="32" t="n">
        <f aca="false">SUM(DD15,DD22,DD29,DD36,DD43)</f>
        <v>3757298</v>
      </c>
      <c r="DE50" s="32" t="n">
        <f aca="false">SUM(DE15,DE22,DE29,DE36,DE43)</f>
        <v>4865782</v>
      </c>
      <c r="DF50" s="32" t="n">
        <f aca="false">SUM(DF15,DF22,DF29,DF36,DF43)</f>
        <v>4381125</v>
      </c>
      <c r="DG50" s="35" t="n">
        <f aca="false">SUM(DG15,DG22,DG29,DG36,DG43)</f>
        <v>673998.41</v>
      </c>
      <c r="DH50" s="35" t="n">
        <f aca="false">SUM(DH15,DH22,DH29,DH36,DH43)</f>
        <v>555160.16</v>
      </c>
      <c r="DI50" s="35" t="n">
        <f aca="false">SUM(DI15,DI22,DI29,DI36,DI43)</f>
        <v>5021</v>
      </c>
      <c r="DJ50" s="35" t="n">
        <f aca="false">SUM(DJ15,DJ22,DJ29,DJ36,DJ43)</f>
        <v>50</v>
      </c>
      <c r="DK50" s="35" t="n">
        <f aca="false">SUM(DK15,DK22,DK29,DK36,DK43)</f>
        <v>14168.28</v>
      </c>
      <c r="DL50" s="35" t="n">
        <f aca="false">SUM(DL15,DL22,DL29,DL36,DL43)</f>
        <v>761.28</v>
      </c>
      <c r="DM50" s="35" t="n">
        <f aca="false">SUM(DM15,DM22,DM29,DM36,DM43)</f>
        <v>630096.11</v>
      </c>
      <c r="DN50" s="35" t="n">
        <f aca="false">SUM(DN15,DN22,DN29,DN36,DN43)</f>
        <v>37205.59</v>
      </c>
      <c r="DO50" s="35" t="n">
        <f aca="false">SUM(DO15,DO22,DO29,DO36,DO43)</f>
        <v>191596.42</v>
      </c>
      <c r="DP50" s="1"/>
      <c r="DQ50" s="32" t="n">
        <f aca="false">SUM(DQ15,DQ22,DQ29,DQ36,DQ43)</f>
        <v>15089</v>
      </c>
      <c r="DR50" s="32" t="n">
        <f aca="false">SUM(DR15,DR22,DR29,DR36,DR43)</f>
        <v>365506</v>
      </c>
      <c r="DS50" s="32" t="n">
        <f aca="false">SUM(DS15,DS22,DS29,DS36,DS43)</f>
        <v>51332727</v>
      </c>
      <c r="DT50" s="32" t="n">
        <f aca="false">SUM(DT15,DT22,DT29,DT36,DT43)</f>
        <v>119405</v>
      </c>
      <c r="DU50" s="35" t="n">
        <f aca="false">SUM(DU15,DU22,DU29,DU36,DU43)</f>
        <v>12774556.18</v>
      </c>
      <c r="DV50" s="32" t="n">
        <f aca="false">SUM(DV15,DV22,DV29,DV36,DV43)</f>
        <v>127810701</v>
      </c>
      <c r="DW50" s="32" t="n">
        <f aca="false">SUM(DW15,DW22,DW29,DW36,DW43)</f>
        <v>1759426</v>
      </c>
      <c r="DX50" s="32" t="n">
        <f aca="false">SUM(DX15,DX22,DX29,DX36,DX43)</f>
        <v>1475814</v>
      </c>
      <c r="DY50" s="32" t="n">
        <f aca="false">SUM(DY15,DY22,DY29,DY36,DY43)</f>
        <v>43586</v>
      </c>
      <c r="DZ50" s="32" t="n">
        <f aca="false">SUM(DZ15,DZ22,DZ29,DZ36,DZ43)</f>
        <v>1657059</v>
      </c>
      <c r="EA50" s="32" t="n">
        <f aca="false">SUM(EA15,EA22,EA29,EA36,EA43)</f>
        <v>1360986</v>
      </c>
      <c r="EB50" s="32" t="n">
        <f aca="false">SUM(EB15,EB22,EB29,EB36,EB43)</f>
        <v>489324</v>
      </c>
      <c r="EC50" s="32" t="n">
        <f aca="false">SUM(EC15,EC22,EC29,EC36,EC43)</f>
        <v>635198</v>
      </c>
      <c r="ED50" s="32" t="n">
        <f aca="false">SUM(ED15,ED22,ED29,ED36,ED43)</f>
        <v>579747</v>
      </c>
      <c r="EE50" s="32" t="n">
        <f aca="false">SUM(EE15,EE22,EE29,EE36,EE43)</f>
        <v>21753</v>
      </c>
      <c r="EF50" s="32" t="n">
        <f aca="false">SUM(EF15,EF22,EF29,EF36,EF43)</f>
        <v>191985</v>
      </c>
      <c r="EG50" s="35" t="n">
        <f aca="false">SUM(EG15,EG22,EG29,EG36,EG43)</f>
        <v>5555281.16</v>
      </c>
      <c r="EH50" s="32" t="n">
        <f aca="false">SUM(EH15,EH22,EH29,EH36,EH43)</f>
        <v>13059505</v>
      </c>
      <c r="EI50" s="32" t="n">
        <f aca="false">SUM(EI15,EI22,EI29,EI36,EI43)</f>
        <v>10738896</v>
      </c>
      <c r="EJ50" s="35" t="n">
        <f aca="false">SUM(EJ15,EJ22,EJ29,EJ36,EJ43)</f>
        <v>272430537.24</v>
      </c>
      <c r="EK50" s="35" t="n">
        <f aca="false">SUM(EK15,EK22,EK29,EK36,EK43)</f>
        <v>13246647.62</v>
      </c>
      <c r="EL50" s="35" t="n">
        <f aca="false">SUM(EL15,EL22,EL29,EL36,EL43)</f>
        <v>56414437.18</v>
      </c>
      <c r="EM50" s="35" t="n">
        <f aca="false">SUM(EM15,EM22,EM29,EM36,EM43)</f>
        <v>16622630.45</v>
      </c>
      <c r="EN50" s="35" t="n">
        <f aca="false">SUM(EN15,EN22,EN29,EN36,EN43)</f>
        <v>317946.73</v>
      </c>
      <c r="EO50" s="35" t="n">
        <f aca="false">SUM(EO15,EO22,EO29,EO36,EO43)</f>
        <v>16177382.53</v>
      </c>
      <c r="EP50" s="35" t="n">
        <f aca="false">SUM(EP15,EP22,EP29,EP36,EP43)</f>
        <v>23727381.86</v>
      </c>
      <c r="EQ50" s="35" t="n">
        <f aca="false">SUM(EQ15,EQ22,EQ29,EQ36,EQ43)</f>
        <v>20801402.7</v>
      </c>
      <c r="ER50" s="35" t="n">
        <f aca="false">SUM(ER15,ER22,ER29,ER36,ER43)</f>
        <v>805020</v>
      </c>
      <c r="ES50" s="35" t="n">
        <f aca="false">SUM(ES15,ES22,ES29,ES36,ES43)</f>
        <v>-6565209.8</v>
      </c>
      <c r="ET50" s="35" t="n">
        <f aca="false">SUM(ET15,ET22,ET29,ET36,ET43)</f>
        <v>10412232.41</v>
      </c>
      <c r="EU50" s="35" t="n">
        <f aca="false">SUM(EU15,EU22,EU29,EU36,EU43)</f>
        <v>886604.87</v>
      </c>
      <c r="EV50" s="35" t="n">
        <f aca="false">SUM(EV15,EV22,EV29,EV36,EV43)</f>
        <v>-5971350.66</v>
      </c>
      <c r="EW50" s="2"/>
    </row>
    <row r="51" customFormat="false" ht="12" hidden="false" customHeight="true" outlineLevel="0" collapsed="false">
      <c r="A51" s="1" t="s">
        <v>340</v>
      </c>
      <c r="B51" s="32" t="n">
        <v>1587</v>
      </c>
      <c r="C51" s="32" t="n">
        <v>1587</v>
      </c>
      <c r="D51" s="1"/>
      <c r="E51" s="32" t="n">
        <v>1585</v>
      </c>
      <c r="F51" s="32" t="n">
        <f aca="false">SUM(F16,F23,F30,F37,F44)</f>
        <v>2351</v>
      </c>
      <c r="G51" s="33" t="n">
        <v>1009</v>
      </c>
      <c r="H51" s="33" t="n">
        <v>130</v>
      </c>
      <c r="I51" s="33" t="n">
        <v>20</v>
      </c>
      <c r="J51" s="33" t="n">
        <v>0</v>
      </c>
      <c r="K51" s="33" t="n">
        <v>0</v>
      </c>
      <c r="L51" s="33"/>
      <c r="M51" s="34"/>
      <c r="N51" s="32" t="n">
        <v>1340</v>
      </c>
      <c r="O51" s="1"/>
      <c r="P51" s="32" t="n">
        <v>1330</v>
      </c>
      <c r="Q51" s="32" t="n">
        <f aca="false">SUM(Q16,Q23,Q30,Q37,Q44)</f>
        <v>1520</v>
      </c>
      <c r="R51" s="33" t="n">
        <v>642</v>
      </c>
      <c r="S51" s="33" t="n">
        <v>55</v>
      </c>
      <c r="T51" s="33" t="n">
        <v>18</v>
      </c>
      <c r="U51" s="33" t="n">
        <v>59</v>
      </c>
      <c r="V51" s="33" t="n">
        <v>3</v>
      </c>
      <c r="W51" s="33"/>
      <c r="X51" s="34"/>
      <c r="Y51" s="32" t="n">
        <v>86292908</v>
      </c>
      <c r="Z51" s="32" t="n">
        <v>80362476</v>
      </c>
      <c r="AA51" s="32" t="n">
        <v>83762882</v>
      </c>
      <c r="AB51" s="32" t="n">
        <v>78684847</v>
      </c>
      <c r="AC51" s="32" t="n">
        <f aca="false">SUM(AC16,AC23,AC30,AC37,AC44)</f>
        <v>73093</v>
      </c>
      <c r="AD51" s="35" t="n">
        <f aca="false">SUM(AD16,AD23,AD30,AD37,AD44)</f>
        <v>31905884777.87</v>
      </c>
      <c r="AE51" s="35" t="n">
        <f aca="false">SUM(AE16,AE23,AE30,AE37,AE44)</f>
        <v>31003721091.52</v>
      </c>
      <c r="AF51" s="35" t="n">
        <f aca="false">SUM(AF16,AF23,AF30,AF37,AF44)</f>
        <v>17630848782.23</v>
      </c>
      <c r="AG51" s="35" t="n">
        <f aca="false">SUM(AG16,AG23,AG30,AG37,AG44)</f>
        <v>12949683261.23</v>
      </c>
      <c r="AH51" s="35" t="n">
        <f aca="false">SUM(AH16,AH23,AH30,AH37,AH44)</f>
        <v>370776910.52</v>
      </c>
      <c r="AI51" s="35" t="n">
        <f aca="false">SUM(AI16,AI23,AI30,AI37,AI44)</f>
        <v>52412137.54</v>
      </c>
      <c r="AJ51" s="35" t="n">
        <f aca="false">SUM(AJ16,AJ23,AJ30,AJ37,AJ44)</f>
        <v>902163681.71</v>
      </c>
      <c r="AK51" s="35" t="n">
        <f aca="false">SUM(AK16,AK23,AK30,AK37,AK44)</f>
        <v>31658230761.33</v>
      </c>
      <c r="AL51" s="35" t="n">
        <f aca="false">SUM(AL16,AL23,AL30,AL37,AL44)</f>
        <v>11463096311.04</v>
      </c>
      <c r="AM51" s="35" t="n">
        <f aca="false">SUM(AM16,AM23,AM30,AM37,AM44)</f>
        <v>26696256293.81</v>
      </c>
      <c r="AN51" s="35" t="n">
        <f aca="false">SUM(AN16,AN23,AN30,AN37,AN44)</f>
        <v>19559298923.63</v>
      </c>
      <c r="AO51" s="35" t="n">
        <f aca="false">SUM(AO16,AO23,AO30,AO37,AO44)</f>
        <v>7603583956.48</v>
      </c>
      <c r="AP51" s="35" t="n">
        <f aca="false">SUM(AP16,AP23,AP30,AP37,AP44)</f>
        <v>676306359.62</v>
      </c>
      <c r="AQ51" s="35" t="n">
        <f aca="false">SUM(AQ16,AQ23,AQ30,AQ37,AQ44)</f>
        <v>2616644182.4</v>
      </c>
      <c r="AR51" s="35" t="n">
        <f aca="false">SUM(AR16,AR23,AR30,AR37,AR44)</f>
        <v>3580624564.96</v>
      </c>
      <c r="AS51" s="35" t="n">
        <f aca="false">SUM(AS16,AS23,AS30,AS37,AS44)</f>
        <v>381209428.43</v>
      </c>
      <c r="AT51" s="35" t="n">
        <f aca="false">SUM(AT16,AT23,AT30,AT37,AT44)</f>
        <v>30063062.33</v>
      </c>
      <c r="AU51" s="35" t="n">
        <f aca="false">SUM(AU16,AU23,AU30,AU37,AU44)</f>
        <v>2083994952.05</v>
      </c>
      <c r="AV51" s="35" t="n">
        <f aca="false">SUM(AV16,AV23,AV30,AV37,AV44)</f>
        <v>2586872411.84</v>
      </c>
      <c r="AW51" s="35" t="n">
        <f aca="false">SUM(AW16,AW23,AW30,AW37,AW44)</f>
        <v>1005614235.68</v>
      </c>
      <c r="AX51" s="35" t="n">
        <f aca="false">SUM(AX16,AX23,AX30,AX37,AX44)</f>
        <v>87727841.4</v>
      </c>
      <c r="AY51" s="35" t="n">
        <f aca="false">SUM(AY16,AY23,AY30,AY37,AY44)</f>
        <v>1093342077.08</v>
      </c>
      <c r="AZ51" s="35" t="n">
        <f aca="false">SUM(AZ16,AZ23,AZ30,AZ37,AZ44)</f>
        <v>3661494045.04</v>
      </c>
      <c r="BA51" s="35" t="n">
        <f aca="false">SUM(BA16,BA23,BA30,BA37,BA44)</f>
        <v>1380754850.31</v>
      </c>
      <c r="BB51" s="35" t="n">
        <f aca="false">SUM(BB16,BB23,BB30,BB37,BB44)</f>
        <v>959968980.17</v>
      </c>
      <c r="BC51" s="35" t="n">
        <f aca="false">SUM(BC16,BC23,BC30,BC37,BC44)</f>
        <v>1857841218.93</v>
      </c>
      <c r="BD51" s="35" t="n">
        <f aca="false">SUM(BD16,BD23,BD30,BD37,BD44)</f>
        <v>2951183296.01</v>
      </c>
      <c r="BE51" s="35" t="n">
        <f aca="false">SUM(BE16,BE23,BE30,BE37,BE44)</f>
        <v>269254886.23</v>
      </c>
      <c r="BF51" s="35" t="n">
        <f aca="false">SUM(BF16,BF23,BF30,BF37,BF44)</f>
        <v>2767654657.12</v>
      </c>
      <c r="BG51" s="35" t="n">
        <f aca="false">SUM(BG16,BG23,BG30,BG37,BG44)</f>
        <v>1775246050.13</v>
      </c>
      <c r="BH51" s="35" t="n">
        <f aca="false">SUM(BH16,BH23,BH30,BH37,BH44)</f>
        <v>481389496.2</v>
      </c>
      <c r="BI51" s="35" t="n">
        <f aca="false">SUM(BI16,BI23,BI30,BI37,BI44)</f>
        <v>3493031603.02</v>
      </c>
      <c r="BJ51" s="35" t="n">
        <f aca="false">SUM(BJ16,BJ23,BJ30,BJ37,BJ44)</f>
        <v>1670313130.35</v>
      </c>
      <c r="BK51" s="35" t="n">
        <f aca="false">SUM(BK16,BK23,BK30,BK37,BK44)</f>
        <v>122922306.05</v>
      </c>
      <c r="BL51" s="35" t="n">
        <f aca="false">SUM(BL16,BL23,BL30,BL37,BL44)</f>
        <v>5293545089.68</v>
      </c>
      <c r="BM51" s="35" t="n">
        <f aca="false">SUM(BM16,BM23,BM30,BM37,BM44)</f>
        <v>53734302.7</v>
      </c>
      <c r="BN51" s="35" t="n">
        <f aca="false">SUM(BN16,BN23,BN30,BN37,BN44)</f>
        <v>32916704.05</v>
      </c>
      <c r="BO51" s="35" t="n">
        <f aca="false">SUM(BO16,BO23,BO30,BO37,BO44)</f>
        <v>104777433.63</v>
      </c>
      <c r="BP51" s="35" t="n">
        <f aca="false">SUM(BP16,BP23,BP30,BP37,BP44)</f>
        <v>10266704.96</v>
      </c>
      <c r="BQ51" s="35" t="n">
        <f aca="false">SUM(BQ16,BQ23,BQ30,BQ37,BQ44)</f>
        <v>93406625.21</v>
      </c>
      <c r="BR51" s="35" t="n">
        <f aca="false">SUM(BR16,BR23,BR30,BR37,BR44)</f>
        <v>37601061.04</v>
      </c>
      <c r="BS51" s="35" t="n">
        <f aca="false">SUM(BS16,BS23,BS30,BS37,BS44)</f>
        <v>65646235.16</v>
      </c>
      <c r="BT51" s="35" t="n">
        <f aca="false">SUM(BT16,BT23,BT30,BT37,BT44)</f>
        <v>203064736.32</v>
      </c>
      <c r="BU51" s="35" t="n">
        <f aca="false">SUM(BU16,BU23,BU30,BU37,BU44)</f>
        <v>1967818.42</v>
      </c>
      <c r="BV51" s="35" t="n">
        <f aca="false">SUM(BV16,BV23,BV30,BV37,BV44)</f>
        <v>154199667.4</v>
      </c>
      <c r="BW51" s="35" t="n">
        <f aca="false">SUM(BW16,BW23,BW30,BW37,BW44)</f>
        <v>38216943.2</v>
      </c>
      <c r="BX51" s="35" t="n">
        <f aca="false">SUM(BX16,BX23,BX30,BX37,BX44)</f>
        <v>21999667.82</v>
      </c>
      <c r="BY51" s="35" t="n">
        <f aca="false">SUM(BY16,BY23,BY30,BY37,BY44)</f>
        <v>76693724.59</v>
      </c>
      <c r="BZ51" s="35" t="n">
        <f aca="false">SUM(BZ16,BZ23,BZ30,BZ37,BZ44)</f>
        <v>102970775.47</v>
      </c>
      <c r="CA51" s="35" t="n">
        <f aca="false">SUM(CA16,CA23,CA30,CA37,CA44)</f>
        <v>5594106.14</v>
      </c>
      <c r="CB51" s="35" t="n">
        <f aca="false">SUM(CB16,CB23,CB30,CB37,CB44)</f>
        <v>210128008.01</v>
      </c>
      <c r="CC51" s="32" t="n">
        <f aca="false">SUM(CC16,CC23,CC30,CC37,CC44)</f>
        <v>78744341</v>
      </c>
      <c r="CD51" s="32" t="n">
        <f aca="false">SUM(CD16,CD23,CD30,CD37,CD44)</f>
        <v>77102087</v>
      </c>
      <c r="CE51" s="32" t="n">
        <f aca="false">SUM(CE16,CE23,CE30,CE37,CE44)</f>
        <v>25424738</v>
      </c>
      <c r="CF51" s="32" t="n">
        <f aca="false">SUM(CF16,CF23,CF30,CF37,CF44)</f>
        <v>23460540</v>
      </c>
      <c r="CG51" s="32" t="n">
        <f aca="false">SUM(CG16,CG23,CG30,CG37,CG44)</f>
        <v>22159985</v>
      </c>
      <c r="CH51" s="32" t="n">
        <f aca="false">SUM(CH16,CH23,CH30,CH37,CH44)</f>
        <v>31829551</v>
      </c>
      <c r="CI51" s="32" t="n">
        <f aca="false">SUM(CI16,CI23,CI30,CI37,CI44)</f>
        <v>29997174</v>
      </c>
      <c r="CJ51" s="32" t="n">
        <f aca="false">SUM(CJ16,CJ23,CJ30,CJ37,CJ44)</f>
        <v>28492381</v>
      </c>
      <c r="CK51" s="32" t="n">
        <f aca="false">SUM(CK16,CK23,CK30,CK37,CK44)</f>
        <v>26992518</v>
      </c>
      <c r="CL51" s="35" t="n">
        <f aca="false">SUM(CL16,CL23,CL30,CL37,CL44)</f>
        <v>8358707.78</v>
      </c>
      <c r="CM51" s="35" t="n">
        <f aca="false">SUM(CM16,CM23,CM30,CM37,CM44)</f>
        <v>7872735.29</v>
      </c>
      <c r="CN51" s="35" t="n">
        <f aca="false">SUM(CN16,CN23,CN30,CN37,CN44)</f>
        <v>337783.04</v>
      </c>
      <c r="CO51" s="35" t="n">
        <f aca="false">SUM(CO16,CO23,CO30,CO37,CO44)</f>
        <v>337679.32</v>
      </c>
      <c r="CP51" s="35" t="n">
        <f aca="false">SUM(CP16,CP23,CP30,CP37,CP44)</f>
        <v>27455.77</v>
      </c>
      <c r="CQ51" s="35" t="n">
        <f aca="false">SUM(CQ16,CQ23,CQ30,CQ37,CQ44)</f>
        <v>324493.79</v>
      </c>
      <c r="CR51" s="35" t="n">
        <f aca="false">SUM(CR16,CR23,CR30,CR37,CR44)</f>
        <v>7130004.07</v>
      </c>
      <c r="CS51" s="35" t="n">
        <f aca="false">SUM(CS16,CS23,CS30,CS37,CS44)</f>
        <v>1160624.96</v>
      </c>
      <c r="CT51" s="35" t="n">
        <f aca="false">SUM(CT16,CT23,CT30,CT37,CT44)</f>
        <v>7883097.48</v>
      </c>
      <c r="CU51" s="35" t="n">
        <f aca="false">SUM(CU16,CU23,CU30,CU37,CU44)</f>
        <v>4418184.22</v>
      </c>
      <c r="CV51" s="35" t="n">
        <f aca="false">SUM(CV16,CV23,CV30,CV37,CV44)</f>
        <v>5487129.37</v>
      </c>
      <c r="CW51" s="35" t="n">
        <f aca="false">SUM(CW16,CW23,CW30,CW37,CW44)</f>
        <v>5489334.02</v>
      </c>
      <c r="CX51" s="35" t="n">
        <f aca="false">SUM(CX16,CX23,CX30,CX37,CX44)</f>
        <v>3640433.29</v>
      </c>
      <c r="CY51" s="35" t="n">
        <f aca="false">SUM(CY16,CY23,CY30,CY37,CY44)</f>
        <v>273180.69</v>
      </c>
      <c r="CZ51" s="35" t="n">
        <f aca="false">SUM(CZ16,CZ23,CZ30,CZ37,CZ44)</f>
        <v>5667232.42</v>
      </c>
      <c r="DA51" s="32" t="n">
        <f aca="false">SUM(DA16,DA23,DA30,DA37,DA44)</f>
        <v>67788960</v>
      </c>
      <c r="DB51" s="32" t="n">
        <f aca="false">SUM(DB16,DB23,DB30,DB37,DB44)</f>
        <v>66834579</v>
      </c>
      <c r="DC51" s="32" t="n">
        <f aca="false">SUM(DC16,DC23,DC30,DC37,DC44)</f>
        <v>20839807</v>
      </c>
      <c r="DD51" s="32" t="n">
        <f aca="false">SUM(DD16,DD23,DD30,DD37,DD44)</f>
        <v>19341354</v>
      </c>
      <c r="DE51" s="32" t="n">
        <f aca="false">SUM(DE16,DE23,DE30,DE37,DE44)</f>
        <v>25756142</v>
      </c>
      <c r="DF51" s="32" t="n">
        <f aca="false">SUM(DF16,DF23,DF30,DF37,DF44)</f>
        <v>23365639</v>
      </c>
      <c r="DG51" s="35" t="n">
        <f aca="false">SUM(DG16,DG23,DG30,DG37,DG44)</f>
        <v>3948767.23</v>
      </c>
      <c r="DH51" s="35" t="n">
        <f aca="false">SUM(DH16,DH23,DH30,DH37,DH44)</f>
        <v>2600543.64</v>
      </c>
      <c r="DI51" s="35" t="n">
        <f aca="false">SUM(DI16,DI23,DI30,DI37,DI44)</f>
        <v>45107.24</v>
      </c>
      <c r="DJ51" s="35" t="n">
        <f aca="false">SUM(DJ16,DJ23,DJ30,DJ37,DJ44)</f>
        <v>42857.06</v>
      </c>
      <c r="DK51" s="35" t="n">
        <f aca="false">SUM(DK16,DK23,DK30,DK37,DK44)</f>
        <v>62883.15</v>
      </c>
      <c r="DL51" s="35" t="n">
        <f aca="false">SUM(DL16,DL23,DL30,DL37,DL44)</f>
        <v>57294.1</v>
      </c>
      <c r="DM51" s="35" t="n">
        <f aca="false">SUM(DM16,DM23,DM30,DM37,DM44)</f>
        <v>3956243.6</v>
      </c>
      <c r="DN51" s="35" t="n">
        <f aca="false">SUM(DN16,DN23,DN30,DN37,DN44)</f>
        <v>189989.55</v>
      </c>
      <c r="DO51" s="35" t="n">
        <f aca="false">SUM(DO16,DO23,DO30,DO37,DO44)</f>
        <v>875813.4</v>
      </c>
      <c r="DP51" s="1"/>
      <c r="DQ51" s="32" t="n">
        <f aca="false">SUM(DQ16,DQ23,DQ30,DQ37,DQ44)</f>
        <v>29857</v>
      </c>
      <c r="DR51" s="32" t="n">
        <f aca="false">SUM(DR16,DR23,DR30,DR37,DR44)</f>
        <v>716561</v>
      </c>
      <c r="DS51" s="32" t="n">
        <f aca="false">SUM(DS16,DS23,DS30,DS37,DS44)</f>
        <v>47046561</v>
      </c>
      <c r="DT51" s="32" t="n">
        <f aca="false">SUM(DT16,DT23,DT30,DT37,DT44)</f>
        <v>41223</v>
      </c>
      <c r="DU51" s="35" t="n">
        <f aca="false">SUM(DU16,DU23,DU30,DU37,DU44)</f>
        <v>262481.56</v>
      </c>
      <c r="DV51" s="32" t="n">
        <f aca="false">SUM(DV16,DV23,DV30,DV37,DV44)</f>
        <v>134931927</v>
      </c>
      <c r="DW51" s="32" t="n">
        <f aca="false">SUM(DW16,DW23,DW30,DW37,DW44)</f>
        <v>6644508</v>
      </c>
      <c r="DX51" s="32" t="n">
        <f aca="false">SUM(DX16,DX23,DX30,DX37,DX44)</f>
        <v>6837251</v>
      </c>
      <c r="DY51" s="32" t="n">
        <f aca="false">SUM(DY16,DY23,DY30,DY37,DY44)</f>
        <v>81838</v>
      </c>
      <c r="DZ51" s="32" t="n">
        <f aca="false">SUM(DZ16,DZ23,DZ30,DZ37,DZ44)</f>
        <v>6159343</v>
      </c>
      <c r="EA51" s="32" t="n">
        <f aca="false">SUM(EA16,EA23,EA30,EA37,EA44)</f>
        <v>6010413</v>
      </c>
      <c r="EB51" s="32" t="n">
        <f aca="false">SUM(EB16,EB23,EB30,EB37,EB44)</f>
        <v>202402</v>
      </c>
      <c r="EC51" s="32" t="n">
        <f aca="false">SUM(EC16,EC23,EC30,EC37,EC44)</f>
        <v>1229211</v>
      </c>
      <c r="ED51" s="32" t="n">
        <f aca="false">SUM(ED16,ED23,ED30,ED37,ED44)</f>
        <v>1149343</v>
      </c>
      <c r="EE51" s="32" t="n">
        <f aca="false">SUM(EE16,EE23,EE30,EE37,EE44)</f>
        <v>28923</v>
      </c>
      <c r="EF51" s="32" t="n">
        <f aca="false">SUM(EF16,EF23,EF30,EF37,EF44)</f>
        <v>642579</v>
      </c>
      <c r="EG51" s="35" t="n">
        <f aca="false">SUM(EG16,EG23,EG30,EG37,EG44)</f>
        <v>22862165.96</v>
      </c>
      <c r="EH51" s="32" t="n">
        <f aca="false">SUM(EH16,EH23,EH30,EH37,EH44)</f>
        <v>16838545</v>
      </c>
      <c r="EI51" s="32" t="n">
        <f aca="false">SUM(EI16,EI23,EI30,EI37,EI44)</f>
        <v>11655999</v>
      </c>
      <c r="EJ51" s="35" t="n">
        <f aca="false">SUM(EJ16,EJ23,EJ30,EJ37,EJ44)</f>
        <v>727331797.79</v>
      </c>
      <c r="EK51" s="35" t="n">
        <f aca="false">SUM(EK16,EK23,EK30,EK37,EK44)</f>
        <v>31214246.7</v>
      </c>
      <c r="EL51" s="35" t="n">
        <f aca="false">SUM(EL16,EL23,EL30,EL37,EL44)</f>
        <v>104443358.42</v>
      </c>
      <c r="EM51" s="35" t="n">
        <f aca="false">SUM(EM16,EM23,EM30,EM37,EM44)</f>
        <v>32538580.56</v>
      </c>
      <c r="EN51" s="35" t="n">
        <f aca="false">SUM(EN16,EN23,EN30,EN37,EN44)</f>
        <v>5874055.91</v>
      </c>
      <c r="EO51" s="35" t="n">
        <f aca="false">SUM(EO16,EO23,EO30,EO37,EO44)</f>
        <v>22761660.43</v>
      </c>
      <c r="EP51" s="35" t="n">
        <f aca="false">SUM(EP16,EP23,EP30,EP37,EP44)</f>
        <v>48955940.7</v>
      </c>
      <c r="EQ51" s="35" t="n">
        <f aca="false">SUM(EQ16,EQ23,EQ30,EQ37,EQ44)</f>
        <v>84575392.53</v>
      </c>
      <c r="ER51" s="35" t="n">
        <f aca="false">SUM(ER16,ER23,ER30,ER37,ER44)</f>
        <v>2038.15</v>
      </c>
      <c r="ES51" s="35" t="n">
        <f aca="false">SUM(ES16,ES23,ES30,ES37,ES44)</f>
        <v>11338278.88</v>
      </c>
      <c r="ET51" s="35" t="n">
        <f aca="false">SUM(ET16,ET23,ET30,ET37,ET44)</f>
        <v>5484295.48</v>
      </c>
      <c r="EU51" s="35" t="n">
        <f aca="false">SUM(EU16,EU23,EU30,EU37,EU44)</f>
        <v>8451274.48</v>
      </c>
      <c r="EV51" s="35" t="n">
        <f aca="false">SUM(EV16,EV23,EV30,EV37,EV44)</f>
        <v>13608286.18</v>
      </c>
      <c r="EW51" s="2"/>
    </row>
    <row r="52" customFormat="false" ht="12" hidden="false" customHeight="true" outlineLevel="0" collapsed="false">
      <c r="A52" s="1" t="s">
        <v>341</v>
      </c>
      <c r="B52" s="32" t="n">
        <v>1130</v>
      </c>
      <c r="C52" s="32" t="n">
        <v>1130</v>
      </c>
      <c r="D52" s="1"/>
      <c r="E52" s="32" t="n">
        <v>1130</v>
      </c>
      <c r="F52" s="32" t="n">
        <f aca="false">SUM(F17,F24,F31,F38,F45)</f>
        <v>2376</v>
      </c>
      <c r="G52" s="33" t="n">
        <v>831</v>
      </c>
      <c r="H52" s="33" t="n">
        <v>36</v>
      </c>
      <c r="I52" s="33" t="n">
        <v>8</v>
      </c>
      <c r="J52" s="33" t="n">
        <v>0</v>
      </c>
      <c r="K52" s="33" t="n">
        <v>0</v>
      </c>
      <c r="L52" s="33"/>
      <c r="M52" s="34"/>
      <c r="N52" s="32" t="n">
        <v>383</v>
      </c>
      <c r="O52" s="1"/>
      <c r="P52" s="32" t="n">
        <v>379</v>
      </c>
      <c r="Q52" s="32" t="n">
        <f aca="false">SUM(Q17,Q24,Q31,Q38,Q45)</f>
        <v>123</v>
      </c>
      <c r="R52" s="33" t="n">
        <v>255</v>
      </c>
      <c r="S52" s="33" t="n">
        <v>6</v>
      </c>
      <c r="T52" s="33" t="n">
        <v>1</v>
      </c>
      <c r="U52" s="33" t="n">
        <v>559</v>
      </c>
      <c r="V52" s="33" t="n">
        <v>15</v>
      </c>
      <c r="W52" s="33"/>
      <c r="X52" s="34"/>
      <c r="Y52" s="32" t="n">
        <v>29227190</v>
      </c>
      <c r="Z52" s="32" t="n">
        <v>25008705</v>
      </c>
      <c r="AA52" s="32" t="n">
        <v>22016315</v>
      </c>
      <c r="AB52" s="32" t="n">
        <v>20045817</v>
      </c>
      <c r="AC52" s="32" t="n">
        <f aca="false">SUM(AC17,AC24,AC31,AC38,AC45)</f>
        <v>23697</v>
      </c>
      <c r="AD52" s="35" t="n">
        <f aca="false">SUM(AD17,AD24,AD31,AD38,AD45)</f>
        <v>10429290988.22</v>
      </c>
      <c r="AE52" s="35" t="n">
        <f aca="false">SUM(AE17,AE24,AE31,AE38,AE45)</f>
        <v>10041371565.13</v>
      </c>
      <c r="AF52" s="35" t="n">
        <f aca="false">SUM(AF17,AF24,AF31,AF38,AF45)</f>
        <v>7669428533.83</v>
      </c>
      <c r="AG52" s="35" t="n">
        <f aca="false">SUM(AG17,AG24,AG31,AG38,AG45)</f>
        <v>2323175287.16</v>
      </c>
      <c r="AH52" s="35" t="n">
        <f aca="false">SUM(AH17,AH24,AH31,AH38,AH45)</f>
        <v>48455561.05</v>
      </c>
      <c r="AI52" s="35" t="n">
        <f aca="false">SUM(AI17,AI24,AI31,AI38,AI45)</f>
        <v>312183.09</v>
      </c>
      <c r="AJ52" s="35" t="n">
        <f aca="false">SUM(AJ17,AJ24,AJ31,AJ38,AJ45)</f>
        <v>387919419.82</v>
      </c>
      <c r="AK52" s="35" t="n">
        <f aca="false">SUM(AK17,AK24,AK31,AK38,AK45)</f>
        <v>10181434476.33</v>
      </c>
      <c r="AL52" s="35" t="n">
        <f aca="false">SUM(AL17,AL24,AL31,AL38,AL45)</f>
        <v>1879245166.18</v>
      </c>
      <c r="AM52" s="35" t="n">
        <f aca="false">SUM(AM17,AM24,AM31,AM38,AM45)</f>
        <v>8964522018.12</v>
      </c>
      <c r="AN52" s="35" t="n">
        <f aca="false">SUM(AN17,AN24,AN31,AN38,AN45)</f>
        <v>7219356062.66</v>
      </c>
      <c r="AO52" s="35" t="n">
        <f aca="false">SUM(AO17,AO24,AO31,AO38,AO45)</f>
        <v>3326573054.15</v>
      </c>
      <c r="AP52" s="35" t="n">
        <f aca="false">SUM(AP17,AP24,AP31,AP38,AP45)</f>
        <v>227934277.77</v>
      </c>
      <c r="AQ52" s="35" t="n">
        <f aca="false">SUM(AQ17,AQ24,AQ31,AQ38,AQ45)</f>
        <v>922973197.04</v>
      </c>
      <c r="AR52" s="35" t="n">
        <f aca="false">SUM(AR17,AR24,AR31,AR38,AR45)</f>
        <v>1160353876.94</v>
      </c>
      <c r="AS52" s="35" t="n">
        <f aca="false">SUM(AS17,AS24,AS31,AS38,AS45)</f>
        <v>31572306.78</v>
      </c>
      <c r="AT52" s="35" t="n">
        <f aca="false">SUM(AT17,AT24,AT31,AT38,AT45)</f>
        <v>333515.19</v>
      </c>
      <c r="AU52" s="35" t="n">
        <f aca="false">SUM(AU17,AU24,AU31,AU38,AU45)</f>
        <v>716471120.75</v>
      </c>
      <c r="AV52" s="35" t="n">
        <f aca="false">SUM(AV17,AV24,AV31,AV38,AV45)</f>
        <v>833144712.04</v>
      </c>
      <c r="AW52" s="35" t="n">
        <f aca="false">SUM(AW17,AW24,AW31,AW38,AW45)</f>
        <v>413301620.95</v>
      </c>
      <c r="AX52" s="35" t="n">
        <f aca="false">SUM(AX17,AX24,AX31,AX38,AX45)</f>
        <v>66011465.55</v>
      </c>
      <c r="AY52" s="35" t="n">
        <f aca="false">SUM(AY17,AY24,AY31,AY38,AY45)</f>
        <v>479313086.5</v>
      </c>
      <c r="AZ52" s="35" t="n">
        <f aca="false">SUM(AZ17,AZ24,AZ31,AZ38,AZ45)</f>
        <v>585027160.76</v>
      </c>
      <c r="BA52" s="35" t="n">
        <f aca="false">SUM(BA17,BA24,BA31,BA38,BA45)</f>
        <v>321417081.09</v>
      </c>
      <c r="BB52" s="35" t="n">
        <f aca="false">SUM(BB17,BB24,BB31,BB38,BB45)</f>
        <v>352850920.7</v>
      </c>
      <c r="BC52" s="35" t="n">
        <f aca="false">SUM(BC17,BC24,BC31,BC38,BC45)</f>
        <v>638385554.65</v>
      </c>
      <c r="BD52" s="35" t="n">
        <f aca="false">SUM(BD17,BD24,BD31,BD38,BD45)</f>
        <v>1117698641.15</v>
      </c>
      <c r="BE52" s="35" t="n">
        <f aca="false">SUM(BE17,BE24,BE31,BE38,BE45)</f>
        <v>52432571.99</v>
      </c>
      <c r="BF52" s="35" t="n">
        <f aca="false">SUM(BF17,BF24,BF31,BF38,BF45)</f>
        <v>789155799.82</v>
      </c>
      <c r="BG52" s="35" t="n">
        <f aca="false">SUM(BG17,BG24,BG31,BG38,BG45)</f>
        <v>902867386.46</v>
      </c>
      <c r="BH52" s="35" t="n">
        <f aca="false">SUM(BH17,BH24,BH31,BH38,BH45)</f>
        <v>141385071.14</v>
      </c>
      <c r="BI52" s="35" t="n">
        <f aca="false">SUM(BI17,BI24,BI31,BI38,BI45)</f>
        <v>1379984689.49</v>
      </c>
      <c r="BJ52" s="35" t="n">
        <f aca="false">SUM(BJ17,BJ24,BJ31,BJ38,BJ45)</f>
        <v>420639867.65</v>
      </c>
      <c r="BK52" s="35" t="n">
        <f aca="false">SUM(BK17,BK24,BK31,BK38,BK45)</f>
        <v>53320308.08</v>
      </c>
      <c r="BL52" s="35" t="n">
        <f aca="false">SUM(BL17,BL24,BL31,BL38,BL45)</f>
        <v>1866558097.33</v>
      </c>
      <c r="BM52" s="35" t="n">
        <f aca="false">SUM(BM17,BM24,BM31,BM38,BM45)</f>
        <v>4861360.71</v>
      </c>
      <c r="BN52" s="35" t="n">
        <f aca="false">SUM(BN17,BN24,BN31,BN38,BN45)</f>
        <v>12911263.15</v>
      </c>
      <c r="BO52" s="35" t="n">
        <f aca="false">SUM(BO17,BO24,BO31,BO38,BO45)</f>
        <v>19022476.12</v>
      </c>
      <c r="BP52" s="35" t="n">
        <f aca="false">SUM(BP17,BP24,BP31,BP38,BP45)</f>
        <v>4671553.66</v>
      </c>
      <c r="BQ52" s="35" t="n">
        <f aca="false">SUM(BQ17,BQ24,BQ31,BQ38,BQ45)</f>
        <v>13485218.86</v>
      </c>
      <c r="BR52" s="35" t="n">
        <f aca="false">SUM(BR17,BR24,BR31,BR38,BR45)</f>
        <v>161174.22</v>
      </c>
      <c r="BS52" s="35" t="n">
        <f aca="false">SUM(BS17,BS24,BS31,BS38,BS45)</f>
        <v>18417106.34</v>
      </c>
      <c r="BT52" s="35" t="n">
        <f aca="false">SUM(BT17,BT24,BT31,BT38,BT45)</f>
        <v>43222944.05</v>
      </c>
      <c r="BU52" s="35" t="n">
        <f aca="false">SUM(BU17,BU24,BU31,BU38,BU45)</f>
        <v>15800</v>
      </c>
      <c r="BV52" s="35" t="n">
        <f aca="false">SUM(BV17,BV24,BV31,BV38,BV45)</f>
        <v>649019.74</v>
      </c>
      <c r="BW52" s="35" t="n">
        <f aca="false">SUM(BW17,BW24,BW31,BW38,BW45)</f>
        <v>161264</v>
      </c>
      <c r="BX52" s="35" t="n">
        <f aca="false">SUM(BX17,BX24,BX31,BX38,BX45)</f>
        <v>408000</v>
      </c>
      <c r="BY52" s="35" t="n">
        <f aca="false">SUM(BY17,BY24,BY31,BY38,BY45)</f>
        <v>513019.74</v>
      </c>
      <c r="BZ52" s="35" t="n">
        <f aca="false">SUM(BZ17,BZ24,BZ31,BZ38,BZ45)</f>
        <v>12000</v>
      </c>
      <c r="CA52" s="35" t="n">
        <f aca="false">SUM(CA17,CA24,CA31,CA38,CA45)</f>
        <v>17000</v>
      </c>
      <c r="CB52" s="35" t="n">
        <f aca="false">SUM(CB17,CB24,CB31,CB38,CB45)</f>
        <v>673819.74</v>
      </c>
      <c r="CC52" s="32" t="n">
        <f aca="false">SUM(CC17,CC24,CC31,CC38,CC45)</f>
        <v>26202158</v>
      </c>
      <c r="CD52" s="32" t="n">
        <f aca="false">SUM(CD17,CD24,CD31,CD38,CD45)</f>
        <v>24618334</v>
      </c>
      <c r="CE52" s="32" t="n">
        <f aca="false">SUM(CE17,CE24,CE31,CE38,CE45)</f>
        <v>8609557</v>
      </c>
      <c r="CF52" s="32" t="n">
        <f aca="false">SUM(CF17,CF24,CF31,CF38,CF45)</f>
        <v>7843448</v>
      </c>
      <c r="CG52" s="32" t="n">
        <f aca="false">SUM(CG17,CG24,CG31,CG38,CG45)</f>
        <v>7749437</v>
      </c>
      <c r="CH52" s="32" t="n">
        <f aca="false">SUM(CH17,CH24,CH31,CH38,CH45)</f>
        <v>10646970</v>
      </c>
      <c r="CI52" s="32" t="n">
        <f aca="false">SUM(CI17,CI24,CI31,CI38,CI45)</f>
        <v>10519498</v>
      </c>
      <c r="CJ52" s="32" t="n">
        <f aca="false">SUM(CJ17,CJ24,CJ31,CJ38,CJ45)</f>
        <v>9487498</v>
      </c>
      <c r="CK52" s="32" t="n">
        <f aca="false">SUM(CK17,CK24,CK31,CK38,CK45)</f>
        <v>9430206</v>
      </c>
      <c r="CL52" s="35" t="n">
        <f aca="false">SUM(CL17,CL24,CL31,CL38,CL45)</f>
        <v>2323094.75</v>
      </c>
      <c r="CM52" s="35" t="n">
        <f aca="false">SUM(CM17,CM24,CM31,CM38,CM45)</f>
        <v>1622482.88</v>
      </c>
      <c r="CN52" s="35" t="n">
        <f aca="false">SUM(CN17,CN24,CN31,CN38,CN45)</f>
        <v>83574.46</v>
      </c>
      <c r="CO52" s="35" t="n">
        <f aca="false">SUM(CO17,CO24,CO31,CO38,CO45)</f>
        <v>103881.78</v>
      </c>
      <c r="CP52" s="35" t="n">
        <f aca="false">SUM(CP17,CP24,CP31,CP38,CP45)</f>
        <v>79383</v>
      </c>
      <c r="CQ52" s="35" t="n">
        <f aca="false">SUM(CQ17,CQ24,CQ31,CQ38,CQ45)</f>
        <v>104433.02</v>
      </c>
      <c r="CR52" s="35" t="n">
        <f aca="false">SUM(CR17,CR24,CR31,CR38,CR45)</f>
        <v>1973134.49</v>
      </c>
      <c r="CS52" s="35" t="n">
        <f aca="false">SUM(CS17,CS24,CS31,CS38,CS45)</f>
        <v>339888.07</v>
      </c>
      <c r="CT52" s="35" t="n">
        <f aca="false">SUM(CT17,CT24,CT31,CT38,CT45)</f>
        <v>2266554.02</v>
      </c>
      <c r="CU52" s="35" t="n">
        <f aca="false">SUM(CU17,CU24,CU31,CU38,CU45)</f>
        <v>1317768.76</v>
      </c>
      <c r="CV52" s="35" t="n">
        <f aca="false">SUM(CV17,CV24,CV31,CV38,CV45)</f>
        <v>1487222.12</v>
      </c>
      <c r="CW52" s="35" t="n">
        <f aca="false">SUM(CW17,CW24,CW31,CW38,CW45)</f>
        <v>1505537.48</v>
      </c>
      <c r="CX52" s="35" t="n">
        <f aca="false">SUM(CX17,CX24,CX31,CX38,CX45)</f>
        <v>987034.1</v>
      </c>
      <c r="CY52" s="35" t="n">
        <f aca="false">SUM(CY17,CY24,CY31,CY38,CY45)</f>
        <v>138834.83</v>
      </c>
      <c r="CZ52" s="35" t="n">
        <f aca="false">SUM(CZ17,CZ24,CZ31,CZ38,CZ45)</f>
        <v>1582673</v>
      </c>
      <c r="DA52" s="32" t="n">
        <f aca="false">SUM(DA17,DA24,DA31,DA38,DA45)</f>
        <v>12840560</v>
      </c>
      <c r="DB52" s="32" t="n">
        <f aca="false">SUM(DB17,DB24,DB31,DB38,DB45)</f>
        <v>12657821</v>
      </c>
      <c r="DC52" s="32" t="n">
        <f aca="false">SUM(DC17,DC24,DC31,DC38,DC45)</f>
        <v>3407779</v>
      </c>
      <c r="DD52" s="32" t="n">
        <f aca="false">SUM(DD17,DD24,DD31,DD38,DD45)</f>
        <v>3194387</v>
      </c>
      <c r="DE52" s="32" t="n">
        <f aca="false">SUM(DE17,DE24,DE31,DE38,DE45)</f>
        <v>4882681</v>
      </c>
      <c r="DF52" s="32" t="n">
        <f aca="false">SUM(DF17,DF24,DF31,DF38,DF45)</f>
        <v>4342471</v>
      </c>
      <c r="DG52" s="35" t="n">
        <f aca="false">SUM(DG17,DG24,DG31,DG38,DG45)</f>
        <v>627111.44</v>
      </c>
      <c r="DH52" s="35" t="n">
        <f aca="false">SUM(DH17,DH24,DH31,DH38,DH45)</f>
        <v>589030.77</v>
      </c>
      <c r="DI52" s="35" t="n">
        <f aca="false">SUM(DI17,DI24,DI31,DI38,DI45)</f>
        <v>5076.53</v>
      </c>
      <c r="DJ52" s="35" t="n">
        <f aca="false">SUM(DJ17,DJ24,DJ31,DJ38,DJ45)</f>
        <v>109</v>
      </c>
      <c r="DK52" s="35" t="n">
        <f aca="false">SUM(DK17,DK24,DK31,DK38,DK45)</f>
        <v>5513.69</v>
      </c>
      <c r="DL52" s="35" t="n">
        <f aca="false">SUM(DL17,DL24,DL31,DL38,DL45)</f>
        <v>884.16</v>
      </c>
      <c r="DM52" s="35" t="n">
        <f aca="false">SUM(DM17,DM24,DM31,DM38,DM45)</f>
        <v>628928.76</v>
      </c>
      <c r="DN52" s="35" t="n">
        <f aca="false">SUM(DN17,DN24,DN31,DN38,DN45)</f>
        <v>51754.51</v>
      </c>
      <c r="DO52" s="35" t="n">
        <f aca="false">SUM(DO17,DO24,DO31,DO38,DO45)</f>
        <v>155593.44</v>
      </c>
      <c r="DP52" s="1"/>
      <c r="DQ52" s="32" t="n">
        <f aca="false">SUM(DQ17,DQ24,DQ31,DQ38,DQ45)</f>
        <v>6087</v>
      </c>
      <c r="DR52" s="32" t="n">
        <f aca="false">SUM(DR17,DR24,DR31,DR38,DR45)</f>
        <v>68699</v>
      </c>
      <c r="DS52" s="32" t="n">
        <f aca="false">SUM(DS17,DS24,DS31,DS38,DS45)</f>
        <v>13363062</v>
      </c>
      <c r="DT52" s="32" t="n">
        <f aca="false">SUM(DT17,DT24,DT31,DT38,DT45)</f>
        <v>9160</v>
      </c>
      <c r="DU52" s="35" t="n">
        <f aca="false">SUM(DU17,DU24,DU31,DU38,DU45)</f>
        <v>31716.53</v>
      </c>
      <c r="DV52" s="32" t="n">
        <f aca="false">SUM(DV17,DV24,DV31,DV38,DV45)</f>
        <v>1020783</v>
      </c>
      <c r="DW52" s="32" t="n">
        <f aca="false">SUM(DW17,DW24,DW31,DW38,DW45)</f>
        <v>2116761</v>
      </c>
      <c r="DX52" s="32" t="n">
        <f aca="false">SUM(DX17,DX24,DX31,DX38,DX45)</f>
        <v>2605189</v>
      </c>
      <c r="DY52" s="32" t="n">
        <f aca="false">SUM(DY17,DY24,DY31,DY38,DY45)</f>
        <v>53191</v>
      </c>
      <c r="DZ52" s="32" t="n">
        <f aca="false">SUM(DZ17,DZ24,DZ31,DZ38,DZ45)</f>
        <v>2128301</v>
      </c>
      <c r="EA52" s="32" t="n">
        <f aca="false">SUM(EA17,EA24,EA31,EA38,EA45)</f>
        <v>2458360</v>
      </c>
      <c r="EB52" s="32" t="n">
        <f aca="false">SUM(EB17,EB24,EB31,EB38,EB45)</f>
        <v>36455</v>
      </c>
      <c r="EC52" s="32" t="n">
        <f aca="false">SUM(EC17,EC24,EC31,EC38,EC45)</f>
        <v>652651</v>
      </c>
      <c r="ED52" s="32" t="n">
        <f aca="false">SUM(ED17,ED24,ED31,ED38,ED45)</f>
        <v>662252</v>
      </c>
      <c r="EE52" s="32" t="n">
        <f aca="false">SUM(EE17,EE24,EE31,EE38,EE45)</f>
        <v>7841</v>
      </c>
      <c r="EF52" s="32" t="n">
        <f aca="false">SUM(EF17,EF24,EF31,EF38,EF45)</f>
        <v>34032</v>
      </c>
      <c r="EG52" s="35" t="n">
        <f aca="false">SUM(EG17,EG24,EG31,EG38,EG45)</f>
        <v>1195913.18</v>
      </c>
      <c r="EH52" s="32" t="n">
        <f aca="false">SUM(EH17,EH24,EH31,EH38,EH45)</f>
        <v>8390688</v>
      </c>
      <c r="EI52" s="32" t="n">
        <f aca="false">SUM(EI17,EI24,EI31,EI38,EI45)</f>
        <v>5933881</v>
      </c>
      <c r="EJ52" s="35" t="n">
        <f aca="false">SUM(EJ17,EJ24,EJ31,EJ38,EJ45)</f>
        <v>256028661.75</v>
      </c>
      <c r="EK52" s="35" t="n">
        <f aca="false">SUM(EK17,EK24,EK31,EK38,EK45)</f>
        <v>2740374.52</v>
      </c>
      <c r="EL52" s="35" t="n">
        <f aca="false">SUM(EL17,EL24,EL31,EL38,EL45)</f>
        <v>19661835.65</v>
      </c>
      <c r="EM52" s="35" t="n">
        <f aca="false">SUM(EM17,EM24,EM31,EM38,EM45)</f>
        <v>7959525.17</v>
      </c>
      <c r="EN52" s="35" t="n">
        <f aca="false">SUM(EN17,EN24,EN31,EN38,EN45)</f>
        <v>1131351.81</v>
      </c>
      <c r="EO52" s="35" t="n">
        <f aca="false">SUM(EO17,EO24,EO31,EO38,EO45)</f>
        <v>2614232.4</v>
      </c>
      <c r="EP52" s="35" t="n">
        <f aca="false">SUM(EP17,EP24,EP31,EP38,EP45)</f>
        <v>9085375.57</v>
      </c>
      <c r="EQ52" s="35" t="n">
        <f aca="false">SUM(EQ17,EQ24,EQ31,EQ38,EQ45)</f>
        <v>8361753.11</v>
      </c>
      <c r="ER52" s="35" t="n">
        <f aca="false">SUM(ER17,ER24,ER31,ER38,ER45)</f>
        <v>20231.88</v>
      </c>
      <c r="ES52" s="35" t="n">
        <f aca="false">SUM(ES17,ES24,ES31,ES38,ES45)</f>
        <v>1539310</v>
      </c>
      <c r="ET52" s="35" t="n">
        <f aca="false">SUM(ET17,ET24,ET31,ET38,ET45)</f>
        <v>2459951.25</v>
      </c>
      <c r="EU52" s="35" t="n">
        <f aca="false">SUM(EU17,EU24,EU31,EU38,EU45)</f>
        <v>1525314.34</v>
      </c>
      <c r="EV52" s="35" t="n">
        <f aca="false">SUM(EV17,EV24,EV31,EV38,EV45)</f>
        <v>2029937.58</v>
      </c>
      <c r="EW52" s="2"/>
    </row>
    <row r="53" customFormat="false" ht="12" hidden="false" customHeight="true" outlineLevel="0" collapsed="false">
      <c r="A53" s="1" t="s">
        <v>331</v>
      </c>
      <c r="B53" s="32" t="n">
        <v>428</v>
      </c>
      <c r="C53" s="32" t="n">
        <v>428</v>
      </c>
      <c r="D53" s="1"/>
      <c r="E53" s="32" t="n">
        <v>428</v>
      </c>
      <c r="F53" s="32" t="n">
        <f aca="false">SUM(F18,F25,F32,F39,F46)</f>
        <v>359</v>
      </c>
      <c r="G53" s="33" t="n">
        <v>267</v>
      </c>
      <c r="H53" s="33" t="n">
        <v>64</v>
      </c>
      <c r="I53" s="33" t="n">
        <v>0</v>
      </c>
      <c r="J53" s="33" t="n">
        <v>0</v>
      </c>
      <c r="K53" s="33" t="n">
        <v>0</v>
      </c>
      <c r="L53" s="33"/>
      <c r="M53" s="34"/>
      <c r="N53" s="32" t="n">
        <v>172</v>
      </c>
      <c r="O53" s="1"/>
      <c r="P53" s="32" t="n">
        <v>172</v>
      </c>
      <c r="Q53" s="32" t="n">
        <f aca="false">SUM(Q18,Q25,Q32,Q39,Q46)</f>
        <v>9</v>
      </c>
      <c r="R53" s="33" t="n">
        <v>125</v>
      </c>
      <c r="S53" s="33" t="n">
        <v>17</v>
      </c>
      <c r="T53" s="33" t="n">
        <v>0</v>
      </c>
      <c r="U53" s="33" t="n">
        <v>126</v>
      </c>
      <c r="V53" s="33" t="n">
        <v>47</v>
      </c>
      <c r="W53" s="33"/>
      <c r="X53" s="34"/>
      <c r="Y53" s="32" t="n">
        <v>15544797</v>
      </c>
      <c r="Z53" s="32" t="n">
        <v>13923968</v>
      </c>
      <c r="AA53" s="32" t="n">
        <v>13318310</v>
      </c>
      <c r="AB53" s="32" t="n">
        <v>12353418</v>
      </c>
      <c r="AC53" s="32" t="n">
        <f aca="false">SUM(AC18,AC25,AC32,AC39,AC46)</f>
        <v>13409</v>
      </c>
      <c r="AD53" s="35" t="n">
        <f aca="false">SUM(AD18,AD25,AD32,AD39,AD46)</f>
        <v>5788403431.47</v>
      </c>
      <c r="AE53" s="35" t="n">
        <f aca="false">SUM(AE18,AE25,AE32,AE39,AE46)</f>
        <v>5527858326.23</v>
      </c>
      <c r="AF53" s="35" t="n">
        <f aca="false">SUM(AF18,AF25,AF32,AF39,AF46)</f>
        <v>3725787636.09</v>
      </c>
      <c r="AG53" s="35" t="n">
        <f aca="false">SUM(AG18,AG25,AG32,AG39,AG46)</f>
        <v>1798031071.76</v>
      </c>
      <c r="AH53" s="35" t="n">
        <f aca="false">SUM(AH18,AH25,AH32,AH39,AH46)</f>
        <v>4037618.38</v>
      </c>
      <c r="AI53" s="35" t="n">
        <f aca="false">SUM(AI18,AI25,AI32,AI39,AI46)</f>
        <v>2000</v>
      </c>
      <c r="AJ53" s="35" t="n">
        <f aca="false">SUM(AJ18,AJ25,AJ32,AJ39,AJ46)</f>
        <v>260545104.24</v>
      </c>
      <c r="AK53" s="35" t="n">
        <f aca="false">SUM(AK18,AK25,AK32,AK39,AK46)</f>
        <v>5524368690.14</v>
      </c>
      <c r="AL53" s="35" t="n">
        <f aca="false">SUM(AL18,AL25,AL32,AL39,AL46)</f>
        <v>1311360029.63</v>
      </c>
      <c r="AM53" s="35" t="n">
        <f aca="false">SUM(AM18,AM25,AM32,AM39,AM46)</f>
        <v>5154818456.74</v>
      </c>
      <c r="AN53" s="35" t="n">
        <f aca="false">SUM(AN18,AN25,AN32,AN39,AN46)</f>
        <v>4215556821.78</v>
      </c>
      <c r="AO53" s="35" t="n">
        <f aca="false">SUM(AO18,AO25,AO32,AO39,AO46)</f>
        <v>2047473636.53</v>
      </c>
      <c r="AP53" s="35" t="n">
        <f aca="false">SUM(AP18,AP25,AP32,AP39,AP46)</f>
        <v>81697209.08</v>
      </c>
      <c r="AQ53" s="35" t="n">
        <f aca="false">SUM(AQ18,AQ25,AQ32,AQ39,AQ46)</f>
        <v>488976683.53</v>
      </c>
      <c r="AR53" s="35" t="n">
        <f aca="false">SUM(AR18,AR25,AR32,AR39,AR46)</f>
        <v>611113616.27</v>
      </c>
      <c r="AS53" s="35" t="n">
        <f aca="false">SUM(AS18,AS25,AS32,AS39,AS46)</f>
        <v>16589856.63</v>
      </c>
      <c r="AT53" s="35" t="n">
        <f aca="false">SUM(AT18,AT25,AT32,AT39,AT46)</f>
        <v>0</v>
      </c>
      <c r="AU53" s="35" t="n">
        <f aca="false">SUM(AU18,AU25,AU32,AU39,AU46)</f>
        <v>563163731.54</v>
      </c>
      <c r="AV53" s="35" t="n">
        <f aca="false">SUM(AV18,AV25,AV32,AV39,AV46)</f>
        <v>406542085.9</v>
      </c>
      <c r="AW53" s="35" t="n">
        <f aca="false">SUM(AW18,AW25,AW32,AW39,AW46)</f>
        <v>265120834.19</v>
      </c>
      <c r="AX53" s="35" t="n">
        <f aca="false">SUM(AX18,AX25,AX32,AX39,AX46)</f>
        <v>33826469.68</v>
      </c>
      <c r="AY53" s="35" t="n">
        <f aca="false">SUM(AY18,AY25,AY32,AY39,AY46)</f>
        <v>298947303.87</v>
      </c>
      <c r="AZ53" s="35" t="n">
        <f aca="false">SUM(AZ18,AZ25,AZ32,AZ39,AZ46)</f>
        <v>470315744.65</v>
      </c>
      <c r="BA53" s="35" t="n">
        <f aca="false">SUM(BA18,BA25,BA32,BA39,BA46)</f>
        <v>45791524.55</v>
      </c>
      <c r="BB53" s="35" t="n">
        <f aca="false">SUM(BB18,BB25,BB32,BB39,BB46)</f>
        <v>114240690.06</v>
      </c>
      <c r="BC53" s="35" t="n">
        <f aca="false">SUM(BC18,BC25,BC32,BC39,BC46)</f>
        <v>562158345.22</v>
      </c>
      <c r="BD53" s="35" t="n">
        <f aca="false">SUM(BD18,BD25,BD32,BD39,BD46)</f>
        <v>861105649.09</v>
      </c>
      <c r="BE53" s="35" t="n">
        <f aca="false">SUM(BE18,BE25,BE32,BE39,BE46)</f>
        <v>63973305.25</v>
      </c>
      <c r="BF53" s="35" t="n">
        <f aca="false">SUM(BF18,BF25,BF32,BF39,BF46)</f>
        <v>426180404.21</v>
      </c>
      <c r="BG53" s="35" t="n">
        <f aca="false">SUM(BG18,BG25,BG32,BG39,BG46)</f>
        <v>288848139.33</v>
      </c>
      <c r="BH53" s="35" t="n">
        <f aca="false">SUM(BH18,BH25,BH32,BH39,BH46)</f>
        <v>89164543.03</v>
      </c>
      <c r="BI53" s="35" t="n">
        <f aca="false">SUM(BI18,BI25,BI32,BI39,BI46)</f>
        <v>324268573.79</v>
      </c>
      <c r="BJ53" s="35" t="n">
        <f aca="false">SUM(BJ18,BJ25,BJ32,BJ39,BJ46)</f>
        <v>324037416.39</v>
      </c>
      <c r="BK53" s="35" t="n">
        <f aca="false">SUM(BK18,BK25,BK32,BK39,BK46)</f>
        <v>214124632.06</v>
      </c>
      <c r="BL53" s="35" t="n">
        <f aca="false">SUM(BL18,BL25,BL32,BL39,BL46)</f>
        <v>868166391.82</v>
      </c>
      <c r="BM53" s="35" t="n">
        <f aca="false">SUM(BM18,BM25,BM32,BM39,BM46)</f>
        <v>984725.08</v>
      </c>
      <c r="BN53" s="35" t="n">
        <f aca="false">SUM(BN18,BN25,BN32,BN39,BN46)</f>
        <v>7151920.5</v>
      </c>
      <c r="BO53" s="35" t="n">
        <f aca="false">SUM(BO18,BO25,BO32,BO39,BO46)</f>
        <v>1235602.92</v>
      </c>
      <c r="BP53" s="35" t="n">
        <f aca="false">SUM(BP18,BP25,BP32,BP39,BP46)</f>
        <v>646095.68</v>
      </c>
      <c r="BQ53" s="35" t="n">
        <f aca="false">SUM(BQ18,BQ25,BQ32,BQ39,BQ46)</f>
        <v>4838334.92</v>
      </c>
      <c r="BR53" s="35" t="n">
        <f aca="false">SUM(BR18,BR25,BR32,BR39,BR46)</f>
        <v>7500</v>
      </c>
      <c r="BS53" s="35" t="n">
        <f aca="false">SUM(BS18,BS25,BS32,BS39,BS46)</f>
        <v>3219480.83</v>
      </c>
      <c r="BT53" s="35" t="n">
        <f aca="false">SUM(BT18,BT25,BT32,BT39,BT46)</f>
        <v>10018344.18</v>
      </c>
      <c r="BU53" s="35" t="n">
        <f aca="false">SUM(BU18,BU25,BU32,BU39,BU46)</f>
        <v>0</v>
      </c>
      <c r="BV53" s="35" t="n">
        <f aca="false">SUM(BV18,BV25,BV32,BV39,BV46)</f>
        <v>10852568.3</v>
      </c>
      <c r="BW53" s="35" t="n">
        <f aca="false">SUM(BW18,BW25,BW32,BW39,BW46)</f>
        <v>19993819.51</v>
      </c>
      <c r="BX53" s="35" t="n">
        <f aca="false">SUM(BX18,BX25,BX32,BX39,BX46)</f>
        <v>0</v>
      </c>
      <c r="BY53" s="35" t="n">
        <f aca="false">SUM(BY18,BY25,BY32,BY39,BY46)</f>
        <v>0</v>
      </c>
      <c r="BZ53" s="35" t="n">
        <f aca="false">SUM(BZ18,BZ25,BZ32,BZ39,BZ46)</f>
        <v>0</v>
      </c>
      <c r="CA53" s="35" t="n">
        <f aca="false">SUM(CA18,CA25,CA32,CA39,CA46)</f>
        <v>26098679.64</v>
      </c>
      <c r="CB53" s="35" t="n">
        <f aca="false">SUM(CB18,CB25,CB32,CB39,CB46)</f>
        <v>288027.02</v>
      </c>
      <c r="CC53" s="32" t="n">
        <f aca="false">SUM(CC18,CC25,CC32,CC39,CC46)</f>
        <v>14010583</v>
      </c>
      <c r="CD53" s="32" t="n">
        <f aca="false">SUM(CD18,CD25,CD32,CD39,CD46)</f>
        <v>13658740</v>
      </c>
      <c r="CE53" s="32" t="n">
        <f aca="false">SUM(CE18,CE25,CE32,CE39,CE46)</f>
        <v>5064900</v>
      </c>
      <c r="CF53" s="32" t="n">
        <f aca="false">SUM(CF18,CF25,CF32,CF39,CF46)</f>
        <v>4552217</v>
      </c>
      <c r="CG53" s="32" t="n">
        <f aca="false">SUM(CG18,CG25,CG32,CG39,CG46)</f>
        <v>4416835</v>
      </c>
      <c r="CH53" s="32" t="n">
        <f aca="false">SUM(CH18,CH25,CH32,CH39,CH46)</f>
        <v>5375619</v>
      </c>
      <c r="CI53" s="32" t="n">
        <f aca="false">SUM(CI18,CI25,CI32,CI39,CI46)</f>
        <v>5211952</v>
      </c>
      <c r="CJ53" s="32" t="n">
        <f aca="false">SUM(CJ18,CJ25,CJ32,CJ39,CJ46)</f>
        <v>4894193</v>
      </c>
      <c r="CK53" s="32" t="n">
        <f aca="false">SUM(CK18,CK25,CK32,CK39,CK46)</f>
        <v>4779031</v>
      </c>
      <c r="CL53" s="35" t="n">
        <f aca="false">SUM(CL18,CL25,CL32,CL39,CL46)</f>
        <v>1147125.78</v>
      </c>
      <c r="CM53" s="35" t="n">
        <f aca="false">SUM(CM18,CM25,CM32,CM39,CM46)</f>
        <v>983592.69</v>
      </c>
      <c r="CN53" s="35" t="n">
        <f aca="false">SUM(CN18,CN25,CN32,CN39,CN46)</f>
        <v>31344.6</v>
      </c>
      <c r="CO53" s="35" t="n">
        <f aca="false">SUM(CO18,CO25,CO32,CO39,CO46)</f>
        <v>24261.61</v>
      </c>
      <c r="CP53" s="35" t="n">
        <f aca="false">SUM(CP18,CP25,CP32,CP39,CP46)</f>
        <v>4760.8</v>
      </c>
      <c r="CQ53" s="35" t="n">
        <f aca="false">SUM(CQ18,CQ25,CQ32,CQ39,CQ46)</f>
        <v>10011.63</v>
      </c>
      <c r="CR53" s="35" t="n">
        <f aca="false">SUM(CR18,CR25,CR32,CR39,CR46)</f>
        <v>836046.43</v>
      </c>
      <c r="CS53" s="35" t="n">
        <f aca="false">SUM(CS18,CS25,CS32,CS39,CS46)</f>
        <v>297214.37</v>
      </c>
      <c r="CT53" s="35" t="n">
        <f aca="false">SUM(CT18,CT25,CT32,CT39,CT46)</f>
        <v>759991.02</v>
      </c>
      <c r="CU53" s="35" t="n">
        <f aca="false">SUM(CU18,CU25,CU32,CU39,CU46)</f>
        <v>681485.65</v>
      </c>
      <c r="CV53" s="35" t="n">
        <f aca="false">SUM(CV18,CV25,CV32,CV39,CV46)</f>
        <v>750830.22</v>
      </c>
      <c r="CW53" s="35" t="n">
        <f aca="false">SUM(CW18,CW25,CW32,CW39,CW46)</f>
        <v>776341.45</v>
      </c>
      <c r="CX53" s="35" t="n">
        <f aca="false">SUM(CX18,CX25,CX32,CX39,CX46)</f>
        <v>553349.45</v>
      </c>
      <c r="CY53" s="35" t="n">
        <f aca="false">SUM(CY18,CY25,CY32,CY39,CY46)</f>
        <v>66660.74</v>
      </c>
      <c r="CZ53" s="35" t="n">
        <f aca="false">SUM(CZ18,CZ25,CZ32,CZ39,CZ46)</f>
        <v>885971.7</v>
      </c>
      <c r="DA53" s="32" t="n">
        <f aca="false">SUM(DA18,DA25,DA32,DA39,DA46)</f>
        <v>8374789</v>
      </c>
      <c r="DB53" s="32" t="n">
        <f aca="false">SUM(DB18,DB25,DB32,DB39,DB46)</f>
        <v>8278998</v>
      </c>
      <c r="DC53" s="32" t="n">
        <f aca="false">SUM(DC18,DC25,DC32,DC39,DC46)</f>
        <v>2385696</v>
      </c>
      <c r="DD53" s="32" t="n">
        <f aca="false">SUM(DD18,DD25,DD32,DD39,DD46)</f>
        <v>2282999</v>
      </c>
      <c r="DE53" s="32" t="n">
        <f aca="false">SUM(DE18,DE25,DE32,DE39,DE46)</f>
        <v>2903937</v>
      </c>
      <c r="DF53" s="32" t="n">
        <f aca="false">SUM(DF18,DF25,DF32,DF39,DF46)</f>
        <v>2636776</v>
      </c>
      <c r="DG53" s="35" t="n">
        <f aca="false">SUM(DG18,DG25,DG32,DG39,DG46)</f>
        <v>389187.77</v>
      </c>
      <c r="DH53" s="35" t="n">
        <f aca="false">SUM(DH18,DH25,DH32,DH39,DH46)</f>
        <v>360206.71</v>
      </c>
      <c r="DI53" s="35" t="n">
        <f aca="false">SUM(DI18,DI25,DI32,DI39,DI46)</f>
        <v>2028.93</v>
      </c>
      <c r="DJ53" s="35" t="n">
        <f aca="false">SUM(DJ18,DJ25,DJ32,DJ39,DJ46)</f>
        <v>5</v>
      </c>
      <c r="DK53" s="35" t="n">
        <f aca="false">SUM(DK18,DK25,DK32,DK39,DK46)</f>
        <v>10</v>
      </c>
      <c r="DL53" s="35" t="n">
        <f aca="false">SUM(DL18,DL25,DL32,DL39,DL46)</f>
        <v>5</v>
      </c>
      <c r="DM53" s="35" t="n">
        <f aca="false">SUM(DM18,DM25,DM32,DM39,DM46)</f>
        <v>416514.31</v>
      </c>
      <c r="DN53" s="35" t="n">
        <f aca="false">SUM(DN18,DN25,DN32,DN39,DN46)</f>
        <v>27696.25</v>
      </c>
      <c r="DO53" s="35" t="n">
        <f aca="false">SUM(DO18,DO25,DO32,DO39,DO46)</f>
        <v>98233.71</v>
      </c>
      <c r="DP53" s="1"/>
      <c r="DQ53" s="32" t="n">
        <f aca="false">SUM(DQ18,DQ25,DQ32,DQ39,DQ46)</f>
        <v>9592</v>
      </c>
      <c r="DR53" s="32" t="n">
        <f aca="false">SUM(DR18,DR25,DR32,DR39,DR46)</f>
        <v>96903</v>
      </c>
      <c r="DS53" s="32" t="n">
        <f aca="false">SUM(DS18,DS25,DS32,DS39,DS46)</f>
        <v>23288684</v>
      </c>
      <c r="DT53" s="32" t="n">
        <f aca="false">SUM(DT18,DT25,DT32,DT39,DT46)</f>
        <v>5016</v>
      </c>
      <c r="DU53" s="35" t="n">
        <f aca="false">SUM(DU18,DU25,DU32,DU39,DU46)</f>
        <v>226674.5</v>
      </c>
      <c r="DV53" s="32" t="n">
        <f aca="false">SUM(DV18,DV25,DV32,DV39,DV46)</f>
        <v>52662200</v>
      </c>
      <c r="DW53" s="32" t="n">
        <f aca="false">SUM(DW18,DW25,DW32,DW39,DW46)</f>
        <v>687671</v>
      </c>
      <c r="DX53" s="32" t="n">
        <f aca="false">SUM(DX18,DX25,DX32,DX39,DX46)</f>
        <v>835216</v>
      </c>
      <c r="DY53" s="32" t="n">
        <f aca="false">SUM(DY18,DY25,DY32,DY39,DY46)</f>
        <v>17056</v>
      </c>
      <c r="DZ53" s="32" t="n">
        <f aca="false">SUM(DZ18,DZ25,DZ32,DZ39,DZ46)</f>
        <v>699475</v>
      </c>
      <c r="EA53" s="32" t="n">
        <f aca="false">SUM(EA18,EA25,EA32,EA39,EA46)</f>
        <v>997393</v>
      </c>
      <c r="EB53" s="32" t="n">
        <f aca="false">SUM(EB18,EB25,EB32,EB39,EB46)</f>
        <v>53535</v>
      </c>
      <c r="EC53" s="32" t="n">
        <f aca="false">SUM(EC18,EC25,EC32,EC39,EC46)</f>
        <v>332724</v>
      </c>
      <c r="ED53" s="32" t="n">
        <f aca="false">SUM(ED18,ED25,ED32,ED39,ED46)</f>
        <v>336105</v>
      </c>
      <c r="EE53" s="32" t="n">
        <f aca="false">SUM(EE18,EE25,EE32,EE39,EE46)</f>
        <v>3979</v>
      </c>
      <c r="EF53" s="32" t="n">
        <f aca="false">SUM(EF18,EF25,EF32,EF39,EF46)</f>
        <v>105808</v>
      </c>
      <c r="EG53" s="35" t="n">
        <f aca="false">SUM(EG18,EG25,EG32,EG39,EG46)</f>
        <v>1499862.85</v>
      </c>
      <c r="EH53" s="32" t="n">
        <f aca="false">SUM(EH18,EH25,EH32,EH39,EH46)</f>
        <v>6370518</v>
      </c>
      <c r="EI53" s="32" t="n">
        <f aca="false">SUM(EI18,EI25,EI32,EI39,EI46)</f>
        <v>5908669</v>
      </c>
      <c r="EJ53" s="35" t="n">
        <f aca="false">SUM(EJ18,EJ25,EJ32,EJ39,EJ46)</f>
        <v>95386267.22</v>
      </c>
      <c r="EK53" s="35" t="n">
        <f aca="false">SUM(EK18,EK25,EK32,EK39,EK46)</f>
        <v>1520232.38</v>
      </c>
      <c r="EL53" s="35" t="n">
        <f aca="false">SUM(EL18,EL25,EL32,EL39,EL46)</f>
        <v>11095054.91</v>
      </c>
      <c r="EM53" s="35" t="n">
        <f aca="false">SUM(EM18,EM25,EM32,EM39,EM46)</f>
        <v>4531967.54</v>
      </c>
      <c r="EN53" s="35" t="n">
        <f aca="false">SUM(EN18,EN25,EN32,EN39,EN46)</f>
        <v>541282.08</v>
      </c>
      <c r="EO53" s="35" t="n">
        <f aca="false">SUM(EO18,EO25,EO32,EO39,EO46)</f>
        <v>1482890.28</v>
      </c>
      <c r="EP53" s="35" t="n">
        <f aca="false">SUM(EP18,EP25,EP32,EP39,EP46)</f>
        <v>5078842.34</v>
      </c>
      <c r="EQ53" s="35" t="n">
        <f aca="false">SUM(EQ18,EQ25,EQ32,EQ39,EQ46)</f>
        <v>5167629.02</v>
      </c>
      <c r="ER53" s="35" t="n">
        <f aca="false">SUM(ER18,ER25,ER32,ER39,ER46)</f>
        <v>0</v>
      </c>
      <c r="ES53" s="35" t="n">
        <f aca="false">SUM(ES18,ES25,ES32,ES39,ES46)</f>
        <v>1527483.24</v>
      </c>
      <c r="ET53" s="35" t="n">
        <f aca="false">SUM(ET18,ET25,ET32,ET39,ET46)</f>
        <v>1784068.19</v>
      </c>
      <c r="EU53" s="35" t="n">
        <f aca="false">SUM(EU18,EU25,EU32,EU39,EU46)</f>
        <v>1232640.32</v>
      </c>
      <c r="EV53" s="35" t="n">
        <f aca="false">SUM(EV18,EV25,EV32,EV39,EV46)</f>
        <v>1841155.26</v>
      </c>
      <c r="EW53" s="2"/>
    </row>
    <row r="54" customFormat="false" ht="12" hidden="false" customHeight="true" outlineLevel="0" collapsed="false">
      <c r="A54" s="31" t="s">
        <v>342</v>
      </c>
      <c r="B54" s="37" t="n">
        <v>5117</v>
      </c>
      <c r="C54" s="37" t="n">
        <v>5117</v>
      </c>
      <c r="D54" s="37"/>
      <c r="E54" s="37" t="n">
        <v>5111</v>
      </c>
      <c r="F54" s="37" t="n">
        <f aca="false">SUM(F49,F50,F51,F52,F53)</f>
        <v>11047</v>
      </c>
      <c r="G54" s="37" t="n">
        <v>3074</v>
      </c>
      <c r="H54" s="37" t="n">
        <v>876</v>
      </c>
      <c r="I54" s="37" t="n">
        <v>204</v>
      </c>
      <c r="J54" s="37" t="n">
        <v>0</v>
      </c>
      <c r="K54" s="37" t="n">
        <v>0</v>
      </c>
      <c r="L54" s="37"/>
      <c r="M54" s="37"/>
      <c r="N54" s="37" t="n">
        <v>2444</v>
      </c>
      <c r="O54" s="37"/>
      <c r="P54" s="37" t="n">
        <v>2419</v>
      </c>
      <c r="Q54" s="37" t="n">
        <f aca="false">SUM(Q49,Q50,Q51,Q52,Q53)</f>
        <v>1890</v>
      </c>
      <c r="R54" s="37" t="n">
        <v>1202</v>
      </c>
      <c r="S54" s="37" t="n">
        <v>206</v>
      </c>
      <c r="T54" s="37" t="n">
        <v>47</v>
      </c>
      <c r="U54" s="37" t="n">
        <v>1400</v>
      </c>
      <c r="V54" s="37" t="n">
        <v>498</v>
      </c>
      <c r="W54" s="37"/>
      <c r="X54" s="37"/>
      <c r="Y54" s="37" t="n">
        <v>201023640</v>
      </c>
      <c r="Z54" s="37" t="n">
        <v>172078196</v>
      </c>
      <c r="AA54" s="37" t="n">
        <v>163538413</v>
      </c>
      <c r="AB54" s="37" t="n">
        <v>149385097</v>
      </c>
      <c r="AC54" s="37" t="n">
        <f aca="false">SUM(AC49,AC50,AC51,AC52,AC53)</f>
        <v>146939</v>
      </c>
      <c r="AD54" s="38" t="n">
        <f aca="false">SUM(AD49,AD50,AD51,AD52,AD53)</f>
        <v>59634298331.26</v>
      </c>
      <c r="AE54" s="38" t="n">
        <f aca="false">SUM(AE49,AE50,AE51,AE52,AE53)</f>
        <v>57450599876.68</v>
      </c>
      <c r="AF54" s="38" t="n">
        <f aca="false">SUM(AF49,AF50,AF51,AF52,AF53)</f>
        <v>37465270686.5</v>
      </c>
      <c r="AG54" s="38" t="n">
        <f aca="false">SUM(AG49,AG50,AG51,AG52,AG53)</f>
        <v>19475749215.42</v>
      </c>
      <c r="AH54" s="38" t="n">
        <f aca="false">SUM(AH49,AH50,AH51,AH52,AH53)</f>
        <v>455819277.6</v>
      </c>
      <c r="AI54" s="38" t="n">
        <f aca="false">SUM(AI49,AI50,AI51,AI52,AI53)</f>
        <v>53910915</v>
      </c>
      <c r="AJ54" s="38" t="n">
        <f aca="false">SUM(AJ49,AJ50,AJ51,AJ52,AJ53)</f>
        <v>2183698442.88</v>
      </c>
      <c r="AK54" s="38" t="n">
        <f aca="false">SUM(AK49,AK50,AK51,AK52,AK53)</f>
        <v>57648968702.03</v>
      </c>
      <c r="AL54" s="38" t="n">
        <f aca="false">SUM(AL49,AL50,AL51,AL52,AL53)</f>
        <v>20592211917.19</v>
      </c>
      <c r="AM54" s="38" t="n">
        <f aca="false">SUM(AM49,AM50,AM51,AM52,AM53)</f>
        <v>52488145722.76</v>
      </c>
      <c r="AN54" s="38" t="n">
        <f aca="false">SUM(AN49,AN50,AN51,AN52,AN53)</f>
        <v>40223049708.36</v>
      </c>
      <c r="AO54" s="38" t="n">
        <f aca="false">SUM(AO49,AO50,AO51,AO52,AO53)</f>
        <v>16704948785.79</v>
      </c>
      <c r="AP54" s="38" t="n">
        <f aca="false">SUM(AP49,AP50,AP51,AP52,AP53)</f>
        <v>1361661229.51</v>
      </c>
      <c r="AQ54" s="38" t="n">
        <f aca="false">SUM(AQ49,AQ50,AQ51,AQ52,AQ53)</f>
        <v>5259371126.98</v>
      </c>
      <c r="AR54" s="38" t="n">
        <f aca="false">SUM(AR49,AR50,AR51,AR52,AR53)</f>
        <v>7554258348.03</v>
      </c>
      <c r="AS54" s="38" t="n">
        <f aca="false">SUM(AS49,AS50,AS51,AS52,AS53)</f>
        <v>527157330.43</v>
      </c>
      <c r="AT54" s="38" t="n">
        <f aca="false">SUM(AT49,AT50,AT51,AT52,AT53)</f>
        <v>30726862.52</v>
      </c>
      <c r="AU54" s="38" t="n">
        <f aca="false">SUM(AU49,AU50,AU51,AU52,AU53)</f>
        <v>4098850086.07</v>
      </c>
      <c r="AV54" s="38" t="n">
        <f aca="false">SUM(AV49,AV50,AV51,AV52,AV53)</f>
        <v>4686075929.21</v>
      </c>
      <c r="AW54" s="38" t="n">
        <f aca="false">SUM(AW49,AW50,AW51,AW52,AW53)</f>
        <v>2133675692.56</v>
      </c>
      <c r="AX54" s="38" t="n">
        <f aca="false">SUM(AX49,AX50,AX51,AX52,AX53)</f>
        <v>209827431.71</v>
      </c>
      <c r="AY54" s="38" t="n">
        <f aca="false">SUM(AY49,AY50,AY51,AY52,AY53)</f>
        <v>2343503124.27</v>
      </c>
      <c r="AZ54" s="38" t="n">
        <f aca="false">SUM(AZ49,AZ50,AZ51,AZ52,AZ53)</f>
        <v>5978282987.96</v>
      </c>
      <c r="BA54" s="38" t="n">
        <f aca="false">SUM(BA49,BA50,BA51,BA52,BA53)</f>
        <v>2058429536.1</v>
      </c>
      <c r="BB54" s="38" t="n">
        <f aca="false">SUM(BB49,BB50,BB51,BB52,BB53)</f>
        <v>1824098794.82</v>
      </c>
      <c r="BC54" s="38" t="n">
        <f aca="false">SUM(BC49,BC50,BC51,BC52,BC53)</f>
        <v>3487706271.96</v>
      </c>
      <c r="BD54" s="38" t="n">
        <f aca="false">SUM(BD49,BD50,BD51,BD52,BD53)</f>
        <v>5831209396.23</v>
      </c>
      <c r="BE54" s="38" t="n">
        <f aca="false">SUM(BE49,BE50,BE51,BE52,BE53)</f>
        <v>457109988.41</v>
      </c>
      <c r="BF54" s="38" t="n">
        <f aca="false">SUM(BF49,BF50,BF51,BF52,BF53)</f>
        <v>5153625242.09</v>
      </c>
      <c r="BG54" s="38" t="n">
        <f aca="false">SUM(BG49,BG50,BG51,BG52,BG53)</f>
        <v>3576678030.92</v>
      </c>
      <c r="BH54" s="38" t="n">
        <f aca="false">SUM(BH49,BH50,BH51,BH52,BH53)</f>
        <v>882560284.93</v>
      </c>
      <c r="BI54" s="38" t="n">
        <f aca="false">SUM(BI49,BI50,BI51,BI52,BI53)</f>
        <v>6050155374.61</v>
      </c>
      <c r="BJ54" s="38" t="n">
        <f aca="false">SUM(BJ49,BJ50,BJ51,BJ52,BJ53)</f>
        <v>2736436315.46</v>
      </c>
      <c r="BK54" s="38" t="n">
        <f aca="false">SUM(BK49,BK50,BK51,BK52,BK53)</f>
        <v>1225868499.69</v>
      </c>
      <c r="BL54" s="38" t="n">
        <f aca="false">SUM(BL49,BL50,BL51,BL52,BL53)</f>
        <v>10050690814.27</v>
      </c>
      <c r="BM54" s="38" t="n">
        <f aca="false">SUM(BM49,BM50,BM51,BM52,BM53)</f>
        <v>70531829.71</v>
      </c>
      <c r="BN54" s="38" t="n">
        <f aca="false">SUM(BN49,BN50,BN51,BN52,BN53)</f>
        <v>67353098.9</v>
      </c>
      <c r="BO54" s="38" t="n">
        <f aca="false">SUM(BO49,BO50,BO51,BO52,BO53)</f>
        <v>137889087.14</v>
      </c>
      <c r="BP54" s="38" t="n">
        <f aca="false">SUM(BP49,BP50,BP51,BP52,BP53)</f>
        <v>23377576.03</v>
      </c>
      <c r="BQ54" s="38" t="n">
        <f aca="false">SUM(BQ49,BQ50,BQ51,BQ52,BQ53)</f>
        <v>126225444.73</v>
      </c>
      <c r="BR54" s="38" t="n">
        <f aca="false">SUM(BR49,BR50,BR51,BR52,BR53)</f>
        <v>44399207.86</v>
      </c>
      <c r="BS54" s="38" t="n">
        <f aca="false">SUM(BS49,BS50,BS51,BS52,BS53)</f>
        <v>99925198.43</v>
      </c>
      <c r="BT54" s="38" t="n">
        <f aca="false">SUM(BT49,BT50,BT51,BT52,BT53)</f>
        <v>302257107.17</v>
      </c>
      <c r="BU54" s="38" t="n">
        <f aca="false">SUM(BU49,BU50,BU51,BU52,BU53)</f>
        <v>41358984.34</v>
      </c>
      <c r="BV54" s="38" t="n">
        <f aca="false">SUM(BV49,BV50,BV51,BV52,BV53)</f>
        <v>346791082.4</v>
      </c>
      <c r="BW54" s="38" t="n">
        <f aca="false">SUM(BW49,BW50,BW51,BW52,BW53)</f>
        <v>172130724.14</v>
      </c>
      <c r="BX54" s="38" t="n">
        <f aca="false">SUM(BX49,BX50,BX51,BX52,BX53)</f>
        <v>32526417.99</v>
      </c>
      <c r="BY54" s="38" t="n">
        <f aca="false">SUM(BY49,BY50,BY51,BY52,BY53)</f>
        <v>150800813.47</v>
      </c>
      <c r="BZ54" s="38" t="n">
        <f aca="false">SUM(BZ49,BZ50,BZ51,BZ52,BZ53)</f>
        <v>152523271.21</v>
      </c>
      <c r="CA54" s="38" t="n">
        <f aca="false">SUM(CA49,CA50,CA51,CA52,CA53)</f>
        <v>189428693.58</v>
      </c>
      <c r="CB54" s="38" t="n">
        <f aca="false">SUM(CB49,CB50,CB51,CB52,CB53)</f>
        <v>555406495.25</v>
      </c>
      <c r="CC54" s="37" t="n">
        <f aca="false">SUM(CC49,CC50,CC51,CC52,CC53)</f>
        <v>167749126</v>
      </c>
      <c r="CD54" s="37" t="n">
        <f aca="false">SUM(CD49,CD50,CD51,CD52,CD53)</f>
        <v>159961336</v>
      </c>
      <c r="CE54" s="37" t="n">
        <f aca="false">SUM(CE49,CE50,CE51,CE52,CE53)</f>
        <v>55966087</v>
      </c>
      <c r="CF54" s="37" t="n">
        <f aca="false">SUM(CF49,CF50,CF51,CF52,CF53)</f>
        <v>49566339</v>
      </c>
      <c r="CG54" s="37" t="n">
        <f aca="false">SUM(CG49,CG50,CG51,CG52,CG53)</f>
        <v>45845305</v>
      </c>
      <c r="CH54" s="37" t="n">
        <f aca="false">SUM(CH49,CH50,CH51,CH52,CH53)</f>
        <v>63692991</v>
      </c>
      <c r="CI54" s="37" t="n">
        <f aca="false">SUM(CI49,CI50,CI51,CI52,CI53)</f>
        <v>59128471</v>
      </c>
      <c r="CJ54" s="37" t="n">
        <f aca="false">SUM(CJ49,CJ50,CJ51,CJ52,CJ53)</f>
        <v>57492521</v>
      </c>
      <c r="CK54" s="37" t="n">
        <f aca="false">SUM(CK49,CK50,CK51,CK52,CK53)</f>
        <v>53683382</v>
      </c>
      <c r="CL54" s="38" t="n">
        <f aca="false">SUM(CL49,CL50,CL51,CL52,CL53)</f>
        <v>16037672.43</v>
      </c>
      <c r="CM54" s="38" t="n">
        <f aca="false">SUM(CM49,CM50,CM51,CM52,CM53)</f>
        <v>13167279.77</v>
      </c>
      <c r="CN54" s="38" t="n">
        <f aca="false">SUM(CN49,CN50,CN51,CN52,CN53)</f>
        <v>621585.46</v>
      </c>
      <c r="CO54" s="38" t="n">
        <f aca="false">SUM(CO49,CO50,CO51,CO52,CO53)</f>
        <v>593879.53</v>
      </c>
      <c r="CP54" s="38" t="n">
        <f aca="false">SUM(CP49,CP50,CP51,CP52,CP53)</f>
        <v>136850.93</v>
      </c>
      <c r="CQ54" s="38" t="n">
        <f aca="false">SUM(CQ49,CQ50,CQ51,CQ52,CQ53)</f>
        <v>512718.51</v>
      </c>
      <c r="CR54" s="38" t="n">
        <f aca="false">SUM(CR49,CR50,CR51,CR52,CR53)</f>
        <v>12948269.94</v>
      </c>
      <c r="CS54" s="38" t="n">
        <f aca="false">SUM(CS49,CS50,CS51,CS52,CS53)</f>
        <v>2757802.12</v>
      </c>
      <c r="CT54" s="38" t="n">
        <f aca="false">SUM(CT49,CT50,CT51,CT52,CT53)</f>
        <v>11851580.23</v>
      </c>
      <c r="CU54" s="38" t="n">
        <f aca="false">SUM(CU49,CU50,CU51,CU52,CU53)</f>
        <v>7947419.2</v>
      </c>
      <c r="CV54" s="38" t="n">
        <f aca="false">SUM(CV49,CV50,CV51,CV52,CV53)</f>
        <v>9880279.35</v>
      </c>
      <c r="CW54" s="38" t="n">
        <f aca="false">SUM(CW49,CW50,CW51,CW52,CW53)</f>
        <v>10110848.3</v>
      </c>
      <c r="CX54" s="38" t="n">
        <f aca="false">SUM(CX49,CX50,CX51,CX52,CX53)</f>
        <v>6494479.13</v>
      </c>
      <c r="CY54" s="38" t="n">
        <f aca="false">SUM(CY49,CY50,CY51,CY52,CY53)</f>
        <v>640714.84</v>
      </c>
      <c r="CZ54" s="38" t="n">
        <f aca="false">SUM(CZ49,CZ50,CZ51,CZ52,CZ53)</f>
        <v>11294611.68</v>
      </c>
      <c r="DA54" s="37" t="n">
        <f aca="false">SUM(DA49,DA50,DA51,DA52,DA53)</f>
        <v>105248042</v>
      </c>
      <c r="DB54" s="37" t="n">
        <f aca="false">SUM(DB49,DB50,DB51,DB52,DB53)</f>
        <v>103514525</v>
      </c>
      <c r="DC54" s="37" t="n">
        <f aca="false">SUM(DC49,DC50,DC51,DC52,DC53)</f>
        <v>31231467</v>
      </c>
      <c r="DD54" s="37" t="n">
        <f aca="false">SUM(DD49,DD50,DD51,DD52,DD53)</f>
        <v>28996411</v>
      </c>
      <c r="DE54" s="37" t="n">
        <f aca="false">SUM(DE49,DE50,DE51,DE52,DE53)</f>
        <v>38867997</v>
      </c>
      <c r="DF54" s="37" t="n">
        <f aca="false">SUM(DF49,DF50,DF51,DF52,DF53)</f>
        <v>35123662</v>
      </c>
      <c r="DG54" s="38" t="n">
        <f aca="false">SUM(DG49,DG50,DG51,DG52,DG53)</f>
        <v>5726378.45</v>
      </c>
      <c r="DH54" s="38" t="n">
        <f aca="false">SUM(DH49,DH50,DH51,DH52,DH53)</f>
        <v>4178781.32</v>
      </c>
      <c r="DI54" s="38" t="n">
        <f aca="false">SUM(DI49,DI50,DI51,DI52,DI53)</f>
        <v>57242.7</v>
      </c>
      <c r="DJ54" s="38" t="n">
        <f aca="false">SUM(DJ49,DJ50,DJ51,DJ52,DJ53)</f>
        <v>43021.06</v>
      </c>
      <c r="DK54" s="38" t="n">
        <f aca="false">SUM(DK49,DK50,DK51,DK52,DK53)</f>
        <v>82736.04</v>
      </c>
      <c r="DL54" s="38" t="n">
        <f aca="false">SUM(DL49,DL50,DL51,DL52,DL53)</f>
        <v>59105.46</v>
      </c>
      <c r="DM54" s="38" t="n">
        <f aca="false">SUM(DM49,DM50,DM51,DM52,DM53)</f>
        <v>5694928.87</v>
      </c>
      <c r="DN54" s="38" t="n">
        <f aca="false">SUM(DN49,DN50,DN51,DN52,DN53)</f>
        <v>312816.2</v>
      </c>
      <c r="DO54" s="38" t="n">
        <f aca="false">SUM(DO49,DO50,DO51,DO52,DO53)</f>
        <v>1340843.58</v>
      </c>
      <c r="DP54" s="31"/>
      <c r="DQ54" s="37" t="n">
        <f aca="false">SUM(DQ49,DQ50,DQ51,DQ52,DQ53)</f>
        <v>63588</v>
      </c>
      <c r="DR54" s="37" t="n">
        <f aca="false">SUM(DR49,DR50,DR51,DR52,DR53)</f>
        <v>1293702</v>
      </c>
      <c r="DS54" s="37" t="n">
        <f aca="false">SUM(DS49,DS50,DS51,DS52,DS53)</f>
        <v>136848560</v>
      </c>
      <c r="DT54" s="37" t="n">
        <f aca="false">SUM(DT49,DT50,DT51,DT52,DT53)</f>
        <v>190890</v>
      </c>
      <c r="DU54" s="38" t="n">
        <f aca="false">SUM(DU49,DU50,DU51,DU52,DU53)</f>
        <v>13464709.62</v>
      </c>
      <c r="DV54" s="37" t="n">
        <f aca="false">SUM(DV49,DV50,DV51,DV52,DV53)</f>
        <v>484505880</v>
      </c>
      <c r="DW54" s="37" t="n">
        <f aca="false">SUM(DW49,DW50,DW51,DW52,DW53)</f>
        <v>11962187</v>
      </c>
      <c r="DX54" s="37" t="n">
        <f aca="false">SUM(DX49,DX50,DX51,DX52,DX53)</f>
        <v>12338294</v>
      </c>
      <c r="DY54" s="37" t="n">
        <f aca="false">SUM(DY49,DY50,DY51,DY52,DY53)</f>
        <v>202607</v>
      </c>
      <c r="DZ54" s="37" t="n">
        <f aca="false">SUM(DZ49,DZ50,DZ51,DZ52,DZ53)</f>
        <v>11381158</v>
      </c>
      <c r="EA54" s="37" t="n">
        <f aca="false">SUM(EA49,EA50,EA51,EA52,EA53)</f>
        <v>11325483</v>
      </c>
      <c r="EB54" s="37" t="n">
        <f aca="false">SUM(EB49,EB50,EB51,EB52,EB53)</f>
        <v>801943</v>
      </c>
      <c r="EC54" s="37" t="n">
        <f aca="false">SUM(EC49,EC50,EC51,EC52,EC53)</f>
        <v>3111401</v>
      </c>
      <c r="ED54" s="37" t="n">
        <f aca="false">SUM(ED49,ED50,ED51,ED52,ED53)</f>
        <v>2957004</v>
      </c>
      <c r="EE54" s="37" t="n">
        <f aca="false">SUM(EE49,EE50,EE51,EE52,EE53)</f>
        <v>64753</v>
      </c>
      <c r="EF54" s="37" t="n">
        <f aca="false">SUM(EF49,EF50,EF51,EF52,EF53)</f>
        <v>987778</v>
      </c>
      <c r="EG54" s="38" t="n">
        <f aca="false">SUM(EG49,EG50,EG51,EG52,EG53)</f>
        <v>31383852.44</v>
      </c>
      <c r="EH54" s="37" t="n">
        <f aca="false">SUM(EH49,EH50,EH51,EH52,EH53)</f>
        <v>46841443</v>
      </c>
      <c r="EI54" s="37" t="n">
        <f aca="false">SUM(EI49,EI50,EI51,EI52,EI53)</f>
        <v>36197081</v>
      </c>
      <c r="EJ54" s="38" t="n">
        <f aca="false">SUM(EJ49,EJ50,EJ51,EJ52,EJ53)</f>
        <v>1392196119.78</v>
      </c>
      <c r="EK54" s="38" t="n">
        <f aca="false">SUM(EK49,EK50,EK51,EK52,EK53)</f>
        <v>51161959.43</v>
      </c>
      <c r="EL54" s="38" t="n">
        <f aca="false">SUM(EL49,EL50,EL51,EL52,EL53)</f>
        <v>198975006.54</v>
      </c>
      <c r="EM54" s="38" t="n">
        <f aca="false">SUM(EM49,EM50,EM51,EM52,EM53)</f>
        <v>64494058.3</v>
      </c>
      <c r="EN54" s="38" t="n">
        <f aca="false">SUM(EN49,EN50,EN51,EN52,EN53)</f>
        <v>7591575.38</v>
      </c>
      <c r="EO54" s="38" t="n">
        <f aca="false">SUM(EO49,EO50,EO51,EO52,EO53)</f>
        <v>45015660.62</v>
      </c>
      <c r="EP54" s="38" t="n">
        <f aca="false">SUM(EP49,EP50,EP51,EP52,EP53)</f>
        <v>88956621.77</v>
      </c>
      <c r="EQ54" s="38" t="n">
        <f aca="false">SUM(EQ49,EQ50,EQ51,EQ52,EQ53)</f>
        <v>120775065.27</v>
      </c>
      <c r="ER54" s="38" t="n">
        <f aca="false">SUM(ER49,ER50,ER51,ER52,ER53)</f>
        <v>827290.03</v>
      </c>
      <c r="ES54" s="38" t="n">
        <f aca="false">SUM(ES49,ES50,ES51,ES52,ES53)</f>
        <v>7598296.57</v>
      </c>
      <c r="ET54" s="38" t="n">
        <f aca="false">SUM(ET49,ET50,ET51,ET52,ET53)</f>
        <v>21107427.01</v>
      </c>
      <c r="EU54" s="38" t="n">
        <f aca="false">SUM(EU49,EU50,EU51,EU52,EU53)</f>
        <v>11934301</v>
      </c>
      <c r="EV54" s="38" t="n">
        <f aca="false">SUM(EV49,EV50,EV51,EV52,EV53)</f>
        <v>11227486.78</v>
      </c>
      <c r="EW54" s="2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0:H20"/>
    <mergeCell ref="A27:H27"/>
    <mergeCell ref="A34:H34"/>
    <mergeCell ref="A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8:31Z</dcterms:modified>
  <cp:revision>0</cp:revision>
  <dc:subject/>
  <dc:title/>
</cp:coreProperties>
</file>