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451">
  <si>
    <t xml:space="preserve">MINISTÉRIO DO DESENVOLVIMENTO REGIONAL  /  SECRETARIA NACIONAL DE SANEAMENTO</t>
  </si>
  <si>
    <t xml:space="preserve">SISTEMA NACIONAL DE INFORMAÇÕES SOBRE SANEAMENTO - SNIS </t>
  </si>
  <si>
    <t xml:space="preserve">Diagnóstico dos Serviços de Água e Esgotos - 2017</t>
  </si>
  <si>
    <t xml:space="preserve">TABELA COMPLETA DE INFORMAÇÕES DESAGREGADAS E AGREGADAS</t>
  </si>
  <si>
    <t xml:space="preserve">Data de Geração: 04/02/2019 11:43</t>
  </si>
  <si>
    <t xml:space="preserve">Serviço Intermunicipal de Água e Esgoto</t>
  </si>
  <si>
    <t xml:space="preserve">SIM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420670</t>
  </si>
  <si>
    <t xml:space="preserve">Herval D Oeste</t>
  </si>
  <si>
    <t xml:space="preserve">SC</t>
  </si>
  <si>
    <t xml:space="preserve">4</t>
  </si>
  <si>
    <t xml:space="preserve">42090011</t>
  </si>
  <si>
    <t xml:space="preserve">Microrregional</t>
  </si>
  <si>
    <t xml:space="preserve">Autarquia</t>
  </si>
  <si>
    <t xml:space="preserve">Água e Esgotos</t>
  </si>
  <si>
    <t xml:space="preserve">Ambos</t>
  </si>
  <si>
    <t xml:space="preserve">Sede municipal</t>
  </si>
  <si>
    <t xml:space="preserve">Atende integralmente</t>
  </si>
  <si>
    <t xml:space="preserve">420900</t>
  </si>
  <si>
    <t xml:space="preserve">Joaçaba</t>
  </si>
  <si>
    <t xml:space="preserve">421003</t>
  </si>
  <si>
    <t xml:space="preserve">Luzern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03/2005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FF0000"/>
      <name val="Arial"/>
      <family val="0"/>
    </font>
    <font>
      <sz val="7"/>
      <color rgb="FF0066CC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 t="s">
        <v>6</v>
      </c>
      <c r="F6" s="5"/>
      <c r="G6" s="5"/>
      <c r="H6" s="5"/>
      <c r="I6" s="5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6" t="s">
        <v>7</v>
      </c>
      <c r="B7" s="6"/>
      <c r="C7" s="6"/>
      <c r="D7" s="6"/>
      <c r="E7" s="7" t="s">
        <v>8</v>
      </c>
      <c r="F7" s="7"/>
      <c r="G7" s="7"/>
      <c r="H7" s="7"/>
      <c r="I7" s="7"/>
      <c r="J7" s="7" t="s">
        <v>9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 t="s">
        <v>10</v>
      </c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9" t="s">
        <v>11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10" t="s">
        <v>12</v>
      </c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1" t="s">
        <v>13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2" t="s">
        <v>14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3" t="s">
        <v>15</v>
      </c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 t="s">
        <v>16</v>
      </c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2"/>
    </row>
    <row r="8" customFormat="false" ht="12" hidden="false" customHeight="true" outlineLevel="0" collapsed="false">
      <c r="A8" s="14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s">
        <v>24</v>
      </c>
      <c r="I8" s="15" t="s">
        <v>25</v>
      </c>
      <c r="J8" s="15" t="s">
        <v>26</v>
      </c>
      <c r="K8" s="15" t="s">
        <v>27</v>
      </c>
      <c r="L8" s="15" t="s">
        <v>28</v>
      </c>
      <c r="M8" s="15"/>
      <c r="N8" s="15"/>
      <c r="O8" s="15"/>
      <c r="P8" s="15" t="s">
        <v>29</v>
      </c>
      <c r="Q8" s="15"/>
      <c r="R8" s="15"/>
      <c r="S8" s="15"/>
      <c r="T8" s="15"/>
      <c r="U8" s="15"/>
      <c r="V8" s="15"/>
      <c r="W8" s="15" t="s">
        <v>30</v>
      </c>
      <c r="X8" s="15"/>
      <c r="Y8" s="15"/>
      <c r="Z8" s="15"/>
      <c r="AA8" s="15" t="s">
        <v>31</v>
      </c>
      <c r="AB8" s="15"/>
      <c r="AC8" s="15"/>
      <c r="AD8" s="15"/>
      <c r="AE8" s="15"/>
      <c r="AF8" s="15"/>
      <c r="AG8" s="15"/>
      <c r="AH8" s="15" t="s">
        <v>32</v>
      </c>
      <c r="AI8" s="15"/>
      <c r="AJ8" s="15"/>
      <c r="AK8" s="15"/>
      <c r="AL8" s="15" t="s">
        <v>33</v>
      </c>
      <c r="AM8" s="16" t="s">
        <v>34</v>
      </c>
      <c r="AN8" s="16"/>
      <c r="AO8" s="16"/>
      <c r="AP8" s="16"/>
      <c r="AQ8" s="16"/>
      <c r="AR8" s="16"/>
      <c r="AS8" s="16"/>
      <c r="AT8" s="16" t="s">
        <v>35</v>
      </c>
      <c r="AU8" s="16" t="s">
        <v>36</v>
      </c>
      <c r="AV8" s="16" t="s">
        <v>3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 t="s">
        <v>38</v>
      </c>
      <c r="BM8" s="16" t="s">
        <v>39</v>
      </c>
      <c r="BN8" s="16" t="s">
        <v>40</v>
      </c>
      <c r="BO8" s="16"/>
      <c r="BP8" s="16"/>
      <c r="BQ8" s="16"/>
      <c r="BR8" s="16"/>
      <c r="BS8" s="16"/>
      <c r="BT8" s="16"/>
      <c r="BU8" s="16"/>
      <c r="BV8" s="16" t="s">
        <v>41</v>
      </c>
      <c r="BW8" s="16"/>
      <c r="BX8" s="16"/>
      <c r="BY8" s="16"/>
      <c r="BZ8" s="16"/>
      <c r="CA8" s="16"/>
      <c r="CB8" s="16"/>
      <c r="CC8" s="16"/>
      <c r="CD8" s="16" t="s">
        <v>42</v>
      </c>
      <c r="CE8" s="16"/>
      <c r="CF8" s="16"/>
      <c r="CG8" s="16"/>
      <c r="CH8" s="16"/>
      <c r="CI8" s="16"/>
      <c r="CJ8" s="16"/>
      <c r="CK8" s="16"/>
      <c r="CL8" s="17" t="s">
        <v>43</v>
      </c>
      <c r="CM8" s="17"/>
      <c r="CN8" s="17" t="s">
        <v>44</v>
      </c>
      <c r="CO8" s="17"/>
      <c r="CP8" s="17"/>
      <c r="CQ8" s="17" t="s">
        <v>45</v>
      </c>
      <c r="CR8" s="17"/>
      <c r="CS8" s="17"/>
      <c r="CT8" s="17"/>
      <c r="CU8" s="17" t="s">
        <v>46</v>
      </c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 t="s">
        <v>47</v>
      </c>
      <c r="DI8" s="17" t="s">
        <v>48</v>
      </c>
      <c r="DJ8" s="18" t="s">
        <v>43</v>
      </c>
      <c r="DK8" s="18"/>
      <c r="DL8" s="18" t="s">
        <v>44</v>
      </c>
      <c r="DM8" s="18"/>
      <c r="DN8" s="18" t="s">
        <v>49</v>
      </c>
      <c r="DO8" s="18"/>
      <c r="DP8" s="18" t="s">
        <v>50</v>
      </c>
      <c r="DQ8" s="18"/>
      <c r="DR8" s="18"/>
      <c r="DS8" s="18"/>
      <c r="DT8" s="18"/>
      <c r="DU8" s="18"/>
      <c r="DV8" s="18"/>
      <c r="DW8" s="18" t="s">
        <v>51</v>
      </c>
      <c r="DX8" s="18" t="s">
        <v>48</v>
      </c>
      <c r="DY8" s="19" t="s">
        <v>52</v>
      </c>
      <c r="DZ8" s="19" t="s">
        <v>53</v>
      </c>
      <c r="EA8" s="19"/>
      <c r="EB8" s="19"/>
      <c r="EC8" s="19" t="s">
        <v>54</v>
      </c>
      <c r="ED8" s="19"/>
      <c r="EE8" s="19"/>
      <c r="EF8" s="19" t="s">
        <v>55</v>
      </c>
      <c r="EG8" s="19"/>
      <c r="EH8" s="19"/>
      <c r="EI8" s="19" t="s">
        <v>56</v>
      </c>
      <c r="EJ8" s="19"/>
      <c r="EK8" s="19"/>
      <c r="EL8" s="19" t="s">
        <v>57</v>
      </c>
      <c r="EM8" s="19"/>
      <c r="EN8" s="19"/>
      <c r="EO8" s="19" t="s">
        <v>58</v>
      </c>
      <c r="EP8" s="19"/>
      <c r="EQ8" s="19" t="s">
        <v>59</v>
      </c>
      <c r="ER8" s="19"/>
      <c r="ES8" s="19"/>
      <c r="ET8" s="20" t="s">
        <v>60</v>
      </c>
      <c r="EU8" s="20" t="s">
        <v>61</v>
      </c>
      <c r="EV8" s="20" t="s">
        <v>62</v>
      </c>
      <c r="EW8" s="20" t="s">
        <v>63</v>
      </c>
      <c r="EX8" s="20" t="s">
        <v>64</v>
      </c>
      <c r="EY8" s="20" t="s">
        <v>65</v>
      </c>
      <c r="EZ8" s="20" t="s">
        <v>66</v>
      </c>
      <c r="FA8" s="20" t="s">
        <v>67</v>
      </c>
      <c r="FB8" s="20" t="s">
        <v>68</v>
      </c>
      <c r="FC8" s="20" t="s">
        <v>69</v>
      </c>
      <c r="FD8" s="20" t="s">
        <v>70</v>
      </c>
      <c r="FE8" s="20" t="s">
        <v>71</v>
      </c>
      <c r="FF8" s="21" t="s">
        <v>72</v>
      </c>
      <c r="FG8" s="21" t="s">
        <v>73</v>
      </c>
      <c r="FH8" s="21" t="s">
        <v>74</v>
      </c>
      <c r="FI8" s="21"/>
      <c r="FJ8" s="21"/>
      <c r="FK8" s="21"/>
      <c r="FL8" s="21"/>
      <c r="FM8" s="21"/>
      <c r="FN8" s="21"/>
      <c r="FO8" s="21"/>
      <c r="FP8" s="21" t="s">
        <v>75</v>
      </c>
      <c r="FQ8" s="21"/>
      <c r="FR8" s="21"/>
      <c r="FS8" s="21"/>
      <c r="FT8" s="21" t="s">
        <v>76</v>
      </c>
      <c r="FU8" s="21" t="s">
        <v>77</v>
      </c>
      <c r="FV8" s="21" t="s">
        <v>78</v>
      </c>
      <c r="FW8" s="21" t="s">
        <v>79</v>
      </c>
      <c r="FX8" s="21" t="s">
        <v>80</v>
      </c>
      <c r="FY8" s="21" t="s">
        <v>81</v>
      </c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82</v>
      </c>
      <c r="M9" s="15" t="s">
        <v>83</v>
      </c>
      <c r="N9" s="15" t="s">
        <v>84</v>
      </c>
      <c r="O9" s="15" t="s">
        <v>85</v>
      </c>
      <c r="P9" s="15" t="s">
        <v>86</v>
      </c>
      <c r="Q9" s="15"/>
      <c r="R9" s="15"/>
      <c r="S9" s="15" t="s">
        <v>87</v>
      </c>
      <c r="T9" s="15"/>
      <c r="U9" s="15"/>
      <c r="V9" s="15" t="s">
        <v>88</v>
      </c>
      <c r="W9" s="15" t="s">
        <v>89</v>
      </c>
      <c r="X9" s="15" t="s">
        <v>90</v>
      </c>
      <c r="Y9" s="15" t="s">
        <v>91</v>
      </c>
      <c r="Z9" s="15" t="s">
        <v>92</v>
      </c>
      <c r="AA9" s="15" t="s">
        <v>86</v>
      </c>
      <c r="AB9" s="15"/>
      <c r="AC9" s="15"/>
      <c r="AD9" s="15" t="s">
        <v>87</v>
      </c>
      <c r="AE9" s="15"/>
      <c r="AF9" s="15"/>
      <c r="AG9" s="15" t="s">
        <v>88</v>
      </c>
      <c r="AH9" s="15" t="s">
        <v>93</v>
      </c>
      <c r="AI9" s="15"/>
      <c r="AJ9" s="15" t="s">
        <v>94</v>
      </c>
      <c r="AK9" s="15"/>
      <c r="AL9" s="15"/>
      <c r="AM9" s="16" t="s">
        <v>95</v>
      </c>
      <c r="AN9" s="16" t="s">
        <v>96</v>
      </c>
      <c r="AO9" s="16"/>
      <c r="AP9" s="16"/>
      <c r="AQ9" s="16"/>
      <c r="AR9" s="16"/>
      <c r="AS9" s="16" t="s">
        <v>97</v>
      </c>
      <c r="AT9" s="16"/>
      <c r="AU9" s="16"/>
      <c r="AV9" s="16" t="s">
        <v>98</v>
      </c>
      <c r="AW9" s="16" t="s">
        <v>99</v>
      </c>
      <c r="AX9" s="16"/>
      <c r="AY9" s="16"/>
      <c r="AZ9" s="16"/>
      <c r="BA9" s="16"/>
      <c r="BB9" s="16"/>
      <c r="BC9" s="16"/>
      <c r="BD9" s="16"/>
      <c r="BE9" s="16"/>
      <c r="BF9" s="16" t="s">
        <v>100</v>
      </c>
      <c r="BG9" s="16"/>
      <c r="BH9" s="16"/>
      <c r="BI9" s="16" t="s">
        <v>101</v>
      </c>
      <c r="BJ9" s="16" t="s">
        <v>102</v>
      </c>
      <c r="BK9" s="16" t="s">
        <v>103</v>
      </c>
      <c r="BL9" s="16"/>
      <c r="BM9" s="16"/>
      <c r="BN9" s="16" t="s">
        <v>104</v>
      </c>
      <c r="BO9" s="16"/>
      <c r="BP9" s="16"/>
      <c r="BQ9" s="16"/>
      <c r="BR9" s="16" t="s">
        <v>105</v>
      </c>
      <c r="BS9" s="16"/>
      <c r="BT9" s="16"/>
      <c r="BU9" s="16" t="s">
        <v>106</v>
      </c>
      <c r="BV9" s="16" t="s">
        <v>104</v>
      </c>
      <c r="BW9" s="16"/>
      <c r="BX9" s="16"/>
      <c r="BY9" s="16"/>
      <c r="BZ9" s="16" t="s">
        <v>105</v>
      </c>
      <c r="CA9" s="16"/>
      <c r="CB9" s="16"/>
      <c r="CC9" s="16" t="s">
        <v>106</v>
      </c>
      <c r="CD9" s="16" t="s">
        <v>104</v>
      </c>
      <c r="CE9" s="16"/>
      <c r="CF9" s="16"/>
      <c r="CG9" s="16"/>
      <c r="CH9" s="16" t="s">
        <v>105</v>
      </c>
      <c r="CI9" s="16"/>
      <c r="CJ9" s="16"/>
      <c r="CK9" s="16" t="s">
        <v>106</v>
      </c>
      <c r="CL9" s="17" t="s">
        <v>107</v>
      </c>
      <c r="CM9" s="17" t="s">
        <v>108</v>
      </c>
      <c r="CN9" s="17" t="s">
        <v>109</v>
      </c>
      <c r="CO9" s="17" t="s">
        <v>110</v>
      </c>
      <c r="CP9" s="17" t="s">
        <v>111</v>
      </c>
      <c r="CQ9" s="17" t="s">
        <v>112</v>
      </c>
      <c r="CR9" s="17" t="s">
        <v>113</v>
      </c>
      <c r="CS9" s="17" t="s">
        <v>114</v>
      </c>
      <c r="CT9" s="17" t="s">
        <v>115</v>
      </c>
      <c r="CU9" s="17" t="s">
        <v>116</v>
      </c>
      <c r="CV9" s="17" t="s">
        <v>117</v>
      </c>
      <c r="CW9" s="17" t="s">
        <v>118</v>
      </c>
      <c r="CX9" s="17" t="s">
        <v>119</v>
      </c>
      <c r="CY9" s="17" t="s">
        <v>120</v>
      </c>
      <c r="CZ9" s="17" t="s">
        <v>121</v>
      </c>
      <c r="DA9" s="17" t="s">
        <v>122</v>
      </c>
      <c r="DB9" s="17" t="s">
        <v>123</v>
      </c>
      <c r="DC9" s="17" t="s">
        <v>124</v>
      </c>
      <c r="DD9" s="17" t="s">
        <v>125</v>
      </c>
      <c r="DE9" s="17" t="s">
        <v>126</v>
      </c>
      <c r="DF9" s="17" t="s">
        <v>127</v>
      </c>
      <c r="DG9" s="17" t="s">
        <v>128</v>
      </c>
      <c r="DH9" s="17"/>
      <c r="DI9" s="17"/>
      <c r="DJ9" s="18" t="s">
        <v>129</v>
      </c>
      <c r="DK9" s="18" t="s">
        <v>130</v>
      </c>
      <c r="DL9" s="18" t="s">
        <v>109</v>
      </c>
      <c r="DM9" s="18" t="s">
        <v>110</v>
      </c>
      <c r="DN9" s="18" t="s">
        <v>131</v>
      </c>
      <c r="DO9" s="18" t="s">
        <v>114</v>
      </c>
      <c r="DP9" s="18" t="s">
        <v>132</v>
      </c>
      <c r="DQ9" s="18" t="s">
        <v>133</v>
      </c>
      <c r="DR9" s="18" t="s">
        <v>134</v>
      </c>
      <c r="DS9" s="18" t="s">
        <v>135</v>
      </c>
      <c r="DT9" s="18" t="s">
        <v>136</v>
      </c>
      <c r="DU9" s="18" t="s">
        <v>137</v>
      </c>
      <c r="DV9" s="18" t="s">
        <v>127</v>
      </c>
      <c r="DW9" s="18"/>
      <c r="DX9" s="18"/>
      <c r="DY9" s="19"/>
      <c r="DZ9" s="19" t="s">
        <v>138</v>
      </c>
      <c r="EA9" s="19" t="s">
        <v>139</v>
      </c>
      <c r="EB9" s="19" t="s">
        <v>140</v>
      </c>
      <c r="EC9" s="19" t="s">
        <v>141</v>
      </c>
      <c r="ED9" s="19" t="s">
        <v>139</v>
      </c>
      <c r="EE9" s="19" t="s">
        <v>140</v>
      </c>
      <c r="EF9" s="19" t="s">
        <v>142</v>
      </c>
      <c r="EG9" s="19" t="s">
        <v>143</v>
      </c>
      <c r="EH9" s="19" t="s">
        <v>144</v>
      </c>
      <c r="EI9" s="19" t="s">
        <v>142</v>
      </c>
      <c r="EJ9" s="19" t="s">
        <v>143</v>
      </c>
      <c r="EK9" s="19" t="s">
        <v>144</v>
      </c>
      <c r="EL9" s="19" t="s">
        <v>142</v>
      </c>
      <c r="EM9" s="19" t="s">
        <v>143</v>
      </c>
      <c r="EN9" s="19" t="s">
        <v>144</v>
      </c>
      <c r="EO9" s="19" t="s">
        <v>145</v>
      </c>
      <c r="EP9" s="19" t="s">
        <v>139</v>
      </c>
      <c r="EQ9" s="19" t="s">
        <v>146</v>
      </c>
      <c r="ER9" s="19" t="s">
        <v>147</v>
      </c>
      <c r="ES9" s="19" t="s">
        <v>148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1"/>
      <c r="FG9" s="21"/>
      <c r="FH9" s="21" t="s">
        <v>149</v>
      </c>
      <c r="FI9" s="21"/>
      <c r="FJ9" s="21"/>
      <c r="FK9" s="21"/>
      <c r="FL9" s="21" t="s">
        <v>150</v>
      </c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 t="s">
        <v>151</v>
      </c>
      <c r="FZ9" s="21" t="s">
        <v>152</v>
      </c>
      <c r="GA9" s="21" t="s">
        <v>153</v>
      </c>
      <c r="GB9" s="21" t="s">
        <v>154</v>
      </c>
      <c r="GC9" s="21" t="s">
        <v>155</v>
      </c>
      <c r="GD9" s="21" t="s">
        <v>156</v>
      </c>
      <c r="GE9" s="21" t="s">
        <v>157</v>
      </c>
      <c r="GF9" s="21" t="s">
        <v>158</v>
      </c>
      <c r="GG9" s="21" t="s">
        <v>159</v>
      </c>
      <c r="GH9" s="21" t="s">
        <v>160</v>
      </c>
      <c r="GI9" s="21" t="s">
        <v>161</v>
      </c>
      <c r="GJ9" s="21" t="s">
        <v>162</v>
      </c>
      <c r="GK9" s="21" t="s">
        <v>163</v>
      </c>
      <c r="GL9" s="21" t="s">
        <v>164</v>
      </c>
      <c r="GM9" s="21" t="s">
        <v>165</v>
      </c>
      <c r="GN9" s="2"/>
    </row>
    <row r="10" customFormat="false" ht="6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 t="s">
        <v>166</v>
      </c>
      <c r="Q10" s="15" t="s">
        <v>167</v>
      </c>
      <c r="R10" s="15" t="s">
        <v>168</v>
      </c>
      <c r="S10" s="15" t="s">
        <v>166</v>
      </c>
      <c r="T10" s="15" t="s">
        <v>167</v>
      </c>
      <c r="U10" s="15" t="s">
        <v>168</v>
      </c>
      <c r="V10" s="15"/>
      <c r="W10" s="15"/>
      <c r="X10" s="15"/>
      <c r="Y10" s="15"/>
      <c r="Z10" s="15"/>
      <c r="AA10" s="15" t="s">
        <v>166</v>
      </c>
      <c r="AB10" s="15" t="s">
        <v>167</v>
      </c>
      <c r="AC10" s="15" t="s">
        <v>168</v>
      </c>
      <c r="AD10" s="15" t="s">
        <v>166</v>
      </c>
      <c r="AE10" s="15" t="s">
        <v>167</v>
      </c>
      <c r="AF10" s="15" t="s">
        <v>168</v>
      </c>
      <c r="AG10" s="15"/>
      <c r="AH10" s="15" t="s">
        <v>169</v>
      </c>
      <c r="AI10" s="15" t="s">
        <v>170</v>
      </c>
      <c r="AJ10" s="15" t="s">
        <v>169</v>
      </c>
      <c r="AK10" s="15" t="s">
        <v>170</v>
      </c>
      <c r="AL10" s="15"/>
      <c r="AM10" s="16"/>
      <c r="AN10" s="16" t="s">
        <v>106</v>
      </c>
      <c r="AO10" s="16" t="s">
        <v>171</v>
      </c>
      <c r="AP10" s="16" t="s">
        <v>172</v>
      </c>
      <c r="AQ10" s="16" t="s">
        <v>173</v>
      </c>
      <c r="AR10" s="16" t="s">
        <v>174</v>
      </c>
      <c r="AS10" s="16"/>
      <c r="AT10" s="16"/>
      <c r="AU10" s="16"/>
      <c r="AV10" s="16"/>
      <c r="AW10" s="16" t="s">
        <v>175</v>
      </c>
      <c r="AX10" s="16" t="s">
        <v>176</v>
      </c>
      <c r="AY10" s="16" t="s">
        <v>177</v>
      </c>
      <c r="AZ10" s="16" t="s">
        <v>178</v>
      </c>
      <c r="BA10" s="16" t="s">
        <v>179</v>
      </c>
      <c r="BB10" s="16" t="s">
        <v>180</v>
      </c>
      <c r="BC10" s="16" t="s">
        <v>181</v>
      </c>
      <c r="BD10" s="16" t="s">
        <v>182</v>
      </c>
      <c r="BE10" s="16" t="s">
        <v>183</v>
      </c>
      <c r="BF10" s="16" t="s">
        <v>184</v>
      </c>
      <c r="BG10" s="16" t="s">
        <v>185</v>
      </c>
      <c r="BH10" s="16" t="s">
        <v>106</v>
      </c>
      <c r="BI10" s="16"/>
      <c r="BJ10" s="16"/>
      <c r="BK10" s="16"/>
      <c r="BL10" s="16"/>
      <c r="BM10" s="16"/>
      <c r="BN10" s="16" t="s">
        <v>186</v>
      </c>
      <c r="BO10" s="16" t="s">
        <v>187</v>
      </c>
      <c r="BP10" s="16" t="s">
        <v>188</v>
      </c>
      <c r="BQ10" s="16" t="s">
        <v>189</v>
      </c>
      <c r="BR10" s="16" t="s">
        <v>190</v>
      </c>
      <c r="BS10" s="16" t="s">
        <v>191</v>
      </c>
      <c r="BT10" s="16" t="s">
        <v>192</v>
      </c>
      <c r="BU10" s="16"/>
      <c r="BV10" s="16" t="s">
        <v>186</v>
      </c>
      <c r="BW10" s="16" t="s">
        <v>187</v>
      </c>
      <c r="BX10" s="16" t="s">
        <v>188</v>
      </c>
      <c r="BY10" s="16" t="s">
        <v>189</v>
      </c>
      <c r="BZ10" s="16" t="s">
        <v>190</v>
      </c>
      <c r="CA10" s="16" t="s">
        <v>191</v>
      </c>
      <c r="CB10" s="16" t="s">
        <v>192</v>
      </c>
      <c r="CC10" s="16"/>
      <c r="CD10" s="16" t="s">
        <v>186</v>
      </c>
      <c r="CE10" s="16" t="s">
        <v>187</v>
      </c>
      <c r="CF10" s="16" t="s">
        <v>188</v>
      </c>
      <c r="CG10" s="16" t="s">
        <v>189</v>
      </c>
      <c r="CH10" s="16" t="s">
        <v>190</v>
      </c>
      <c r="CI10" s="16" t="s">
        <v>191</v>
      </c>
      <c r="CJ10" s="16" t="s">
        <v>192</v>
      </c>
      <c r="CK10" s="16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1"/>
      <c r="FG10" s="21"/>
      <c r="FH10" s="21" t="s">
        <v>193</v>
      </c>
      <c r="FI10" s="21" t="s">
        <v>194</v>
      </c>
      <c r="FJ10" s="21" t="s">
        <v>195</v>
      </c>
      <c r="FK10" s="21" t="s">
        <v>196</v>
      </c>
      <c r="FL10" s="21" t="s">
        <v>197</v>
      </c>
      <c r="FM10" s="21" t="s">
        <v>198</v>
      </c>
      <c r="FN10" s="21" t="s">
        <v>199</v>
      </c>
      <c r="FO10" s="21" t="s">
        <v>200</v>
      </c>
      <c r="FP10" s="21" t="s">
        <v>201</v>
      </c>
      <c r="FQ10" s="21" t="s">
        <v>202</v>
      </c>
      <c r="FR10" s="21" t="s">
        <v>203</v>
      </c>
      <c r="FS10" s="21" t="s">
        <v>204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"/>
    </row>
    <row r="11" customFormat="false" ht="12" hidden="false" customHeight="true" outlineLevel="0" collapsed="false">
      <c r="A11" s="6" t="s">
        <v>205</v>
      </c>
      <c r="B11" s="6" t="s">
        <v>205</v>
      </c>
      <c r="C11" s="6" t="s">
        <v>205</v>
      </c>
      <c r="D11" s="6" t="s">
        <v>205</v>
      </c>
      <c r="E11" s="6" t="s">
        <v>205</v>
      </c>
      <c r="F11" s="6" t="s">
        <v>205</v>
      </c>
      <c r="G11" s="6" t="s">
        <v>205</v>
      </c>
      <c r="H11" s="6" t="s">
        <v>205</v>
      </c>
      <c r="I11" s="6" t="s">
        <v>205</v>
      </c>
      <c r="J11" s="6" t="s">
        <v>205</v>
      </c>
      <c r="K11" s="6" t="s">
        <v>206</v>
      </c>
      <c r="L11" s="6" t="s">
        <v>206</v>
      </c>
      <c r="M11" s="6" t="s">
        <v>205</v>
      </c>
      <c r="N11" s="6" t="s">
        <v>207</v>
      </c>
      <c r="O11" s="6" t="s">
        <v>208</v>
      </c>
      <c r="P11" s="6" t="s">
        <v>206</v>
      </c>
      <c r="Q11" s="6" t="s">
        <v>206</v>
      </c>
      <c r="R11" s="6" t="s">
        <v>206</v>
      </c>
      <c r="S11" s="6" t="s">
        <v>206</v>
      </c>
      <c r="T11" s="6" t="s">
        <v>206</v>
      </c>
      <c r="U11" s="6" t="s">
        <v>206</v>
      </c>
      <c r="V11" s="6" t="s">
        <v>209</v>
      </c>
      <c r="W11" s="6" t="s">
        <v>206</v>
      </c>
      <c r="X11" s="6" t="s">
        <v>205</v>
      </c>
      <c r="Y11" s="6" t="s">
        <v>207</v>
      </c>
      <c r="Z11" s="6" t="s">
        <v>208</v>
      </c>
      <c r="AA11" s="6" t="s">
        <v>206</v>
      </c>
      <c r="AB11" s="6" t="s">
        <v>206</v>
      </c>
      <c r="AC11" s="6" t="s">
        <v>206</v>
      </c>
      <c r="AD11" s="6" t="s">
        <v>206</v>
      </c>
      <c r="AE11" s="6" t="s">
        <v>206</v>
      </c>
      <c r="AF11" s="6" t="s">
        <v>206</v>
      </c>
      <c r="AG11" s="6" t="s">
        <v>209</v>
      </c>
      <c r="AH11" s="6" t="s">
        <v>210</v>
      </c>
      <c r="AI11" s="6" t="s">
        <v>210</v>
      </c>
      <c r="AJ11" s="6" t="s">
        <v>210</v>
      </c>
      <c r="AK11" s="6" t="s">
        <v>210</v>
      </c>
      <c r="AL11" s="6" t="s">
        <v>211</v>
      </c>
      <c r="AM11" s="22" t="s">
        <v>212</v>
      </c>
      <c r="AN11" s="22" t="s">
        <v>212</v>
      </c>
      <c r="AO11" s="22" t="s">
        <v>212</v>
      </c>
      <c r="AP11" s="22" t="s">
        <v>212</v>
      </c>
      <c r="AQ11" s="22" t="s">
        <v>212</v>
      </c>
      <c r="AR11" s="22" t="s">
        <v>212</v>
      </c>
      <c r="AS11" s="22" t="s">
        <v>212</v>
      </c>
      <c r="AT11" s="22" t="s">
        <v>212</v>
      </c>
      <c r="AU11" s="22" t="s">
        <v>212</v>
      </c>
      <c r="AV11" s="22" t="s">
        <v>212</v>
      </c>
      <c r="AW11" s="22" t="s">
        <v>212</v>
      </c>
      <c r="AX11" s="22" t="s">
        <v>212</v>
      </c>
      <c r="AY11" s="22" t="s">
        <v>212</v>
      </c>
      <c r="AZ11" s="22" t="s">
        <v>212</v>
      </c>
      <c r="BA11" s="22" t="s">
        <v>212</v>
      </c>
      <c r="BB11" s="22" t="s">
        <v>212</v>
      </c>
      <c r="BC11" s="22" t="s">
        <v>212</v>
      </c>
      <c r="BD11" s="22" t="s">
        <v>212</v>
      </c>
      <c r="BE11" s="22" t="s">
        <v>212</v>
      </c>
      <c r="BF11" s="22" t="s">
        <v>212</v>
      </c>
      <c r="BG11" s="22" t="s">
        <v>212</v>
      </c>
      <c r="BH11" s="22" t="s">
        <v>212</v>
      </c>
      <c r="BI11" s="22" t="s">
        <v>212</v>
      </c>
      <c r="BJ11" s="22" t="s">
        <v>212</v>
      </c>
      <c r="BK11" s="22" t="s">
        <v>212</v>
      </c>
      <c r="BL11" s="22" t="s">
        <v>212</v>
      </c>
      <c r="BM11" s="22" t="s">
        <v>212</v>
      </c>
      <c r="BN11" s="22" t="s">
        <v>212</v>
      </c>
      <c r="BO11" s="22" t="s">
        <v>212</v>
      </c>
      <c r="BP11" s="22" t="s">
        <v>212</v>
      </c>
      <c r="BQ11" s="22" t="s">
        <v>212</v>
      </c>
      <c r="BR11" s="22" t="s">
        <v>212</v>
      </c>
      <c r="BS11" s="22" t="s">
        <v>212</v>
      </c>
      <c r="BT11" s="22" t="s">
        <v>212</v>
      </c>
      <c r="BU11" s="22" t="s">
        <v>212</v>
      </c>
      <c r="BV11" s="22" t="s">
        <v>212</v>
      </c>
      <c r="BW11" s="22" t="s">
        <v>212</v>
      </c>
      <c r="BX11" s="22" t="s">
        <v>212</v>
      </c>
      <c r="BY11" s="22" t="s">
        <v>212</v>
      </c>
      <c r="BZ11" s="22" t="s">
        <v>212</v>
      </c>
      <c r="CA11" s="22" t="s">
        <v>212</v>
      </c>
      <c r="CB11" s="22" t="s">
        <v>212</v>
      </c>
      <c r="CC11" s="22" t="s">
        <v>212</v>
      </c>
      <c r="CD11" s="22" t="s">
        <v>212</v>
      </c>
      <c r="CE11" s="22" t="s">
        <v>212</v>
      </c>
      <c r="CF11" s="22" t="s">
        <v>212</v>
      </c>
      <c r="CG11" s="22" t="s">
        <v>212</v>
      </c>
      <c r="CH11" s="22" t="s">
        <v>212</v>
      </c>
      <c r="CI11" s="22" t="s">
        <v>212</v>
      </c>
      <c r="CJ11" s="22" t="s">
        <v>212</v>
      </c>
      <c r="CK11" s="22" t="s">
        <v>212</v>
      </c>
      <c r="CL11" s="23" t="s">
        <v>210</v>
      </c>
      <c r="CM11" s="23" t="s">
        <v>210</v>
      </c>
      <c r="CN11" s="23" t="s">
        <v>213</v>
      </c>
      <c r="CO11" s="23" t="s">
        <v>213</v>
      </c>
      <c r="CP11" s="23" t="s">
        <v>213</v>
      </c>
      <c r="CQ11" s="23" t="s">
        <v>214</v>
      </c>
      <c r="CR11" s="23" t="s">
        <v>214</v>
      </c>
      <c r="CS11" s="23" t="s">
        <v>214</v>
      </c>
      <c r="CT11" s="23" t="s">
        <v>214</v>
      </c>
      <c r="CU11" s="23" t="s">
        <v>215</v>
      </c>
      <c r="CV11" s="23" t="s">
        <v>215</v>
      </c>
      <c r="CW11" s="23" t="s">
        <v>215</v>
      </c>
      <c r="CX11" s="23" t="s">
        <v>215</v>
      </c>
      <c r="CY11" s="23" t="s">
        <v>215</v>
      </c>
      <c r="CZ11" s="23" t="s">
        <v>215</v>
      </c>
      <c r="DA11" s="23" t="s">
        <v>215</v>
      </c>
      <c r="DB11" s="23" t="s">
        <v>215</v>
      </c>
      <c r="DC11" s="23" t="s">
        <v>215</v>
      </c>
      <c r="DD11" s="23" t="s">
        <v>215</v>
      </c>
      <c r="DE11" s="23" t="s">
        <v>215</v>
      </c>
      <c r="DF11" s="23" t="s">
        <v>215</v>
      </c>
      <c r="DG11" s="23" t="s">
        <v>215</v>
      </c>
      <c r="DH11" s="23" t="s">
        <v>216</v>
      </c>
      <c r="DI11" s="23" t="s">
        <v>217</v>
      </c>
      <c r="DJ11" s="24" t="s">
        <v>210</v>
      </c>
      <c r="DK11" s="24" t="s">
        <v>210</v>
      </c>
      <c r="DL11" s="24" t="s">
        <v>213</v>
      </c>
      <c r="DM11" s="24" t="s">
        <v>213</v>
      </c>
      <c r="DN11" s="24" t="s">
        <v>214</v>
      </c>
      <c r="DO11" s="24" t="s">
        <v>214</v>
      </c>
      <c r="DP11" s="24" t="s">
        <v>215</v>
      </c>
      <c r="DQ11" s="24" t="s">
        <v>215</v>
      </c>
      <c r="DR11" s="24" t="s">
        <v>217</v>
      </c>
      <c r="DS11" s="24" t="s">
        <v>217</v>
      </c>
      <c r="DT11" s="24" t="s">
        <v>215</v>
      </c>
      <c r="DU11" s="24" t="s">
        <v>215</v>
      </c>
      <c r="DV11" s="24" t="s">
        <v>215</v>
      </c>
      <c r="DW11" s="24" t="s">
        <v>216</v>
      </c>
      <c r="DX11" s="24" t="s">
        <v>217</v>
      </c>
      <c r="DY11" s="25" t="s">
        <v>205</v>
      </c>
      <c r="DZ11" s="25" t="s">
        <v>218</v>
      </c>
      <c r="EA11" s="25" t="s">
        <v>219</v>
      </c>
      <c r="EB11" s="25" t="s">
        <v>220</v>
      </c>
      <c r="EC11" s="25" t="s">
        <v>221</v>
      </c>
      <c r="ED11" s="25" t="s">
        <v>219</v>
      </c>
      <c r="EE11" s="25" t="s">
        <v>220</v>
      </c>
      <c r="EF11" s="25" t="s">
        <v>222</v>
      </c>
      <c r="EG11" s="25" t="s">
        <v>222</v>
      </c>
      <c r="EH11" s="25" t="s">
        <v>222</v>
      </c>
      <c r="EI11" s="25" t="s">
        <v>222</v>
      </c>
      <c r="EJ11" s="25" t="s">
        <v>222</v>
      </c>
      <c r="EK11" s="25" t="s">
        <v>222</v>
      </c>
      <c r="EL11" s="25" t="s">
        <v>222</v>
      </c>
      <c r="EM11" s="25" t="s">
        <v>222</v>
      </c>
      <c r="EN11" s="25" t="s">
        <v>222</v>
      </c>
      <c r="EO11" s="25" t="s">
        <v>223</v>
      </c>
      <c r="EP11" s="25" t="s">
        <v>219</v>
      </c>
      <c r="EQ11" s="25" t="s">
        <v>224</v>
      </c>
      <c r="ER11" s="25" t="s">
        <v>225</v>
      </c>
      <c r="ES11" s="25" t="s">
        <v>219</v>
      </c>
      <c r="ET11" s="26" t="s">
        <v>226</v>
      </c>
      <c r="EU11" s="26" t="s">
        <v>226</v>
      </c>
      <c r="EV11" s="26" t="s">
        <v>226</v>
      </c>
      <c r="EW11" s="26" t="s">
        <v>226</v>
      </c>
      <c r="EX11" s="26" t="s">
        <v>226</v>
      </c>
      <c r="EY11" s="26" t="s">
        <v>226</v>
      </c>
      <c r="EZ11" s="26" t="s">
        <v>226</v>
      </c>
      <c r="FA11" s="26" t="s">
        <v>226</v>
      </c>
      <c r="FB11" s="26" t="s">
        <v>226</v>
      </c>
      <c r="FC11" s="26" t="s">
        <v>226</v>
      </c>
      <c r="FD11" s="26" t="s">
        <v>226</v>
      </c>
      <c r="FE11" s="26" t="s">
        <v>226</v>
      </c>
      <c r="FF11" s="27" t="s">
        <v>227</v>
      </c>
      <c r="FG11" s="27" t="s">
        <v>227</v>
      </c>
      <c r="FH11" s="27" t="s">
        <v>228</v>
      </c>
      <c r="FI11" s="27" t="s">
        <v>229</v>
      </c>
      <c r="FJ11" s="27" t="s">
        <v>230</v>
      </c>
      <c r="FK11" s="27" t="s">
        <v>231</v>
      </c>
      <c r="FL11" s="27" t="s">
        <v>228</v>
      </c>
      <c r="FM11" s="27" t="s">
        <v>229</v>
      </c>
      <c r="FN11" s="27" t="s">
        <v>230</v>
      </c>
      <c r="FO11" s="27" t="s">
        <v>231</v>
      </c>
      <c r="FP11" s="27" t="s">
        <v>228</v>
      </c>
      <c r="FQ11" s="27" t="s">
        <v>229</v>
      </c>
      <c r="FR11" s="27" t="s">
        <v>230</v>
      </c>
      <c r="FS11" s="27" t="s">
        <v>231</v>
      </c>
      <c r="FT11" s="27" t="s">
        <v>227</v>
      </c>
      <c r="FU11" s="27" t="s">
        <v>227</v>
      </c>
      <c r="FV11" s="27" t="s">
        <v>205</v>
      </c>
      <c r="FW11" s="27" t="s">
        <v>232</v>
      </c>
      <c r="FX11" s="27" t="s">
        <v>229</v>
      </c>
      <c r="FY11" s="27" t="s">
        <v>227</v>
      </c>
      <c r="FZ11" s="27" t="s">
        <v>227</v>
      </c>
      <c r="GA11" s="27" t="s">
        <v>231</v>
      </c>
      <c r="GB11" s="27" t="s">
        <v>231</v>
      </c>
      <c r="GC11" s="27" t="s">
        <v>227</v>
      </c>
      <c r="GD11" s="27" t="s">
        <v>227</v>
      </c>
      <c r="GE11" s="27" t="s">
        <v>227</v>
      </c>
      <c r="GF11" s="27" t="s">
        <v>227</v>
      </c>
      <c r="GG11" s="27" t="s">
        <v>227</v>
      </c>
      <c r="GH11" s="27" t="s">
        <v>227</v>
      </c>
      <c r="GI11" s="27" t="s">
        <v>227</v>
      </c>
      <c r="GJ11" s="27" t="s">
        <v>227</v>
      </c>
      <c r="GK11" s="27" t="s">
        <v>227</v>
      </c>
      <c r="GL11" s="27" t="s">
        <v>227</v>
      </c>
      <c r="GM11" s="27" t="s">
        <v>205</v>
      </c>
      <c r="GN11" s="2"/>
    </row>
    <row r="12" customFormat="false" ht="12.95" hidden="false" customHeight="true" outlineLevel="0" collapsed="false">
      <c r="A12" s="6" t="s">
        <v>205</v>
      </c>
      <c r="B12" s="6" t="s">
        <v>205</v>
      </c>
      <c r="C12" s="6" t="s">
        <v>205</v>
      </c>
      <c r="D12" s="6" t="s">
        <v>205</v>
      </c>
      <c r="E12" s="6" t="s">
        <v>205</v>
      </c>
      <c r="F12" s="6" t="s">
        <v>205</v>
      </c>
      <c r="G12" s="6" t="s">
        <v>205</v>
      </c>
      <c r="H12" s="6" t="s">
        <v>205</v>
      </c>
      <c r="I12" s="6" t="s">
        <v>205</v>
      </c>
      <c r="J12" s="6" t="s">
        <v>205</v>
      </c>
      <c r="K12" s="28" t="s">
        <v>233</v>
      </c>
      <c r="L12" s="28" t="s">
        <v>234</v>
      </c>
      <c r="M12" s="28" t="s">
        <v>235</v>
      </c>
      <c r="N12" s="28" t="s">
        <v>236</v>
      </c>
      <c r="O12" s="28" t="s">
        <v>237</v>
      </c>
      <c r="P12" s="28" t="s">
        <v>238</v>
      </c>
      <c r="Q12" s="28" t="s">
        <v>239</v>
      </c>
      <c r="R12" s="28" t="s">
        <v>240</v>
      </c>
      <c r="S12" s="28" t="s">
        <v>241</v>
      </c>
      <c r="T12" s="28" t="s">
        <v>242</v>
      </c>
      <c r="U12" s="28" t="s">
        <v>243</v>
      </c>
      <c r="V12" s="28" t="s">
        <v>244</v>
      </c>
      <c r="W12" s="28" t="s">
        <v>245</v>
      </c>
      <c r="X12" s="28" t="s">
        <v>246</v>
      </c>
      <c r="Y12" s="28" t="s">
        <v>247</v>
      </c>
      <c r="Z12" s="28" t="s">
        <v>248</v>
      </c>
      <c r="AA12" s="28" t="s">
        <v>249</v>
      </c>
      <c r="AB12" s="28" t="s">
        <v>250</v>
      </c>
      <c r="AC12" s="28" t="s">
        <v>251</v>
      </c>
      <c r="AD12" s="28" t="s">
        <v>252</v>
      </c>
      <c r="AE12" s="28" t="s">
        <v>253</v>
      </c>
      <c r="AF12" s="28" t="s">
        <v>254</v>
      </c>
      <c r="AG12" s="28" t="s">
        <v>255</v>
      </c>
      <c r="AH12" s="28" t="s">
        <v>256</v>
      </c>
      <c r="AI12" s="28" t="s">
        <v>257</v>
      </c>
      <c r="AJ12" s="28" t="s">
        <v>258</v>
      </c>
      <c r="AK12" s="28" t="s">
        <v>259</v>
      </c>
      <c r="AL12" s="28" t="s">
        <v>260</v>
      </c>
      <c r="AM12" s="29" t="s">
        <v>261</v>
      </c>
      <c r="AN12" s="29" t="s">
        <v>262</v>
      </c>
      <c r="AO12" s="29" t="s">
        <v>263</v>
      </c>
      <c r="AP12" s="29" t="s">
        <v>264</v>
      </c>
      <c r="AQ12" s="29" t="s">
        <v>265</v>
      </c>
      <c r="AR12" s="29" t="s">
        <v>266</v>
      </c>
      <c r="AS12" s="29" t="s">
        <v>267</v>
      </c>
      <c r="AT12" s="29" t="s">
        <v>268</v>
      </c>
      <c r="AU12" s="29" t="s">
        <v>269</v>
      </c>
      <c r="AV12" s="29" t="s">
        <v>270</v>
      </c>
      <c r="AW12" s="29" t="s">
        <v>271</v>
      </c>
      <c r="AX12" s="29" t="s">
        <v>272</v>
      </c>
      <c r="AY12" s="29" t="s">
        <v>273</v>
      </c>
      <c r="AZ12" s="29" t="s">
        <v>274</v>
      </c>
      <c r="BA12" s="29" t="s">
        <v>275</v>
      </c>
      <c r="BB12" s="29" t="s">
        <v>276</v>
      </c>
      <c r="BC12" s="29" t="s">
        <v>277</v>
      </c>
      <c r="BD12" s="29" t="s">
        <v>278</v>
      </c>
      <c r="BE12" s="29" t="s">
        <v>279</v>
      </c>
      <c r="BF12" s="29" t="s">
        <v>280</v>
      </c>
      <c r="BG12" s="29" t="s">
        <v>281</v>
      </c>
      <c r="BH12" s="29" t="s">
        <v>282</v>
      </c>
      <c r="BI12" s="29" t="s">
        <v>283</v>
      </c>
      <c r="BJ12" s="29" t="s">
        <v>284</v>
      </c>
      <c r="BK12" s="29" t="s">
        <v>285</v>
      </c>
      <c r="BL12" s="29" t="s">
        <v>286</v>
      </c>
      <c r="BM12" s="29" t="s">
        <v>287</v>
      </c>
      <c r="BN12" s="29" t="s">
        <v>288</v>
      </c>
      <c r="BO12" s="29" t="s">
        <v>289</v>
      </c>
      <c r="BP12" s="29" t="s">
        <v>290</v>
      </c>
      <c r="BQ12" s="29" t="s">
        <v>291</v>
      </c>
      <c r="BR12" s="29" t="s">
        <v>292</v>
      </c>
      <c r="BS12" s="29" t="s">
        <v>293</v>
      </c>
      <c r="BT12" s="29" t="s">
        <v>294</v>
      </c>
      <c r="BU12" s="29" t="s">
        <v>295</v>
      </c>
      <c r="BV12" s="29" t="s">
        <v>296</v>
      </c>
      <c r="BW12" s="29" t="s">
        <v>297</v>
      </c>
      <c r="BX12" s="29" t="s">
        <v>298</v>
      </c>
      <c r="BY12" s="29" t="s">
        <v>299</v>
      </c>
      <c r="BZ12" s="29" t="s">
        <v>300</v>
      </c>
      <c r="CA12" s="29" t="s">
        <v>301</v>
      </c>
      <c r="CB12" s="29" t="s">
        <v>302</v>
      </c>
      <c r="CC12" s="29" t="s">
        <v>303</v>
      </c>
      <c r="CD12" s="29" t="s">
        <v>304</v>
      </c>
      <c r="CE12" s="29" t="s">
        <v>305</v>
      </c>
      <c r="CF12" s="29" t="s">
        <v>306</v>
      </c>
      <c r="CG12" s="29" t="s">
        <v>307</v>
      </c>
      <c r="CH12" s="29" t="s">
        <v>308</v>
      </c>
      <c r="CI12" s="29" t="s">
        <v>309</v>
      </c>
      <c r="CJ12" s="29" t="s">
        <v>310</v>
      </c>
      <c r="CK12" s="29" t="s">
        <v>311</v>
      </c>
      <c r="CL12" s="30" t="s">
        <v>312</v>
      </c>
      <c r="CM12" s="30" t="s">
        <v>313</v>
      </c>
      <c r="CN12" s="30" t="s">
        <v>314</v>
      </c>
      <c r="CO12" s="30" t="s">
        <v>315</v>
      </c>
      <c r="CP12" s="30" t="s">
        <v>316</v>
      </c>
      <c r="CQ12" s="30" t="s">
        <v>317</v>
      </c>
      <c r="CR12" s="30" t="s">
        <v>318</v>
      </c>
      <c r="CS12" s="30" t="s">
        <v>319</v>
      </c>
      <c r="CT12" s="30" t="s">
        <v>320</v>
      </c>
      <c r="CU12" s="30" t="s">
        <v>321</v>
      </c>
      <c r="CV12" s="30" t="s">
        <v>322</v>
      </c>
      <c r="CW12" s="30" t="s">
        <v>323</v>
      </c>
      <c r="CX12" s="30" t="s">
        <v>324</v>
      </c>
      <c r="CY12" s="30" t="s">
        <v>325</v>
      </c>
      <c r="CZ12" s="30" t="s">
        <v>326</v>
      </c>
      <c r="DA12" s="30" t="s">
        <v>327</v>
      </c>
      <c r="DB12" s="30" t="s">
        <v>328</v>
      </c>
      <c r="DC12" s="30" t="s">
        <v>329</v>
      </c>
      <c r="DD12" s="30" t="s">
        <v>330</v>
      </c>
      <c r="DE12" s="30" t="s">
        <v>331</v>
      </c>
      <c r="DF12" s="30" t="s">
        <v>332</v>
      </c>
      <c r="DG12" s="30" t="s">
        <v>333</v>
      </c>
      <c r="DH12" s="30" t="s">
        <v>334</v>
      </c>
      <c r="DI12" s="30" t="s">
        <v>335</v>
      </c>
      <c r="DJ12" s="31" t="s">
        <v>336</v>
      </c>
      <c r="DK12" s="31" t="s">
        <v>337</v>
      </c>
      <c r="DL12" s="31" t="s">
        <v>338</v>
      </c>
      <c r="DM12" s="31" t="s">
        <v>339</v>
      </c>
      <c r="DN12" s="31" t="s">
        <v>340</v>
      </c>
      <c r="DO12" s="31" t="s">
        <v>341</v>
      </c>
      <c r="DP12" s="31" t="s">
        <v>342</v>
      </c>
      <c r="DQ12" s="31" t="s">
        <v>343</v>
      </c>
      <c r="DR12" s="31" t="s">
        <v>344</v>
      </c>
      <c r="DS12" s="31" t="s">
        <v>345</v>
      </c>
      <c r="DT12" s="31" t="s">
        <v>346</v>
      </c>
      <c r="DU12" s="31" t="s">
        <v>347</v>
      </c>
      <c r="DV12" s="31" t="s">
        <v>348</v>
      </c>
      <c r="DW12" s="31" t="s">
        <v>349</v>
      </c>
      <c r="DX12" s="31" t="s">
        <v>350</v>
      </c>
      <c r="DY12" s="32" t="s">
        <v>351</v>
      </c>
      <c r="DZ12" s="32" t="s">
        <v>352</v>
      </c>
      <c r="EA12" s="32" t="s">
        <v>353</v>
      </c>
      <c r="EB12" s="32" t="s">
        <v>354</v>
      </c>
      <c r="EC12" s="32" t="s">
        <v>355</v>
      </c>
      <c r="ED12" s="32" t="s">
        <v>356</v>
      </c>
      <c r="EE12" s="32" t="s">
        <v>357</v>
      </c>
      <c r="EF12" s="32" t="s">
        <v>358</v>
      </c>
      <c r="EG12" s="32" t="s">
        <v>359</v>
      </c>
      <c r="EH12" s="32" t="s">
        <v>360</v>
      </c>
      <c r="EI12" s="32" t="s">
        <v>361</v>
      </c>
      <c r="EJ12" s="32" t="s">
        <v>362</v>
      </c>
      <c r="EK12" s="32" t="s">
        <v>363</v>
      </c>
      <c r="EL12" s="32" t="s">
        <v>364</v>
      </c>
      <c r="EM12" s="32" t="s">
        <v>365</v>
      </c>
      <c r="EN12" s="32" t="s">
        <v>366</v>
      </c>
      <c r="EO12" s="32" t="s">
        <v>367</v>
      </c>
      <c r="EP12" s="32" t="s">
        <v>368</v>
      </c>
      <c r="EQ12" s="32" t="s">
        <v>369</v>
      </c>
      <c r="ER12" s="32" t="s">
        <v>370</v>
      </c>
      <c r="ES12" s="32" t="s">
        <v>371</v>
      </c>
      <c r="ET12" s="33" t="s">
        <v>372</v>
      </c>
      <c r="EU12" s="33" t="s">
        <v>373</v>
      </c>
      <c r="EV12" s="33" t="s">
        <v>374</v>
      </c>
      <c r="EW12" s="33" t="s">
        <v>375</v>
      </c>
      <c r="EX12" s="33" t="s">
        <v>376</v>
      </c>
      <c r="EY12" s="33" t="s">
        <v>377</v>
      </c>
      <c r="EZ12" s="33" t="s">
        <v>378</v>
      </c>
      <c r="FA12" s="33" t="s">
        <v>379</v>
      </c>
      <c r="FB12" s="33" t="s">
        <v>380</v>
      </c>
      <c r="FC12" s="33" t="s">
        <v>381</v>
      </c>
      <c r="FD12" s="33" t="s">
        <v>382</v>
      </c>
      <c r="FE12" s="33" t="s">
        <v>383</v>
      </c>
      <c r="FF12" s="34" t="s">
        <v>384</v>
      </c>
      <c r="FG12" s="34" t="s">
        <v>385</v>
      </c>
      <c r="FH12" s="34" t="s">
        <v>386</v>
      </c>
      <c r="FI12" s="34" t="s">
        <v>387</v>
      </c>
      <c r="FJ12" s="34" t="s">
        <v>388</v>
      </c>
      <c r="FK12" s="34" t="s">
        <v>389</v>
      </c>
      <c r="FL12" s="34" t="s">
        <v>390</v>
      </c>
      <c r="FM12" s="34" t="s">
        <v>391</v>
      </c>
      <c r="FN12" s="34" t="s">
        <v>392</v>
      </c>
      <c r="FO12" s="34" t="s">
        <v>393</v>
      </c>
      <c r="FP12" s="34" t="s">
        <v>394</v>
      </c>
      <c r="FQ12" s="34" t="s">
        <v>395</v>
      </c>
      <c r="FR12" s="34" t="s">
        <v>396</v>
      </c>
      <c r="FS12" s="34" t="s">
        <v>397</v>
      </c>
      <c r="FT12" s="34" t="s">
        <v>398</v>
      </c>
      <c r="FU12" s="34" t="s">
        <v>399</v>
      </c>
      <c r="FV12" s="34" t="s">
        <v>400</v>
      </c>
      <c r="FW12" s="34" t="s">
        <v>401</v>
      </c>
      <c r="FX12" s="34" t="s">
        <v>402</v>
      </c>
      <c r="FY12" s="34" t="s">
        <v>403</v>
      </c>
      <c r="FZ12" s="34" t="s">
        <v>404</v>
      </c>
      <c r="GA12" s="34" t="s">
        <v>405</v>
      </c>
      <c r="GB12" s="34" t="s">
        <v>406</v>
      </c>
      <c r="GC12" s="34" t="s">
        <v>407</v>
      </c>
      <c r="GD12" s="34" t="s">
        <v>408</v>
      </c>
      <c r="GE12" s="34" t="s">
        <v>409</v>
      </c>
      <c r="GF12" s="34" t="s">
        <v>410</v>
      </c>
      <c r="GG12" s="34" t="s">
        <v>411</v>
      </c>
      <c r="GH12" s="34" t="s">
        <v>412</v>
      </c>
      <c r="GI12" s="34" t="s">
        <v>413</v>
      </c>
      <c r="GJ12" s="34" t="s">
        <v>414</v>
      </c>
      <c r="GK12" s="34" t="s">
        <v>415</v>
      </c>
      <c r="GL12" s="34" t="s">
        <v>416</v>
      </c>
      <c r="GM12" s="34" t="s">
        <v>417</v>
      </c>
      <c r="GN12" s="2"/>
    </row>
    <row r="13" customFormat="false" ht="9.95" hidden="false" customHeight="true" outlineLevel="0" collapsed="false">
      <c r="A13" s="35" t="s">
        <v>418</v>
      </c>
      <c r="B13" s="1" t="s">
        <v>419</v>
      </c>
      <c r="C13" s="35" t="s">
        <v>420</v>
      </c>
      <c r="D13" s="35" t="s">
        <v>421</v>
      </c>
      <c r="E13" s="35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6" t="n">
        <v>1</v>
      </c>
      <c r="L13" s="36" t="n">
        <v>1</v>
      </c>
      <c r="M13" s="1" t="s">
        <v>426</v>
      </c>
      <c r="N13" s="36" t="n">
        <v>1</v>
      </c>
      <c r="O13" s="36" t="n">
        <v>3</v>
      </c>
      <c r="P13" s="36" t="n">
        <v>1</v>
      </c>
      <c r="Q13" s="36" t="n">
        <v>0</v>
      </c>
      <c r="R13" s="36" t="n">
        <v>0</v>
      </c>
      <c r="S13" s="36"/>
      <c r="T13" s="36"/>
      <c r="U13" s="36"/>
      <c r="V13" s="35" t="n">
        <v>2071</v>
      </c>
      <c r="W13" s="36" t="n">
        <v>1</v>
      </c>
      <c r="X13" s="1" t="s">
        <v>427</v>
      </c>
      <c r="Y13" s="36" t="n">
        <v>1</v>
      </c>
      <c r="Z13" s="36" t="n">
        <v>0</v>
      </c>
      <c r="AA13" s="36" t="n">
        <v>1</v>
      </c>
      <c r="AB13" s="36" t="n">
        <v>0</v>
      </c>
      <c r="AC13" s="36" t="n">
        <v>0</v>
      </c>
      <c r="AD13" s="36"/>
      <c r="AE13" s="36"/>
      <c r="AF13" s="36"/>
      <c r="AG13" s="35" t="n">
        <v>2071</v>
      </c>
      <c r="AH13" s="37" t="n">
        <v>22443</v>
      </c>
      <c r="AI13" s="37" t="n">
        <v>19920</v>
      </c>
      <c r="AJ13" s="37" t="n">
        <v>22443</v>
      </c>
      <c r="AK13" s="37" t="n">
        <v>19920</v>
      </c>
      <c r="AL13" s="37" t="n">
        <v>36</v>
      </c>
      <c r="AM13" s="38" t="n">
        <v>7464357.16</v>
      </c>
      <c r="AN13" s="38" t="n">
        <v>7156381.05</v>
      </c>
      <c r="AO13" s="38" t="n">
        <v>4771437.59</v>
      </c>
      <c r="AP13" s="38" t="n">
        <v>2384943.46</v>
      </c>
      <c r="AQ13" s="38" t="n">
        <v>0</v>
      </c>
      <c r="AR13" s="38" t="n">
        <v>0</v>
      </c>
      <c r="AS13" s="38" t="n">
        <v>307976.11</v>
      </c>
      <c r="AT13" s="38" t="n">
        <v>8017192.61</v>
      </c>
      <c r="AU13" s="38" t="n">
        <v>971246.68</v>
      </c>
      <c r="AV13" s="38" t="n">
        <v>5958588.02</v>
      </c>
      <c r="AW13" s="38" t="n">
        <v>5200460.41</v>
      </c>
      <c r="AX13" s="38" t="n">
        <v>2930552.82</v>
      </c>
      <c r="AY13" s="38" t="n">
        <v>186775.29</v>
      </c>
      <c r="AZ13" s="38" t="n">
        <v>1033074.17</v>
      </c>
      <c r="BA13" s="38" t="n">
        <v>564673.56</v>
      </c>
      <c r="BB13" s="38" t="n">
        <v>0</v>
      </c>
      <c r="BC13" s="38" t="n">
        <v>0</v>
      </c>
      <c r="BD13" s="38" t="n">
        <v>88311.68</v>
      </c>
      <c r="BE13" s="38" t="n">
        <v>397072.89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758127.61</v>
      </c>
      <c r="BL13" s="38" t="n">
        <v>0</v>
      </c>
      <c r="BM13" s="38" t="n">
        <v>0</v>
      </c>
      <c r="BN13" s="38" t="n">
        <v>23530.22</v>
      </c>
      <c r="BO13" s="38" t="n">
        <v>219378.39</v>
      </c>
      <c r="BP13" s="38" t="n">
        <v>188384.09</v>
      </c>
      <c r="BQ13" s="38" t="n">
        <v>0</v>
      </c>
      <c r="BR13" s="38" t="n">
        <v>431292.7</v>
      </c>
      <c r="BS13" s="38" t="n">
        <v>0</v>
      </c>
      <c r="BT13" s="38" t="n">
        <v>0</v>
      </c>
      <c r="BU13" s="38" t="n">
        <v>431292.7</v>
      </c>
      <c r="BV13" s="38" t="n">
        <v>0</v>
      </c>
      <c r="BW13" s="38" t="n">
        <v>0</v>
      </c>
      <c r="BX13" s="38" t="n">
        <v>0</v>
      </c>
      <c r="BY13" s="38" t="n">
        <v>543967.58</v>
      </c>
      <c r="BZ13" s="38" t="n">
        <v>0</v>
      </c>
      <c r="CA13" s="38" t="n">
        <v>0</v>
      </c>
      <c r="CB13" s="38" t="n">
        <v>543967.58</v>
      </c>
      <c r="CC13" s="38" t="n">
        <v>543967.58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7" t="n">
        <v>20563</v>
      </c>
      <c r="CM13" s="37" t="n">
        <v>19920</v>
      </c>
      <c r="CN13" s="37" t="n">
        <v>5975</v>
      </c>
      <c r="CO13" s="37" t="n">
        <v>5857</v>
      </c>
      <c r="CP13" s="37" t="n">
        <v>5857</v>
      </c>
      <c r="CQ13" s="37" t="n">
        <v>7440</v>
      </c>
      <c r="CR13" s="37" t="n">
        <v>7440</v>
      </c>
      <c r="CS13" s="37" t="n">
        <v>6698</v>
      </c>
      <c r="CT13" s="37" t="n">
        <v>6698</v>
      </c>
      <c r="CU13" s="38" t="n">
        <v>1713.26</v>
      </c>
      <c r="CV13" s="38" t="n">
        <v>1713.26</v>
      </c>
      <c r="CW13" s="38" t="n">
        <v>29.57</v>
      </c>
      <c r="CX13" s="38" t="n">
        <v>0</v>
      </c>
      <c r="CY13" s="38" t="n">
        <v>0</v>
      </c>
      <c r="CZ13" s="38" t="n">
        <v>0</v>
      </c>
      <c r="DA13" s="38" t="n">
        <v>1682.31</v>
      </c>
      <c r="DB13" s="38" t="n">
        <v>30.95</v>
      </c>
      <c r="DC13" s="38" t="n">
        <v>1713.26</v>
      </c>
      <c r="DD13" s="38" t="n">
        <v>1112.19</v>
      </c>
      <c r="DE13" s="38" t="n">
        <v>1112.19</v>
      </c>
      <c r="DF13" s="38" t="n">
        <v>1243.1</v>
      </c>
      <c r="DG13" s="38" t="n">
        <v>989.3</v>
      </c>
      <c r="DH13" s="38" t="n">
        <v>116.98</v>
      </c>
      <c r="DI13" s="38" t="n">
        <v>1459.37</v>
      </c>
      <c r="DJ13" s="37" t="n">
        <v>16010</v>
      </c>
      <c r="DK13" s="37" t="n">
        <v>16010</v>
      </c>
      <c r="DL13" s="37" t="n">
        <v>4378</v>
      </c>
      <c r="DM13" s="37" t="n">
        <v>4365</v>
      </c>
      <c r="DN13" s="37" t="n">
        <v>5780</v>
      </c>
      <c r="DO13" s="37" t="n">
        <v>5215</v>
      </c>
      <c r="DP13" s="38" t="n">
        <v>887.59</v>
      </c>
      <c r="DQ13" s="38" t="n">
        <v>887.59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944.27</v>
      </c>
      <c r="DW13" s="38" t="n">
        <v>54.36</v>
      </c>
      <c r="DX13" s="38" t="n">
        <v>120.85</v>
      </c>
      <c r="DY13" s="1" t="s">
        <v>428</v>
      </c>
      <c r="DZ13" s="37" t="n">
        <v>0</v>
      </c>
      <c r="EA13" s="37" t="n">
        <v>0</v>
      </c>
      <c r="EB13" s="36"/>
      <c r="EC13" s="37" t="n">
        <v>0</v>
      </c>
      <c r="ED13" s="38" t="n">
        <v>0</v>
      </c>
      <c r="EE13" s="36"/>
      <c r="EF13" s="37" t="n">
        <v>639</v>
      </c>
      <c r="EG13" s="37" t="n">
        <v>651</v>
      </c>
      <c r="EH13" s="37" t="n">
        <v>0</v>
      </c>
      <c r="EI13" s="37" t="n">
        <v>639</v>
      </c>
      <c r="EJ13" s="37" t="n">
        <v>651</v>
      </c>
      <c r="EK13" s="37" t="n">
        <v>0</v>
      </c>
      <c r="EL13" s="37" t="n">
        <v>639</v>
      </c>
      <c r="EM13" s="37" t="n">
        <v>651</v>
      </c>
      <c r="EN13" s="37" t="n">
        <v>0</v>
      </c>
      <c r="EO13" s="36"/>
      <c r="EP13" s="36"/>
      <c r="EQ13" s="37" t="n">
        <v>12366</v>
      </c>
      <c r="ER13" s="37" t="n">
        <v>12366</v>
      </c>
      <c r="ES13" s="38" t="n">
        <v>1578930.28</v>
      </c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5" t="s">
        <v>429</v>
      </c>
      <c r="B14" s="1" t="s">
        <v>430</v>
      </c>
      <c r="C14" s="35" t="s">
        <v>420</v>
      </c>
      <c r="D14" s="35" t="s">
        <v>421</v>
      </c>
      <c r="E14" s="35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6" t="n">
        <v>1</v>
      </c>
      <c r="L14" s="36" t="n">
        <v>1</v>
      </c>
      <c r="M14" s="1" t="s">
        <v>426</v>
      </c>
      <c r="N14" s="36" t="n">
        <v>1</v>
      </c>
      <c r="O14" s="36" t="n">
        <v>6</v>
      </c>
      <c r="P14" s="36" t="n">
        <v>1</v>
      </c>
      <c r="Q14" s="36" t="n">
        <v>0</v>
      </c>
      <c r="R14" s="36" t="n">
        <v>0</v>
      </c>
      <c r="S14" s="36"/>
      <c r="T14" s="36"/>
      <c r="U14" s="36"/>
      <c r="V14" s="35" t="n">
        <v>2071</v>
      </c>
      <c r="W14" s="36" t="n">
        <v>1</v>
      </c>
      <c r="X14" s="1" t="s">
        <v>427</v>
      </c>
      <c r="Y14" s="36" t="n">
        <v>1</v>
      </c>
      <c r="Z14" s="36" t="n">
        <v>0</v>
      </c>
      <c r="AA14" s="36" t="n">
        <v>1</v>
      </c>
      <c r="AB14" s="36" t="n">
        <v>0</v>
      </c>
      <c r="AC14" s="36" t="n">
        <v>0</v>
      </c>
      <c r="AD14" s="36"/>
      <c r="AE14" s="36"/>
      <c r="AF14" s="36"/>
      <c r="AG14" s="35" t="n">
        <v>2071</v>
      </c>
      <c r="AH14" s="37" t="n">
        <v>29608</v>
      </c>
      <c r="AI14" s="37" t="n">
        <v>27311</v>
      </c>
      <c r="AJ14" s="37" t="n">
        <v>29608</v>
      </c>
      <c r="AK14" s="37" t="n">
        <v>27311</v>
      </c>
      <c r="AL14" s="37" t="n">
        <v>51</v>
      </c>
      <c r="AM14" s="38" t="n">
        <v>10153411.9</v>
      </c>
      <c r="AN14" s="38" t="n">
        <v>9734486.57</v>
      </c>
      <c r="AO14" s="38" t="n">
        <v>6490360.81</v>
      </c>
      <c r="AP14" s="38" t="n">
        <v>3244125.76</v>
      </c>
      <c r="AQ14" s="38" t="n">
        <v>0</v>
      </c>
      <c r="AR14" s="38" t="n">
        <v>0</v>
      </c>
      <c r="AS14" s="38" t="n">
        <v>418925.33</v>
      </c>
      <c r="AT14" s="38" t="n">
        <v>10905407.81</v>
      </c>
      <c r="AU14" s="38" t="n">
        <v>1321140.91</v>
      </c>
      <c r="AV14" s="38" t="n">
        <v>8105185.38</v>
      </c>
      <c r="AW14" s="38" t="n">
        <v>7073940.26</v>
      </c>
      <c r="AX14" s="38" t="n">
        <v>3986292.35</v>
      </c>
      <c r="AY14" s="38" t="n">
        <v>254061.59</v>
      </c>
      <c r="AZ14" s="38" t="n">
        <v>1405241.91</v>
      </c>
      <c r="BA14" s="38" t="n">
        <v>768098.73</v>
      </c>
      <c r="BB14" s="38" t="n">
        <v>0</v>
      </c>
      <c r="BC14" s="38" t="n">
        <v>0</v>
      </c>
      <c r="BD14" s="38" t="n">
        <v>120126.2</v>
      </c>
      <c r="BE14" s="38" t="n">
        <v>540119.48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1031245.12</v>
      </c>
      <c r="BL14" s="38" t="n">
        <v>0</v>
      </c>
      <c r="BM14" s="38" t="n">
        <v>0</v>
      </c>
      <c r="BN14" s="38" t="n">
        <v>32007.03</v>
      </c>
      <c r="BO14" s="38" t="n">
        <v>298410.05</v>
      </c>
      <c r="BP14" s="38" t="n">
        <v>256249.97</v>
      </c>
      <c r="BQ14" s="38" t="n">
        <v>0</v>
      </c>
      <c r="BR14" s="38" t="n">
        <v>586667.05</v>
      </c>
      <c r="BS14" s="38" t="n">
        <v>0</v>
      </c>
      <c r="BT14" s="38" t="n">
        <v>0</v>
      </c>
      <c r="BU14" s="38" t="n">
        <v>586667.05</v>
      </c>
      <c r="BV14" s="38" t="n">
        <v>0</v>
      </c>
      <c r="BW14" s="38" t="n">
        <v>0</v>
      </c>
      <c r="BX14" s="38" t="n">
        <v>0</v>
      </c>
      <c r="BY14" s="38" t="n">
        <v>947281.83</v>
      </c>
      <c r="BZ14" s="38" t="n">
        <v>0</v>
      </c>
      <c r="CA14" s="38" t="n">
        <v>0</v>
      </c>
      <c r="CB14" s="38" t="n">
        <v>947281.83</v>
      </c>
      <c r="CC14" s="38" t="n">
        <v>947281.83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7" t="n">
        <v>29607</v>
      </c>
      <c r="CM14" s="37" t="n">
        <v>27311</v>
      </c>
      <c r="CN14" s="37" t="n">
        <v>8080</v>
      </c>
      <c r="CO14" s="37" t="n">
        <v>7967</v>
      </c>
      <c r="CP14" s="37" t="n">
        <v>7967</v>
      </c>
      <c r="CQ14" s="37" t="n">
        <v>12019</v>
      </c>
      <c r="CR14" s="37" t="n">
        <v>12019</v>
      </c>
      <c r="CS14" s="37" t="n">
        <v>10002</v>
      </c>
      <c r="CT14" s="37" t="n">
        <v>10002</v>
      </c>
      <c r="CU14" s="38" t="n">
        <v>2725.21</v>
      </c>
      <c r="CV14" s="38" t="n">
        <v>2725.2</v>
      </c>
      <c r="CW14" s="38" t="n">
        <v>47.29</v>
      </c>
      <c r="CX14" s="38" t="n">
        <v>0</v>
      </c>
      <c r="CY14" s="38" t="n">
        <v>0</v>
      </c>
      <c r="CZ14" s="38" t="n">
        <v>0</v>
      </c>
      <c r="DA14" s="38" t="n">
        <v>2688.2</v>
      </c>
      <c r="DB14" s="38" t="n">
        <v>37</v>
      </c>
      <c r="DC14" s="38" t="n">
        <v>2725.2</v>
      </c>
      <c r="DD14" s="38" t="n">
        <v>1884.1</v>
      </c>
      <c r="DE14" s="38" t="n">
        <v>1884.1</v>
      </c>
      <c r="DF14" s="38" t="n">
        <v>2126.17</v>
      </c>
      <c r="DG14" s="38" t="n">
        <v>1488.32</v>
      </c>
      <c r="DH14" s="38" t="n">
        <v>238.89</v>
      </c>
      <c r="DI14" s="38" t="n">
        <v>3271.76</v>
      </c>
      <c r="DJ14" s="37" t="n">
        <v>17369</v>
      </c>
      <c r="DK14" s="37" t="n">
        <v>17369</v>
      </c>
      <c r="DL14" s="37" t="n">
        <v>3894</v>
      </c>
      <c r="DM14" s="37" t="n">
        <v>3880</v>
      </c>
      <c r="DN14" s="37" t="n">
        <v>7220</v>
      </c>
      <c r="DO14" s="37" t="n">
        <v>5848</v>
      </c>
      <c r="DP14" s="38" t="n">
        <v>758.55</v>
      </c>
      <c r="DQ14" s="38" t="n">
        <v>758.55</v>
      </c>
      <c r="DR14" s="38" t="n">
        <v>0</v>
      </c>
      <c r="DS14" s="38" t="n">
        <v>0</v>
      </c>
      <c r="DT14" s="38" t="n">
        <v>0</v>
      </c>
      <c r="DU14" s="38" t="n">
        <v>0</v>
      </c>
      <c r="DV14" s="38" t="n">
        <v>1076.77</v>
      </c>
      <c r="DW14" s="38" t="n">
        <v>71.91</v>
      </c>
      <c r="DX14" s="38" t="n">
        <v>282.13</v>
      </c>
      <c r="DY14" s="1" t="s">
        <v>428</v>
      </c>
      <c r="DZ14" s="37" t="n">
        <v>0</v>
      </c>
      <c r="EA14" s="37" t="n">
        <v>0</v>
      </c>
      <c r="EB14" s="36"/>
      <c r="EC14" s="37" t="n">
        <v>0</v>
      </c>
      <c r="ED14" s="38" t="n">
        <v>0</v>
      </c>
      <c r="EE14" s="36"/>
      <c r="EF14" s="37" t="n">
        <v>4770</v>
      </c>
      <c r="EG14" s="37" t="n">
        <v>8816</v>
      </c>
      <c r="EH14" s="37" t="n">
        <v>0</v>
      </c>
      <c r="EI14" s="37" t="n">
        <v>4770</v>
      </c>
      <c r="EJ14" s="37" t="n">
        <v>8816</v>
      </c>
      <c r="EK14" s="37" t="n">
        <v>0</v>
      </c>
      <c r="EL14" s="37" t="n">
        <v>832</v>
      </c>
      <c r="EM14" s="37" t="n">
        <v>892</v>
      </c>
      <c r="EN14" s="37" t="n">
        <v>0</v>
      </c>
      <c r="EO14" s="36"/>
      <c r="EP14" s="36"/>
      <c r="EQ14" s="37" t="n">
        <v>16779</v>
      </c>
      <c r="ER14" s="37" t="n">
        <v>16779</v>
      </c>
      <c r="ES14" s="38" t="n">
        <v>2143236.33</v>
      </c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5" t="s">
        <v>431</v>
      </c>
      <c r="B15" s="1" t="s">
        <v>432</v>
      </c>
      <c r="C15" s="35" t="s">
        <v>420</v>
      </c>
      <c r="D15" s="35" t="s">
        <v>421</v>
      </c>
      <c r="E15" s="35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25</v>
      </c>
      <c r="K15" s="36" t="n">
        <v>1</v>
      </c>
      <c r="L15" s="36" t="n">
        <v>1</v>
      </c>
      <c r="M15" s="1" t="s">
        <v>426</v>
      </c>
      <c r="N15" s="36" t="n">
        <v>1</v>
      </c>
      <c r="O15" s="36" t="n">
        <v>2</v>
      </c>
      <c r="P15" s="36" t="n">
        <v>1</v>
      </c>
      <c r="Q15" s="36" t="n">
        <v>0</v>
      </c>
      <c r="R15" s="36" t="n">
        <v>0</v>
      </c>
      <c r="S15" s="36"/>
      <c r="T15" s="36"/>
      <c r="U15" s="36"/>
      <c r="V15" s="35" t="n">
        <v>2071</v>
      </c>
      <c r="W15" s="36" t="n">
        <v>1</v>
      </c>
      <c r="X15" s="1" t="s">
        <v>427</v>
      </c>
      <c r="Y15" s="36" t="n">
        <v>1</v>
      </c>
      <c r="Z15" s="36" t="n">
        <v>0</v>
      </c>
      <c r="AA15" s="36" t="n">
        <v>1</v>
      </c>
      <c r="AB15" s="36" t="n">
        <v>0</v>
      </c>
      <c r="AC15" s="36" t="n">
        <v>0</v>
      </c>
      <c r="AD15" s="36"/>
      <c r="AE15" s="36"/>
      <c r="AF15" s="36"/>
      <c r="AG15" s="35" t="n">
        <v>2071</v>
      </c>
      <c r="AH15" s="37" t="n">
        <v>5705</v>
      </c>
      <c r="AI15" s="37" t="n">
        <v>4339</v>
      </c>
      <c r="AJ15" s="37" t="n">
        <v>5705</v>
      </c>
      <c r="AK15" s="37" t="n">
        <v>4339</v>
      </c>
      <c r="AL15" s="37" t="n">
        <v>9</v>
      </c>
      <c r="AM15" s="38" t="n">
        <v>2265942.81</v>
      </c>
      <c r="AN15" s="38" t="n">
        <v>2172451</v>
      </c>
      <c r="AO15" s="38" t="n">
        <v>1448457.58</v>
      </c>
      <c r="AP15" s="38" t="n">
        <v>723993.42</v>
      </c>
      <c r="AQ15" s="38" t="n">
        <v>0</v>
      </c>
      <c r="AR15" s="38" t="n">
        <v>0</v>
      </c>
      <c r="AS15" s="38" t="n">
        <v>93491.81</v>
      </c>
      <c r="AT15" s="38" t="n">
        <v>2433766.17</v>
      </c>
      <c r="AU15" s="38" t="n">
        <v>294839.78</v>
      </c>
      <c r="AV15" s="38" t="n">
        <v>1808838.91</v>
      </c>
      <c r="AW15" s="38" t="n">
        <v>1578695.34</v>
      </c>
      <c r="AX15" s="38" t="n">
        <v>889623.17</v>
      </c>
      <c r="AY15" s="38" t="n">
        <v>56699.07</v>
      </c>
      <c r="AZ15" s="38" t="n">
        <v>313608.65</v>
      </c>
      <c r="BA15" s="38" t="n">
        <v>171417.04</v>
      </c>
      <c r="BB15" s="38" t="n">
        <v>0</v>
      </c>
      <c r="BC15" s="38" t="n">
        <v>0</v>
      </c>
      <c r="BD15" s="38" t="n">
        <v>26808.63</v>
      </c>
      <c r="BE15" s="38" t="n">
        <v>120538.78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230143.57</v>
      </c>
      <c r="BL15" s="38" t="n">
        <v>0</v>
      </c>
      <c r="BM15" s="38" t="n">
        <v>0</v>
      </c>
      <c r="BN15" s="38" t="n">
        <v>7143.04</v>
      </c>
      <c r="BO15" s="38" t="n">
        <v>66596.34</v>
      </c>
      <c r="BP15" s="38" t="n">
        <v>57187.45</v>
      </c>
      <c r="BQ15" s="38" t="n">
        <v>0</v>
      </c>
      <c r="BR15" s="38" t="n">
        <v>130926.83</v>
      </c>
      <c r="BS15" s="38" t="n">
        <v>0</v>
      </c>
      <c r="BT15" s="38" t="n">
        <v>0</v>
      </c>
      <c r="BU15" s="38" t="n">
        <v>130926.83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/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7" t="n">
        <v>5329</v>
      </c>
      <c r="CM15" s="37" t="n">
        <v>4339</v>
      </c>
      <c r="CN15" s="37" t="n">
        <v>1783</v>
      </c>
      <c r="CO15" s="37" t="n">
        <v>1778</v>
      </c>
      <c r="CP15" s="37" t="n">
        <v>1778</v>
      </c>
      <c r="CQ15" s="37" t="n">
        <v>2113</v>
      </c>
      <c r="CR15" s="37" t="n">
        <v>2113</v>
      </c>
      <c r="CS15" s="37" t="n">
        <v>1825</v>
      </c>
      <c r="CT15" s="37" t="n">
        <v>1825</v>
      </c>
      <c r="CU15" s="38" t="n">
        <v>481.66</v>
      </c>
      <c r="CV15" s="38" t="n">
        <v>481.6</v>
      </c>
      <c r="CW15" s="38" t="n">
        <v>7.91</v>
      </c>
      <c r="CX15" s="38" t="n">
        <v>0</v>
      </c>
      <c r="CY15" s="38" t="n">
        <v>0</v>
      </c>
      <c r="CZ15" s="38" t="n">
        <v>0</v>
      </c>
      <c r="DA15" s="38" t="n">
        <v>449.2</v>
      </c>
      <c r="DB15" s="38" t="n">
        <v>32.4</v>
      </c>
      <c r="DC15" s="38" t="n">
        <v>481.6</v>
      </c>
      <c r="DD15" s="38" t="n">
        <v>298.21</v>
      </c>
      <c r="DE15" s="38" t="n">
        <v>298.21</v>
      </c>
      <c r="DF15" s="38" t="n">
        <v>349.24</v>
      </c>
      <c r="DG15" s="38" t="n">
        <v>239.4</v>
      </c>
      <c r="DH15" s="38" t="n">
        <v>69.76</v>
      </c>
      <c r="DI15" s="38" t="n">
        <v>386.8</v>
      </c>
      <c r="DJ15" s="37" t="n">
        <v>4152</v>
      </c>
      <c r="DK15" s="37" t="n">
        <v>4152</v>
      </c>
      <c r="DL15" s="37" t="n">
        <v>1332</v>
      </c>
      <c r="DM15" s="37" t="n">
        <v>1327</v>
      </c>
      <c r="DN15" s="37" t="n">
        <v>1603</v>
      </c>
      <c r="DO15" s="37" t="n">
        <v>1422</v>
      </c>
      <c r="DP15" s="38" t="n">
        <v>189.98</v>
      </c>
      <c r="DQ15" s="38" t="n">
        <v>189.98</v>
      </c>
      <c r="DR15" s="38" t="n">
        <v>0</v>
      </c>
      <c r="DS15" s="38" t="n">
        <v>0</v>
      </c>
      <c r="DT15" s="38" t="n">
        <v>0</v>
      </c>
      <c r="DU15" s="38" t="n">
        <v>0</v>
      </c>
      <c r="DV15" s="38" t="n">
        <v>261.49</v>
      </c>
      <c r="DW15" s="38" t="n">
        <v>32.74</v>
      </c>
      <c r="DX15" s="38" t="n">
        <v>100.55</v>
      </c>
      <c r="DY15" s="1" t="s">
        <v>428</v>
      </c>
      <c r="DZ15" s="37" t="n">
        <v>0</v>
      </c>
      <c r="EA15" s="37" t="n">
        <v>0</v>
      </c>
      <c r="EB15" s="36"/>
      <c r="EC15" s="37" t="n">
        <v>0</v>
      </c>
      <c r="ED15" s="38" t="n">
        <v>0</v>
      </c>
      <c r="EE15" s="36"/>
      <c r="EF15" s="37" t="n">
        <v>238</v>
      </c>
      <c r="EG15" s="37" t="n">
        <v>250</v>
      </c>
      <c r="EH15" s="37" t="n">
        <v>0</v>
      </c>
      <c r="EI15" s="37" t="n">
        <v>238</v>
      </c>
      <c r="EJ15" s="37" t="n">
        <v>238</v>
      </c>
      <c r="EK15" s="37" t="n">
        <v>0</v>
      </c>
      <c r="EL15" s="37" t="n">
        <v>238</v>
      </c>
      <c r="EM15" s="37" t="n">
        <v>250</v>
      </c>
      <c r="EN15" s="37" t="n">
        <v>0</v>
      </c>
      <c r="EO15" s="36"/>
      <c r="EP15" s="36"/>
      <c r="EQ15" s="37" t="n">
        <v>3756</v>
      </c>
      <c r="ER15" s="37" t="n">
        <v>3756</v>
      </c>
      <c r="ES15" s="38" t="n">
        <v>479746.98</v>
      </c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2" hidden="false" customHeight="true" outlineLevel="0" collapsed="false">
      <c r="A16" s="39" t="s">
        <v>433</v>
      </c>
      <c r="B16" s="39"/>
      <c r="C16" s="39"/>
      <c r="D16" s="39"/>
      <c r="E16" s="39"/>
      <c r="F16" s="39"/>
      <c r="G16" s="39"/>
      <c r="H16" s="39"/>
      <c r="I16" s="39"/>
      <c r="J16" s="39"/>
      <c r="K16" s="40" t="n">
        <f aca="false">SUM(K13:K15)</f>
        <v>3</v>
      </c>
      <c r="L16" s="40" t="n">
        <f aca="false">SUM(L13:L15)</f>
        <v>3</v>
      </c>
      <c r="M16" s="40"/>
      <c r="N16" s="40" t="n">
        <f aca="false">SUM(N13:N15)</f>
        <v>3</v>
      </c>
      <c r="O16" s="40" t="n">
        <f aca="false">SUM(O13:O15)</f>
        <v>11</v>
      </c>
      <c r="P16" s="40" t="n">
        <f aca="false">SUM(P13:P15)</f>
        <v>3</v>
      </c>
      <c r="Q16" s="40" t="n">
        <f aca="false">SUM(Q13:Q15)</f>
        <v>0</v>
      </c>
      <c r="R16" s="40" t="n">
        <f aca="false">SUM(R13:R15)</f>
        <v>0</v>
      </c>
      <c r="S16" s="40" t="n">
        <f aca="false">SUM(S13:S15)</f>
        <v>0</v>
      </c>
      <c r="T16" s="40" t="n">
        <f aca="false">SUM(T13:T15)</f>
        <v>0</v>
      </c>
      <c r="U16" s="40" t="n">
        <f aca="false">SUM(U13:U15)</f>
        <v>0</v>
      </c>
      <c r="V16" s="40"/>
      <c r="W16" s="40" t="n">
        <f aca="false">SUM(W13:W15)</f>
        <v>3</v>
      </c>
      <c r="X16" s="40"/>
      <c r="Y16" s="40" t="n">
        <f aca="false">SUM(Y13:Y15)</f>
        <v>3</v>
      </c>
      <c r="Z16" s="40" t="n">
        <f aca="false">SUM(Z13:Z15)</f>
        <v>0</v>
      </c>
      <c r="AA16" s="40" t="n">
        <f aca="false">SUM(AA13:AA15)</f>
        <v>3</v>
      </c>
      <c r="AB16" s="40" t="n">
        <f aca="false">SUM(AB13:AB15)</f>
        <v>0</v>
      </c>
      <c r="AC16" s="40" t="n">
        <f aca="false">SUM(AC13:AC15)</f>
        <v>0</v>
      </c>
      <c r="AD16" s="40" t="n">
        <f aca="false">SUM(AD13:AD15)</f>
        <v>0</v>
      </c>
      <c r="AE16" s="40" t="n">
        <f aca="false">SUM(AE13:AE15)</f>
        <v>0</v>
      </c>
      <c r="AF16" s="40" t="n">
        <f aca="false">SUM(AF13:AF15)</f>
        <v>0</v>
      </c>
      <c r="AG16" s="40"/>
      <c r="AH16" s="40" t="n">
        <f aca="false">SUM(AH13:AH15)</f>
        <v>57756</v>
      </c>
      <c r="AI16" s="40" t="n">
        <f aca="false">SUM(AI13:AI15)</f>
        <v>51570</v>
      </c>
      <c r="AJ16" s="40" t="n">
        <f aca="false">SUM(AJ13:AJ15)</f>
        <v>57756</v>
      </c>
      <c r="AK16" s="40" t="n">
        <f aca="false">SUM(AK13:AK15)</f>
        <v>51570</v>
      </c>
      <c r="AL16" s="40" t="n">
        <f aca="false">SUM(AL13:AL15)</f>
        <v>96</v>
      </c>
      <c r="AM16" s="41" t="n">
        <f aca="false">SUM(AM13:AM15)</f>
        <v>19883711.87</v>
      </c>
      <c r="AN16" s="41" t="n">
        <f aca="false">SUM(AN13:AN15)</f>
        <v>19063318.62</v>
      </c>
      <c r="AO16" s="41" t="n">
        <f aca="false">SUM(AO13:AO15)</f>
        <v>12710255.98</v>
      </c>
      <c r="AP16" s="41" t="n">
        <f aca="false">SUM(AP13:AP15)</f>
        <v>6353062.64</v>
      </c>
      <c r="AQ16" s="41" t="n">
        <f aca="false">SUM(AQ13:AQ15)</f>
        <v>0</v>
      </c>
      <c r="AR16" s="41" t="n">
        <f aca="false">SUM(AR13:AR15)</f>
        <v>0</v>
      </c>
      <c r="AS16" s="41" t="n">
        <f aca="false">SUM(AS13:AS15)</f>
        <v>820393.25</v>
      </c>
      <c r="AT16" s="41" t="n">
        <f aca="false">SUM(AT13:AT15)</f>
        <v>21356366.59</v>
      </c>
      <c r="AU16" s="41" t="n">
        <f aca="false">SUM(AU13:AU15)</f>
        <v>2587227.37</v>
      </c>
      <c r="AV16" s="41" t="n">
        <f aca="false">SUM(AV13:AV15)</f>
        <v>15872612.31</v>
      </c>
      <c r="AW16" s="41" t="n">
        <f aca="false">SUM(AW13:AW15)</f>
        <v>13853096.01</v>
      </c>
      <c r="AX16" s="41" t="n">
        <f aca="false">SUM(AX13:AX15)</f>
        <v>7806468.34</v>
      </c>
      <c r="AY16" s="41" t="n">
        <f aca="false">SUM(AY13:AY15)</f>
        <v>497535.95</v>
      </c>
      <c r="AZ16" s="41" t="n">
        <f aca="false">SUM(AZ13:AZ15)</f>
        <v>2751924.73</v>
      </c>
      <c r="BA16" s="41" t="n">
        <f aca="false">SUM(BA13:BA15)</f>
        <v>1504189.33</v>
      </c>
      <c r="BB16" s="41" t="n">
        <f aca="false">SUM(BB13:BB15)</f>
        <v>0</v>
      </c>
      <c r="BC16" s="41" t="n">
        <f aca="false">SUM(BC13:BC15)</f>
        <v>0</v>
      </c>
      <c r="BD16" s="41" t="n">
        <f aca="false">SUM(BD13:BD15)</f>
        <v>235246.51</v>
      </c>
      <c r="BE16" s="41" t="n">
        <f aca="false">SUM(BE13:BE15)</f>
        <v>1057731.15</v>
      </c>
      <c r="BF16" s="41" t="n">
        <f aca="false">SUM(BF13:BF15)</f>
        <v>0</v>
      </c>
      <c r="BG16" s="41" t="n">
        <f aca="false">SUM(BG13:BG15)</f>
        <v>0</v>
      </c>
      <c r="BH16" s="41" t="n">
        <f aca="false">SUM(BH13:BH15)</f>
        <v>0</v>
      </c>
      <c r="BI16" s="41" t="n">
        <f aca="false">SUM(BI13:BI15)</f>
        <v>0</v>
      </c>
      <c r="BJ16" s="41" t="n">
        <f aca="false">SUM(BJ13:BJ15)</f>
        <v>0</v>
      </c>
      <c r="BK16" s="41" t="n">
        <f aca="false">SUM(BK13:BK15)</f>
        <v>2019516.3</v>
      </c>
      <c r="BL16" s="41" t="n">
        <f aca="false">SUM(BL13:BL15)</f>
        <v>0</v>
      </c>
      <c r="BM16" s="41" t="n">
        <f aca="false">SUM(BM13:BM15)</f>
        <v>0</v>
      </c>
      <c r="BN16" s="41" t="n">
        <f aca="false">SUM(BN13:BN15)</f>
        <v>62680.29</v>
      </c>
      <c r="BO16" s="41" t="n">
        <f aca="false">SUM(BO13:BO15)</f>
        <v>584384.78</v>
      </c>
      <c r="BP16" s="41" t="n">
        <f aca="false">SUM(BP13:BP15)</f>
        <v>501821.51</v>
      </c>
      <c r="BQ16" s="41" t="n">
        <f aca="false">SUM(BQ13:BQ15)</f>
        <v>0</v>
      </c>
      <c r="BR16" s="41" t="n">
        <f aca="false">SUM(BR13:BR15)</f>
        <v>1148886.58</v>
      </c>
      <c r="BS16" s="41" t="n">
        <f aca="false">SUM(BS13:BS15)</f>
        <v>0</v>
      </c>
      <c r="BT16" s="41" t="n">
        <f aca="false">SUM(BT13:BT15)</f>
        <v>0</v>
      </c>
      <c r="BU16" s="41" t="n">
        <f aca="false">SUM(BU13:BU15)</f>
        <v>1148886.58</v>
      </c>
      <c r="BV16" s="41" t="n">
        <f aca="false">SUM(BV13:BV15)</f>
        <v>0</v>
      </c>
      <c r="BW16" s="41" t="n">
        <f aca="false">SUM(BW13:BW15)</f>
        <v>0</v>
      </c>
      <c r="BX16" s="41" t="n">
        <f aca="false">SUM(BX13:BX15)</f>
        <v>0</v>
      </c>
      <c r="BY16" s="41" t="n">
        <f aca="false">SUM(BY13:BY15)</f>
        <v>1491249.41</v>
      </c>
      <c r="BZ16" s="41" t="n">
        <f aca="false">SUM(BZ13:BZ15)</f>
        <v>0</v>
      </c>
      <c r="CA16" s="41" t="n">
        <f aca="false">SUM(CA13:CA15)</f>
        <v>0</v>
      </c>
      <c r="CB16" s="41" t="n">
        <f aca="false">SUM(CB13:CB15)</f>
        <v>1491249.41</v>
      </c>
      <c r="CC16" s="41" t="n">
        <f aca="false">SUM(CC13:CC15)</f>
        <v>1491249.41</v>
      </c>
      <c r="CD16" s="41" t="n">
        <f aca="false">SUM(CD13:CD15)</f>
        <v>0</v>
      </c>
      <c r="CE16" s="41" t="n">
        <f aca="false">SUM(CE13:CE15)</f>
        <v>0</v>
      </c>
      <c r="CF16" s="41" t="n">
        <f aca="false">SUM(CF13:CF15)</f>
        <v>0</v>
      </c>
      <c r="CG16" s="41" t="n">
        <f aca="false">SUM(CG13:CG15)</f>
        <v>0</v>
      </c>
      <c r="CH16" s="41" t="n">
        <f aca="false">SUM(CH13:CH15)</f>
        <v>0</v>
      </c>
      <c r="CI16" s="41" t="n">
        <f aca="false">SUM(CI13:CI15)</f>
        <v>0</v>
      </c>
      <c r="CJ16" s="41" t="n">
        <f aca="false">SUM(CJ13:CJ15)</f>
        <v>0</v>
      </c>
      <c r="CK16" s="41" t="n">
        <f aca="false">SUM(CK13:CK15)</f>
        <v>0</v>
      </c>
      <c r="CL16" s="42" t="n">
        <f aca="false">SUM(CL13:CL15)</f>
        <v>55499</v>
      </c>
      <c r="CM16" s="42" t="n">
        <f aca="false">SUM(CM13:CM15)</f>
        <v>51570</v>
      </c>
      <c r="CN16" s="42" t="n">
        <f aca="false">SUM(CN13:CN15)</f>
        <v>15838</v>
      </c>
      <c r="CO16" s="42" t="n">
        <f aca="false">SUM(CO13:CO15)</f>
        <v>15602</v>
      </c>
      <c r="CP16" s="42" t="n">
        <f aca="false">SUM(CP13:CP15)</f>
        <v>15602</v>
      </c>
      <c r="CQ16" s="42" t="n">
        <f aca="false">SUM(CQ13:CQ15)</f>
        <v>21572</v>
      </c>
      <c r="CR16" s="42" t="n">
        <f aca="false">SUM(CR13:CR15)</f>
        <v>21572</v>
      </c>
      <c r="CS16" s="42" t="n">
        <f aca="false">SUM(CS13:CS15)</f>
        <v>18525</v>
      </c>
      <c r="CT16" s="42" t="n">
        <f aca="false">SUM(CT13:CT15)</f>
        <v>18525</v>
      </c>
      <c r="CU16" s="42" t="n">
        <f aca="false">SUM(CU13:CU15)</f>
        <v>4920.13</v>
      </c>
      <c r="CV16" s="42" t="n">
        <f aca="false">SUM(CV13:CV15)</f>
        <v>4920.06</v>
      </c>
      <c r="CW16" s="42" t="n">
        <f aca="false">SUM(CW13:CW15)</f>
        <v>84.77</v>
      </c>
      <c r="CX16" s="42" t="n">
        <f aca="false">SUM(CX13:CX15)</f>
        <v>0</v>
      </c>
      <c r="CY16" s="42" t="n">
        <f aca="false">SUM(CY13:CY15)</f>
        <v>0</v>
      </c>
      <c r="CZ16" s="42" t="n">
        <f aca="false">SUM(CZ13:CZ15)</f>
        <v>0</v>
      </c>
      <c r="DA16" s="42" t="n">
        <f aca="false">SUM(DA13:DA15)</f>
        <v>4819.71</v>
      </c>
      <c r="DB16" s="42" t="n">
        <f aca="false">SUM(DB13:DB15)</f>
        <v>100.35</v>
      </c>
      <c r="DC16" s="42" t="n">
        <f aca="false">SUM(DC13:DC15)</f>
        <v>4920.06</v>
      </c>
      <c r="DD16" s="42" t="n">
        <f aca="false">SUM(DD13:DD15)</f>
        <v>3294.5</v>
      </c>
      <c r="DE16" s="42" t="n">
        <f aca="false">SUM(DE13:DE15)</f>
        <v>3294.5</v>
      </c>
      <c r="DF16" s="42" t="n">
        <f aca="false">SUM(DF13:DF15)</f>
        <v>3718.51</v>
      </c>
      <c r="DG16" s="42" t="n">
        <f aca="false">SUM(DG13:DG15)</f>
        <v>2717.02</v>
      </c>
      <c r="DH16" s="42" t="n">
        <f aca="false">SUM(DH13:DH15)</f>
        <v>425.63</v>
      </c>
      <c r="DI16" s="42" t="n">
        <f aca="false">SUM(DI13:DI15)</f>
        <v>5117.93</v>
      </c>
      <c r="DJ16" s="43" t="n">
        <f aca="false">SUM(DJ13:DJ15)</f>
        <v>37531</v>
      </c>
      <c r="DK16" s="43" t="n">
        <f aca="false">SUM(DK13:DK15)</f>
        <v>37531</v>
      </c>
      <c r="DL16" s="43" t="n">
        <f aca="false">SUM(DL13:DL15)</f>
        <v>9604</v>
      </c>
      <c r="DM16" s="43" t="n">
        <f aca="false">SUM(DM13:DM15)</f>
        <v>9572</v>
      </c>
      <c r="DN16" s="43" t="n">
        <f aca="false">SUM(DN13:DN15)</f>
        <v>14603</v>
      </c>
      <c r="DO16" s="43" t="n">
        <f aca="false">SUM(DO13:DO15)</f>
        <v>12485</v>
      </c>
      <c r="DP16" s="43" t="n">
        <f aca="false">SUM(DP13:DP15)</f>
        <v>1836.12</v>
      </c>
      <c r="DQ16" s="43" t="n">
        <f aca="false">SUM(DQ13:DQ15)</f>
        <v>1836.12</v>
      </c>
      <c r="DR16" s="43" t="n">
        <f aca="false">SUM(DR13:DR15)</f>
        <v>0</v>
      </c>
      <c r="DS16" s="43" t="n">
        <f aca="false">SUM(DS13:DS15)</f>
        <v>0</v>
      </c>
      <c r="DT16" s="43" t="n">
        <f aca="false">SUM(DT13:DT15)</f>
        <v>0</v>
      </c>
      <c r="DU16" s="43" t="n">
        <f aca="false">SUM(DU13:DU15)</f>
        <v>0</v>
      </c>
      <c r="DV16" s="43" t="n">
        <f aca="false">SUM(DV13:DV15)</f>
        <v>2282.53</v>
      </c>
      <c r="DW16" s="43" t="n">
        <f aca="false">SUM(DW13:DW15)</f>
        <v>159.01</v>
      </c>
      <c r="DX16" s="43" t="n">
        <f aca="false">SUM(DX13:DX15)</f>
        <v>503.53</v>
      </c>
      <c r="DY16" s="44"/>
      <c r="DZ16" s="44" t="n">
        <f aca="false">SUM(DZ13:DZ15)</f>
        <v>0</v>
      </c>
      <c r="EA16" s="44" t="n">
        <f aca="false">SUM(EA13:EA15)</f>
        <v>0</v>
      </c>
      <c r="EB16" s="44" t="n">
        <f aca="false">SUM(EB13:EB15)</f>
        <v>0</v>
      </c>
      <c r="EC16" s="44" t="n">
        <f aca="false">SUM(EC13:EC15)</f>
        <v>0</v>
      </c>
      <c r="ED16" s="44" t="n">
        <f aca="false">SUM(ED13:ED15)</f>
        <v>0</v>
      </c>
      <c r="EE16" s="44" t="n">
        <f aca="false">SUM(EE13:EE15)</f>
        <v>0</v>
      </c>
      <c r="EF16" s="44" t="n">
        <f aca="false">SUM(EF13:EF15)</f>
        <v>5647</v>
      </c>
      <c r="EG16" s="44" t="n">
        <f aca="false">SUM(EG13:EG15)</f>
        <v>9717</v>
      </c>
      <c r="EH16" s="44" t="n">
        <f aca="false">SUM(EH13:EH15)</f>
        <v>0</v>
      </c>
      <c r="EI16" s="44" t="n">
        <f aca="false">SUM(EI13:EI15)</f>
        <v>5647</v>
      </c>
      <c r="EJ16" s="44" t="n">
        <f aca="false">SUM(EJ13:EJ15)</f>
        <v>9705</v>
      </c>
      <c r="EK16" s="44" t="n">
        <f aca="false">SUM(EK13:EK15)</f>
        <v>0</v>
      </c>
      <c r="EL16" s="44" t="n">
        <f aca="false">SUM(EL13:EL15)</f>
        <v>1709</v>
      </c>
      <c r="EM16" s="44" t="n">
        <f aca="false">SUM(EM13:EM15)</f>
        <v>1793</v>
      </c>
      <c r="EN16" s="44" t="n">
        <f aca="false">SUM(EN13:EN15)</f>
        <v>0</v>
      </c>
      <c r="EO16" s="44" t="n">
        <f aca="false">SUM(EO13:EO15)</f>
        <v>0</v>
      </c>
      <c r="EP16" s="44" t="n">
        <f aca="false">SUM(EP13:EP15)</f>
        <v>0</v>
      </c>
      <c r="EQ16" s="44" t="n">
        <f aca="false">SUM(EQ13:EQ15)</f>
        <v>32901</v>
      </c>
      <c r="ER16" s="44" t="n">
        <f aca="false">SUM(ER13:ER15)</f>
        <v>32901</v>
      </c>
      <c r="ES16" s="44" t="n">
        <f aca="false">SUM(ES13:ES15)</f>
        <v>4201913.59</v>
      </c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2"/>
    </row>
    <row r="17" customFormat="false" ht="12" hidden="false" customHeight="true" outlineLevel="0" collapsed="false">
      <c r="A17" s="39" t="s">
        <v>434</v>
      </c>
      <c r="B17" s="39"/>
      <c r="C17" s="39"/>
      <c r="D17" s="39"/>
      <c r="E17" s="39"/>
      <c r="F17" s="39"/>
      <c r="G17" s="39"/>
      <c r="H17" s="39"/>
      <c r="I17" s="39"/>
      <c r="J17" s="39"/>
      <c r="K17" s="40" t="n">
        <v>3</v>
      </c>
      <c r="L17" s="40" t="n">
        <v>3</v>
      </c>
      <c r="M17" s="47"/>
      <c r="N17" s="40" t="n">
        <v>3</v>
      </c>
      <c r="O17" s="40" t="n">
        <v>11</v>
      </c>
      <c r="P17" s="40" t="n">
        <v>3</v>
      </c>
      <c r="Q17" s="40" t="n">
        <v>0</v>
      </c>
      <c r="R17" s="40" t="n">
        <v>0</v>
      </c>
      <c r="S17" s="40"/>
      <c r="T17" s="40"/>
      <c r="U17" s="40"/>
      <c r="V17" s="48"/>
      <c r="W17" s="40" t="n">
        <v>3</v>
      </c>
      <c r="X17" s="47"/>
      <c r="Y17" s="40" t="n">
        <v>3</v>
      </c>
      <c r="Z17" s="40" t="n">
        <v>0</v>
      </c>
      <c r="AA17" s="40" t="n">
        <v>3</v>
      </c>
      <c r="AB17" s="40" t="n">
        <v>0</v>
      </c>
      <c r="AC17" s="40" t="n">
        <v>0</v>
      </c>
      <c r="AD17" s="40"/>
      <c r="AE17" s="40"/>
      <c r="AF17" s="40"/>
      <c r="AG17" s="48"/>
      <c r="AH17" s="49" t="n">
        <v>57756</v>
      </c>
      <c r="AI17" s="49" t="n">
        <v>51570</v>
      </c>
      <c r="AJ17" s="49" t="n">
        <v>57756</v>
      </c>
      <c r="AK17" s="49" t="n">
        <v>51570</v>
      </c>
      <c r="AL17" s="49" t="n">
        <v>96</v>
      </c>
      <c r="AM17" s="50" t="n">
        <v>19883711.87</v>
      </c>
      <c r="AN17" s="50" t="n">
        <v>19063318.62</v>
      </c>
      <c r="AO17" s="50" t="n">
        <v>12710255.98</v>
      </c>
      <c r="AP17" s="50" t="n">
        <v>6353062.64</v>
      </c>
      <c r="AQ17" s="50" t="n">
        <v>0</v>
      </c>
      <c r="AR17" s="50" t="n">
        <v>0</v>
      </c>
      <c r="AS17" s="50" t="n">
        <v>820393.25</v>
      </c>
      <c r="AT17" s="50" t="n">
        <v>21356366.59</v>
      </c>
      <c r="AU17" s="50" t="n">
        <v>2587227.37</v>
      </c>
      <c r="AV17" s="50" t="n">
        <v>15872612.31</v>
      </c>
      <c r="AW17" s="50" t="n">
        <v>13853096.01</v>
      </c>
      <c r="AX17" s="50" t="n">
        <v>7806468.34</v>
      </c>
      <c r="AY17" s="50" t="n">
        <v>497535.95</v>
      </c>
      <c r="AZ17" s="50" t="n">
        <v>2751924.73</v>
      </c>
      <c r="BA17" s="50" t="n">
        <v>1504189.33</v>
      </c>
      <c r="BB17" s="50" t="n">
        <v>0</v>
      </c>
      <c r="BC17" s="50" t="n">
        <v>0</v>
      </c>
      <c r="BD17" s="50" t="n">
        <v>235246.51</v>
      </c>
      <c r="BE17" s="50" t="n">
        <v>1057731.15</v>
      </c>
      <c r="BF17" s="50" t="n">
        <v>0</v>
      </c>
      <c r="BG17" s="50" t="n">
        <v>0</v>
      </c>
      <c r="BH17" s="50" t="n">
        <v>0</v>
      </c>
      <c r="BI17" s="50" t="n">
        <v>0</v>
      </c>
      <c r="BJ17" s="50" t="n">
        <v>0</v>
      </c>
      <c r="BK17" s="50" t="n">
        <v>2019516.3</v>
      </c>
      <c r="BL17" s="50" t="n">
        <v>0</v>
      </c>
      <c r="BM17" s="50" t="n">
        <v>0</v>
      </c>
      <c r="BN17" s="50" t="n">
        <v>62680.29</v>
      </c>
      <c r="BO17" s="50" t="n">
        <v>584384.78</v>
      </c>
      <c r="BP17" s="50" t="n">
        <v>501821.51</v>
      </c>
      <c r="BQ17" s="50" t="n">
        <v>0</v>
      </c>
      <c r="BR17" s="50" t="n">
        <v>1148886.58</v>
      </c>
      <c r="BS17" s="50" t="n">
        <v>0</v>
      </c>
      <c r="BT17" s="50" t="n">
        <v>0</v>
      </c>
      <c r="BU17" s="50" t="n">
        <v>1148886.58</v>
      </c>
      <c r="BV17" s="50" t="n">
        <v>0</v>
      </c>
      <c r="BW17" s="50" t="n">
        <v>0</v>
      </c>
      <c r="BX17" s="50" t="n">
        <v>0</v>
      </c>
      <c r="BY17" s="50" t="n">
        <v>1491249.41</v>
      </c>
      <c r="BZ17" s="50" t="n">
        <v>0</v>
      </c>
      <c r="CA17" s="50" t="n">
        <v>0</v>
      </c>
      <c r="CB17" s="50" t="n">
        <v>1491249.41</v>
      </c>
      <c r="CC17" s="50" t="n">
        <v>1491249.41</v>
      </c>
      <c r="CD17" s="50" t="n">
        <v>0</v>
      </c>
      <c r="CE17" s="50" t="n">
        <v>0</v>
      </c>
      <c r="CF17" s="50" t="n">
        <v>0</v>
      </c>
      <c r="CG17" s="50" t="n">
        <v>0</v>
      </c>
      <c r="CH17" s="50" t="n">
        <v>0</v>
      </c>
      <c r="CI17" s="50" t="n">
        <v>0</v>
      </c>
      <c r="CJ17" s="50" t="n">
        <v>0</v>
      </c>
      <c r="CK17" s="50" t="n">
        <v>0</v>
      </c>
      <c r="CL17" s="51" t="n">
        <v>55499</v>
      </c>
      <c r="CM17" s="51" t="n">
        <v>51570</v>
      </c>
      <c r="CN17" s="51" t="n">
        <v>15838</v>
      </c>
      <c r="CO17" s="51" t="n">
        <v>15602</v>
      </c>
      <c r="CP17" s="51" t="n">
        <v>15602</v>
      </c>
      <c r="CQ17" s="51" t="n">
        <v>21572</v>
      </c>
      <c r="CR17" s="51" t="n">
        <v>21572</v>
      </c>
      <c r="CS17" s="51" t="n">
        <v>18525</v>
      </c>
      <c r="CT17" s="51" t="n">
        <v>18525</v>
      </c>
      <c r="CU17" s="52" t="n">
        <v>4920.13</v>
      </c>
      <c r="CV17" s="52" t="n">
        <v>4920.06</v>
      </c>
      <c r="CW17" s="52" t="n">
        <v>84.77</v>
      </c>
      <c r="CX17" s="52" t="n">
        <v>0</v>
      </c>
      <c r="CY17" s="52" t="n">
        <v>0</v>
      </c>
      <c r="CZ17" s="52" t="n">
        <v>0</v>
      </c>
      <c r="DA17" s="52" t="n">
        <v>4819.71</v>
      </c>
      <c r="DB17" s="52" t="n">
        <v>100.35</v>
      </c>
      <c r="DC17" s="52" t="n">
        <v>4920.06</v>
      </c>
      <c r="DD17" s="52" t="n">
        <v>3294.5</v>
      </c>
      <c r="DE17" s="52" t="n">
        <v>3294.5</v>
      </c>
      <c r="DF17" s="52" t="n">
        <v>3718.51</v>
      </c>
      <c r="DG17" s="52" t="n">
        <v>2717.02</v>
      </c>
      <c r="DH17" s="52" t="n">
        <v>425.63</v>
      </c>
      <c r="DI17" s="52" t="n">
        <v>5117.93</v>
      </c>
      <c r="DJ17" s="53" t="n">
        <v>37531</v>
      </c>
      <c r="DK17" s="53" t="n">
        <v>37531</v>
      </c>
      <c r="DL17" s="53" t="n">
        <v>9604</v>
      </c>
      <c r="DM17" s="53" t="n">
        <v>9572</v>
      </c>
      <c r="DN17" s="53" t="n">
        <v>14603</v>
      </c>
      <c r="DO17" s="53" t="n">
        <v>12485</v>
      </c>
      <c r="DP17" s="54" t="n">
        <v>1836.12</v>
      </c>
      <c r="DQ17" s="54" t="n">
        <v>1836.12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2282.53</v>
      </c>
      <c r="DW17" s="54" t="n">
        <v>159.01</v>
      </c>
      <c r="DX17" s="54" t="n">
        <v>503.53</v>
      </c>
      <c r="DY17" s="55"/>
      <c r="DZ17" s="56" t="n">
        <v>0</v>
      </c>
      <c r="EA17" s="56" t="n">
        <v>0</v>
      </c>
      <c r="EB17" s="44"/>
      <c r="EC17" s="56" t="n">
        <v>0</v>
      </c>
      <c r="ED17" s="57" t="n">
        <v>0</v>
      </c>
      <c r="EE17" s="44"/>
      <c r="EF17" s="56" t="n">
        <v>5647</v>
      </c>
      <c r="EG17" s="56" t="n">
        <v>9717</v>
      </c>
      <c r="EH17" s="56" t="n">
        <v>0</v>
      </c>
      <c r="EI17" s="56" t="n">
        <v>5647</v>
      </c>
      <c r="EJ17" s="56" t="n">
        <v>9705</v>
      </c>
      <c r="EK17" s="56" t="n">
        <v>0</v>
      </c>
      <c r="EL17" s="56" t="n">
        <v>1709</v>
      </c>
      <c r="EM17" s="56" t="n">
        <v>1793</v>
      </c>
      <c r="EN17" s="56" t="n">
        <v>0</v>
      </c>
      <c r="EO17" s="44"/>
      <c r="EP17" s="44"/>
      <c r="EQ17" s="56" t="n">
        <v>32901</v>
      </c>
      <c r="ER17" s="56" t="n">
        <v>32901</v>
      </c>
      <c r="ES17" s="57" t="n">
        <v>4201913.59</v>
      </c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6" t="s">
        <v>435</v>
      </c>
      <c r="FG17" s="46" t="s">
        <v>436</v>
      </c>
      <c r="FH17" s="46"/>
      <c r="FI17" s="46"/>
      <c r="FJ17" s="46"/>
      <c r="FK17" s="46"/>
      <c r="FL17" s="46"/>
      <c r="FM17" s="46"/>
      <c r="FN17" s="46"/>
      <c r="FO17" s="46"/>
      <c r="FP17" s="46" t="n">
        <v>28.42</v>
      </c>
      <c r="FQ17" s="46" t="n">
        <v>7495</v>
      </c>
      <c r="FR17" s="46" t="s">
        <v>437</v>
      </c>
      <c r="FS17" s="46"/>
      <c r="FT17" s="46" t="s">
        <v>435</v>
      </c>
      <c r="FU17" s="46" t="s">
        <v>435</v>
      </c>
      <c r="FV17" s="58" t="s">
        <v>438</v>
      </c>
      <c r="FW17" s="46" t="n">
        <v>14.21</v>
      </c>
      <c r="FX17" s="46" t="n">
        <v>89</v>
      </c>
      <c r="FY17" s="46"/>
      <c r="FZ17" s="46"/>
      <c r="GA17" s="46"/>
      <c r="GB17" s="46"/>
      <c r="GC17" s="46" t="s">
        <v>435</v>
      </c>
      <c r="GD17" s="46" t="s">
        <v>436</v>
      </c>
      <c r="GE17" s="46"/>
      <c r="GF17" s="46"/>
      <c r="GG17" s="46"/>
      <c r="GH17" s="46"/>
      <c r="GI17" s="46"/>
      <c r="GJ17" s="46" t="s">
        <v>435</v>
      </c>
      <c r="GK17" s="46"/>
      <c r="GL17" s="46"/>
      <c r="GM17" s="58"/>
      <c r="GN17" s="2"/>
    </row>
    <row r="18" customFormat="false" ht="12" hidden="false" customHeight="true" outlineLevel="0" collapsed="false">
      <c r="A18" s="59" t="s">
        <v>439</v>
      </c>
      <c r="B18" s="59"/>
      <c r="C18" s="59"/>
      <c r="D18" s="59"/>
      <c r="E18" s="59"/>
      <c r="F18" s="59"/>
      <c r="G18" s="59"/>
      <c r="H18" s="59"/>
      <c r="I18" s="59"/>
      <c r="J18" s="59"/>
      <c r="K18" s="40" t="n">
        <f aca="false">K16-K17</f>
        <v>0</v>
      </c>
      <c r="L18" s="40" t="n">
        <f aca="false">L16-L17</f>
        <v>0</v>
      </c>
      <c r="M18" s="40"/>
      <c r="N18" s="40" t="n">
        <f aca="false">N16-N17</f>
        <v>0</v>
      </c>
      <c r="O18" s="40" t="n">
        <f aca="false">O16-O17</f>
        <v>0</v>
      </c>
      <c r="P18" s="40" t="n">
        <f aca="false">P16-P17</f>
        <v>0</v>
      </c>
      <c r="Q18" s="40" t="n">
        <f aca="false">Q16-Q17</f>
        <v>0</v>
      </c>
      <c r="R18" s="40" t="n">
        <f aca="false">R16-R17</f>
        <v>0</v>
      </c>
      <c r="S18" s="60"/>
      <c r="T18" s="60"/>
      <c r="U18" s="60"/>
      <c r="V18" s="60"/>
      <c r="W18" s="40" t="n">
        <f aca="false">W16-W17</f>
        <v>0</v>
      </c>
      <c r="X18" s="40"/>
      <c r="Y18" s="40" t="n">
        <f aca="false">Y16-Y17</f>
        <v>0</v>
      </c>
      <c r="Z18" s="40" t="n">
        <f aca="false">Z16-Z17</f>
        <v>0</v>
      </c>
      <c r="AA18" s="40" t="n">
        <f aca="false">AA16-AA17</f>
        <v>0</v>
      </c>
      <c r="AB18" s="40" t="n">
        <f aca="false">AB16-AB17</f>
        <v>0</v>
      </c>
      <c r="AC18" s="40" t="n">
        <f aca="false">AC16-AC17</f>
        <v>0</v>
      </c>
      <c r="AD18" s="40"/>
      <c r="AE18" s="40"/>
      <c r="AF18" s="40"/>
      <c r="AG18" s="40"/>
      <c r="AH18" s="40" t="n">
        <f aca="false">AH16-AH17</f>
        <v>0</v>
      </c>
      <c r="AI18" s="40" t="n">
        <f aca="false">AI16-AI17</f>
        <v>0</v>
      </c>
      <c r="AJ18" s="40" t="n">
        <f aca="false">AJ16-AJ17</f>
        <v>0</v>
      </c>
      <c r="AK18" s="40" t="n">
        <f aca="false">AK16-AK17</f>
        <v>0</v>
      </c>
      <c r="AL18" s="40" t="n">
        <f aca="false">AL16-AL17</f>
        <v>0</v>
      </c>
      <c r="AM18" s="41" t="n">
        <f aca="false">AM16-AM17</f>
        <v>0</v>
      </c>
      <c r="AN18" s="41" t="n">
        <f aca="false">AN16-AN17</f>
        <v>0</v>
      </c>
      <c r="AO18" s="41" t="n">
        <f aca="false">AO16-AO17</f>
        <v>0</v>
      </c>
      <c r="AP18" s="41" t="n">
        <f aca="false">AP16-AP17</f>
        <v>0</v>
      </c>
      <c r="AQ18" s="41" t="n">
        <f aca="false">AQ16-AQ17</f>
        <v>0</v>
      </c>
      <c r="AR18" s="41" t="n">
        <f aca="false">AR16-AR17</f>
        <v>0</v>
      </c>
      <c r="AS18" s="41" t="n">
        <f aca="false">AS16-AS17</f>
        <v>0</v>
      </c>
      <c r="AT18" s="41" t="n">
        <f aca="false">AT16-AT17</f>
        <v>0</v>
      </c>
      <c r="AU18" s="41" t="n">
        <f aca="false">AU16-AU17</f>
        <v>0</v>
      </c>
      <c r="AV18" s="41" t="n">
        <f aca="false">AV16-AV17</f>
        <v>0</v>
      </c>
      <c r="AW18" s="41" t="n">
        <f aca="false">AW16-AW17</f>
        <v>0</v>
      </c>
      <c r="AX18" s="41" t="n">
        <f aca="false">AX16-AX17</f>
        <v>0</v>
      </c>
      <c r="AY18" s="41" t="n">
        <f aca="false">AY16-AY17</f>
        <v>0</v>
      </c>
      <c r="AZ18" s="41" t="n">
        <f aca="false">AZ16-AZ17</f>
        <v>0</v>
      </c>
      <c r="BA18" s="41" t="n">
        <f aca="false">BA16-BA17</f>
        <v>0</v>
      </c>
      <c r="BB18" s="41" t="n">
        <f aca="false">BB16-BB17</f>
        <v>0</v>
      </c>
      <c r="BC18" s="41" t="n">
        <f aca="false">BC16-BC17</f>
        <v>0</v>
      </c>
      <c r="BD18" s="41" t="n">
        <f aca="false">BD16-BD17</f>
        <v>0</v>
      </c>
      <c r="BE18" s="41" t="n">
        <f aca="false">BE16-BE17</f>
        <v>0</v>
      </c>
      <c r="BF18" s="41" t="n">
        <f aca="false">BF16-BF17</f>
        <v>0</v>
      </c>
      <c r="BG18" s="41" t="n">
        <f aca="false">BG16-BG17</f>
        <v>0</v>
      </c>
      <c r="BH18" s="41" t="n">
        <f aca="false">BH16-BH17</f>
        <v>0</v>
      </c>
      <c r="BI18" s="41" t="n">
        <f aca="false">BI16-BI17</f>
        <v>0</v>
      </c>
      <c r="BJ18" s="41" t="n">
        <f aca="false">BJ16-BJ17</f>
        <v>0</v>
      </c>
      <c r="BK18" s="41" t="n">
        <f aca="false">BK16-BK17</f>
        <v>0</v>
      </c>
      <c r="BL18" s="41" t="n">
        <f aca="false">BL16-BL17</f>
        <v>0</v>
      </c>
      <c r="BM18" s="41" t="n">
        <f aca="false">BM16-BM17</f>
        <v>0</v>
      </c>
      <c r="BN18" s="41" t="n">
        <f aca="false">BN16-BN17</f>
        <v>0</v>
      </c>
      <c r="BO18" s="41" t="n">
        <f aca="false">BO16-BO17</f>
        <v>0</v>
      </c>
      <c r="BP18" s="41" t="n">
        <f aca="false">BP16-BP17</f>
        <v>0</v>
      </c>
      <c r="BQ18" s="41" t="n">
        <f aca="false">BQ16-BQ17</f>
        <v>0</v>
      </c>
      <c r="BR18" s="41" t="n">
        <f aca="false">BR16-BR17</f>
        <v>0</v>
      </c>
      <c r="BS18" s="41" t="n">
        <f aca="false">BS16-BS17</f>
        <v>0</v>
      </c>
      <c r="BT18" s="41" t="n">
        <f aca="false">BT16-BT17</f>
        <v>0</v>
      </c>
      <c r="BU18" s="41" t="n">
        <f aca="false">BU16-BU17</f>
        <v>0</v>
      </c>
      <c r="BV18" s="41" t="n">
        <f aca="false">BV16-BV17</f>
        <v>0</v>
      </c>
      <c r="BW18" s="41" t="n">
        <f aca="false">BW16-BW17</f>
        <v>0</v>
      </c>
      <c r="BX18" s="41" t="n">
        <f aca="false">BX16-BX17</f>
        <v>0</v>
      </c>
      <c r="BY18" s="41" t="n">
        <f aca="false">BY16-BY17</f>
        <v>0</v>
      </c>
      <c r="BZ18" s="41" t="n">
        <f aca="false">BZ16-BZ17</f>
        <v>0</v>
      </c>
      <c r="CA18" s="41" t="n">
        <f aca="false">CA16-CA17</f>
        <v>0</v>
      </c>
      <c r="CB18" s="41" t="n">
        <f aca="false">CB16-CB17</f>
        <v>0</v>
      </c>
      <c r="CC18" s="41" t="n">
        <f aca="false">CC16-CC17</f>
        <v>0</v>
      </c>
      <c r="CD18" s="41" t="n">
        <f aca="false">CD16-CD17</f>
        <v>0</v>
      </c>
      <c r="CE18" s="41" t="n">
        <f aca="false">CE16-CE17</f>
        <v>0</v>
      </c>
      <c r="CF18" s="41" t="n">
        <f aca="false">CF16-CF17</f>
        <v>0</v>
      </c>
      <c r="CG18" s="41" t="n">
        <f aca="false">CG16-CG17</f>
        <v>0</v>
      </c>
      <c r="CH18" s="41" t="n">
        <f aca="false">CH16-CH17</f>
        <v>0</v>
      </c>
      <c r="CI18" s="41" t="n">
        <f aca="false">CI16-CI17</f>
        <v>0</v>
      </c>
      <c r="CJ18" s="41" t="n">
        <f aca="false">CJ16-CJ17</f>
        <v>0</v>
      </c>
      <c r="CK18" s="41" t="n">
        <f aca="false">CK16-CK17</f>
        <v>0</v>
      </c>
      <c r="CL18" s="42" t="n">
        <f aca="false">CL16-CL17</f>
        <v>0</v>
      </c>
      <c r="CM18" s="42" t="n">
        <f aca="false">CM16-CM17</f>
        <v>0</v>
      </c>
      <c r="CN18" s="42" t="n">
        <f aca="false">CN16-CN17</f>
        <v>0</v>
      </c>
      <c r="CO18" s="42" t="n">
        <f aca="false">CO16-CO17</f>
        <v>0</v>
      </c>
      <c r="CP18" s="42" t="n">
        <f aca="false">CP16-CP17</f>
        <v>0</v>
      </c>
      <c r="CQ18" s="42" t="n">
        <f aca="false">CQ16-CQ17</f>
        <v>0</v>
      </c>
      <c r="CR18" s="42" t="n">
        <f aca="false">CR16-CR17</f>
        <v>0</v>
      </c>
      <c r="CS18" s="42" t="n">
        <f aca="false">CS16-CS17</f>
        <v>0</v>
      </c>
      <c r="CT18" s="42" t="n">
        <f aca="false">CT16-CT17</f>
        <v>0</v>
      </c>
      <c r="CU18" s="42" t="n">
        <f aca="false">CU16-CU17</f>
        <v>0</v>
      </c>
      <c r="CV18" s="42" t="n">
        <f aca="false">CV16-CV17</f>
        <v>0</v>
      </c>
      <c r="CW18" s="42" t="n">
        <f aca="false">CW16-CW17</f>
        <v>0</v>
      </c>
      <c r="CX18" s="42" t="n">
        <f aca="false">CX16-CX17</f>
        <v>0</v>
      </c>
      <c r="CY18" s="42" t="n">
        <f aca="false">CY16-CY17</f>
        <v>0</v>
      </c>
      <c r="CZ18" s="42" t="n">
        <f aca="false">CZ16-CZ17</f>
        <v>0</v>
      </c>
      <c r="DA18" s="42" t="n">
        <f aca="false">DA16-DA17</f>
        <v>0</v>
      </c>
      <c r="DB18" s="42" t="n">
        <f aca="false">DB16-DB17</f>
        <v>0</v>
      </c>
      <c r="DC18" s="42" t="n">
        <f aca="false">DC16-DC17</f>
        <v>0</v>
      </c>
      <c r="DD18" s="42" t="n">
        <f aca="false">DD16-DD17</f>
        <v>0</v>
      </c>
      <c r="DE18" s="42" t="n">
        <f aca="false">DE16-DE17</f>
        <v>0</v>
      </c>
      <c r="DF18" s="42" t="n">
        <f aca="false">DF16-DF17</f>
        <v>0</v>
      </c>
      <c r="DG18" s="42" t="n">
        <f aca="false">DG16-DG17</f>
        <v>0</v>
      </c>
      <c r="DH18" s="42" t="n">
        <f aca="false">DH16-DH17</f>
        <v>0</v>
      </c>
      <c r="DI18" s="42" t="n">
        <f aca="false">DI16-DI17</f>
        <v>0</v>
      </c>
      <c r="DJ18" s="43" t="n">
        <f aca="false">DJ16-DJ17</f>
        <v>0</v>
      </c>
      <c r="DK18" s="43" t="n">
        <f aca="false">DK16-DK17</f>
        <v>0</v>
      </c>
      <c r="DL18" s="43" t="n">
        <f aca="false">DL16-DL17</f>
        <v>0</v>
      </c>
      <c r="DM18" s="43" t="n">
        <f aca="false">DM16-DM17</f>
        <v>0</v>
      </c>
      <c r="DN18" s="43" t="n">
        <f aca="false">DN16-DN17</f>
        <v>0</v>
      </c>
      <c r="DO18" s="43" t="n">
        <f aca="false">DO16-DO17</f>
        <v>0</v>
      </c>
      <c r="DP18" s="43" t="n">
        <f aca="false">DP16-DP17</f>
        <v>0</v>
      </c>
      <c r="DQ18" s="43" t="n">
        <f aca="false">DQ16-DQ17</f>
        <v>0</v>
      </c>
      <c r="DR18" s="43" t="n">
        <f aca="false">DR16-DR17</f>
        <v>0</v>
      </c>
      <c r="DS18" s="43" t="n">
        <f aca="false">DS16-DS17</f>
        <v>0</v>
      </c>
      <c r="DT18" s="43" t="n">
        <f aca="false">DT16-DT17</f>
        <v>0</v>
      </c>
      <c r="DU18" s="43" t="n">
        <f aca="false">DU16-DU17</f>
        <v>0</v>
      </c>
      <c r="DV18" s="43" t="n">
        <f aca="false">DV16-DV17</f>
        <v>0</v>
      </c>
      <c r="DW18" s="43" t="n">
        <f aca="false">DW16-DW17</f>
        <v>0</v>
      </c>
      <c r="DX18" s="43" t="n">
        <f aca="false">DX16-DX17</f>
        <v>0</v>
      </c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61" t="s">
        <v>440</v>
      </c>
      <c r="B21" s="61"/>
      <c r="C21" s="61"/>
      <c r="D21" s="61"/>
      <c r="E21" s="61"/>
      <c r="F21" s="61"/>
      <c r="G21" s="61"/>
      <c r="H21" s="61"/>
      <c r="I21" s="61"/>
      <c r="J21" s="6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41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3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5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9.95" hidden="false" customHeight="true" outlineLevel="0" collapsed="false">
      <c r="A34" s="2"/>
      <c r="B34" s="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2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9.9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2"/>
    </row>
    <row r="37" customFormat="false" ht="9.9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2"/>
    </row>
    <row r="38" customFormat="false" ht="9.9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2"/>
    </row>
  </sheetData>
  <mergeCells count="217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6:J16"/>
    <mergeCell ref="ET16:FE16"/>
    <mergeCell ref="FF16:GM16"/>
    <mergeCell ref="A17:J17"/>
    <mergeCell ref="A18:J18"/>
    <mergeCell ref="S18:V18"/>
    <mergeCell ref="A19:J19"/>
    <mergeCell ref="A20:J20"/>
    <mergeCell ref="A21:J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J32"/>
    <mergeCell ref="A33:J33"/>
    <mergeCell ref="C34:GM34"/>
    <mergeCell ref="A35:J35"/>
    <mergeCell ref="A36:GM36"/>
    <mergeCell ref="A37:GM37"/>
    <mergeCell ref="A38:GM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9-03-07T16:27:21Z</dcterms:modified>
  <cp:revision>0</cp:revision>
  <dc:subject/>
  <dc:title/>
</cp:coreProperties>
</file>