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59">
  <si>
    <t xml:space="preserve">MINISTÉRIO DO DESENVOLVIMENTO REGIONAL  /  SECRETARIA NACIONAL DE SANEAMENTO</t>
  </si>
  <si>
    <t xml:space="preserve">SISTEMA NACIONAL DE INFORMAÇÕES SOBRE SANEAMENTO - SNIS </t>
  </si>
  <si>
    <t xml:space="preserve">Diagnóstico dos Serviços de Água e Esgotos - 2017</t>
  </si>
  <si>
    <t xml:space="preserve">TABELA COMPLETA DE INFORMAÇÕES DESAGREGADAS E AGREGADAS</t>
  </si>
  <si>
    <t xml:space="preserve">Data de Geração: 04/02/2019 11:43</t>
  </si>
  <si>
    <t xml:space="preserve">Prolagos S/A - Concessionária de Serviços Públicos de Água e Esgoto</t>
  </si>
  <si>
    <t xml:space="preserve">PROLAGOS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30023</t>
  </si>
  <si>
    <t xml:space="preserve">Armação dos Búzios</t>
  </si>
  <si>
    <t xml:space="preserve">RJ</t>
  </si>
  <si>
    <t xml:space="preserve">3</t>
  </si>
  <si>
    <t xml:space="preserve">33007011</t>
  </si>
  <si>
    <t xml:space="preserve">Microrregional</t>
  </si>
  <si>
    <t xml:space="preserve">Empresa privada</t>
  </si>
  <si>
    <t xml:space="preserve">Água e Esgotos</t>
  </si>
  <si>
    <t xml:space="preserve">Sede municipal</t>
  </si>
  <si>
    <t xml:space="preserve">Atende integralmente</t>
  </si>
  <si>
    <t xml:space="preserve">330025</t>
  </si>
  <si>
    <t xml:space="preserve">Arraial do Cabo</t>
  </si>
  <si>
    <t xml:space="preserve">330070</t>
  </si>
  <si>
    <t xml:space="preserve">Cabo Frio</t>
  </si>
  <si>
    <t xml:space="preserve">330187</t>
  </si>
  <si>
    <t xml:space="preserve">Iguaba Grande</t>
  </si>
  <si>
    <t xml:space="preserve">330520</t>
  </si>
  <si>
    <t xml:space="preserve">São Pedro da Aldei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Deliberação AGENERSA Nº 1155/12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PROLAGOS</t>
  </si>
  <si>
    <r>
      <rPr>
        <b val="true"/>
        <sz val="7"/>
        <color rgb="FF000000"/>
        <rFont val="Arial"/>
        <family val="2"/>
      </rPr>
      <t xml:space="preserve">Água:</t>
    </r>
    <r>
      <rPr>
        <sz val="7"/>
        <color rgb="FF000000"/>
        <rFont val="Arial"/>
        <family val="0"/>
      </rPr>
      <t xml:space="preserve"> 
(Campo: ag015,ag017,ag18 e ag19) Não possuímos volume com essa característica.</t>
    </r>
  </si>
  <si>
    <r>
      <rPr>
        <b val="true"/>
        <sz val="7"/>
        <color rgb="FF000000"/>
        <rFont val="Arial"/>
        <family val="2"/>
      </rPr>
      <t xml:space="preserve">Esgoto:
</t>
    </r>
    <r>
      <rPr>
        <sz val="7"/>
        <color rgb="FF000000"/>
        <rFont val="Arial"/>
        <family val="2"/>
      </rPr>
      <t xml:space="preserve">Erro: E0257(Campo ES004 e ES009). Essa situação na Prolagos é usual, visto que muitas vezes as ligações de esgoto são feitas diretamente na rede de águas pluviais que posteriormente são captadas pelas estações de tratamento e devidamente tratadas.
Erro: E0610(Campo - ES008). Essa situação é perfeitamente normal para a Prolagos, visto que os dados utilizados pelo SNIS levam em conta apenas a população residente, enquanto as cidades da área de concessão da Prolagos são cidades turísticas e possuem uma população flutuante considerável, portanto essa relação menor que 1,5 é real para a Prolagos.</t>
    </r>
  </si>
  <si>
    <r>
      <rPr>
        <b val="true"/>
        <sz val="7"/>
        <color rgb="FF000000"/>
        <rFont val="Arial"/>
        <family val="2"/>
      </rPr>
      <t xml:space="preserve">Gerais:
</t>
    </r>
    <r>
      <rPr>
        <sz val="7"/>
        <color rgb="FF000000"/>
        <rFont val="Arial"/>
        <family val="0"/>
      </rPr>
      <t xml:space="preserve">Erro: E0610(Campo - ES001). Essa situação é perfeitamente normal para a Prolagos, visto que os dados utilizados pelo SNIS levam em conta apenas a população residente, enquanto as cidades da área de concessão da Prolagos são cidades turísticas e possuem uma população flutuante considerável, portanto essa relação menor que 1,5 é real para a Prolagos.</t>
    </r>
  </si>
  <si>
    <r>
      <rPr>
        <b val="true"/>
        <sz val="7"/>
        <color rgb="FF000000"/>
        <rFont val="Arial"/>
        <family val="2"/>
      </rPr>
      <t xml:space="preserve">Tarifas: </t>
    </r>
    <r>
      <rPr>
        <sz val="7"/>
        <color rgb="FF000000"/>
        <rFont val="Arial"/>
        <family val="0"/>
      </rPr>
      <t xml:space="preserve">Em observação ao item TR014 (Qual o valor da tarifa mínima praticada para as economias residenciais?) O valor de 7,64 somente é cobrado para as cidades de Cabo Frio , São Pedro da Aldeia , Iguaba Grande e Armação dos Buzios sendo diferente do valor de 5,67 cobrado para a cidade de Arraial do Cabo. O mesmo aplica-se para o item TR034 (Qual o valor médio da tarifa social praticada para as economias residenciais?) Sendo o valor de 3,79 para Cabo Frio, Iguaba Grande, São Pedro da Aldeia , Armação dos Buzios e para Arraial do Cabo 2,84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_(* #,##0.00_);_(* \(#,##0.00\);_(* \-??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0"/>
    </font>
    <font>
      <sz val="7"/>
      <color rgb="FF0066CC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8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 t="s">
        <v>6</v>
      </c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  <c r="H7" s="7"/>
      <c r="I7" s="7"/>
      <c r="J7" s="7" t="s">
        <v>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10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9" t="s">
        <v>11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10" t="s">
        <v>12</v>
      </c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1" t="s">
        <v>13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2" t="s">
        <v>14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3" t="s">
        <v>15</v>
      </c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 t="s">
        <v>16</v>
      </c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2"/>
    </row>
    <row r="8" customFormat="false" ht="12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/>
      <c r="N8" s="15"/>
      <c r="O8" s="15"/>
      <c r="P8" s="15" t="s">
        <v>29</v>
      </c>
      <c r="Q8" s="15"/>
      <c r="R8" s="15"/>
      <c r="S8" s="15"/>
      <c r="T8" s="15"/>
      <c r="U8" s="15"/>
      <c r="V8" s="15"/>
      <c r="W8" s="15" t="s">
        <v>30</v>
      </c>
      <c r="X8" s="15"/>
      <c r="Y8" s="15"/>
      <c r="Z8" s="15"/>
      <c r="AA8" s="15" t="s">
        <v>31</v>
      </c>
      <c r="AB8" s="15"/>
      <c r="AC8" s="15"/>
      <c r="AD8" s="15"/>
      <c r="AE8" s="15"/>
      <c r="AF8" s="15"/>
      <c r="AG8" s="15"/>
      <c r="AH8" s="15" t="s">
        <v>32</v>
      </c>
      <c r="AI8" s="15"/>
      <c r="AJ8" s="15"/>
      <c r="AK8" s="15"/>
      <c r="AL8" s="15" t="s">
        <v>33</v>
      </c>
      <c r="AM8" s="16" t="s">
        <v>34</v>
      </c>
      <c r="AN8" s="16"/>
      <c r="AO8" s="16"/>
      <c r="AP8" s="16"/>
      <c r="AQ8" s="16"/>
      <c r="AR8" s="16"/>
      <c r="AS8" s="16"/>
      <c r="AT8" s="16" t="s">
        <v>35</v>
      </c>
      <c r="AU8" s="16" t="s">
        <v>36</v>
      </c>
      <c r="AV8" s="16" t="s">
        <v>3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 t="s">
        <v>38</v>
      </c>
      <c r="BM8" s="16" t="s">
        <v>39</v>
      </c>
      <c r="BN8" s="16" t="s">
        <v>40</v>
      </c>
      <c r="BO8" s="16"/>
      <c r="BP8" s="16"/>
      <c r="BQ8" s="16"/>
      <c r="BR8" s="16"/>
      <c r="BS8" s="16"/>
      <c r="BT8" s="16"/>
      <c r="BU8" s="16"/>
      <c r="BV8" s="16" t="s">
        <v>41</v>
      </c>
      <c r="BW8" s="16"/>
      <c r="BX8" s="16"/>
      <c r="BY8" s="16"/>
      <c r="BZ8" s="16"/>
      <c r="CA8" s="16"/>
      <c r="CB8" s="16"/>
      <c r="CC8" s="16"/>
      <c r="CD8" s="16" t="s">
        <v>42</v>
      </c>
      <c r="CE8" s="16"/>
      <c r="CF8" s="16"/>
      <c r="CG8" s="16"/>
      <c r="CH8" s="16"/>
      <c r="CI8" s="16"/>
      <c r="CJ8" s="16"/>
      <c r="CK8" s="16"/>
      <c r="CL8" s="17" t="s">
        <v>43</v>
      </c>
      <c r="CM8" s="17"/>
      <c r="CN8" s="17" t="s">
        <v>44</v>
      </c>
      <c r="CO8" s="17"/>
      <c r="CP8" s="17"/>
      <c r="CQ8" s="17" t="s">
        <v>45</v>
      </c>
      <c r="CR8" s="17"/>
      <c r="CS8" s="17"/>
      <c r="CT8" s="17"/>
      <c r="CU8" s="17" t="s">
        <v>46</v>
      </c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s">
        <v>47</v>
      </c>
      <c r="DI8" s="17" t="s">
        <v>48</v>
      </c>
      <c r="DJ8" s="18" t="s">
        <v>43</v>
      </c>
      <c r="DK8" s="18"/>
      <c r="DL8" s="18" t="s">
        <v>44</v>
      </c>
      <c r="DM8" s="18"/>
      <c r="DN8" s="18" t="s">
        <v>49</v>
      </c>
      <c r="DO8" s="18"/>
      <c r="DP8" s="18" t="s">
        <v>50</v>
      </c>
      <c r="DQ8" s="18"/>
      <c r="DR8" s="18"/>
      <c r="DS8" s="18"/>
      <c r="DT8" s="18"/>
      <c r="DU8" s="18"/>
      <c r="DV8" s="18"/>
      <c r="DW8" s="18" t="s">
        <v>51</v>
      </c>
      <c r="DX8" s="18" t="s">
        <v>48</v>
      </c>
      <c r="DY8" s="19" t="s">
        <v>52</v>
      </c>
      <c r="DZ8" s="19" t="s">
        <v>53</v>
      </c>
      <c r="EA8" s="19"/>
      <c r="EB8" s="19"/>
      <c r="EC8" s="19" t="s">
        <v>54</v>
      </c>
      <c r="ED8" s="19"/>
      <c r="EE8" s="19"/>
      <c r="EF8" s="19" t="s">
        <v>55</v>
      </c>
      <c r="EG8" s="19"/>
      <c r="EH8" s="19"/>
      <c r="EI8" s="19" t="s">
        <v>56</v>
      </c>
      <c r="EJ8" s="19"/>
      <c r="EK8" s="19"/>
      <c r="EL8" s="19" t="s">
        <v>57</v>
      </c>
      <c r="EM8" s="19"/>
      <c r="EN8" s="19"/>
      <c r="EO8" s="19" t="s">
        <v>58</v>
      </c>
      <c r="EP8" s="19"/>
      <c r="EQ8" s="19" t="s">
        <v>59</v>
      </c>
      <c r="ER8" s="19"/>
      <c r="ES8" s="19"/>
      <c r="ET8" s="20" t="s">
        <v>60</v>
      </c>
      <c r="EU8" s="20" t="s">
        <v>61</v>
      </c>
      <c r="EV8" s="20" t="s">
        <v>62</v>
      </c>
      <c r="EW8" s="20" t="s">
        <v>63</v>
      </c>
      <c r="EX8" s="20" t="s">
        <v>64</v>
      </c>
      <c r="EY8" s="20" t="s">
        <v>65</v>
      </c>
      <c r="EZ8" s="20" t="s">
        <v>66</v>
      </c>
      <c r="FA8" s="20" t="s">
        <v>67</v>
      </c>
      <c r="FB8" s="20" t="s">
        <v>68</v>
      </c>
      <c r="FC8" s="20" t="s">
        <v>69</v>
      </c>
      <c r="FD8" s="20" t="s">
        <v>70</v>
      </c>
      <c r="FE8" s="20" t="s">
        <v>71</v>
      </c>
      <c r="FF8" s="21" t="s">
        <v>72</v>
      </c>
      <c r="FG8" s="21" t="s">
        <v>73</v>
      </c>
      <c r="FH8" s="21" t="s">
        <v>74</v>
      </c>
      <c r="FI8" s="21"/>
      <c r="FJ8" s="21"/>
      <c r="FK8" s="21"/>
      <c r="FL8" s="21"/>
      <c r="FM8" s="21"/>
      <c r="FN8" s="21"/>
      <c r="FO8" s="21"/>
      <c r="FP8" s="21" t="s">
        <v>75</v>
      </c>
      <c r="FQ8" s="21"/>
      <c r="FR8" s="21"/>
      <c r="FS8" s="21"/>
      <c r="FT8" s="21" t="s">
        <v>76</v>
      </c>
      <c r="FU8" s="21" t="s">
        <v>77</v>
      </c>
      <c r="FV8" s="21" t="s">
        <v>78</v>
      </c>
      <c r="FW8" s="21" t="s">
        <v>79</v>
      </c>
      <c r="FX8" s="21" t="s">
        <v>80</v>
      </c>
      <c r="FY8" s="21" t="s">
        <v>81</v>
      </c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82</v>
      </c>
      <c r="M9" s="15" t="s">
        <v>83</v>
      </c>
      <c r="N9" s="15" t="s">
        <v>84</v>
      </c>
      <c r="O9" s="15" t="s">
        <v>85</v>
      </c>
      <c r="P9" s="15" t="s">
        <v>86</v>
      </c>
      <c r="Q9" s="15"/>
      <c r="R9" s="15"/>
      <c r="S9" s="15" t="s">
        <v>87</v>
      </c>
      <c r="T9" s="15"/>
      <c r="U9" s="15"/>
      <c r="V9" s="15" t="s">
        <v>88</v>
      </c>
      <c r="W9" s="15" t="s">
        <v>89</v>
      </c>
      <c r="X9" s="15" t="s">
        <v>90</v>
      </c>
      <c r="Y9" s="15" t="s">
        <v>91</v>
      </c>
      <c r="Z9" s="15" t="s">
        <v>92</v>
      </c>
      <c r="AA9" s="15" t="s">
        <v>86</v>
      </c>
      <c r="AB9" s="15"/>
      <c r="AC9" s="15"/>
      <c r="AD9" s="15" t="s">
        <v>87</v>
      </c>
      <c r="AE9" s="15"/>
      <c r="AF9" s="15"/>
      <c r="AG9" s="15" t="s">
        <v>88</v>
      </c>
      <c r="AH9" s="15" t="s">
        <v>93</v>
      </c>
      <c r="AI9" s="15"/>
      <c r="AJ9" s="15" t="s">
        <v>94</v>
      </c>
      <c r="AK9" s="15"/>
      <c r="AL9" s="15"/>
      <c r="AM9" s="16" t="s">
        <v>95</v>
      </c>
      <c r="AN9" s="16" t="s">
        <v>96</v>
      </c>
      <c r="AO9" s="16"/>
      <c r="AP9" s="16"/>
      <c r="AQ9" s="16"/>
      <c r="AR9" s="16"/>
      <c r="AS9" s="16" t="s">
        <v>97</v>
      </c>
      <c r="AT9" s="16"/>
      <c r="AU9" s="16"/>
      <c r="AV9" s="16" t="s">
        <v>98</v>
      </c>
      <c r="AW9" s="16" t="s">
        <v>99</v>
      </c>
      <c r="AX9" s="16"/>
      <c r="AY9" s="16"/>
      <c r="AZ9" s="16"/>
      <c r="BA9" s="16"/>
      <c r="BB9" s="16"/>
      <c r="BC9" s="16"/>
      <c r="BD9" s="16"/>
      <c r="BE9" s="16"/>
      <c r="BF9" s="16" t="s">
        <v>100</v>
      </c>
      <c r="BG9" s="16"/>
      <c r="BH9" s="16"/>
      <c r="BI9" s="16" t="s">
        <v>101</v>
      </c>
      <c r="BJ9" s="16" t="s">
        <v>102</v>
      </c>
      <c r="BK9" s="16" t="s">
        <v>103</v>
      </c>
      <c r="BL9" s="16"/>
      <c r="BM9" s="16"/>
      <c r="BN9" s="16" t="s">
        <v>104</v>
      </c>
      <c r="BO9" s="16"/>
      <c r="BP9" s="16"/>
      <c r="BQ9" s="16"/>
      <c r="BR9" s="16" t="s">
        <v>105</v>
      </c>
      <c r="BS9" s="16"/>
      <c r="BT9" s="16"/>
      <c r="BU9" s="16" t="s">
        <v>106</v>
      </c>
      <c r="BV9" s="16" t="s">
        <v>104</v>
      </c>
      <c r="BW9" s="16"/>
      <c r="BX9" s="16"/>
      <c r="BY9" s="16"/>
      <c r="BZ9" s="16" t="s">
        <v>105</v>
      </c>
      <c r="CA9" s="16"/>
      <c r="CB9" s="16"/>
      <c r="CC9" s="16" t="s">
        <v>106</v>
      </c>
      <c r="CD9" s="16" t="s">
        <v>104</v>
      </c>
      <c r="CE9" s="16"/>
      <c r="CF9" s="16"/>
      <c r="CG9" s="16"/>
      <c r="CH9" s="16" t="s">
        <v>105</v>
      </c>
      <c r="CI9" s="16"/>
      <c r="CJ9" s="16"/>
      <c r="CK9" s="16" t="s">
        <v>106</v>
      </c>
      <c r="CL9" s="17" t="s">
        <v>107</v>
      </c>
      <c r="CM9" s="17" t="s">
        <v>108</v>
      </c>
      <c r="CN9" s="17" t="s">
        <v>109</v>
      </c>
      <c r="CO9" s="17" t="s">
        <v>110</v>
      </c>
      <c r="CP9" s="17" t="s">
        <v>111</v>
      </c>
      <c r="CQ9" s="17" t="s">
        <v>112</v>
      </c>
      <c r="CR9" s="17" t="s">
        <v>113</v>
      </c>
      <c r="CS9" s="17" t="s">
        <v>114</v>
      </c>
      <c r="CT9" s="17" t="s">
        <v>115</v>
      </c>
      <c r="CU9" s="17" t="s">
        <v>116</v>
      </c>
      <c r="CV9" s="17" t="s">
        <v>117</v>
      </c>
      <c r="CW9" s="17" t="s">
        <v>118</v>
      </c>
      <c r="CX9" s="17" t="s">
        <v>119</v>
      </c>
      <c r="CY9" s="17" t="s">
        <v>120</v>
      </c>
      <c r="CZ9" s="17" t="s">
        <v>121</v>
      </c>
      <c r="DA9" s="17" t="s">
        <v>122</v>
      </c>
      <c r="DB9" s="17" t="s">
        <v>123</v>
      </c>
      <c r="DC9" s="17" t="s">
        <v>124</v>
      </c>
      <c r="DD9" s="17" t="s">
        <v>125</v>
      </c>
      <c r="DE9" s="17" t="s">
        <v>126</v>
      </c>
      <c r="DF9" s="17" t="s">
        <v>127</v>
      </c>
      <c r="DG9" s="17" t="s">
        <v>128</v>
      </c>
      <c r="DH9" s="17"/>
      <c r="DI9" s="17"/>
      <c r="DJ9" s="18" t="s">
        <v>129</v>
      </c>
      <c r="DK9" s="18" t="s">
        <v>130</v>
      </c>
      <c r="DL9" s="18" t="s">
        <v>109</v>
      </c>
      <c r="DM9" s="18" t="s">
        <v>110</v>
      </c>
      <c r="DN9" s="18" t="s">
        <v>131</v>
      </c>
      <c r="DO9" s="18" t="s">
        <v>114</v>
      </c>
      <c r="DP9" s="18" t="s">
        <v>132</v>
      </c>
      <c r="DQ9" s="18" t="s">
        <v>133</v>
      </c>
      <c r="DR9" s="18" t="s">
        <v>134</v>
      </c>
      <c r="DS9" s="18" t="s">
        <v>135</v>
      </c>
      <c r="DT9" s="18" t="s">
        <v>136</v>
      </c>
      <c r="DU9" s="18" t="s">
        <v>137</v>
      </c>
      <c r="DV9" s="18" t="s">
        <v>127</v>
      </c>
      <c r="DW9" s="18"/>
      <c r="DX9" s="18"/>
      <c r="DY9" s="19"/>
      <c r="DZ9" s="19" t="s">
        <v>138</v>
      </c>
      <c r="EA9" s="19" t="s">
        <v>139</v>
      </c>
      <c r="EB9" s="19" t="s">
        <v>140</v>
      </c>
      <c r="EC9" s="19" t="s">
        <v>141</v>
      </c>
      <c r="ED9" s="19" t="s">
        <v>139</v>
      </c>
      <c r="EE9" s="19" t="s">
        <v>140</v>
      </c>
      <c r="EF9" s="19" t="s">
        <v>142</v>
      </c>
      <c r="EG9" s="19" t="s">
        <v>143</v>
      </c>
      <c r="EH9" s="19" t="s">
        <v>144</v>
      </c>
      <c r="EI9" s="19" t="s">
        <v>142</v>
      </c>
      <c r="EJ9" s="19" t="s">
        <v>143</v>
      </c>
      <c r="EK9" s="19" t="s">
        <v>144</v>
      </c>
      <c r="EL9" s="19" t="s">
        <v>142</v>
      </c>
      <c r="EM9" s="19" t="s">
        <v>143</v>
      </c>
      <c r="EN9" s="19" t="s">
        <v>144</v>
      </c>
      <c r="EO9" s="19" t="s">
        <v>145</v>
      </c>
      <c r="EP9" s="19" t="s">
        <v>139</v>
      </c>
      <c r="EQ9" s="19" t="s">
        <v>146</v>
      </c>
      <c r="ER9" s="19" t="s">
        <v>147</v>
      </c>
      <c r="ES9" s="19" t="s">
        <v>148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1"/>
      <c r="FG9" s="21"/>
      <c r="FH9" s="21" t="s">
        <v>149</v>
      </c>
      <c r="FI9" s="21"/>
      <c r="FJ9" s="21"/>
      <c r="FK9" s="21"/>
      <c r="FL9" s="21" t="s">
        <v>150</v>
      </c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 t="s">
        <v>151</v>
      </c>
      <c r="FZ9" s="21" t="s">
        <v>152</v>
      </c>
      <c r="GA9" s="21" t="s">
        <v>153</v>
      </c>
      <c r="GB9" s="21" t="s">
        <v>154</v>
      </c>
      <c r="GC9" s="21" t="s">
        <v>155</v>
      </c>
      <c r="GD9" s="21" t="s">
        <v>156</v>
      </c>
      <c r="GE9" s="21" t="s">
        <v>157</v>
      </c>
      <c r="GF9" s="21" t="s">
        <v>158</v>
      </c>
      <c r="GG9" s="21" t="s">
        <v>159</v>
      </c>
      <c r="GH9" s="21" t="s">
        <v>160</v>
      </c>
      <c r="GI9" s="21" t="s">
        <v>161</v>
      </c>
      <c r="GJ9" s="21" t="s">
        <v>162</v>
      </c>
      <c r="GK9" s="21" t="s">
        <v>163</v>
      </c>
      <c r="GL9" s="21" t="s">
        <v>164</v>
      </c>
      <c r="GM9" s="21" t="s">
        <v>165</v>
      </c>
      <c r="GN9" s="2"/>
    </row>
    <row r="10" customFormat="false" ht="6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s">
        <v>166</v>
      </c>
      <c r="Q10" s="15" t="s">
        <v>167</v>
      </c>
      <c r="R10" s="15" t="s">
        <v>168</v>
      </c>
      <c r="S10" s="15" t="s">
        <v>166</v>
      </c>
      <c r="T10" s="15" t="s">
        <v>167</v>
      </c>
      <c r="U10" s="15" t="s">
        <v>168</v>
      </c>
      <c r="V10" s="15"/>
      <c r="W10" s="15"/>
      <c r="X10" s="15"/>
      <c r="Y10" s="15"/>
      <c r="Z10" s="15"/>
      <c r="AA10" s="15" t="s">
        <v>166</v>
      </c>
      <c r="AB10" s="15" t="s">
        <v>167</v>
      </c>
      <c r="AC10" s="15" t="s">
        <v>168</v>
      </c>
      <c r="AD10" s="15" t="s">
        <v>166</v>
      </c>
      <c r="AE10" s="15" t="s">
        <v>167</v>
      </c>
      <c r="AF10" s="15" t="s">
        <v>168</v>
      </c>
      <c r="AG10" s="15"/>
      <c r="AH10" s="15" t="s">
        <v>169</v>
      </c>
      <c r="AI10" s="15" t="s">
        <v>170</v>
      </c>
      <c r="AJ10" s="15" t="s">
        <v>169</v>
      </c>
      <c r="AK10" s="15" t="s">
        <v>170</v>
      </c>
      <c r="AL10" s="15"/>
      <c r="AM10" s="16"/>
      <c r="AN10" s="16" t="s">
        <v>106</v>
      </c>
      <c r="AO10" s="16" t="s">
        <v>171</v>
      </c>
      <c r="AP10" s="16" t="s">
        <v>172</v>
      </c>
      <c r="AQ10" s="16" t="s">
        <v>173</v>
      </c>
      <c r="AR10" s="16" t="s">
        <v>174</v>
      </c>
      <c r="AS10" s="16"/>
      <c r="AT10" s="16"/>
      <c r="AU10" s="16"/>
      <c r="AV10" s="16"/>
      <c r="AW10" s="16" t="s">
        <v>175</v>
      </c>
      <c r="AX10" s="16" t="s">
        <v>176</v>
      </c>
      <c r="AY10" s="16" t="s">
        <v>177</v>
      </c>
      <c r="AZ10" s="16" t="s">
        <v>178</v>
      </c>
      <c r="BA10" s="16" t="s">
        <v>179</v>
      </c>
      <c r="BB10" s="16" t="s">
        <v>180</v>
      </c>
      <c r="BC10" s="16" t="s">
        <v>181</v>
      </c>
      <c r="BD10" s="16" t="s">
        <v>182</v>
      </c>
      <c r="BE10" s="16" t="s">
        <v>183</v>
      </c>
      <c r="BF10" s="16" t="s">
        <v>184</v>
      </c>
      <c r="BG10" s="16" t="s">
        <v>185</v>
      </c>
      <c r="BH10" s="16" t="s">
        <v>106</v>
      </c>
      <c r="BI10" s="16"/>
      <c r="BJ10" s="16"/>
      <c r="BK10" s="16"/>
      <c r="BL10" s="16"/>
      <c r="BM10" s="16"/>
      <c r="BN10" s="16" t="s">
        <v>186</v>
      </c>
      <c r="BO10" s="16" t="s">
        <v>187</v>
      </c>
      <c r="BP10" s="16" t="s">
        <v>188</v>
      </c>
      <c r="BQ10" s="16" t="s">
        <v>189</v>
      </c>
      <c r="BR10" s="16" t="s">
        <v>190</v>
      </c>
      <c r="BS10" s="16" t="s">
        <v>191</v>
      </c>
      <c r="BT10" s="16" t="s">
        <v>192</v>
      </c>
      <c r="BU10" s="16"/>
      <c r="BV10" s="16" t="s">
        <v>186</v>
      </c>
      <c r="BW10" s="16" t="s">
        <v>187</v>
      </c>
      <c r="BX10" s="16" t="s">
        <v>188</v>
      </c>
      <c r="BY10" s="16" t="s">
        <v>189</v>
      </c>
      <c r="BZ10" s="16" t="s">
        <v>190</v>
      </c>
      <c r="CA10" s="16" t="s">
        <v>191</v>
      </c>
      <c r="CB10" s="16" t="s">
        <v>192</v>
      </c>
      <c r="CC10" s="16"/>
      <c r="CD10" s="16" t="s">
        <v>186</v>
      </c>
      <c r="CE10" s="16" t="s">
        <v>187</v>
      </c>
      <c r="CF10" s="16" t="s">
        <v>188</v>
      </c>
      <c r="CG10" s="16" t="s">
        <v>189</v>
      </c>
      <c r="CH10" s="16" t="s">
        <v>190</v>
      </c>
      <c r="CI10" s="16" t="s">
        <v>191</v>
      </c>
      <c r="CJ10" s="16" t="s">
        <v>192</v>
      </c>
      <c r="CK10" s="16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1"/>
      <c r="FG10" s="21"/>
      <c r="FH10" s="21" t="s">
        <v>193</v>
      </c>
      <c r="FI10" s="21" t="s">
        <v>194</v>
      </c>
      <c r="FJ10" s="21" t="s">
        <v>195</v>
      </c>
      <c r="FK10" s="21" t="s">
        <v>196</v>
      </c>
      <c r="FL10" s="21" t="s">
        <v>197</v>
      </c>
      <c r="FM10" s="21" t="s">
        <v>198</v>
      </c>
      <c r="FN10" s="21" t="s">
        <v>199</v>
      </c>
      <c r="FO10" s="21" t="s">
        <v>200</v>
      </c>
      <c r="FP10" s="21" t="s">
        <v>201</v>
      </c>
      <c r="FQ10" s="21" t="s">
        <v>202</v>
      </c>
      <c r="FR10" s="21" t="s">
        <v>203</v>
      </c>
      <c r="FS10" s="21" t="s">
        <v>204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"/>
    </row>
    <row r="11" customFormat="false" ht="12" hidden="false" customHeight="true" outlineLevel="0" collapsed="false">
      <c r="A11" s="6" t="s">
        <v>205</v>
      </c>
      <c r="B11" s="6" t="s">
        <v>205</v>
      </c>
      <c r="C11" s="6" t="s">
        <v>205</v>
      </c>
      <c r="D11" s="6" t="s">
        <v>205</v>
      </c>
      <c r="E11" s="6" t="s">
        <v>205</v>
      </c>
      <c r="F11" s="6" t="s">
        <v>205</v>
      </c>
      <c r="G11" s="6" t="s">
        <v>205</v>
      </c>
      <c r="H11" s="6" t="s">
        <v>205</v>
      </c>
      <c r="I11" s="6" t="s">
        <v>205</v>
      </c>
      <c r="J11" s="6" t="s">
        <v>205</v>
      </c>
      <c r="K11" s="6" t="s">
        <v>206</v>
      </c>
      <c r="L11" s="6" t="s">
        <v>206</v>
      </c>
      <c r="M11" s="6" t="s">
        <v>205</v>
      </c>
      <c r="N11" s="6" t="s">
        <v>207</v>
      </c>
      <c r="O11" s="6" t="s">
        <v>208</v>
      </c>
      <c r="P11" s="6" t="s">
        <v>206</v>
      </c>
      <c r="Q11" s="6" t="s">
        <v>206</v>
      </c>
      <c r="R11" s="6" t="s">
        <v>206</v>
      </c>
      <c r="S11" s="6" t="s">
        <v>206</v>
      </c>
      <c r="T11" s="6" t="s">
        <v>206</v>
      </c>
      <c r="U11" s="6" t="s">
        <v>206</v>
      </c>
      <c r="V11" s="6" t="s">
        <v>209</v>
      </c>
      <c r="W11" s="6" t="s">
        <v>206</v>
      </c>
      <c r="X11" s="6" t="s">
        <v>205</v>
      </c>
      <c r="Y11" s="6" t="s">
        <v>207</v>
      </c>
      <c r="Z11" s="6" t="s">
        <v>208</v>
      </c>
      <c r="AA11" s="6" t="s">
        <v>206</v>
      </c>
      <c r="AB11" s="6" t="s">
        <v>206</v>
      </c>
      <c r="AC11" s="6" t="s">
        <v>206</v>
      </c>
      <c r="AD11" s="6" t="s">
        <v>206</v>
      </c>
      <c r="AE11" s="6" t="s">
        <v>206</v>
      </c>
      <c r="AF11" s="6" t="s">
        <v>206</v>
      </c>
      <c r="AG11" s="6" t="s">
        <v>209</v>
      </c>
      <c r="AH11" s="6" t="s">
        <v>210</v>
      </c>
      <c r="AI11" s="6" t="s">
        <v>210</v>
      </c>
      <c r="AJ11" s="6" t="s">
        <v>210</v>
      </c>
      <c r="AK11" s="6" t="s">
        <v>210</v>
      </c>
      <c r="AL11" s="6" t="s">
        <v>211</v>
      </c>
      <c r="AM11" s="22" t="s">
        <v>212</v>
      </c>
      <c r="AN11" s="22" t="s">
        <v>212</v>
      </c>
      <c r="AO11" s="22" t="s">
        <v>212</v>
      </c>
      <c r="AP11" s="22" t="s">
        <v>212</v>
      </c>
      <c r="AQ11" s="22" t="s">
        <v>212</v>
      </c>
      <c r="AR11" s="22" t="s">
        <v>212</v>
      </c>
      <c r="AS11" s="22" t="s">
        <v>212</v>
      </c>
      <c r="AT11" s="22" t="s">
        <v>212</v>
      </c>
      <c r="AU11" s="22" t="s">
        <v>212</v>
      </c>
      <c r="AV11" s="22" t="s">
        <v>212</v>
      </c>
      <c r="AW11" s="22" t="s">
        <v>212</v>
      </c>
      <c r="AX11" s="22" t="s">
        <v>212</v>
      </c>
      <c r="AY11" s="22" t="s">
        <v>212</v>
      </c>
      <c r="AZ11" s="22" t="s">
        <v>212</v>
      </c>
      <c r="BA11" s="22" t="s">
        <v>212</v>
      </c>
      <c r="BB11" s="22" t="s">
        <v>212</v>
      </c>
      <c r="BC11" s="22" t="s">
        <v>212</v>
      </c>
      <c r="BD11" s="22" t="s">
        <v>212</v>
      </c>
      <c r="BE11" s="22" t="s">
        <v>212</v>
      </c>
      <c r="BF11" s="22" t="s">
        <v>212</v>
      </c>
      <c r="BG11" s="22" t="s">
        <v>212</v>
      </c>
      <c r="BH11" s="22" t="s">
        <v>212</v>
      </c>
      <c r="BI11" s="22" t="s">
        <v>212</v>
      </c>
      <c r="BJ11" s="22" t="s">
        <v>212</v>
      </c>
      <c r="BK11" s="22" t="s">
        <v>212</v>
      </c>
      <c r="BL11" s="22" t="s">
        <v>212</v>
      </c>
      <c r="BM11" s="22" t="s">
        <v>212</v>
      </c>
      <c r="BN11" s="22" t="s">
        <v>212</v>
      </c>
      <c r="BO11" s="22" t="s">
        <v>212</v>
      </c>
      <c r="BP11" s="22" t="s">
        <v>212</v>
      </c>
      <c r="BQ11" s="22" t="s">
        <v>212</v>
      </c>
      <c r="BR11" s="22" t="s">
        <v>212</v>
      </c>
      <c r="BS11" s="22" t="s">
        <v>212</v>
      </c>
      <c r="BT11" s="22" t="s">
        <v>212</v>
      </c>
      <c r="BU11" s="22" t="s">
        <v>212</v>
      </c>
      <c r="BV11" s="22" t="s">
        <v>212</v>
      </c>
      <c r="BW11" s="22" t="s">
        <v>212</v>
      </c>
      <c r="BX11" s="22" t="s">
        <v>212</v>
      </c>
      <c r="BY11" s="22" t="s">
        <v>212</v>
      </c>
      <c r="BZ11" s="22" t="s">
        <v>212</v>
      </c>
      <c r="CA11" s="22" t="s">
        <v>212</v>
      </c>
      <c r="CB11" s="22" t="s">
        <v>212</v>
      </c>
      <c r="CC11" s="22" t="s">
        <v>212</v>
      </c>
      <c r="CD11" s="22" t="s">
        <v>212</v>
      </c>
      <c r="CE11" s="22" t="s">
        <v>212</v>
      </c>
      <c r="CF11" s="22" t="s">
        <v>212</v>
      </c>
      <c r="CG11" s="22" t="s">
        <v>212</v>
      </c>
      <c r="CH11" s="22" t="s">
        <v>212</v>
      </c>
      <c r="CI11" s="22" t="s">
        <v>212</v>
      </c>
      <c r="CJ11" s="22" t="s">
        <v>212</v>
      </c>
      <c r="CK11" s="22" t="s">
        <v>212</v>
      </c>
      <c r="CL11" s="23" t="s">
        <v>210</v>
      </c>
      <c r="CM11" s="23" t="s">
        <v>210</v>
      </c>
      <c r="CN11" s="23" t="s">
        <v>213</v>
      </c>
      <c r="CO11" s="23" t="s">
        <v>213</v>
      </c>
      <c r="CP11" s="23" t="s">
        <v>213</v>
      </c>
      <c r="CQ11" s="23" t="s">
        <v>214</v>
      </c>
      <c r="CR11" s="23" t="s">
        <v>214</v>
      </c>
      <c r="CS11" s="23" t="s">
        <v>214</v>
      </c>
      <c r="CT11" s="23" t="s">
        <v>214</v>
      </c>
      <c r="CU11" s="23" t="s">
        <v>215</v>
      </c>
      <c r="CV11" s="23" t="s">
        <v>215</v>
      </c>
      <c r="CW11" s="23" t="s">
        <v>215</v>
      </c>
      <c r="CX11" s="23" t="s">
        <v>215</v>
      </c>
      <c r="CY11" s="23" t="s">
        <v>215</v>
      </c>
      <c r="CZ11" s="23" t="s">
        <v>215</v>
      </c>
      <c r="DA11" s="23" t="s">
        <v>215</v>
      </c>
      <c r="DB11" s="23" t="s">
        <v>215</v>
      </c>
      <c r="DC11" s="23" t="s">
        <v>215</v>
      </c>
      <c r="DD11" s="23" t="s">
        <v>215</v>
      </c>
      <c r="DE11" s="23" t="s">
        <v>215</v>
      </c>
      <c r="DF11" s="23" t="s">
        <v>215</v>
      </c>
      <c r="DG11" s="23" t="s">
        <v>215</v>
      </c>
      <c r="DH11" s="23" t="s">
        <v>216</v>
      </c>
      <c r="DI11" s="23" t="s">
        <v>217</v>
      </c>
      <c r="DJ11" s="24" t="s">
        <v>210</v>
      </c>
      <c r="DK11" s="24" t="s">
        <v>210</v>
      </c>
      <c r="DL11" s="24" t="s">
        <v>213</v>
      </c>
      <c r="DM11" s="24" t="s">
        <v>213</v>
      </c>
      <c r="DN11" s="24" t="s">
        <v>214</v>
      </c>
      <c r="DO11" s="24" t="s">
        <v>214</v>
      </c>
      <c r="DP11" s="24" t="s">
        <v>215</v>
      </c>
      <c r="DQ11" s="24" t="s">
        <v>215</v>
      </c>
      <c r="DR11" s="24" t="s">
        <v>217</v>
      </c>
      <c r="DS11" s="24" t="s">
        <v>217</v>
      </c>
      <c r="DT11" s="24" t="s">
        <v>215</v>
      </c>
      <c r="DU11" s="24" t="s">
        <v>215</v>
      </c>
      <c r="DV11" s="24" t="s">
        <v>215</v>
      </c>
      <c r="DW11" s="24" t="s">
        <v>216</v>
      </c>
      <c r="DX11" s="24" t="s">
        <v>217</v>
      </c>
      <c r="DY11" s="25" t="s">
        <v>205</v>
      </c>
      <c r="DZ11" s="25" t="s">
        <v>218</v>
      </c>
      <c r="EA11" s="25" t="s">
        <v>219</v>
      </c>
      <c r="EB11" s="25" t="s">
        <v>220</v>
      </c>
      <c r="EC11" s="25" t="s">
        <v>221</v>
      </c>
      <c r="ED11" s="25" t="s">
        <v>219</v>
      </c>
      <c r="EE11" s="25" t="s">
        <v>220</v>
      </c>
      <c r="EF11" s="25" t="s">
        <v>222</v>
      </c>
      <c r="EG11" s="25" t="s">
        <v>222</v>
      </c>
      <c r="EH11" s="25" t="s">
        <v>222</v>
      </c>
      <c r="EI11" s="25" t="s">
        <v>222</v>
      </c>
      <c r="EJ11" s="25" t="s">
        <v>222</v>
      </c>
      <c r="EK11" s="25" t="s">
        <v>222</v>
      </c>
      <c r="EL11" s="25" t="s">
        <v>222</v>
      </c>
      <c r="EM11" s="25" t="s">
        <v>222</v>
      </c>
      <c r="EN11" s="25" t="s">
        <v>222</v>
      </c>
      <c r="EO11" s="25" t="s">
        <v>223</v>
      </c>
      <c r="EP11" s="25" t="s">
        <v>219</v>
      </c>
      <c r="EQ11" s="25" t="s">
        <v>224</v>
      </c>
      <c r="ER11" s="25" t="s">
        <v>225</v>
      </c>
      <c r="ES11" s="25" t="s">
        <v>219</v>
      </c>
      <c r="ET11" s="26" t="s">
        <v>226</v>
      </c>
      <c r="EU11" s="26" t="s">
        <v>226</v>
      </c>
      <c r="EV11" s="26" t="s">
        <v>226</v>
      </c>
      <c r="EW11" s="26" t="s">
        <v>226</v>
      </c>
      <c r="EX11" s="26" t="s">
        <v>226</v>
      </c>
      <c r="EY11" s="26" t="s">
        <v>226</v>
      </c>
      <c r="EZ11" s="26" t="s">
        <v>226</v>
      </c>
      <c r="FA11" s="26" t="s">
        <v>226</v>
      </c>
      <c r="FB11" s="26" t="s">
        <v>226</v>
      </c>
      <c r="FC11" s="26" t="s">
        <v>226</v>
      </c>
      <c r="FD11" s="26" t="s">
        <v>226</v>
      </c>
      <c r="FE11" s="26" t="s">
        <v>226</v>
      </c>
      <c r="FF11" s="27" t="s">
        <v>227</v>
      </c>
      <c r="FG11" s="27" t="s">
        <v>227</v>
      </c>
      <c r="FH11" s="27" t="s">
        <v>228</v>
      </c>
      <c r="FI11" s="27" t="s">
        <v>229</v>
      </c>
      <c r="FJ11" s="27" t="s">
        <v>230</v>
      </c>
      <c r="FK11" s="27" t="s">
        <v>231</v>
      </c>
      <c r="FL11" s="27" t="s">
        <v>228</v>
      </c>
      <c r="FM11" s="27" t="s">
        <v>229</v>
      </c>
      <c r="FN11" s="27" t="s">
        <v>230</v>
      </c>
      <c r="FO11" s="27" t="s">
        <v>231</v>
      </c>
      <c r="FP11" s="27" t="s">
        <v>228</v>
      </c>
      <c r="FQ11" s="27" t="s">
        <v>229</v>
      </c>
      <c r="FR11" s="27" t="s">
        <v>230</v>
      </c>
      <c r="FS11" s="27" t="s">
        <v>231</v>
      </c>
      <c r="FT11" s="27" t="s">
        <v>227</v>
      </c>
      <c r="FU11" s="27" t="s">
        <v>227</v>
      </c>
      <c r="FV11" s="27" t="s">
        <v>205</v>
      </c>
      <c r="FW11" s="27" t="s">
        <v>232</v>
      </c>
      <c r="FX11" s="27" t="s">
        <v>229</v>
      </c>
      <c r="FY11" s="27" t="s">
        <v>227</v>
      </c>
      <c r="FZ11" s="27" t="s">
        <v>227</v>
      </c>
      <c r="GA11" s="27" t="s">
        <v>231</v>
      </c>
      <c r="GB11" s="27" t="s">
        <v>231</v>
      </c>
      <c r="GC11" s="27" t="s">
        <v>227</v>
      </c>
      <c r="GD11" s="27" t="s">
        <v>227</v>
      </c>
      <c r="GE11" s="27" t="s">
        <v>227</v>
      </c>
      <c r="GF11" s="27" t="s">
        <v>227</v>
      </c>
      <c r="GG11" s="27" t="s">
        <v>227</v>
      </c>
      <c r="GH11" s="27" t="s">
        <v>227</v>
      </c>
      <c r="GI11" s="27" t="s">
        <v>227</v>
      </c>
      <c r="GJ11" s="27" t="s">
        <v>227</v>
      </c>
      <c r="GK11" s="27" t="s">
        <v>227</v>
      </c>
      <c r="GL11" s="27" t="s">
        <v>227</v>
      </c>
      <c r="GM11" s="27" t="s">
        <v>205</v>
      </c>
      <c r="GN11" s="2"/>
    </row>
    <row r="12" customFormat="false" ht="12.95" hidden="false" customHeight="true" outlineLevel="0" collapsed="false">
      <c r="A12" s="6" t="s">
        <v>205</v>
      </c>
      <c r="B12" s="6" t="s">
        <v>205</v>
      </c>
      <c r="C12" s="6" t="s">
        <v>205</v>
      </c>
      <c r="D12" s="6" t="s">
        <v>205</v>
      </c>
      <c r="E12" s="6" t="s">
        <v>205</v>
      </c>
      <c r="F12" s="6" t="s">
        <v>205</v>
      </c>
      <c r="G12" s="6" t="s">
        <v>205</v>
      </c>
      <c r="H12" s="6" t="s">
        <v>205</v>
      </c>
      <c r="I12" s="6" t="s">
        <v>205</v>
      </c>
      <c r="J12" s="6" t="s">
        <v>205</v>
      </c>
      <c r="K12" s="28" t="s">
        <v>233</v>
      </c>
      <c r="L12" s="28" t="s">
        <v>234</v>
      </c>
      <c r="M12" s="28" t="s">
        <v>235</v>
      </c>
      <c r="N12" s="28" t="s">
        <v>236</v>
      </c>
      <c r="O12" s="28" t="s">
        <v>237</v>
      </c>
      <c r="P12" s="28" t="s">
        <v>238</v>
      </c>
      <c r="Q12" s="28" t="s">
        <v>239</v>
      </c>
      <c r="R12" s="28" t="s">
        <v>240</v>
      </c>
      <c r="S12" s="28" t="s">
        <v>241</v>
      </c>
      <c r="T12" s="28" t="s">
        <v>242</v>
      </c>
      <c r="U12" s="28" t="s">
        <v>243</v>
      </c>
      <c r="V12" s="28" t="s">
        <v>244</v>
      </c>
      <c r="W12" s="28" t="s">
        <v>245</v>
      </c>
      <c r="X12" s="28" t="s">
        <v>246</v>
      </c>
      <c r="Y12" s="28" t="s">
        <v>247</v>
      </c>
      <c r="Z12" s="28" t="s">
        <v>248</v>
      </c>
      <c r="AA12" s="28" t="s">
        <v>249</v>
      </c>
      <c r="AB12" s="28" t="s">
        <v>250</v>
      </c>
      <c r="AC12" s="28" t="s">
        <v>251</v>
      </c>
      <c r="AD12" s="28" t="s">
        <v>252</v>
      </c>
      <c r="AE12" s="28" t="s">
        <v>253</v>
      </c>
      <c r="AF12" s="28" t="s">
        <v>254</v>
      </c>
      <c r="AG12" s="28" t="s">
        <v>255</v>
      </c>
      <c r="AH12" s="28" t="s">
        <v>256</v>
      </c>
      <c r="AI12" s="28" t="s">
        <v>257</v>
      </c>
      <c r="AJ12" s="28" t="s">
        <v>258</v>
      </c>
      <c r="AK12" s="28" t="s">
        <v>259</v>
      </c>
      <c r="AL12" s="28" t="s">
        <v>260</v>
      </c>
      <c r="AM12" s="29" t="s">
        <v>261</v>
      </c>
      <c r="AN12" s="29" t="s">
        <v>262</v>
      </c>
      <c r="AO12" s="29" t="s">
        <v>263</v>
      </c>
      <c r="AP12" s="29" t="s">
        <v>264</v>
      </c>
      <c r="AQ12" s="29" t="s">
        <v>265</v>
      </c>
      <c r="AR12" s="29" t="s">
        <v>266</v>
      </c>
      <c r="AS12" s="29" t="s">
        <v>267</v>
      </c>
      <c r="AT12" s="29" t="s">
        <v>268</v>
      </c>
      <c r="AU12" s="29" t="s">
        <v>269</v>
      </c>
      <c r="AV12" s="29" t="s">
        <v>270</v>
      </c>
      <c r="AW12" s="29" t="s">
        <v>271</v>
      </c>
      <c r="AX12" s="29" t="s">
        <v>272</v>
      </c>
      <c r="AY12" s="29" t="s">
        <v>273</v>
      </c>
      <c r="AZ12" s="29" t="s">
        <v>274</v>
      </c>
      <c r="BA12" s="29" t="s">
        <v>275</v>
      </c>
      <c r="BB12" s="29" t="s">
        <v>276</v>
      </c>
      <c r="BC12" s="29" t="s">
        <v>277</v>
      </c>
      <c r="BD12" s="29" t="s">
        <v>278</v>
      </c>
      <c r="BE12" s="29" t="s">
        <v>279</v>
      </c>
      <c r="BF12" s="29" t="s">
        <v>280</v>
      </c>
      <c r="BG12" s="29" t="s">
        <v>281</v>
      </c>
      <c r="BH12" s="29" t="s">
        <v>282</v>
      </c>
      <c r="BI12" s="29" t="s">
        <v>283</v>
      </c>
      <c r="BJ12" s="29" t="s">
        <v>284</v>
      </c>
      <c r="BK12" s="29" t="s">
        <v>285</v>
      </c>
      <c r="BL12" s="29" t="s">
        <v>286</v>
      </c>
      <c r="BM12" s="29" t="s">
        <v>287</v>
      </c>
      <c r="BN12" s="29" t="s">
        <v>288</v>
      </c>
      <c r="BO12" s="29" t="s">
        <v>289</v>
      </c>
      <c r="BP12" s="29" t="s">
        <v>290</v>
      </c>
      <c r="BQ12" s="29" t="s">
        <v>291</v>
      </c>
      <c r="BR12" s="29" t="s">
        <v>292</v>
      </c>
      <c r="BS12" s="29" t="s">
        <v>293</v>
      </c>
      <c r="BT12" s="29" t="s">
        <v>294</v>
      </c>
      <c r="BU12" s="29" t="s">
        <v>295</v>
      </c>
      <c r="BV12" s="29" t="s">
        <v>296</v>
      </c>
      <c r="BW12" s="29" t="s">
        <v>297</v>
      </c>
      <c r="BX12" s="29" t="s">
        <v>298</v>
      </c>
      <c r="BY12" s="29" t="s">
        <v>299</v>
      </c>
      <c r="BZ12" s="29" t="s">
        <v>300</v>
      </c>
      <c r="CA12" s="29" t="s">
        <v>301</v>
      </c>
      <c r="CB12" s="29" t="s">
        <v>302</v>
      </c>
      <c r="CC12" s="29" t="s">
        <v>303</v>
      </c>
      <c r="CD12" s="29" t="s">
        <v>304</v>
      </c>
      <c r="CE12" s="29" t="s">
        <v>305</v>
      </c>
      <c r="CF12" s="29" t="s">
        <v>306</v>
      </c>
      <c r="CG12" s="29" t="s">
        <v>307</v>
      </c>
      <c r="CH12" s="29" t="s">
        <v>308</v>
      </c>
      <c r="CI12" s="29" t="s">
        <v>309</v>
      </c>
      <c r="CJ12" s="29" t="s">
        <v>310</v>
      </c>
      <c r="CK12" s="29" t="s">
        <v>311</v>
      </c>
      <c r="CL12" s="30" t="s">
        <v>312</v>
      </c>
      <c r="CM12" s="30" t="s">
        <v>313</v>
      </c>
      <c r="CN12" s="30" t="s">
        <v>314</v>
      </c>
      <c r="CO12" s="30" t="s">
        <v>315</v>
      </c>
      <c r="CP12" s="30" t="s">
        <v>316</v>
      </c>
      <c r="CQ12" s="30" t="s">
        <v>317</v>
      </c>
      <c r="CR12" s="30" t="s">
        <v>318</v>
      </c>
      <c r="CS12" s="30" t="s">
        <v>319</v>
      </c>
      <c r="CT12" s="30" t="s">
        <v>320</v>
      </c>
      <c r="CU12" s="30" t="s">
        <v>321</v>
      </c>
      <c r="CV12" s="30" t="s">
        <v>322</v>
      </c>
      <c r="CW12" s="30" t="s">
        <v>323</v>
      </c>
      <c r="CX12" s="30" t="s">
        <v>324</v>
      </c>
      <c r="CY12" s="30" t="s">
        <v>325</v>
      </c>
      <c r="CZ12" s="30" t="s">
        <v>326</v>
      </c>
      <c r="DA12" s="30" t="s">
        <v>327</v>
      </c>
      <c r="DB12" s="30" t="s">
        <v>328</v>
      </c>
      <c r="DC12" s="30" t="s">
        <v>329</v>
      </c>
      <c r="DD12" s="30" t="s">
        <v>330</v>
      </c>
      <c r="DE12" s="30" t="s">
        <v>331</v>
      </c>
      <c r="DF12" s="30" t="s">
        <v>332</v>
      </c>
      <c r="DG12" s="30" t="s">
        <v>333</v>
      </c>
      <c r="DH12" s="30" t="s">
        <v>334</v>
      </c>
      <c r="DI12" s="30" t="s">
        <v>335</v>
      </c>
      <c r="DJ12" s="31" t="s">
        <v>336</v>
      </c>
      <c r="DK12" s="31" t="s">
        <v>337</v>
      </c>
      <c r="DL12" s="31" t="s">
        <v>338</v>
      </c>
      <c r="DM12" s="31" t="s">
        <v>339</v>
      </c>
      <c r="DN12" s="31" t="s">
        <v>340</v>
      </c>
      <c r="DO12" s="31" t="s">
        <v>341</v>
      </c>
      <c r="DP12" s="31" t="s">
        <v>342</v>
      </c>
      <c r="DQ12" s="31" t="s">
        <v>343</v>
      </c>
      <c r="DR12" s="31" t="s">
        <v>344</v>
      </c>
      <c r="DS12" s="31" t="s">
        <v>345</v>
      </c>
      <c r="DT12" s="31" t="s">
        <v>346</v>
      </c>
      <c r="DU12" s="31" t="s">
        <v>347</v>
      </c>
      <c r="DV12" s="31" t="s">
        <v>348</v>
      </c>
      <c r="DW12" s="31" t="s">
        <v>349</v>
      </c>
      <c r="DX12" s="31" t="s">
        <v>350</v>
      </c>
      <c r="DY12" s="32" t="s">
        <v>351</v>
      </c>
      <c r="DZ12" s="32" t="s">
        <v>352</v>
      </c>
      <c r="EA12" s="32" t="s">
        <v>353</v>
      </c>
      <c r="EB12" s="32" t="s">
        <v>354</v>
      </c>
      <c r="EC12" s="32" t="s">
        <v>355</v>
      </c>
      <c r="ED12" s="32" t="s">
        <v>356</v>
      </c>
      <c r="EE12" s="32" t="s">
        <v>357</v>
      </c>
      <c r="EF12" s="32" t="s">
        <v>358</v>
      </c>
      <c r="EG12" s="32" t="s">
        <v>359</v>
      </c>
      <c r="EH12" s="32" t="s">
        <v>360</v>
      </c>
      <c r="EI12" s="32" t="s">
        <v>361</v>
      </c>
      <c r="EJ12" s="32" t="s">
        <v>362</v>
      </c>
      <c r="EK12" s="32" t="s">
        <v>363</v>
      </c>
      <c r="EL12" s="32" t="s">
        <v>364</v>
      </c>
      <c r="EM12" s="32" t="s">
        <v>365</v>
      </c>
      <c r="EN12" s="32" t="s">
        <v>366</v>
      </c>
      <c r="EO12" s="32" t="s">
        <v>367</v>
      </c>
      <c r="EP12" s="32" t="s">
        <v>368</v>
      </c>
      <c r="EQ12" s="32" t="s">
        <v>369</v>
      </c>
      <c r="ER12" s="32" t="s">
        <v>370</v>
      </c>
      <c r="ES12" s="32" t="s">
        <v>371</v>
      </c>
      <c r="ET12" s="33" t="s">
        <v>372</v>
      </c>
      <c r="EU12" s="33" t="s">
        <v>373</v>
      </c>
      <c r="EV12" s="33" t="s">
        <v>374</v>
      </c>
      <c r="EW12" s="33" t="s">
        <v>375</v>
      </c>
      <c r="EX12" s="33" t="s">
        <v>376</v>
      </c>
      <c r="EY12" s="33" t="s">
        <v>377</v>
      </c>
      <c r="EZ12" s="33" t="s">
        <v>378</v>
      </c>
      <c r="FA12" s="33" t="s">
        <v>379</v>
      </c>
      <c r="FB12" s="33" t="s">
        <v>380</v>
      </c>
      <c r="FC12" s="33" t="s">
        <v>381</v>
      </c>
      <c r="FD12" s="33" t="s">
        <v>382</v>
      </c>
      <c r="FE12" s="33" t="s">
        <v>383</v>
      </c>
      <c r="FF12" s="34" t="s">
        <v>384</v>
      </c>
      <c r="FG12" s="34" t="s">
        <v>385</v>
      </c>
      <c r="FH12" s="34" t="s">
        <v>386</v>
      </c>
      <c r="FI12" s="34" t="s">
        <v>387</v>
      </c>
      <c r="FJ12" s="34" t="s">
        <v>388</v>
      </c>
      <c r="FK12" s="34" t="s">
        <v>389</v>
      </c>
      <c r="FL12" s="34" t="s">
        <v>390</v>
      </c>
      <c r="FM12" s="34" t="s">
        <v>391</v>
      </c>
      <c r="FN12" s="34" t="s">
        <v>392</v>
      </c>
      <c r="FO12" s="34" t="s">
        <v>393</v>
      </c>
      <c r="FP12" s="34" t="s">
        <v>394</v>
      </c>
      <c r="FQ12" s="34" t="s">
        <v>395</v>
      </c>
      <c r="FR12" s="34" t="s">
        <v>396</v>
      </c>
      <c r="FS12" s="34" t="s">
        <v>397</v>
      </c>
      <c r="FT12" s="34" t="s">
        <v>398</v>
      </c>
      <c r="FU12" s="34" t="s">
        <v>399</v>
      </c>
      <c r="FV12" s="34" t="s">
        <v>400</v>
      </c>
      <c r="FW12" s="34" t="s">
        <v>401</v>
      </c>
      <c r="FX12" s="34" t="s">
        <v>402</v>
      </c>
      <c r="FY12" s="34" t="s">
        <v>403</v>
      </c>
      <c r="FZ12" s="34" t="s">
        <v>404</v>
      </c>
      <c r="GA12" s="34" t="s">
        <v>405</v>
      </c>
      <c r="GB12" s="34" t="s">
        <v>406</v>
      </c>
      <c r="GC12" s="34" t="s">
        <v>407</v>
      </c>
      <c r="GD12" s="34" t="s">
        <v>408</v>
      </c>
      <c r="GE12" s="34" t="s">
        <v>409</v>
      </c>
      <c r="GF12" s="34" t="s">
        <v>410</v>
      </c>
      <c r="GG12" s="34" t="s">
        <v>411</v>
      </c>
      <c r="GH12" s="34" t="s">
        <v>412</v>
      </c>
      <c r="GI12" s="34" t="s">
        <v>413</v>
      </c>
      <c r="GJ12" s="34" t="s">
        <v>414</v>
      </c>
      <c r="GK12" s="34" t="s">
        <v>415</v>
      </c>
      <c r="GL12" s="34" t="s">
        <v>416</v>
      </c>
      <c r="GM12" s="34" t="s">
        <v>417</v>
      </c>
      <c r="GN12" s="2"/>
    </row>
    <row r="13" customFormat="false" ht="9.95" hidden="false" customHeight="true" outlineLevel="0" collapsed="false">
      <c r="A13" s="35" t="s">
        <v>418</v>
      </c>
      <c r="B13" s="1" t="s">
        <v>419</v>
      </c>
      <c r="C13" s="35" t="s">
        <v>420</v>
      </c>
      <c r="D13" s="35" t="s">
        <v>421</v>
      </c>
      <c r="E13" s="35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6" t="n">
        <v>1</v>
      </c>
      <c r="L13" s="36" t="n">
        <v>1</v>
      </c>
      <c r="M13" s="1" t="s">
        <v>426</v>
      </c>
      <c r="N13" s="36" t="n">
        <v>1</v>
      </c>
      <c r="O13" s="36" t="n">
        <v>0</v>
      </c>
      <c r="P13" s="36" t="n">
        <v>1</v>
      </c>
      <c r="Q13" s="36" t="n">
        <v>0</v>
      </c>
      <c r="R13" s="36" t="n">
        <v>0</v>
      </c>
      <c r="S13" s="36"/>
      <c r="T13" s="36"/>
      <c r="U13" s="36"/>
      <c r="V13" s="35" t="n">
        <v>2041</v>
      </c>
      <c r="W13" s="36" t="n">
        <v>1</v>
      </c>
      <c r="X13" s="1" t="s">
        <v>426</v>
      </c>
      <c r="Y13" s="36" t="n">
        <v>1</v>
      </c>
      <c r="Z13" s="36" t="n">
        <v>0</v>
      </c>
      <c r="AA13" s="36" t="n">
        <v>1</v>
      </c>
      <c r="AB13" s="36" t="n">
        <v>0</v>
      </c>
      <c r="AC13" s="36" t="n">
        <v>0</v>
      </c>
      <c r="AD13" s="36"/>
      <c r="AE13" s="36"/>
      <c r="AF13" s="36"/>
      <c r="AG13" s="35" t="n">
        <v>2041</v>
      </c>
      <c r="AH13" s="37" t="n">
        <v>32260</v>
      </c>
      <c r="AI13" s="37" t="n">
        <v>32260</v>
      </c>
      <c r="AJ13" s="37" t="n">
        <v>32260</v>
      </c>
      <c r="AK13" s="37" t="n">
        <v>32260</v>
      </c>
      <c r="AL13" s="37" t="n">
        <v>40</v>
      </c>
      <c r="AM13" s="38" t="n">
        <v>58276250</v>
      </c>
      <c r="AN13" s="38" t="n">
        <v>55095893</v>
      </c>
      <c r="AO13" s="38" t="n">
        <v>55095893</v>
      </c>
      <c r="AP13" s="38" t="n">
        <v>0</v>
      </c>
      <c r="AQ13" s="38" t="n">
        <v>0</v>
      </c>
      <c r="AR13" s="38" t="n">
        <v>0</v>
      </c>
      <c r="AS13" s="38" t="n">
        <v>3180357</v>
      </c>
      <c r="AT13" s="38" t="n">
        <v>50417731</v>
      </c>
      <c r="AU13" s="38" t="n">
        <v>18810325</v>
      </c>
      <c r="AV13" s="38" t="n">
        <v>22427500</v>
      </c>
      <c r="AW13" s="38" t="n">
        <v>16380682</v>
      </c>
      <c r="AX13" s="38" t="n">
        <v>2495690</v>
      </c>
      <c r="AY13" s="38" t="n">
        <v>248394</v>
      </c>
      <c r="AZ13" s="38" t="n">
        <v>2376686</v>
      </c>
      <c r="BA13" s="38" t="n">
        <v>3270088</v>
      </c>
      <c r="BB13" s="38" t="n">
        <v>0</v>
      </c>
      <c r="BC13" s="38" t="n">
        <v>0</v>
      </c>
      <c r="BD13" s="38" t="n">
        <v>81944</v>
      </c>
      <c r="BE13" s="38" t="n">
        <v>7907880</v>
      </c>
      <c r="BF13" s="38" t="n">
        <v>3883490</v>
      </c>
      <c r="BG13" s="38" t="n">
        <v>0</v>
      </c>
      <c r="BH13" s="38" t="n">
        <v>3883490</v>
      </c>
      <c r="BI13" s="38" t="n">
        <v>2163328</v>
      </c>
      <c r="BJ13" s="38" t="n">
        <v>0</v>
      </c>
      <c r="BK13" s="38" t="n">
        <v>0</v>
      </c>
      <c r="BL13" s="38" t="n">
        <v>0</v>
      </c>
      <c r="BM13" s="38" t="n">
        <v>3883490</v>
      </c>
      <c r="BN13" s="38" t="n">
        <v>0</v>
      </c>
      <c r="BO13" s="38" t="n">
        <v>1993549.41</v>
      </c>
      <c r="BP13" s="38" t="n">
        <v>13882246.54</v>
      </c>
      <c r="BQ13" s="38" t="n">
        <v>1810095.59</v>
      </c>
      <c r="BR13" s="38" t="n">
        <v>17685891.54</v>
      </c>
      <c r="BS13" s="38" t="n">
        <v>0</v>
      </c>
      <c r="BT13" s="38" t="n">
        <v>0</v>
      </c>
      <c r="BU13" s="38" t="n">
        <v>17685891.54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7" t="n">
        <v>31515</v>
      </c>
      <c r="CM13" s="37" t="n">
        <v>31515</v>
      </c>
      <c r="CN13" s="37" t="n">
        <v>15554</v>
      </c>
      <c r="CO13" s="37" t="n">
        <v>13950</v>
      </c>
      <c r="CP13" s="37" t="n">
        <v>13843</v>
      </c>
      <c r="CQ13" s="37" t="n">
        <v>25123</v>
      </c>
      <c r="CR13" s="37" t="n">
        <v>24926</v>
      </c>
      <c r="CS13" s="37" t="n">
        <v>21384</v>
      </c>
      <c r="CT13" s="37" t="n">
        <v>21220</v>
      </c>
      <c r="CU13" s="38" t="n">
        <v>4393</v>
      </c>
      <c r="CV13" s="38" t="n">
        <v>4393</v>
      </c>
      <c r="CW13" s="38" t="n">
        <v>812.4</v>
      </c>
      <c r="CX13" s="38" t="n">
        <v>0</v>
      </c>
      <c r="CY13" s="38" t="n">
        <v>0</v>
      </c>
      <c r="CZ13" s="38" t="n">
        <v>0</v>
      </c>
      <c r="DA13" s="38" t="n">
        <v>4732.61</v>
      </c>
      <c r="DB13" s="38" t="n">
        <v>0</v>
      </c>
      <c r="DC13" s="38" t="n">
        <v>4732.61</v>
      </c>
      <c r="DD13" s="38" t="n">
        <v>3213.87</v>
      </c>
      <c r="DE13" s="38" t="n">
        <v>3217.97</v>
      </c>
      <c r="DF13" s="38" t="n">
        <v>3883.27</v>
      </c>
      <c r="DG13" s="38" t="n">
        <v>2350.97</v>
      </c>
      <c r="DH13" s="38" t="n">
        <v>277.58</v>
      </c>
      <c r="DI13" s="38" t="n">
        <v>5679</v>
      </c>
      <c r="DJ13" s="37" t="n">
        <v>25547</v>
      </c>
      <c r="DK13" s="37" t="n">
        <v>25547</v>
      </c>
      <c r="DL13" s="37" t="n">
        <v>15554</v>
      </c>
      <c r="DM13" s="37" t="n">
        <v>13950</v>
      </c>
      <c r="DN13" s="37" t="n">
        <v>24926</v>
      </c>
      <c r="DO13" s="37" t="n">
        <v>21220</v>
      </c>
      <c r="DP13" s="38" t="n">
        <v>2917.38</v>
      </c>
      <c r="DQ13" s="38" t="n">
        <v>2917.38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3883.27</v>
      </c>
      <c r="DW13" s="38" t="n">
        <v>53.98</v>
      </c>
      <c r="DX13" s="38" t="n">
        <v>676.07</v>
      </c>
      <c r="DY13" s="1" t="s">
        <v>427</v>
      </c>
      <c r="DZ13" s="37" t="n">
        <v>1</v>
      </c>
      <c r="EA13" s="37" t="n">
        <v>4</v>
      </c>
      <c r="EB13" s="37" t="n">
        <v>0</v>
      </c>
      <c r="EC13" s="37" t="n">
        <v>0</v>
      </c>
      <c r="ED13" s="38" t="n">
        <v>0</v>
      </c>
      <c r="EE13" s="37" t="n">
        <v>0</v>
      </c>
      <c r="EF13" s="37" t="n">
        <v>553</v>
      </c>
      <c r="EG13" s="37" t="n">
        <v>553</v>
      </c>
      <c r="EH13" s="37" t="n">
        <v>0</v>
      </c>
      <c r="EI13" s="37" t="n">
        <v>527</v>
      </c>
      <c r="EJ13" s="37" t="n">
        <v>527</v>
      </c>
      <c r="EK13" s="37" t="n">
        <v>0</v>
      </c>
      <c r="EL13" s="37" t="n">
        <v>526</v>
      </c>
      <c r="EM13" s="37" t="n">
        <v>526</v>
      </c>
      <c r="EN13" s="37" t="n">
        <v>0</v>
      </c>
      <c r="EO13" s="37" t="n">
        <v>1</v>
      </c>
      <c r="EP13" s="38" t="n">
        <v>0</v>
      </c>
      <c r="EQ13" s="37" t="n">
        <v>3151</v>
      </c>
      <c r="ER13" s="37" t="n">
        <v>3151</v>
      </c>
      <c r="ES13" s="38" t="n">
        <v>7822.04</v>
      </c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5" t="s">
        <v>428</v>
      </c>
      <c r="B14" s="1" t="s">
        <v>429</v>
      </c>
      <c r="C14" s="35" t="s">
        <v>420</v>
      </c>
      <c r="D14" s="35" t="s">
        <v>421</v>
      </c>
      <c r="E14" s="35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6" t="n">
        <v>1</v>
      </c>
      <c r="L14" s="36" t="n">
        <v>1</v>
      </c>
      <c r="M14" s="1" t="s">
        <v>426</v>
      </c>
      <c r="N14" s="36" t="n">
        <v>1</v>
      </c>
      <c r="O14" s="36" t="n">
        <v>0</v>
      </c>
      <c r="P14" s="36" t="n">
        <v>1</v>
      </c>
      <c r="Q14" s="36" t="n">
        <v>0</v>
      </c>
      <c r="R14" s="36" t="n">
        <v>0</v>
      </c>
      <c r="S14" s="36"/>
      <c r="T14" s="36"/>
      <c r="U14" s="36"/>
      <c r="V14" s="35" t="n">
        <v>2041</v>
      </c>
      <c r="W14" s="36" t="n">
        <v>1</v>
      </c>
      <c r="X14" s="1" t="s">
        <v>426</v>
      </c>
      <c r="Y14" s="36" t="n">
        <v>1</v>
      </c>
      <c r="Z14" s="36" t="n">
        <v>0</v>
      </c>
      <c r="AA14" s="36" t="n">
        <v>1</v>
      </c>
      <c r="AB14" s="36" t="n">
        <v>0</v>
      </c>
      <c r="AC14" s="36" t="n">
        <v>0</v>
      </c>
      <c r="AD14" s="36"/>
      <c r="AE14" s="36"/>
      <c r="AF14" s="36"/>
      <c r="AG14" s="35" t="n">
        <v>2041</v>
      </c>
      <c r="AH14" s="37" t="n">
        <v>29304</v>
      </c>
      <c r="AI14" s="37" t="n">
        <v>29304</v>
      </c>
      <c r="AJ14" s="37" t="n">
        <v>29304</v>
      </c>
      <c r="AK14" s="37" t="n">
        <v>29304</v>
      </c>
      <c r="AL14" s="37" t="n">
        <v>29</v>
      </c>
      <c r="AM14" s="38" t="n">
        <v>19191089</v>
      </c>
      <c r="AN14" s="38" t="n">
        <v>17380748</v>
      </c>
      <c r="AO14" s="38" t="n">
        <v>17380748</v>
      </c>
      <c r="AP14" s="38" t="n">
        <v>0</v>
      </c>
      <c r="AQ14" s="38" t="n">
        <v>0</v>
      </c>
      <c r="AR14" s="38" t="n">
        <v>0</v>
      </c>
      <c r="AS14" s="38" t="n">
        <v>1810341</v>
      </c>
      <c r="AT14" s="38" t="n">
        <v>16603182</v>
      </c>
      <c r="AU14" s="38" t="n">
        <v>6407665</v>
      </c>
      <c r="AV14" s="38" t="n">
        <v>16302631</v>
      </c>
      <c r="AW14" s="38" t="n">
        <v>11907177</v>
      </c>
      <c r="AX14" s="38" t="n">
        <v>1814126</v>
      </c>
      <c r="AY14" s="38" t="n">
        <v>180558</v>
      </c>
      <c r="AZ14" s="38" t="n">
        <v>1727622</v>
      </c>
      <c r="BA14" s="38" t="n">
        <v>2377039</v>
      </c>
      <c r="BB14" s="38" t="n">
        <v>0</v>
      </c>
      <c r="BC14" s="38" t="n">
        <v>0</v>
      </c>
      <c r="BD14" s="38" t="n">
        <v>59565</v>
      </c>
      <c r="BE14" s="38" t="n">
        <v>5748267</v>
      </c>
      <c r="BF14" s="38" t="n">
        <v>2822923</v>
      </c>
      <c r="BG14" s="38" t="n">
        <v>0</v>
      </c>
      <c r="BH14" s="38" t="n">
        <v>2822923</v>
      </c>
      <c r="BI14" s="38" t="n">
        <v>1572531</v>
      </c>
      <c r="BJ14" s="38" t="n">
        <v>0</v>
      </c>
      <c r="BK14" s="38" t="n">
        <v>0</v>
      </c>
      <c r="BL14" s="38" t="n">
        <v>0</v>
      </c>
      <c r="BM14" s="38" t="n">
        <v>2822923</v>
      </c>
      <c r="BN14" s="38" t="n">
        <v>0</v>
      </c>
      <c r="BO14" s="38" t="n">
        <v>444033.98</v>
      </c>
      <c r="BP14" s="38" t="n">
        <v>1717295.96</v>
      </c>
      <c r="BQ14" s="38" t="n">
        <v>1315765.06</v>
      </c>
      <c r="BR14" s="38" t="n">
        <v>3477095</v>
      </c>
      <c r="BS14" s="38" t="n">
        <v>0</v>
      </c>
      <c r="BT14" s="38" t="n">
        <v>0</v>
      </c>
      <c r="BU14" s="38" t="n">
        <v>3477095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7" t="n">
        <v>28627</v>
      </c>
      <c r="CM14" s="37" t="n">
        <v>28627</v>
      </c>
      <c r="CN14" s="37" t="n">
        <v>13651</v>
      </c>
      <c r="CO14" s="37" t="n">
        <v>12445</v>
      </c>
      <c r="CP14" s="37" t="n">
        <v>12375</v>
      </c>
      <c r="CQ14" s="37" t="n">
        <v>18262</v>
      </c>
      <c r="CR14" s="37" t="n">
        <v>18117</v>
      </c>
      <c r="CS14" s="37" t="n">
        <v>17253</v>
      </c>
      <c r="CT14" s="37" t="n">
        <v>17124</v>
      </c>
      <c r="CU14" s="38" t="n">
        <v>2902</v>
      </c>
      <c r="CV14" s="38" t="n">
        <v>2852.25</v>
      </c>
      <c r="CW14" s="38" t="n">
        <v>590.54</v>
      </c>
      <c r="CX14" s="38" t="n">
        <v>0</v>
      </c>
      <c r="CY14" s="38" t="n">
        <v>0</v>
      </c>
      <c r="CZ14" s="38" t="n">
        <v>0</v>
      </c>
      <c r="DA14" s="38" t="n">
        <v>2852.25</v>
      </c>
      <c r="DB14" s="38" t="n">
        <v>0</v>
      </c>
      <c r="DC14" s="38" t="n">
        <v>2852.25</v>
      </c>
      <c r="DD14" s="38" t="n">
        <v>1708.1</v>
      </c>
      <c r="DE14" s="38" t="n">
        <v>1711.08</v>
      </c>
      <c r="DF14" s="38" t="n">
        <v>2404.62</v>
      </c>
      <c r="DG14" s="38" t="n">
        <v>1507.62</v>
      </c>
      <c r="DH14" s="38" t="n">
        <v>143.04</v>
      </c>
      <c r="DI14" s="38" t="n">
        <v>3260</v>
      </c>
      <c r="DJ14" s="37" t="n">
        <v>23206</v>
      </c>
      <c r="DK14" s="37" t="n">
        <v>23206</v>
      </c>
      <c r="DL14" s="37" t="n">
        <v>13651</v>
      </c>
      <c r="DM14" s="37" t="n">
        <v>12445</v>
      </c>
      <c r="DN14" s="37" t="n">
        <v>18117</v>
      </c>
      <c r="DO14" s="37" t="n">
        <v>17124</v>
      </c>
      <c r="DP14" s="38" t="n">
        <v>3029.44</v>
      </c>
      <c r="DQ14" s="38" t="n">
        <v>3029.44</v>
      </c>
      <c r="DR14" s="38" t="n">
        <v>0</v>
      </c>
      <c r="DS14" s="38" t="n">
        <v>0</v>
      </c>
      <c r="DT14" s="38" t="n">
        <v>0</v>
      </c>
      <c r="DU14" s="38" t="n">
        <v>0</v>
      </c>
      <c r="DV14" s="38" t="n">
        <v>2404.62</v>
      </c>
      <c r="DW14" s="38" t="n">
        <v>20.91</v>
      </c>
      <c r="DX14" s="38" t="n">
        <v>491.44</v>
      </c>
      <c r="DY14" s="1" t="s">
        <v>427</v>
      </c>
      <c r="DZ14" s="37" t="n">
        <v>1</v>
      </c>
      <c r="EA14" s="37" t="n">
        <v>3</v>
      </c>
      <c r="EB14" s="37" t="n">
        <v>0</v>
      </c>
      <c r="EC14" s="37" t="n">
        <v>0</v>
      </c>
      <c r="ED14" s="38" t="n">
        <v>0</v>
      </c>
      <c r="EE14" s="37" t="n">
        <v>0</v>
      </c>
      <c r="EF14" s="37" t="n">
        <v>528</v>
      </c>
      <c r="EG14" s="37" t="n">
        <v>528</v>
      </c>
      <c r="EH14" s="37" t="n">
        <v>0</v>
      </c>
      <c r="EI14" s="37" t="n">
        <v>564</v>
      </c>
      <c r="EJ14" s="37" t="n">
        <v>564</v>
      </c>
      <c r="EK14" s="37" t="n">
        <v>1</v>
      </c>
      <c r="EL14" s="37" t="n">
        <v>543</v>
      </c>
      <c r="EM14" s="37" t="n">
        <v>543</v>
      </c>
      <c r="EN14" s="37" t="n">
        <v>3</v>
      </c>
      <c r="EO14" s="37" t="n">
        <v>0</v>
      </c>
      <c r="EP14" s="38" t="n">
        <v>0</v>
      </c>
      <c r="EQ14" s="37" t="n">
        <v>2290</v>
      </c>
      <c r="ER14" s="37" t="n">
        <v>2290</v>
      </c>
      <c r="ES14" s="38" t="n">
        <v>5685.87</v>
      </c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5" t="s">
        <v>430</v>
      </c>
      <c r="B15" s="1" t="s">
        <v>431</v>
      </c>
      <c r="C15" s="35" t="s">
        <v>420</v>
      </c>
      <c r="D15" s="35" t="s">
        <v>421</v>
      </c>
      <c r="E15" s="35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25</v>
      </c>
      <c r="K15" s="36" t="n">
        <v>1</v>
      </c>
      <c r="L15" s="36" t="n">
        <v>1</v>
      </c>
      <c r="M15" s="1" t="s">
        <v>426</v>
      </c>
      <c r="N15" s="36" t="n">
        <v>1</v>
      </c>
      <c r="O15" s="36" t="n">
        <v>0</v>
      </c>
      <c r="P15" s="36" t="n">
        <v>1</v>
      </c>
      <c r="Q15" s="36" t="n">
        <v>0</v>
      </c>
      <c r="R15" s="36" t="n">
        <v>0</v>
      </c>
      <c r="S15" s="36"/>
      <c r="T15" s="36"/>
      <c r="U15" s="36"/>
      <c r="V15" s="35" t="n">
        <v>2041</v>
      </c>
      <c r="W15" s="36" t="n">
        <v>1</v>
      </c>
      <c r="X15" s="1" t="s">
        <v>426</v>
      </c>
      <c r="Y15" s="36" t="n">
        <v>1</v>
      </c>
      <c r="Z15" s="36" t="n">
        <v>0</v>
      </c>
      <c r="AA15" s="36" t="n">
        <v>1</v>
      </c>
      <c r="AB15" s="36" t="n">
        <v>0</v>
      </c>
      <c r="AC15" s="36" t="n">
        <v>0</v>
      </c>
      <c r="AD15" s="36"/>
      <c r="AE15" s="36"/>
      <c r="AF15" s="36"/>
      <c r="AG15" s="35" t="n">
        <v>2041</v>
      </c>
      <c r="AH15" s="37" t="n">
        <v>216030</v>
      </c>
      <c r="AI15" s="37" t="n">
        <v>162969</v>
      </c>
      <c r="AJ15" s="37" t="n">
        <v>216030</v>
      </c>
      <c r="AK15" s="37" t="n">
        <v>162969</v>
      </c>
      <c r="AL15" s="37" t="n">
        <v>182</v>
      </c>
      <c r="AM15" s="38" t="n">
        <v>154531861</v>
      </c>
      <c r="AN15" s="38" t="n">
        <v>136843098</v>
      </c>
      <c r="AO15" s="38" t="n">
        <v>136843098</v>
      </c>
      <c r="AP15" s="38" t="n">
        <v>0</v>
      </c>
      <c r="AQ15" s="38" t="n">
        <v>0</v>
      </c>
      <c r="AR15" s="38" t="n">
        <v>0</v>
      </c>
      <c r="AS15" s="38" t="n">
        <v>17688763</v>
      </c>
      <c r="AT15" s="38" t="n">
        <v>133693327</v>
      </c>
      <c r="AU15" s="38" t="n">
        <v>67028585</v>
      </c>
      <c r="AV15" s="38" t="n">
        <v>103126507</v>
      </c>
      <c r="AW15" s="38" t="n">
        <v>75321927</v>
      </c>
      <c r="AX15" s="38" t="n">
        <v>11475724</v>
      </c>
      <c r="AY15" s="38" t="n">
        <v>1142169</v>
      </c>
      <c r="AZ15" s="38" t="n">
        <v>10928517</v>
      </c>
      <c r="BA15" s="38" t="n">
        <v>15036575</v>
      </c>
      <c r="BB15" s="38" t="n">
        <v>0</v>
      </c>
      <c r="BC15" s="38" t="n">
        <v>0</v>
      </c>
      <c r="BD15" s="38" t="n">
        <v>376796</v>
      </c>
      <c r="BE15" s="38" t="n">
        <v>36362146</v>
      </c>
      <c r="BF15" s="38" t="n">
        <v>17857127</v>
      </c>
      <c r="BG15" s="38" t="n">
        <v>0</v>
      </c>
      <c r="BH15" s="38" t="n">
        <v>17857127</v>
      </c>
      <c r="BI15" s="38" t="n">
        <v>9947453</v>
      </c>
      <c r="BJ15" s="38" t="n">
        <v>0</v>
      </c>
      <c r="BK15" s="38" t="n">
        <v>0</v>
      </c>
      <c r="BL15" s="38" t="n">
        <v>0</v>
      </c>
      <c r="BM15" s="38" t="n">
        <v>17857127</v>
      </c>
      <c r="BN15" s="38" t="n">
        <v>0</v>
      </c>
      <c r="BO15" s="38" t="n">
        <v>2987989.99</v>
      </c>
      <c r="BP15" s="38" t="n">
        <v>3441595.48</v>
      </c>
      <c r="BQ15" s="38" t="n">
        <v>8323211.9</v>
      </c>
      <c r="BR15" s="38" t="n">
        <v>14752797.37</v>
      </c>
      <c r="BS15" s="38" t="n">
        <v>0</v>
      </c>
      <c r="BT15" s="38" t="n">
        <v>0</v>
      </c>
      <c r="BU15" s="38" t="n">
        <v>14752797.37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7" t="n">
        <v>159204</v>
      </c>
      <c r="CM15" s="37" t="n">
        <v>159204</v>
      </c>
      <c r="CN15" s="37" t="n">
        <v>81987</v>
      </c>
      <c r="CO15" s="37" t="n">
        <v>73866</v>
      </c>
      <c r="CP15" s="37" t="n">
        <v>72211</v>
      </c>
      <c r="CQ15" s="37" t="n">
        <v>115521</v>
      </c>
      <c r="CR15" s="37" t="n">
        <v>113553</v>
      </c>
      <c r="CS15" s="37" t="n">
        <v>109291</v>
      </c>
      <c r="CT15" s="37" t="n">
        <v>107500</v>
      </c>
      <c r="CU15" s="38" t="n">
        <v>18423</v>
      </c>
      <c r="CV15" s="38" t="n">
        <v>18183.15</v>
      </c>
      <c r="CW15" s="38" t="n">
        <v>3735.58</v>
      </c>
      <c r="CX15" s="38" t="n">
        <v>0</v>
      </c>
      <c r="CY15" s="38" t="n">
        <v>0</v>
      </c>
      <c r="CZ15" s="38" t="n">
        <v>0</v>
      </c>
      <c r="DA15" s="38" t="n">
        <v>18183.15</v>
      </c>
      <c r="DB15" s="38" t="n">
        <v>0</v>
      </c>
      <c r="DC15" s="38" t="n">
        <v>18183.15</v>
      </c>
      <c r="DD15" s="38" t="n">
        <v>9663.95</v>
      </c>
      <c r="DE15" s="38" t="n">
        <v>9682.77</v>
      </c>
      <c r="DF15" s="38" t="n">
        <v>13780.32</v>
      </c>
      <c r="DG15" s="38" t="n">
        <v>8316.04</v>
      </c>
      <c r="DH15" s="38" t="n">
        <v>1121.98</v>
      </c>
      <c r="DI15" s="38" t="n">
        <v>18915</v>
      </c>
      <c r="DJ15" s="37" t="n">
        <v>129055</v>
      </c>
      <c r="DK15" s="37" t="n">
        <v>129055</v>
      </c>
      <c r="DL15" s="37" t="n">
        <v>81987</v>
      </c>
      <c r="DM15" s="37" t="n">
        <v>73866</v>
      </c>
      <c r="DN15" s="37" t="n">
        <v>113553</v>
      </c>
      <c r="DO15" s="37" t="n">
        <v>107500</v>
      </c>
      <c r="DP15" s="38" t="n">
        <v>10592.99</v>
      </c>
      <c r="DQ15" s="38" t="n">
        <v>10592.99</v>
      </c>
      <c r="DR15" s="38" t="n">
        <v>0</v>
      </c>
      <c r="DS15" s="38" t="n">
        <v>0</v>
      </c>
      <c r="DT15" s="38" t="n">
        <v>0</v>
      </c>
      <c r="DU15" s="38" t="n">
        <v>0</v>
      </c>
      <c r="DV15" s="38" t="n">
        <v>13780.32</v>
      </c>
      <c r="DW15" s="38" t="n">
        <v>37.56</v>
      </c>
      <c r="DX15" s="38" t="n">
        <v>3108.69</v>
      </c>
      <c r="DY15" s="1" t="s">
        <v>427</v>
      </c>
      <c r="DZ15" s="37" t="n">
        <v>4</v>
      </c>
      <c r="EA15" s="37" t="n">
        <v>17</v>
      </c>
      <c r="EB15" s="37" t="n">
        <v>0</v>
      </c>
      <c r="EC15" s="37" t="n">
        <v>2</v>
      </c>
      <c r="ED15" s="38" t="n">
        <v>12</v>
      </c>
      <c r="EE15" s="37" t="n">
        <v>0</v>
      </c>
      <c r="EF15" s="37" t="n">
        <v>1766</v>
      </c>
      <c r="EG15" s="37" t="n">
        <v>1766</v>
      </c>
      <c r="EH15" s="37" t="n">
        <v>0</v>
      </c>
      <c r="EI15" s="37" t="n">
        <v>1821</v>
      </c>
      <c r="EJ15" s="37" t="n">
        <v>1821</v>
      </c>
      <c r="EK15" s="37" t="n">
        <v>12</v>
      </c>
      <c r="EL15" s="37" t="n">
        <v>1823</v>
      </c>
      <c r="EM15" s="37" t="n">
        <v>1823</v>
      </c>
      <c r="EN15" s="37" t="n">
        <v>29</v>
      </c>
      <c r="EO15" s="37" t="n">
        <v>0</v>
      </c>
      <c r="EP15" s="38" t="n">
        <v>0</v>
      </c>
      <c r="EQ15" s="37" t="n">
        <v>14488</v>
      </c>
      <c r="ER15" s="37" t="n">
        <v>14488</v>
      </c>
      <c r="ES15" s="38" t="n">
        <v>35967.45</v>
      </c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9.95" hidden="false" customHeight="true" outlineLevel="0" collapsed="false">
      <c r="A16" s="35" t="s">
        <v>432</v>
      </c>
      <c r="B16" s="1" t="s">
        <v>433</v>
      </c>
      <c r="C16" s="35" t="s">
        <v>420</v>
      </c>
      <c r="D16" s="35" t="s">
        <v>421</v>
      </c>
      <c r="E16" s="35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425</v>
      </c>
      <c r="K16" s="36" t="n">
        <v>1</v>
      </c>
      <c r="L16" s="36" t="n">
        <v>1</v>
      </c>
      <c r="M16" s="1" t="s">
        <v>426</v>
      </c>
      <c r="N16" s="36" t="n">
        <v>1</v>
      </c>
      <c r="O16" s="36" t="n">
        <v>0</v>
      </c>
      <c r="P16" s="36" t="n">
        <v>1</v>
      </c>
      <c r="Q16" s="36" t="n">
        <v>0</v>
      </c>
      <c r="R16" s="36" t="n">
        <v>0</v>
      </c>
      <c r="S16" s="36"/>
      <c r="T16" s="36"/>
      <c r="U16" s="36"/>
      <c r="V16" s="35" t="n">
        <v>2041</v>
      </c>
      <c r="W16" s="36" t="n">
        <v>1</v>
      </c>
      <c r="X16" s="1" t="s">
        <v>426</v>
      </c>
      <c r="Y16" s="36" t="n">
        <v>1</v>
      </c>
      <c r="Z16" s="36" t="n">
        <v>0</v>
      </c>
      <c r="AA16" s="36" t="n">
        <v>1</v>
      </c>
      <c r="AB16" s="36" t="n">
        <v>0</v>
      </c>
      <c r="AC16" s="36" t="n">
        <v>0</v>
      </c>
      <c r="AD16" s="36"/>
      <c r="AE16" s="36"/>
      <c r="AF16" s="36"/>
      <c r="AG16" s="35" t="n">
        <v>2041</v>
      </c>
      <c r="AH16" s="37" t="n">
        <v>26936</v>
      </c>
      <c r="AI16" s="37" t="n">
        <v>26936</v>
      </c>
      <c r="AJ16" s="37" t="n">
        <v>26936</v>
      </c>
      <c r="AK16" s="37" t="n">
        <v>26936</v>
      </c>
      <c r="AL16" s="37" t="n">
        <v>28</v>
      </c>
      <c r="AM16" s="38" t="n">
        <v>22507245</v>
      </c>
      <c r="AN16" s="38" t="n">
        <v>19294857</v>
      </c>
      <c r="AO16" s="38" t="n">
        <v>19294857</v>
      </c>
      <c r="AP16" s="38" t="n">
        <v>0</v>
      </c>
      <c r="AQ16" s="38" t="n">
        <v>0</v>
      </c>
      <c r="AR16" s="38" t="n">
        <v>0</v>
      </c>
      <c r="AS16" s="38" t="n">
        <v>3212388</v>
      </c>
      <c r="AT16" s="38" t="n">
        <v>19472155</v>
      </c>
      <c r="AU16" s="38" t="n">
        <v>9258853</v>
      </c>
      <c r="AV16" s="38" t="n">
        <v>16091952</v>
      </c>
      <c r="AW16" s="38" t="n">
        <v>11753301</v>
      </c>
      <c r="AX16" s="38" t="n">
        <v>1790682</v>
      </c>
      <c r="AY16" s="38" t="n">
        <v>178225</v>
      </c>
      <c r="AZ16" s="38" t="n">
        <v>1705296</v>
      </c>
      <c r="BA16" s="38" t="n">
        <v>2346321</v>
      </c>
      <c r="BB16" s="38" t="n">
        <v>0</v>
      </c>
      <c r="BC16" s="38" t="n">
        <v>0</v>
      </c>
      <c r="BD16" s="38" t="n">
        <v>58796</v>
      </c>
      <c r="BE16" s="38" t="n">
        <v>5673981</v>
      </c>
      <c r="BF16" s="38" t="n">
        <v>2786442</v>
      </c>
      <c r="BG16" s="38" t="n">
        <v>0</v>
      </c>
      <c r="BH16" s="38" t="n">
        <v>2786442</v>
      </c>
      <c r="BI16" s="38" t="n">
        <v>1552209</v>
      </c>
      <c r="BJ16" s="38" t="n">
        <v>0</v>
      </c>
      <c r="BK16" s="38" t="n">
        <v>0</v>
      </c>
      <c r="BL16" s="38" t="n">
        <v>0</v>
      </c>
      <c r="BM16" s="38" t="n">
        <v>2786442</v>
      </c>
      <c r="BN16" s="38" t="n">
        <v>0</v>
      </c>
      <c r="BO16" s="38" t="n">
        <v>684827.46</v>
      </c>
      <c r="BP16" s="38" t="n">
        <v>386714.32</v>
      </c>
      <c r="BQ16" s="38" t="n">
        <v>1298761.42</v>
      </c>
      <c r="BR16" s="38" t="n">
        <v>2370303.2</v>
      </c>
      <c r="BS16" s="38" t="n">
        <v>0</v>
      </c>
      <c r="BT16" s="38" t="n">
        <v>0</v>
      </c>
      <c r="BU16" s="38" t="n">
        <v>2370303.2</v>
      </c>
      <c r="BV16" s="38" t="n">
        <v>0</v>
      </c>
      <c r="BW16" s="38" t="n">
        <v>0</v>
      </c>
      <c r="BX16" s="38" t="n">
        <v>0</v>
      </c>
      <c r="BY16" s="38" t="n">
        <v>0</v>
      </c>
      <c r="BZ16" s="38" t="n">
        <v>0</v>
      </c>
      <c r="CA16" s="38" t="n">
        <v>0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7" t="n">
        <v>26314</v>
      </c>
      <c r="CM16" s="37" t="n">
        <v>26314</v>
      </c>
      <c r="CN16" s="37" t="n">
        <v>16313</v>
      </c>
      <c r="CO16" s="37" t="n">
        <v>14703</v>
      </c>
      <c r="CP16" s="37" t="n">
        <v>14340</v>
      </c>
      <c r="CQ16" s="37" t="n">
        <v>18026</v>
      </c>
      <c r="CR16" s="37" t="n">
        <v>17586</v>
      </c>
      <c r="CS16" s="37" t="n">
        <v>17347</v>
      </c>
      <c r="CT16" s="37" t="n">
        <v>16926</v>
      </c>
      <c r="CU16" s="38" t="n">
        <v>2865</v>
      </c>
      <c r="CV16" s="38" t="n">
        <v>2864.74</v>
      </c>
      <c r="CW16" s="38" t="n">
        <v>582.91</v>
      </c>
      <c r="CX16" s="38" t="n">
        <v>0</v>
      </c>
      <c r="CY16" s="38" t="n">
        <v>0</v>
      </c>
      <c r="CZ16" s="38" t="n">
        <v>0</v>
      </c>
      <c r="DA16" s="38" t="n">
        <v>2864.74</v>
      </c>
      <c r="DB16" s="38" t="n">
        <v>0</v>
      </c>
      <c r="DC16" s="38" t="n">
        <v>2864.74</v>
      </c>
      <c r="DD16" s="38" t="n">
        <v>1444.42</v>
      </c>
      <c r="DE16" s="38" t="n">
        <v>1447.36</v>
      </c>
      <c r="DF16" s="38" t="n">
        <v>2161.22</v>
      </c>
      <c r="DG16" s="38" t="n">
        <v>1318.73</v>
      </c>
      <c r="DH16" s="38" t="n">
        <v>274.75</v>
      </c>
      <c r="DI16" s="38" t="n">
        <v>2767</v>
      </c>
      <c r="DJ16" s="37" t="n">
        <v>21331</v>
      </c>
      <c r="DK16" s="37" t="n">
        <v>21331</v>
      </c>
      <c r="DL16" s="37" t="n">
        <v>16313</v>
      </c>
      <c r="DM16" s="37" t="n">
        <v>14703</v>
      </c>
      <c r="DN16" s="37" t="n">
        <v>17586</v>
      </c>
      <c r="DO16" s="37" t="n">
        <v>16926</v>
      </c>
      <c r="DP16" s="38" t="n">
        <v>1805.41</v>
      </c>
      <c r="DQ16" s="38" t="n">
        <v>1805.41</v>
      </c>
      <c r="DR16" s="38" t="n">
        <v>0</v>
      </c>
      <c r="DS16" s="38" t="n">
        <v>0</v>
      </c>
      <c r="DT16" s="38" t="n">
        <v>0</v>
      </c>
      <c r="DU16" s="38" t="n">
        <v>0</v>
      </c>
      <c r="DV16" s="38" t="n">
        <v>2161.22</v>
      </c>
      <c r="DW16" s="38" t="n">
        <v>9.4</v>
      </c>
      <c r="DX16" s="38" t="n">
        <v>485.09</v>
      </c>
      <c r="DY16" s="1" t="s">
        <v>427</v>
      </c>
      <c r="DZ16" s="37" t="n">
        <v>1</v>
      </c>
      <c r="EA16" s="37" t="n">
        <v>3</v>
      </c>
      <c r="EB16" s="37" t="n">
        <v>0</v>
      </c>
      <c r="EC16" s="37" t="n">
        <v>0</v>
      </c>
      <c r="ED16" s="38" t="n">
        <v>0</v>
      </c>
      <c r="EE16" s="37" t="n">
        <v>0</v>
      </c>
      <c r="EF16" s="37" t="n">
        <v>549</v>
      </c>
      <c r="EG16" s="37" t="n">
        <v>549</v>
      </c>
      <c r="EH16" s="37" t="n">
        <v>0</v>
      </c>
      <c r="EI16" s="37" t="n">
        <v>575</v>
      </c>
      <c r="EJ16" s="37" t="n">
        <v>575</v>
      </c>
      <c r="EK16" s="37" t="n">
        <v>13</v>
      </c>
      <c r="EL16" s="37" t="n">
        <v>564</v>
      </c>
      <c r="EM16" s="37" t="n">
        <v>564</v>
      </c>
      <c r="EN16" s="37" t="n">
        <v>7</v>
      </c>
      <c r="EO16" s="37" t="n">
        <v>0</v>
      </c>
      <c r="EP16" s="38" t="n">
        <v>0</v>
      </c>
      <c r="EQ16" s="37" t="n">
        <v>2261</v>
      </c>
      <c r="ER16" s="37" t="n">
        <v>2261</v>
      </c>
      <c r="ES16" s="38" t="n">
        <v>5612.39</v>
      </c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9.95" hidden="false" customHeight="true" outlineLevel="0" collapsed="false">
      <c r="A17" s="35" t="s">
        <v>434</v>
      </c>
      <c r="B17" s="1" t="s">
        <v>435</v>
      </c>
      <c r="C17" s="35" t="s">
        <v>420</v>
      </c>
      <c r="D17" s="35" t="s">
        <v>421</v>
      </c>
      <c r="E17" s="35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425</v>
      </c>
      <c r="K17" s="36" t="n">
        <v>1</v>
      </c>
      <c r="L17" s="36" t="n">
        <v>1</v>
      </c>
      <c r="M17" s="1" t="s">
        <v>426</v>
      </c>
      <c r="N17" s="36" t="n">
        <v>1</v>
      </c>
      <c r="O17" s="36" t="n">
        <v>0</v>
      </c>
      <c r="P17" s="36" t="n">
        <v>1</v>
      </c>
      <c r="Q17" s="36" t="n">
        <v>0</v>
      </c>
      <c r="R17" s="36" t="n">
        <v>0</v>
      </c>
      <c r="S17" s="36"/>
      <c r="T17" s="36"/>
      <c r="U17" s="36"/>
      <c r="V17" s="35" t="n">
        <v>2041</v>
      </c>
      <c r="W17" s="36" t="n">
        <v>1</v>
      </c>
      <c r="X17" s="1" t="s">
        <v>426</v>
      </c>
      <c r="Y17" s="36" t="n">
        <v>1</v>
      </c>
      <c r="Z17" s="36" t="n">
        <v>0</v>
      </c>
      <c r="AA17" s="36" t="n">
        <v>1</v>
      </c>
      <c r="AB17" s="36" t="n">
        <v>0</v>
      </c>
      <c r="AC17" s="36" t="n">
        <v>0</v>
      </c>
      <c r="AD17" s="36"/>
      <c r="AE17" s="36"/>
      <c r="AF17" s="36"/>
      <c r="AG17" s="35" t="n">
        <v>2041</v>
      </c>
      <c r="AH17" s="37" t="n">
        <v>99906</v>
      </c>
      <c r="AI17" s="37" t="n">
        <v>93395</v>
      </c>
      <c r="AJ17" s="37" t="n">
        <v>99906</v>
      </c>
      <c r="AK17" s="37" t="n">
        <v>93395</v>
      </c>
      <c r="AL17" s="37" t="n">
        <v>77</v>
      </c>
      <c r="AM17" s="38" t="n">
        <v>72156434</v>
      </c>
      <c r="AN17" s="38" t="n">
        <v>63138082</v>
      </c>
      <c r="AO17" s="38" t="n">
        <v>63138082</v>
      </c>
      <c r="AP17" s="38" t="n">
        <v>0</v>
      </c>
      <c r="AQ17" s="38" t="n">
        <v>0</v>
      </c>
      <c r="AR17" s="38" t="n">
        <v>0</v>
      </c>
      <c r="AS17" s="38" t="n">
        <v>9018352</v>
      </c>
      <c r="AT17" s="38" t="n">
        <v>62426180</v>
      </c>
      <c r="AU17" s="38" t="n">
        <v>28336849</v>
      </c>
      <c r="AV17" s="38" t="n">
        <v>43525758</v>
      </c>
      <c r="AW17" s="38" t="n">
        <v>31790507</v>
      </c>
      <c r="AX17" s="38" t="n">
        <v>4843464</v>
      </c>
      <c r="AY17" s="38" t="n">
        <v>482066</v>
      </c>
      <c r="AZ17" s="38" t="n">
        <v>4612510</v>
      </c>
      <c r="BA17" s="38" t="n">
        <v>6346364</v>
      </c>
      <c r="BB17" s="38" t="n">
        <v>0</v>
      </c>
      <c r="BC17" s="38" t="n">
        <v>0</v>
      </c>
      <c r="BD17" s="38" t="n">
        <v>159031</v>
      </c>
      <c r="BE17" s="38" t="n">
        <v>15347072</v>
      </c>
      <c r="BF17" s="38" t="n">
        <v>7536811</v>
      </c>
      <c r="BG17" s="38" t="n">
        <v>0</v>
      </c>
      <c r="BH17" s="38" t="n">
        <v>7536811</v>
      </c>
      <c r="BI17" s="38" t="n">
        <v>4198440</v>
      </c>
      <c r="BJ17" s="38" t="n">
        <v>0</v>
      </c>
      <c r="BK17" s="38" t="n">
        <v>0</v>
      </c>
      <c r="BL17" s="38" t="n">
        <v>0</v>
      </c>
      <c r="BM17" s="38" t="n">
        <v>7536811</v>
      </c>
      <c r="BN17" s="38" t="n">
        <v>0</v>
      </c>
      <c r="BO17" s="38" t="n">
        <v>3270393.89</v>
      </c>
      <c r="BP17" s="38" t="n">
        <v>964733.42</v>
      </c>
      <c r="BQ17" s="38" t="n">
        <v>4257980.18</v>
      </c>
      <c r="BR17" s="38" t="n">
        <v>8493107.49</v>
      </c>
      <c r="BS17" s="38" t="n">
        <v>0</v>
      </c>
      <c r="BT17" s="38" t="n">
        <v>0</v>
      </c>
      <c r="BU17" s="38" t="n">
        <v>8493107.49</v>
      </c>
      <c r="BV17" s="38" t="n">
        <v>0</v>
      </c>
      <c r="BW17" s="38" t="n">
        <v>0</v>
      </c>
      <c r="BX17" s="38" t="n">
        <v>0</v>
      </c>
      <c r="BY17" s="38" t="n">
        <v>0</v>
      </c>
      <c r="BZ17" s="38" t="n">
        <v>0</v>
      </c>
      <c r="CA17" s="38" t="n">
        <v>0</v>
      </c>
      <c r="CB17" s="38" t="n">
        <v>0</v>
      </c>
      <c r="CC17" s="38" t="n">
        <v>0</v>
      </c>
      <c r="CD17" s="38" t="n">
        <v>0</v>
      </c>
      <c r="CE17" s="38" t="n">
        <v>0</v>
      </c>
      <c r="CF17" s="38" t="n">
        <v>0</v>
      </c>
      <c r="CG17" s="38" t="n">
        <v>0</v>
      </c>
      <c r="CH17" s="38" t="n">
        <v>0</v>
      </c>
      <c r="CI17" s="38" t="n">
        <v>0</v>
      </c>
      <c r="CJ17" s="38" t="n">
        <v>0</v>
      </c>
      <c r="CK17" s="38" t="n">
        <v>0</v>
      </c>
      <c r="CL17" s="37" t="n">
        <v>91237</v>
      </c>
      <c r="CM17" s="37" t="n">
        <v>91237</v>
      </c>
      <c r="CN17" s="37" t="n">
        <v>42027</v>
      </c>
      <c r="CO17" s="37" t="n">
        <v>38249</v>
      </c>
      <c r="CP17" s="37" t="n">
        <v>37942</v>
      </c>
      <c r="CQ17" s="37" t="n">
        <v>48757</v>
      </c>
      <c r="CR17" s="37" t="n">
        <v>48044</v>
      </c>
      <c r="CS17" s="37" t="n">
        <v>46604</v>
      </c>
      <c r="CT17" s="37" t="n">
        <v>45946</v>
      </c>
      <c r="CU17" s="38" t="n">
        <v>7749</v>
      </c>
      <c r="CV17" s="38" t="n">
        <v>7698.58</v>
      </c>
      <c r="CW17" s="38" t="n">
        <v>1576.65</v>
      </c>
      <c r="CX17" s="38" t="n">
        <v>0</v>
      </c>
      <c r="CY17" s="38" t="n">
        <v>0</v>
      </c>
      <c r="CZ17" s="38" t="n">
        <v>0</v>
      </c>
      <c r="DA17" s="38" t="n">
        <v>7698.58</v>
      </c>
      <c r="DB17" s="38" t="n">
        <v>0</v>
      </c>
      <c r="DC17" s="38" t="n">
        <v>7698.58</v>
      </c>
      <c r="DD17" s="38" t="n">
        <v>4441.67</v>
      </c>
      <c r="DE17" s="38" t="n">
        <v>4449.61</v>
      </c>
      <c r="DF17" s="38" t="n">
        <v>6098.74</v>
      </c>
      <c r="DG17" s="38" t="n">
        <v>3880.2</v>
      </c>
      <c r="DH17" s="38" t="n">
        <v>452.47</v>
      </c>
      <c r="DI17" s="38" t="n">
        <v>8231</v>
      </c>
      <c r="DJ17" s="37" t="n">
        <v>73959</v>
      </c>
      <c r="DK17" s="37" t="n">
        <v>73959</v>
      </c>
      <c r="DL17" s="37" t="n">
        <v>42027</v>
      </c>
      <c r="DM17" s="37" t="n">
        <v>38249</v>
      </c>
      <c r="DN17" s="37" t="n">
        <v>48044</v>
      </c>
      <c r="DO17" s="37" t="n">
        <v>45946</v>
      </c>
      <c r="DP17" s="38" t="n">
        <v>3270.93</v>
      </c>
      <c r="DQ17" s="38" t="n">
        <v>3270.93</v>
      </c>
      <c r="DR17" s="38" t="n">
        <v>0</v>
      </c>
      <c r="DS17" s="38" t="n">
        <v>0</v>
      </c>
      <c r="DT17" s="38" t="n">
        <v>0</v>
      </c>
      <c r="DU17" s="38" t="n">
        <v>0</v>
      </c>
      <c r="DV17" s="38" t="n">
        <v>6098.74</v>
      </c>
      <c r="DW17" s="38" t="n">
        <v>56.19</v>
      </c>
      <c r="DX17" s="38" t="n">
        <v>1312.06</v>
      </c>
      <c r="DY17" s="1" t="s">
        <v>427</v>
      </c>
      <c r="DZ17" s="37" t="n">
        <v>1</v>
      </c>
      <c r="EA17" s="37" t="n">
        <v>7</v>
      </c>
      <c r="EB17" s="37" t="n">
        <v>0</v>
      </c>
      <c r="EC17" s="37" t="n">
        <v>1</v>
      </c>
      <c r="ED17" s="38" t="n">
        <v>6</v>
      </c>
      <c r="EE17" s="37" t="n">
        <v>0</v>
      </c>
      <c r="EF17" s="37" t="n">
        <v>909</v>
      </c>
      <c r="EG17" s="37" t="n">
        <v>909</v>
      </c>
      <c r="EH17" s="37" t="n">
        <v>0</v>
      </c>
      <c r="EI17" s="37" t="n">
        <v>911</v>
      </c>
      <c r="EJ17" s="37" t="n">
        <v>911</v>
      </c>
      <c r="EK17" s="37" t="n">
        <v>11</v>
      </c>
      <c r="EL17" s="37" t="n">
        <v>912</v>
      </c>
      <c r="EM17" s="37" t="n">
        <v>912</v>
      </c>
      <c r="EN17" s="37" t="n">
        <v>12</v>
      </c>
      <c r="EO17" s="37" t="n">
        <v>0</v>
      </c>
      <c r="EP17" s="38" t="n">
        <v>0</v>
      </c>
      <c r="EQ17" s="37" t="n">
        <v>6115</v>
      </c>
      <c r="ER17" s="37" t="n">
        <v>6115</v>
      </c>
      <c r="ES17" s="38" t="n">
        <v>15180.49</v>
      </c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39" t="s">
        <v>436</v>
      </c>
      <c r="B18" s="39"/>
      <c r="C18" s="39"/>
      <c r="D18" s="39"/>
      <c r="E18" s="39"/>
      <c r="F18" s="39"/>
      <c r="G18" s="39"/>
      <c r="H18" s="39"/>
      <c r="I18" s="39"/>
      <c r="J18" s="39"/>
      <c r="K18" s="40" t="n">
        <f aca="false">SUM(K13:K17)</f>
        <v>5</v>
      </c>
      <c r="L18" s="40" t="n">
        <f aca="false">SUM(L13:L17)</f>
        <v>5</v>
      </c>
      <c r="M18" s="40"/>
      <c r="N18" s="40" t="n">
        <f aca="false">SUM(N13:N17)</f>
        <v>5</v>
      </c>
      <c r="O18" s="40" t="n">
        <f aca="false">SUM(O13:O17)</f>
        <v>0</v>
      </c>
      <c r="P18" s="40" t="n">
        <f aca="false">SUM(P13:P17)</f>
        <v>5</v>
      </c>
      <c r="Q18" s="40" t="n">
        <f aca="false">SUM(Q13:Q17)</f>
        <v>0</v>
      </c>
      <c r="R18" s="40" t="n">
        <f aca="false">SUM(R13:R17)</f>
        <v>0</v>
      </c>
      <c r="S18" s="40" t="n">
        <f aca="false">SUM(S13:S17)</f>
        <v>0</v>
      </c>
      <c r="T18" s="40" t="n">
        <f aca="false">SUM(T13:T17)</f>
        <v>0</v>
      </c>
      <c r="U18" s="40" t="n">
        <f aca="false">SUM(U13:U17)</f>
        <v>0</v>
      </c>
      <c r="V18" s="40"/>
      <c r="W18" s="40" t="n">
        <f aca="false">SUM(W13:W17)</f>
        <v>5</v>
      </c>
      <c r="X18" s="40"/>
      <c r="Y18" s="40" t="n">
        <f aca="false">SUM(Y13:Y17)</f>
        <v>5</v>
      </c>
      <c r="Z18" s="40" t="n">
        <f aca="false">SUM(Z13:Z17)</f>
        <v>0</v>
      </c>
      <c r="AA18" s="40" t="n">
        <f aca="false">SUM(AA13:AA17)</f>
        <v>5</v>
      </c>
      <c r="AB18" s="40" t="n">
        <f aca="false">SUM(AB13:AB17)</f>
        <v>0</v>
      </c>
      <c r="AC18" s="40" t="n">
        <f aca="false">SUM(AC13:AC17)</f>
        <v>0</v>
      </c>
      <c r="AD18" s="40" t="n">
        <f aca="false">SUM(AD13:AD17)</f>
        <v>0</v>
      </c>
      <c r="AE18" s="40" t="n">
        <f aca="false">SUM(AE13:AE17)</f>
        <v>0</v>
      </c>
      <c r="AF18" s="40" t="n">
        <f aca="false">SUM(AF13:AF17)</f>
        <v>0</v>
      </c>
      <c r="AG18" s="40"/>
      <c r="AH18" s="40" t="n">
        <f aca="false">SUM(AH13:AH17)</f>
        <v>404436</v>
      </c>
      <c r="AI18" s="40" t="n">
        <f aca="false">SUM(AI13:AI17)</f>
        <v>344864</v>
      </c>
      <c r="AJ18" s="40" t="n">
        <f aca="false">SUM(AJ13:AJ17)</f>
        <v>404436</v>
      </c>
      <c r="AK18" s="40" t="n">
        <f aca="false">SUM(AK13:AK17)</f>
        <v>344864</v>
      </c>
      <c r="AL18" s="40" t="n">
        <f aca="false">SUM(AL13:AL17)</f>
        <v>356</v>
      </c>
      <c r="AM18" s="41" t="n">
        <f aca="false">SUM(AM13:AM17)</f>
        <v>326662879</v>
      </c>
      <c r="AN18" s="41" t="n">
        <f aca="false">SUM(AN13:AN17)</f>
        <v>291752678</v>
      </c>
      <c r="AO18" s="41" t="n">
        <f aca="false">SUM(AO13:AO17)</f>
        <v>291752678</v>
      </c>
      <c r="AP18" s="41" t="n">
        <f aca="false">SUM(AP13:AP17)</f>
        <v>0</v>
      </c>
      <c r="AQ18" s="41" t="n">
        <f aca="false">SUM(AQ13:AQ17)</f>
        <v>0</v>
      </c>
      <c r="AR18" s="41" t="n">
        <f aca="false">SUM(AR13:AR17)</f>
        <v>0</v>
      </c>
      <c r="AS18" s="41" t="n">
        <f aca="false">SUM(AS13:AS17)</f>
        <v>34910201</v>
      </c>
      <c r="AT18" s="41" t="n">
        <f aca="false">SUM(AT13:AT17)</f>
        <v>282612575</v>
      </c>
      <c r="AU18" s="41" t="n">
        <f aca="false">SUM(AU13:AU17)</f>
        <v>129842277</v>
      </c>
      <c r="AV18" s="41" t="n">
        <f aca="false">SUM(AV13:AV17)</f>
        <v>201474348</v>
      </c>
      <c r="AW18" s="41" t="n">
        <f aca="false">SUM(AW13:AW17)</f>
        <v>147153594</v>
      </c>
      <c r="AX18" s="41" t="n">
        <f aca="false">SUM(AX13:AX17)</f>
        <v>22419686</v>
      </c>
      <c r="AY18" s="41" t="n">
        <f aca="false">SUM(AY13:AY17)</f>
        <v>2231412</v>
      </c>
      <c r="AZ18" s="41" t="n">
        <f aca="false">SUM(AZ13:AZ17)</f>
        <v>21350631</v>
      </c>
      <c r="BA18" s="41" t="n">
        <f aca="false">SUM(BA13:BA17)</f>
        <v>29376387</v>
      </c>
      <c r="BB18" s="41" t="n">
        <f aca="false">SUM(BB13:BB17)</f>
        <v>0</v>
      </c>
      <c r="BC18" s="41" t="n">
        <f aca="false">SUM(BC13:BC17)</f>
        <v>0</v>
      </c>
      <c r="BD18" s="41" t="n">
        <f aca="false">SUM(BD13:BD17)</f>
        <v>736132</v>
      </c>
      <c r="BE18" s="41" t="n">
        <f aca="false">SUM(BE13:BE17)</f>
        <v>71039346</v>
      </c>
      <c r="BF18" s="41" t="n">
        <f aca="false">SUM(BF13:BF17)</f>
        <v>34886793</v>
      </c>
      <c r="BG18" s="41" t="n">
        <f aca="false">SUM(BG13:BG17)</f>
        <v>0</v>
      </c>
      <c r="BH18" s="41" t="n">
        <f aca="false">SUM(BH13:BH17)</f>
        <v>34886793</v>
      </c>
      <c r="BI18" s="41" t="n">
        <f aca="false">SUM(BI13:BI17)</f>
        <v>19433961</v>
      </c>
      <c r="BJ18" s="41" t="n">
        <f aca="false">SUM(BJ13:BJ17)</f>
        <v>0</v>
      </c>
      <c r="BK18" s="41" t="n">
        <f aca="false">SUM(BK13:BK17)</f>
        <v>0</v>
      </c>
      <c r="BL18" s="41" t="n">
        <f aca="false">SUM(BL13:BL17)</f>
        <v>0</v>
      </c>
      <c r="BM18" s="41" t="n">
        <f aca="false">SUM(BM13:BM17)</f>
        <v>34886793</v>
      </c>
      <c r="BN18" s="41" t="n">
        <f aca="false">SUM(BN13:BN17)</f>
        <v>0</v>
      </c>
      <c r="BO18" s="41" t="n">
        <f aca="false">SUM(BO13:BO17)</f>
        <v>9380794.73</v>
      </c>
      <c r="BP18" s="41" t="n">
        <f aca="false">SUM(BP13:BP17)</f>
        <v>20392585.72</v>
      </c>
      <c r="BQ18" s="41" t="n">
        <f aca="false">SUM(BQ13:BQ17)</f>
        <v>17005814.15</v>
      </c>
      <c r="BR18" s="41" t="n">
        <f aca="false">SUM(BR13:BR17)</f>
        <v>46779194.6</v>
      </c>
      <c r="BS18" s="41" t="n">
        <f aca="false">SUM(BS13:BS17)</f>
        <v>0</v>
      </c>
      <c r="BT18" s="41" t="n">
        <f aca="false">SUM(BT13:BT17)</f>
        <v>0</v>
      </c>
      <c r="BU18" s="41" t="n">
        <f aca="false">SUM(BU13:BU17)</f>
        <v>46779194.6</v>
      </c>
      <c r="BV18" s="41" t="n">
        <f aca="false">SUM(BV13:BV17)</f>
        <v>0</v>
      </c>
      <c r="BW18" s="41" t="n">
        <f aca="false">SUM(BW13:BW17)</f>
        <v>0</v>
      </c>
      <c r="BX18" s="41" t="n">
        <f aca="false">SUM(BX13:BX17)</f>
        <v>0</v>
      </c>
      <c r="BY18" s="41" t="n">
        <f aca="false">SUM(BY13:BY17)</f>
        <v>0</v>
      </c>
      <c r="BZ18" s="41" t="n">
        <f aca="false">SUM(BZ13:BZ17)</f>
        <v>0</v>
      </c>
      <c r="CA18" s="41" t="n">
        <f aca="false">SUM(CA13:CA17)</f>
        <v>0</v>
      </c>
      <c r="CB18" s="41" t="n">
        <f aca="false">SUM(CB13:CB17)</f>
        <v>0</v>
      </c>
      <c r="CC18" s="41" t="n">
        <f aca="false">SUM(CC13:CC17)</f>
        <v>0</v>
      </c>
      <c r="CD18" s="41" t="n">
        <f aca="false">SUM(CD13:CD17)</f>
        <v>0</v>
      </c>
      <c r="CE18" s="41" t="n">
        <f aca="false">SUM(CE13:CE17)</f>
        <v>0</v>
      </c>
      <c r="CF18" s="41" t="n">
        <f aca="false">SUM(CF13:CF17)</f>
        <v>0</v>
      </c>
      <c r="CG18" s="41" t="n">
        <f aca="false">SUM(CG13:CG17)</f>
        <v>0</v>
      </c>
      <c r="CH18" s="41" t="n">
        <f aca="false">SUM(CH13:CH17)</f>
        <v>0</v>
      </c>
      <c r="CI18" s="41" t="n">
        <f aca="false">SUM(CI13:CI17)</f>
        <v>0</v>
      </c>
      <c r="CJ18" s="41" t="n">
        <f aca="false">SUM(CJ13:CJ17)</f>
        <v>0</v>
      </c>
      <c r="CK18" s="41" t="n">
        <f aca="false">SUM(CK13:CK17)</f>
        <v>0</v>
      </c>
      <c r="CL18" s="42" t="n">
        <f aca="false">SUM(CL13:CL17)</f>
        <v>336897</v>
      </c>
      <c r="CM18" s="42" t="n">
        <f aca="false">SUM(CM13:CM17)</f>
        <v>336897</v>
      </c>
      <c r="CN18" s="42" t="n">
        <f aca="false">SUM(CN13:CN17)</f>
        <v>169532</v>
      </c>
      <c r="CO18" s="42" t="n">
        <f aca="false">SUM(CO13:CO17)</f>
        <v>153213</v>
      </c>
      <c r="CP18" s="42" t="n">
        <f aca="false">SUM(CP13:CP17)</f>
        <v>150711</v>
      </c>
      <c r="CQ18" s="42" t="n">
        <f aca="false">SUM(CQ13:CQ17)</f>
        <v>225689</v>
      </c>
      <c r="CR18" s="42" t="n">
        <f aca="false">SUM(CR13:CR17)</f>
        <v>222226</v>
      </c>
      <c r="CS18" s="42" t="n">
        <f aca="false">SUM(CS13:CS17)</f>
        <v>211879</v>
      </c>
      <c r="CT18" s="42" t="n">
        <f aca="false">SUM(CT13:CT17)</f>
        <v>208716</v>
      </c>
      <c r="CU18" s="42" t="n">
        <f aca="false">SUM(CU13:CU17)</f>
        <v>36332</v>
      </c>
      <c r="CV18" s="42" t="n">
        <f aca="false">SUM(CV13:CV17)</f>
        <v>35991.72</v>
      </c>
      <c r="CW18" s="42" t="n">
        <f aca="false">SUM(CW13:CW17)</f>
        <v>7298.08</v>
      </c>
      <c r="CX18" s="42" t="n">
        <f aca="false">SUM(CX13:CX17)</f>
        <v>0</v>
      </c>
      <c r="CY18" s="42" t="n">
        <f aca="false">SUM(CY13:CY17)</f>
        <v>0</v>
      </c>
      <c r="CZ18" s="42" t="n">
        <f aca="false">SUM(CZ13:CZ17)</f>
        <v>0</v>
      </c>
      <c r="DA18" s="42" t="n">
        <f aca="false">SUM(DA13:DA17)</f>
        <v>36331.33</v>
      </c>
      <c r="DB18" s="42" t="n">
        <f aca="false">SUM(DB13:DB17)</f>
        <v>0</v>
      </c>
      <c r="DC18" s="42" t="n">
        <f aca="false">SUM(DC13:DC17)</f>
        <v>36331.33</v>
      </c>
      <c r="DD18" s="42" t="n">
        <f aca="false">SUM(DD13:DD17)</f>
        <v>20472.01</v>
      </c>
      <c r="DE18" s="42" t="n">
        <f aca="false">SUM(DE13:DE17)</f>
        <v>20508.79</v>
      </c>
      <c r="DF18" s="42" t="n">
        <f aca="false">SUM(DF13:DF17)</f>
        <v>28328.17</v>
      </c>
      <c r="DG18" s="42" t="n">
        <f aca="false">SUM(DG13:DG17)</f>
        <v>17373.56</v>
      </c>
      <c r="DH18" s="42" t="n">
        <f aca="false">SUM(DH13:DH17)</f>
        <v>2269.82</v>
      </c>
      <c r="DI18" s="42" t="n">
        <f aca="false">SUM(DI13:DI17)</f>
        <v>38852</v>
      </c>
      <c r="DJ18" s="43" t="n">
        <f aca="false">SUM(DJ13:DJ17)</f>
        <v>273098</v>
      </c>
      <c r="DK18" s="43" t="n">
        <f aca="false">SUM(DK13:DK17)</f>
        <v>273098</v>
      </c>
      <c r="DL18" s="43" t="n">
        <f aca="false">SUM(DL13:DL17)</f>
        <v>169532</v>
      </c>
      <c r="DM18" s="43" t="n">
        <f aca="false">SUM(DM13:DM17)</f>
        <v>153213</v>
      </c>
      <c r="DN18" s="43" t="n">
        <f aca="false">SUM(DN13:DN17)</f>
        <v>222226</v>
      </c>
      <c r="DO18" s="43" t="n">
        <f aca="false">SUM(DO13:DO17)</f>
        <v>208716</v>
      </c>
      <c r="DP18" s="43" t="n">
        <f aca="false">SUM(DP13:DP17)</f>
        <v>21616.15</v>
      </c>
      <c r="DQ18" s="43" t="n">
        <f aca="false">SUM(DQ13:DQ17)</f>
        <v>21616.15</v>
      </c>
      <c r="DR18" s="43" t="n">
        <f aca="false">SUM(DR13:DR17)</f>
        <v>0</v>
      </c>
      <c r="DS18" s="43" t="n">
        <f aca="false">SUM(DS13:DS17)</f>
        <v>0</v>
      </c>
      <c r="DT18" s="43" t="n">
        <f aca="false">SUM(DT13:DT17)</f>
        <v>0</v>
      </c>
      <c r="DU18" s="43" t="n">
        <f aca="false">SUM(DU13:DU17)</f>
        <v>0</v>
      </c>
      <c r="DV18" s="43" t="n">
        <f aca="false">SUM(DV13:DV17)</f>
        <v>28328.17</v>
      </c>
      <c r="DW18" s="43" t="n">
        <f aca="false">SUM(DW13:DW17)</f>
        <v>178.04</v>
      </c>
      <c r="DX18" s="43" t="n">
        <f aca="false">SUM(DX13:DX17)</f>
        <v>6073.35</v>
      </c>
      <c r="DY18" s="44"/>
      <c r="DZ18" s="44" t="n">
        <f aca="false">SUM(DZ13:DZ17)</f>
        <v>8</v>
      </c>
      <c r="EA18" s="44" t="n">
        <f aca="false">SUM(EA13:EA17)</f>
        <v>34</v>
      </c>
      <c r="EB18" s="44" t="n">
        <f aca="false">SUM(EB13:EB17)</f>
        <v>0</v>
      </c>
      <c r="EC18" s="44" t="n">
        <f aca="false">SUM(EC13:EC17)</f>
        <v>3</v>
      </c>
      <c r="ED18" s="44" t="n">
        <f aca="false">SUM(ED13:ED17)</f>
        <v>18</v>
      </c>
      <c r="EE18" s="44" t="n">
        <f aca="false">SUM(EE13:EE17)</f>
        <v>0</v>
      </c>
      <c r="EF18" s="44" t="n">
        <f aca="false">SUM(EF13:EF17)</f>
        <v>4305</v>
      </c>
      <c r="EG18" s="44" t="n">
        <f aca="false">SUM(EG13:EG17)</f>
        <v>4305</v>
      </c>
      <c r="EH18" s="44" t="n">
        <f aca="false">SUM(EH13:EH17)</f>
        <v>0</v>
      </c>
      <c r="EI18" s="44" t="n">
        <f aca="false">SUM(EI13:EI17)</f>
        <v>4398</v>
      </c>
      <c r="EJ18" s="44" t="n">
        <f aca="false">SUM(EJ13:EJ17)</f>
        <v>4398</v>
      </c>
      <c r="EK18" s="44" t="n">
        <f aca="false">SUM(EK13:EK17)</f>
        <v>37</v>
      </c>
      <c r="EL18" s="44" t="n">
        <f aca="false">SUM(EL13:EL17)</f>
        <v>4368</v>
      </c>
      <c r="EM18" s="44" t="n">
        <f aca="false">SUM(EM13:EM17)</f>
        <v>4368</v>
      </c>
      <c r="EN18" s="44" t="n">
        <f aca="false">SUM(EN13:EN17)</f>
        <v>51</v>
      </c>
      <c r="EO18" s="44" t="n">
        <f aca="false">SUM(EO13:EO17)</f>
        <v>1</v>
      </c>
      <c r="EP18" s="44" t="n">
        <f aca="false">SUM(EP13:EP17)</f>
        <v>0</v>
      </c>
      <c r="EQ18" s="44" t="n">
        <f aca="false">SUM(EQ13:EQ17)</f>
        <v>28305</v>
      </c>
      <c r="ER18" s="44" t="n">
        <f aca="false">SUM(ER13:ER17)</f>
        <v>28305</v>
      </c>
      <c r="ES18" s="44" t="n">
        <f aca="false">SUM(ES13:ES17)</f>
        <v>70268.24</v>
      </c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2"/>
    </row>
    <row r="19" customFormat="false" ht="12" hidden="false" customHeight="true" outlineLevel="0" collapsed="false">
      <c r="A19" s="39" t="s">
        <v>437</v>
      </c>
      <c r="B19" s="39"/>
      <c r="C19" s="39"/>
      <c r="D19" s="39"/>
      <c r="E19" s="39"/>
      <c r="F19" s="39"/>
      <c r="G19" s="39"/>
      <c r="H19" s="39"/>
      <c r="I19" s="39"/>
      <c r="J19" s="39"/>
      <c r="K19" s="40" t="n">
        <v>5</v>
      </c>
      <c r="L19" s="40" t="n">
        <v>5</v>
      </c>
      <c r="M19" s="47"/>
      <c r="N19" s="40" t="n">
        <v>5</v>
      </c>
      <c r="O19" s="40" t="n">
        <v>0</v>
      </c>
      <c r="P19" s="40" t="n">
        <v>5</v>
      </c>
      <c r="Q19" s="40" t="n">
        <v>0</v>
      </c>
      <c r="R19" s="40" t="n">
        <v>0</v>
      </c>
      <c r="S19" s="40"/>
      <c r="T19" s="40"/>
      <c r="U19" s="40"/>
      <c r="V19" s="48"/>
      <c r="W19" s="40" t="n">
        <v>5</v>
      </c>
      <c r="X19" s="47"/>
      <c r="Y19" s="40" t="n">
        <v>5</v>
      </c>
      <c r="Z19" s="40" t="n">
        <v>0</v>
      </c>
      <c r="AA19" s="40" t="n">
        <v>5</v>
      </c>
      <c r="AB19" s="40" t="n">
        <v>0</v>
      </c>
      <c r="AC19" s="40" t="n">
        <v>0</v>
      </c>
      <c r="AD19" s="40"/>
      <c r="AE19" s="40"/>
      <c r="AF19" s="40"/>
      <c r="AG19" s="48"/>
      <c r="AH19" s="49" t="n">
        <v>404436</v>
      </c>
      <c r="AI19" s="49" t="n">
        <v>344864</v>
      </c>
      <c r="AJ19" s="49" t="n">
        <v>404436</v>
      </c>
      <c r="AK19" s="49" t="n">
        <v>344864</v>
      </c>
      <c r="AL19" s="49" t="n">
        <v>356</v>
      </c>
      <c r="AM19" s="50" t="n">
        <v>326662879</v>
      </c>
      <c r="AN19" s="50" t="n">
        <v>291752678</v>
      </c>
      <c r="AO19" s="50" t="n">
        <v>291752678</v>
      </c>
      <c r="AP19" s="50" t="n">
        <v>0</v>
      </c>
      <c r="AQ19" s="50" t="n">
        <v>0</v>
      </c>
      <c r="AR19" s="50" t="n">
        <v>0</v>
      </c>
      <c r="AS19" s="50" t="n">
        <v>34910201</v>
      </c>
      <c r="AT19" s="50" t="n">
        <v>282612575</v>
      </c>
      <c r="AU19" s="50" t="n">
        <v>129842277</v>
      </c>
      <c r="AV19" s="50" t="n">
        <v>201474348</v>
      </c>
      <c r="AW19" s="50" t="n">
        <v>147153594</v>
      </c>
      <c r="AX19" s="50" t="n">
        <v>22419686</v>
      </c>
      <c r="AY19" s="50" t="n">
        <v>2231412</v>
      </c>
      <c r="AZ19" s="50" t="n">
        <v>21350631</v>
      </c>
      <c r="BA19" s="50" t="n">
        <v>29376387</v>
      </c>
      <c r="BB19" s="50" t="n">
        <v>0</v>
      </c>
      <c r="BC19" s="50" t="n">
        <v>0</v>
      </c>
      <c r="BD19" s="50" t="n">
        <v>736132</v>
      </c>
      <c r="BE19" s="50" t="n">
        <v>71039346</v>
      </c>
      <c r="BF19" s="50" t="n">
        <v>34886793</v>
      </c>
      <c r="BG19" s="50" t="n">
        <v>0</v>
      </c>
      <c r="BH19" s="50" t="n">
        <v>34886793</v>
      </c>
      <c r="BI19" s="50" t="n">
        <v>19433961</v>
      </c>
      <c r="BJ19" s="50" t="n">
        <v>0</v>
      </c>
      <c r="BK19" s="50" t="n">
        <v>0</v>
      </c>
      <c r="BL19" s="50" t="n">
        <v>0</v>
      </c>
      <c r="BM19" s="50" t="n">
        <v>34886793</v>
      </c>
      <c r="BN19" s="50" t="n">
        <v>0</v>
      </c>
      <c r="BO19" s="50" t="n">
        <v>9380794.73</v>
      </c>
      <c r="BP19" s="50" t="n">
        <v>20392585.72</v>
      </c>
      <c r="BQ19" s="50" t="n">
        <v>17005814.15</v>
      </c>
      <c r="BR19" s="50" t="n">
        <v>46779194.6</v>
      </c>
      <c r="BS19" s="50" t="n">
        <v>0</v>
      </c>
      <c r="BT19" s="50" t="n">
        <v>0</v>
      </c>
      <c r="BU19" s="50" t="n">
        <v>46779194.6</v>
      </c>
      <c r="BV19" s="50" t="n">
        <v>0</v>
      </c>
      <c r="BW19" s="50" t="n">
        <v>0</v>
      </c>
      <c r="BX19" s="50" t="n">
        <v>0</v>
      </c>
      <c r="BY19" s="50" t="n">
        <v>0</v>
      </c>
      <c r="BZ19" s="50" t="n">
        <v>0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0" t="n">
        <v>0</v>
      </c>
      <c r="CH19" s="50" t="n">
        <v>0</v>
      </c>
      <c r="CI19" s="50" t="n">
        <v>0</v>
      </c>
      <c r="CJ19" s="50" t="n">
        <v>0</v>
      </c>
      <c r="CK19" s="50" t="n">
        <v>0</v>
      </c>
      <c r="CL19" s="51" t="n">
        <v>336897</v>
      </c>
      <c r="CM19" s="51" t="n">
        <v>336897</v>
      </c>
      <c r="CN19" s="51" t="n">
        <v>169532</v>
      </c>
      <c r="CO19" s="51" t="n">
        <v>153213</v>
      </c>
      <c r="CP19" s="51" t="n">
        <v>150711</v>
      </c>
      <c r="CQ19" s="51" t="n">
        <v>225689</v>
      </c>
      <c r="CR19" s="51" t="n">
        <v>222226</v>
      </c>
      <c r="CS19" s="51" t="n">
        <v>211879</v>
      </c>
      <c r="CT19" s="51" t="n">
        <v>208716</v>
      </c>
      <c r="CU19" s="52" t="n">
        <v>36332</v>
      </c>
      <c r="CV19" s="52" t="n">
        <v>35991.72</v>
      </c>
      <c r="CW19" s="52" t="n">
        <v>7298.08</v>
      </c>
      <c r="CX19" s="52" t="n">
        <v>0</v>
      </c>
      <c r="CY19" s="52" t="n">
        <v>0</v>
      </c>
      <c r="CZ19" s="52" t="n">
        <v>0</v>
      </c>
      <c r="DA19" s="52" t="n">
        <v>36331.33</v>
      </c>
      <c r="DB19" s="52" t="n">
        <v>0</v>
      </c>
      <c r="DC19" s="52" t="n">
        <v>36331.33</v>
      </c>
      <c r="DD19" s="52" t="n">
        <v>20472.01</v>
      </c>
      <c r="DE19" s="52" t="n">
        <v>20508.76</v>
      </c>
      <c r="DF19" s="52" t="n">
        <v>28328.15</v>
      </c>
      <c r="DG19" s="52" t="n">
        <v>17373.56</v>
      </c>
      <c r="DH19" s="52" t="n">
        <v>2269.82</v>
      </c>
      <c r="DI19" s="52" t="n">
        <v>38852</v>
      </c>
      <c r="DJ19" s="53" t="n">
        <v>273098</v>
      </c>
      <c r="DK19" s="53" t="n">
        <v>273098</v>
      </c>
      <c r="DL19" s="53" t="n">
        <v>169532</v>
      </c>
      <c r="DM19" s="53" t="n">
        <v>153213</v>
      </c>
      <c r="DN19" s="53" t="n">
        <v>222226</v>
      </c>
      <c r="DO19" s="53" t="n">
        <v>208716</v>
      </c>
      <c r="DP19" s="54" t="n">
        <v>21616.15</v>
      </c>
      <c r="DQ19" s="54" t="n">
        <v>21616.15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28328.17</v>
      </c>
      <c r="DW19" s="54" t="n">
        <v>178.04</v>
      </c>
      <c r="DX19" s="54" t="n">
        <v>6073.35</v>
      </c>
      <c r="DY19" s="55"/>
      <c r="DZ19" s="44"/>
      <c r="EA19" s="44"/>
      <c r="EB19" s="44"/>
      <c r="EC19" s="44"/>
      <c r="ED19" s="56" t="n">
        <v>17</v>
      </c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56" t="n">
        <v>70268.24</v>
      </c>
      <c r="ET19" s="57" t="n">
        <v>110013.68</v>
      </c>
      <c r="EU19" s="57" t="n">
        <v>768150.31</v>
      </c>
      <c r="EV19" s="57" t="n">
        <v>331506.31</v>
      </c>
      <c r="EW19" s="57" t="n">
        <v>86484.86</v>
      </c>
      <c r="EX19" s="57" t="n">
        <v>88857.79</v>
      </c>
      <c r="EY19" s="57" t="n">
        <v>347786.21</v>
      </c>
      <c r="EZ19" s="57" t="n">
        <v>395626.3</v>
      </c>
      <c r="FA19" s="57" t="n">
        <v>0</v>
      </c>
      <c r="FB19" s="57" t="n">
        <v>150696.72</v>
      </c>
      <c r="FC19" s="57" t="n">
        <v>71754.82</v>
      </c>
      <c r="FD19" s="57" t="n">
        <v>109838.7</v>
      </c>
      <c r="FE19" s="57" t="n">
        <v>174050.56</v>
      </c>
      <c r="FF19" s="46" t="s">
        <v>438</v>
      </c>
      <c r="FG19" s="46" t="s">
        <v>439</v>
      </c>
      <c r="FH19" s="46"/>
      <c r="FI19" s="46"/>
      <c r="FJ19" s="46"/>
      <c r="FK19" s="46"/>
      <c r="FL19" s="46"/>
      <c r="FM19" s="46"/>
      <c r="FN19" s="46"/>
      <c r="FO19" s="46"/>
      <c r="FP19" s="46" t="n">
        <v>76.4</v>
      </c>
      <c r="FQ19" s="58" t="n">
        <v>181050</v>
      </c>
      <c r="FR19" s="46" t="s">
        <v>440</v>
      </c>
      <c r="FS19" s="46"/>
      <c r="FT19" s="46" t="s">
        <v>438</v>
      </c>
      <c r="FU19" s="46" t="s">
        <v>438</v>
      </c>
      <c r="FV19" s="59" t="s">
        <v>441</v>
      </c>
      <c r="FW19" s="46" t="n">
        <v>37.9</v>
      </c>
      <c r="FX19" s="58" t="n">
        <v>2265</v>
      </c>
      <c r="FY19" s="46" t="s">
        <v>438</v>
      </c>
      <c r="FZ19" s="46" t="s">
        <v>438</v>
      </c>
      <c r="GA19" s="46" t="n">
        <v>10</v>
      </c>
      <c r="GB19" s="46" t="n">
        <v>10</v>
      </c>
      <c r="GC19" s="46" t="s">
        <v>438</v>
      </c>
      <c r="GD19" s="46" t="s">
        <v>438</v>
      </c>
      <c r="GE19" s="46"/>
      <c r="GF19" s="46"/>
      <c r="GG19" s="46" t="s">
        <v>438</v>
      </c>
      <c r="GH19" s="46" t="s">
        <v>438</v>
      </c>
      <c r="GI19" s="46" t="s">
        <v>438</v>
      </c>
      <c r="GJ19" s="46"/>
      <c r="GK19" s="46"/>
      <c r="GL19" s="46"/>
      <c r="GM19" s="59"/>
      <c r="GN19" s="2"/>
    </row>
    <row r="20" customFormat="false" ht="12" hidden="false" customHeight="true" outlineLevel="0" collapsed="false">
      <c r="A20" s="60" t="s">
        <v>442</v>
      </c>
      <c r="B20" s="60"/>
      <c r="C20" s="60"/>
      <c r="D20" s="60"/>
      <c r="E20" s="60"/>
      <c r="F20" s="60"/>
      <c r="G20" s="60"/>
      <c r="H20" s="60"/>
      <c r="I20" s="60"/>
      <c r="J20" s="60"/>
      <c r="K20" s="40" t="n">
        <f aca="false">K18-K19</f>
        <v>0</v>
      </c>
      <c r="L20" s="40" t="n">
        <f aca="false">L18-L19</f>
        <v>0</v>
      </c>
      <c r="M20" s="40"/>
      <c r="N20" s="40" t="n">
        <f aca="false">N18-N19</f>
        <v>0</v>
      </c>
      <c r="O20" s="40" t="n">
        <f aca="false">O18-O19</f>
        <v>0</v>
      </c>
      <c r="P20" s="40" t="n">
        <f aca="false">P18-P19</f>
        <v>0</v>
      </c>
      <c r="Q20" s="40" t="n">
        <f aca="false">Q18-Q19</f>
        <v>0</v>
      </c>
      <c r="R20" s="40" t="n">
        <f aca="false">R18-R19</f>
        <v>0</v>
      </c>
      <c r="S20" s="61"/>
      <c r="T20" s="61"/>
      <c r="U20" s="61"/>
      <c r="V20" s="61"/>
      <c r="W20" s="40" t="n">
        <f aca="false">W18-W19</f>
        <v>0</v>
      </c>
      <c r="X20" s="40"/>
      <c r="Y20" s="40" t="n">
        <f aca="false">Y18-Y19</f>
        <v>0</v>
      </c>
      <c r="Z20" s="40" t="n">
        <f aca="false">Z18-Z19</f>
        <v>0</v>
      </c>
      <c r="AA20" s="40" t="n">
        <f aca="false">AA18-AA19</f>
        <v>0</v>
      </c>
      <c r="AB20" s="40" t="n">
        <f aca="false">AB18-AB19</f>
        <v>0</v>
      </c>
      <c r="AC20" s="40" t="n">
        <f aca="false">AC18-AC19</f>
        <v>0</v>
      </c>
      <c r="AD20" s="40"/>
      <c r="AE20" s="40"/>
      <c r="AF20" s="40"/>
      <c r="AG20" s="40"/>
      <c r="AH20" s="40" t="n">
        <f aca="false">AH18-AH19</f>
        <v>0</v>
      </c>
      <c r="AI20" s="40" t="n">
        <f aca="false">AI18-AI19</f>
        <v>0</v>
      </c>
      <c r="AJ20" s="40" t="n">
        <f aca="false">AJ18-AJ19</f>
        <v>0</v>
      </c>
      <c r="AK20" s="40" t="n">
        <f aca="false">AK18-AK19</f>
        <v>0</v>
      </c>
      <c r="AL20" s="40" t="n">
        <f aca="false">AL18-AL19</f>
        <v>0</v>
      </c>
      <c r="AM20" s="41" t="n">
        <f aca="false">AM18-AM19</f>
        <v>0</v>
      </c>
      <c r="AN20" s="41" t="n">
        <f aca="false">AN18-AN19</f>
        <v>0</v>
      </c>
      <c r="AO20" s="41" t="n">
        <f aca="false">AO18-AO19</f>
        <v>0</v>
      </c>
      <c r="AP20" s="41" t="n">
        <f aca="false">AP18-AP19</f>
        <v>0</v>
      </c>
      <c r="AQ20" s="41" t="n">
        <f aca="false">AQ18-AQ19</f>
        <v>0</v>
      </c>
      <c r="AR20" s="41" t="n">
        <f aca="false">AR18-AR19</f>
        <v>0</v>
      </c>
      <c r="AS20" s="41" t="n">
        <f aca="false">AS18-AS19</f>
        <v>0</v>
      </c>
      <c r="AT20" s="41" t="n">
        <f aca="false">AT18-AT19</f>
        <v>0</v>
      </c>
      <c r="AU20" s="41" t="n">
        <f aca="false">AU18-AU19</f>
        <v>0</v>
      </c>
      <c r="AV20" s="41" t="n">
        <f aca="false">AV18-AV19</f>
        <v>0</v>
      </c>
      <c r="AW20" s="41" t="n">
        <f aca="false">AW18-AW19</f>
        <v>0</v>
      </c>
      <c r="AX20" s="41" t="n">
        <f aca="false">AX18-AX19</f>
        <v>0</v>
      </c>
      <c r="AY20" s="41" t="n">
        <f aca="false">AY18-AY19</f>
        <v>0</v>
      </c>
      <c r="AZ20" s="41" t="n">
        <f aca="false">AZ18-AZ19</f>
        <v>0</v>
      </c>
      <c r="BA20" s="41" t="n">
        <f aca="false">BA18-BA19</f>
        <v>0</v>
      </c>
      <c r="BB20" s="41" t="n">
        <f aca="false">BB18-BB19</f>
        <v>0</v>
      </c>
      <c r="BC20" s="41" t="n">
        <f aca="false">BC18-BC19</f>
        <v>0</v>
      </c>
      <c r="BD20" s="41" t="n">
        <f aca="false">BD18-BD19</f>
        <v>0</v>
      </c>
      <c r="BE20" s="41" t="n">
        <f aca="false">BE18-BE19</f>
        <v>0</v>
      </c>
      <c r="BF20" s="41" t="n">
        <f aca="false">BF18-BF19</f>
        <v>0</v>
      </c>
      <c r="BG20" s="41" t="n">
        <f aca="false">BG18-BG19</f>
        <v>0</v>
      </c>
      <c r="BH20" s="41" t="n">
        <f aca="false">BH18-BH19</f>
        <v>0</v>
      </c>
      <c r="BI20" s="41" t="n">
        <f aca="false">BI18-BI19</f>
        <v>0</v>
      </c>
      <c r="BJ20" s="41" t="n">
        <f aca="false">BJ18-BJ19</f>
        <v>0</v>
      </c>
      <c r="BK20" s="41" t="n">
        <f aca="false">BK18-BK19</f>
        <v>0</v>
      </c>
      <c r="BL20" s="41" t="n">
        <f aca="false">BL18-BL19</f>
        <v>0</v>
      </c>
      <c r="BM20" s="41" t="n">
        <f aca="false">BM18-BM19</f>
        <v>0</v>
      </c>
      <c r="BN20" s="41" t="n">
        <f aca="false">BN18-BN19</f>
        <v>0</v>
      </c>
      <c r="BO20" s="41" t="n">
        <f aca="false">BO18-BO19</f>
        <v>0</v>
      </c>
      <c r="BP20" s="41" t="n">
        <f aca="false">BP18-BP19</f>
        <v>0</v>
      </c>
      <c r="BQ20" s="41" t="n">
        <f aca="false">BQ18-BQ19</f>
        <v>0</v>
      </c>
      <c r="BR20" s="41" t="n">
        <f aca="false">BR18-BR19</f>
        <v>0</v>
      </c>
      <c r="BS20" s="41" t="n">
        <f aca="false">BS18-BS19</f>
        <v>0</v>
      </c>
      <c r="BT20" s="41" t="n">
        <f aca="false">BT18-BT19</f>
        <v>0</v>
      </c>
      <c r="BU20" s="41" t="n">
        <f aca="false">BU18-BU19</f>
        <v>0</v>
      </c>
      <c r="BV20" s="41" t="n">
        <f aca="false">BV18-BV19</f>
        <v>0</v>
      </c>
      <c r="BW20" s="41" t="n">
        <f aca="false">BW18-BW19</f>
        <v>0</v>
      </c>
      <c r="BX20" s="41" t="n">
        <f aca="false">BX18-BX19</f>
        <v>0</v>
      </c>
      <c r="BY20" s="41" t="n">
        <f aca="false">BY18-BY19</f>
        <v>0</v>
      </c>
      <c r="BZ20" s="41" t="n">
        <f aca="false">BZ18-BZ19</f>
        <v>0</v>
      </c>
      <c r="CA20" s="41" t="n">
        <f aca="false">CA18-CA19</f>
        <v>0</v>
      </c>
      <c r="CB20" s="41" t="n">
        <f aca="false">CB18-CB19</f>
        <v>0</v>
      </c>
      <c r="CC20" s="41" t="n">
        <f aca="false">CC18-CC19</f>
        <v>0</v>
      </c>
      <c r="CD20" s="41" t="n">
        <f aca="false">CD18-CD19</f>
        <v>0</v>
      </c>
      <c r="CE20" s="41" t="n">
        <f aca="false">CE18-CE19</f>
        <v>0</v>
      </c>
      <c r="CF20" s="41" t="n">
        <f aca="false">CF18-CF19</f>
        <v>0</v>
      </c>
      <c r="CG20" s="41" t="n">
        <f aca="false">CG18-CG19</f>
        <v>0</v>
      </c>
      <c r="CH20" s="41" t="n">
        <f aca="false">CH18-CH19</f>
        <v>0</v>
      </c>
      <c r="CI20" s="41" t="n">
        <f aca="false">CI18-CI19</f>
        <v>0</v>
      </c>
      <c r="CJ20" s="41" t="n">
        <f aca="false">CJ18-CJ19</f>
        <v>0</v>
      </c>
      <c r="CK20" s="41" t="n">
        <f aca="false">CK18-CK19</f>
        <v>0</v>
      </c>
      <c r="CL20" s="42" t="n">
        <f aca="false">CL18-CL19</f>
        <v>0</v>
      </c>
      <c r="CM20" s="42" t="n">
        <f aca="false">CM18-CM19</f>
        <v>0</v>
      </c>
      <c r="CN20" s="42" t="n">
        <f aca="false">CN18-CN19</f>
        <v>0</v>
      </c>
      <c r="CO20" s="42" t="n">
        <f aca="false">CO18-CO19</f>
        <v>0</v>
      </c>
      <c r="CP20" s="42" t="n">
        <f aca="false">CP18-CP19</f>
        <v>0</v>
      </c>
      <c r="CQ20" s="42" t="n">
        <f aca="false">CQ18-CQ19</f>
        <v>0</v>
      </c>
      <c r="CR20" s="42" t="n">
        <f aca="false">CR18-CR19</f>
        <v>0</v>
      </c>
      <c r="CS20" s="42" t="n">
        <f aca="false">CS18-CS19</f>
        <v>0</v>
      </c>
      <c r="CT20" s="42" t="n">
        <f aca="false">CT18-CT19</f>
        <v>0</v>
      </c>
      <c r="CU20" s="42" t="n">
        <f aca="false">CU18-CU19</f>
        <v>0</v>
      </c>
      <c r="CV20" s="42" t="n">
        <f aca="false">CV18-CV19</f>
        <v>0</v>
      </c>
      <c r="CW20" s="42" t="n">
        <f aca="false">CW18-CW19</f>
        <v>0</v>
      </c>
      <c r="CX20" s="42" t="n">
        <f aca="false">CX18-CX19</f>
        <v>0</v>
      </c>
      <c r="CY20" s="42" t="n">
        <f aca="false">CY18-CY19</f>
        <v>0</v>
      </c>
      <c r="CZ20" s="42" t="n">
        <f aca="false">CZ18-CZ19</f>
        <v>0</v>
      </c>
      <c r="DA20" s="42" t="n">
        <f aca="false">DA18-DA19</f>
        <v>0</v>
      </c>
      <c r="DB20" s="42" t="n">
        <f aca="false">DB18-DB19</f>
        <v>0</v>
      </c>
      <c r="DC20" s="42" t="n">
        <f aca="false">DC18-DC19</f>
        <v>0</v>
      </c>
      <c r="DD20" s="42" t="n">
        <f aca="false">DD18-DD19</f>
        <v>0</v>
      </c>
      <c r="DE20" s="42" t="n">
        <f aca="false">DE18-DE19</f>
        <v>0.0300000000024738</v>
      </c>
      <c r="DF20" s="42" t="n">
        <f aca="false">DF18-DF19</f>
        <v>0.0199999999967986</v>
      </c>
      <c r="DG20" s="42" t="n">
        <f aca="false">DG18-DG19</f>
        <v>0</v>
      </c>
      <c r="DH20" s="42" t="n">
        <f aca="false">DH18-DH19</f>
        <v>0</v>
      </c>
      <c r="DI20" s="42" t="n">
        <f aca="false">DI18-DI19</f>
        <v>0</v>
      </c>
      <c r="DJ20" s="43" t="n">
        <f aca="false">DJ18-DJ19</f>
        <v>0</v>
      </c>
      <c r="DK20" s="43" t="n">
        <f aca="false">DK18-DK19</f>
        <v>0</v>
      </c>
      <c r="DL20" s="43" t="n">
        <f aca="false">DL18-DL19</f>
        <v>0</v>
      </c>
      <c r="DM20" s="43" t="n">
        <f aca="false">DM18-DM19</f>
        <v>0</v>
      </c>
      <c r="DN20" s="43" t="n">
        <f aca="false">DN18-DN19</f>
        <v>0</v>
      </c>
      <c r="DO20" s="43" t="n">
        <f aca="false">DO18-DO19</f>
        <v>0</v>
      </c>
      <c r="DP20" s="43" t="n">
        <f aca="false">DP18-DP19</f>
        <v>0</v>
      </c>
      <c r="DQ20" s="43" t="n">
        <f aca="false">DQ18-DQ19</f>
        <v>0</v>
      </c>
      <c r="DR20" s="43" t="n">
        <f aca="false">DR18-DR19</f>
        <v>0</v>
      </c>
      <c r="DS20" s="43" t="n">
        <f aca="false">DS18-DS19</f>
        <v>0</v>
      </c>
      <c r="DT20" s="43" t="n">
        <f aca="false">DT18-DT19</f>
        <v>0</v>
      </c>
      <c r="DU20" s="43" t="n">
        <f aca="false">DU18-DU19</f>
        <v>0</v>
      </c>
      <c r="DV20" s="43" t="n">
        <f aca="false">DV18-DV19</f>
        <v>0</v>
      </c>
      <c r="DW20" s="43" t="n">
        <f aca="false">DW18-DW19</f>
        <v>0</v>
      </c>
      <c r="DX20" s="43" t="n">
        <f aca="false">DX18-DX19</f>
        <v>0</v>
      </c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62" t="s">
        <v>443</v>
      </c>
      <c r="B23" s="62"/>
      <c r="C23" s="62"/>
      <c r="D23" s="62"/>
      <c r="E23" s="62"/>
      <c r="F23" s="62"/>
      <c r="G23" s="62"/>
      <c r="H23" s="62"/>
      <c r="I23" s="62"/>
      <c r="J23" s="6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4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5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6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7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8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5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5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 t="s">
        <v>452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 t="s">
        <v>453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2" hidden="false" customHeight="true" outlineLevel="0" collapsed="false">
      <c r="A35" s="1" t="s">
        <v>454</v>
      </c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30" hidden="false" customHeight="true" outlineLevel="0" collapsed="false">
      <c r="A36" s="63" t="s">
        <v>455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2"/>
    </row>
    <row r="37" customFormat="false" ht="34.5" hidden="false" customHeight="true" outlineLevel="0" collapsed="false">
      <c r="A37" s="63" t="s">
        <v>456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2"/>
    </row>
    <row r="38" customFormat="false" ht="21.75" hidden="false" customHeight="true" outlineLevel="0" collapsed="false">
      <c r="A38" s="63" t="s">
        <v>457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2"/>
    </row>
    <row r="39" customFormat="false" ht="19.5" hidden="false" customHeight="true" outlineLevel="0" collapsed="false">
      <c r="A39" s="63" t="s">
        <v>458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2"/>
    </row>
    <row r="40" customFormat="false" ht="9.95" hidden="false" customHeight="true" outlineLevel="0" collapsed="false">
      <c r="A40" s="2"/>
      <c r="B40" s="2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2"/>
    </row>
    <row r="41" customFormat="false" ht="12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</row>
    <row r="42" customFormat="false" ht="9.9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2"/>
    </row>
    <row r="43" customFormat="false" ht="9.9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2"/>
    </row>
    <row r="44" customFormat="false" ht="9.9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2"/>
    </row>
  </sheetData>
  <mergeCells count="221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8:J18"/>
    <mergeCell ref="ET18:FE18"/>
    <mergeCell ref="FF18:GM18"/>
    <mergeCell ref="A19:J19"/>
    <mergeCell ref="A20:J20"/>
    <mergeCell ref="S20:V20"/>
    <mergeCell ref="A21:J21"/>
    <mergeCell ref="A22:J22"/>
    <mergeCell ref="A23:J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J34"/>
    <mergeCell ref="A35:J35"/>
    <mergeCell ref="A36:GK36"/>
    <mergeCell ref="A37:GK37"/>
    <mergeCell ref="A38:GK38"/>
    <mergeCell ref="A39:GK39"/>
    <mergeCell ref="C40:GM40"/>
    <mergeCell ref="A41:J41"/>
    <mergeCell ref="A42:GM42"/>
    <mergeCell ref="A43:GM43"/>
    <mergeCell ref="A44:GM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9-03-07T16:26:24Z</dcterms:modified>
  <cp:revision>0</cp:revision>
  <dc:subject/>
  <dc:title/>
</cp:coreProperties>
</file>