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48">
  <si>
    <t xml:space="preserve">MINISTÉRIO DO DESENVOLVIMENTO REGIONAL  /  SECRETARIA NACIONAL DE SANEAMENTO</t>
  </si>
  <si>
    <t xml:space="preserve">SISTEMA NACIONAL DE INFORMAÇÕES SOBRE SANEAMENTO - SNIS </t>
  </si>
  <si>
    <t xml:space="preserve">Diagnóstico dos Serviços de Água e Esgotos - 2017</t>
  </si>
  <si>
    <t xml:space="preserve">TABELA COMPLETA DE INFORMAÇÕES DESAGREGADAS E AGREGADAS</t>
  </si>
  <si>
    <t xml:space="preserve">Data de Geração: 04/02/2019 11:43</t>
  </si>
  <si>
    <t xml:space="preserve">Concessionária Águas de Juturnaíba S/A</t>
  </si>
  <si>
    <t xml:space="preserve">CAJ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20</t>
  </si>
  <si>
    <t xml:space="preserve">Araruama</t>
  </si>
  <si>
    <t xml:space="preserve">RJ</t>
  </si>
  <si>
    <t xml:space="preserve">3</t>
  </si>
  <si>
    <t xml:space="preserve">33002011</t>
  </si>
  <si>
    <t xml:space="preserve">Microrregional</t>
  </si>
  <si>
    <t xml:space="preserve">Empresa privada</t>
  </si>
  <si>
    <t xml:space="preserve">Água e Esgotos</t>
  </si>
  <si>
    <t xml:space="preserve">Ambos</t>
  </si>
  <si>
    <t xml:space="preserve">Atende integralmente</t>
  </si>
  <si>
    <t xml:space="preserve">330550</t>
  </si>
  <si>
    <t xml:space="preserve">Saquarema</t>
  </si>
  <si>
    <t xml:space="preserve">330560</t>
  </si>
  <si>
    <t xml:space="preserve">Silva Jardim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_(* #,##0.00_);_(* \(#,##0.00\);_(* \-??_);_(@_)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8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1</v>
      </c>
      <c r="P13" s="36" t="n">
        <v>1</v>
      </c>
      <c r="Q13" s="36" t="n">
        <v>0</v>
      </c>
      <c r="R13" s="36" t="n">
        <v>0</v>
      </c>
      <c r="S13" s="36"/>
      <c r="T13" s="36"/>
      <c r="U13" s="36"/>
      <c r="V13" s="35" t="n">
        <v>2048</v>
      </c>
      <c r="W13" s="36" t="n">
        <v>1</v>
      </c>
      <c r="X13" s="1" t="s">
        <v>426</v>
      </c>
      <c r="Y13" s="36" t="n">
        <v>1</v>
      </c>
      <c r="Z13" s="36" t="n">
        <v>1</v>
      </c>
      <c r="AA13" s="36" t="n">
        <v>1</v>
      </c>
      <c r="AB13" s="36" t="n">
        <v>0</v>
      </c>
      <c r="AC13" s="36" t="n">
        <v>0</v>
      </c>
      <c r="AD13" s="36"/>
      <c r="AE13" s="36"/>
      <c r="AF13" s="36"/>
      <c r="AG13" s="35" t="n">
        <v>2048</v>
      </c>
      <c r="AH13" s="37" t="n">
        <v>126742</v>
      </c>
      <c r="AI13" s="37" t="n">
        <v>120494</v>
      </c>
      <c r="AJ13" s="37" t="n">
        <v>126742</v>
      </c>
      <c r="AK13" s="37" t="n">
        <v>120494</v>
      </c>
      <c r="AL13" s="37" t="n">
        <v>231</v>
      </c>
      <c r="AM13" s="38" t="n">
        <v>67237363.87</v>
      </c>
      <c r="AN13" s="38" t="n">
        <v>64822078.39</v>
      </c>
      <c r="AO13" s="38" t="n">
        <v>64822078.39</v>
      </c>
      <c r="AP13" s="38" t="n">
        <v>0</v>
      </c>
      <c r="AQ13" s="38" t="n">
        <v>0</v>
      </c>
      <c r="AR13" s="38" t="n">
        <v>0</v>
      </c>
      <c r="AS13" s="38" t="n">
        <v>2415285.48</v>
      </c>
      <c r="AT13" s="38" t="n">
        <v>63612030.68</v>
      </c>
      <c r="AU13" s="38" t="n">
        <v>13516138.13</v>
      </c>
      <c r="AV13" s="38" t="n">
        <v>72515494.58</v>
      </c>
      <c r="AW13" s="38" t="n">
        <v>51825618.26</v>
      </c>
      <c r="AX13" s="38" t="n">
        <v>16468692.13</v>
      </c>
      <c r="AY13" s="38" t="n">
        <v>710332.81</v>
      </c>
      <c r="AZ13" s="38" t="n">
        <v>7640969.3</v>
      </c>
      <c r="BA13" s="38" t="n">
        <v>9872534.28</v>
      </c>
      <c r="BB13" s="38" t="n">
        <v>0</v>
      </c>
      <c r="BC13" s="38" t="n">
        <v>0</v>
      </c>
      <c r="BD13" s="38" t="n">
        <v>7046647.56</v>
      </c>
      <c r="BE13" s="38" t="n">
        <v>10086442.18</v>
      </c>
      <c r="BF13" s="38" t="n">
        <v>6278669.87</v>
      </c>
      <c r="BG13" s="38" t="n">
        <v>0</v>
      </c>
      <c r="BH13" s="38" t="n">
        <v>6278669.87</v>
      </c>
      <c r="BI13" s="38" t="n">
        <v>6373892.79</v>
      </c>
      <c r="BJ13" s="38" t="n">
        <v>8037313.66</v>
      </c>
      <c r="BK13" s="38" t="n">
        <v>0</v>
      </c>
      <c r="BL13" s="38" t="n">
        <v>6554308.29</v>
      </c>
      <c r="BM13" s="38" t="n">
        <v>12832978.16</v>
      </c>
      <c r="BN13" s="38" t="n">
        <v>0</v>
      </c>
      <c r="BO13" s="38" t="n">
        <v>2803455.64</v>
      </c>
      <c r="BP13" s="38" t="n">
        <v>5106717.55</v>
      </c>
      <c r="BQ13" s="38" t="n">
        <v>1572868.66</v>
      </c>
      <c r="BR13" s="38" t="n">
        <v>3004061.37</v>
      </c>
      <c r="BS13" s="38" t="n">
        <v>6478980.48</v>
      </c>
      <c r="BT13" s="38" t="n">
        <v>0</v>
      </c>
      <c r="BU13" s="38" t="n">
        <v>9483041.85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121310</v>
      </c>
      <c r="CM13" s="37" t="n">
        <v>120140</v>
      </c>
      <c r="CN13" s="37" t="n">
        <v>56838</v>
      </c>
      <c r="CO13" s="37" t="n">
        <v>45007</v>
      </c>
      <c r="CP13" s="37" t="n">
        <v>44853</v>
      </c>
      <c r="CQ13" s="37" t="n">
        <v>53609</v>
      </c>
      <c r="CR13" s="37" t="n">
        <v>53341</v>
      </c>
      <c r="CS13" s="37" t="n">
        <v>51271</v>
      </c>
      <c r="CT13" s="37" t="n">
        <v>51207</v>
      </c>
      <c r="CU13" s="38" t="n">
        <v>21145.3</v>
      </c>
      <c r="CV13" s="38" t="n">
        <v>21145.3</v>
      </c>
      <c r="CW13" s="38" t="n">
        <v>1585.8</v>
      </c>
      <c r="CX13" s="38" t="n">
        <v>0</v>
      </c>
      <c r="CY13" s="38" t="n">
        <v>0</v>
      </c>
      <c r="CZ13" s="38" t="n">
        <v>4490</v>
      </c>
      <c r="DA13" s="38" t="n">
        <v>21145.3</v>
      </c>
      <c r="DB13" s="38" t="n">
        <v>0</v>
      </c>
      <c r="DC13" s="38" t="n">
        <v>21145.3</v>
      </c>
      <c r="DD13" s="38" t="n">
        <v>7928.2</v>
      </c>
      <c r="DE13" s="38" t="n">
        <v>14650.6</v>
      </c>
      <c r="DF13" s="38" t="n">
        <v>10845.8</v>
      </c>
      <c r="DG13" s="38" t="n">
        <v>7152.6</v>
      </c>
      <c r="DH13" s="38" t="n">
        <v>850</v>
      </c>
      <c r="DI13" s="38" t="n">
        <v>17929.67</v>
      </c>
      <c r="DJ13" s="37" t="n">
        <v>84657</v>
      </c>
      <c r="DK13" s="37" t="n">
        <v>84050</v>
      </c>
      <c r="DL13" s="37" t="n">
        <v>38944</v>
      </c>
      <c r="DM13" s="37" t="n">
        <v>29710</v>
      </c>
      <c r="DN13" s="37" t="n">
        <v>40388</v>
      </c>
      <c r="DO13" s="37" t="n">
        <v>39560</v>
      </c>
      <c r="DP13" s="38" t="n">
        <v>6346.82</v>
      </c>
      <c r="DQ13" s="38" t="n">
        <v>6346.82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123</v>
      </c>
      <c r="DX13" s="38" t="n">
        <v>1230.57</v>
      </c>
      <c r="DY13" s="1" t="s">
        <v>427</v>
      </c>
      <c r="DZ13" s="37" t="n">
        <v>55</v>
      </c>
      <c r="EA13" s="37" t="n">
        <v>85</v>
      </c>
      <c r="EB13" s="37" t="n">
        <v>26387</v>
      </c>
      <c r="EC13" s="37" t="n">
        <v>12</v>
      </c>
      <c r="ED13" s="38" t="n">
        <v>11</v>
      </c>
      <c r="EE13" s="37" t="n">
        <v>15500</v>
      </c>
      <c r="EF13" s="37" t="n">
        <v>1092</v>
      </c>
      <c r="EG13" s="37" t="n">
        <v>1278</v>
      </c>
      <c r="EH13" s="37" t="n">
        <v>0</v>
      </c>
      <c r="EI13" s="37" t="n">
        <v>1092</v>
      </c>
      <c r="EJ13" s="37" t="n">
        <v>1278</v>
      </c>
      <c r="EK13" s="37" t="n">
        <v>0</v>
      </c>
      <c r="EL13" s="37" t="n">
        <v>1092</v>
      </c>
      <c r="EM13" s="37" t="n">
        <v>1278</v>
      </c>
      <c r="EN13" s="37" t="n">
        <v>0</v>
      </c>
      <c r="EO13" s="37" t="n">
        <v>0</v>
      </c>
      <c r="EP13" s="38" t="n">
        <v>0</v>
      </c>
      <c r="EQ13" s="37" t="n">
        <v>16930</v>
      </c>
      <c r="ER13" s="37" t="n">
        <v>16510</v>
      </c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8</v>
      </c>
      <c r="B14" s="1" t="s">
        <v>429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6" t="n">
        <v>1</v>
      </c>
      <c r="L14" s="36" t="n">
        <v>1</v>
      </c>
      <c r="M14" s="1" t="s">
        <v>426</v>
      </c>
      <c r="N14" s="36" t="n">
        <v>1</v>
      </c>
      <c r="O14" s="36" t="n">
        <v>1</v>
      </c>
      <c r="P14" s="36" t="n">
        <v>1</v>
      </c>
      <c r="Q14" s="36" t="n">
        <v>0</v>
      </c>
      <c r="R14" s="36" t="n">
        <v>0</v>
      </c>
      <c r="S14" s="36"/>
      <c r="T14" s="36"/>
      <c r="U14" s="36"/>
      <c r="V14" s="35" t="n">
        <v>2048</v>
      </c>
      <c r="W14" s="36" t="n">
        <v>1</v>
      </c>
      <c r="X14" s="1" t="s">
        <v>426</v>
      </c>
      <c r="Y14" s="36" t="n">
        <v>1</v>
      </c>
      <c r="Z14" s="36" t="n">
        <v>1</v>
      </c>
      <c r="AA14" s="36" t="n">
        <v>1</v>
      </c>
      <c r="AB14" s="36" t="n">
        <v>0</v>
      </c>
      <c r="AC14" s="36" t="n">
        <v>0</v>
      </c>
      <c r="AD14" s="36"/>
      <c r="AE14" s="36"/>
      <c r="AF14" s="36"/>
      <c r="AG14" s="35" t="n">
        <v>2048</v>
      </c>
      <c r="AH14" s="37" t="n">
        <v>85175</v>
      </c>
      <c r="AI14" s="37" t="n">
        <v>80840</v>
      </c>
      <c r="AJ14" s="37" t="n">
        <v>85175</v>
      </c>
      <c r="AK14" s="37" t="n">
        <v>80840</v>
      </c>
      <c r="AL14" s="37" t="n">
        <v>14</v>
      </c>
      <c r="AM14" s="38" t="n">
        <v>21184561.75</v>
      </c>
      <c r="AN14" s="38" t="n">
        <v>20423574.68</v>
      </c>
      <c r="AO14" s="38" t="n">
        <v>20423574.68</v>
      </c>
      <c r="AP14" s="38" t="n">
        <v>0</v>
      </c>
      <c r="AQ14" s="38" t="n">
        <v>0</v>
      </c>
      <c r="AR14" s="38" t="n">
        <v>0</v>
      </c>
      <c r="AS14" s="38" t="n">
        <v>760987.07</v>
      </c>
      <c r="AT14" s="38" t="n">
        <v>20042323.41</v>
      </c>
      <c r="AU14" s="38" t="n">
        <v>1142238.34</v>
      </c>
      <c r="AV14" s="38" t="n">
        <v>5792347.14</v>
      </c>
      <c r="AW14" s="38" t="n">
        <v>5792347.14</v>
      </c>
      <c r="AX14" s="38" t="n">
        <v>1140688.64</v>
      </c>
      <c r="AY14" s="38" t="n">
        <v>206203.61</v>
      </c>
      <c r="AZ14" s="38" t="n">
        <v>2225258.68</v>
      </c>
      <c r="BA14" s="38" t="n">
        <v>0</v>
      </c>
      <c r="BB14" s="38" t="n">
        <v>0</v>
      </c>
      <c r="BC14" s="38" t="n">
        <v>0</v>
      </c>
      <c r="BD14" s="38" t="n">
        <v>2220196.21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79460</v>
      </c>
      <c r="CM14" s="37" t="n">
        <v>78610</v>
      </c>
      <c r="CN14" s="37" t="n">
        <v>16448</v>
      </c>
      <c r="CO14" s="37" t="n">
        <v>13381</v>
      </c>
      <c r="CP14" s="37" t="n">
        <v>13334</v>
      </c>
      <c r="CQ14" s="37" t="n">
        <v>15938</v>
      </c>
      <c r="CR14" s="37" t="n">
        <v>15858</v>
      </c>
      <c r="CS14" s="37" t="n">
        <v>15242</v>
      </c>
      <c r="CT14" s="37" t="n">
        <v>15224</v>
      </c>
      <c r="CU14" s="38" t="n">
        <v>0</v>
      </c>
      <c r="CV14" s="38" t="n">
        <v>0</v>
      </c>
      <c r="CW14" s="38" t="n">
        <v>0</v>
      </c>
      <c r="CX14" s="38" t="n">
        <v>4400</v>
      </c>
      <c r="CY14" s="38" t="n">
        <v>0</v>
      </c>
      <c r="CZ14" s="38" t="n">
        <v>0</v>
      </c>
      <c r="DA14" s="38" t="n">
        <v>0</v>
      </c>
      <c r="DB14" s="38" t="n">
        <v>0</v>
      </c>
      <c r="DC14" s="38" t="n">
        <v>0</v>
      </c>
      <c r="DD14" s="38" t="n">
        <v>2357.1</v>
      </c>
      <c r="DE14" s="38" t="n">
        <v>3020.7</v>
      </c>
      <c r="DF14" s="38" t="n">
        <v>3417.2</v>
      </c>
      <c r="DG14" s="38" t="n">
        <v>2126.5</v>
      </c>
      <c r="DH14" s="38" t="n">
        <v>424</v>
      </c>
      <c r="DI14" s="38" t="n">
        <v>5164.9</v>
      </c>
      <c r="DJ14" s="37" t="n">
        <v>62928</v>
      </c>
      <c r="DK14" s="37" t="n">
        <v>62526</v>
      </c>
      <c r="DL14" s="37" t="n">
        <v>11620</v>
      </c>
      <c r="DM14" s="37" t="n">
        <v>9520</v>
      </c>
      <c r="DN14" s="37" t="n">
        <v>13050</v>
      </c>
      <c r="DO14" s="37" t="n">
        <v>12100</v>
      </c>
      <c r="DP14" s="38" t="n">
        <v>2266.73</v>
      </c>
      <c r="DQ14" s="38" t="n">
        <v>2266.73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0</v>
      </c>
      <c r="DW14" s="38" t="n">
        <v>57</v>
      </c>
      <c r="DX14" s="38" t="n">
        <v>351.6</v>
      </c>
      <c r="DY14" s="1" t="s">
        <v>427</v>
      </c>
      <c r="DZ14" s="37" t="n">
        <v>0</v>
      </c>
      <c r="EA14" s="37" t="n">
        <v>0</v>
      </c>
      <c r="EB14" s="37" t="n">
        <v>0</v>
      </c>
      <c r="EC14" s="37" t="n">
        <v>0</v>
      </c>
      <c r="ED14" s="38" t="n">
        <v>0</v>
      </c>
      <c r="EE14" s="37" t="n">
        <v>0</v>
      </c>
      <c r="EF14" s="37" t="n">
        <v>852</v>
      </c>
      <c r="EG14" s="37" t="n">
        <v>950</v>
      </c>
      <c r="EH14" s="37" t="n">
        <v>0</v>
      </c>
      <c r="EI14" s="37" t="n">
        <v>852</v>
      </c>
      <c r="EJ14" s="37" t="n">
        <v>950</v>
      </c>
      <c r="EK14" s="37" t="n">
        <v>0</v>
      </c>
      <c r="EL14" s="37" t="n">
        <v>852</v>
      </c>
      <c r="EM14" s="37" t="n">
        <v>950</v>
      </c>
      <c r="EN14" s="37" t="n">
        <v>0</v>
      </c>
      <c r="EO14" s="37" t="n">
        <v>0</v>
      </c>
      <c r="EP14" s="38" t="n">
        <v>0</v>
      </c>
      <c r="EQ14" s="37" t="n">
        <v>5313</v>
      </c>
      <c r="ER14" s="37" t="n">
        <v>5182</v>
      </c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5" t="s">
        <v>430</v>
      </c>
      <c r="B15" s="1" t="s">
        <v>431</v>
      </c>
      <c r="C15" s="35" t="s">
        <v>420</v>
      </c>
      <c r="D15" s="35" t="s">
        <v>421</v>
      </c>
      <c r="E15" s="35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6" t="n">
        <v>1</v>
      </c>
      <c r="L15" s="36" t="n">
        <v>1</v>
      </c>
      <c r="M15" s="1" t="s">
        <v>426</v>
      </c>
      <c r="N15" s="36" t="n">
        <v>1</v>
      </c>
      <c r="O15" s="36" t="n">
        <v>1</v>
      </c>
      <c r="P15" s="36" t="n">
        <v>1</v>
      </c>
      <c r="Q15" s="36" t="n">
        <v>0</v>
      </c>
      <c r="R15" s="36" t="n">
        <v>0</v>
      </c>
      <c r="S15" s="36"/>
      <c r="T15" s="36"/>
      <c r="U15" s="36"/>
      <c r="V15" s="35" t="n">
        <v>2048</v>
      </c>
      <c r="W15" s="36" t="n">
        <v>1</v>
      </c>
      <c r="X15" s="1" t="s">
        <v>426</v>
      </c>
      <c r="Y15" s="36" t="n">
        <v>1</v>
      </c>
      <c r="Z15" s="36" t="n">
        <v>1</v>
      </c>
      <c r="AA15" s="36" t="n">
        <v>1</v>
      </c>
      <c r="AB15" s="36" t="n">
        <v>0</v>
      </c>
      <c r="AC15" s="36" t="n">
        <v>0</v>
      </c>
      <c r="AD15" s="36"/>
      <c r="AE15" s="36"/>
      <c r="AF15" s="36"/>
      <c r="AG15" s="35" t="n">
        <v>2048</v>
      </c>
      <c r="AH15" s="37" t="n">
        <v>21253</v>
      </c>
      <c r="AI15" s="37" t="n">
        <v>16049</v>
      </c>
      <c r="AJ15" s="37" t="n">
        <v>21253</v>
      </c>
      <c r="AK15" s="37" t="n">
        <v>16049</v>
      </c>
      <c r="AL15" s="37" t="n">
        <v>8</v>
      </c>
      <c r="AM15" s="38" t="n">
        <v>3684298.56</v>
      </c>
      <c r="AN15" s="38" t="n">
        <v>3551952.02</v>
      </c>
      <c r="AO15" s="38" t="n">
        <v>3551952.02</v>
      </c>
      <c r="AP15" s="38" t="n">
        <v>0</v>
      </c>
      <c r="AQ15" s="38" t="n">
        <v>0</v>
      </c>
      <c r="AR15" s="38" t="n">
        <v>0</v>
      </c>
      <c r="AS15" s="38" t="n">
        <v>132346.54</v>
      </c>
      <c r="AT15" s="38" t="n">
        <v>3485646.96</v>
      </c>
      <c r="AU15" s="38" t="n">
        <v>198651.6</v>
      </c>
      <c r="AV15" s="38" t="n">
        <v>1175882.6</v>
      </c>
      <c r="AW15" s="38" t="n">
        <v>1175882.6</v>
      </c>
      <c r="AX15" s="38" t="n">
        <v>356465.2</v>
      </c>
      <c r="AY15" s="38" t="n">
        <v>39466.66</v>
      </c>
      <c r="AZ15" s="38" t="n">
        <v>393826.84</v>
      </c>
      <c r="BA15" s="38" t="n">
        <v>0</v>
      </c>
      <c r="BB15" s="38" t="n">
        <v>0</v>
      </c>
      <c r="BC15" s="38" t="n">
        <v>0</v>
      </c>
      <c r="BD15" s="38" t="n">
        <v>386123.9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7" t="n">
        <v>16965</v>
      </c>
      <c r="CM15" s="37" t="n">
        <v>15959</v>
      </c>
      <c r="CN15" s="37" t="n">
        <v>3728</v>
      </c>
      <c r="CO15" s="37" t="n">
        <v>2433</v>
      </c>
      <c r="CP15" s="37" t="n">
        <v>2424</v>
      </c>
      <c r="CQ15" s="37" t="n">
        <v>2898</v>
      </c>
      <c r="CR15" s="37" t="n">
        <v>2883</v>
      </c>
      <c r="CS15" s="37" t="n">
        <v>2771</v>
      </c>
      <c r="CT15" s="37" t="n">
        <v>2768</v>
      </c>
      <c r="CU15" s="38" t="n">
        <v>0</v>
      </c>
      <c r="CV15" s="38" t="n">
        <v>0</v>
      </c>
      <c r="CW15" s="38" t="n">
        <v>0</v>
      </c>
      <c r="CX15" s="38" t="n">
        <v>59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428.6</v>
      </c>
      <c r="DE15" s="38" t="n">
        <v>549.2</v>
      </c>
      <c r="DF15" s="38" t="n">
        <v>594.3</v>
      </c>
      <c r="DG15" s="38" t="n">
        <v>386.6</v>
      </c>
      <c r="DH15" s="38" t="n">
        <v>72</v>
      </c>
      <c r="DI15" s="38" t="n">
        <v>805</v>
      </c>
      <c r="DJ15" s="37" t="n">
        <v>9894</v>
      </c>
      <c r="DK15" s="37" t="n">
        <v>9462</v>
      </c>
      <c r="DL15" s="37" t="n">
        <v>2730</v>
      </c>
      <c r="DM15" s="37" t="n">
        <v>2339</v>
      </c>
      <c r="DN15" s="37" t="n">
        <v>2560</v>
      </c>
      <c r="DO15" s="37" t="n">
        <v>2098</v>
      </c>
      <c r="DP15" s="38" t="n">
        <v>453.35</v>
      </c>
      <c r="DQ15" s="38" t="n">
        <v>453.35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0</v>
      </c>
      <c r="DW15" s="38" t="n">
        <v>23</v>
      </c>
      <c r="DX15" s="38" t="n">
        <v>175.8</v>
      </c>
      <c r="DY15" s="1" t="s">
        <v>427</v>
      </c>
      <c r="DZ15" s="37" t="n">
        <v>0</v>
      </c>
      <c r="EA15" s="37" t="n">
        <v>0</v>
      </c>
      <c r="EB15" s="37" t="n">
        <v>0</v>
      </c>
      <c r="EC15" s="37" t="n">
        <v>0</v>
      </c>
      <c r="ED15" s="38" t="n">
        <v>0</v>
      </c>
      <c r="EE15" s="37" t="n">
        <v>0</v>
      </c>
      <c r="EF15" s="37" t="n">
        <v>492</v>
      </c>
      <c r="EG15" s="37" t="n">
        <v>550</v>
      </c>
      <c r="EH15" s="37" t="n">
        <v>0</v>
      </c>
      <c r="EI15" s="37" t="n">
        <v>492</v>
      </c>
      <c r="EJ15" s="37" t="n">
        <v>550</v>
      </c>
      <c r="EK15" s="37" t="n">
        <v>0</v>
      </c>
      <c r="EL15" s="37" t="n">
        <v>492</v>
      </c>
      <c r="EM15" s="37" t="n">
        <v>550</v>
      </c>
      <c r="EN15" s="37" t="n">
        <v>0</v>
      </c>
      <c r="EO15" s="37" t="n">
        <v>0</v>
      </c>
      <c r="EP15" s="38" t="n">
        <v>0</v>
      </c>
      <c r="EQ15" s="37" t="n">
        <v>959</v>
      </c>
      <c r="ER15" s="37" t="n">
        <v>935</v>
      </c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39" t="s">
        <v>432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f aca="false">SUM(K13:K15)</f>
        <v>3</v>
      </c>
      <c r="L16" s="40" t="n">
        <f aca="false">SUM(L13:L15)</f>
        <v>3</v>
      </c>
      <c r="M16" s="40"/>
      <c r="N16" s="40" t="n">
        <f aca="false">SUM(N13:N15)</f>
        <v>3</v>
      </c>
      <c r="O16" s="40" t="n">
        <f aca="false">SUM(O13:O15)</f>
        <v>3</v>
      </c>
      <c r="P16" s="40" t="n">
        <f aca="false">SUM(P13:P15)</f>
        <v>3</v>
      </c>
      <c r="Q16" s="40" t="n">
        <f aca="false">SUM(Q13:Q15)</f>
        <v>0</v>
      </c>
      <c r="R16" s="40" t="n">
        <f aca="false">SUM(R13:R15)</f>
        <v>0</v>
      </c>
      <c r="S16" s="40" t="n">
        <f aca="false">SUM(S13:S15)</f>
        <v>0</v>
      </c>
      <c r="T16" s="40" t="n">
        <f aca="false">SUM(T13:T15)</f>
        <v>0</v>
      </c>
      <c r="U16" s="40" t="n">
        <f aca="false">SUM(U13:U15)</f>
        <v>0</v>
      </c>
      <c r="V16" s="40"/>
      <c r="W16" s="40" t="n">
        <f aca="false">SUM(W13:W15)</f>
        <v>3</v>
      </c>
      <c r="X16" s="40"/>
      <c r="Y16" s="40" t="n">
        <f aca="false">SUM(Y13:Y15)</f>
        <v>3</v>
      </c>
      <c r="Z16" s="40" t="n">
        <f aca="false">SUM(Z13:Z15)</f>
        <v>3</v>
      </c>
      <c r="AA16" s="40" t="n">
        <f aca="false">SUM(AA13:AA15)</f>
        <v>3</v>
      </c>
      <c r="AB16" s="40" t="n">
        <f aca="false">SUM(AB13:AB15)</f>
        <v>0</v>
      </c>
      <c r="AC16" s="40" t="n">
        <f aca="false">SUM(AC13:AC15)</f>
        <v>0</v>
      </c>
      <c r="AD16" s="40" t="n">
        <f aca="false">SUM(AD13:AD15)</f>
        <v>0</v>
      </c>
      <c r="AE16" s="40" t="n">
        <f aca="false">SUM(AE13:AE15)</f>
        <v>0</v>
      </c>
      <c r="AF16" s="40" t="n">
        <f aca="false">SUM(AF13:AF15)</f>
        <v>0</v>
      </c>
      <c r="AG16" s="40"/>
      <c r="AH16" s="41" t="n">
        <f aca="false">SUM(AH13:AH15)</f>
        <v>233170</v>
      </c>
      <c r="AI16" s="41" t="n">
        <f aca="false">SUM(AI13:AI15)</f>
        <v>217383</v>
      </c>
      <c r="AJ16" s="41" t="n">
        <f aca="false">SUM(AJ13:AJ15)</f>
        <v>233170</v>
      </c>
      <c r="AK16" s="41" t="n">
        <f aca="false">SUM(AK13:AK15)</f>
        <v>217383</v>
      </c>
      <c r="AL16" s="41" t="n">
        <f aca="false">SUM(AL13:AL15)</f>
        <v>253</v>
      </c>
      <c r="AM16" s="42" t="n">
        <f aca="false">SUM(AM13:AM15)</f>
        <v>92106224.18</v>
      </c>
      <c r="AN16" s="42" t="n">
        <f aca="false">SUM(AN13:AN15)</f>
        <v>88797605.09</v>
      </c>
      <c r="AO16" s="42" t="n">
        <f aca="false">SUM(AO13:AO15)</f>
        <v>88797605.09</v>
      </c>
      <c r="AP16" s="42" t="n">
        <f aca="false">SUM(AP13:AP15)</f>
        <v>0</v>
      </c>
      <c r="AQ16" s="42" t="n">
        <f aca="false">SUM(AQ13:AQ15)</f>
        <v>0</v>
      </c>
      <c r="AR16" s="42" t="n">
        <f aca="false">SUM(AR13:AR15)</f>
        <v>0</v>
      </c>
      <c r="AS16" s="42" t="n">
        <f aca="false">SUM(AS13:AS15)</f>
        <v>3308619.09</v>
      </c>
      <c r="AT16" s="42" t="n">
        <f aca="false">SUM(AT13:AT15)</f>
        <v>87140001.05</v>
      </c>
      <c r="AU16" s="42" t="n">
        <f aca="false">SUM(AU13:AU15)</f>
        <v>14857028.07</v>
      </c>
      <c r="AV16" s="42" t="n">
        <f aca="false">SUM(AV13:AV15)</f>
        <v>79483724.32</v>
      </c>
      <c r="AW16" s="42" t="n">
        <f aca="false">SUM(AW13:AW15)</f>
        <v>58793848</v>
      </c>
      <c r="AX16" s="42" t="n">
        <f aca="false">SUM(AX13:AX15)</f>
        <v>17965845.97</v>
      </c>
      <c r="AY16" s="42" t="n">
        <f aca="false">SUM(AY13:AY15)</f>
        <v>956003.08</v>
      </c>
      <c r="AZ16" s="42" t="n">
        <f aca="false">SUM(AZ13:AZ15)</f>
        <v>10260054.82</v>
      </c>
      <c r="BA16" s="42" t="n">
        <f aca="false">SUM(BA13:BA15)</f>
        <v>9872534.28</v>
      </c>
      <c r="BB16" s="42" t="n">
        <f aca="false">SUM(BB13:BB15)</f>
        <v>0</v>
      </c>
      <c r="BC16" s="42" t="n">
        <f aca="false">SUM(BC13:BC15)</f>
        <v>0</v>
      </c>
      <c r="BD16" s="42" t="n">
        <f aca="false">SUM(BD13:BD15)</f>
        <v>9652967.67</v>
      </c>
      <c r="BE16" s="42" t="n">
        <f aca="false">SUM(BE13:BE15)</f>
        <v>10086442.18</v>
      </c>
      <c r="BF16" s="42" t="n">
        <f aca="false">SUM(BF13:BF15)</f>
        <v>6278669.87</v>
      </c>
      <c r="BG16" s="42" t="n">
        <f aca="false">SUM(BG13:BG15)</f>
        <v>0</v>
      </c>
      <c r="BH16" s="42" t="n">
        <f aca="false">SUM(BH13:BH15)</f>
        <v>6278669.87</v>
      </c>
      <c r="BI16" s="42" t="n">
        <f aca="false">SUM(BI13:BI15)</f>
        <v>6373892.79</v>
      </c>
      <c r="BJ16" s="42" t="n">
        <f aca="false">SUM(BJ13:BJ15)</f>
        <v>8037313.66</v>
      </c>
      <c r="BK16" s="42" t="n">
        <f aca="false">SUM(BK13:BK15)</f>
        <v>0</v>
      </c>
      <c r="BL16" s="42" t="n">
        <f aca="false">SUM(BL13:BL15)</f>
        <v>6554308.29</v>
      </c>
      <c r="BM16" s="42" t="n">
        <f aca="false">SUM(BM13:BM15)</f>
        <v>12832978.16</v>
      </c>
      <c r="BN16" s="42" t="n">
        <f aca="false">SUM(BN13:BN15)</f>
        <v>0</v>
      </c>
      <c r="BO16" s="42" t="n">
        <f aca="false">SUM(BO13:BO15)</f>
        <v>2803455.64</v>
      </c>
      <c r="BP16" s="42" t="n">
        <f aca="false">SUM(BP13:BP15)</f>
        <v>5106717.55</v>
      </c>
      <c r="BQ16" s="42" t="n">
        <f aca="false">SUM(BQ13:BQ15)</f>
        <v>1572868.66</v>
      </c>
      <c r="BR16" s="42" t="n">
        <f aca="false">SUM(BR13:BR15)</f>
        <v>3004061.37</v>
      </c>
      <c r="BS16" s="42" t="n">
        <f aca="false">SUM(BS13:BS15)</f>
        <v>6478980.48</v>
      </c>
      <c r="BT16" s="42" t="n">
        <f aca="false">SUM(BT13:BT15)</f>
        <v>0</v>
      </c>
      <c r="BU16" s="42" t="n">
        <f aca="false">SUM(BU13:BU15)</f>
        <v>9483041.85</v>
      </c>
      <c r="BV16" s="42" t="n">
        <f aca="false">SUM(BV13:BV15)</f>
        <v>0</v>
      </c>
      <c r="BW16" s="42" t="n">
        <f aca="false">SUM(BW13:BW15)</f>
        <v>0</v>
      </c>
      <c r="BX16" s="42" t="n">
        <f aca="false">SUM(BX13:BX15)</f>
        <v>0</v>
      </c>
      <c r="BY16" s="42" t="n">
        <f aca="false">SUM(BY13:BY15)</f>
        <v>0</v>
      </c>
      <c r="BZ16" s="42" t="n">
        <f aca="false">SUM(BZ13:BZ15)</f>
        <v>0</v>
      </c>
      <c r="CA16" s="42" t="n">
        <f aca="false">SUM(CA13:CA15)</f>
        <v>0</v>
      </c>
      <c r="CB16" s="42" t="n">
        <f aca="false">SUM(CB13:CB15)</f>
        <v>0</v>
      </c>
      <c r="CC16" s="42" t="n">
        <f aca="false">SUM(CC13:CC15)</f>
        <v>0</v>
      </c>
      <c r="CD16" s="42" t="n">
        <f aca="false">SUM(CD13:CD15)</f>
        <v>0</v>
      </c>
      <c r="CE16" s="42" t="n">
        <f aca="false">SUM(CE13:CE15)</f>
        <v>0</v>
      </c>
      <c r="CF16" s="42" t="n">
        <f aca="false">SUM(CF13:CF15)</f>
        <v>0</v>
      </c>
      <c r="CG16" s="42" t="n">
        <f aca="false">SUM(CG13:CG15)</f>
        <v>0</v>
      </c>
      <c r="CH16" s="42" t="n">
        <f aca="false">SUM(CH13:CH15)</f>
        <v>0</v>
      </c>
      <c r="CI16" s="42" t="n">
        <f aca="false">SUM(CI13:CI15)</f>
        <v>0</v>
      </c>
      <c r="CJ16" s="42" t="n">
        <f aca="false">SUM(CJ13:CJ15)</f>
        <v>0</v>
      </c>
      <c r="CK16" s="42" t="n">
        <f aca="false">SUM(CK13:CK15)</f>
        <v>0</v>
      </c>
      <c r="CL16" s="43" t="n">
        <f aca="false">SUM(CL13:CL15)</f>
        <v>217735</v>
      </c>
      <c r="CM16" s="43" t="n">
        <f aca="false">SUM(CM13:CM15)</f>
        <v>214709</v>
      </c>
      <c r="CN16" s="43" t="n">
        <f aca="false">SUM(CN13:CN15)</f>
        <v>77014</v>
      </c>
      <c r="CO16" s="43" t="n">
        <f aca="false">SUM(CO13:CO15)</f>
        <v>60821</v>
      </c>
      <c r="CP16" s="43" t="n">
        <f aca="false">SUM(CP13:CP15)</f>
        <v>60611</v>
      </c>
      <c r="CQ16" s="43" t="n">
        <f aca="false">SUM(CQ13:CQ15)</f>
        <v>72445</v>
      </c>
      <c r="CR16" s="43" t="n">
        <f aca="false">SUM(CR13:CR15)</f>
        <v>72082</v>
      </c>
      <c r="CS16" s="43" t="n">
        <f aca="false">SUM(CS13:CS15)</f>
        <v>69284</v>
      </c>
      <c r="CT16" s="43" t="n">
        <f aca="false">SUM(CT13:CT15)</f>
        <v>69199</v>
      </c>
      <c r="CU16" s="44" t="n">
        <f aca="false">SUM(CU13:CU15)</f>
        <v>21145.3</v>
      </c>
      <c r="CV16" s="44" t="n">
        <f aca="false">SUM(CV13:CV15)</f>
        <v>21145.3</v>
      </c>
      <c r="CW16" s="44" t="n">
        <f aca="false">SUM(CW13:CW15)</f>
        <v>1585.8</v>
      </c>
      <c r="CX16" s="44" t="n">
        <f aca="false">SUM(CX13:CX15)</f>
        <v>4990</v>
      </c>
      <c r="CY16" s="44" t="n">
        <f aca="false">SUM(CY13:CY15)</f>
        <v>0</v>
      </c>
      <c r="CZ16" s="44" t="n">
        <f aca="false">SUM(CZ13:CZ15)</f>
        <v>4490</v>
      </c>
      <c r="DA16" s="44" t="n">
        <f aca="false">SUM(DA13:DA15)</f>
        <v>21145.3</v>
      </c>
      <c r="DB16" s="44" t="n">
        <f aca="false">SUM(DB13:DB15)</f>
        <v>0</v>
      </c>
      <c r="DC16" s="44" t="n">
        <f aca="false">SUM(DC13:DC15)</f>
        <v>21145.3</v>
      </c>
      <c r="DD16" s="44" t="n">
        <f aca="false">SUM(DD13:DD15)</f>
        <v>10713.9</v>
      </c>
      <c r="DE16" s="44" t="n">
        <f aca="false">SUM(DE13:DE15)</f>
        <v>18220.5</v>
      </c>
      <c r="DF16" s="44" t="n">
        <f aca="false">SUM(DF13:DF15)</f>
        <v>14857.3</v>
      </c>
      <c r="DG16" s="44" t="n">
        <f aca="false">SUM(DG13:DG15)</f>
        <v>9665.7</v>
      </c>
      <c r="DH16" s="44" t="n">
        <f aca="false">SUM(DH13:DH15)</f>
        <v>1346</v>
      </c>
      <c r="DI16" s="44" t="n">
        <f aca="false">SUM(DI13:DI15)</f>
        <v>23899.57</v>
      </c>
      <c r="DJ16" s="45" t="n">
        <f aca="false">SUM(DJ13:DJ15)</f>
        <v>157479</v>
      </c>
      <c r="DK16" s="45" t="n">
        <f aca="false">SUM(DK13:DK15)</f>
        <v>156038</v>
      </c>
      <c r="DL16" s="45" t="n">
        <f aca="false">SUM(DL13:DL15)</f>
        <v>53294</v>
      </c>
      <c r="DM16" s="45" t="n">
        <f aca="false">SUM(DM13:DM15)</f>
        <v>41569</v>
      </c>
      <c r="DN16" s="45" t="n">
        <f aca="false">SUM(DN13:DN15)</f>
        <v>55998</v>
      </c>
      <c r="DO16" s="45" t="n">
        <f aca="false">SUM(DO13:DO15)</f>
        <v>53758</v>
      </c>
      <c r="DP16" s="45" t="n">
        <f aca="false">SUM(DP13:DP15)</f>
        <v>9066.9</v>
      </c>
      <c r="DQ16" s="45" t="n">
        <f aca="false">SUM(DQ13:DQ15)</f>
        <v>9066.9</v>
      </c>
      <c r="DR16" s="46" t="n">
        <f aca="false">SUM(DR13:DR15)</f>
        <v>0</v>
      </c>
      <c r="DS16" s="46" t="n">
        <f aca="false">SUM(DS13:DS15)</f>
        <v>0</v>
      </c>
      <c r="DT16" s="46" t="n">
        <f aca="false">SUM(DT13:DT15)</f>
        <v>0</v>
      </c>
      <c r="DU16" s="46" t="n">
        <f aca="false">SUM(DU13:DU15)</f>
        <v>0</v>
      </c>
      <c r="DV16" s="46" t="n">
        <f aca="false">SUM(DV13:DV15)</f>
        <v>0</v>
      </c>
      <c r="DW16" s="46" t="n">
        <f aca="false">SUM(DW13:DW15)</f>
        <v>203</v>
      </c>
      <c r="DX16" s="46" t="n">
        <f aca="false">SUM(DX13:DX15)</f>
        <v>1757.97</v>
      </c>
      <c r="DY16" s="47"/>
      <c r="DZ16" s="47" t="n">
        <f aca="false">SUM(DZ13:DZ15)</f>
        <v>55</v>
      </c>
      <c r="EA16" s="47" t="n">
        <f aca="false">SUM(EA13:EA15)</f>
        <v>85</v>
      </c>
      <c r="EB16" s="48" t="n">
        <f aca="false">SUM(EB13:EB15)</f>
        <v>26387</v>
      </c>
      <c r="EC16" s="47" t="n">
        <f aca="false">SUM(EC13:EC15)</f>
        <v>12</v>
      </c>
      <c r="ED16" s="47" t="n">
        <f aca="false">SUM(ED13:ED15)</f>
        <v>11</v>
      </c>
      <c r="EE16" s="48" t="n">
        <f aca="false">SUM(EE13:EE15)</f>
        <v>15500</v>
      </c>
      <c r="EF16" s="47" t="n">
        <f aca="false">SUM(EF13:EF15)</f>
        <v>2436</v>
      </c>
      <c r="EG16" s="48" t="n">
        <f aca="false">SUM(EG13:EG15)</f>
        <v>2778</v>
      </c>
      <c r="EH16" s="47" t="n">
        <f aca="false">SUM(EH13:EH15)</f>
        <v>0</v>
      </c>
      <c r="EI16" s="48" t="n">
        <f aca="false">SUM(EI13:EI15)</f>
        <v>2436</v>
      </c>
      <c r="EJ16" s="48" t="n">
        <f aca="false">SUM(EJ13:EJ15)</f>
        <v>2778</v>
      </c>
      <c r="EK16" s="47" t="n">
        <f aca="false">SUM(EK13:EK15)</f>
        <v>0</v>
      </c>
      <c r="EL16" s="48" t="n">
        <f aca="false">SUM(EL13:EL15)</f>
        <v>2436</v>
      </c>
      <c r="EM16" s="48" t="n">
        <f aca="false">SUM(EM13:EM15)</f>
        <v>2778</v>
      </c>
      <c r="EN16" s="47" t="n">
        <f aca="false">SUM(EN13:EN15)</f>
        <v>0</v>
      </c>
      <c r="EO16" s="47" t="n">
        <f aca="false">SUM(EO13:EO15)</f>
        <v>0</v>
      </c>
      <c r="EP16" s="47" t="n">
        <f aca="false">SUM(EP13:EP15)</f>
        <v>0</v>
      </c>
      <c r="EQ16" s="48" t="n">
        <f aca="false">SUM(EQ13:EQ15)</f>
        <v>23202</v>
      </c>
      <c r="ER16" s="48" t="n">
        <f aca="false">SUM(ER13:ER15)</f>
        <v>22627</v>
      </c>
      <c r="ES16" s="47" t="n">
        <f aca="false">SUM(ES13:ES15)</f>
        <v>0</v>
      </c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2"/>
    </row>
    <row r="17" customFormat="false" ht="12" hidden="false" customHeight="true" outlineLevel="0" collapsed="false">
      <c r="A17" s="39" t="s">
        <v>433</v>
      </c>
      <c r="B17" s="39"/>
      <c r="C17" s="39"/>
      <c r="D17" s="39"/>
      <c r="E17" s="39"/>
      <c r="F17" s="39"/>
      <c r="G17" s="39"/>
      <c r="H17" s="39"/>
      <c r="I17" s="39"/>
      <c r="J17" s="39"/>
      <c r="K17" s="40" t="n">
        <v>3</v>
      </c>
      <c r="L17" s="40" t="n">
        <v>3</v>
      </c>
      <c r="M17" s="51"/>
      <c r="N17" s="40" t="n">
        <v>3</v>
      </c>
      <c r="O17" s="40" t="n">
        <v>3</v>
      </c>
      <c r="P17" s="40" t="n">
        <v>3</v>
      </c>
      <c r="Q17" s="40" t="n">
        <v>0</v>
      </c>
      <c r="R17" s="40" t="n">
        <v>0</v>
      </c>
      <c r="S17" s="40"/>
      <c r="T17" s="40"/>
      <c r="U17" s="40"/>
      <c r="V17" s="52"/>
      <c r="W17" s="40" t="n">
        <v>3</v>
      </c>
      <c r="X17" s="51"/>
      <c r="Y17" s="40" t="n">
        <v>3</v>
      </c>
      <c r="Z17" s="40" t="n">
        <v>3</v>
      </c>
      <c r="AA17" s="40" t="n">
        <v>3</v>
      </c>
      <c r="AB17" s="40" t="n">
        <v>0</v>
      </c>
      <c r="AC17" s="40" t="n">
        <v>0</v>
      </c>
      <c r="AD17" s="40"/>
      <c r="AE17" s="40"/>
      <c r="AF17" s="40"/>
      <c r="AG17" s="52"/>
      <c r="AH17" s="41" t="n">
        <v>233170</v>
      </c>
      <c r="AI17" s="41" t="n">
        <v>217383</v>
      </c>
      <c r="AJ17" s="41" t="n">
        <v>233170</v>
      </c>
      <c r="AK17" s="41" t="n">
        <v>217383</v>
      </c>
      <c r="AL17" s="41" t="n">
        <v>253</v>
      </c>
      <c r="AM17" s="42" t="n">
        <v>92106224.18</v>
      </c>
      <c r="AN17" s="42" t="n">
        <v>88797605.09</v>
      </c>
      <c r="AO17" s="42" t="n">
        <v>88797605.09</v>
      </c>
      <c r="AP17" s="42" t="n">
        <v>0</v>
      </c>
      <c r="AQ17" s="42" t="n">
        <v>0</v>
      </c>
      <c r="AR17" s="42" t="n">
        <v>0</v>
      </c>
      <c r="AS17" s="42" t="n">
        <v>3308619.09</v>
      </c>
      <c r="AT17" s="42" t="n">
        <v>87140001.05</v>
      </c>
      <c r="AU17" s="42" t="n">
        <v>14857028.07</v>
      </c>
      <c r="AV17" s="42" t="n">
        <v>79483724.32</v>
      </c>
      <c r="AW17" s="42" t="n">
        <v>58793848</v>
      </c>
      <c r="AX17" s="42" t="n">
        <v>17965845.97</v>
      </c>
      <c r="AY17" s="42" t="n">
        <v>956003.08</v>
      </c>
      <c r="AZ17" s="42" t="n">
        <v>10260054.82</v>
      </c>
      <c r="BA17" s="42" t="n">
        <v>9872534.28</v>
      </c>
      <c r="BB17" s="42" t="n">
        <v>0</v>
      </c>
      <c r="BC17" s="42" t="n">
        <v>0</v>
      </c>
      <c r="BD17" s="42" t="n">
        <v>9652967.67</v>
      </c>
      <c r="BE17" s="42" t="n">
        <v>10086442.18</v>
      </c>
      <c r="BF17" s="42" t="n">
        <v>6278669.87</v>
      </c>
      <c r="BG17" s="42" t="n">
        <v>0</v>
      </c>
      <c r="BH17" s="42" t="n">
        <v>6278669.87</v>
      </c>
      <c r="BI17" s="42" t="n">
        <v>6373892.79</v>
      </c>
      <c r="BJ17" s="42" t="n">
        <v>8037313.66</v>
      </c>
      <c r="BK17" s="42" t="n">
        <v>0</v>
      </c>
      <c r="BL17" s="42" t="n">
        <v>6554308.29</v>
      </c>
      <c r="BM17" s="42" t="n">
        <v>12832978.16</v>
      </c>
      <c r="BN17" s="42" t="n">
        <v>0</v>
      </c>
      <c r="BO17" s="42" t="n">
        <v>2803455.64</v>
      </c>
      <c r="BP17" s="42" t="n">
        <v>5106717.55</v>
      </c>
      <c r="BQ17" s="42" t="n">
        <v>1572868.66</v>
      </c>
      <c r="BR17" s="42" t="n">
        <v>3004061.37</v>
      </c>
      <c r="BS17" s="42" t="n">
        <v>6478980.48</v>
      </c>
      <c r="BT17" s="42" t="n">
        <v>0</v>
      </c>
      <c r="BU17" s="42" t="n">
        <v>9483041.85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0</v>
      </c>
      <c r="CA17" s="42" t="n">
        <v>0</v>
      </c>
      <c r="CB17" s="42" t="n">
        <v>0</v>
      </c>
      <c r="CC17" s="42" t="n">
        <v>0</v>
      </c>
      <c r="CD17" s="42" t="n">
        <v>0</v>
      </c>
      <c r="CE17" s="42" t="n">
        <v>0</v>
      </c>
      <c r="CF17" s="42" t="n">
        <v>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3" t="n">
        <v>217735</v>
      </c>
      <c r="CM17" s="43" t="n">
        <v>214709</v>
      </c>
      <c r="CN17" s="43" t="n">
        <v>77014</v>
      </c>
      <c r="CO17" s="43" t="n">
        <v>60821</v>
      </c>
      <c r="CP17" s="43" t="n">
        <v>60611</v>
      </c>
      <c r="CQ17" s="43" t="n">
        <v>72445</v>
      </c>
      <c r="CR17" s="43" t="n">
        <v>72082</v>
      </c>
      <c r="CS17" s="43" t="n">
        <v>69284</v>
      </c>
      <c r="CT17" s="43" t="n">
        <v>69199</v>
      </c>
      <c r="CU17" s="44" t="n">
        <v>21145.3</v>
      </c>
      <c r="CV17" s="44" t="n">
        <v>21145.3</v>
      </c>
      <c r="CW17" s="44" t="n">
        <v>1585.8</v>
      </c>
      <c r="CX17" s="44" t="n">
        <v>0</v>
      </c>
      <c r="CY17" s="44" t="n">
        <v>0</v>
      </c>
      <c r="CZ17" s="44" t="n">
        <v>0</v>
      </c>
      <c r="DA17" s="44" t="n">
        <v>21145.3</v>
      </c>
      <c r="DB17" s="44" t="n">
        <v>0</v>
      </c>
      <c r="DC17" s="44" t="n">
        <v>21145.3</v>
      </c>
      <c r="DD17" s="44" t="n">
        <v>10713.9</v>
      </c>
      <c r="DE17" s="44" t="n">
        <v>13730.5</v>
      </c>
      <c r="DF17" s="44" t="n">
        <v>14857.3</v>
      </c>
      <c r="DG17" s="44" t="n">
        <v>9665.7</v>
      </c>
      <c r="DH17" s="44" t="n">
        <v>1346</v>
      </c>
      <c r="DI17" s="44" t="n">
        <v>23899.57</v>
      </c>
      <c r="DJ17" s="45" t="n">
        <v>157479</v>
      </c>
      <c r="DK17" s="45" t="n">
        <v>156038</v>
      </c>
      <c r="DL17" s="45" t="n">
        <v>53294</v>
      </c>
      <c r="DM17" s="45" t="n">
        <v>41569</v>
      </c>
      <c r="DN17" s="45" t="n">
        <v>55998</v>
      </c>
      <c r="DO17" s="45" t="n">
        <v>53758</v>
      </c>
      <c r="DP17" s="46" t="n">
        <v>9066.9</v>
      </c>
      <c r="DQ17" s="46" t="n">
        <v>9066.9</v>
      </c>
      <c r="DR17" s="46" t="n">
        <v>0</v>
      </c>
      <c r="DS17" s="46" t="n">
        <v>0</v>
      </c>
      <c r="DT17" s="46" t="n">
        <v>0</v>
      </c>
      <c r="DU17" s="46" t="n">
        <v>0</v>
      </c>
      <c r="DV17" s="46" t="n">
        <v>0</v>
      </c>
      <c r="DW17" s="46" t="n">
        <v>203</v>
      </c>
      <c r="DX17" s="46" t="n">
        <v>1757.97</v>
      </c>
      <c r="DY17" s="53"/>
      <c r="DZ17" s="48" t="n">
        <v>55</v>
      </c>
      <c r="EA17" s="48" t="n">
        <v>85</v>
      </c>
      <c r="EB17" s="48" t="n">
        <v>26387</v>
      </c>
      <c r="EC17" s="48" t="n">
        <v>12</v>
      </c>
      <c r="ED17" s="54" t="n">
        <v>11</v>
      </c>
      <c r="EE17" s="48" t="n">
        <v>15500</v>
      </c>
      <c r="EF17" s="48" t="n">
        <v>2436</v>
      </c>
      <c r="EG17" s="48" t="n">
        <v>2778</v>
      </c>
      <c r="EH17" s="48" t="n">
        <v>0</v>
      </c>
      <c r="EI17" s="48" t="n">
        <v>2436</v>
      </c>
      <c r="EJ17" s="48" t="n">
        <v>2778</v>
      </c>
      <c r="EK17" s="48" t="n">
        <v>0</v>
      </c>
      <c r="EL17" s="48" t="n">
        <v>2436</v>
      </c>
      <c r="EM17" s="48" t="n">
        <v>2778</v>
      </c>
      <c r="EN17" s="48" t="n">
        <v>0</v>
      </c>
      <c r="EO17" s="48" t="n">
        <v>0</v>
      </c>
      <c r="EP17" s="54" t="n">
        <v>0</v>
      </c>
      <c r="EQ17" s="48" t="n">
        <v>23202</v>
      </c>
      <c r="ER17" s="48" t="n">
        <v>22627</v>
      </c>
      <c r="ES17" s="47"/>
      <c r="ET17" s="55" t="n">
        <v>46245.09</v>
      </c>
      <c r="EU17" s="55" t="n">
        <v>136331.48</v>
      </c>
      <c r="EV17" s="55" t="n">
        <v>54100.33</v>
      </c>
      <c r="EW17" s="55" t="n">
        <v>16319.99</v>
      </c>
      <c r="EX17" s="55" t="n">
        <v>23358.43</v>
      </c>
      <c r="EY17" s="55" t="n">
        <v>58872.72</v>
      </c>
      <c r="EZ17" s="55" t="n">
        <v>92106.22</v>
      </c>
      <c r="FA17" s="55" t="n">
        <v>0</v>
      </c>
      <c r="FB17" s="55" t="n">
        <v>26339.02</v>
      </c>
      <c r="FC17" s="55" t="n">
        <v>11123.85</v>
      </c>
      <c r="FD17" s="55" t="n">
        <v>19131.06</v>
      </c>
      <c r="FE17" s="55" t="n">
        <v>29150.09</v>
      </c>
      <c r="FF17" s="50" t="s">
        <v>434</v>
      </c>
      <c r="FG17" s="50" t="s">
        <v>434</v>
      </c>
      <c r="FH17" s="50" t="n">
        <v>65.4</v>
      </c>
      <c r="FI17" s="56" t="n">
        <v>47984</v>
      </c>
      <c r="FJ17" s="50" t="n">
        <v>2</v>
      </c>
      <c r="FK17" s="50"/>
      <c r="FL17" s="50" t="n">
        <v>53.1</v>
      </c>
      <c r="FM17" s="50" t="n">
        <v>182</v>
      </c>
      <c r="FN17" s="50" t="n">
        <v>3</v>
      </c>
      <c r="FO17" s="50"/>
      <c r="FP17" s="50"/>
      <c r="FQ17" s="50"/>
      <c r="FR17" s="50"/>
      <c r="FS17" s="50"/>
      <c r="FT17" s="50" t="s">
        <v>434</v>
      </c>
      <c r="FU17" s="50" t="s">
        <v>434</v>
      </c>
      <c r="FV17" s="57"/>
      <c r="FW17" s="50" t="n">
        <v>32.9</v>
      </c>
      <c r="FX17" s="50" t="n">
        <v>455</v>
      </c>
      <c r="FY17" s="50" t="s">
        <v>434</v>
      </c>
      <c r="FZ17" s="50" t="s">
        <v>435</v>
      </c>
      <c r="GA17" s="50"/>
      <c r="GB17" s="50"/>
      <c r="GC17" s="50" t="s">
        <v>434</v>
      </c>
      <c r="GD17" s="50" t="s">
        <v>435</v>
      </c>
      <c r="GE17" s="50" t="s">
        <v>434</v>
      </c>
      <c r="GF17" s="50"/>
      <c r="GG17" s="50"/>
      <c r="GH17" s="50" t="s">
        <v>434</v>
      </c>
      <c r="GI17" s="50" t="s">
        <v>434</v>
      </c>
      <c r="GJ17" s="50" t="s">
        <v>434</v>
      </c>
      <c r="GK17" s="50"/>
      <c r="GL17" s="50"/>
      <c r="GM17" s="57"/>
      <c r="GN17" s="2"/>
    </row>
    <row r="18" customFormat="false" ht="12" hidden="false" customHeight="true" outlineLevel="0" collapsed="false">
      <c r="A18" s="58" t="s">
        <v>436</v>
      </c>
      <c r="B18" s="58"/>
      <c r="C18" s="58"/>
      <c r="D18" s="58"/>
      <c r="E18" s="58"/>
      <c r="F18" s="58"/>
      <c r="G18" s="58"/>
      <c r="H18" s="58"/>
      <c r="I18" s="58"/>
      <c r="J18" s="58"/>
      <c r="K18" s="40" t="n">
        <f aca="false">K16-K17</f>
        <v>0</v>
      </c>
      <c r="L18" s="40" t="n">
        <f aca="false">L16-L17</f>
        <v>0</v>
      </c>
      <c r="M18" s="40"/>
      <c r="N18" s="40" t="n">
        <f aca="false">N16-N17</f>
        <v>0</v>
      </c>
      <c r="O18" s="40" t="n">
        <f aca="false">O16-O17</f>
        <v>0</v>
      </c>
      <c r="P18" s="40" t="n">
        <f aca="false">P16-P17</f>
        <v>0</v>
      </c>
      <c r="Q18" s="40" t="n">
        <f aca="false">Q16-Q17</f>
        <v>0</v>
      </c>
      <c r="R18" s="40" t="n">
        <f aca="false">R16-R17</f>
        <v>0</v>
      </c>
      <c r="S18" s="59"/>
      <c r="T18" s="59"/>
      <c r="U18" s="59"/>
      <c r="V18" s="59"/>
      <c r="W18" s="40" t="n">
        <f aca="false">W16-W17</f>
        <v>0</v>
      </c>
      <c r="X18" s="40"/>
      <c r="Y18" s="40" t="n">
        <f aca="false">Y16-Y17</f>
        <v>0</v>
      </c>
      <c r="Z18" s="40" t="n">
        <f aca="false">Z16-Z17</f>
        <v>0</v>
      </c>
      <c r="AA18" s="40" t="n">
        <f aca="false">AA16-AA17</f>
        <v>0</v>
      </c>
      <c r="AB18" s="40" t="n">
        <f aca="false">AB16-AB17</f>
        <v>0</v>
      </c>
      <c r="AC18" s="40" t="n">
        <f aca="false">AC16-AC17</f>
        <v>0</v>
      </c>
      <c r="AD18" s="40"/>
      <c r="AE18" s="40"/>
      <c r="AF18" s="40"/>
      <c r="AG18" s="40"/>
      <c r="AH18" s="40" t="n">
        <f aca="false">AH16-AH17</f>
        <v>0</v>
      </c>
      <c r="AI18" s="40" t="n">
        <f aca="false">AI16-AI17</f>
        <v>0</v>
      </c>
      <c r="AJ18" s="40" t="n">
        <f aca="false">AJ16-AJ17</f>
        <v>0</v>
      </c>
      <c r="AK18" s="40" t="n">
        <f aca="false">AK16-AK17</f>
        <v>0</v>
      </c>
      <c r="AL18" s="40" t="n">
        <f aca="false">AL16-AL17</f>
        <v>0</v>
      </c>
      <c r="AM18" s="60" t="n">
        <f aca="false">AM16-AM17</f>
        <v>0</v>
      </c>
      <c r="AN18" s="60" t="n">
        <f aca="false">AN16-AN17</f>
        <v>0</v>
      </c>
      <c r="AO18" s="60" t="n">
        <f aca="false">AO16-AO17</f>
        <v>0</v>
      </c>
      <c r="AP18" s="60" t="n">
        <f aca="false">AP16-AP17</f>
        <v>0</v>
      </c>
      <c r="AQ18" s="60" t="n">
        <f aca="false">AQ16-AQ17</f>
        <v>0</v>
      </c>
      <c r="AR18" s="60" t="n">
        <f aca="false">AR16-AR17</f>
        <v>0</v>
      </c>
      <c r="AS18" s="60" t="n">
        <f aca="false">AS16-AS17</f>
        <v>0</v>
      </c>
      <c r="AT18" s="60" t="n">
        <f aca="false">AT16-AT17</f>
        <v>0</v>
      </c>
      <c r="AU18" s="60" t="n">
        <f aca="false">AU16-AU17</f>
        <v>0</v>
      </c>
      <c r="AV18" s="60" t="n">
        <f aca="false">AV16-AV17</f>
        <v>0</v>
      </c>
      <c r="AW18" s="60" t="n">
        <f aca="false">AW16-AW17</f>
        <v>0</v>
      </c>
      <c r="AX18" s="60" t="n">
        <f aca="false">AX16-AX17</f>
        <v>0</v>
      </c>
      <c r="AY18" s="60" t="n">
        <f aca="false">AY16-AY17</f>
        <v>0</v>
      </c>
      <c r="AZ18" s="60" t="n">
        <f aca="false">AZ16-AZ17</f>
        <v>0</v>
      </c>
      <c r="BA18" s="60" t="n">
        <f aca="false">BA16-BA17</f>
        <v>0</v>
      </c>
      <c r="BB18" s="60" t="n">
        <f aca="false">BB16-BB17</f>
        <v>0</v>
      </c>
      <c r="BC18" s="60" t="n">
        <f aca="false">BC16-BC17</f>
        <v>0</v>
      </c>
      <c r="BD18" s="60" t="n">
        <f aca="false">BD16-BD17</f>
        <v>0</v>
      </c>
      <c r="BE18" s="60" t="n">
        <f aca="false">BE16-BE17</f>
        <v>0</v>
      </c>
      <c r="BF18" s="60" t="n">
        <f aca="false">BF16-BF17</f>
        <v>0</v>
      </c>
      <c r="BG18" s="60" t="n">
        <f aca="false">BG16-BG17</f>
        <v>0</v>
      </c>
      <c r="BH18" s="60" t="n">
        <f aca="false">BH16-BH17</f>
        <v>0</v>
      </c>
      <c r="BI18" s="60" t="n">
        <f aca="false">BI16-BI17</f>
        <v>0</v>
      </c>
      <c r="BJ18" s="60" t="n">
        <f aca="false">BJ16-BJ17</f>
        <v>0</v>
      </c>
      <c r="BK18" s="60" t="n">
        <f aca="false">BK16-BK17</f>
        <v>0</v>
      </c>
      <c r="BL18" s="60" t="n">
        <f aca="false">BL16-BL17</f>
        <v>0</v>
      </c>
      <c r="BM18" s="60" t="n">
        <f aca="false">BM16-BM17</f>
        <v>0</v>
      </c>
      <c r="BN18" s="60" t="n">
        <f aca="false">BN16-BN17</f>
        <v>0</v>
      </c>
      <c r="BO18" s="60" t="n">
        <f aca="false">BO16-BO17</f>
        <v>0</v>
      </c>
      <c r="BP18" s="60" t="n">
        <f aca="false">BP16-BP17</f>
        <v>0</v>
      </c>
      <c r="BQ18" s="60" t="n">
        <f aca="false">BQ16-BQ17</f>
        <v>0</v>
      </c>
      <c r="BR18" s="60" t="n">
        <f aca="false">BR16-BR17</f>
        <v>0</v>
      </c>
      <c r="BS18" s="60" t="n">
        <f aca="false">BS16-BS17</f>
        <v>0</v>
      </c>
      <c r="BT18" s="60" t="n">
        <f aca="false">BT16-BT17</f>
        <v>0</v>
      </c>
      <c r="BU18" s="60" t="n">
        <f aca="false">BU16-BU17</f>
        <v>0</v>
      </c>
      <c r="BV18" s="60" t="n">
        <f aca="false">BV16-BV17</f>
        <v>0</v>
      </c>
      <c r="BW18" s="60" t="n">
        <f aca="false">BW16-BW17</f>
        <v>0</v>
      </c>
      <c r="BX18" s="60" t="n">
        <f aca="false">BX16-BX17</f>
        <v>0</v>
      </c>
      <c r="BY18" s="60" t="n">
        <f aca="false">BY16-BY17</f>
        <v>0</v>
      </c>
      <c r="BZ18" s="60" t="n">
        <f aca="false">BZ16-BZ17</f>
        <v>0</v>
      </c>
      <c r="CA18" s="60" t="n">
        <f aca="false">CA16-CA17</f>
        <v>0</v>
      </c>
      <c r="CB18" s="60" t="n">
        <f aca="false">CB16-CB17</f>
        <v>0</v>
      </c>
      <c r="CC18" s="60" t="n">
        <f aca="false">CC16-CC17</f>
        <v>0</v>
      </c>
      <c r="CD18" s="60" t="n">
        <f aca="false">CD16-CD17</f>
        <v>0</v>
      </c>
      <c r="CE18" s="60" t="n">
        <f aca="false">CE16-CE17</f>
        <v>0</v>
      </c>
      <c r="CF18" s="60" t="n">
        <f aca="false">CF16-CF17</f>
        <v>0</v>
      </c>
      <c r="CG18" s="60" t="n">
        <f aca="false">CG16-CG17</f>
        <v>0</v>
      </c>
      <c r="CH18" s="60" t="n">
        <f aca="false">CH16-CH17</f>
        <v>0</v>
      </c>
      <c r="CI18" s="60" t="n">
        <f aca="false">CI16-CI17</f>
        <v>0</v>
      </c>
      <c r="CJ18" s="60" t="n">
        <f aca="false">CJ16-CJ17</f>
        <v>0</v>
      </c>
      <c r="CK18" s="60" t="n">
        <f aca="false">CK16-CK17</f>
        <v>0</v>
      </c>
      <c r="CL18" s="61" t="n">
        <f aca="false">CL16-CL17</f>
        <v>0</v>
      </c>
      <c r="CM18" s="61" t="n">
        <f aca="false">CM16-CM17</f>
        <v>0</v>
      </c>
      <c r="CN18" s="61" t="n">
        <f aca="false">CN16-CN17</f>
        <v>0</v>
      </c>
      <c r="CO18" s="61" t="n">
        <f aca="false">CO16-CO17</f>
        <v>0</v>
      </c>
      <c r="CP18" s="61" t="n">
        <f aca="false">CP16-CP17</f>
        <v>0</v>
      </c>
      <c r="CQ18" s="61" t="n">
        <f aca="false">CQ16-CQ17</f>
        <v>0</v>
      </c>
      <c r="CR18" s="61" t="n">
        <f aca="false">CR16-CR17</f>
        <v>0</v>
      </c>
      <c r="CS18" s="61" t="n">
        <f aca="false">CS16-CS17</f>
        <v>0</v>
      </c>
      <c r="CT18" s="61" t="n">
        <f aca="false">CT16-CT17</f>
        <v>0</v>
      </c>
      <c r="CU18" s="61" t="n">
        <f aca="false">CU16-CU17</f>
        <v>0</v>
      </c>
      <c r="CV18" s="61" t="n">
        <f aca="false">CV16-CV17</f>
        <v>0</v>
      </c>
      <c r="CW18" s="61" t="n">
        <f aca="false">CW16-CW17</f>
        <v>0</v>
      </c>
      <c r="CX18" s="61" t="n">
        <f aca="false">CX16-CX17</f>
        <v>4990</v>
      </c>
      <c r="CY18" s="61" t="n">
        <f aca="false">CY16-CY17</f>
        <v>0</v>
      </c>
      <c r="CZ18" s="61" t="n">
        <f aca="false">CZ16-CZ17</f>
        <v>4490</v>
      </c>
      <c r="DA18" s="61" t="n">
        <f aca="false">DA16-DA17</f>
        <v>0</v>
      </c>
      <c r="DB18" s="61" t="n">
        <f aca="false">DB16-DB17</f>
        <v>0</v>
      </c>
      <c r="DC18" s="61" t="n">
        <f aca="false">DC16-DC17</f>
        <v>0</v>
      </c>
      <c r="DD18" s="61" t="n">
        <f aca="false">DD16-DD17</f>
        <v>0</v>
      </c>
      <c r="DE18" s="61" t="n">
        <f aca="false">DE16-DE17</f>
        <v>4490</v>
      </c>
      <c r="DF18" s="61" t="n">
        <f aca="false">DF16-DF17</f>
        <v>0</v>
      </c>
      <c r="DG18" s="61" t="n">
        <f aca="false">DG16-DG17</f>
        <v>0</v>
      </c>
      <c r="DH18" s="61" t="n">
        <f aca="false">DH16-DH17</f>
        <v>0</v>
      </c>
      <c r="DI18" s="61" t="n">
        <f aca="false">DI16-DI17</f>
        <v>0</v>
      </c>
      <c r="DJ18" s="62" t="n">
        <f aca="false">DJ16-DJ17</f>
        <v>0</v>
      </c>
      <c r="DK18" s="62" t="n">
        <f aca="false">DK16-DK17</f>
        <v>0</v>
      </c>
      <c r="DL18" s="62" t="n">
        <f aca="false">DL16-DL17</f>
        <v>0</v>
      </c>
      <c r="DM18" s="62" t="n">
        <f aca="false">DM16-DM17</f>
        <v>0</v>
      </c>
      <c r="DN18" s="62" t="n">
        <f aca="false">DN16-DN17</f>
        <v>0</v>
      </c>
      <c r="DO18" s="62" t="n">
        <f aca="false">DO16-DO17</f>
        <v>0</v>
      </c>
      <c r="DP18" s="62" t="n">
        <f aca="false">DP16-DP17</f>
        <v>0</v>
      </c>
      <c r="DQ18" s="62" t="n">
        <f aca="false">DQ16-DQ17</f>
        <v>0</v>
      </c>
      <c r="DR18" s="62" t="n">
        <f aca="false">DR16-DR17</f>
        <v>0</v>
      </c>
      <c r="DS18" s="62" t="n">
        <f aca="false">DS16-DS17</f>
        <v>0</v>
      </c>
      <c r="DT18" s="62" t="n">
        <f aca="false">DT16-DT17</f>
        <v>0</v>
      </c>
      <c r="DU18" s="62" t="n">
        <f aca="false">DU16-DU17</f>
        <v>0</v>
      </c>
      <c r="DV18" s="62" t="n">
        <f aca="false">DV16-DV17</f>
        <v>0</v>
      </c>
      <c r="DW18" s="62" t="n">
        <f aca="false">DW16-DW17</f>
        <v>0</v>
      </c>
      <c r="DX18" s="62" t="n">
        <f aca="false">DX16-DX17</f>
        <v>0</v>
      </c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63" t="s">
        <v>437</v>
      </c>
      <c r="B21" s="63"/>
      <c r="C21" s="63"/>
      <c r="D21" s="63"/>
      <c r="E21" s="63"/>
      <c r="F21" s="63"/>
      <c r="G21" s="63"/>
      <c r="H21" s="63"/>
      <c r="I21" s="63"/>
      <c r="J21" s="63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39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2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4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4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2"/>
      <c r="B34" s="2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2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29.2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2"/>
    </row>
  </sheetData>
  <mergeCells count="21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C34:GM34"/>
    <mergeCell ref="A35:J35"/>
    <mergeCell ref="A36:GM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9-03-07T16:26:10Z</dcterms:modified>
  <cp:revision>0</cp:revision>
  <dc:subject/>
  <dc:title/>
</cp:coreProperties>
</file>