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Es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60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6</t>
  </si>
  <si>
    <t xml:space="preserve">TABELA COMPLETA DE INFORMAÇÕES</t>
  </si>
  <si>
    <t xml:space="preserve">31/01/2018</t>
  </si>
  <si>
    <t xml:space="preserve">Por ESTADOS, segundo a totalização dos d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Estad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N - Norte</t>
  </si>
  <si>
    <t xml:space="preserve">Acre (AC)</t>
  </si>
  <si>
    <t xml:space="preserve">Amapá (AP)</t>
  </si>
  <si>
    <t xml:space="preserve">Amazonas (AM)</t>
  </si>
  <si>
    <t xml:space="preserve">Pará (PA)</t>
  </si>
  <si>
    <t xml:space="preserve">Rondônia (RO)</t>
  </si>
  <si>
    <t xml:space="preserve">Roraima (RR)</t>
  </si>
  <si>
    <t xml:space="preserve">Tocantins (TO)</t>
  </si>
  <si>
    <t xml:space="preserve">Total por grupo:</t>
  </si>
  <si>
    <t xml:space="preserve">NE - Nordeste</t>
  </si>
  <si>
    <t xml:space="preserve">Alagoas (AL)</t>
  </si>
  <si>
    <t xml:space="preserve">Bahia (BA)</t>
  </si>
  <si>
    <t xml:space="preserve">Ceará (CE)</t>
  </si>
  <si>
    <t xml:space="preserve">Maranhão (MA)</t>
  </si>
  <si>
    <t xml:space="preserve">Paraíba (PB)</t>
  </si>
  <si>
    <t xml:space="preserve">Pernambuco (PE)</t>
  </si>
  <si>
    <t xml:space="preserve">Piauí (PI)</t>
  </si>
  <si>
    <t xml:space="preserve">Rio Grande do Norte (RN)</t>
  </si>
  <si>
    <t xml:space="preserve">Sergipe (SE)</t>
  </si>
  <si>
    <t xml:space="preserve">SE - Sudeste</t>
  </si>
  <si>
    <t xml:space="preserve">Espírito Santo (ES)</t>
  </si>
  <si>
    <t xml:space="preserve">Minas Gerais (MG)</t>
  </si>
  <si>
    <t xml:space="preserve">Rio de Janeiro (RJ)</t>
  </si>
  <si>
    <t xml:space="preserve">São Paulo (SP)</t>
  </si>
  <si>
    <t xml:space="preserve">S - Sul</t>
  </si>
  <si>
    <t xml:space="preserve">Paraná (PR)</t>
  </si>
  <si>
    <t xml:space="preserve">Rio Grande do Sul (RS)</t>
  </si>
  <si>
    <t xml:space="preserve">Santa Catarina (SC)</t>
  </si>
  <si>
    <t xml:space="preserve">CO - Centro-Oeste</t>
  </si>
  <si>
    <t xml:space="preserve">Distrito Federal (DF)</t>
  </si>
  <si>
    <t xml:space="preserve">Goiás (GO)</t>
  </si>
  <si>
    <t xml:space="preserve">Mato Grosso do Sul (MS)</t>
  </si>
  <si>
    <t xml:space="preserve">Mato Grosso (MT)</t>
  </si>
  <si>
    <t xml:space="preserve">TOTALIZAÇÃO 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3.7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6" min="121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2.85"/>
    <col collapsed="false" customWidth="true" hidden="false" outlineLevel="0" max="152" min="141" style="0" width="11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7" t="s">
        <v>6</v>
      </c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8" t="s">
        <v>8</v>
      </c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9" t="s">
        <v>9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10" t="s">
        <v>10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1" t="s">
        <v>11</v>
      </c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2" t="s">
        <v>12</v>
      </c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2"/>
    </row>
    <row r="8" customFormat="false" ht="12" hidden="false" customHeight="true" outlineLevel="0" collapsed="false">
      <c r="A8" s="13" t="s">
        <v>13</v>
      </c>
      <c r="B8" s="13" t="s">
        <v>14</v>
      </c>
      <c r="C8" s="13" t="s">
        <v>15</v>
      </c>
      <c r="D8" s="13"/>
      <c r="E8" s="13"/>
      <c r="F8" s="13"/>
      <c r="G8" s="13" t="s">
        <v>16</v>
      </c>
      <c r="H8" s="13"/>
      <c r="I8" s="13"/>
      <c r="J8" s="13"/>
      <c r="K8" s="13"/>
      <c r="L8" s="13"/>
      <c r="M8" s="13"/>
      <c r="N8" s="13" t="s">
        <v>17</v>
      </c>
      <c r="O8" s="13"/>
      <c r="P8" s="13"/>
      <c r="Q8" s="13"/>
      <c r="R8" s="13" t="s">
        <v>18</v>
      </c>
      <c r="S8" s="13"/>
      <c r="T8" s="13"/>
      <c r="U8" s="13"/>
      <c r="V8" s="13"/>
      <c r="W8" s="13"/>
      <c r="X8" s="13"/>
      <c r="Y8" s="13" t="s">
        <v>19</v>
      </c>
      <c r="Z8" s="13"/>
      <c r="AA8" s="13"/>
      <c r="AB8" s="13"/>
      <c r="AC8" s="13" t="s">
        <v>20</v>
      </c>
      <c r="AD8" s="14" t="s">
        <v>21</v>
      </c>
      <c r="AE8" s="14"/>
      <c r="AF8" s="14"/>
      <c r="AG8" s="14"/>
      <c r="AH8" s="14"/>
      <c r="AI8" s="14"/>
      <c r="AJ8" s="14"/>
      <c r="AK8" s="14" t="s">
        <v>22</v>
      </c>
      <c r="AL8" s="14" t="s">
        <v>23</v>
      </c>
      <c r="AM8" s="14" t="s">
        <v>24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 t="s">
        <v>25</v>
      </c>
      <c r="BD8" s="14" t="s">
        <v>26</v>
      </c>
      <c r="BE8" s="14" t="s">
        <v>27</v>
      </c>
      <c r="BF8" s="14"/>
      <c r="BG8" s="14"/>
      <c r="BH8" s="14"/>
      <c r="BI8" s="14"/>
      <c r="BJ8" s="14"/>
      <c r="BK8" s="14"/>
      <c r="BL8" s="14"/>
      <c r="BM8" s="14" t="s">
        <v>28</v>
      </c>
      <c r="BN8" s="14"/>
      <c r="BO8" s="14"/>
      <c r="BP8" s="14"/>
      <c r="BQ8" s="14"/>
      <c r="BR8" s="14"/>
      <c r="BS8" s="14"/>
      <c r="BT8" s="14"/>
      <c r="BU8" s="14" t="s">
        <v>29</v>
      </c>
      <c r="BV8" s="14"/>
      <c r="BW8" s="14"/>
      <c r="BX8" s="14"/>
      <c r="BY8" s="14"/>
      <c r="BZ8" s="14"/>
      <c r="CA8" s="14"/>
      <c r="CB8" s="14"/>
      <c r="CC8" s="15" t="s">
        <v>30</v>
      </c>
      <c r="CD8" s="15"/>
      <c r="CE8" s="15" t="s">
        <v>31</v>
      </c>
      <c r="CF8" s="15"/>
      <c r="CG8" s="15"/>
      <c r="CH8" s="15" t="s">
        <v>32</v>
      </c>
      <c r="CI8" s="15"/>
      <c r="CJ8" s="15"/>
      <c r="CK8" s="15"/>
      <c r="CL8" s="15" t="s">
        <v>33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 t="s">
        <v>34</v>
      </c>
      <c r="CZ8" s="15" t="s">
        <v>35</v>
      </c>
      <c r="DA8" s="16" t="s">
        <v>30</v>
      </c>
      <c r="DB8" s="16"/>
      <c r="DC8" s="16" t="s">
        <v>31</v>
      </c>
      <c r="DD8" s="16"/>
      <c r="DE8" s="16" t="s">
        <v>36</v>
      </c>
      <c r="DF8" s="16"/>
      <c r="DG8" s="16" t="s">
        <v>37</v>
      </c>
      <c r="DH8" s="16"/>
      <c r="DI8" s="16"/>
      <c r="DJ8" s="16"/>
      <c r="DK8" s="16"/>
      <c r="DL8" s="16"/>
      <c r="DM8" s="16"/>
      <c r="DN8" s="16" t="s">
        <v>38</v>
      </c>
      <c r="DO8" s="16" t="s">
        <v>35</v>
      </c>
      <c r="DP8" s="17" t="s">
        <v>39</v>
      </c>
      <c r="DQ8" s="17" t="s">
        <v>40</v>
      </c>
      <c r="DR8" s="17"/>
      <c r="DS8" s="17"/>
      <c r="DT8" s="17" t="s">
        <v>41</v>
      </c>
      <c r="DU8" s="17"/>
      <c r="DV8" s="17"/>
      <c r="DW8" s="17" t="s">
        <v>42</v>
      </c>
      <c r="DX8" s="17"/>
      <c r="DY8" s="17"/>
      <c r="DZ8" s="17" t="s">
        <v>43</v>
      </c>
      <c r="EA8" s="17"/>
      <c r="EB8" s="17"/>
      <c r="EC8" s="17" t="s">
        <v>44</v>
      </c>
      <c r="ED8" s="17"/>
      <c r="EE8" s="17"/>
      <c r="EF8" s="17" t="s">
        <v>45</v>
      </c>
      <c r="EG8" s="17"/>
      <c r="EH8" s="17" t="s">
        <v>46</v>
      </c>
      <c r="EI8" s="17"/>
      <c r="EJ8" s="17"/>
      <c r="EK8" s="18" t="s">
        <v>47</v>
      </c>
      <c r="EL8" s="18" t="s">
        <v>48</v>
      </c>
      <c r="EM8" s="18" t="s">
        <v>49</v>
      </c>
      <c r="EN8" s="18" t="s">
        <v>50</v>
      </c>
      <c r="EO8" s="18" t="s">
        <v>51</v>
      </c>
      <c r="EP8" s="18" t="s">
        <v>52</v>
      </c>
      <c r="EQ8" s="18" t="s">
        <v>53</v>
      </c>
      <c r="ER8" s="18" t="s">
        <v>54</v>
      </c>
      <c r="ES8" s="18" t="s">
        <v>55</v>
      </c>
      <c r="ET8" s="18" t="s">
        <v>56</v>
      </c>
      <c r="EU8" s="18" t="s">
        <v>57</v>
      </c>
      <c r="EV8" s="18" t="s">
        <v>58</v>
      </c>
      <c r="EW8" s="2"/>
    </row>
    <row r="9" customFormat="false" ht="12" hidden="false" customHeight="true" outlineLevel="0" collapsed="false">
      <c r="A9" s="13"/>
      <c r="B9" s="13"/>
      <c r="C9" s="13" t="s">
        <v>59</v>
      </c>
      <c r="D9" s="13" t="s">
        <v>60</v>
      </c>
      <c r="E9" s="13" t="s">
        <v>61</v>
      </c>
      <c r="F9" s="13" t="s">
        <v>62</v>
      </c>
      <c r="G9" s="13" t="s">
        <v>63</v>
      </c>
      <c r="H9" s="13"/>
      <c r="I9" s="13"/>
      <c r="J9" s="13" t="s">
        <v>64</v>
      </c>
      <c r="K9" s="13"/>
      <c r="L9" s="13"/>
      <c r="M9" s="13" t="s">
        <v>65</v>
      </c>
      <c r="N9" s="13" t="s">
        <v>66</v>
      </c>
      <c r="O9" s="13" t="s">
        <v>67</v>
      </c>
      <c r="P9" s="13" t="s">
        <v>68</v>
      </c>
      <c r="Q9" s="13" t="s">
        <v>69</v>
      </c>
      <c r="R9" s="13" t="s">
        <v>63</v>
      </c>
      <c r="S9" s="13"/>
      <c r="T9" s="13"/>
      <c r="U9" s="13" t="s">
        <v>64</v>
      </c>
      <c r="V9" s="13"/>
      <c r="W9" s="13"/>
      <c r="X9" s="13" t="s">
        <v>65</v>
      </c>
      <c r="Y9" s="13" t="s">
        <v>70</v>
      </c>
      <c r="Z9" s="13"/>
      <c r="AA9" s="13" t="s">
        <v>71</v>
      </c>
      <c r="AB9" s="13"/>
      <c r="AC9" s="13"/>
      <c r="AD9" s="14" t="s">
        <v>72</v>
      </c>
      <c r="AE9" s="14" t="s">
        <v>73</v>
      </c>
      <c r="AF9" s="14"/>
      <c r="AG9" s="14"/>
      <c r="AH9" s="14"/>
      <c r="AI9" s="14"/>
      <c r="AJ9" s="14" t="s">
        <v>74</v>
      </c>
      <c r="AK9" s="14"/>
      <c r="AL9" s="14"/>
      <c r="AM9" s="14" t="s">
        <v>75</v>
      </c>
      <c r="AN9" s="14" t="s">
        <v>76</v>
      </c>
      <c r="AO9" s="14"/>
      <c r="AP9" s="14"/>
      <c r="AQ9" s="14"/>
      <c r="AR9" s="14"/>
      <c r="AS9" s="14"/>
      <c r="AT9" s="14"/>
      <c r="AU9" s="14"/>
      <c r="AV9" s="14"/>
      <c r="AW9" s="14" t="s">
        <v>77</v>
      </c>
      <c r="AX9" s="14"/>
      <c r="AY9" s="14"/>
      <c r="AZ9" s="14" t="s">
        <v>78</v>
      </c>
      <c r="BA9" s="14" t="s">
        <v>79</v>
      </c>
      <c r="BB9" s="14" t="s">
        <v>80</v>
      </c>
      <c r="BC9" s="14"/>
      <c r="BD9" s="14"/>
      <c r="BE9" s="14" t="s">
        <v>81</v>
      </c>
      <c r="BF9" s="14"/>
      <c r="BG9" s="14"/>
      <c r="BH9" s="14"/>
      <c r="BI9" s="14" t="s">
        <v>82</v>
      </c>
      <c r="BJ9" s="14"/>
      <c r="BK9" s="14"/>
      <c r="BL9" s="14" t="s">
        <v>83</v>
      </c>
      <c r="BM9" s="14" t="s">
        <v>81</v>
      </c>
      <c r="BN9" s="14"/>
      <c r="BO9" s="14"/>
      <c r="BP9" s="14"/>
      <c r="BQ9" s="14" t="s">
        <v>82</v>
      </c>
      <c r="BR9" s="14"/>
      <c r="BS9" s="14"/>
      <c r="BT9" s="14" t="s">
        <v>83</v>
      </c>
      <c r="BU9" s="14" t="s">
        <v>81</v>
      </c>
      <c r="BV9" s="14"/>
      <c r="BW9" s="14"/>
      <c r="BX9" s="14"/>
      <c r="BY9" s="14" t="s">
        <v>82</v>
      </c>
      <c r="BZ9" s="14"/>
      <c r="CA9" s="14"/>
      <c r="CB9" s="14" t="s">
        <v>83</v>
      </c>
      <c r="CC9" s="15" t="s">
        <v>84</v>
      </c>
      <c r="CD9" s="15" t="s">
        <v>85</v>
      </c>
      <c r="CE9" s="15" t="s">
        <v>86</v>
      </c>
      <c r="CF9" s="15" t="s">
        <v>87</v>
      </c>
      <c r="CG9" s="15" t="s">
        <v>88</v>
      </c>
      <c r="CH9" s="15" t="s">
        <v>89</v>
      </c>
      <c r="CI9" s="15" t="s">
        <v>90</v>
      </c>
      <c r="CJ9" s="15" t="s">
        <v>91</v>
      </c>
      <c r="CK9" s="15" t="s">
        <v>92</v>
      </c>
      <c r="CL9" s="15" t="s">
        <v>93</v>
      </c>
      <c r="CM9" s="15" t="s">
        <v>94</v>
      </c>
      <c r="CN9" s="15" t="s">
        <v>95</v>
      </c>
      <c r="CO9" s="15" t="s">
        <v>96</v>
      </c>
      <c r="CP9" s="15" t="s">
        <v>97</v>
      </c>
      <c r="CQ9" s="15" t="s">
        <v>98</v>
      </c>
      <c r="CR9" s="15" t="s">
        <v>99</v>
      </c>
      <c r="CS9" s="15" t="s">
        <v>100</v>
      </c>
      <c r="CT9" s="15" t="s">
        <v>101</v>
      </c>
      <c r="CU9" s="15" t="s">
        <v>102</v>
      </c>
      <c r="CV9" s="15" t="s">
        <v>103</v>
      </c>
      <c r="CW9" s="15" t="s">
        <v>104</v>
      </c>
      <c r="CX9" s="15" t="s">
        <v>105</v>
      </c>
      <c r="CY9" s="15"/>
      <c r="CZ9" s="15"/>
      <c r="DA9" s="16" t="s">
        <v>106</v>
      </c>
      <c r="DB9" s="16" t="s">
        <v>107</v>
      </c>
      <c r="DC9" s="16" t="s">
        <v>86</v>
      </c>
      <c r="DD9" s="16" t="s">
        <v>87</v>
      </c>
      <c r="DE9" s="16" t="s">
        <v>108</v>
      </c>
      <c r="DF9" s="16" t="s">
        <v>91</v>
      </c>
      <c r="DG9" s="16" t="s">
        <v>109</v>
      </c>
      <c r="DH9" s="16" t="s">
        <v>110</v>
      </c>
      <c r="DI9" s="16" t="s">
        <v>111</v>
      </c>
      <c r="DJ9" s="16" t="s">
        <v>112</v>
      </c>
      <c r="DK9" s="16" t="s">
        <v>113</v>
      </c>
      <c r="DL9" s="16" t="s">
        <v>114</v>
      </c>
      <c r="DM9" s="16" t="s">
        <v>104</v>
      </c>
      <c r="DN9" s="16"/>
      <c r="DO9" s="16"/>
      <c r="DP9" s="17"/>
      <c r="DQ9" s="17" t="s">
        <v>115</v>
      </c>
      <c r="DR9" s="17" t="s">
        <v>116</v>
      </c>
      <c r="DS9" s="17" t="s">
        <v>117</v>
      </c>
      <c r="DT9" s="17" t="s">
        <v>118</v>
      </c>
      <c r="DU9" s="17" t="s">
        <v>116</v>
      </c>
      <c r="DV9" s="17" t="s">
        <v>117</v>
      </c>
      <c r="DW9" s="17" t="s">
        <v>119</v>
      </c>
      <c r="DX9" s="17" t="s">
        <v>120</v>
      </c>
      <c r="DY9" s="17" t="s">
        <v>121</v>
      </c>
      <c r="DZ9" s="17" t="s">
        <v>119</v>
      </c>
      <c r="EA9" s="17" t="s">
        <v>120</v>
      </c>
      <c r="EB9" s="17" t="s">
        <v>121</v>
      </c>
      <c r="EC9" s="17" t="s">
        <v>119</v>
      </c>
      <c r="ED9" s="17" t="s">
        <v>120</v>
      </c>
      <c r="EE9" s="17" t="s">
        <v>121</v>
      </c>
      <c r="EF9" s="17" t="s">
        <v>122</v>
      </c>
      <c r="EG9" s="17" t="s">
        <v>116</v>
      </c>
      <c r="EH9" s="17" t="s">
        <v>123</v>
      </c>
      <c r="EI9" s="17" t="s">
        <v>124</v>
      </c>
      <c r="EJ9" s="17" t="s">
        <v>125</v>
      </c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2"/>
    </row>
    <row r="10" customFormat="false" ht="66" hidden="false" customHeight="true" outlineLevel="0" collapsed="false">
      <c r="A10" s="13"/>
      <c r="B10" s="13"/>
      <c r="C10" s="13"/>
      <c r="D10" s="13"/>
      <c r="E10" s="13"/>
      <c r="F10" s="13"/>
      <c r="G10" s="13" t="s">
        <v>126</v>
      </c>
      <c r="H10" s="13" t="s">
        <v>127</v>
      </c>
      <c r="I10" s="13" t="s">
        <v>128</v>
      </c>
      <c r="J10" s="13" t="s">
        <v>126</v>
      </c>
      <c r="K10" s="13" t="s">
        <v>127</v>
      </c>
      <c r="L10" s="13" t="s">
        <v>128</v>
      </c>
      <c r="M10" s="13"/>
      <c r="N10" s="13"/>
      <c r="O10" s="13"/>
      <c r="P10" s="13"/>
      <c r="Q10" s="13"/>
      <c r="R10" s="13" t="s">
        <v>126</v>
      </c>
      <c r="S10" s="13" t="s">
        <v>127</v>
      </c>
      <c r="T10" s="13" t="s">
        <v>128</v>
      </c>
      <c r="U10" s="13" t="s">
        <v>126</v>
      </c>
      <c r="V10" s="13" t="s">
        <v>127</v>
      </c>
      <c r="W10" s="13" t="s">
        <v>128</v>
      </c>
      <c r="X10" s="13"/>
      <c r="Y10" s="13" t="s">
        <v>129</v>
      </c>
      <c r="Z10" s="13" t="s">
        <v>130</v>
      </c>
      <c r="AA10" s="13" t="s">
        <v>129</v>
      </c>
      <c r="AB10" s="13" t="s">
        <v>130</v>
      </c>
      <c r="AC10" s="13"/>
      <c r="AD10" s="14"/>
      <c r="AE10" s="14" t="s">
        <v>83</v>
      </c>
      <c r="AF10" s="14" t="s">
        <v>131</v>
      </c>
      <c r="AG10" s="14" t="s">
        <v>132</v>
      </c>
      <c r="AH10" s="14" t="s">
        <v>133</v>
      </c>
      <c r="AI10" s="14" t="s">
        <v>134</v>
      </c>
      <c r="AJ10" s="14"/>
      <c r="AK10" s="14"/>
      <c r="AL10" s="14"/>
      <c r="AM10" s="14"/>
      <c r="AN10" s="14" t="s">
        <v>135</v>
      </c>
      <c r="AO10" s="14" t="s">
        <v>136</v>
      </c>
      <c r="AP10" s="14" t="s">
        <v>137</v>
      </c>
      <c r="AQ10" s="14" t="s">
        <v>138</v>
      </c>
      <c r="AR10" s="14" t="s">
        <v>139</v>
      </c>
      <c r="AS10" s="14" t="s">
        <v>140</v>
      </c>
      <c r="AT10" s="14" t="s">
        <v>141</v>
      </c>
      <c r="AU10" s="14" t="s">
        <v>142</v>
      </c>
      <c r="AV10" s="14" t="s">
        <v>143</v>
      </c>
      <c r="AW10" s="14" t="s">
        <v>144</v>
      </c>
      <c r="AX10" s="14" t="s">
        <v>145</v>
      </c>
      <c r="AY10" s="14" t="s">
        <v>83</v>
      </c>
      <c r="AZ10" s="14"/>
      <c r="BA10" s="14"/>
      <c r="BB10" s="14"/>
      <c r="BC10" s="14"/>
      <c r="BD10" s="14"/>
      <c r="BE10" s="14" t="s">
        <v>146</v>
      </c>
      <c r="BF10" s="14" t="s">
        <v>147</v>
      </c>
      <c r="BG10" s="14" t="s">
        <v>148</v>
      </c>
      <c r="BH10" s="14" t="s">
        <v>149</v>
      </c>
      <c r="BI10" s="14" t="s">
        <v>150</v>
      </c>
      <c r="BJ10" s="14" t="s">
        <v>151</v>
      </c>
      <c r="BK10" s="14" t="s">
        <v>152</v>
      </c>
      <c r="BL10" s="14"/>
      <c r="BM10" s="14" t="s">
        <v>146</v>
      </c>
      <c r="BN10" s="14" t="s">
        <v>147</v>
      </c>
      <c r="BO10" s="14" t="s">
        <v>148</v>
      </c>
      <c r="BP10" s="14" t="s">
        <v>149</v>
      </c>
      <c r="BQ10" s="14" t="s">
        <v>150</v>
      </c>
      <c r="BR10" s="14" t="s">
        <v>151</v>
      </c>
      <c r="BS10" s="14" t="s">
        <v>152</v>
      </c>
      <c r="BT10" s="14"/>
      <c r="BU10" s="14" t="s">
        <v>146</v>
      </c>
      <c r="BV10" s="14" t="s">
        <v>147</v>
      </c>
      <c r="BW10" s="14" t="s">
        <v>148</v>
      </c>
      <c r="BX10" s="14" t="s">
        <v>149</v>
      </c>
      <c r="BY10" s="14" t="s">
        <v>150</v>
      </c>
      <c r="BZ10" s="14" t="s">
        <v>151</v>
      </c>
      <c r="CA10" s="14" t="s">
        <v>152</v>
      </c>
      <c r="CB10" s="14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2"/>
    </row>
    <row r="11" customFormat="false" ht="12" hidden="false" customHeight="true" outlineLevel="0" collapsed="false">
      <c r="A11" s="19" t="s">
        <v>153</v>
      </c>
      <c r="B11" s="19" t="s">
        <v>154</v>
      </c>
      <c r="C11" s="19" t="s">
        <v>154</v>
      </c>
      <c r="D11" s="19" t="s">
        <v>153</v>
      </c>
      <c r="E11" s="19" t="s">
        <v>155</v>
      </c>
      <c r="F11" s="19" t="s">
        <v>156</v>
      </c>
      <c r="G11" s="19" t="s">
        <v>154</v>
      </c>
      <c r="H11" s="19" t="s">
        <v>154</v>
      </c>
      <c r="I11" s="19" t="s">
        <v>154</v>
      </c>
      <c r="J11" s="19" t="s">
        <v>154</v>
      </c>
      <c r="K11" s="19" t="s">
        <v>154</v>
      </c>
      <c r="L11" s="19" t="s">
        <v>154</v>
      </c>
      <c r="M11" s="19" t="s">
        <v>157</v>
      </c>
      <c r="N11" s="19" t="s">
        <v>154</v>
      </c>
      <c r="O11" s="19" t="s">
        <v>153</v>
      </c>
      <c r="P11" s="19" t="s">
        <v>155</v>
      </c>
      <c r="Q11" s="19" t="s">
        <v>156</v>
      </c>
      <c r="R11" s="19" t="s">
        <v>154</v>
      </c>
      <c r="S11" s="19" t="s">
        <v>154</v>
      </c>
      <c r="T11" s="19" t="s">
        <v>154</v>
      </c>
      <c r="U11" s="19" t="s">
        <v>154</v>
      </c>
      <c r="V11" s="19" t="s">
        <v>154</v>
      </c>
      <c r="W11" s="19" t="s">
        <v>154</v>
      </c>
      <c r="X11" s="19" t="s">
        <v>157</v>
      </c>
      <c r="Y11" s="19" t="s">
        <v>158</v>
      </c>
      <c r="Z11" s="19" t="s">
        <v>158</v>
      </c>
      <c r="AA11" s="19" t="s">
        <v>158</v>
      </c>
      <c r="AB11" s="19" t="s">
        <v>158</v>
      </c>
      <c r="AC11" s="19" t="s">
        <v>159</v>
      </c>
      <c r="AD11" s="20" t="s">
        <v>160</v>
      </c>
      <c r="AE11" s="20" t="s">
        <v>160</v>
      </c>
      <c r="AF11" s="20" t="s">
        <v>160</v>
      </c>
      <c r="AG11" s="20" t="s">
        <v>160</v>
      </c>
      <c r="AH11" s="20" t="s">
        <v>160</v>
      </c>
      <c r="AI11" s="20" t="s">
        <v>160</v>
      </c>
      <c r="AJ11" s="20" t="s">
        <v>160</v>
      </c>
      <c r="AK11" s="20" t="s">
        <v>160</v>
      </c>
      <c r="AL11" s="20" t="s">
        <v>160</v>
      </c>
      <c r="AM11" s="20" t="s">
        <v>160</v>
      </c>
      <c r="AN11" s="20" t="s">
        <v>160</v>
      </c>
      <c r="AO11" s="20" t="s">
        <v>160</v>
      </c>
      <c r="AP11" s="20" t="s">
        <v>160</v>
      </c>
      <c r="AQ11" s="20" t="s">
        <v>160</v>
      </c>
      <c r="AR11" s="20" t="s">
        <v>160</v>
      </c>
      <c r="AS11" s="20" t="s">
        <v>160</v>
      </c>
      <c r="AT11" s="20" t="s">
        <v>160</v>
      </c>
      <c r="AU11" s="20" t="s">
        <v>160</v>
      </c>
      <c r="AV11" s="20" t="s">
        <v>160</v>
      </c>
      <c r="AW11" s="20" t="s">
        <v>160</v>
      </c>
      <c r="AX11" s="20" t="s">
        <v>160</v>
      </c>
      <c r="AY11" s="20" t="s">
        <v>160</v>
      </c>
      <c r="AZ11" s="20" t="s">
        <v>160</v>
      </c>
      <c r="BA11" s="20" t="s">
        <v>160</v>
      </c>
      <c r="BB11" s="20" t="s">
        <v>160</v>
      </c>
      <c r="BC11" s="20" t="s">
        <v>160</v>
      </c>
      <c r="BD11" s="20" t="s">
        <v>160</v>
      </c>
      <c r="BE11" s="20" t="s">
        <v>160</v>
      </c>
      <c r="BF11" s="20" t="s">
        <v>160</v>
      </c>
      <c r="BG11" s="20" t="s">
        <v>160</v>
      </c>
      <c r="BH11" s="20" t="s">
        <v>160</v>
      </c>
      <c r="BI11" s="20" t="s">
        <v>160</v>
      </c>
      <c r="BJ11" s="20" t="s">
        <v>160</v>
      </c>
      <c r="BK11" s="20" t="s">
        <v>160</v>
      </c>
      <c r="BL11" s="20" t="s">
        <v>160</v>
      </c>
      <c r="BM11" s="20" t="s">
        <v>160</v>
      </c>
      <c r="BN11" s="20" t="s">
        <v>160</v>
      </c>
      <c r="BO11" s="20" t="s">
        <v>160</v>
      </c>
      <c r="BP11" s="20" t="s">
        <v>160</v>
      </c>
      <c r="BQ11" s="20" t="s">
        <v>160</v>
      </c>
      <c r="BR11" s="20" t="s">
        <v>160</v>
      </c>
      <c r="BS11" s="20" t="s">
        <v>160</v>
      </c>
      <c r="BT11" s="20" t="s">
        <v>160</v>
      </c>
      <c r="BU11" s="20" t="s">
        <v>160</v>
      </c>
      <c r="BV11" s="20" t="s">
        <v>160</v>
      </c>
      <c r="BW11" s="20" t="s">
        <v>160</v>
      </c>
      <c r="BX11" s="20" t="s">
        <v>160</v>
      </c>
      <c r="BY11" s="20" t="s">
        <v>160</v>
      </c>
      <c r="BZ11" s="20" t="s">
        <v>160</v>
      </c>
      <c r="CA11" s="20" t="s">
        <v>160</v>
      </c>
      <c r="CB11" s="20" t="s">
        <v>160</v>
      </c>
      <c r="CC11" s="21" t="s">
        <v>158</v>
      </c>
      <c r="CD11" s="21" t="s">
        <v>158</v>
      </c>
      <c r="CE11" s="21" t="s">
        <v>161</v>
      </c>
      <c r="CF11" s="21" t="s">
        <v>161</v>
      </c>
      <c r="CG11" s="21" t="s">
        <v>161</v>
      </c>
      <c r="CH11" s="21" t="s">
        <v>162</v>
      </c>
      <c r="CI11" s="21" t="s">
        <v>162</v>
      </c>
      <c r="CJ11" s="21" t="s">
        <v>162</v>
      </c>
      <c r="CK11" s="21" t="s">
        <v>162</v>
      </c>
      <c r="CL11" s="21" t="s">
        <v>163</v>
      </c>
      <c r="CM11" s="21" t="s">
        <v>163</v>
      </c>
      <c r="CN11" s="21" t="s">
        <v>163</v>
      </c>
      <c r="CO11" s="21" t="s">
        <v>163</v>
      </c>
      <c r="CP11" s="21" t="s">
        <v>163</v>
      </c>
      <c r="CQ11" s="21" t="s">
        <v>163</v>
      </c>
      <c r="CR11" s="21" t="s">
        <v>163</v>
      </c>
      <c r="CS11" s="21" t="s">
        <v>163</v>
      </c>
      <c r="CT11" s="21" t="s">
        <v>163</v>
      </c>
      <c r="CU11" s="21" t="s">
        <v>163</v>
      </c>
      <c r="CV11" s="21" t="s">
        <v>163</v>
      </c>
      <c r="CW11" s="21" t="s">
        <v>163</v>
      </c>
      <c r="CX11" s="21" t="s">
        <v>163</v>
      </c>
      <c r="CY11" s="21" t="s">
        <v>164</v>
      </c>
      <c r="CZ11" s="21" t="s">
        <v>165</v>
      </c>
      <c r="DA11" s="22" t="s">
        <v>158</v>
      </c>
      <c r="DB11" s="22" t="s">
        <v>158</v>
      </c>
      <c r="DC11" s="22" t="s">
        <v>161</v>
      </c>
      <c r="DD11" s="22" t="s">
        <v>161</v>
      </c>
      <c r="DE11" s="22" t="s">
        <v>162</v>
      </c>
      <c r="DF11" s="22" t="s">
        <v>162</v>
      </c>
      <c r="DG11" s="22" t="s">
        <v>163</v>
      </c>
      <c r="DH11" s="22" t="s">
        <v>163</v>
      </c>
      <c r="DI11" s="22" t="s">
        <v>165</v>
      </c>
      <c r="DJ11" s="22" t="s">
        <v>165</v>
      </c>
      <c r="DK11" s="22" t="s">
        <v>163</v>
      </c>
      <c r="DL11" s="22" t="s">
        <v>163</v>
      </c>
      <c r="DM11" s="22" t="s">
        <v>163</v>
      </c>
      <c r="DN11" s="22" t="s">
        <v>164</v>
      </c>
      <c r="DO11" s="22" t="s">
        <v>165</v>
      </c>
      <c r="DP11" s="23" t="s">
        <v>153</v>
      </c>
      <c r="DQ11" s="23" t="s">
        <v>166</v>
      </c>
      <c r="DR11" s="23" t="s">
        <v>167</v>
      </c>
      <c r="DS11" s="23" t="s">
        <v>168</v>
      </c>
      <c r="DT11" s="23" t="s">
        <v>169</v>
      </c>
      <c r="DU11" s="23" t="s">
        <v>167</v>
      </c>
      <c r="DV11" s="23" t="s">
        <v>168</v>
      </c>
      <c r="DW11" s="23" t="s">
        <v>170</v>
      </c>
      <c r="DX11" s="23" t="s">
        <v>170</v>
      </c>
      <c r="DY11" s="23" t="s">
        <v>170</v>
      </c>
      <c r="DZ11" s="23" t="s">
        <v>170</v>
      </c>
      <c r="EA11" s="23" t="s">
        <v>170</v>
      </c>
      <c r="EB11" s="23" t="s">
        <v>170</v>
      </c>
      <c r="EC11" s="23" t="s">
        <v>170</v>
      </c>
      <c r="ED11" s="23" t="s">
        <v>170</v>
      </c>
      <c r="EE11" s="23" t="s">
        <v>170</v>
      </c>
      <c r="EF11" s="23" t="s">
        <v>171</v>
      </c>
      <c r="EG11" s="23" t="s">
        <v>167</v>
      </c>
      <c r="EH11" s="23" t="s">
        <v>172</v>
      </c>
      <c r="EI11" s="23" t="s">
        <v>173</v>
      </c>
      <c r="EJ11" s="23" t="s">
        <v>167</v>
      </c>
      <c r="EK11" s="24" t="s">
        <v>174</v>
      </c>
      <c r="EL11" s="24" t="s">
        <v>174</v>
      </c>
      <c r="EM11" s="24" t="s">
        <v>174</v>
      </c>
      <c r="EN11" s="24" t="s">
        <v>174</v>
      </c>
      <c r="EO11" s="24" t="s">
        <v>174</v>
      </c>
      <c r="EP11" s="24" t="s">
        <v>174</v>
      </c>
      <c r="EQ11" s="24" t="s">
        <v>174</v>
      </c>
      <c r="ER11" s="24" t="s">
        <v>174</v>
      </c>
      <c r="ES11" s="24" t="s">
        <v>174</v>
      </c>
      <c r="ET11" s="24" t="s">
        <v>174</v>
      </c>
      <c r="EU11" s="24" t="s">
        <v>174</v>
      </c>
      <c r="EV11" s="24" t="s">
        <v>174</v>
      </c>
      <c r="EW11" s="2"/>
    </row>
    <row r="12" customFormat="false" ht="12.95" hidden="false" customHeight="true" outlineLevel="0" collapsed="false">
      <c r="A12" s="19" t="s">
        <v>153</v>
      </c>
      <c r="B12" s="25" t="s">
        <v>175</v>
      </c>
      <c r="C12" s="25" t="s">
        <v>176</v>
      </c>
      <c r="D12" s="25" t="s">
        <v>177</v>
      </c>
      <c r="E12" s="25" t="s">
        <v>178</v>
      </c>
      <c r="F12" s="25" t="s">
        <v>179</v>
      </c>
      <c r="G12" s="25" t="s">
        <v>180</v>
      </c>
      <c r="H12" s="25" t="s">
        <v>181</v>
      </c>
      <c r="I12" s="25" t="s">
        <v>182</v>
      </c>
      <c r="J12" s="25" t="s">
        <v>183</v>
      </c>
      <c r="K12" s="25" t="s">
        <v>184</v>
      </c>
      <c r="L12" s="25" t="s">
        <v>185</v>
      </c>
      <c r="M12" s="25" t="s">
        <v>186</v>
      </c>
      <c r="N12" s="25" t="s">
        <v>187</v>
      </c>
      <c r="O12" s="25" t="s">
        <v>188</v>
      </c>
      <c r="P12" s="25" t="s">
        <v>189</v>
      </c>
      <c r="Q12" s="25" t="s">
        <v>190</v>
      </c>
      <c r="R12" s="25" t="s">
        <v>191</v>
      </c>
      <c r="S12" s="25" t="s">
        <v>192</v>
      </c>
      <c r="T12" s="25" t="s">
        <v>193</v>
      </c>
      <c r="U12" s="25" t="s">
        <v>194</v>
      </c>
      <c r="V12" s="25" t="s">
        <v>195</v>
      </c>
      <c r="W12" s="25" t="s">
        <v>196</v>
      </c>
      <c r="X12" s="25" t="s">
        <v>197</v>
      </c>
      <c r="Y12" s="25" t="s">
        <v>198</v>
      </c>
      <c r="Z12" s="25" t="s">
        <v>199</v>
      </c>
      <c r="AA12" s="25" t="s">
        <v>200</v>
      </c>
      <c r="AB12" s="25" t="s">
        <v>201</v>
      </c>
      <c r="AC12" s="25" t="s">
        <v>202</v>
      </c>
      <c r="AD12" s="26" t="s">
        <v>203</v>
      </c>
      <c r="AE12" s="26" t="s">
        <v>204</v>
      </c>
      <c r="AF12" s="26" t="s">
        <v>205</v>
      </c>
      <c r="AG12" s="26" t="s">
        <v>206</v>
      </c>
      <c r="AH12" s="26" t="s">
        <v>207</v>
      </c>
      <c r="AI12" s="26" t="s">
        <v>208</v>
      </c>
      <c r="AJ12" s="26" t="s">
        <v>209</v>
      </c>
      <c r="AK12" s="26" t="s">
        <v>210</v>
      </c>
      <c r="AL12" s="26" t="s">
        <v>211</v>
      </c>
      <c r="AM12" s="26" t="s">
        <v>212</v>
      </c>
      <c r="AN12" s="26" t="s">
        <v>213</v>
      </c>
      <c r="AO12" s="26" t="s">
        <v>214</v>
      </c>
      <c r="AP12" s="26" t="s">
        <v>215</v>
      </c>
      <c r="AQ12" s="26" t="s">
        <v>216</v>
      </c>
      <c r="AR12" s="26" t="s">
        <v>217</v>
      </c>
      <c r="AS12" s="26" t="s">
        <v>218</v>
      </c>
      <c r="AT12" s="26" t="s">
        <v>219</v>
      </c>
      <c r="AU12" s="26" t="s">
        <v>220</v>
      </c>
      <c r="AV12" s="26" t="s">
        <v>221</v>
      </c>
      <c r="AW12" s="26" t="s">
        <v>222</v>
      </c>
      <c r="AX12" s="26" t="s">
        <v>223</v>
      </c>
      <c r="AY12" s="26" t="s">
        <v>224</v>
      </c>
      <c r="AZ12" s="26" t="s">
        <v>225</v>
      </c>
      <c r="BA12" s="26" t="s">
        <v>226</v>
      </c>
      <c r="BB12" s="26" t="s">
        <v>227</v>
      </c>
      <c r="BC12" s="26" t="s">
        <v>228</v>
      </c>
      <c r="BD12" s="26" t="s">
        <v>229</v>
      </c>
      <c r="BE12" s="26" t="s">
        <v>230</v>
      </c>
      <c r="BF12" s="26" t="s">
        <v>231</v>
      </c>
      <c r="BG12" s="26" t="s">
        <v>232</v>
      </c>
      <c r="BH12" s="26" t="s">
        <v>233</v>
      </c>
      <c r="BI12" s="26" t="s">
        <v>234</v>
      </c>
      <c r="BJ12" s="26" t="s">
        <v>235</v>
      </c>
      <c r="BK12" s="26" t="s">
        <v>236</v>
      </c>
      <c r="BL12" s="26" t="s">
        <v>237</v>
      </c>
      <c r="BM12" s="26" t="s">
        <v>238</v>
      </c>
      <c r="BN12" s="26" t="s">
        <v>239</v>
      </c>
      <c r="BO12" s="26" t="s">
        <v>240</v>
      </c>
      <c r="BP12" s="26" t="s">
        <v>241</v>
      </c>
      <c r="BQ12" s="26" t="s">
        <v>242</v>
      </c>
      <c r="BR12" s="26" t="s">
        <v>243</v>
      </c>
      <c r="BS12" s="26" t="s">
        <v>244</v>
      </c>
      <c r="BT12" s="26" t="s">
        <v>245</v>
      </c>
      <c r="BU12" s="26" t="s">
        <v>246</v>
      </c>
      <c r="BV12" s="26" t="s">
        <v>247</v>
      </c>
      <c r="BW12" s="26" t="s">
        <v>248</v>
      </c>
      <c r="BX12" s="26" t="s">
        <v>249</v>
      </c>
      <c r="BY12" s="26" t="s">
        <v>250</v>
      </c>
      <c r="BZ12" s="26" t="s">
        <v>251</v>
      </c>
      <c r="CA12" s="26" t="s">
        <v>252</v>
      </c>
      <c r="CB12" s="26" t="s">
        <v>253</v>
      </c>
      <c r="CC12" s="27" t="s">
        <v>254</v>
      </c>
      <c r="CD12" s="27" t="s">
        <v>255</v>
      </c>
      <c r="CE12" s="27" t="s">
        <v>256</v>
      </c>
      <c r="CF12" s="27" t="s">
        <v>257</v>
      </c>
      <c r="CG12" s="27" t="s">
        <v>258</v>
      </c>
      <c r="CH12" s="27" t="s">
        <v>259</v>
      </c>
      <c r="CI12" s="27" t="s">
        <v>260</v>
      </c>
      <c r="CJ12" s="27" t="s">
        <v>261</v>
      </c>
      <c r="CK12" s="27" t="s">
        <v>262</v>
      </c>
      <c r="CL12" s="27" t="s">
        <v>263</v>
      </c>
      <c r="CM12" s="27" t="s">
        <v>264</v>
      </c>
      <c r="CN12" s="27" t="s">
        <v>265</v>
      </c>
      <c r="CO12" s="27" t="s">
        <v>266</v>
      </c>
      <c r="CP12" s="27" t="s">
        <v>267</v>
      </c>
      <c r="CQ12" s="27" t="s">
        <v>268</v>
      </c>
      <c r="CR12" s="27" t="s">
        <v>269</v>
      </c>
      <c r="CS12" s="27" t="s">
        <v>270</v>
      </c>
      <c r="CT12" s="27" t="s">
        <v>271</v>
      </c>
      <c r="CU12" s="27" t="s">
        <v>272</v>
      </c>
      <c r="CV12" s="27" t="s">
        <v>273</v>
      </c>
      <c r="CW12" s="27" t="s">
        <v>274</v>
      </c>
      <c r="CX12" s="27" t="s">
        <v>275</v>
      </c>
      <c r="CY12" s="27" t="s">
        <v>276</v>
      </c>
      <c r="CZ12" s="27" t="s">
        <v>277</v>
      </c>
      <c r="DA12" s="28" t="s">
        <v>278</v>
      </c>
      <c r="DB12" s="28" t="s">
        <v>279</v>
      </c>
      <c r="DC12" s="28" t="s">
        <v>280</v>
      </c>
      <c r="DD12" s="28" t="s">
        <v>281</v>
      </c>
      <c r="DE12" s="28" t="s">
        <v>282</v>
      </c>
      <c r="DF12" s="28" t="s">
        <v>283</v>
      </c>
      <c r="DG12" s="28" t="s">
        <v>284</v>
      </c>
      <c r="DH12" s="28" t="s">
        <v>285</v>
      </c>
      <c r="DI12" s="28" t="s">
        <v>286</v>
      </c>
      <c r="DJ12" s="28" t="s">
        <v>287</v>
      </c>
      <c r="DK12" s="28" t="s">
        <v>288</v>
      </c>
      <c r="DL12" s="28" t="s">
        <v>289</v>
      </c>
      <c r="DM12" s="28" t="s">
        <v>290</v>
      </c>
      <c r="DN12" s="28" t="s">
        <v>291</v>
      </c>
      <c r="DO12" s="28" t="s">
        <v>292</v>
      </c>
      <c r="DP12" s="29" t="s">
        <v>293</v>
      </c>
      <c r="DQ12" s="29" t="s">
        <v>294</v>
      </c>
      <c r="DR12" s="29" t="s">
        <v>295</v>
      </c>
      <c r="DS12" s="29" t="s">
        <v>296</v>
      </c>
      <c r="DT12" s="29" t="s">
        <v>297</v>
      </c>
      <c r="DU12" s="29" t="s">
        <v>298</v>
      </c>
      <c r="DV12" s="29" t="s">
        <v>299</v>
      </c>
      <c r="DW12" s="29" t="s">
        <v>300</v>
      </c>
      <c r="DX12" s="29" t="s">
        <v>301</v>
      </c>
      <c r="DY12" s="29" t="s">
        <v>302</v>
      </c>
      <c r="DZ12" s="29" t="s">
        <v>303</v>
      </c>
      <c r="EA12" s="29" t="s">
        <v>304</v>
      </c>
      <c r="EB12" s="29" t="s">
        <v>305</v>
      </c>
      <c r="EC12" s="29" t="s">
        <v>306</v>
      </c>
      <c r="ED12" s="29" t="s">
        <v>307</v>
      </c>
      <c r="EE12" s="29" t="s">
        <v>308</v>
      </c>
      <c r="EF12" s="29" t="s">
        <v>309</v>
      </c>
      <c r="EG12" s="29" t="s">
        <v>310</v>
      </c>
      <c r="EH12" s="29" t="s">
        <v>311</v>
      </c>
      <c r="EI12" s="29" t="s">
        <v>312</v>
      </c>
      <c r="EJ12" s="29" t="s">
        <v>313</v>
      </c>
      <c r="EK12" s="30" t="s">
        <v>314</v>
      </c>
      <c r="EL12" s="30" t="s">
        <v>315</v>
      </c>
      <c r="EM12" s="30" t="s">
        <v>316</v>
      </c>
      <c r="EN12" s="30" t="s">
        <v>317</v>
      </c>
      <c r="EO12" s="30" t="s">
        <v>318</v>
      </c>
      <c r="EP12" s="30" t="s">
        <v>319</v>
      </c>
      <c r="EQ12" s="30" t="s">
        <v>320</v>
      </c>
      <c r="ER12" s="30" t="s">
        <v>321</v>
      </c>
      <c r="ES12" s="30" t="s">
        <v>322</v>
      </c>
      <c r="ET12" s="30" t="s">
        <v>323</v>
      </c>
      <c r="EU12" s="30" t="s">
        <v>324</v>
      </c>
      <c r="EV12" s="30" t="s">
        <v>325</v>
      </c>
      <c r="EW12" s="2"/>
    </row>
    <row r="13" customFormat="false" ht="12" hidden="false" customHeight="true" outlineLevel="0" collapsed="false">
      <c r="A13" s="31" t="s">
        <v>326</v>
      </c>
      <c r="B13" s="31"/>
      <c r="C13" s="31"/>
      <c r="D13" s="31"/>
      <c r="E13" s="31"/>
      <c r="F13" s="31"/>
      <c r="G13" s="31"/>
      <c r="H13" s="31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</row>
    <row r="14" customFormat="false" ht="12" hidden="false" customHeight="true" outlineLevel="0" collapsed="false">
      <c r="A14" s="1" t="s">
        <v>327</v>
      </c>
      <c r="B14" s="32" t="n">
        <v>22</v>
      </c>
      <c r="C14" s="32" t="n">
        <v>22</v>
      </c>
      <c r="D14" s="1"/>
      <c r="E14" s="32" t="n">
        <v>22</v>
      </c>
      <c r="F14" s="32" t="n">
        <v>5</v>
      </c>
      <c r="G14" s="33" t="n">
        <v>22</v>
      </c>
      <c r="H14" s="33"/>
      <c r="I14" s="33"/>
      <c r="J14" s="33"/>
      <c r="K14" s="33"/>
      <c r="L14" s="33"/>
      <c r="M14" s="34"/>
      <c r="N14" s="32" t="n">
        <v>4</v>
      </c>
      <c r="O14" s="1"/>
      <c r="P14" s="32" t="n">
        <v>4</v>
      </c>
      <c r="Q14" s="32" t="n">
        <v>0</v>
      </c>
      <c r="R14" s="33" t="n">
        <v>1</v>
      </c>
      <c r="S14" s="33"/>
      <c r="T14" s="33"/>
      <c r="U14" s="33" t="n">
        <v>21</v>
      </c>
      <c r="V14" s="33"/>
      <c r="W14" s="33"/>
      <c r="X14" s="34"/>
      <c r="Y14" s="32" t="n">
        <v>816687</v>
      </c>
      <c r="Z14" s="32" t="n">
        <v>591481</v>
      </c>
      <c r="AA14" s="32" t="n">
        <v>429207</v>
      </c>
      <c r="AB14" s="32" t="n">
        <v>377611</v>
      </c>
      <c r="AC14" s="32" t="n">
        <v>922</v>
      </c>
      <c r="AD14" s="35" t="n">
        <v>60219434.46</v>
      </c>
      <c r="AE14" s="35" t="n">
        <v>59423183.76</v>
      </c>
      <c r="AF14" s="35" t="n">
        <v>52080433.95</v>
      </c>
      <c r="AG14" s="35" t="n">
        <v>7342749.81</v>
      </c>
      <c r="AH14" s="35" t="n">
        <v>0</v>
      </c>
      <c r="AI14" s="35" t="n">
        <v>0</v>
      </c>
      <c r="AJ14" s="35" t="n">
        <v>796250.7</v>
      </c>
      <c r="AK14" s="35" t="n">
        <v>31332879.28</v>
      </c>
      <c r="AL14" s="35" t="n">
        <v>104079879.4</v>
      </c>
      <c r="AM14" s="35" t="n">
        <v>78724135.68</v>
      </c>
      <c r="AN14" s="35" t="n">
        <v>60222181.64</v>
      </c>
      <c r="AO14" s="35" t="n">
        <v>36458212.25</v>
      </c>
      <c r="AP14" s="35" t="n">
        <v>12284820.25</v>
      </c>
      <c r="AQ14" s="35" t="n">
        <v>9101621.46</v>
      </c>
      <c r="AR14" s="35" t="n">
        <v>1789829.25</v>
      </c>
      <c r="AS14" s="35" t="n">
        <v>0</v>
      </c>
      <c r="AT14" s="35" t="n">
        <v>5000</v>
      </c>
      <c r="AU14" s="35" t="n">
        <v>581498.43</v>
      </c>
      <c r="AV14" s="35" t="n">
        <v>1200</v>
      </c>
      <c r="AW14" s="35" t="n">
        <v>0</v>
      </c>
      <c r="AX14" s="35" t="n">
        <v>50</v>
      </c>
      <c r="AY14" s="35" t="n">
        <v>50</v>
      </c>
      <c r="AZ14" s="35" t="n">
        <v>1281217.59</v>
      </c>
      <c r="BA14" s="35" t="n">
        <v>200</v>
      </c>
      <c r="BB14" s="35" t="n">
        <v>17220486.45</v>
      </c>
      <c r="BC14" s="35" t="n">
        <v>10</v>
      </c>
      <c r="BD14" s="35" t="n">
        <v>60</v>
      </c>
      <c r="BE14" s="35" t="n">
        <v>0</v>
      </c>
      <c r="BF14" s="35" t="n">
        <v>48710</v>
      </c>
      <c r="BG14" s="35" t="n">
        <v>0</v>
      </c>
      <c r="BH14" s="35" t="n">
        <v>0</v>
      </c>
      <c r="BI14" s="35" t="n">
        <v>48710</v>
      </c>
      <c r="BJ14" s="35" t="n">
        <v>0</v>
      </c>
      <c r="BK14" s="35" t="n">
        <v>0</v>
      </c>
      <c r="BL14" s="35" t="n">
        <v>48710</v>
      </c>
      <c r="BM14" s="35" t="n">
        <v>15000</v>
      </c>
      <c r="BN14" s="35" t="n">
        <v>20000</v>
      </c>
      <c r="BO14" s="35" t="n">
        <v>50000</v>
      </c>
      <c r="BP14" s="35" t="n">
        <v>0</v>
      </c>
      <c r="BQ14" s="35" t="n">
        <v>0</v>
      </c>
      <c r="BR14" s="35" t="n">
        <v>0</v>
      </c>
      <c r="BS14" s="35" t="n">
        <v>0</v>
      </c>
      <c r="BT14" s="35" t="n">
        <v>85000</v>
      </c>
      <c r="BU14" s="35" t="n">
        <v>2491353.12</v>
      </c>
      <c r="BV14" s="35" t="n">
        <v>12574034.98</v>
      </c>
      <c r="BW14" s="35" t="n">
        <v>9712339.28</v>
      </c>
      <c r="BX14" s="35" t="n">
        <v>0</v>
      </c>
      <c r="BY14" s="35" t="n">
        <v>895269.41</v>
      </c>
      <c r="BZ14" s="35" t="n">
        <v>13446192.12</v>
      </c>
      <c r="CA14" s="35" t="n">
        <v>10435065.85</v>
      </c>
      <c r="CB14" s="35" t="n">
        <v>24777727.38</v>
      </c>
      <c r="CC14" s="32" t="n">
        <v>391961</v>
      </c>
      <c r="CD14" s="32" t="n">
        <v>387591</v>
      </c>
      <c r="CE14" s="32" t="n">
        <v>144567</v>
      </c>
      <c r="CF14" s="32" t="n">
        <v>102717</v>
      </c>
      <c r="CG14" s="32" t="n">
        <v>64847</v>
      </c>
      <c r="CH14" s="32" t="n">
        <v>112451</v>
      </c>
      <c r="CI14" s="32" t="n">
        <v>71777</v>
      </c>
      <c r="CJ14" s="32" t="n">
        <v>106369</v>
      </c>
      <c r="CK14" s="32" t="n">
        <v>67605</v>
      </c>
      <c r="CL14" s="35" t="n">
        <v>59406.03</v>
      </c>
      <c r="CM14" s="35" t="n">
        <v>30495.85</v>
      </c>
      <c r="CN14" s="35" t="n">
        <v>1820.99</v>
      </c>
      <c r="CO14" s="35" t="n">
        <v>0</v>
      </c>
      <c r="CP14" s="35" t="n">
        <v>0</v>
      </c>
      <c r="CQ14" s="35" t="n">
        <v>0</v>
      </c>
      <c r="CR14" s="35" t="n">
        <v>55321.73</v>
      </c>
      <c r="CS14" s="35" t="n">
        <v>3470.79</v>
      </c>
      <c r="CT14" s="35" t="n">
        <v>0</v>
      </c>
      <c r="CU14" s="35" t="n">
        <v>16848.29</v>
      </c>
      <c r="CV14" s="35" t="n">
        <v>22421.1</v>
      </c>
      <c r="CW14" s="35" t="n">
        <v>22137.1</v>
      </c>
      <c r="CX14" s="35" t="n">
        <v>14604.32</v>
      </c>
      <c r="CY14" s="35" t="n">
        <v>2361.13</v>
      </c>
      <c r="CZ14" s="35" t="n">
        <v>26445.75</v>
      </c>
      <c r="DA14" s="32" t="n">
        <v>99906</v>
      </c>
      <c r="DB14" s="32" t="n">
        <v>99733</v>
      </c>
      <c r="DC14" s="32" t="n">
        <v>23317</v>
      </c>
      <c r="DD14" s="32" t="n">
        <v>23223</v>
      </c>
      <c r="DE14" s="32" t="n">
        <v>26944</v>
      </c>
      <c r="DF14" s="32" t="n">
        <v>24833</v>
      </c>
      <c r="DG14" s="35" t="n">
        <v>6449.32</v>
      </c>
      <c r="DH14" s="35" t="n">
        <v>5429.32</v>
      </c>
      <c r="DI14" s="35" t="n">
        <v>1000</v>
      </c>
      <c r="DJ14" s="35" t="n">
        <v>1000</v>
      </c>
      <c r="DK14" s="35" t="n">
        <v>1000</v>
      </c>
      <c r="DL14" s="35" t="n">
        <v>1000</v>
      </c>
      <c r="DM14" s="35" t="n">
        <v>4354.32</v>
      </c>
      <c r="DN14" s="35" t="n">
        <v>547.72</v>
      </c>
      <c r="DO14" s="35" t="n">
        <v>1500</v>
      </c>
      <c r="DP14" s="1"/>
      <c r="DQ14" s="32" t="n">
        <v>103</v>
      </c>
      <c r="DR14" s="32" t="n">
        <v>808</v>
      </c>
      <c r="DS14" s="32" t="n">
        <v>26510</v>
      </c>
      <c r="DT14" s="32" t="n">
        <v>9259</v>
      </c>
      <c r="DU14" s="35" t="n">
        <v>85291</v>
      </c>
      <c r="DV14" s="32" t="n">
        <v>137101705</v>
      </c>
      <c r="DW14" s="32" t="n">
        <v>161796</v>
      </c>
      <c r="DX14" s="32" t="n">
        <v>92904</v>
      </c>
      <c r="DY14" s="32" t="n">
        <v>414</v>
      </c>
      <c r="DZ14" s="32" t="n">
        <v>111989</v>
      </c>
      <c r="EA14" s="32" t="n">
        <v>36667</v>
      </c>
      <c r="EB14" s="32" t="n">
        <v>9886</v>
      </c>
      <c r="EC14" s="32" t="n">
        <v>10059</v>
      </c>
      <c r="ED14" s="32" t="n">
        <v>7620</v>
      </c>
      <c r="EE14" s="32" t="n">
        <v>425</v>
      </c>
      <c r="EF14" s="32" t="n">
        <v>205</v>
      </c>
      <c r="EG14" s="35" t="n">
        <v>2</v>
      </c>
      <c r="EH14" s="32" t="n">
        <v>44266</v>
      </c>
      <c r="EI14" s="32" t="n">
        <v>36539</v>
      </c>
      <c r="EJ14" s="35" t="n">
        <v>248741.21</v>
      </c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2"/>
    </row>
    <row r="15" customFormat="false" ht="12" hidden="false" customHeight="true" outlineLevel="0" collapsed="false">
      <c r="A15" s="1" t="s">
        <v>328</v>
      </c>
      <c r="B15" s="32" t="n">
        <v>16</v>
      </c>
      <c r="C15" s="32" t="n">
        <v>16</v>
      </c>
      <c r="D15" s="1"/>
      <c r="E15" s="32" t="n">
        <v>16</v>
      </c>
      <c r="F15" s="32" t="n">
        <v>53</v>
      </c>
      <c r="G15" s="33" t="n">
        <v>0</v>
      </c>
      <c r="H15" s="33" t="n">
        <v>0</v>
      </c>
      <c r="I15" s="33" t="n">
        <v>16</v>
      </c>
      <c r="J15" s="33" t="n">
        <v>0</v>
      </c>
      <c r="K15" s="33" t="n">
        <v>0</v>
      </c>
      <c r="L15" s="33"/>
      <c r="M15" s="34"/>
      <c r="N15" s="32" t="n">
        <v>6</v>
      </c>
      <c r="O15" s="1"/>
      <c r="P15" s="32" t="n">
        <v>6</v>
      </c>
      <c r="Q15" s="32" t="n">
        <v>0</v>
      </c>
      <c r="R15" s="33" t="n">
        <v>0</v>
      </c>
      <c r="S15" s="33" t="n">
        <v>0</v>
      </c>
      <c r="T15" s="33" t="n">
        <v>6</v>
      </c>
      <c r="U15" s="33" t="n">
        <v>0</v>
      </c>
      <c r="V15" s="33" t="n">
        <v>0</v>
      </c>
      <c r="W15" s="33"/>
      <c r="X15" s="34"/>
      <c r="Y15" s="32" t="n">
        <v>782295</v>
      </c>
      <c r="Z15" s="32" t="n">
        <v>700361</v>
      </c>
      <c r="AA15" s="32" t="n">
        <v>637937</v>
      </c>
      <c r="AB15" s="32" t="n">
        <v>594035</v>
      </c>
      <c r="AC15" s="32" t="n">
        <v>322</v>
      </c>
      <c r="AD15" s="35" t="n">
        <v>54458521.25</v>
      </c>
      <c r="AE15" s="35" t="n">
        <v>52184078.49</v>
      </c>
      <c r="AF15" s="35" t="n">
        <v>43811290.41</v>
      </c>
      <c r="AG15" s="35" t="n">
        <v>8372788.08</v>
      </c>
      <c r="AH15" s="35" t="n">
        <v>0</v>
      </c>
      <c r="AI15" s="35" t="n">
        <v>0</v>
      </c>
      <c r="AJ15" s="35" t="n">
        <v>2274442.76</v>
      </c>
      <c r="AK15" s="35" t="n">
        <v>29348131.16</v>
      </c>
      <c r="AL15" s="35" t="n">
        <v>25110390.09</v>
      </c>
      <c r="AM15" s="35" t="n">
        <v>75723073.03</v>
      </c>
      <c r="AN15" s="35" t="n">
        <v>52372659.44</v>
      </c>
      <c r="AO15" s="35" t="n">
        <v>32737593.71</v>
      </c>
      <c r="AP15" s="35" t="n">
        <v>6508931.72</v>
      </c>
      <c r="AQ15" s="35" t="n">
        <v>5491058.65</v>
      </c>
      <c r="AR15" s="35" t="n">
        <v>4785183.49</v>
      </c>
      <c r="AS15" s="35" t="n">
        <v>0</v>
      </c>
      <c r="AT15" s="35" t="n">
        <v>0</v>
      </c>
      <c r="AU15" s="35" t="n">
        <v>303993.78</v>
      </c>
      <c r="AV15" s="35" t="n">
        <v>2545898.09</v>
      </c>
      <c r="AW15" s="35" t="n">
        <v>0</v>
      </c>
      <c r="AX15" s="35" t="n">
        <v>0</v>
      </c>
      <c r="AY15" s="35" t="n">
        <v>0</v>
      </c>
      <c r="AZ15" s="35" t="n">
        <v>23350413.59</v>
      </c>
      <c r="BA15" s="35" t="n">
        <v>0</v>
      </c>
      <c r="BB15" s="35" t="n">
        <v>0</v>
      </c>
      <c r="BC15" s="35" t="n">
        <v>0</v>
      </c>
      <c r="BD15" s="35" t="n">
        <v>0</v>
      </c>
      <c r="BE15" s="35" t="n">
        <v>0</v>
      </c>
      <c r="BF15" s="35" t="n">
        <v>0</v>
      </c>
      <c r="BG15" s="35" t="n">
        <v>0</v>
      </c>
      <c r="BH15" s="35" t="n">
        <v>0</v>
      </c>
      <c r="BI15" s="35" t="n">
        <v>0</v>
      </c>
      <c r="BJ15" s="35" t="n">
        <v>0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0</v>
      </c>
      <c r="BP15" s="35" t="n">
        <v>0</v>
      </c>
      <c r="BQ15" s="35" t="n">
        <v>0</v>
      </c>
      <c r="BR15" s="35" t="n">
        <v>0</v>
      </c>
      <c r="BS15" s="35" t="n">
        <v>0</v>
      </c>
      <c r="BT15" s="35" t="n">
        <v>0</v>
      </c>
      <c r="BU15" s="35" t="n">
        <v>0</v>
      </c>
      <c r="BV15" s="35" t="n">
        <v>0</v>
      </c>
      <c r="BW15" s="35" t="n">
        <v>0</v>
      </c>
      <c r="BX15" s="35" t="n">
        <v>0</v>
      </c>
      <c r="BY15" s="35" t="n">
        <v>0</v>
      </c>
      <c r="BZ15" s="35" t="n">
        <v>0</v>
      </c>
      <c r="CA15" s="35" t="n">
        <v>0</v>
      </c>
      <c r="CB15" s="35" t="n">
        <v>0</v>
      </c>
      <c r="CC15" s="32" t="n">
        <v>280525</v>
      </c>
      <c r="CD15" s="32" t="n">
        <v>269374</v>
      </c>
      <c r="CE15" s="32" t="n">
        <v>89956</v>
      </c>
      <c r="CF15" s="32" t="n">
        <v>65042</v>
      </c>
      <c r="CG15" s="32" t="n">
        <v>13568</v>
      </c>
      <c r="CH15" s="32" t="n">
        <v>74468</v>
      </c>
      <c r="CI15" s="32" t="n">
        <v>16797</v>
      </c>
      <c r="CJ15" s="32" t="n">
        <v>65761</v>
      </c>
      <c r="CK15" s="32" t="n">
        <v>14320</v>
      </c>
      <c r="CL15" s="35" t="n">
        <v>59744.53</v>
      </c>
      <c r="CM15" s="35" t="n">
        <v>0</v>
      </c>
      <c r="CN15" s="35" t="n">
        <v>0</v>
      </c>
      <c r="CO15" s="35" t="n">
        <v>0</v>
      </c>
      <c r="CP15" s="35" t="n">
        <v>0</v>
      </c>
      <c r="CQ15" s="35" t="n">
        <v>0</v>
      </c>
      <c r="CR15" s="35" t="n">
        <v>51281.26</v>
      </c>
      <c r="CS15" s="35" t="n">
        <v>4309.74</v>
      </c>
      <c r="CT15" s="35" t="n">
        <v>30850.74</v>
      </c>
      <c r="CU15" s="35" t="n">
        <v>2453.54</v>
      </c>
      <c r="CV15" s="35" t="n">
        <v>17631.64</v>
      </c>
      <c r="CW15" s="35" t="n">
        <v>18751.84</v>
      </c>
      <c r="CX15" s="35" t="n">
        <v>2185.6</v>
      </c>
      <c r="CY15" s="35" t="n">
        <v>1064.59</v>
      </c>
      <c r="CZ15" s="35" t="n">
        <v>20468.78</v>
      </c>
      <c r="DA15" s="32" t="n">
        <v>45827</v>
      </c>
      <c r="DB15" s="32" t="n">
        <v>44571</v>
      </c>
      <c r="DC15" s="32" t="n">
        <v>11485</v>
      </c>
      <c r="DD15" s="32" t="n">
        <v>10357</v>
      </c>
      <c r="DE15" s="32" t="n">
        <v>15244</v>
      </c>
      <c r="DF15" s="32" t="n">
        <v>10921</v>
      </c>
      <c r="DG15" s="35" t="n">
        <v>2276.91</v>
      </c>
      <c r="DH15" s="35" t="n">
        <v>2122.47</v>
      </c>
      <c r="DI15" s="35" t="n">
        <v>0</v>
      </c>
      <c r="DJ15" s="35" t="n">
        <v>0</v>
      </c>
      <c r="DK15" s="35" t="n">
        <v>219.54</v>
      </c>
      <c r="DL15" s="35" t="n">
        <v>0</v>
      </c>
      <c r="DM15" s="35" t="n">
        <v>2276.91</v>
      </c>
      <c r="DN15" s="35" t="n">
        <v>118.07</v>
      </c>
      <c r="DO15" s="35" t="n">
        <v>188.61</v>
      </c>
      <c r="DP15" s="1"/>
      <c r="DQ15" s="32" t="n">
        <v>12</v>
      </c>
      <c r="DR15" s="32" t="n">
        <v>86</v>
      </c>
      <c r="DS15" s="32" t="n">
        <v>41425</v>
      </c>
      <c r="DT15" s="32" t="n">
        <v>0</v>
      </c>
      <c r="DU15" s="35" t="n">
        <v>0</v>
      </c>
      <c r="DV15" s="32" t="n">
        <v>0</v>
      </c>
      <c r="DW15" s="32" t="n">
        <v>60369</v>
      </c>
      <c r="DX15" s="32" t="n">
        <v>5987</v>
      </c>
      <c r="DY15" s="32" t="n">
        <v>725</v>
      </c>
      <c r="DZ15" s="32" t="n">
        <v>60348</v>
      </c>
      <c r="EA15" s="32" t="n">
        <v>5978</v>
      </c>
      <c r="EB15" s="32" t="n">
        <v>3957</v>
      </c>
      <c r="EC15" s="32" t="n">
        <v>5676</v>
      </c>
      <c r="ED15" s="32" t="n">
        <v>175</v>
      </c>
      <c r="EE15" s="32" t="n">
        <v>97</v>
      </c>
      <c r="EF15" s="32" t="n">
        <v>382</v>
      </c>
      <c r="EG15" s="35" t="n">
        <v>571</v>
      </c>
      <c r="EH15" s="32" t="n">
        <v>3673</v>
      </c>
      <c r="EI15" s="32" t="n">
        <v>3673</v>
      </c>
      <c r="EJ15" s="35" t="n">
        <v>2754.95</v>
      </c>
      <c r="EK15" s="35" t="n">
        <v>45146.27</v>
      </c>
      <c r="EL15" s="35" t="n">
        <v>182763.44</v>
      </c>
      <c r="EM15" s="35" t="n">
        <v>159253.02</v>
      </c>
      <c r="EN15" s="35" t="n">
        <v>-9834.23</v>
      </c>
      <c r="EO15" s="35" t="n">
        <v>191646.95</v>
      </c>
      <c r="EP15" s="35" t="n">
        <v>-168136.53</v>
      </c>
      <c r="EQ15" s="35" t="n">
        <v>52144.08</v>
      </c>
      <c r="ER15" s="35" t="n">
        <v>0</v>
      </c>
      <c r="ES15" s="35" t="n">
        <v>17214.71</v>
      </c>
      <c r="ET15" s="35" t="n">
        <v>137617.17</v>
      </c>
      <c r="EU15" s="35" t="n">
        <v>484.42</v>
      </c>
      <c r="EV15" s="35" t="n">
        <v>12201.91</v>
      </c>
      <c r="EW15" s="2"/>
    </row>
    <row r="16" customFormat="false" ht="12" hidden="false" customHeight="true" outlineLevel="0" collapsed="false">
      <c r="A16" s="1" t="s">
        <v>329</v>
      </c>
      <c r="B16" s="32" t="n">
        <v>30</v>
      </c>
      <c r="C16" s="32" t="n">
        <v>30</v>
      </c>
      <c r="D16" s="1"/>
      <c r="E16" s="32" t="n">
        <v>30</v>
      </c>
      <c r="F16" s="32" t="n">
        <v>127</v>
      </c>
      <c r="G16" s="33" t="n">
        <v>8</v>
      </c>
      <c r="H16" s="33" t="n">
        <v>0</v>
      </c>
      <c r="I16" s="33" t="n">
        <v>5</v>
      </c>
      <c r="J16" s="33" t="n">
        <v>0</v>
      </c>
      <c r="K16" s="33" t="n">
        <v>0</v>
      </c>
      <c r="L16" s="33"/>
      <c r="M16" s="34"/>
      <c r="N16" s="32" t="n">
        <v>5</v>
      </c>
      <c r="O16" s="1"/>
      <c r="P16" s="32" t="n">
        <v>5</v>
      </c>
      <c r="Q16" s="32" t="n">
        <v>1</v>
      </c>
      <c r="R16" s="33" t="n">
        <v>1</v>
      </c>
      <c r="S16" s="33" t="n">
        <v>0</v>
      </c>
      <c r="T16" s="33" t="n">
        <v>0</v>
      </c>
      <c r="U16" s="33" t="n">
        <v>0</v>
      </c>
      <c r="V16" s="33" t="n">
        <v>0</v>
      </c>
      <c r="W16" s="33"/>
      <c r="X16" s="34"/>
      <c r="Y16" s="32" t="n">
        <v>3098746</v>
      </c>
      <c r="Z16" s="32" t="n">
        <v>2647223</v>
      </c>
      <c r="AA16" s="32" t="n">
        <v>2188286</v>
      </c>
      <c r="AB16" s="32" t="n">
        <v>2130289</v>
      </c>
      <c r="AC16" s="32" t="n">
        <v>1266</v>
      </c>
      <c r="AD16" s="35" t="n">
        <v>465888029.49</v>
      </c>
      <c r="AE16" s="35" t="n">
        <v>428894461.76</v>
      </c>
      <c r="AF16" s="35" t="n">
        <v>382283458.06</v>
      </c>
      <c r="AG16" s="35" t="n">
        <v>46611002.7</v>
      </c>
      <c r="AH16" s="35" t="n">
        <v>1</v>
      </c>
      <c r="AI16" s="35" t="n">
        <v>0</v>
      </c>
      <c r="AJ16" s="35" t="n">
        <v>36993566.73</v>
      </c>
      <c r="AK16" s="35" t="n">
        <v>325034626.57</v>
      </c>
      <c r="AL16" s="35" t="n">
        <v>263790512.72</v>
      </c>
      <c r="AM16" s="35" t="n">
        <v>398748648.74</v>
      </c>
      <c r="AN16" s="35" t="n">
        <v>330568841.7</v>
      </c>
      <c r="AO16" s="35" t="n">
        <v>76690129.71</v>
      </c>
      <c r="AP16" s="35" t="n">
        <v>20108158.56</v>
      </c>
      <c r="AQ16" s="35" t="n">
        <v>47759417.36</v>
      </c>
      <c r="AR16" s="35" t="n">
        <v>30819944.77</v>
      </c>
      <c r="AS16" s="35" t="n">
        <v>23442530.29</v>
      </c>
      <c r="AT16" s="35" t="n">
        <v>98000</v>
      </c>
      <c r="AU16" s="35" t="n">
        <v>40761950.97</v>
      </c>
      <c r="AV16" s="35" t="n">
        <v>90888710.04</v>
      </c>
      <c r="AW16" s="35" t="n">
        <v>17571699.5</v>
      </c>
      <c r="AX16" s="35" t="n">
        <v>3366108.88</v>
      </c>
      <c r="AY16" s="35" t="n">
        <v>20937808.38</v>
      </c>
      <c r="AZ16" s="35" t="n">
        <v>57025189.16</v>
      </c>
      <c r="BA16" s="35" t="n">
        <v>-11720638.32</v>
      </c>
      <c r="BB16" s="35" t="n">
        <v>1833521.29</v>
      </c>
      <c r="BC16" s="35" t="n">
        <v>20893000</v>
      </c>
      <c r="BD16" s="35" t="n">
        <v>41830808.38</v>
      </c>
      <c r="BE16" s="35" t="n">
        <v>846831.7</v>
      </c>
      <c r="BF16" s="35" t="n">
        <v>19609418.86</v>
      </c>
      <c r="BG16" s="35" t="n">
        <v>17766515.36</v>
      </c>
      <c r="BH16" s="35" t="n">
        <v>16530619.06</v>
      </c>
      <c r="BI16" s="35" t="n">
        <v>53828567.28</v>
      </c>
      <c r="BJ16" s="35" t="n">
        <v>0</v>
      </c>
      <c r="BK16" s="35" t="n">
        <v>30186</v>
      </c>
      <c r="BL16" s="35" t="n">
        <v>54753384.98</v>
      </c>
      <c r="BM16" s="35" t="n">
        <v>47000</v>
      </c>
      <c r="BN16" s="35" t="n">
        <v>683868.88</v>
      </c>
      <c r="BO16" s="35" t="n">
        <v>90000</v>
      </c>
      <c r="BP16" s="35" t="n">
        <v>86585</v>
      </c>
      <c r="BQ16" s="35" t="n">
        <v>423113.88</v>
      </c>
      <c r="BR16" s="35" t="n">
        <v>5000</v>
      </c>
      <c r="BS16" s="35" t="n">
        <v>0</v>
      </c>
      <c r="BT16" s="35" t="n">
        <v>907453.88</v>
      </c>
      <c r="BU16" s="35" t="n">
        <v>0</v>
      </c>
      <c r="BV16" s="35" t="n">
        <v>3988852.8</v>
      </c>
      <c r="BW16" s="35" t="n">
        <v>0</v>
      </c>
      <c r="BX16" s="35" t="n">
        <v>0</v>
      </c>
      <c r="BY16" s="35" t="n">
        <v>3988852.8</v>
      </c>
      <c r="BZ16" s="35" t="n">
        <v>0</v>
      </c>
      <c r="CA16" s="35" t="n">
        <v>0</v>
      </c>
      <c r="CB16" s="35" t="n">
        <v>3988852.8</v>
      </c>
      <c r="CC16" s="32" t="n">
        <v>2424275</v>
      </c>
      <c r="CD16" s="32" t="n">
        <v>2291528</v>
      </c>
      <c r="CE16" s="32" t="n">
        <v>607890</v>
      </c>
      <c r="CF16" s="32" t="n">
        <v>523627</v>
      </c>
      <c r="CG16" s="32" t="n">
        <v>352943</v>
      </c>
      <c r="CH16" s="32" t="n">
        <v>696393</v>
      </c>
      <c r="CI16" s="32" t="n">
        <v>429455</v>
      </c>
      <c r="CJ16" s="32" t="n">
        <v>573825</v>
      </c>
      <c r="CK16" s="32" t="n">
        <v>405618</v>
      </c>
      <c r="CL16" s="35" t="n">
        <v>254119.16</v>
      </c>
      <c r="CM16" s="35" t="n">
        <v>245040</v>
      </c>
      <c r="CN16" s="35" t="n">
        <v>47555.77</v>
      </c>
      <c r="CO16" s="35" t="n">
        <v>60483.06</v>
      </c>
      <c r="CP16" s="35" t="n">
        <v>88</v>
      </c>
      <c r="CQ16" s="35" t="n">
        <v>744.5</v>
      </c>
      <c r="CR16" s="35" t="n">
        <v>190266.44</v>
      </c>
      <c r="CS16" s="35" t="n">
        <v>35124.62</v>
      </c>
      <c r="CT16" s="35" t="n">
        <v>174398</v>
      </c>
      <c r="CU16" s="35" t="n">
        <v>50883.77</v>
      </c>
      <c r="CV16" s="35" t="n">
        <v>147515.96</v>
      </c>
      <c r="CW16" s="35" t="n">
        <v>93370.58</v>
      </c>
      <c r="CX16" s="35" t="n">
        <v>46760.31</v>
      </c>
      <c r="CY16" s="35" t="n">
        <v>6196.75</v>
      </c>
      <c r="CZ16" s="35" t="n">
        <v>152040.53</v>
      </c>
      <c r="DA16" s="32" t="n">
        <v>226179</v>
      </c>
      <c r="DB16" s="32" t="n">
        <v>225907</v>
      </c>
      <c r="DC16" s="32" t="n">
        <v>154719</v>
      </c>
      <c r="DD16" s="32" t="n">
        <v>61699</v>
      </c>
      <c r="DE16" s="32" t="n">
        <v>69808</v>
      </c>
      <c r="DF16" s="32" t="n">
        <v>59407</v>
      </c>
      <c r="DG16" s="35" t="n">
        <v>27815.1</v>
      </c>
      <c r="DH16" s="35" t="n">
        <v>26779.35</v>
      </c>
      <c r="DI16" s="35" t="n">
        <v>0</v>
      </c>
      <c r="DJ16" s="35" t="n">
        <v>0</v>
      </c>
      <c r="DK16" s="35" t="n">
        <v>0</v>
      </c>
      <c r="DL16" s="35" t="n">
        <v>0</v>
      </c>
      <c r="DM16" s="35" t="n">
        <v>8445.7</v>
      </c>
      <c r="DN16" s="35" t="n">
        <v>660.01</v>
      </c>
      <c r="DO16" s="35" t="n">
        <v>3510.88</v>
      </c>
      <c r="DP16" s="1"/>
      <c r="DQ16" s="32" t="n">
        <v>508</v>
      </c>
      <c r="DR16" s="32" t="n">
        <v>4651</v>
      </c>
      <c r="DS16" s="32" t="n">
        <v>290395</v>
      </c>
      <c r="DT16" s="32" t="n">
        <v>2012</v>
      </c>
      <c r="DU16" s="35" t="n">
        <v>4985</v>
      </c>
      <c r="DV16" s="32" t="n">
        <v>49911</v>
      </c>
      <c r="DW16" s="32" t="n">
        <v>82445</v>
      </c>
      <c r="DX16" s="32" t="n">
        <v>74634</v>
      </c>
      <c r="DY16" s="32" t="n">
        <v>1796</v>
      </c>
      <c r="DZ16" s="32" t="n">
        <v>80911</v>
      </c>
      <c r="EA16" s="32" t="n">
        <v>63172</v>
      </c>
      <c r="EB16" s="32" t="n">
        <v>1416</v>
      </c>
      <c r="EC16" s="32" t="n">
        <v>21600</v>
      </c>
      <c r="ED16" s="32" t="n">
        <v>21651</v>
      </c>
      <c r="EE16" s="32" t="n">
        <v>289</v>
      </c>
      <c r="EF16" s="32" t="n">
        <v>15680</v>
      </c>
      <c r="EG16" s="35" t="n">
        <v>99952</v>
      </c>
      <c r="EH16" s="32" t="n">
        <v>176102</v>
      </c>
      <c r="EI16" s="32" t="n">
        <v>165019</v>
      </c>
      <c r="EJ16" s="35" t="n">
        <v>610031.84</v>
      </c>
      <c r="EK16" s="35" t="n">
        <v>269475.7</v>
      </c>
      <c r="EL16" s="35" t="n">
        <v>977580.35</v>
      </c>
      <c r="EM16" s="35" t="n">
        <v>150827.62</v>
      </c>
      <c r="EN16" s="35" t="n">
        <v>38232</v>
      </c>
      <c r="EO16" s="35" t="n">
        <v>242545.31</v>
      </c>
      <c r="EP16" s="35" t="n">
        <v>584206.42</v>
      </c>
      <c r="EQ16" s="35" t="n">
        <v>425438.52</v>
      </c>
      <c r="ER16" s="35" t="n">
        <v>0</v>
      </c>
      <c r="ES16" s="35" t="n">
        <v>53248</v>
      </c>
      <c r="ET16" s="35" t="n">
        <v>174163.42</v>
      </c>
      <c r="EU16" s="35" t="n">
        <v>81644.21</v>
      </c>
      <c r="EV16" s="35" t="n">
        <v>96660.21</v>
      </c>
      <c r="EW16" s="2"/>
    </row>
    <row r="17" customFormat="false" ht="12" hidden="false" customHeight="true" outlineLevel="0" collapsed="false">
      <c r="A17" s="1" t="s">
        <v>330</v>
      </c>
      <c r="B17" s="32" t="n">
        <v>90</v>
      </c>
      <c r="C17" s="32" t="n">
        <v>90</v>
      </c>
      <c r="D17" s="1"/>
      <c r="E17" s="32" t="n">
        <v>90</v>
      </c>
      <c r="F17" s="32" t="n">
        <v>384</v>
      </c>
      <c r="G17" s="33" t="n">
        <v>20</v>
      </c>
      <c r="H17" s="33" t="n">
        <v>41</v>
      </c>
      <c r="I17" s="33" t="n">
        <v>0</v>
      </c>
      <c r="J17" s="33" t="n">
        <v>0</v>
      </c>
      <c r="K17" s="33" t="n">
        <v>0</v>
      </c>
      <c r="L17" s="33"/>
      <c r="M17" s="34"/>
      <c r="N17" s="32" t="n">
        <v>14</v>
      </c>
      <c r="O17" s="1"/>
      <c r="P17" s="32" t="n">
        <v>14</v>
      </c>
      <c r="Q17" s="32" t="n">
        <v>1</v>
      </c>
      <c r="R17" s="33" t="n">
        <v>1</v>
      </c>
      <c r="S17" s="33" t="n">
        <v>0</v>
      </c>
      <c r="T17" s="33" t="n">
        <v>0</v>
      </c>
      <c r="U17" s="33" t="n">
        <v>13</v>
      </c>
      <c r="V17" s="33" t="n">
        <v>41</v>
      </c>
      <c r="W17" s="33"/>
      <c r="X17" s="34"/>
      <c r="Y17" s="32" t="n">
        <v>6806426</v>
      </c>
      <c r="Z17" s="32" t="n">
        <v>4968194</v>
      </c>
      <c r="AA17" s="32" t="n">
        <v>3489860</v>
      </c>
      <c r="AB17" s="32" t="n">
        <v>3078192</v>
      </c>
      <c r="AC17" s="32" t="n">
        <v>2622</v>
      </c>
      <c r="AD17" s="35" t="n">
        <v>300200797.24</v>
      </c>
      <c r="AE17" s="35" t="n">
        <v>293935025.28</v>
      </c>
      <c r="AF17" s="35" t="n">
        <v>271031591.49</v>
      </c>
      <c r="AG17" s="35" t="n">
        <v>22824433.79</v>
      </c>
      <c r="AH17" s="35" t="n">
        <v>79000</v>
      </c>
      <c r="AI17" s="35" t="n">
        <v>0</v>
      </c>
      <c r="AJ17" s="35" t="n">
        <v>6265771.96</v>
      </c>
      <c r="AK17" s="35" t="n">
        <v>228200849.65</v>
      </c>
      <c r="AL17" s="35" t="n">
        <v>114812550.02</v>
      </c>
      <c r="AM17" s="35" t="n">
        <v>591835179.73</v>
      </c>
      <c r="AN17" s="35" t="n">
        <v>391004745.26</v>
      </c>
      <c r="AO17" s="35" t="n">
        <v>175598786.54</v>
      </c>
      <c r="AP17" s="35" t="n">
        <v>27336850.78</v>
      </c>
      <c r="AQ17" s="35" t="n">
        <v>98275088.75</v>
      </c>
      <c r="AR17" s="35" t="n">
        <v>65235316.47</v>
      </c>
      <c r="AS17" s="35" t="n">
        <v>0</v>
      </c>
      <c r="AT17" s="35" t="n">
        <v>0</v>
      </c>
      <c r="AU17" s="35" t="n">
        <v>10733102.44</v>
      </c>
      <c r="AV17" s="35" t="n">
        <v>13825600.28</v>
      </c>
      <c r="AW17" s="35" t="n">
        <v>48745037.94</v>
      </c>
      <c r="AX17" s="35" t="n">
        <v>8408120.82</v>
      </c>
      <c r="AY17" s="35" t="n">
        <v>57153158.76</v>
      </c>
      <c r="AZ17" s="35" t="n">
        <v>122928782.49</v>
      </c>
      <c r="BA17" s="35" t="n">
        <v>64582.64</v>
      </c>
      <c r="BB17" s="35" t="n">
        <v>20564920.58</v>
      </c>
      <c r="BC17" s="35" t="n">
        <v>10697601.97</v>
      </c>
      <c r="BD17" s="35" t="n">
        <v>67850760.73</v>
      </c>
      <c r="BE17" s="35" t="n">
        <v>2296158</v>
      </c>
      <c r="BF17" s="35" t="n">
        <v>16226102.34</v>
      </c>
      <c r="BG17" s="35" t="n">
        <v>171529.3</v>
      </c>
      <c r="BH17" s="35" t="n">
        <v>406455.09</v>
      </c>
      <c r="BI17" s="35" t="n">
        <v>11039115.21</v>
      </c>
      <c r="BJ17" s="35" t="n">
        <v>5310773.89</v>
      </c>
      <c r="BK17" s="35" t="n">
        <v>0</v>
      </c>
      <c r="BL17" s="35" t="n">
        <v>19100244.73</v>
      </c>
      <c r="BM17" s="35" t="n">
        <v>351963.12</v>
      </c>
      <c r="BN17" s="35" t="n">
        <v>14492551.91</v>
      </c>
      <c r="BO17" s="35" t="n">
        <v>857248.43</v>
      </c>
      <c r="BP17" s="35" t="n">
        <v>3095036.67</v>
      </c>
      <c r="BQ17" s="35" t="n">
        <v>3892200.57</v>
      </c>
      <c r="BR17" s="35" t="n">
        <v>311580.1</v>
      </c>
      <c r="BS17" s="35" t="n">
        <v>0</v>
      </c>
      <c r="BT17" s="35" t="n">
        <v>18796800.13</v>
      </c>
      <c r="BU17" s="35" t="n">
        <v>280100</v>
      </c>
      <c r="BV17" s="35" t="n">
        <v>82802019.13</v>
      </c>
      <c r="BW17" s="35" t="n">
        <v>10364743.56</v>
      </c>
      <c r="BX17" s="35" t="n">
        <v>8441552.19</v>
      </c>
      <c r="BY17" s="35" t="n">
        <v>0</v>
      </c>
      <c r="BZ17" s="35" t="n">
        <v>0</v>
      </c>
      <c r="CA17" s="35" t="n">
        <v>101377814.88</v>
      </c>
      <c r="CB17" s="35" t="n">
        <v>101888414.88</v>
      </c>
      <c r="CC17" s="32" t="n">
        <v>2958479</v>
      </c>
      <c r="CD17" s="32" t="n">
        <v>2767742</v>
      </c>
      <c r="CE17" s="32" t="n">
        <v>768068</v>
      </c>
      <c r="CF17" s="32" t="n">
        <v>679960</v>
      </c>
      <c r="CG17" s="32" t="n">
        <v>224288</v>
      </c>
      <c r="CH17" s="32" t="n">
        <v>811564</v>
      </c>
      <c r="CI17" s="32" t="n">
        <v>297711</v>
      </c>
      <c r="CJ17" s="32" t="n">
        <v>677149</v>
      </c>
      <c r="CK17" s="32" t="n">
        <v>268740</v>
      </c>
      <c r="CL17" s="35" t="n">
        <v>279980.67</v>
      </c>
      <c r="CM17" s="35" t="n">
        <v>57971.34</v>
      </c>
      <c r="CN17" s="35" t="n">
        <v>4130.37</v>
      </c>
      <c r="CO17" s="35" t="n">
        <v>3959</v>
      </c>
      <c r="CP17" s="35" t="n">
        <v>2000</v>
      </c>
      <c r="CQ17" s="35" t="n">
        <v>101</v>
      </c>
      <c r="CR17" s="35" t="n">
        <v>151172.77</v>
      </c>
      <c r="CS17" s="35" t="n">
        <v>107939.08</v>
      </c>
      <c r="CT17" s="35" t="n">
        <v>14153.38</v>
      </c>
      <c r="CU17" s="35" t="n">
        <v>46490.49</v>
      </c>
      <c r="CV17" s="35" t="n">
        <v>160068.78</v>
      </c>
      <c r="CW17" s="35" t="n">
        <v>127046.51</v>
      </c>
      <c r="CX17" s="35" t="n">
        <v>44554.62</v>
      </c>
      <c r="CY17" s="35" t="n">
        <v>8892.76</v>
      </c>
      <c r="CZ17" s="35" t="n">
        <v>222964.05</v>
      </c>
      <c r="DA17" s="32" t="n">
        <v>614486</v>
      </c>
      <c r="DB17" s="32" t="n">
        <v>607476</v>
      </c>
      <c r="DC17" s="32" t="n">
        <v>104946</v>
      </c>
      <c r="DD17" s="32" t="n">
        <v>82175</v>
      </c>
      <c r="DE17" s="32" t="n">
        <v>112961</v>
      </c>
      <c r="DF17" s="32" t="n">
        <v>70161</v>
      </c>
      <c r="DG17" s="35" t="n">
        <v>20211.38</v>
      </c>
      <c r="DH17" s="35" t="n">
        <v>7981.08</v>
      </c>
      <c r="DI17" s="35" t="n">
        <v>0</v>
      </c>
      <c r="DJ17" s="35" t="n">
        <v>0</v>
      </c>
      <c r="DK17" s="35" t="n">
        <v>0</v>
      </c>
      <c r="DL17" s="35" t="n">
        <v>0</v>
      </c>
      <c r="DM17" s="35" t="n">
        <v>13291.78</v>
      </c>
      <c r="DN17" s="35" t="n">
        <v>1652.23</v>
      </c>
      <c r="DO17" s="35" t="n">
        <v>2495.91</v>
      </c>
      <c r="DP17" s="1"/>
      <c r="DQ17" s="32" t="n">
        <v>1009</v>
      </c>
      <c r="DR17" s="32" t="n">
        <v>4425</v>
      </c>
      <c r="DS17" s="32" t="n">
        <v>101874</v>
      </c>
      <c r="DT17" s="32" t="n">
        <v>1369</v>
      </c>
      <c r="DU17" s="35" t="n">
        <v>5917</v>
      </c>
      <c r="DV17" s="32" t="n">
        <v>108329</v>
      </c>
      <c r="DW17" s="32" t="n">
        <v>206331</v>
      </c>
      <c r="DX17" s="32" t="n">
        <v>67259</v>
      </c>
      <c r="DY17" s="32" t="n">
        <v>2521</v>
      </c>
      <c r="DZ17" s="32" t="n">
        <v>180460</v>
      </c>
      <c r="EA17" s="32" t="n">
        <v>63289</v>
      </c>
      <c r="EB17" s="32" t="n">
        <v>1788</v>
      </c>
      <c r="EC17" s="32" t="n">
        <v>84805</v>
      </c>
      <c r="ED17" s="32" t="n">
        <v>64611</v>
      </c>
      <c r="EE17" s="32" t="n">
        <v>426</v>
      </c>
      <c r="EF17" s="32" t="n">
        <v>137</v>
      </c>
      <c r="EG17" s="35" t="n">
        <v>107</v>
      </c>
      <c r="EH17" s="32" t="n">
        <v>386499</v>
      </c>
      <c r="EI17" s="32" t="n">
        <v>297961</v>
      </c>
      <c r="EJ17" s="35" t="n">
        <v>90940.4</v>
      </c>
      <c r="EK17" s="35" t="n">
        <v>127772.76</v>
      </c>
      <c r="EL17" s="35" t="n">
        <v>1706039.65</v>
      </c>
      <c r="EM17" s="35" t="n">
        <v>580977.49</v>
      </c>
      <c r="EN17" s="35" t="n">
        <v>-153590.81</v>
      </c>
      <c r="EO17" s="35" t="n">
        <v>200303.18</v>
      </c>
      <c r="EP17" s="35" t="n">
        <v>892073.08</v>
      </c>
      <c r="EQ17" s="35" t="n">
        <v>720823.43</v>
      </c>
      <c r="ER17" s="35" t="n">
        <v>0</v>
      </c>
      <c r="ES17" s="35" t="n">
        <v>-156230.49</v>
      </c>
      <c r="ET17" s="35" t="n">
        <v>118692.96</v>
      </c>
      <c r="EU17" s="35" t="n">
        <v>-111819.44</v>
      </c>
      <c r="EV17" s="35" t="n">
        <v>-114459.27</v>
      </c>
      <c r="EW17" s="2"/>
    </row>
    <row r="18" customFormat="false" ht="12" hidden="false" customHeight="true" outlineLevel="0" collapsed="false">
      <c r="A18" s="1" t="s">
        <v>331</v>
      </c>
      <c r="B18" s="32" t="n">
        <v>49</v>
      </c>
      <c r="C18" s="32" t="n">
        <v>49</v>
      </c>
      <c r="D18" s="1"/>
      <c r="E18" s="32" t="n">
        <v>49</v>
      </c>
      <c r="F18" s="32" t="n">
        <v>37</v>
      </c>
      <c r="G18" s="33" t="n">
        <v>22</v>
      </c>
      <c r="H18" s="33" t="n">
        <v>0</v>
      </c>
      <c r="I18" s="33" t="n">
        <v>19</v>
      </c>
      <c r="J18" s="33"/>
      <c r="K18" s="33"/>
      <c r="L18" s="33"/>
      <c r="M18" s="34"/>
      <c r="N18" s="32" t="n">
        <v>6</v>
      </c>
      <c r="O18" s="1"/>
      <c r="P18" s="32" t="n">
        <v>6</v>
      </c>
      <c r="Q18" s="32" t="n">
        <v>1</v>
      </c>
      <c r="R18" s="33" t="n">
        <v>2</v>
      </c>
      <c r="S18" s="33"/>
      <c r="T18" s="33"/>
      <c r="U18" s="33" t="n">
        <v>18</v>
      </c>
      <c r="V18" s="33"/>
      <c r="W18" s="33"/>
      <c r="X18" s="34"/>
      <c r="Y18" s="32" t="n">
        <v>1747629</v>
      </c>
      <c r="Z18" s="32" t="n">
        <v>1309638</v>
      </c>
      <c r="AA18" s="32" t="n">
        <v>825606</v>
      </c>
      <c r="AB18" s="32" t="n">
        <v>720037</v>
      </c>
      <c r="AC18" s="32" t="n">
        <v>965</v>
      </c>
      <c r="AD18" s="35" t="n">
        <v>179404255.17</v>
      </c>
      <c r="AE18" s="35" t="n">
        <v>167492552.47</v>
      </c>
      <c r="AF18" s="35" t="n">
        <v>159734325.23</v>
      </c>
      <c r="AG18" s="35" t="n">
        <v>7758227.24</v>
      </c>
      <c r="AH18" s="35" t="n">
        <v>0</v>
      </c>
      <c r="AI18" s="35" t="n">
        <v>0</v>
      </c>
      <c r="AJ18" s="35" t="n">
        <v>11911702.7</v>
      </c>
      <c r="AK18" s="35" t="n">
        <v>161174457.66</v>
      </c>
      <c r="AL18" s="35" t="n">
        <v>6942525.86</v>
      </c>
      <c r="AM18" s="35" t="n">
        <v>215064420.23</v>
      </c>
      <c r="AN18" s="35" t="n">
        <v>189710239.56</v>
      </c>
      <c r="AO18" s="35" t="n">
        <v>107951686.25</v>
      </c>
      <c r="AP18" s="35" t="n">
        <v>4844243.34</v>
      </c>
      <c r="AQ18" s="35" t="n">
        <v>21179751.83</v>
      </c>
      <c r="AR18" s="35" t="n">
        <v>22230962.08</v>
      </c>
      <c r="AS18" s="35" t="n">
        <v>0</v>
      </c>
      <c r="AT18" s="35" t="n">
        <v>1200</v>
      </c>
      <c r="AU18" s="35" t="n">
        <v>12972384.62</v>
      </c>
      <c r="AV18" s="35" t="n">
        <v>20530011.44</v>
      </c>
      <c r="AW18" s="35" t="n">
        <v>16374579.86</v>
      </c>
      <c r="AX18" s="35" t="n">
        <v>76768.37</v>
      </c>
      <c r="AY18" s="35" t="n">
        <v>16451348.23</v>
      </c>
      <c r="AZ18" s="35" t="n">
        <v>5578423.8</v>
      </c>
      <c r="BA18" s="35" t="n">
        <v>90914.35</v>
      </c>
      <c r="BB18" s="35" t="n">
        <v>3233494.17</v>
      </c>
      <c r="BC18" s="35" t="n">
        <v>15886365.35</v>
      </c>
      <c r="BD18" s="35" t="n">
        <v>32337713.58</v>
      </c>
      <c r="BE18" s="35" t="n">
        <v>239947.33</v>
      </c>
      <c r="BF18" s="35" t="n">
        <v>3932449.47</v>
      </c>
      <c r="BG18" s="35" t="n">
        <v>22077</v>
      </c>
      <c r="BH18" s="35" t="n">
        <v>4180595.2</v>
      </c>
      <c r="BI18" s="35" t="n">
        <v>5393590.26</v>
      </c>
      <c r="BJ18" s="35" t="n">
        <v>2981478.74</v>
      </c>
      <c r="BK18" s="35" t="n">
        <v>0</v>
      </c>
      <c r="BL18" s="35" t="n">
        <v>8375069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0</v>
      </c>
      <c r="BT18" s="35" t="n">
        <v>0</v>
      </c>
      <c r="BU18" s="35" t="n">
        <v>0</v>
      </c>
      <c r="BV18" s="35" t="n">
        <v>3804260.44</v>
      </c>
      <c r="BW18" s="35" t="n">
        <v>175552.38</v>
      </c>
      <c r="BX18" s="35" t="n">
        <v>0</v>
      </c>
      <c r="BY18" s="35" t="n">
        <v>0</v>
      </c>
      <c r="BZ18" s="35" t="n">
        <v>0</v>
      </c>
      <c r="CA18" s="35" t="n">
        <v>3979812.82</v>
      </c>
      <c r="CB18" s="35" t="n">
        <v>3979812.82</v>
      </c>
      <c r="CC18" s="32" t="n">
        <v>711375</v>
      </c>
      <c r="CD18" s="32" t="n">
        <v>702670</v>
      </c>
      <c r="CE18" s="32" t="n">
        <v>290478</v>
      </c>
      <c r="CF18" s="32" t="n">
        <v>213712</v>
      </c>
      <c r="CG18" s="32" t="n">
        <v>165691</v>
      </c>
      <c r="CH18" s="32" t="n">
        <v>234619</v>
      </c>
      <c r="CI18" s="32" t="n">
        <v>184225</v>
      </c>
      <c r="CJ18" s="32" t="n">
        <v>217189</v>
      </c>
      <c r="CK18" s="32" t="n">
        <v>169927</v>
      </c>
      <c r="CL18" s="35" t="n">
        <v>89955.95</v>
      </c>
      <c r="CM18" s="35" t="n">
        <v>11859.73</v>
      </c>
      <c r="CN18" s="35" t="n">
        <v>0</v>
      </c>
      <c r="CO18" s="35" t="n">
        <v>0</v>
      </c>
      <c r="CP18" s="35" t="n">
        <v>0</v>
      </c>
      <c r="CQ18" s="35" t="n">
        <v>0</v>
      </c>
      <c r="CR18" s="35" t="n">
        <v>66266.05</v>
      </c>
      <c r="CS18" s="35" t="n">
        <v>23211</v>
      </c>
      <c r="CT18" s="35" t="n">
        <v>500</v>
      </c>
      <c r="CU18" s="35" t="n">
        <v>30467.52</v>
      </c>
      <c r="CV18" s="35" t="n">
        <v>44228.57</v>
      </c>
      <c r="CW18" s="35" t="n">
        <v>47432.68</v>
      </c>
      <c r="CX18" s="35" t="n">
        <v>28190.73</v>
      </c>
      <c r="CY18" s="35" t="n">
        <v>5128.19</v>
      </c>
      <c r="CZ18" s="35" t="n">
        <v>47129.32</v>
      </c>
      <c r="DA18" s="32" t="n">
        <v>71074</v>
      </c>
      <c r="DB18" s="32" t="n">
        <v>69520</v>
      </c>
      <c r="DC18" s="32" t="n">
        <v>24449</v>
      </c>
      <c r="DD18" s="32" t="n">
        <v>19191</v>
      </c>
      <c r="DE18" s="32" t="n">
        <v>20972</v>
      </c>
      <c r="DF18" s="32" t="n">
        <v>18788</v>
      </c>
      <c r="DG18" s="35" t="n">
        <v>3537.16</v>
      </c>
      <c r="DH18" s="35" t="n">
        <v>2444.16</v>
      </c>
      <c r="DI18" s="35" t="n">
        <v>0.02</v>
      </c>
      <c r="DJ18" s="35" t="n">
        <v>0</v>
      </c>
      <c r="DK18" s="35" t="n">
        <v>0</v>
      </c>
      <c r="DL18" s="35" t="n">
        <v>0</v>
      </c>
      <c r="DM18" s="35" t="n">
        <v>3550.36</v>
      </c>
      <c r="DN18" s="35" t="n">
        <v>346.86</v>
      </c>
      <c r="DO18" s="35" t="n">
        <v>757.35</v>
      </c>
      <c r="DP18" s="1"/>
      <c r="DQ18" s="32" t="n">
        <v>215</v>
      </c>
      <c r="DR18" s="32" t="n">
        <v>1916</v>
      </c>
      <c r="DS18" s="32" t="n">
        <v>175508</v>
      </c>
      <c r="DT18" s="32" t="n">
        <v>707</v>
      </c>
      <c r="DU18" s="35" t="n">
        <v>8083</v>
      </c>
      <c r="DV18" s="32" t="n">
        <v>139215</v>
      </c>
      <c r="DW18" s="32" t="n">
        <v>27359</v>
      </c>
      <c r="DX18" s="32" t="n">
        <v>32320</v>
      </c>
      <c r="DY18" s="32" t="n">
        <v>1235</v>
      </c>
      <c r="DZ18" s="32" t="n">
        <v>24039</v>
      </c>
      <c r="EA18" s="32" t="n">
        <v>22676</v>
      </c>
      <c r="EB18" s="32" t="n">
        <v>3341</v>
      </c>
      <c r="EC18" s="32" t="n">
        <v>13598</v>
      </c>
      <c r="ED18" s="32" t="n">
        <v>11647</v>
      </c>
      <c r="EE18" s="32" t="n">
        <v>578</v>
      </c>
      <c r="EF18" s="32" t="n">
        <v>895</v>
      </c>
      <c r="EG18" s="35" t="n">
        <v>126</v>
      </c>
      <c r="EH18" s="32" t="n">
        <v>126685</v>
      </c>
      <c r="EI18" s="32" t="n">
        <v>122651</v>
      </c>
      <c r="EJ18" s="35" t="n">
        <v>98121</v>
      </c>
      <c r="EK18" s="35" t="n">
        <v>94369.41</v>
      </c>
      <c r="EL18" s="35" t="n">
        <v>322724.37</v>
      </c>
      <c r="EM18" s="35" t="n">
        <v>1133271.58</v>
      </c>
      <c r="EN18" s="35" t="n">
        <v>-36839.36</v>
      </c>
      <c r="EO18" s="35" t="n">
        <v>121935.7</v>
      </c>
      <c r="EP18" s="35" t="n">
        <v>-973075.19</v>
      </c>
      <c r="EQ18" s="35" t="n">
        <v>153362.05</v>
      </c>
      <c r="ER18" s="35" t="n">
        <v>0</v>
      </c>
      <c r="ES18" s="35" t="n">
        <v>-48499.04</v>
      </c>
      <c r="ET18" s="35" t="n">
        <v>8437.52</v>
      </c>
      <c r="EU18" s="35" t="n">
        <v>25540.08</v>
      </c>
      <c r="EV18" s="35" t="n">
        <v>-42933.76</v>
      </c>
      <c r="EW18" s="2"/>
    </row>
    <row r="19" customFormat="false" ht="12" hidden="false" customHeight="true" outlineLevel="0" collapsed="false">
      <c r="A19" s="1" t="s">
        <v>332</v>
      </c>
      <c r="B19" s="32" t="n">
        <v>15</v>
      </c>
      <c r="C19" s="32" t="n">
        <v>15</v>
      </c>
      <c r="D19" s="1"/>
      <c r="E19" s="32" t="n">
        <v>15</v>
      </c>
      <c r="F19" s="32" t="n">
        <v>9</v>
      </c>
      <c r="G19" s="33" t="n">
        <v>13</v>
      </c>
      <c r="H19" s="33"/>
      <c r="I19" s="33" t="n">
        <v>2</v>
      </c>
      <c r="J19" s="33"/>
      <c r="K19" s="33"/>
      <c r="L19" s="33"/>
      <c r="M19" s="34"/>
      <c r="N19" s="32" t="n">
        <v>3</v>
      </c>
      <c r="O19" s="1"/>
      <c r="P19" s="32" t="n">
        <v>3</v>
      </c>
      <c r="Q19" s="32" t="n">
        <v>0</v>
      </c>
      <c r="R19" s="33" t="n">
        <v>1</v>
      </c>
      <c r="S19" s="33"/>
      <c r="T19" s="33"/>
      <c r="U19" s="33" t="n">
        <v>12</v>
      </c>
      <c r="V19" s="33"/>
      <c r="W19" s="33"/>
      <c r="X19" s="34"/>
      <c r="Y19" s="32" t="n">
        <v>514229</v>
      </c>
      <c r="Z19" s="32" t="n">
        <v>394535</v>
      </c>
      <c r="AA19" s="32" t="n">
        <v>358799</v>
      </c>
      <c r="AB19" s="32" t="n">
        <v>335134</v>
      </c>
      <c r="AC19" s="32" t="n">
        <v>603</v>
      </c>
      <c r="AD19" s="35" t="n">
        <v>76260312.17</v>
      </c>
      <c r="AE19" s="35" t="n">
        <v>71002707.38</v>
      </c>
      <c r="AF19" s="35" t="n">
        <v>52721632.94</v>
      </c>
      <c r="AG19" s="35" t="n">
        <v>18281074.44</v>
      </c>
      <c r="AH19" s="35" t="n">
        <v>0</v>
      </c>
      <c r="AI19" s="35" t="n">
        <v>0</v>
      </c>
      <c r="AJ19" s="35" t="n">
        <v>5257604.79</v>
      </c>
      <c r="AK19" s="35" t="n">
        <v>61147450.71</v>
      </c>
      <c r="AL19" s="35" t="n">
        <v>16367089.89</v>
      </c>
      <c r="AM19" s="35" t="n">
        <v>128198994.66</v>
      </c>
      <c r="AN19" s="35" t="n">
        <v>77316109.88</v>
      </c>
      <c r="AO19" s="35" t="n">
        <v>46621974.67</v>
      </c>
      <c r="AP19" s="35" t="n">
        <v>2854474.46</v>
      </c>
      <c r="AQ19" s="35" t="n">
        <v>6275306.66</v>
      </c>
      <c r="AR19" s="35" t="n">
        <v>7738443.23</v>
      </c>
      <c r="AS19" s="35" t="n">
        <v>0</v>
      </c>
      <c r="AT19" s="35" t="n">
        <v>0</v>
      </c>
      <c r="AU19" s="35" t="n">
        <v>7324872.2</v>
      </c>
      <c r="AV19" s="35" t="n">
        <v>6501038.66</v>
      </c>
      <c r="AW19" s="35" t="n">
        <v>0</v>
      </c>
      <c r="AX19" s="35" t="n">
        <v>0</v>
      </c>
      <c r="AY19" s="35" t="n">
        <v>0</v>
      </c>
      <c r="AZ19" s="35" t="n">
        <v>19669564.62</v>
      </c>
      <c r="BA19" s="35" t="n">
        <v>0</v>
      </c>
      <c r="BB19" s="35" t="n">
        <v>31213320.16</v>
      </c>
      <c r="BC19" s="35" t="n">
        <v>0</v>
      </c>
      <c r="BD19" s="35" t="n">
        <v>0</v>
      </c>
      <c r="BE19" s="35" t="n">
        <v>0</v>
      </c>
      <c r="BF19" s="35" t="n">
        <v>1456970.62</v>
      </c>
      <c r="BG19" s="35" t="n">
        <v>733178.01</v>
      </c>
      <c r="BH19" s="35" t="n">
        <v>714751.2</v>
      </c>
      <c r="BI19" s="35" t="n">
        <v>2904899.83</v>
      </c>
      <c r="BJ19" s="35" t="n">
        <v>0</v>
      </c>
      <c r="BK19" s="35" t="n">
        <v>0</v>
      </c>
      <c r="BL19" s="35" t="n">
        <v>2904899.83</v>
      </c>
      <c r="BM19" s="35" t="n">
        <v>0</v>
      </c>
      <c r="BN19" s="35" t="n">
        <v>0</v>
      </c>
      <c r="BO19" s="35" t="n">
        <v>0</v>
      </c>
      <c r="BP19" s="35" t="n">
        <v>0</v>
      </c>
      <c r="BQ19" s="35" t="n">
        <v>0</v>
      </c>
      <c r="BR19" s="35" t="n">
        <v>0</v>
      </c>
      <c r="BS19" s="35" t="n">
        <v>0</v>
      </c>
      <c r="BT19" s="35" t="n">
        <v>0</v>
      </c>
      <c r="BU19" s="35" t="n">
        <v>1720599.96</v>
      </c>
      <c r="BV19" s="35" t="n">
        <v>2634169.55</v>
      </c>
      <c r="BW19" s="35" t="n">
        <v>49511270.96</v>
      </c>
      <c r="BX19" s="35" t="n">
        <v>0</v>
      </c>
      <c r="BY19" s="35" t="n">
        <v>21529.96</v>
      </c>
      <c r="BZ19" s="35" t="n">
        <v>0</v>
      </c>
      <c r="CA19" s="35" t="n">
        <v>53844510.51</v>
      </c>
      <c r="CB19" s="35" t="n">
        <v>53866040.47</v>
      </c>
      <c r="CC19" s="32" t="n">
        <v>414963</v>
      </c>
      <c r="CD19" s="32" t="n">
        <v>393325</v>
      </c>
      <c r="CE19" s="32" t="n">
        <v>126072</v>
      </c>
      <c r="CF19" s="32" t="n">
        <v>111572</v>
      </c>
      <c r="CG19" s="32" t="n">
        <v>70090</v>
      </c>
      <c r="CH19" s="32" t="n">
        <v>112791</v>
      </c>
      <c r="CI19" s="32" t="n">
        <v>70473</v>
      </c>
      <c r="CJ19" s="32" t="n">
        <v>106764</v>
      </c>
      <c r="CK19" s="32" t="n">
        <v>66063</v>
      </c>
      <c r="CL19" s="35" t="n">
        <v>69503.05</v>
      </c>
      <c r="CM19" s="35" t="n">
        <v>0</v>
      </c>
      <c r="CN19" s="35" t="n">
        <v>1217</v>
      </c>
      <c r="CO19" s="35" t="n">
        <v>0</v>
      </c>
      <c r="CP19" s="35" t="n">
        <v>0</v>
      </c>
      <c r="CQ19" s="35" t="n">
        <v>0</v>
      </c>
      <c r="CR19" s="35" t="n">
        <v>33290.37</v>
      </c>
      <c r="CS19" s="35" t="n">
        <v>36212.66</v>
      </c>
      <c r="CT19" s="35" t="n">
        <v>30493.25</v>
      </c>
      <c r="CU19" s="35" t="n">
        <v>13052.56</v>
      </c>
      <c r="CV19" s="35" t="n">
        <v>22797.74</v>
      </c>
      <c r="CW19" s="35" t="n">
        <v>20700.92</v>
      </c>
      <c r="CX19" s="35" t="n">
        <v>11367.95</v>
      </c>
      <c r="CY19" s="35" t="n">
        <v>1937.24</v>
      </c>
      <c r="CZ19" s="35" t="n">
        <v>23461.06</v>
      </c>
      <c r="DA19" s="32" t="n">
        <v>197405</v>
      </c>
      <c r="DB19" s="32" t="n">
        <v>197405</v>
      </c>
      <c r="DC19" s="32" t="n">
        <v>60415</v>
      </c>
      <c r="DD19" s="32" t="n">
        <v>57233</v>
      </c>
      <c r="DE19" s="32" t="n">
        <v>53815</v>
      </c>
      <c r="DF19" s="32" t="n">
        <v>54012</v>
      </c>
      <c r="DG19" s="35" t="n">
        <v>15619.78</v>
      </c>
      <c r="DH19" s="35" t="n">
        <v>13457.78</v>
      </c>
      <c r="DI19" s="35" t="n">
        <v>0</v>
      </c>
      <c r="DJ19" s="35" t="n">
        <v>0</v>
      </c>
      <c r="DK19" s="35" t="n">
        <v>0</v>
      </c>
      <c r="DL19" s="35" t="n">
        <v>0</v>
      </c>
      <c r="DM19" s="35" t="n">
        <v>7052.83</v>
      </c>
      <c r="DN19" s="35" t="n">
        <v>819.34</v>
      </c>
      <c r="DO19" s="35" t="n">
        <v>3757.04</v>
      </c>
      <c r="DP19" s="1"/>
      <c r="DQ19" s="32" t="n">
        <v>76</v>
      </c>
      <c r="DR19" s="32" t="n">
        <v>716</v>
      </c>
      <c r="DS19" s="32" t="n">
        <v>12760</v>
      </c>
      <c r="DT19" s="32" t="n">
        <v>0</v>
      </c>
      <c r="DU19" s="35" t="n">
        <v>0</v>
      </c>
      <c r="DV19" s="32" t="n">
        <v>0</v>
      </c>
      <c r="DW19" s="32" t="n">
        <v>5436</v>
      </c>
      <c r="DX19" s="32" t="n">
        <v>5616</v>
      </c>
      <c r="DY19" s="32" t="n">
        <v>389</v>
      </c>
      <c r="DZ19" s="32" t="n">
        <v>5437</v>
      </c>
      <c r="EA19" s="32" t="n">
        <v>5616</v>
      </c>
      <c r="EB19" s="32" t="n">
        <v>51</v>
      </c>
      <c r="EC19" s="32" t="n">
        <v>1440</v>
      </c>
      <c r="ED19" s="32" t="n">
        <v>650</v>
      </c>
      <c r="EE19" s="32" t="n">
        <v>0</v>
      </c>
      <c r="EF19" s="32" t="n">
        <v>18</v>
      </c>
      <c r="EG19" s="35" t="n">
        <v>48</v>
      </c>
      <c r="EH19" s="32" t="n">
        <v>31004</v>
      </c>
      <c r="EI19" s="32" t="n">
        <v>27622</v>
      </c>
      <c r="EJ19" s="35" t="n">
        <v>31345</v>
      </c>
      <c r="EK19" s="35" t="n">
        <v>20736</v>
      </c>
      <c r="EL19" s="35" t="n">
        <v>84630</v>
      </c>
      <c r="EM19" s="35" t="n">
        <v>51836</v>
      </c>
      <c r="EN19" s="35" t="n">
        <v>-51021</v>
      </c>
      <c r="EO19" s="35" t="n">
        <v>84630</v>
      </c>
      <c r="EP19" s="35" t="n">
        <v>174091</v>
      </c>
      <c r="EQ19" s="35" t="n">
        <v>76839</v>
      </c>
      <c r="ER19" s="35" t="n">
        <v>0</v>
      </c>
      <c r="ES19" s="35" t="n">
        <v>-51021</v>
      </c>
      <c r="ET19" s="35" t="n">
        <v>63894</v>
      </c>
      <c r="EU19" s="35" t="n">
        <v>-47362</v>
      </c>
      <c r="EV19" s="35" t="n">
        <v>47362</v>
      </c>
      <c r="EW19" s="2"/>
    </row>
    <row r="20" customFormat="false" ht="12" hidden="false" customHeight="true" outlineLevel="0" collapsed="false">
      <c r="A20" s="1" t="s">
        <v>333</v>
      </c>
      <c r="B20" s="32" t="n">
        <v>139</v>
      </c>
      <c r="C20" s="32" t="n">
        <v>139</v>
      </c>
      <c r="D20" s="1"/>
      <c r="E20" s="32" t="n">
        <v>139</v>
      </c>
      <c r="F20" s="32" t="n">
        <v>54</v>
      </c>
      <c r="G20" s="33" t="n">
        <v>132</v>
      </c>
      <c r="H20" s="33" t="n">
        <v>0</v>
      </c>
      <c r="I20" s="33" t="n">
        <v>0</v>
      </c>
      <c r="J20" s="33"/>
      <c r="K20" s="33"/>
      <c r="L20" s="33"/>
      <c r="M20" s="34"/>
      <c r="N20" s="32" t="n">
        <v>18</v>
      </c>
      <c r="O20" s="1"/>
      <c r="P20" s="32" t="n">
        <v>18</v>
      </c>
      <c r="Q20" s="32" t="n">
        <v>0</v>
      </c>
      <c r="R20" s="33" t="n">
        <v>14</v>
      </c>
      <c r="S20" s="33" t="n">
        <v>0</v>
      </c>
      <c r="T20" s="33" t="n">
        <v>0</v>
      </c>
      <c r="U20" s="33" t="n">
        <v>37</v>
      </c>
      <c r="V20" s="33"/>
      <c r="W20" s="33"/>
      <c r="X20" s="34"/>
      <c r="Y20" s="32" t="n">
        <v>1634631</v>
      </c>
      <c r="Z20" s="32" t="n">
        <v>1285494</v>
      </c>
      <c r="AA20" s="32" t="n">
        <v>821120</v>
      </c>
      <c r="AB20" s="32" t="n">
        <v>749633</v>
      </c>
      <c r="AC20" s="32" t="n">
        <v>1270</v>
      </c>
      <c r="AD20" s="35" t="n">
        <v>416164667.65</v>
      </c>
      <c r="AE20" s="35" t="n">
        <v>399845227.05</v>
      </c>
      <c r="AF20" s="35" t="n">
        <v>320786269.07</v>
      </c>
      <c r="AG20" s="35" t="n">
        <v>79058957.98</v>
      </c>
      <c r="AH20" s="35" t="n">
        <v>0</v>
      </c>
      <c r="AI20" s="35" t="n">
        <v>0</v>
      </c>
      <c r="AJ20" s="35" t="n">
        <v>16319440.6</v>
      </c>
      <c r="AK20" s="35" t="n">
        <v>386644216.19</v>
      </c>
      <c r="AL20" s="35" t="n">
        <v>28270643.32</v>
      </c>
      <c r="AM20" s="35" t="n">
        <v>503854204.04</v>
      </c>
      <c r="AN20" s="35" t="n">
        <v>318267245.49</v>
      </c>
      <c r="AO20" s="35" t="n">
        <v>73323816.75</v>
      </c>
      <c r="AP20" s="35" t="n">
        <v>5420127.25</v>
      </c>
      <c r="AQ20" s="35" t="n">
        <v>26987220.38</v>
      </c>
      <c r="AR20" s="35" t="n">
        <v>48284497.69</v>
      </c>
      <c r="AS20" s="35" t="n">
        <v>0</v>
      </c>
      <c r="AT20" s="35" t="n">
        <v>0</v>
      </c>
      <c r="AU20" s="35" t="n">
        <v>130413953.85</v>
      </c>
      <c r="AV20" s="35" t="n">
        <v>33837629.57</v>
      </c>
      <c r="AW20" s="35" t="n">
        <v>97505339.55</v>
      </c>
      <c r="AX20" s="35" t="n">
        <v>2000</v>
      </c>
      <c r="AY20" s="35" t="n">
        <v>97507339.55</v>
      </c>
      <c r="AZ20" s="35" t="n">
        <v>31014358.55</v>
      </c>
      <c r="BA20" s="35" t="n">
        <v>11342.9</v>
      </c>
      <c r="BB20" s="35" t="n">
        <v>57053917.55</v>
      </c>
      <c r="BC20" s="35" t="n">
        <v>42250748.4</v>
      </c>
      <c r="BD20" s="35" t="n">
        <v>139758087.95</v>
      </c>
      <c r="BE20" s="35" t="n">
        <v>0</v>
      </c>
      <c r="BF20" s="35" t="n">
        <v>28144845.42</v>
      </c>
      <c r="BG20" s="35" t="n">
        <v>46372723.01</v>
      </c>
      <c r="BH20" s="35" t="n">
        <v>39737798.5</v>
      </c>
      <c r="BI20" s="35" t="n">
        <v>55251803.31</v>
      </c>
      <c r="BJ20" s="35" t="n">
        <v>58949563.62</v>
      </c>
      <c r="BK20" s="35" t="n">
        <v>54000</v>
      </c>
      <c r="BL20" s="35" t="n">
        <v>114255366.93</v>
      </c>
      <c r="BM20" s="35" t="n">
        <v>100000</v>
      </c>
      <c r="BN20" s="35" t="n">
        <v>250000</v>
      </c>
      <c r="BO20" s="35" t="n">
        <v>174000</v>
      </c>
      <c r="BP20" s="35" t="n">
        <v>50000</v>
      </c>
      <c r="BQ20" s="35" t="n">
        <v>100000</v>
      </c>
      <c r="BR20" s="35" t="n">
        <v>254000</v>
      </c>
      <c r="BS20" s="35" t="n">
        <v>220000</v>
      </c>
      <c r="BT20" s="35" t="n">
        <v>574000</v>
      </c>
      <c r="BU20" s="35" t="n">
        <v>0</v>
      </c>
      <c r="BV20" s="35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A20" s="35" t="n">
        <v>0</v>
      </c>
      <c r="CB20" s="35" t="n">
        <v>0</v>
      </c>
      <c r="CC20" s="32" t="n">
        <v>1345278</v>
      </c>
      <c r="CD20" s="32" t="n">
        <v>1245546</v>
      </c>
      <c r="CE20" s="32" t="n">
        <v>514807</v>
      </c>
      <c r="CF20" s="32" t="n">
        <v>471693</v>
      </c>
      <c r="CG20" s="32" t="n">
        <v>456607</v>
      </c>
      <c r="CH20" s="32" t="n">
        <v>487905</v>
      </c>
      <c r="CI20" s="32" t="n">
        <v>473031</v>
      </c>
      <c r="CJ20" s="32" t="n">
        <v>450982</v>
      </c>
      <c r="CK20" s="32" t="n">
        <v>439513</v>
      </c>
      <c r="CL20" s="35" t="n">
        <v>109677.49</v>
      </c>
      <c r="CM20" s="35" t="n">
        <v>72470.98</v>
      </c>
      <c r="CN20" s="35" t="n">
        <v>1633.69</v>
      </c>
      <c r="CO20" s="35" t="n">
        <v>96.33</v>
      </c>
      <c r="CP20" s="35" t="n">
        <v>0</v>
      </c>
      <c r="CQ20" s="35" t="n">
        <v>6800</v>
      </c>
      <c r="CR20" s="35" t="n">
        <v>58886.46</v>
      </c>
      <c r="CS20" s="35" t="n">
        <v>50039.29</v>
      </c>
      <c r="CT20" s="35" t="n">
        <v>75548.42</v>
      </c>
      <c r="CU20" s="35" t="n">
        <v>59359.19</v>
      </c>
      <c r="CV20" s="35" t="n">
        <v>75581.76</v>
      </c>
      <c r="CW20" s="35" t="n">
        <v>75750.06</v>
      </c>
      <c r="CX20" s="35" t="n">
        <v>40558.04</v>
      </c>
      <c r="CY20" s="35" t="n">
        <v>9032.46</v>
      </c>
      <c r="CZ20" s="35" t="n">
        <v>67702.18</v>
      </c>
      <c r="DA20" s="32" t="n">
        <v>354919</v>
      </c>
      <c r="DB20" s="32" t="n">
        <v>346248</v>
      </c>
      <c r="DC20" s="32" t="n">
        <v>127449</v>
      </c>
      <c r="DD20" s="32" t="n">
        <v>120460</v>
      </c>
      <c r="DE20" s="32" t="n">
        <v>127292</v>
      </c>
      <c r="DF20" s="32" t="n">
        <v>116679</v>
      </c>
      <c r="DG20" s="35" t="n">
        <v>14442.71</v>
      </c>
      <c r="DH20" s="35" t="n">
        <v>13962.61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19756.97</v>
      </c>
      <c r="DN20" s="35" t="n">
        <v>2264.05</v>
      </c>
      <c r="DO20" s="35" t="n">
        <v>4814.76</v>
      </c>
      <c r="DP20" s="1"/>
      <c r="DQ20" s="32" t="n">
        <v>678</v>
      </c>
      <c r="DR20" s="32" t="n">
        <v>3343</v>
      </c>
      <c r="DS20" s="32" t="n">
        <v>1999312</v>
      </c>
      <c r="DT20" s="32" t="n">
        <v>164</v>
      </c>
      <c r="DU20" s="35" t="n">
        <v>1398</v>
      </c>
      <c r="DV20" s="32" t="n">
        <v>341263</v>
      </c>
      <c r="DW20" s="32" t="n">
        <v>198163</v>
      </c>
      <c r="DX20" s="32" t="n">
        <v>217434</v>
      </c>
      <c r="DY20" s="32" t="n">
        <v>206</v>
      </c>
      <c r="DZ20" s="32" t="n">
        <v>201176</v>
      </c>
      <c r="EA20" s="32" t="n">
        <v>227470</v>
      </c>
      <c r="EB20" s="32" t="n">
        <v>182</v>
      </c>
      <c r="EC20" s="32" t="n">
        <v>55302</v>
      </c>
      <c r="ED20" s="32" t="n">
        <v>54626</v>
      </c>
      <c r="EE20" s="32" t="n">
        <v>54</v>
      </c>
      <c r="EF20" s="32" t="n">
        <v>853</v>
      </c>
      <c r="EG20" s="35" t="n">
        <v>1805</v>
      </c>
      <c r="EH20" s="32" t="n">
        <v>1188304</v>
      </c>
      <c r="EI20" s="32" t="n">
        <v>1103452</v>
      </c>
      <c r="EJ20" s="35" t="n">
        <v>3619200.3</v>
      </c>
      <c r="EK20" s="35" t="n">
        <v>1720166.41</v>
      </c>
      <c r="EL20" s="35" t="n">
        <v>3856130.15</v>
      </c>
      <c r="EM20" s="35" t="n">
        <v>903267</v>
      </c>
      <c r="EN20" s="35" t="n">
        <v>66608.44</v>
      </c>
      <c r="EO20" s="35" t="n">
        <v>368918.89</v>
      </c>
      <c r="EP20" s="35" t="n">
        <v>2026462.29</v>
      </c>
      <c r="EQ20" s="35" t="n">
        <v>737240</v>
      </c>
      <c r="ER20" s="35" t="n">
        <v>0</v>
      </c>
      <c r="ES20" s="35" t="n">
        <v>198865.12</v>
      </c>
      <c r="ET20" s="35" t="n">
        <v>690199.97</v>
      </c>
      <c r="EU20" s="35" t="n">
        <v>34172</v>
      </c>
      <c r="EV20" s="35" t="n">
        <v>65829</v>
      </c>
      <c r="EW20" s="2"/>
    </row>
    <row r="21" customFormat="false" ht="12" hidden="false" customHeight="true" outlineLevel="0" collapsed="false">
      <c r="A21" s="36" t="s">
        <v>334</v>
      </c>
      <c r="B21" s="37" t="n">
        <v>361</v>
      </c>
      <c r="C21" s="37" t="n">
        <v>361</v>
      </c>
      <c r="D21" s="37"/>
      <c r="E21" s="37" t="n">
        <v>361</v>
      </c>
      <c r="F21" s="37" t="n">
        <f aca="false">SUM(F14:F20)</f>
        <v>669</v>
      </c>
      <c r="G21" s="37" t="n">
        <v>217</v>
      </c>
      <c r="H21" s="37" t="n">
        <v>41</v>
      </c>
      <c r="I21" s="37" t="n">
        <v>42</v>
      </c>
      <c r="J21" s="37" t="n">
        <v>0</v>
      </c>
      <c r="K21" s="37" t="n">
        <v>0</v>
      </c>
      <c r="L21" s="37"/>
      <c r="M21" s="37"/>
      <c r="N21" s="37" t="n">
        <v>56</v>
      </c>
      <c r="O21" s="37"/>
      <c r="P21" s="37" t="n">
        <v>56</v>
      </c>
      <c r="Q21" s="37" t="n">
        <f aca="false">SUM(Q14:Q20)</f>
        <v>3</v>
      </c>
      <c r="R21" s="37" t="n">
        <v>20</v>
      </c>
      <c r="S21" s="37" t="n">
        <v>0</v>
      </c>
      <c r="T21" s="37" t="n">
        <v>6</v>
      </c>
      <c r="U21" s="37" t="n">
        <v>101</v>
      </c>
      <c r="V21" s="37" t="n">
        <v>41</v>
      </c>
      <c r="W21" s="37"/>
      <c r="X21" s="37"/>
      <c r="Y21" s="37" t="n">
        <v>15400643</v>
      </c>
      <c r="Z21" s="37" t="n">
        <v>11896926</v>
      </c>
      <c r="AA21" s="37" t="n">
        <v>8750815</v>
      </c>
      <c r="AB21" s="37" t="n">
        <v>7984931</v>
      </c>
      <c r="AC21" s="38" t="n">
        <f aca="false">SUM(AC14:AC20)</f>
        <v>7970</v>
      </c>
      <c r="AD21" s="39" t="n">
        <f aca="false">SUM(AD14:AD20)</f>
        <v>1552596017.43</v>
      </c>
      <c r="AE21" s="39" t="n">
        <f aca="false">SUM(AE14:AE20)</f>
        <v>1472777236.19</v>
      </c>
      <c r="AF21" s="39" t="n">
        <f aca="false">SUM(AF14:AF20)</f>
        <v>1282449001.15</v>
      </c>
      <c r="AG21" s="39" t="n">
        <f aca="false">SUM(AG14:AG20)</f>
        <v>190249234.04</v>
      </c>
      <c r="AH21" s="39" t="n">
        <f aca="false">SUM(AH14:AH20)</f>
        <v>79001</v>
      </c>
      <c r="AI21" s="39" t="n">
        <f aca="false">SUM(AI14:AI20)</f>
        <v>0</v>
      </c>
      <c r="AJ21" s="39" t="n">
        <f aca="false">SUM(AJ14:AJ20)</f>
        <v>79818780.24</v>
      </c>
      <c r="AK21" s="39" t="n">
        <f aca="false">SUM(AK14:AK20)</f>
        <v>1222882611.22</v>
      </c>
      <c r="AL21" s="39" t="n">
        <f aca="false">SUM(AL14:AL20)</f>
        <v>559373591.3</v>
      </c>
      <c r="AM21" s="39" t="n">
        <f aca="false">SUM(AM14:AM20)</f>
        <v>1992148656.11</v>
      </c>
      <c r="AN21" s="39" t="n">
        <f aca="false">SUM(AN14:AN20)</f>
        <v>1419462022.97</v>
      </c>
      <c r="AO21" s="39" t="n">
        <f aca="false">SUM(AO14:AO20)</f>
        <v>549382199.88</v>
      </c>
      <c r="AP21" s="39" t="n">
        <f aca="false">SUM(AP14:AP20)</f>
        <v>79357606.36</v>
      </c>
      <c r="AQ21" s="39" t="n">
        <f aca="false">SUM(AQ14:AQ20)</f>
        <v>215069465.09</v>
      </c>
      <c r="AR21" s="39" t="n">
        <f aca="false">SUM(AR14:AR20)</f>
        <v>180884176.98</v>
      </c>
      <c r="AS21" s="39" t="n">
        <f aca="false">SUM(AS14:AS20)</f>
        <v>23442530.29</v>
      </c>
      <c r="AT21" s="39" t="n">
        <f aca="false">SUM(AT14:AT20)</f>
        <v>104200</v>
      </c>
      <c r="AU21" s="39" t="n">
        <f aca="false">SUM(AU14:AU20)</f>
        <v>203091756.29</v>
      </c>
      <c r="AV21" s="39" t="n">
        <f aca="false">SUM(AV14:AV20)</f>
        <v>168130088.08</v>
      </c>
      <c r="AW21" s="39" t="n">
        <f aca="false">SUM(AW14:AW20)</f>
        <v>180196656.85</v>
      </c>
      <c r="AX21" s="39" t="n">
        <f aca="false">SUM(AX14:AX20)</f>
        <v>11853048.07</v>
      </c>
      <c r="AY21" s="39" t="n">
        <f aca="false">SUM(AY14:AY20)</f>
        <v>192049704.92</v>
      </c>
      <c r="AZ21" s="39" t="n">
        <f aca="false">SUM(AZ14:AZ20)</f>
        <v>260847949.8</v>
      </c>
      <c r="BA21" s="39" t="n">
        <f aca="false">SUM(BA14:BA20)</f>
        <v>-11553598.43</v>
      </c>
      <c r="BB21" s="39" t="n">
        <f aca="false">SUM(BB14:BB20)</f>
        <v>131119660.2</v>
      </c>
      <c r="BC21" s="39" t="n">
        <f aca="false">SUM(BC14:BC20)</f>
        <v>89727725.72</v>
      </c>
      <c r="BD21" s="39" t="n">
        <f aca="false">SUM(BD14:BD20)</f>
        <v>281777430.64</v>
      </c>
      <c r="BE21" s="39" t="n">
        <f aca="false">SUM(BE14:BE20)</f>
        <v>3382937.03</v>
      </c>
      <c r="BF21" s="39" t="n">
        <f aca="false">SUM(BF14:BF20)</f>
        <v>69418496.71</v>
      </c>
      <c r="BG21" s="39" t="n">
        <f aca="false">SUM(BG14:BG20)</f>
        <v>65066022.68</v>
      </c>
      <c r="BH21" s="39" t="n">
        <f aca="false">SUM(BH14:BH20)</f>
        <v>61570219.05</v>
      </c>
      <c r="BI21" s="39" t="n">
        <f aca="false">SUM(BI14:BI20)</f>
        <v>128466685.89</v>
      </c>
      <c r="BJ21" s="39" t="n">
        <f aca="false">SUM(BJ14:BJ20)</f>
        <v>67241816.25</v>
      </c>
      <c r="BK21" s="39" t="n">
        <f aca="false">SUM(BK14:BK20)</f>
        <v>84186</v>
      </c>
      <c r="BL21" s="39" t="n">
        <f aca="false">SUM(BL14:BL20)</f>
        <v>199437675.47</v>
      </c>
      <c r="BM21" s="39" t="n">
        <f aca="false">SUM(BM14:BM20)</f>
        <v>513963.12</v>
      </c>
      <c r="BN21" s="39" t="n">
        <f aca="false">SUM(BN14:BN20)</f>
        <v>15446420.79</v>
      </c>
      <c r="BO21" s="39" t="n">
        <f aca="false">SUM(BO14:BO20)</f>
        <v>1171248.43</v>
      </c>
      <c r="BP21" s="39" t="n">
        <f aca="false">SUM(BP14:BP20)</f>
        <v>3231621.67</v>
      </c>
      <c r="BQ21" s="39" t="n">
        <f aca="false">SUM(BQ14:BQ20)</f>
        <v>4415314.45</v>
      </c>
      <c r="BR21" s="39" t="n">
        <f aca="false">SUM(BR14:BR20)</f>
        <v>570580.1</v>
      </c>
      <c r="BS21" s="39" t="n">
        <f aca="false">SUM(BS14:BS20)</f>
        <v>220000</v>
      </c>
      <c r="BT21" s="39" t="n">
        <f aca="false">SUM(BT14:BT20)</f>
        <v>20363254.01</v>
      </c>
      <c r="BU21" s="39" t="n">
        <f aca="false">SUM(BU14:BU20)</f>
        <v>4492053.08</v>
      </c>
      <c r="BV21" s="39" t="n">
        <f aca="false">SUM(BV14:BV20)</f>
        <v>105803336.9</v>
      </c>
      <c r="BW21" s="39" t="n">
        <f aca="false">SUM(BW14:BW20)</f>
        <v>69763906.18</v>
      </c>
      <c r="BX21" s="39" t="n">
        <f aca="false">SUM(BX14:BX20)</f>
        <v>8441552.19</v>
      </c>
      <c r="BY21" s="39" t="n">
        <f aca="false">SUM(BY14:BY20)</f>
        <v>4905652.17</v>
      </c>
      <c r="BZ21" s="39" t="n">
        <f aca="false">SUM(BZ14:BZ20)</f>
        <v>13446192.12</v>
      </c>
      <c r="CA21" s="39" t="n">
        <f aca="false">SUM(CA14:CA20)</f>
        <v>169637204.06</v>
      </c>
      <c r="CB21" s="39" t="n">
        <f aca="false">SUM(CB14:CB20)</f>
        <v>188500848.35</v>
      </c>
      <c r="CC21" s="38" t="n">
        <f aca="false">SUM(CC14:CC20)</f>
        <v>8526856</v>
      </c>
      <c r="CD21" s="38" t="n">
        <f aca="false">SUM(CD14:CD20)</f>
        <v>8057776</v>
      </c>
      <c r="CE21" s="38" t="n">
        <f aca="false">SUM(CE14:CE20)</f>
        <v>2541838</v>
      </c>
      <c r="CF21" s="38" t="n">
        <f aca="false">SUM(CF14:CF20)</f>
        <v>2168323</v>
      </c>
      <c r="CG21" s="38" t="n">
        <f aca="false">SUM(CG14:CG20)</f>
        <v>1348034</v>
      </c>
      <c r="CH21" s="38" t="n">
        <f aca="false">SUM(CH14:CH20)</f>
        <v>2530191</v>
      </c>
      <c r="CI21" s="38" t="n">
        <f aca="false">SUM(CI14:CI20)</f>
        <v>1543469</v>
      </c>
      <c r="CJ21" s="38" t="n">
        <f aca="false">SUM(CJ14:CJ20)</f>
        <v>2198039</v>
      </c>
      <c r="CK21" s="38" t="n">
        <f aca="false">SUM(CK14:CK20)</f>
        <v>1431786</v>
      </c>
      <c r="CL21" s="39" t="n">
        <f aca="false">SUM(CL14:CL20)</f>
        <v>922386.88</v>
      </c>
      <c r="CM21" s="39" t="n">
        <f aca="false">SUM(CM14:CM20)</f>
        <v>417837.9</v>
      </c>
      <c r="CN21" s="39" t="n">
        <f aca="false">SUM(CN14:CN20)</f>
        <v>56357.82</v>
      </c>
      <c r="CO21" s="39" t="n">
        <f aca="false">SUM(CO14:CO20)</f>
        <v>64538.39</v>
      </c>
      <c r="CP21" s="39" t="n">
        <f aca="false">SUM(CP14:CP20)</f>
        <v>2088</v>
      </c>
      <c r="CQ21" s="39" t="n">
        <f aca="false">SUM(CQ14:CQ20)</f>
        <v>7645.5</v>
      </c>
      <c r="CR21" s="39" t="n">
        <f aca="false">SUM(CR14:CR20)</f>
        <v>606485.08</v>
      </c>
      <c r="CS21" s="39" t="n">
        <f aca="false">SUM(CS14:CS20)</f>
        <v>260307.18</v>
      </c>
      <c r="CT21" s="39" t="n">
        <f aca="false">SUM(CT14:CT20)</f>
        <v>325943.79</v>
      </c>
      <c r="CU21" s="39" t="n">
        <f aca="false">SUM(CU14:CU20)</f>
        <v>219555.36</v>
      </c>
      <c r="CV21" s="39" t="n">
        <f aca="false">SUM(CV14:CV20)</f>
        <v>490245.55</v>
      </c>
      <c r="CW21" s="39" t="n">
        <f aca="false">SUM(CW14:CW20)</f>
        <v>405189.69</v>
      </c>
      <c r="CX21" s="39" t="n">
        <f aca="false">SUM(CX14:CX20)</f>
        <v>188221.57</v>
      </c>
      <c r="CY21" s="39" t="n">
        <f aca="false">SUM(CY14:CY20)</f>
        <v>34613.12</v>
      </c>
      <c r="CZ21" s="39" t="n">
        <f aca="false">SUM(CZ14:CZ20)</f>
        <v>560211.67</v>
      </c>
      <c r="DA21" s="38" t="n">
        <f aca="false">SUM(DA14:DA20)</f>
        <v>1609796</v>
      </c>
      <c r="DB21" s="38" t="n">
        <f aca="false">SUM(DB14:DB20)</f>
        <v>1590860</v>
      </c>
      <c r="DC21" s="38" t="n">
        <f aca="false">SUM(DC14:DC20)</f>
        <v>506780</v>
      </c>
      <c r="DD21" s="38" t="n">
        <f aca="false">SUM(DD14:DD20)</f>
        <v>374338</v>
      </c>
      <c r="DE21" s="38" t="n">
        <f aca="false">SUM(DE14:DE20)</f>
        <v>427036</v>
      </c>
      <c r="DF21" s="38" t="n">
        <f aca="false">SUM(DF14:DF20)</f>
        <v>354801</v>
      </c>
      <c r="DG21" s="39" t="n">
        <f aca="false">SUM(DG14:DG20)</f>
        <v>90352.36</v>
      </c>
      <c r="DH21" s="39" t="n">
        <f aca="false">SUM(DH14:DH20)</f>
        <v>72176.77</v>
      </c>
      <c r="DI21" s="39" t="n">
        <f aca="false">SUM(DI14:DI20)</f>
        <v>1000.02</v>
      </c>
      <c r="DJ21" s="39" t="n">
        <f aca="false">SUM(DJ14:DJ20)</f>
        <v>1000</v>
      </c>
      <c r="DK21" s="39" t="n">
        <f aca="false">SUM(DK14:DK20)</f>
        <v>1219.54</v>
      </c>
      <c r="DL21" s="39" t="n">
        <f aca="false">SUM(DL14:DL20)</f>
        <v>1000</v>
      </c>
      <c r="DM21" s="39" t="n">
        <f aca="false">SUM(DM14:DM20)</f>
        <v>58728.87</v>
      </c>
      <c r="DN21" s="39" t="n">
        <f aca="false">SUM(DN14:DN20)</f>
        <v>6408.28</v>
      </c>
      <c r="DO21" s="39" t="n">
        <f aca="false">SUM(DO14:DO20)</f>
        <v>17024.55</v>
      </c>
      <c r="DP21" s="31"/>
      <c r="DQ21" s="38" t="n">
        <f aca="false">SUM(DQ14:DQ20)</f>
        <v>2601</v>
      </c>
      <c r="DR21" s="38" t="n">
        <f aca="false">SUM(DR14:DR20)</f>
        <v>15945</v>
      </c>
      <c r="DS21" s="38" t="n">
        <f aca="false">SUM(DS14:DS20)</f>
        <v>2647784</v>
      </c>
      <c r="DT21" s="38" t="n">
        <f aca="false">SUM(DT14:DT20)</f>
        <v>13511</v>
      </c>
      <c r="DU21" s="39" t="n">
        <f aca="false">SUM(DU14:DU20)</f>
        <v>105674</v>
      </c>
      <c r="DV21" s="38" t="n">
        <f aca="false">SUM(DV14:DV20)</f>
        <v>137740423</v>
      </c>
      <c r="DW21" s="38" t="n">
        <f aca="false">SUM(DW14:DW20)</f>
        <v>741899</v>
      </c>
      <c r="DX21" s="38" t="n">
        <f aca="false">SUM(DX14:DX20)</f>
        <v>496154</v>
      </c>
      <c r="DY21" s="38" t="n">
        <f aca="false">SUM(DY14:DY20)</f>
        <v>7286</v>
      </c>
      <c r="DZ21" s="38" t="n">
        <f aca="false">SUM(DZ14:DZ20)</f>
        <v>664360</v>
      </c>
      <c r="EA21" s="38" t="n">
        <f aca="false">SUM(EA14:EA20)</f>
        <v>424868</v>
      </c>
      <c r="EB21" s="38" t="n">
        <f aca="false">SUM(EB14:EB20)</f>
        <v>20621</v>
      </c>
      <c r="EC21" s="38" t="n">
        <f aca="false">SUM(EC14:EC20)</f>
        <v>192480</v>
      </c>
      <c r="ED21" s="38" t="n">
        <f aca="false">SUM(ED14:ED20)</f>
        <v>160980</v>
      </c>
      <c r="EE21" s="38" t="n">
        <f aca="false">SUM(EE14:EE20)</f>
        <v>1869</v>
      </c>
      <c r="EF21" s="38" t="n">
        <f aca="false">SUM(EF14:EF20)</f>
        <v>18170</v>
      </c>
      <c r="EG21" s="39" t="n">
        <f aca="false">SUM(EG14:EG20)</f>
        <v>102611</v>
      </c>
      <c r="EH21" s="38" t="n">
        <f aca="false">SUM(EH14:EH20)</f>
        <v>1956533</v>
      </c>
      <c r="EI21" s="38" t="n">
        <f aca="false">SUM(EI14:EI20)</f>
        <v>1756917</v>
      </c>
      <c r="EJ21" s="39" t="n">
        <f aca="false">SUM(EJ14:EJ20)</f>
        <v>4701134.7</v>
      </c>
      <c r="EK21" s="39" t="n">
        <f aca="false">SUM(EK14:EK20)</f>
        <v>2277666.55</v>
      </c>
      <c r="EL21" s="39" t="n">
        <f aca="false">SUM(EL14:EL20)</f>
        <v>7129867.96</v>
      </c>
      <c r="EM21" s="39" t="n">
        <f aca="false">SUM(EM14:EM20)</f>
        <v>2979432.71</v>
      </c>
      <c r="EN21" s="39" t="n">
        <f aca="false">SUM(EN14:EN20)</f>
        <v>-146444.96</v>
      </c>
      <c r="EO21" s="39" t="n">
        <f aca="false">SUM(EO14:EO20)</f>
        <v>1209980.03</v>
      </c>
      <c r="EP21" s="39" t="n">
        <f aca="false">SUM(EP14:EP20)</f>
        <v>2535621.07</v>
      </c>
      <c r="EQ21" s="39" t="n">
        <f aca="false">SUM(EQ14:EQ20)</f>
        <v>2165847.08</v>
      </c>
      <c r="ER21" s="39" t="n">
        <f aca="false">SUM(ER14:ER20)</f>
        <v>0</v>
      </c>
      <c r="ES21" s="39" t="n">
        <f aca="false">SUM(ES14:ES20)</f>
        <v>13577.3</v>
      </c>
      <c r="ET21" s="39" t="n">
        <f aca="false">SUM(ET14:ET20)</f>
        <v>1193005.04</v>
      </c>
      <c r="EU21" s="39" t="n">
        <f aca="false">SUM(EU14:EU20)</f>
        <v>-17340.73</v>
      </c>
      <c r="EV21" s="39" t="n">
        <f aca="false">SUM(EV14:EV20)</f>
        <v>64660.09</v>
      </c>
      <c r="EW21" s="2"/>
    </row>
    <row r="22" customFormat="false" ht="12" hidden="false" customHeight="true" outlineLevel="0" collapsed="false">
      <c r="A22" s="31" t="s">
        <v>335</v>
      </c>
      <c r="B22" s="31"/>
      <c r="C22" s="31"/>
      <c r="D22" s="31"/>
      <c r="E22" s="31"/>
      <c r="F22" s="31"/>
      <c r="G22" s="31"/>
      <c r="H22" s="31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</row>
    <row r="23" customFormat="false" ht="12" hidden="false" customHeight="true" outlineLevel="0" collapsed="false">
      <c r="A23" s="1" t="s">
        <v>336</v>
      </c>
      <c r="B23" s="32" t="n">
        <v>87</v>
      </c>
      <c r="C23" s="32" t="n">
        <v>87</v>
      </c>
      <c r="D23" s="1"/>
      <c r="E23" s="32" t="n">
        <v>87</v>
      </c>
      <c r="F23" s="32" t="n">
        <v>792</v>
      </c>
      <c r="G23" s="33" t="n">
        <v>41</v>
      </c>
      <c r="H23" s="33" t="n">
        <v>27</v>
      </c>
      <c r="I23" s="33" t="n">
        <v>8</v>
      </c>
      <c r="J23" s="33" t="n">
        <v>0</v>
      </c>
      <c r="K23" s="33" t="n">
        <v>0</v>
      </c>
      <c r="L23" s="33"/>
      <c r="M23" s="34"/>
      <c r="N23" s="32" t="n">
        <v>21</v>
      </c>
      <c r="O23" s="1"/>
      <c r="P23" s="32" t="n">
        <v>21</v>
      </c>
      <c r="Q23" s="32" t="n">
        <v>7</v>
      </c>
      <c r="R23" s="33" t="n">
        <v>7</v>
      </c>
      <c r="S23" s="33" t="n">
        <v>4</v>
      </c>
      <c r="T23" s="33" t="n">
        <v>1</v>
      </c>
      <c r="U23" s="33" t="n">
        <v>34</v>
      </c>
      <c r="V23" s="33" t="n">
        <v>23</v>
      </c>
      <c r="W23" s="33"/>
      <c r="X23" s="34"/>
      <c r="Y23" s="32" t="n">
        <v>3077796</v>
      </c>
      <c r="Z23" s="32" t="n">
        <v>2297767</v>
      </c>
      <c r="AA23" s="32" t="n">
        <v>1702878</v>
      </c>
      <c r="AB23" s="32" t="n">
        <v>1509685</v>
      </c>
      <c r="AC23" s="32" t="n">
        <v>1858</v>
      </c>
      <c r="AD23" s="35" t="n">
        <v>500828365.23</v>
      </c>
      <c r="AE23" s="35" t="n">
        <v>466979690.65</v>
      </c>
      <c r="AF23" s="35" t="n">
        <v>384062256.13</v>
      </c>
      <c r="AG23" s="35" t="n">
        <v>82279259.54</v>
      </c>
      <c r="AH23" s="35" t="n">
        <v>637574.98</v>
      </c>
      <c r="AI23" s="35" t="n">
        <v>600</v>
      </c>
      <c r="AJ23" s="35" t="n">
        <v>33848674.58</v>
      </c>
      <c r="AK23" s="35" t="n">
        <v>419912840.71</v>
      </c>
      <c r="AL23" s="35" t="n">
        <v>536745776.67</v>
      </c>
      <c r="AM23" s="35" t="n">
        <v>511891347.5</v>
      </c>
      <c r="AN23" s="35" t="n">
        <v>394463982.38</v>
      </c>
      <c r="AO23" s="35" t="n">
        <v>187975009.35</v>
      </c>
      <c r="AP23" s="35" t="n">
        <v>5566942.14</v>
      </c>
      <c r="AQ23" s="35" t="n">
        <v>57959287.03</v>
      </c>
      <c r="AR23" s="35" t="n">
        <v>81012774.07</v>
      </c>
      <c r="AS23" s="35" t="n">
        <v>943308.84</v>
      </c>
      <c r="AT23" s="35" t="n">
        <v>1000</v>
      </c>
      <c r="AU23" s="35" t="n">
        <v>54929339.86</v>
      </c>
      <c r="AV23" s="35" t="n">
        <v>6076321.09</v>
      </c>
      <c r="AW23" s="35" t="n">
        <v>108586559.17</v>
      </c>
      <c r="AX23" s="35" t="n">
        <v>561922.61</v>
      </c>
      <c r="AY23" s="35" t="n">
        <v>109148481.78</v>
      </c>
      <c r="AZ23" s="35" t="n">
        <v>7641562.49</v>
      </c>
      <c r="BA23" s="35" t="n">
        <v>146188.62</v>
      </c>
      <c r="BB23" s="35" t="n">
        <v>454822.22</v>
      </c>
      <c r="BC23" s="35" t="n">
        <v>1963681.45</v>
      </c>
      <c r="BD23" s="35" t="n">
        <v>111112163.23</v>
      </c>
      <c r="BE23" s="35" t="n">
        <v>0</v>
      </c>
      <c r="BF23" s="35" t="n">
        <v>31244319.87</v>
      </c>
      <c r="BG23" s="35" t="n">
        <v>67204.17</v>
      </c>
      <c r="BH23" s="35" t="n">
        <v>708678.7</v>
      </c>
      <c r="BI23" s="35" t="n">
        <v>31969624.29</v>
      </c>
      <c r="BJ23" s="35" t="n">
        <v>79353.43</v>
      </c>
      <c r="BK23" s="35" t="n">
        <v>0</v>
      </c>
      <c r="BL23" s="35" t="n">
        <v>32020202.74</v>
      </c>
      <c r="BM23" s="35" t="n">
        <v>0</v>
      </c>
      <c r="BN23" s="35" t="n">
        <v>200000</v>
      </c>
      <c r="BO23" s="35" t="n">
        <v>80000</v>
      </c>
      <c r="BP23" s="35" t="n">
        <v>65000</v>
      </c>
      <c r="BQ23" s="35" t="n">
        <v>245000</v>
      </c>
      <c r="BR23" s="35" t="n">
        <v>0</v>
      </c>
      <c r="BS23" s="35" t="n">
        <v>0</v>
      </c>
      <c r="BT23" s="35" t="n">
        <v>345000</v>
      </c>
      <c r="BU23" s="35" t="n">
        <v>23552728.98</v>
      </c>
      <c r="BV23" s="35" t="n">
        <v>22379760.9</v>
      </c>
      <c r="BW23" s="35" t="n">
        <v>8242922.47</v>
      </c>
      <c r="BX23" s="35" t="n">
        <v>0</v>
      </c>
      <c r="BY23" s="35" t="n">
        <v>54175412.35</v>
      </c>
      <c r="BZ23" s="35" t="n">
        <v>0</v>
      </c>
      <c r="CA23" s="35" t="n">
        <v>0</v>
      </c>
      <c r="CB23" s="35" t="n">
        <v>54175412.35</v>
      </c>
      <c r="CC23" s="32" t="n">
        <v>2361815</v>
      </c>
      <c r="CD23" s="32" t="n">
        <v>2121692</v>
      </c>
      <c r="CE23" s="32" t="n">
        <v>652429</v>
      </c>
      <c r="CF23" s="32" t="n">
        <v>503533</v>
      </c>
      <c r="CG23" s="32" t="n">
        <v>445652</v>
      </c>
      <c r="CH23" s="32" t="n">
        <v>580767</v>
      </c>
      <c r="CI23" s="32" t="n">
        <v>509320</v>
      </c>
      <c r="CJ23" s="32" t="n">
        <v>545516</v>
      </c>
      <c r="CK23" s="32" t="n">
        <v>478808</v>
      </c>
      <c r="CL23" s="35" t="n">
        <v>194343.27</v>
      </c>
      <c r="CM23" s="35" t="n">
        <v>51855.91</v>
      </c>
      <c r="CN23" s="35" t="n">
        <v>240.32</v>
      </c>
      <c r="CO23" s="35" t="n">
        <v>50429.01</v>
      </c>
      <c r="CP23" s="35" t="n">
        <v>12</v>
      </c>
      <c r="CQ23" s="35" t="n">
        <v>48967.07</v>
      </c>
      <c r="CR23" s="35" t="n">
        <v>119083.48</v>
      </c>
      <c r="CS23" s="35" t="n">
        <v>35168.04</v>
      </c>
      <c r="CT23" s="35" t="n">
        <v>16112.42</v>
      </c>
      <c r="CU23" s="35" t="n">
        <v>56285.01</v>
      </c>
      <c r="CV23" s="35" t="n">
        <v>132293.79</v>
      </c>
      <c r="CW23" s="35" t="n">
        <v>84433.26</v>
      </c>
      <c r="CX23" s="35" t="n">
        <v>49360.07</v>
      </c>
      <c r="CY23" s="35" t="n">
        <v>6367.85</v>
      </c>
      <c r="CZ23" s="35" t="n">
        <v>180327.1</v>
      </c>
      <c r="DA23" s="32" t="n">
        <v>584670</v>
      </c>
      <c r="DB23" s="32" t="n">
        <v>583933</v>
      </c>
      <c r="DC23" s="32" t="n">
        <v>114899</v>
      </c>
      <c r="DD23" s="32" t="n">
        <v>96396</v>
      </c>
      <c r="DE23" s="32" t="n">
        <v>141433</v>
      </c>
      <c r="DF23" s="32" t="n">
        <v>125877</v>
      </c>
      <c r="DG23" s="35" t="n">
        <v>33995.71</v>
      </c>
      <c r="DH23" s="35" t="n">
        <v>31632.7</v>
      </c>
      <c r="DI23" s="35" t="n">
        <v>350</v>
      </c>
      <c r="DJ23" s="35" t="n">
        <v>0</v>
      </c>
      <c r="DK23" s="35" t="n">
        <v>2062.5</v>
      </c>
      <c r="DL23" s="35" t="n">
        <v>62.5</v>
      </c>
      <c r="DM23" s="35" t="n">
        <v>16343.81</v>
      </c>
      <c r="DN23" s="35" t="n">
        <v>879.67</v>
      </c>
      <c r="DO23" s="35" t="n">
        <v>5421.21</v>
      </c>
      <c r="DP23" s="1"/>
      <c r="DQ23" s="32" t="n">
        <v>3066</v>
      </c>
      <c r="DR23" s="32" t="n">
        <v>45994</v>
      </c>
      <c r="DS23" s="32" t="n">
        <v>1228433</v>
      </c>
      <c r="DT23" s="32" t="n">
        <v>3750</v>
      </c>
      <c r="DU23" s="35" t="n">
        <v>59156</v>
      </c>
      <c r="DV23" s="32" t="n">
        <v>1292323</v>
      </c>
      <c r="DW23" s="32" t="n">
        <v>62011</v>
      </c>
      <c r="DX23" s="32" t="n">
        <v>69437</v>
      </c>
      <c r="DY23" s="32" t="n">
        <v>4682</v>
      </c>
      <c r="DZ23" s="32" t="n">
        <v>39466</v>
      </c>
      <c r="EA23" s="32" t="n">
        <v>31180</v>
      </c>
      <c r="EB23" s="32" t="n">
        <v>1866</v>
      </c>
      <c r="EC23" s="32" t="n">
        <v>23618</v>
      </c>
      <c r="ED23" s="32" t="n">
        <v>21068</v>
      </c>
      <c r="EE23" s="32" t="n">
        <v>1720</v>
      </c>
      <c r="EF23" s="32" t="n">
        <v>791</v>
      </c>
      <c r="EG23" s="35" t="n">
        <v>5134</v>
      </c>
      <c r="EH23" s="32" t="n">
        <v>144918</v>
      </c>
      <c r="EI23" s="32" t="n">
        <v>120097</v>
      </c>
      <c r="EJ23" s="35" t="n">
        <v>318337.25</v>
      </c>
      <c r="EK23" s="35" t="n">
        <v>87958.31</v>
      </c>
      <c r="EL23" s="35" t="n">
        <v>343160.43</v>
      </c>
      <c r="EM23" s="35" t="n">
        <v>556906.55</v>
      </c>
      <c r="EN23" s="35" t="n">
        <v>14574.64</v>
      </c>
      <c r="EO23" s="35" t="n">
        <v>340574.07</v>
      </c>
      <c r="EP23" s="35" t="n">
        <v>-554320.18</v>
      </c>
      <c r="EQ23" s="35" t="n">
        <v>416908.99</v>
      </c>
      <c r="ER23" s="35" t="n">
        <v>0</v>
      </c>
      <c r="ES23" s="35" t="n">
        <v>89019.56</v>
      </c>
      <c r="ET23" s="35" t="n">
        <v>8784.41</v>
      </c>
      <c r="EU23" s="35" t="n">
        <v>7530.68</v>
      </c>
      <c r="EV23" s="35" t="n">
        <v>81975.6</v>
      </c>
      <c r="EW23" s="2"/>
    </row>
    <row r="24" customFormat="false" ht="12" hidden="false" customHeight="true" outlineLevel="0" collapsed="false">
      <c r="A24" s="1" t="s">
        <v>337</v>
      </c>
      <c r="B24" s="32" t="n">
        <v>395</v>
      </c>
      <c r="C24" s="32" t="n">
        <v>395</v>
      </c>
      <c r="D24" s="1"/>
      <c r="E24" s="32" t="n">
        <v>394</v>
      </c>
      <c r="F24" s="32" t="n">
        <v>1482</v>
      </c>
      <c r="G24" s="33" t="n">
        <v>166</v>
      </c>
      <c r="H24" s="33" t="n">
        <v>194</v>
      </c>
      <c r="I24" s="33" t="n">
        <v>7</v>
      </c>
      <c r="J24" s="33"/>
      <c r="K24" s="33"/>
      <c r="L24" s="33"/>
      <c r="M24" s="34"/>
      <c r="N24" s="32" t="n">
        <v>149</v>
      </c>
      <c r="O24" s="1"/>
      <c r="P24" s="32" t="n">
        <v>141</v>
      </c>
      <c r="Q24" s="32" t="n">
        <v>67</v>
      </c>
      <c r="R24" s="33" t="n">
        <v>35</v>
      </c>
      <c r="S24" s="33" t="n">
        <v>67</v>
      </c>
      <c r="T24" s="33" t="n">
        <v>1</v>
      </c>
      <c r="U24" s="33"/>
      <c r="V24" s="33" t="n">
        <v>1</v>
      </c>
      <c r="W24" s="33"/>
      <c r="X24" s="34"/>
      <c r="Y24" s="32" t="n">
        <v>14759905</v>
      </c>
      <c r="Z24" s="32" t="n">
        <v>10847503</v>
      </c>
      <c r="AA24" s="32" t="n">
        <v>10584346</v>
      </c>
      <c r="AB24" s="32" t="n">
        <v>8738599</v>
      </c>
      <c r="AC24" s="32" t="n">
        <v>7026</v>
      </c>
      <c r="AD24" s="35" t="n">
        <v>2883312747.08</v>
      </c>
      <c r="AE24" s="35" t="n">
        <v>2773021430.87</v>
      </c>
      <c r="AF24" s="35" t="n">
        <v>2069681947.14</v>
      </c>
      <c r="AG24" s="35" t="n">
        <v>703036436.5</v>
      </c>
      <c r="AH24" s="35" t="n">
        <v>213337</v>
      </c>
      <c r="AI24" s="35" t="n">
        <v>89710.23</v>
      </c>
      <c r="AJ24" s="35" t="n">
        <v>110291316.1</v>
      </c>
      <c r="AK24" s="35" t="n">
        <v>2566333864.37</v>
      </c>
      <c r="AL24" s="35" t="n">
        <v>717974208.4</v>
      </c>
      <c r="AM24" s="35" t="n">
        <v>2924376435.73</v>
      </c>
      <c r="AN24" s="35" t="n">
        <v>2104761997.71</v>
      </c>
      <c r="AO24" s="35" t="n">
        <v>672433943.41</v>
      </c>
      <c r="AP24" s="35" t="n">
        <v>82782506.87</v>
      </c>
      <c r="AQ24" s="35" t="n">
        <v>218594200.83</v>
      </c>
      <c r="AR24" s="35" t="n">
        <v>665378605.4</v>
      </c>
      <c r="AS24" s="35" t="n">
        <v>6844643.49</v>
      </c>
      <c r="AT24" s="35" t="n">
        <v>58001</v>
      </c>
      <c r="AU24" s="35" t="n">
        <v>256244606.98</v>
      </c>
      <c r="AV24" s="35" t="n">
        <v>202425489.73</v>
      </c>
      <c r="AW24" s="35" t="n">
        <v>43505372.76</v>
      </c>
      <c r="AX24" s="35" t="n">
        <v>5894709.18</v>
      </c>
      <c r="AY24" s="35" t="n">
        <v>49400081.94</v>
      </c>
      <c r="AZ24" s="35" t="n">
        <v>585243668.38</v>
      </c>
      <c r="BA24" s="35" t="n">
        <v>97240843.04</v>
      </c>
      <c r="BB24" s="35" t="n">
        <v>85914626.45</v>
      </c>
      <c r="BC24" s="35" t="n">
        <v>88979734.22</v>
      </c>
      <c r="BD24" s="35" t="n">
        <v>138379816.16</v>
      </c>
      <c r="BE24" s="35" t="n">
        <v>63350087.59</v>
      </c>
      <c r="BF24" s="35" t="n">
        <v>221441482.36</v>
      </c>
      <c r="BG24" s="35" t="n">
        <v>167677199.43</v>
      </c>
      <c r="BH24" s="35" t="n">
        <v>21005051.44</v>
      </c>
      <c r="BI24" s="35" t="n">
        <v>330236120.95</v>
      </c>
      <c r="BJ24" s="35" t="n">
        <v>34998322.03</v>
      </c>
      <c r="BK24" s="35" t="n">
        <v>104513193.03</v>
      </c>
      <c r="BL24" s="35" t="n">
        <v>473473820.82</v>
      </c>
      <c r="BM24" s="35" t="n">
        <v>853286.2</v>
      </c>
      <c r="BN24" s="35" t="n">
        <v>1106955.3</v>
      </c>
      <c r="BO24" s="35" t="n">
        <v>703455.75</v>
      </c>
      <c r="BP24" s="35" t="n">
        <v>446451.35</v>
      </c>
      <c r="BQ24" s="35" t="n">
        <v>623260</v>
      </c>
      <c r="BR24" s="35" t="n">
        <v>162000</v>
      </c>
      <c r="BS24" s="35" t="n">
        <v>895500</v>
      </c>
      <c r="BT24" s="35" t="n">
        <v>3110148.6</v>
      </c>
      <c r="BU24" s="35" t="n">
        <v>45000</v>
      </c>
      <c r="BV24" s="35" t="n">
        <v>34965455.91</v>
      </c>
      <c r="BW24" s="35" t="n">
        <v>1524977.07</v>
      </c>
      <c r="BX24" s="35" t="n">
        <v>28000</v>
      </c>
      <c r="BY24" s="35" t="n">
        <v>9763888.33</v>
      </c>
      <c r="BZ24" s="35" t="n">
        <v>0</v>
      </c>
      <c r="CA24" s="35" t="n">
        <v>26582544.65</v>
      </c>
      <c r="CB24" s="35" t="n">
        <v>36563432.98</v>
      </c>
      <c r="CC24" s="32" t="n">
        <v>11807624</v>
      </c>
      <c r="CD24" s="32" t="n">
        <v>10319413</v>
      </c>
      <c r="CE24" s="32" t="n">
        <v>4012365</v>
      </c>
      <c r="CF24" s="32" t="n">
        <v>3338683</v>
      </c>
      <c r="CG24" s="32" t="n">
        <v>3177206</v>
      </c>
      <c r="CH24" s="32" t="n">
        <v>4022037</v>
      </c>
      <c r="CI24" s="32" t="n">
        <v>3825172</v>
      </c>
      <c r="CJ24" s="32" t="n">
        <v>3687644</v>
      </c>
      <c r="CK24" s="32" t="n">
        <v>3534306</v>
      </c>
      <c r="CL24" s="35" t="n">
        <v>848229.73</v>
      </c>
      <c r="CM24" s="35" t="n">
        <v>755534.65</v>
      </c>
      <c r="CN24" s="35" t="n">
        <v>32110.95</v>
      </c>
      <c r="CO24" s="35" t="n">
        <v>34258.65</v>
      </c>
      <c r="CP24" s="35" t="n">
        <v>17780.45</v>
      </c>
      <c r="CQ24" s="35" t="n">
        <v>47025.84</v>
      </c>
      <c r="CR24" s="35" t="n">
        <v>738325.87</v>
      </c>
      <c r="CS24" s="35" t="n">
        <v>94393.53</v>
      </c>
      <c r="CT24" s="35" t="n">
        <v>101302.1</v>
      </c>
      <c r="CU24" s="35" t="n">
        <v>408977.35</v>
      </c>
      <c r="CV24" s="35" t="n">
        <v>524183.55</v>
      </c>
      <c r="CW24" s="35" t="n">
        <v>605360.25</v>
      </c>
      <c r="CX24" s="35" t="n">
        <v>356850.55</v>
      </c>
      <c r="CY24" s="35" t="n">
        <v>42042.29</v>
      </c>
      <c r="CZ24" s="35" t="n">
        <v>689159.28</v>
      </c>
      <c r="DA24" s="32" t="n">
        <v>5390145</v>
      </c>
      <c r="DB24" s="32" t="n">
        <v>5269162</v>
      </c>
      <c r="DC24" s="32" t="n">
        <v>1491654</v>
      </c>
      <c r="DD24" s="32" t="n">
        <v>1385344</v>
      </c>
      <c r="DE24" s="32" t="n">
        <v>1874245</v>
      </c>
      <c r="DF24" s="32" t="n">
        <v>1725807</v>
      </c>
      <c r="DG24" s="35" t="n">
        <v>277466.44</v>
      </c>
      <c r="DH24" s="35" t="n">
        <v>244747.26</v>
      </c>
      <c r="DI24" s="35" t="n">
        <v>410</v>
      </c>
      <c r="DJ24" s="35" t="n">
        <v>0</v>
      </c>
      <c r="DK24" s="35" t="n">
        <v>6032</v>
      </c>
      <c r="DL24" s="35" t="n">
        <v>1</v>
      </c>
      <c r="DM24" s="35" t="n">
        <v>253439.65</v>
      </c>
      <c r="DN24" s="35" t="n">
        <v>13798.51</v>
      </c>
      <c r="DO24" s="35" t="n">
        <v>71495.68</v>
      </c>
      <c r="DP24" s="1"/>
      <c r="DQ24" s="32" t="n">
        <v>3563</v>
      </c>
      <c r="DR24" s="32" t="n">
        <v>560219</v>
      </c>
      <c r="DS24" s="32" t="n">
        <v>12509259</v>
      </c>
      <c r="DT24" s="32" t="n">
        <v>110801</v>
      </c>
      <c r="DU24" s="35" t="n">
        <v>13822502.41</v>
      </c>
      <c r="DV24" s="32" t="n">
        <v>82890498</v>
      </c>
      <c r="DW24" s="32" t="n">
        <v>439461</v>
      </c>
      <c r="DX24" s="32" t="n">
        <v>366196</v>
      </c>
      <c r="DY24" s="32" t="n">
        <v>3164</v>
      </c>
      <c r="DZ24" s="32" t="n">
        <v>402639</v>
      </c>
      <c r="EA24" s="32" t="n">
        <v>304826</v>
      </c>
      <c r="EB24" s="32" t="n">
        <v>5445</v>
      </c>
      <c r="EC24" s="32" t="n">
        <v>185280</v>
      </c>
      <c r="ED24" s="32" t="n">
        <v>177304</v>
      </c>
      <c r="EE24" s="32" t="n">
        <v>3152</v>
      </c>
      <c r="EF24" s="32" t="n">
        <v>70270</v>
      </c>
      <c r="EG24" s="35" t="n">
        <v>745056.05</v>
      </c>
      <c r="EH24" s="32" t="n">
        <v>7656635</v>
      </c>
      <c r="EI24" s="32" t="n">
        <v>7453435</v>
      </c>
      <c r="EJ24" s="35" t="n">
        <v>473126.44</v>
      </c>
      <c r="EK24" s="35" t="n">
        <v>836764.39</v>
      </c>
      <c r="EL24" s="35" t="n">
        <v>7565388.88</v>
      </c>
      <c r="EM24" s="35" t="n">
        <v>1659810.81</v>
      </c>
      <c r="EN24" s="35" t="n">
        <v>101597.22</v>
      </c>
      <c r="EO24" s="35" t="n">
        <v>576251.56</v>
      </c>
      <c r="EP24" s="35" t="n">
        <v>5334764.69</v>
      </c>
      <c r="EQ24" s="35" t="n">
        <v>2446874.47</v>
      </c>
      <c r="ER24" s="35" t="n">
        <v>0</v>
      </c>
      <c r="ES24" s="35" t="n">
        <v>82942</v>
      </c>
      <c r="ET24" s="35" t="n">
        <v>2651855.49</v>
      </c>
      <c r="EU24" s="35" t="n">
        <v>414451.22</v>
      </c>
      <c r="EV24" s="35" t="n">
        <v>403581</v>
      </c>
      <c r="EW24" s="2"/>
    </row>
    <row r="25" customFormat="false" ht="12" hidden="false" customHeight="true" outlineLevel="0" collapsed="false">
      <c r="A25" s="1" t="s">
        <v>338</v>
      </c>
      <c r="B25" s="32" t="n">
        <v>175</v>
      </c>
      <c r="C25" s="32" t="n">
        <v>175</v>
      </c>
      <c r="D25" s="1"/>
      <c r="E25" s="32" t="n">
        <v>175</v>
      </c>
      <c r="F25" s="32" t="n">
        <v>581</v>
      </c>
      <c r="G25" s="33" t="n">
        <v>147</v>
      </c>
      <c r="H25" s="33" t="n">
        <v>3</v>
      </c>
      <c r="I25" s="33" t="n">
        <v>2</v>
      </c>
      <c r="J25" s="33"/>
      <c r="K25" s="33"/>
      <c r="L25" s="33"/>
      <c r="M25" s="34"/>
      <c r="N25" s="32" t="n">
        <v>97</v>
      </c>
      <c r="O25" s="1"/>
      <c r="P25" s="32" t="n">
        <v>97</v>
      </c>
      <c r="Q25" s="32" t="n">
        <v>12</v>
      </c>
      <c r="R25" s="33" t="n">
        <v>72</v>
      </c>
      <c r="S25" s="33" t="n">
        <v>1</v>
      </c>
      <c r="T25" s="33" t="n">
        <v>2</v>
      </c>
      <c r="U25" s="33" t="n">
        <v>75</v>
      </c>
      <c r="V25" s="33" t="n">
        <v>2</v>
      </c>
      <c r="W25" s="33"/>
      <c r="X25" s="34"/>
      <c r="Y25" s="32" t="n">
        <v>8736700</v>
      </c>
      <c r="Z25" s="32" t="n">
        <v>6630692</v>
      </c>
      <c r="AA25" s="32" t="n">
        <v>7225089</v>
      </c>
      <c r="AB25" s="32" t="n">
        <v>5814945</v>
      </c>
      <c r="AC25" s="32" t="n">
        <v>2706</v>
      </c>
      <c r="AD25" s="35" t="n">
        <v>1190521466.95</v>
      </c>
      <c r="AE25" s="35" t="n">
        <v>1146106560.96</v>
      </c>
      <c r="AF25" s="35" t="n">
        <v>835600370.85</v>
      </c>
      <c r="AG25" s="35" t="n">
        <v>309186361.55</v>
      </c>
      <c r="AH25" s="35" t="n">
        <v>1312828.56</v>
      </c>
      <c r="AI25" s="35" t="n">
        <v>7000</v>
      </c>
      <c r="AJ25" s="35" t="n">
        <v>44414905.99</v>
      </c>
      <c r="AK25" s="35" t="n">
        <v>1223906868.33</v>
      </c>
      <c r="AL25" s="35" t="n">
        <v>426076585.97</v>
      </c>
      <c r="AM25" s="35" t="n">
        <v>1041239145.46</v>
      </c>
      <c r="AN25" s="35" t="n">
        <v>861604137.52</v>
      </c>
      <c r="AO25" s="35" t="n">
        <v>254986478.38</v>
      </c>
      <c r="AP25" s="35" t="n">
        <v>46964750.7</v>
      </c>
      <c r="AQ25" s="35" t="n">
        <v>117898479.17</v>
      </c>
      <c r="AR25" s="35" t="n">
        <v>236992982.06</v>
      </c>
      <c r="AS25" s="35" t="n">
        <v>56394207.37</v>
      </c>
      <c r="AT25" s="35" t="n">
        <v>0</v>
      </c>
      <c r="AU25" s="35" t="n">
        <v>-38490631.79</v>
      </c>
      <c r="AV25" s="35" t="n">
        <v>186857871.06</v>
      </c>
      <c r="AW25" s="35" t="n">
        <v>25003502.35</v>
      </c>
      <c r="AX25" s="35" t="n">
        <v>-40624981.34</v>
      </c>
      <c r="AY25" s="35" t="n">
        <v>-15621478.99</v>
      </c>
      <c r="AZ25" s="35" t="n">
        <v>165632414.41</v>
      </c>
      <c r="BA25" s="35" t="n">
        <v>27674906.65</v>
      </c>
      <c r="BB25" s="35" t="n">
        <v>998456.64</v>
      </c>
      <c r="BC25" s="35" t="n">
        <v>50025094.01</v>
      </c>
      <c r="BD25" s="35" t="n">
        <v>34403615.02</v>
      </c>
      <c r="BE25" s="35" t="n">
        <v>371904.6</v>
      </c>
      <c r="BF25" s="35" t="n">
        <v>125933679.97</v>
      </c>
      <c r="BG25" s="35" t="n">
        <v>28076268.28</v>
      </c>
      <c r="BH25" s="35" t="n">
        <v>388857.61</v>
      </c>
      <c r="BI25" s="35" t="n">
        <v>97691356.08</v>
      </c>
      <c r="BJ25" s="35" t="n">
        <v>16070646.17</v>
      </c>
      <c r="BK25" s="35" t="n">
        <v>40645110.32</v>
      </c>
      <c r="BL25" s="35" t="n">
        <v>154770710.46</v>
      </c>
      <c r="BM25" s="35" t="n">
        <v>97248.2</v>
      </c>
      <c r="BN25" s="35" t="n">
        <v>2018662.52</v>
      </c>
      <c r="BO25" s="35" t="n">
        <v>803833.34</v>
      </c>
      <c r="BP25" s="35" t="n">
        <v>300000</v>
      </c>
      <c r="BQ25" s="35" t="n">
        <v>1055982.04</v>
      </c>
      <c r="BR25" s="35" t="n">
        <v>0</v>
      </c>
      <c r="BS25" s="35" t="n">
        <v>882598.41</v>
      </c>
      <c r="BT25" s="35" t="n">
        <v>2132895.86</v>
      </c>
      <c r="BU25" s="35" t="n">
        <v>0</v>
      </c>
      <c r="BV25" s="35" t="n">
        <v>1709079</v>
      </c>
      <c r="BW25" s="35" t="n">
        <v>0</v>
      </c>
      <c r="BX25" s="35" t="n">
        <v>0</v>
      </c>
      <c r="BY25" s="35" t="n">
        <v>1359000</v>
      </c>
      <c r="BZ25" s="35" t="n">
        <v>0</v>
      </c>
      <c r="CA25" s="35" t="n">
        <v>350079</v>
      </c>
      <c r="CB25" s="35" t="n">
        <v>1709079</v>
      </c>
      <c r="CC25" s="32" t="n">
        <v>5596721</v>
      </c>
      <c r="CD25" s="32" t="n">
        <v>5371134</v>
      </c>
      <c r="CE25" s="32" t="n">
        <v>2192675</v>
      </c>
      <c r="CF25" s="32" t="n">
        <v>1948371</v>
      </c>
      <c r="CG25" s="32" t="n">
        <v>1900158</v>
      </c>
      <c r="CH25" s="32" t="n">
        <v>2187891</v>
      </c>
      <c r="CI25" s="32" t="n">
        <v>2138991</v>
      </c>
      <c r="CJ25" s="32" t="n">
        <v>2042135</v>
      </c>
      <c r="CK25" s="32" t="n">
        <v>1999013</v>
      </c>
      <c r="CL25" s="35" t="n">
        <v>428610.42</v>
      </c>
      <c r="CM25" s="35" t="n">
        <v>277976.77</v>
      </c>
      <c r="CN25" s="35" t="n">
        <v>1243.55</v>
      </c>
      <c r="CO25" s="35" t="n">
        <v>1044.46</v>
      </c>
      <c r="CP25" s="35" t="n">
        <v>0</v>
      </c>
      <c r="CQ25" s="35" t="n">
        <v>12.62</v>
      </c>
      <c r="CR25" s="35" t="n">
        <v>363226.78</v>
      </c>
      <c r="CS25" s="35" t="n">
        <v>64145.4</v>
      </c>
      <c r="CT25" s="35" t="n">
        <v>308852.63</v>
      </c>
      <c r="CU25" s="35" t="n">
        <v>240408.04</v>
      </c>
      <c r="CV25" s="35" t="n">
        <v>254698.86</v>
      </c>
      <c r="CW25" s="35" t="n">
        <v>320964.26</v>
      </c>
      <c r="CX25" s="35" t="n">
        <v>211633.93</v>
      </c>
      <c r="CY25" s="35" t="n">
        <v>18289.46</v>
      </c>
      <c r="CZ25" s="35" t="n">
        <v>217333.95</v>
      </c>
      <c r="DA25" s="32" t="n">
        <v>2197378</v>
      </c>
      <c r="DB25" s="32" t="n">
        <v>2151911</v>
      </c>
      <c r="DC25" s="32" t="n">
        <v>735742</v>
      </c>
      <c r="DD25" s="32" t="n">
        <v>664176</v>
      </c>
      <c r="DE25" s="32" t="n">
        <v>842474</v>
      </c>
      <c r="DF25" s="32" t="n">
        <v>766065</v>
      </c>
      <c r="DG25" s="35" t="n">
        <v>94764.28</v>
      </c>
      <c r="DH25" s="35" t="n">
        <v>86826.51</v>
      </c>
      <c r="DI25" s="35" t="n">
        <v>0</v>
      </c>
      <c r="DJ25" s="35" t="n">
        <v>0</v>
      </c>
      <c r="DK25" s="35" t="n">
        <v>900</v>
      </c>
      <c r="DL25" s="35" t="n">
        <v>0</v>
      </c>
      <c r="DM25" s="35" t="n">
        <v>105623.34</v>
      </c>
      <c r="DN25" s="35" t="n">
        <v>5603.08</v>
      </c>
      <c r="DO25" s="35" t="n">
        <v>22968.22</v>
      </c>
      <c r="DP25" s="1"/>
      <c r="DQ25" s="32" t="n">
        <v>3541</v>
      </c>
      <c r="DR25" s="32" t="n">
        <v>209866</v>
      </c>
      <c r="DS25" s="32" t="n">
        <v>15981534</v>
      </c>
      <c r="DT25" s="32" t="n">
        <v>4214</v>
      </c>
      <c r="DU25" s="35" t="n">
        <v>221325.25</v>
      </c>
      <c r="DV25" s="32" t="n">
        <v>3286176</v>
      </c>
      <c r="DW25" s="32" t="n">
        <v>741279</v>
      </c>
      <c r="DX25" s="32" t="n">
        <v>667838</v>
      </c>
      <c r="DY25" s="32" t="n">
        <v>5354</v>
      </c>
      <c r="DZ25" s="32" t="n">
        <v>630053</v>
      </c>
      <c r="EA25" s="32" t="n">
        <v>852461</v>
      </c>
      <c r="EB25" s="32" t="n">
        <v>565040</v>
      </c>
      <c r="EC25" s="32" t="n">
        <v>110359</v>
      </c>
      <c r="ED25" s="32" t="n">
        <v>94958</v>
      </c>
      <c r="EE25" s="32" t="n">
        <v>6122</v>
      </c>
      <c r="EF25" s="32" t="n">
        <v>7716</v>
      </c>
      <c r="EG25" s="35" t="n">
        <v>16641.4</v>
      </c>
      <c r="EH25" s="32" t="n">
        <v>1244089</v>
      </c>
      <c r="EI25" s="32" t="n">
        <v>1236418</v>
      </c>
      <c r="EJ25" s="35" t="n">
        <v>261326956.82</v>
      </c>
      <c r="EK25" s="35" t="n">
        <v>8287203.52</v>
      </c>
      <c r="EL25" s="35" t="n">
        <v>14192762.95</v>
      </c>
      <c r="EM25" s="35" t="n">
        <v>1719001.6</v>
      </c>
      <c r="EN25" s="35" t="n">
        <v>130283</v>
      </c>
      <c r="EO25" s="35" t="n">
        <v>10560763.51</v>
      </c>
      <c r="EP25" s="35" t="n">
        <v>8989743.77</v>
      </c>
      <c r="EQ25" s="35" t="n">
        <v>9572961.7</v>
      </c>
      <c r="ER25" s="35" t="n">
        <v>0</v>
      </c>
      <c r="ES25" s="35" t="n">
        <v>-697195.97</v>
      </c>
      <c r="ET25" s="35" t="n">
        <v>1858031.31</v>
      </c>
      <c r="EU25" s="35" t="n">
        <v>269205</v>
      </c>
      <c r="EV25" s="35" t="n">
        <v>-558273.97</v>
      </c>
      <c r="EW25" s="2"/>
    </row>
    <row r="26" customFormat="false" ht="12" hidden="false" customHeight="true" outlineLevel="0" collapsed="false">
      <c r="A26" s="1" t="s">
        <v>339</v>
      </c>
      <c r="B26" s="32" t="n">
        <v>166</v>
      </c>
      <c r="C26" s="32" t="n">
        <v>166</v>
      </c>
      <c r="D26" s="1"/>
      <c r="E26" s="32" t="n">
        <v>166</v>
      </c>
      <c r="F26" s="32" t="n">
        <v>655</v>
      </c>
      <c r="G26" s="33" t="n">
        <v>92</v>
      </c>
      <c r="H26" s="33" t="n">
        <v>36</v>
      </c>
      <c r="I26" s="33" t="n">
        <v>15</v>
      </c>
      <c r="J26" s="33"/>
      <c r="K26" s="33"/>
      <c r="L26" s="33"/>
      <c r="M26" s="34"/>
      <c r="N26" s="32" t="n">
        <v>16</v>
      </c>
      <c r="O26" s="1"/>
      <c r="P26" s="32" t="n">
        <v>16</v>
      </c>
      <c r="Q26" s="32" t="n">
        <v>55</v>
      </c>
      <c r="R26" s="33" t="n">
        <v>3</v>
      </c>
      <c r="S26" s="33" t="n">
        <v>0</v>
      </c>
      <c r="T26" s="33" t="n">
        <v>2</v>
      </c>
      <c r="U26" s="33" t="n">
        <v>67</v>
      </c>
      <c r="V26" s="33" t="n">
        <v>6</v>
      </c>
      <c r="W26" s="33"/>
      <c r="X26" s="34"/>
      <c r="Y26" s="32" t="n">
        <v>5953144</v>
      </c>
      <c r="Z26" s="32" t="n">
        <v>3877680</v>
      </c>
      <c r="AA26" s="32" t="n">
        <v>2080506</v>
      </c>
      <c r="AB26" s="32" t="n">
        <v>1672022</v>
      </c>
      <c r="AC26" s="32" t="n">
        <v>3335</v>
      </c>
      <c r="AD26" s="35" t="n">
        <v>597120673.03</v>
      </c>
      <c r="AE26" s="35" t="n">
        <v>574798609.45</v>
      </c>
      <c r="AF26" s="35" t="n">
        <v>427125174.81</v>
      </c>
      <c r="AG26" s="35" t="n">
        <v>147363134.64</v>
      </c>
      <c r="AH26" s="35" t="n">
        <v>215300</v>
      </c>
      <c r="AI26" s="35" t="n">
        <v>95000</v>
      </c>
      <c r="AJ26" s="35" t="n">
        <v>22322063.57</v>
      </c>
      <c r="AK26" s="35" t="n">
        <v>394794118.57</v>
      </c>
      <c r="AL26" s="35" t="n">
        <v>857322020.02</v>
      </c>
      <c r="AM26" s="35" t="n">
        <v>643052531.65</v>
      </c>
      <c r="AN26" s="35" t="n">
        <v>516565755.03</v>
      </c>
      <c r="AO26" s="35" t="n">
        <v>313829689.23</v>
      </c>
      <c r="AP26" s="35" t="n">
        <v>16615682.79</v>
      </c>
      <c r="AQ26" s="35" t="n">
        <v>86810416.83</v>
      </c>
      <c r="AR26" s="35" t="n">
        <v>71026680.09</v>
      </c>
      <c r="AS26" s="35" t="n">
        <v>7200</v>
      </c>
      <c r="AT26" s="35" t="n">
        <v>41000</v>
      </c>
      <c r="AU26" s="35" t="n">
        <v>22985931.67</v>
      </c>
      <c r="AV26" s="35" t="n">
        <v>5249154.42</v>
      </c>
      <c r="AW26" s="35" t="n">
        <v>7641269.96</v>
      </c>
      <c r="AX26" s="35" t="n">
        <v>676280.24</v>
      </c>
      <c r="AY26" s="35" t="n">
        <v>8317550.2</v>
      </c>
      <c r="AZ26" s="35" t="n">
        <v>45973744.79</v>
      </c>
      <c r="BA26" s="35" t="n">
        <v>21686627</v>
      </c>
      <c r="BB26" s="35" t="n">
        <v>50507054.63</v>
      </c>
      <c r="BC26" s="35" t="n">
        <v>101400</v>
      </c>
      <c r="BD26" s="35" t="n">
        <v>8418950.2</v>
      </c>
      <c r="BE26" s="35" t="n">
        <v>192667.7</v>
      </c>
      <c r="BF26" s="35" t="n">
        <v>35845989.77</v>
      </c>
      <c r="BG26" s="35" t="n">
        <v>57898312.79</v>
      </c>
      <c r="BH26" s="35" t="n">
        <v>39131636.78</v>
      </c>
      <c r="BI26" s="35" t="n">
        <v>18498249.29</v>
      </c>
      <c r="BJ26" s="35" t="n">
        <v>93668144.03</v>
      </c>
      <c r="BK26" s="35" t="n">
        <v>20903113.72</v>
      </c>
      <c r="BL26" s="35" t="n">
        <v>133068607.04</v>
      </c>
      <c r="BM26" s="35" t="n">
        <v>253500</v>
      </c>
      <c r="BN26" s="35" t="n">
        <v>1813700</v>
      </c>
      <c r="BO26" s="35" t="n">
        <v>897500</v>
      </c>
      <c r="BP26" s="35" t="n">
        <v>212900</v>
      </c>
      <c r="BQ26" s="35" t="n">
        <v>612700</v>
      </c>
      <c r="BR26" s="35" t="n">
        <v>364734</v>
      </c>
      <c r="BS26" s="35" t="n">
        <v>2138500</v>
      </c>
      <c r="BT26" s="35" t="n">
        <v>3157234</v>
      </c>
      <c r="BU26" s="35" t="n">
        <v>15000</v>
      </c>
      <c r="BV26" s="35" t="n">
        <v>18000</v>
      </c>
      <c r="BW26" s="35" t="n">
        <v>0</v>
      </c>
      <c r="BX26" s="35" t="n">
        <v>20000</v>
      </c>
      <c r="BY26" s="35" t="n">
        <v>4000</v>
      </c>
      <c r="BZ26" s="35" t="n">
        <v>0</v>
      </c>
      <c r="CA26" s="35" t="n">
        <v>0</v>
      </c>
      <c r="CB26" s="35" t="n">
        <v>4000</v>
      </c>
      <c r="CC26" s="32" t="n">
        <v>3259000</v>
      </c>
      <c r="CD26" s="32" t="n">
        <v>2935052</v>
      </c>
      <c r="CE26" s="32" t="n">
        <v>1147594</v>
      </c>
      <c r="CF26" s="32" t="n">
        <v>849384</v>
      </c>
      <c r="CG26" s="32" t="n">
        <v>234861</v>
      </c>
      <c r="CH26" s="32" t="n">
        <v>973806</v>
      </c>
      <c r="CI26" s="32" t="n">
        <v>301413</v>
      </c>
      <c r="CJ26" s="32" t="n">
        <v>887964</v>
      </c>
      <c r="CK26" s="32" t="n">
        <v>271840</v>
      </c>
      <c r="CL26" s="35" t="n">
        <v>431439.49</v>
      </c>
      <c r="CM26" s="35" t="n">
        <v>32689.96</v>
      </c>
      <c r="CN26" s="35" t="n">
        <v>1376.96</v>
      </c>
      <c r="CO26" s="35" t="n">
        <v>11749.8</v>
      </c>
      <c r="CP26" s="35" t="n">
        <v>15621</v>
      </c>
      <c r="CQ26" s="35" t="n">
        <v>1201.44</v>
      </c>
      <c r="CR26" s="35" t="n">
        <v>160850.36</v>
      </c>
      <c r="CS26" s="35" t="n">
        <v>141163.37</v>
      </c>
      <c r="CT26" s="35" t="n">
        <v>12745.4</v>
      </c>
      <c r="CU26" s="35" t="n">
        <v>41195.55</v>
      </c>
      <c r="CV26" s="35" t="n">
        <v>164124.43</v>
      </c>
      <c r="CW26" s="35" t="n">
        <v>153818.23</v>
      </c>
      <c r="CX26" s="35" t="n">
        <v>35583.67</v>
      </c>
      <c r="CY26" s="35" t="n">
        <v>10273.63</v>
      </c>
      <c r="CZ26" s="35" t="n">
        <v>223965.69</v>
      </c>
      <c r="DA26" s="32" t="n">
        <v>721749</v>
      </c>
      <c r="DB26" s="32" t="n">
        <v>667164</v>
      </c>
      <c r="DC26" s="32" t="n">
        <v>166136</v>
      </c>
      <c r="DD26" s="32" t="n">
        <v>151729</v>
      </c>
      <c r="DE26" s="32" t="n">
        <v>238274</v>
      </c>
      <c r="DF26" s="32" t="n">
        <v>200011</v>
      </c>
      <c r="DG26" s="35" t="n">
        <v>48019.25</v>
      </c>
      <c r="DH26" s="35" t="n">
        <v>19597.38</v>
      </c>
      <c r="DI26" s="35" t="n">
        <v>40</v>
      </c>
      <c r="DJ26" s="35" t="n">
        <v>0</v>
      </c>
      <c r="DK26" s="35" t="n">
        <v>45.76</v>
      </c>
      <c r="DL26" s="35" t="n">
        <v>15.76</v>
      </c>
      <c r="DM26" s="35" t="n">
        <v>38479.61</v>
      </c>
      <c r="DN26" s="35" t="n">
        <v>1414.94</v>
      </c>
      <c r="DO26" s="35" t="n">
        <v>2635.22</v>
      </c>
      <c r="DP26" s="1"/>
      <c r="DQ26" s="32" t="n">
        <v>2876</v>
      </c>
      <c r="DR26" s="32" t="n">
        <v>276013</v>
      </c>
      <c r="DS26" s="32" t="n">
        <v>423312</v>
      </c>
      <c r="DT26" s="32" t="n">
        <v>6615</v>
      </c>
      <c r="DU26" s="35" t="n">
        <v>329566</v>
      </c>
      <c r="DV26" s="32" t="n">
        <v>204062</v>
      </c>
      <c r="DW26" s="32" t="n">
        <v>64029</v>
      </c>
      <c r="DX26" s="32" t="n">
        <v>58322</v>
      </c>
      <c r="DY26" s="32" t="n">
        <v>4528</v>
      </c>
      <c r="DZ26" s="32" t="n">
        <v>63887</v>
      </c>
      <c r="EA26" s="32" t="n">
        <v>58290</v>
      </c>
      <c r="EB26" s="32" t="n">
        <v>1688</v>
      </c>
      <c r="EC26" s="32" t="n">
        <v>59541</v>
      </c>
      <c r="ED26" s="32" t="n">
        <v>55774</v>
      </c>
      <c r="EE26" s="32" t="n">
        <v>4073</v>
      </c>
      <c r="EF26" s="32" t="n">
        <v>1222</v>
      </c>
      <c r="EG26" s="35" t="n">
        <v>28756</v>
      </c>
      <c r="EH26" s="32" t="n">
        <v>434311</v>
      </c>
      <c r="EI26" s="32" t="n">
        <v>366846</v>
      </c>
      <c r="EJ26" s="35" t="n">
        <v>1733789.14</v>
      </c>
      <c r="EK26" s="35" t="n">
        <v>763283.21</v>
      </c>
      <c r="EL26" s="35" t="n">
        <v>2063417.61</v>
      </c>
      <c r="EM26" s="35" t="n">
        <v>173904.09</v>
      </c>
      <c r="EN26" s="35" t="n">
        <v>-22010.54</v>
      </c>
      <c r="EO26" s="35" t="n">
        <v>1295870.87</v>
      </c>
      <c r="EP26" s="35" t="n">
        <v>593642.64</v>
      </c>
      <c r="EQ26" s="35" t="n">
        <v>574060.64</v>
      </c>
      <c r="ER26" s="35" t="n">
        <v>0</v>
      </c>
      <c r="ES26" s="35" t="n">
        <v>44330</v>
      </c>
      <c r="ET26" s="35" t="n">
        <v>1275409.31</v>
      </c>
      <c r="EU26" s="35" t="n">
        <v>3651.73</v>
      </c>
      <c r="EV26" s="35" t="n">
        <v>69992.27</v>
      </c>
      <c r="EW26" s="2"/>
    </row>
    <row r="27" customFormat="false" ht="12" hidden="false" customHeight="true" outlineLevel="0" collapsed="false">
      <c r="A27" s="1" t="s">
        <v>340</v>
      </c>
      <c r="B27" s="32" t="n">
        <v>207</v>
      </c>
      <c r="C27" s="32" t="n">
        <v>207</v>
      </c>
      <c r="D27" s="1"/>
      <c r="E27" s="32" t="n">
        <v>207</v>
      </c>
      <c r="F27" s="32" t="n">
        <v>82</v>
      </c>
      <c r="G27" s="33" t="n">
        <v>75</v>
      </c>
      <c r="H27" s="33" t="n">
        <v>102</v>
      </c>
      <c r="I27" s="33" t="n">
        <v>18</v>
      </c>
      <c r="J27" s="33"/>
      <c r="K27" s="33"/>
      <c r="L27" s="33"/>
      <c r="M27" s="34"/>
      <c r="N27" s="32" t="n">
        <v>87</v>
      </c>
      <c r="O27" s="1"/>
      <c r="P27" s="32" t="n">
        <v>87</v>
      </c>
      <c r="Q27" s="32" t="n">
        <v>7</v>
      </c>
      <c r="R27" s="33" t="n">
        <v>9</v>
      </c>
      <c r="S27" s="33" t="n">
        <v>13</v>
      </c>
      <c r="T27" s="33"/>
      <c r="U27" s="33" t="n">
        <v>66</v>
      </c>
      <c r="V27" s="33" t="n">
        <v>89</v>
      </c>
      <c r="W27" s="33"/>
      <c r="X27" s="34"/>
      <c r="Y27" s="32" t="n">
        <v>3846982</v>
      </c>
      <c r="Z27" s="32" t="n">
        <v>2935630</v>
      </c>
      <c r="AA27" s="32" t="n">
        <v>2673898</v>
      </c>
      <c r="AB27" s="32" t="n">
        <v>2239986</v>
      </c>
      <c r="AC27" s="32" t="n">
        <v>3209</v>
      </c>
      <c r="AD27" s="35" t="n">
        <v>828303496.4</v>
      </c>
      <c r="AE27" s="35" t="n">
        <v>694218376.76</v>
      </c>
      <c r="AF27" s="35" t="n">
        <v>501204832.47</v>
      </c>
      <c r="AG27" s="35" t="n">
        <v>190688175.32</v>
      </c>
      <c r="AH27" s="35" t="n">
        <v>2319368.97</v>
      </c>
      <c r="AI27" s="35" t="n">
        <v>6000</v>
      </c>
      <c r="AJ27" s="35" t="n">
        <v>134085118.64</v>
      </c>
      <c r="AK27" s="35" t="n">
        <v>682767552.83</v>
      </c>
      <c r="AL27" s="35" t="n">
        <v>383282137.03</v>
      </c>
      <c r="AM27" s="35" t="n">
        <v>799055119.58</v>
      </c>
      <c r="AN27" s="35" t="n">
        <v>582177941.74</v>
      </c>
      <c r="AO27" s="35" t="n">
        <v>332056672.34</v>
      </c>
      <c r="AP27" s="35" t="n">
        <v>18270936.61</v>
      </c>
      <c r="AQ27" s="35" t="n">
        <v>62363796.85</v>
      </c>
      <c r="AR27" s="35" t="n">
        <v>96927718.56</v>
      </c>
      <c r="AS27" s="35" t="n">
        <v>150</v>
      </c>
      <c r="AT27" s="35" t="n">
        <v>130000</v>
      </c>
      <c r="AU27" s="35" t="n">
        <v>58687086</v>
      </c>
      <c r="AV27" s="35" t="n">
        <v>13741581.38</v>
      </c>
      <c r="AW27" s="35" t="n">
        <v>21886199.97</v>
      </c>
      <c r="AX27" s="35" t="n">
        <v>11339.77</v>
      </c>
      <c r="AY27" s="35" t="n">
        <v>21897539.74</v>
      </c>
      <c r="AZ27" s="35" t="n">
        <v>88287241.82</v>
      </c>
      <c r="BA27" s="35" t="n">
        <v>5678248.22</v>
      </c>
      <c r="BB27" s="35" t="n">
        <v>101004248.06</v>
      </c>
      <c r="BC27" s="35" t="n">
        <v>65017938.82</v>
      </c>
      <c r="BD27" s="35" t="n">
        <v>86915478.56</v>
      </c>
      <c r="BE27" s="35" t="n">
        <v>0</v>
      </c>
      <c r="BF27" s="35" t="n">
        <v>25410898.14</v>
      </c>
      <c r="BG27" s="35" t="n">
        <v>20343604.24</v>
      </c>
      <c r="BH27" s="35" t="n">
        <v>642656.68</v>
      </c>
      <c r="BI27" s="35" t="n">
        <v>5558319.21</v>
      </c>
      <c r="BJ27" s="35" t="n">
        <v>19026275.03</v>
      </c>
      <c r="BK27" s="35" t="n">
        <v>21812564.82</v>
      </c>
      <c r="BL27" s="35" t="n">
        <v>46397159.06</v>
      </c>
      <c r="BM27" s="35" t="n">
        <v>325456</v>
      </c>
      <c r="BN27" s="35" t="n">
        <v>1358404</v>
      </c>
      <c r="BO27" s="35" t="n">
        <v>475745.74</v>
      </c>
      <c r="BP27" s="35" t="n">
        <v>156500</v>
      </c>
      <c r="BQ27" s="35" t="n">
        <v>1068446.84</v>
      </c>
      <c r="BR27" s="35" t="n">
        <v>100000</v>
      </c>
      <c r="BS27" s="35" t="n">
        <v>594000</v>
      </c>
      <c r="BT27" s="35" t="n">
        <v>2316105.74</v>
      </c>
      <c r="BU27" s="35" t="n">
        <v>0</v>
      </c>
      <c r="BV27" s="35" t="n">
        <v>134561978.74</v>
      </c>
      <c r="BW27" s="35" t="n">
        <v>0</v>
      </c>
      <c r="BX27" s="35" t="n">
        <v>0</v>
      </c>
      <c r="BY27" s="35" t="n">
        <v>0</v>
      </c>
      <c r="BZ27" s="35" t="n">
        <v>13429097.86</v>
      </c>
      <c r="CA27" s="35" t="n">
        <v>121132880.88</v>
      </c>
      <c r="CB27" s="35" t="n">
        <v>134561978.74</v>
      </c>
      <c r="CC27" s="32" t="n">
        <v>2770258</v>
      </c>
      <c r="CD27" s="32" t="n">
        <v>2625506</v>
      </c>
      <c r="CE27" s="32" t="n">
        <v>1120532</v>
      </c>
      <c r="CF27" s="32" t="n">
        <v>858184</v>
      </c>
      <c r="CG27" s="32" t="n">
        <v>735466</v>
      </c>
      <c r="CH27" s="32" t="n">
        <v>932100</v>
      </c>
      <c r="CI27" s="32" t="n">
        <v>827240</v>
      </c>
      <c r="CJ27" s="32" t="n">
        <v>857331</v>
      </c>
      <c r="CK27" s="32" t="n">
        <v>782536</v>
      </c>
      <c r="CL27" s="35" t="n">
        <v>198209.19</v>
      </c>
      <c r="CM27" s="35" t="n">
        <v>121964.65</v>
      </c>
      <c r="CN27" s="35" t="n">
        <v>9609.71</v>
      </c>
      <c r="CO27" s="35" t="n">
        <v>1180</v>
      </c>
      <c r="CP27" s="35" t="n">
        <v>0</v>
      </c>
      <c r="CQ27" s="35" t="n">
        <v>3846.47</v>
      </c>
      <c r="CR27" s="35" t="n">
        <v>191187.79</v>
      </c>
      <c r="CS27" s="35" t="n">
        <v>5513.21</v>
      </c>
      <c r="CT27" s="35" t="n">
        <v>448.24</v>
      </c>
      <c r="CU27" s="35" t="n">
        <v>94738.26</v>
      </c>
      <c r="CV27" s="35" t="n">
        <v>120592.32</v>
      </c>
      <c r="CW27" s="35" t="n">
        <v>134234.98</v>
      </c>
      <c r="CX27" s="35" t="n">
        <v>83926.25</v>
      </c>
      <c r="CY27" s="35" t="n">
        <v>5271.88</v>
      </c>
      <c r="CZ27" s="35" t="n">
        <v>171965.23</v>
      </c>
      <c r="DA27" s="32" t="n">
        <v>1480247</v>
      </c>
      <c r="DB27" s="32" t="n">
        <v>1386080</v>
      </c>
      <c r="DC27" s="32" t="n">
        <v>371980</v>
      </c>
      <c r="DD27" s="32" t="n">
        <v>343262</v>
      </c>
      <c r="DE27" s="32" t="n">
        <v>411329</v>
      </c>
      <c r="DF27" s="32" t="n">
        <v>367256</v>
      </c>
      <c r="DG27" s="35" t="n">
        <v>75416.87</v>
      </c>
      <c r="DH27" s="35" t="n">
        <v>56032.13</v>
      </c>
      <c r="DI27" s="35" t="n">
        <v>1325</v>
      </c>
      <c r="DJ27" s="35" t="n">
        <v>50</v>
      </c>
      <c r="DK27" s="35" t="n">
        <v>1101</v>
      </c>
      <c r="DL27" s="35" t="n">
        <v>51</v>
      </c>
      <c r="DM27" s="35" t="n">
        <v>55146.23</v>
      </c>
      <c r="DN27" s="35" t="n">
        <v>2279.64</v>
      </c>
      <c r="DO27" s="35" t="n">
        <v>7401.65</v>
      </c>
      <c r="DP27" s="1"/>
      <c r="DQ27" s="32" t="n">
        <v>70</v>
      </c>
      <c r="DR27" s="32" t="n">
        <v>667</v>
      </c>
      <c r="DS27" s="32" t="n">
        <v>20668</v>
      </c>
      <c r="DT27" s="32" t="n">
        <v>126</v>
      </c>
      <c r="DU27" s="35" t="n">
        <v>2673</v>
      </c>
      <c r="DV27" s="32" t="n">
        <v>22265</v>
      </c>
      <c r="DW27" s="32" t="n">
        <v>48571</v>
      </c>
      <c r="DX27" s="32" t="n">
        <v>74524</v>
      </c>
      <c r="DY27" s="32" t="n">
        <v>8667</v>
      </c>
      <c r="DZ27" s="32" t="n">
        <v>27553</v>
      </c>
      <c r="EA27" s="32" t="n">
        <v>34049</v>
      </c>
      <c r="EB27" s="32" t="n">
        <v>4993</v>
      </c>
      <c r="EC27" s="32" t="n">
        <v>48324</v>
      </c>
      <c r="ED27" s="32" t="n">
        <v>36320</v>
      </c>
      <c r="EE27" s="32" t="n">
        <v>1582</v>
      </c>
      <c r="EF27" s="32" t="n">
        <v>5256</v>
      </c>
      <c r="EG27" s="35" t="n">
        <v>7700.6</v>
      </c>
      <c r="EH27" s="32" t="n">
        <v>675712</v>
      </c>
      <c r="EI27" s="32" t="n">
        <v>547936</v>
      </c>
      <c r="EJ27" s="35" t="n">
        <v>21754</v>
      </c>
      <c r="EK27" s="35" t="n">
        <v>430453</v>
      </c>
      <c r="EL27" s="35" t="n">
        <v>1304064</v>
      </c>
      <c r="EM27" s="35" t="n">
        <v>184870</v>
      </c>
      <c r="EN27" s="35" t="n">
        <v>19783</v>
      </c>
      <c r="EO27" s="35" t="n">
        <v>443186</v>
      </c>
      <c r="EP27" s="35" t="n">
        <v>676008</v>
      </c>
      <c r="EQ27" s="35" t="n">
        <v>717856</v>
      </c>
      <c r="ER27" s="35" t="n">
        <v>0</v>
      </c>
      <c r="ES27" s="35" t="n">
        <v>25524</v>
      </c>
      <c r="ET27" s="35" t="n">
        <v>873611</v>
      </c>
      <c r="EU27" s="35" t="n">
        <v>42555</v>
      </c>
      <c r="EV27" s="35" t="n">
        <v>48296</v>
      </c>
      <c r="EW27" s="2"/>
    </row>
    <row r="28" customFormat="false" ht="12" hidden="false" customHeight="true" outlineLevel="0" collapsed="false">
      <c r="A28" s="1" t="s">
        <v>341</v>
      </c>
      <c r="B28" s="32" t="n">
        <v>179</v>
      </c>
      <c r="C28" s="32" t="n">
        <v>179</v>
      </c>
      <c r="D28" s="1"/>
      <c r="E28" s="32" t="n">
        <v>179</v>
      </c>
      <c r="F28" s="32" t="n">
        <v>166</v>
      </c>
      <c r="G28" s="33" t="n">
        <v>157</v>
      </c>
      <c r="H28" s="33"/>
      <c r="I28" s="33" t="n">
        <v>16</v>
      </c>
      <c r="J28" s="33"/>
      <c r="K28" s="33"/>
      <c r="L28" s="33"/>
      <c r="M28" s="34"/>
      <c r="N28" s="32" t="n">
        <v>62</v>
      </c>
      <c r="O28" s="1"/>
      <c r="P28" s="32" t="n">
        <v>61</v>
      </c>
      <c r="Q28" s="32" t="n">
        <v>81</v>
      </c>
      <c r="R28" s="33" t="n">
        <v>24</v>
      </c>
      <c r="S28" s="33"/>
      <c r="T28" s="33" t="n">
        <v>4</v>
      </c>
      <c r="U28" s="33" t="n">
        <v>133</v>
      </c>
      <c r="V28" s="33"/>
      <c r="W28" s="33"/>
      <c r="X28" s="34"/>
      <c r="Y28" s="32" t="n">
        <v>9285567</v>
      </c>
      <c r="Z28" s="32" t="n">
        <v>7477191</v>
      </c>
      <c r="AA28" s="32" t="n">
        <v>6376320</v>
      </c>
      <c r="AB28" s="32" t="n">
        <v>5639990</v>
      </c>
      <c r="AC28" s="32" t="n">
        <v>3849</v>
      </c>
      <c r="AD28" s="35" t="n">
        <v>1479824572.31</v>
      </c>
      <c r="AE28" s="35" t="n">
        <v>1429163150.41</v>
      </c>
      <c r="AF28" s="35" t="n">
        <v>1106446831.83</v>
      </c>
      <c r="AG28" s="35" t="n">
        <v>322716218.58</v>
      </c>
      <c r="AH28" s="35" t="n">
        <v>0</v>
      </c>
      <c r="AI28" s="35" t="n">
        <v>100</v>
      </c>
      <c r="AJ28" s="35" t="n">
        <v>50661419.9</v>
      </c>
      <c r="AK28" s="35" t="n">
        <v>1320114496.04</v>
      </c>
      <c r="AL28" s="35" t="n">
        <v>619117686.13</v>
      </c>
      <c r="AM28" s="35" t="n">
        <v>1374525051.42</v>
      </c>
      <c r="AN28" s="35" t="n">
        <v>1222009670.31</v>
      </c>
      <c r="AO28" s="35" t="n">
        <v>339197039.71</v>
      </c>
      <c r="AP28" s="35" t="n">
        <v>51405808.79</v>
      </c>
      <c r="AQ28" s="35" t="n">
        <v>144486527.06</v>
      </c>
      <c r="AR28" s="35" t="n">
        <v>392124363.6</v>
      </c>
      <c r="AS28" s="35" t="n">
        <v>30476.76</v>
      </c>
      <c r="AT28" s="35" t="n">
        <v>2000</v>
      </c>
      <c r="AU28" s="35" t="n">
        <v>147854565.14</v>
      </c>
      <c r="AV28" s="35" t="n">
        <v>146908889.08</v>
      </c>
      <c r="AW28" s="35" t="n">
        <v>62171149.06</v>
      </c>
      <c r="AX28" s="35" t="n">
        <v>4044964.67</v>
      </c>
      <c r="AY28" s="35" t="n">
        <v>66216113.73</v>
      </c>
      <c r="AZ28" s="35" t="n">
        <v>25947432.97</v>
      </c>
      <c r="BA28" s="35" t="n">
        <v>11078520.43</v>
      </c>
      <c r="BB28" s="35" t="n">
        <v>48966440.98</v>
      </c>
      <c r="BC28" s="35" t="n">
        <v>60917264.52</v>
      </c>
      <c r="BD28" s="35" t="n">
        <v>127133378.25</v>
      </c>
      <c r="BE28" s="35" t="n">
        <v>15084015.95</v>
      </c>
      <c r="BF28" s="35" t="n">
        <v>224376416.47</v>
      </c>
      <c r="BG28" s="35" t="n">
        <v>203676031.06</v>
      </c>
      <c r="BH28" s="35" t="n">
        <v>26975.8</v>
      </c>
      <c r="BI28" s="35" t="n">
        <v>225843898.07</v>
      </c>
      <c r="BJ28" s="35" t="n">
        <v>15758934.17</v>
      </c>
      <c r="BK28" s="35" t="n">
        <v>201560607.04</v>
      </c>
      <c r="BL28" s="35" t="n">
        <v>443163439.28</v>
      </c>
      <c r="BM28" s="35" t="n">
        <v>6216913.28</v>
      </c>
      <c r="BN28" s="35" t="n">
        <v>773455.99</v>
      </c>
      <c r="BO28" s="35" t="n">
        <v>2377514.11</v>
      </c>
      <c r="BP28" s="35" t="n">
        <v>2727673.29</v>
      </c>
      <c r="BQ28" s="35" t="n">
        <v>3689403.44</v>
      </c>
      <c r="BR28" s="35" t="n">
        <v>2475</v>
      </c>
      <c r="BS28" s="35" t="n">
        <v>250000</v>
      </c>
      <c r="BT28" s="35" t="n">
        <v>12095556.67</v>
      </c>
      <c r="BU28" s="35" t="n">
        <v>28246736.13</v>
      </c>
      <c r="BV28" s="35" t="n">
        <v>72882215.06</v>
      </c>
      <c r="BW28" s="35" t="n">
        <v>4347892</v>
      </c>
      <c r="BX28" s="35" t="n">
        <v>2323567</v>
      </c>
      <c r="BY28" s="35" t="n">
        <v>447706.5</v>
      </c>
      <c r="BZ28" s="35" t="n">
        <v>47178012.55</v>
      </c>
      <c r="CA28" s="35" t="n">
        <v>5548611.16</v>
      </c>
      <c r="CB28" s="35" t="n">
        <v>107800410.27</v>
      </c>
      <c r="CC28" s="32" t="n">
        <v>7214286</v>
      </c>
      <c r="CD28" s="32" t="n">
        <v>6675574</v>
      </c>
      <c r="CE28" s="32" t="n">
        <v>2198518</v>
      </c>
      <c r="CF28" s="32" t="n">
        <v>1917579</v>
      </c>
      <c r="CG28" s="32" t="n">
        <v>1674774</v>
      </c>
      <c r="CH28" s="32" t="n">
        <v>2297296</v>
      </c>
      <c r="CI28" s="32" t="n">
        <v>2033139</v>
      </c>
      <c r="CJ28" s="32" t="n">
        <v>2166745</v>
      </c>
      <c r="CK28" s="32" t="n">
        <v>1917971</v>
      </c>
      <c r="CL28" s="35" t="n">
        <v>560790.65</v>
      </c>
      <c r="CM28" s="35" t="n">
        <v>514655.76</v>
      </c>
      <c r="CN28" s="35" t="n">
        <v>54298.17</v>
      </c>
      <c r="CO28" s="35" t="n">
        <v>13</v>
      </c>
      <c r="CP28" s="35" t="n">
        <v>0</v>
      </c>
      <c r="CQ28" s="35" t="n">
        <v>0</v>
      </c>
      <c r="CR28" s="35" t="n">
        <v>486044.08</v>
      </c>
      <c r="CS28" s="35" t="n">
        <v>59488.96</v>
      </c>
      <c r="CT28" s="35" t="n">
        <v>7327.35</v>
      </c>
      <c r="CU28" s="35" t="n">
        <v>216220.82</v>
      </c>
      <c r="CV28" s="35" t="n">
        <v>239906.03</v>
      </c>
      <c r="CW28" s="35" t="n">
        <v>315897.33</v>
      </c>
      <c r="CX28" s="35" t="n">
        <v>173282.69</v>
      </c>
      <c r="CY28" s="35" t="n">
        <v>19744.25</v>
      </c>
      <c r="CZ28" s="35" t="n">
        <v>490673.26</v>
      </c>
      <c r="DA28" s="32" t="n">
        <v>2509952</v>
      </c>
      <c r="DB28" s="32" t="n">
        <v>2373806</v>
      </c>
      <c r="DC28" s="32" t="n">
        <v>588560</v>
      </c>
      <c r="DD28" s="32" t="n">
        <v>557509</v>
      </c>
      <c r="DE28" s="32" t="n">
        <v>705433</v>
      </c>
      <c r="DF28" s="32" t="n">
        <v>612639</v>
      </c>
      <c r="DG28" s="35" t="n">
        <v>107198.66</v>
      </c>
      <c r="DH28" s="35" t="n">
        <v>73003.51</v>
      </c>
      <c r="DI28" s="35" t="n">
        <v>5700</v>
      </c>
      <c r="DJ28" s="35" t="n">
        <v>2500</v>
      </c>
      <c r="DK28" s="35" t="n">
        <v>4574</v>
      </c>
      <c r="DL28" s="35" t="n">
        <v>480</v>
      </c>
      <c r="DM28" s="35" t="n">
        <v>92279.39</v>
      </c>
      <c r="DN28" s="35" t="n">
        <v>7850.67</v>
      </c>
      <c r="DO28" s="35" t="n">
        <v>14299.8</v>
      </c>
      <c r="DP28" s="1"/>
      <c r="DQ28" s="32" t="n">
        <v>727</v>
      </c>
      <c r="DR28" s="32" t="n">
        <v>7284</v>
      </c>
      <c r="DS28" s="32" t="n">
        <v>1636182</v>
      </c>
      <c r="DT28" s="32" t="n">
        <v>96</v>
      </c>
      <c r="DU28" s="35" t="n">
        <v>602</v>
      </c>
      <c r="DV28" s="32" t="n">
        <v>5915</v>
      </c>
      <c r="DW28" s="32" t="n">
        <v>106022</v>
      </c>
      <c r="DX28" s="32" t="n">
        <v>93795</v>
      </c>
      <c r="DY28" s="32" t="n">
        <v>2910</v>
      </c>
      <c r="DZ28" s="32" t="n">
        <v>91388</v>
      </c>
      <c r="EA28" s="32" t="n">
        <v>91774</v>
      </c>
      <c r="EB28" s="32" t="n">
        <v>6565</v>
      </c>
      <c r="EC28" s="32" t="n">
        <v>88650</v>
      </c>
      <c r="ED28" s="32" t="n">
        <v>88570</v>
      </c>
      <c r="EE28" s="32" t="n">
        <v>2184</v>
      </c>
      <c r="EF28" s="32" t="n">
        <v>30430</v>
      </c>
      <c r="EG28" s="35" t="n">
        <v>1731836.32</v>
      </c>
      <c r="EH28" s="32" t="n">
        <v>419494</v>
      </c>
      <c r="EI28" s="32" t="n">
        <v>362306</v>
      </c>
      <c r="EJ28" s="35" t="n">
        <v>61025667.9</v>
      </c>
      <c r="EK28" s="35" t="n">
        <v>830687</v>
      </c>
      <c r="EL28" s="35" t="n">
        <v>6044429</v>
      </c>
      <c r="EM28" s="35" t="n">
        <v>1214795</v>
      </c>
      <c r="EN28" s="35" t="n">
        <v>146053</v>
      </c>
      <c r="EO28" s="35" t="n">
        <v>336016</v>
      </c>
      <c r="EP28" s="35" t="n">
        <v>4493618</v>
      </c>
      <c r="EQ28" s="35" t="n">
        <v>1472774</v>
      </c>
      <c r="ER28" s="35" t="n">
        <v>0</v>
      </c>
      <c r="ES28" s="35" t="n">
        <v>115183</v>
      </c>
      <c r="ET28" s="35" t="n">
        <v>130270</v>
      </c>
      <c r="EU28" s="35" t="n">
        <v>124602</v>
      </c>
      <c r="EV28" s="35" t="n">
        <v>93732</v>
      </c>
      <c r="EW28" s="2"/>
    </row>
    <row r="29" customFormat="false" ht="12" hidden="false" customHeight="true" outlineLevel="0" collapsed="false">
      <c r="A29" s="1" t="s">
        <v>342</v>
      </c>
      <c r="B29" s="32" t="n">
        <v>176</v>
      </c>
      <c r="C29" s="32" t="n">
        <v>176</v>
      </c>
      <c r="D29" s="1"/>
      <c r="E29" s="32" t="n">
        <v>176</v>
      </c>
      <c r="F29" s="32" t="n">
        <v>567</v>
      </c>
      <c r="G29" s="33" t="n">
        <v>99</v>
      </c>
      <c r="H29" s="33" t="n">
        <v>45</v>
      </c>
      <c r="I29" s="33" t="n">
        <v>11</v>
      </c>
      <c r="J29" s="33"/>
      <c r="K29" s="33"/>
      <c r="L29" s="33"/>
      <c r="M29" s="34"/>
      <c r="N29" s="32" t="n">
        <v>19</v>
      </c>
      <c r="O29" s="1"/>
      <c r="P29" s="32" t="n">
        <v>19</v>
      </c>
      <c r="Q29" s="32" t="n">
        <v>1</v>
      </c>
      <c r="R29" s="33" t="n">
        <v>6</v>
      </c>
      <c r="S29" s="33" t="n">
        <v>3</v>
      </c>
      <c r="T29" s="33"/>
      <c r="U29" s="33"/>
      <c r="V29" s="33"/>
      <c r="W29" s="33"/>
      <c r="X29" s="34"/>
      <c r="Y29" s="32" t="n">
        <v>2969038</v>
      </c>
      <c r="Z29" s="32" t="n">
        <v>2033439</v>
      </c>
      <c r="AA29" s="32" t="n">
        <v>1407140</v>
      </c>
      <c r="AB29" s="32" t="n">
        <v>1220444</v>
      </c>
      <c r="AC29" s="32" t="n">
        <v>1589</v>
      </c>
      <c r="AD29" s="35" t="n">
        <v>415752142.45</v>
      </c>
      <c r="AE29" s="35" t="n">
        <v>396067779.01</v>
      </c>
      <c r="AF29" s="35" t="n">
        <v>356971565.81</v>
      </c>
      <c r="AG29" s="35" t="n">
        <v>38969807.2</v>
      </c>
      <c r="AH29" s="35" t="n">
        <v>126406</v>
      </c>
      <c r="AI29" s="35" t="n">
        <v>0</v>
      </c>
      <c r="AJ29" s="35" t="n">
        <v>19684363.44</v>
      </c>
      <c r="AK29" s="35" t="n">
        <v>406233708.42</v>
      </c>
      <c r="AL29" s="35" t="n">
        <v>379656616.88</v>
      </c>
      <c r="AM29" s="35" t="n">
        <v>500156069.12</v>
      </c>
      <c r="AN29" s="35" t="n">
        <v>475525267.72</v>
      </c>
      <c r="AO29" s="35" t="n">
        <v>256805252.94</v>
      </c>
      <c r="AP29" s="35" t="n">
        <v>20442234.22</v>
      </c>
      <c r="AQ29" s="35" t="n">
        <v>58044682.18</v>
      </c>
      <c r="AR29" s="35" t="n">
        <v>104031229.39</v>
      </c>
      <c r="AS29" s="35" t="n">
        <v>0</v>
      </c>
      <c r="AT29" s="35" t="n">
        <v>0</v>
      </c>
      <c r="AU29" s="35" t="n">
        <v>22534085.24</v>
      </c>
      <c r="AV29" s="35" t="n">
        <v>13667783.75</v>
      </c>
      <c r="AW29" s="35" t="n">
        <v>123</v>
      </c>
      <c r="AX29" s="35" t="n">
        <v>144</v>
      </c>
      <c r="AY29" s="35" t="n">
        <v>267</v>
      </c>
      <c r="AZ29" s="35" t="n">
        <v>22972085.22</v>
      </c>
      <c r="BA29" s="35" t="n">
        <v>599302.25</v>
      </c>
      <c r="BB29" s="35" t="n">
        <v>1053396.12</v>
      </c>
      <c r="BC29" s="35" t="n">
        <v>470322.63</v>
      </c>
      <c r="BD29" s="35" t="n">
        <v>470589.63</v>
      </c>
      <c r="BE29" s="35" t="n">
        <v>1009037.29</v>
      </c>
      <c r="BF29" s="35" t="n">
        <v>6579125.61</v>
      </c>
      <c r="BG29" s="35" t="n">
        <v>8625560.16</v>
      </c>
      <c r="BH29" s="35" t="n">
        <v>293680.42</v>
      </c>
      <c r="BI29" s="35" t="n">
        <v>1895857.84</v>
      </c>
      <c r="BJ29" s="35" t="n">
        <v>3976970.5</v>
      </c>
      <c r="BK29" s="35" t="n">
        <v>9588270.04</v>
      </c>
      <c r="BL29" s="35" t="n">
        <v>16507403.48</v>
      </c>
      <c r="BM29" s="35" t="n">
        <v>247844.19</v>
      </c>
      <c r="BN29" s="35" t="n">
        <v>1551845.68</v>
      </c>
      <c r="BO29" s="35" t="n">
        <v>4270382.77</v>
      </c>
      <c r="BP29" s="35" t="n">
        <v>169652.87</v>
      </c>
      <c r="BQ29" s="35" t="n">
        <v>1132808.37</v>
      </c>
      <c r="BR29" s="35" t="n">
        <v>1200</v>
      </c>
      <c r="BS29" s="35" t="n">
        <v>4664765.74</v>
      </c>
      <c r="BT29" s="35" t="n">
        <v>6239725.51</v>
      </c>
      <c r="BU29" s="35" t="n">
        <v>0</v>
      </c>
      <c r="BV29" s="35" t="n">
        <v>52000</v>
      </c>
      <c r="BW29" s="35" t="n">
        <v>0</v>
      </c>
      <c r="BX29" s="35" t="n">
        <v>10000</v>
      </c>
      <c r="BY29" s="35" t="n">
        <v>0</v>
      </c>
      <c r="BZ29" s="35" t="n">
        <v>0</v>
      </c>
      <c r="CA29" s="35" t="n">
        <v>0</v>
      </c>
      <c r="CB29" s="35" t="n">
        <v>0</v>
      </c>
      <c r="CC29" s="32" t="n">
        <v>2313334</v>
      </c>
      <c r="CD29" s="32" t="n">
        <v>1983117</v>
      </c>
      <c r="CE29" s="32" t="n">
        <v>850093</v>
      </c>
      <c r="CF29" s="32" t="n">
        <v>711533</v>
      </c>
      <c r="CG29" s="32" t="n">
        <v>646431</v>
      </c>
      <c r="CH29" s="32" t="n">
        <v>754657</v>
      </c>
      <c r="CI29" s="32" t="n">
        <v>688726</v>
      </c>
      <c r="CJ29" s="32" t="n">
        <v>692229</v>
      </c>
      <c r="CK29" s="32" t="n">
        <v>640143</v>
      </c>
      <c r="CL29" s="35" t="n">
        <v>206498.34</v>
      </c>
      <c r="CM29" s="35" t="n">
        <v>106922</v>
      </c>
      <c r="CN29" s="35" t="n">
        <v>19060.8</v>
      </c>
      <c r="CO29" s="35" t="n">
        <v>316.61</v>
      </c>
      <c r="CP29" s="35" t="n">
        <v>19.33</v>
      </c>
      <c r="CQ29" s="35" t="n">
        <v>620</v>
      </c>
      <c r="CR29" s="35" t="n">
        <v>133556.9</v>
      </c>
      <c r="CS29" s="35" t="n">
        <v>60796.77</v>
      </c>
      <c r="CT29" s="35" t="n">
        <v>2425</v>
      </c>
      <c r="CU29" s="35" t="n">
        <v>74193.47</v>
      </c>
      <c r="CV29" s="35" t="n">
        <v>105725.33</v>
      </c>
      <c r="CW29" s="35" t="n">
        <v>114694.17</v>
      </c>
      <c r="CX29" s="35" t="n">
        <v>66622.61</v>
      </c>
      <c r="CY29" s="35" t="n">
        <v>6775</v>
      </c>
      <c r="CZ29" s="35" t="n">
        <v>145740.85</v>
      </c>
      <c r="DA29" s="32" t="n">
        <v>344415</v>
      </c>
      <c r="DB29" s="32" t="n">
        <v>335607</v>
      </c>
      <c r="DC29" s="32" t="n">
        <v>96459</v>
      </c>
      <c r="DD29" s="32" t="n">
        <v>82915</v>
      </c>
      <c r="DE29" s="32" t="n">
        <v>98766</v>
      </c>
      <c r="DF29" s="32" t="n">
        <v>86325</v>
      </c>
      <c r="DG29" s="35" t="n">
        <v>11387.65</v>
      </c>
      <c r="DH29" s="35" t="n">
        <v>10258.05</v>
      </c>
      <c r="DI29" s="35" t="n">
        <v>0</v>
      </c>
      <c r="DJ29" s="35" t="n">
        <v>0</v>
      </c>
      <c r="DK29" s="35" t="n">
        <v>0</v>
      </c>
      <c r="DL29" s="35" t="n">
        <v>0</v>
      </c>
      <c r="DM29" s="35" t="n">
        <v>14607.11</v>
      </c>
      <c r="DN29" s="35" t="n">
        <v>1001.01</v>
      </c>
      <c r="DO29" s="35" t="n">
        <v>5887.29</v>
      </c>
      <c r="DP29" s="1"/>
      <c r="DQ29" s="32" t="n">
        <v>369</v>
      </c>
      <c r="DR29" s="32" t="n">
        <v>3040</v>
      </c>
      <c r="DS29" s="32" t="n">
        <v>20748</v>
      </c>
      <c r="DT29" s="32" t="n">
        <v>566</v>
      </c>
      <c r="DU29" s="35" t="n">
        <v>5677</v>
      </c>
      <c r="DV29" s="32" t="n">
        <v>45566</v>
      </c>
      <c r="DW29" s="32" t="n">
        <v>19254</v>
      </c>
      <c r="DX29" s="32" t="n">
        <v>12503</v>
      </c>
      <c r="DY29" s="32" t="n">
        <v>468</v>
      </c>
      <c r="DZ29" s="32" t="n">
        <v>19324</v>
      </c>
      <c r="EA29" s="32" t="n">
        <v>12503</v>
      </c>
      <c r="EB29" s="32" t="n">
        <v>1207</v>
      </c>
      <c r="EC29" s="32" t="n">
        <v>19256</v>
      </c>
      <c r="ED29" s="32" t="n">
        <v>12524</v>
      </c>
      <c r="EE29" s="32" t="n">
        <v>1200</v>
      </c>
      <c r="EF29" s="32" t="n">
        <v>85</v>
      </c>
      <c r="EG29" s="35" t="n">
        <v>95</v>
      </c>
      <c r="EH29" s="32" t="n">
        <v>549237</v>
      </c>
      <c r="EI29" s="32" t="n">
        <v>506310</v>
      </c>
      <c r="EJ29" s="35" t="n">
        <v>11612.75</v>
      </c>
      <c r="EK29" s="35" t="n">
        <v>275003.35</v>
      </c>
      <c r="EL29" s="35" t="n">
        <v>1166262.76</v>
      </c>
      <c r="EM29" s="35" t="n">
        <v>43159.94</v>
      </c>
      <c r="EN29" s="35" t="n">
        <v>-173263.13</v>
      </c>
      <c r="EO29" s="35" t="n">
        <v>1636450.56</v>
      </c>
      <c r="EP29" s="35" t="n">
        <v>-513374.74</v>
      </c>
      <c r="EQ29" s="35" t="n">
        <v>437412.75</v>
      </c>
      <c r="ER29" s="35" t="n">
        <v>0</v>
      </c>
      <c r="ES29" s="35" t="n">
        <v>-67295.88</v>
      </c>
      <c r="ET29" s="35" t="n">
        <v>69652.97</v>
      </c>
      <c r="EU29" s="35" t="n">
        <v>-149889.12</v>
      </c>
      <c r="EV29" s="35" t="n">
        <v>-44261.85</v>
      </c>
      <c r="EW29" s="2"/>
    </row>
    <row r="30" customFormat="false" ht="12" hidden="false" customHeight="true" outlineLevel="0" collapsed="false">
      <c r="A30" s="1" t="s">
        <v>343</v>
      </c>
      <c r="B30" s="32" t="n">
        <v>163</v>
      </c>
      <c r="C30" s="32" t="n">
        <v>163</v>
      </c>
      <c r="D30" s="1"/>
      <c r="E30" s="32" t="n">
        <v>161</v>
      </c>
      <c r="F30" s="32" t="n">
        <v>104</v>
      </c>
      <c r="G30" s="33" t="n">
        <v>47</v>
      </c>
      <c r="H30" s="33" t="n">
        <v>55</v>
      </c>
      <c r="I30" s="33" t="n">
        <v>53</v>
      </c>
      <c r="J30" s="33"/>
      <c r="K30" s="33"/>
      <c r="L30" s="33"/>
      <c r="M30" s="34"/>
      <c r="N30" s="32" t="n">
        <v>55</v>
      </c>
      <c r="O30" s="1"/>
      <c r="P30" s="32" t="n">
        <v>55</v>
      </c>
      <c r="Q30" s="32" t="n">
        <v>4</v>
      </c>
      <c r="R30" s="33" t="n">
        <v>18</v>
      </c>
      <c r="S30" s="33" t="n">
        <v>13</v>
      </c>
      <c r="T30" s="33" t="n">
        <v>11</v>
      </c>
      <c r="U30" s="33" t="n">
        <v>29</v>
      </c>
      <c r="V30" s="33" t="n">
        <v>35</v>
      </c>
      <c r="W30" s="33"/>
      <c r="X30" s="34"/>
      <c r="Y30" s="32" t="n">
        <v>3424284</v>
      </c>
      <c r="Z30" s="32" t="n">
        <v>2678787</v>
      </c>
      <c r="AA30" s="32" t="n">
        <v>2457597</v>
      </c>
      <c r="AB30" s="32" t="n">
        <v>2116115</v>
      </c>
      <c r="AC30" s="32" t="n">
        <v>2565</v>
      </c>
      <c r="AD30" s="35" t="n">
        <v>632175028.44</v>
      </c>
      <c r="AE30" s="35" t="n">
        <v>599235943.27</v>
      </c>
      <c r="AF30" s="35" t="n">
        <v>498965203.68</v>
      </c>
      <c r="AG30" s="35" t="n">
        <v>98960810.01</v>
      </c>
      <c r="AH30" s="35" t="n">
        <v>1209329.58</v>
      </c>
      <c r="AI30" s="35" t="n">
        <v>100600</v>
      </c>
      <c r="AJ30" s="35" t="n">
        <v>32939085.17</v>
      </c>
      <c r="AK30" s="35" t="n">
        <v>569710322.22</v>
      </c>
      <c r="AL30" s="35" t="n">
        <v>379305033.92</v>
      </c>
      <c r="AM30" s="35" t="n">
        <v>571277437.55</v>
      </c>
      <c r="AN30" s="35" t="n">
        <v>495095442.34</v>
      </c>
      <c r="AO30" s="35" t="n">
        <v>220580275.99</v>
      </c>
      <c r="AP30" s="35" t="n">
        <v>6720363.21</v>
      </c>
      <c r="AQ30" s="35" t="n">
        <v>90452990.86</v>
      </c>
      <c r="AR30" s="35" t="n">
        <v>76473909.81</v>
      </c>
      <c r="AS30" s="35" t="n">
        <v>1433045.42</v>
      </c>
      <c r="AT30" s="35" t="n">
        <v>0</v>
      </c>
      <c r="AU30" s="35" t="n">
        <v>59651423.87</v>
      </c>
      <c r="AV30" s="35" t="n">
        <v>39783433.18</v>
      </c>
      <c r="AW30" s="35" t="n">
        <v>25865272.52</v>
      </c>
      <c r="AX30" s="35" t="n">
        <v>5980</v>
      </c>
      <c r="AY30" s="35" t="n">
        <v>25871252.52</v>
      </c>
      <c r="AZ30" s="35" t="n">
        <v>35605242.53</v>
      </c>
      <c r="BA30" s="35" t="n">
        <v>911223.8</v>
      </c>
      <c r="BB30" s="35" t="n">
        <v>13294356.73</v>
      </c>
      <c r="BC30" s="35" t="n">
        <v>4524794.29</v>
      </c>
      <c r="BD30" s="35" t="n">
        <v>30396046.81</v>
      </c>
      <c r="BE30" s="35" t="n">
        <v>27354897.73</v>
      </c>
      <c r="BF30" s="35" t="n">
        <v>23841106.5</v>
      </c>
      <c r="BG30" s="35" t="n">
        <v>76777730.04</v>
      </c>
      <c r="BH30" s="35" t="n">
        <v>4267134.39</v>
      </c>
      <c r="BI30" s="35" t="n">
        <v>37308377.18</v>
      </c>
      <c r="BJ30" s="35" t="n">
        <v>0</v>
      </c>
      <c r="BK30" s="35" t="n">
        <v>94671156.97</v>
      </c>
      <c r="BL30" s="35" t="n">
        <v>132240868.66</v>
      </c>
      <c r="BM30" s="35" t="n">
        <v>175300</v>
      </c>
      <c r="BN30" s="35" t="n">
        <v>335448.88</v>
      </c>
      <c r="BO30" s="35" t="n">
        <v>307010</v>
      </c>
      <c r="BP30" s="35" t="n">
        <v>33050</v>
      </c>
      <c r="BQ30" s="35" t="n">
        <v>480429.88</v>
      </c>
      <c r="BR30" s="35" t="n">
        <v>155301</v>
      </c>
      <c r="BS30" s="35" t="n">
        <v>0</v>
      </c>
      <c r="BT30" s="35" t="n">
        <v>850808.88</v>
      </c>
      <c r="BU30" s="35" t="n">
        <v>0</v>
      </c>
      <c r="BV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A30" s="35" t="n">
        <v>0</v>
      </c>
      <c r="CB30" s="35" t="n">
        <v>0</v>
      </c>
      <c r="CC30" s="32" t="n">
        <v>2713007</v>
      </c>
      <c r="CD30" s="32" t="n">
        <v>2467785</v>
      </c>
      <c r="CE30" s="32" t="n">
        <v>966072</v>
      </c>
      <c r="CF30" s="32" t="n">
        <v>778123</v>
      </c>
      <c r="CG30" s="32" t="n">
        <v>659272</v>
      </c>
      <c r="CH30" s="32" t="n">
        <v>886300</v>
      </c>
      <c r="CI30" s="32" t="n">
        <v>754509</v>
      </c>
      <c r="CJ30" s="32" t="n">
        <v>786283</v>
      </c>
      <c r="CK30" s="32" t="n">
        <v>682787</v>
      </c>
      <c r="CL30" s="35" t="n">
        <v>226709.78</v>
      </c>
      <c r="CM30" s="35" t="n">
        <v>151614.38</v>
      </c>
      <c r="CN30" s="35" t="n">
        <v>930.69</v>
      </c>
      <c r="CO30" s="35" t="n">
        <v>2052</v>
      </c>
      <c r="CP30" s="35" t="n">
        <v>0</v>
      </c>
      <c r="CQ30" s="35" t="n">
        <v>2024.66</v>
      </c>
      <c r="CR30" s="35" t="n">
        <v>85922.02</v>
      </c>
      <c r="CS30" s="35" t="n">
        <v>140082.79</v>
      </c>
      <c r="CT30" s="35" t="n">
        <v>0</v>
      </c>
      <c r="CU30" s="35" t="n">
        <v>95442.16</v>
      </c>
      <c r="CV30" s="35" t="n">
        <v>114208.02</v>
      </c>
      <c r="CW30" s="35" t="n">
        <v>138538.15</v>
      </c>
      <c r="CX30" s="35" t="n">
        <v>85448.41</v>
      </c>
      <c r="CY30" s="35" t="n">
        <v>7174.64</v>
      </c>
      <c r="CZ30" s="35" t="n">
        <v>208300.47</v>
      </c>
      <c r="DA30" s="32" t="n">
        <v>804165</v>
      </c>
      <c r="DB30" s="32" t="n">
        <v>792454</v>
      </c>
      <c r="DC30" s="32" t="n">
        <v>217099</v>
      </c>
      <c r="DD30" s="32" t="n">
        <v>201027</v>
      </c>
      <c r="DE30" s="32" t="n">
        <v>253001</v>
      </c>
      <c r="DF30" s="32" t="n">
        <v>220656</v>
      </c>
      <c r="DG30" s="35" t="n">
        <v>33945.21</v>
      </c>
      <c r="DH30" s="35" t="n">
        <v>27174.9</v>
      </c>
      <c r="DI30" s="35" t="n">
        <v>200</v>
      </c>
      <c r="DJ30" s="35" t="n">
        <v>0</v>
      </c>
      <c r="DK30" s="35" t="n">
        <v>500</v>
      </c>
      <c r="DL30" s="35" t="n">
        <v>0</v>
      </c>
      <c r="DM30" s="35" t="n">
        <v>36155.38</v>
      </c>
      <c r="DN30" s="35" t="n">
        <v>2063.3</v>
      </c>
      <c r="DO30" s="35" t="n">
        <v>21839.94</v>
      </c>
      <c r="DP30" s="1"/>
      <c r="DQ30" s="32" t="n">
        <v>425</v>
      </c>
      <c r="DR30" s="32" t="n">
        <v>499</v>
      </c>
      <c r="DS30" s="32" t="n">
        <v>44440</v>
      </c>
      <c r="DT30" s="32" t="n">
        <v>104</v>
      </c>
      <c r="DU30" s="35" t="n">
        <v>329</v>
      </c>
      <c r="DV30" s="32" t="n">
        <v>45014</v>
      </c>
      <c r="DW30" s="32" t="n">
        <v>42560</v>
      </c>
      <c r="DX30" s="32" t="n">
        <v>24304</v>
      </c>
      <c r="DY30" s="32" t="n">
        <v>2016</v>
      </c>
      <c r="DZ30" s="32" t="n">
        <v>42630</v>
      </c>
      <c r="EA30" s="32" t="n">
        <v>24408</v>
      </c>
      <c r="EB30" s="32" t="n">
        <v>2309</v>
      </c>
      <c r="EC30" s="32" t="n">
        <v>48676</v>
      </c>
      <c r="ED30" s="32" t="n">
        <v>30442</v>
      </c>
      <c r="EE30" s="32" t="n">
        <v>1139</v>
      </c>
      <c r="EF30" s="32" t="n">
        <v>19890</v>
      </c>
      <c r="EG30" s="35" t="n">
        <v>12173.39</v>
      </c>
      <c r="EH30" s="32" t="n">
        <v>113984</v>
      </c>
      <c r="EI30" s="32" t="n">
        <v>105471</v>
      </c>
      <c r="EJ30" s="35" t="n">
        <v>20755</v>
      </c>
      <c r="EK30" s="35" t="n">
        <v>220413</v>
      </c>
      <c r="EL30" s="35" t="n">
        <v>1197186</v>
      </c>
      <c r="EM30" s="35" t="n">
        <v>428275</v>
      </c>
      <c r="EN30" s="35" t="n">
        <v>-21132</v>
      </c>
      <c r="EO30" s="35" t="n">
        <v>89495</v>
      </c>
      <c r="EP30" s="35" t="n">
        <v>679416</v>
      </c>
      <c r="EQ30" s="35" t="n">
        <v>548643</v>
      </c>
      <c r="ER30" s="35" t="n">
        <v>0</v>
      </c>
      <c r="ES30" s="35" t="n">
        <v>-12620</v>
      </c>
      <c r="ET30" s="35" t="n">
        <v>976773</v>
      </c>
      <c r="EU30" s="35" t="n">
        <v>14440</v>
      </c>
      <c r="EV30" s="35" t="n">
        <v>-48192</v>
      </c>
      <c r="EW30" s="2"/>
    </row>
    <row r="31" customFormat="false" ht="12" hidden="false" customHeight="true" outlineLevel="0" collapsed="false">
      <c r="A31" s="1" t="s">
        <v>344</v>
      </c>
      <c r="B31" s="32" t="n">
        <v>75</v>
      </c>
      <c r="C31" s="32" t="n">
        <v>75</v>
      </c>
      <c r="D31" s="1"/>
      <c r="E31" s="32" t="n">
        <v>75</v>
      </c>
      <c r="F31" s="32" t="n">
        <v>611</v>
      </c>
      <c r="G31" s="33" t="n">
        <v>57</v>
      </c>
      <c r="H31" s="33" t="n">
        <v>13</v>
      </c>
      <c r="I31" s="33" t="n">
        <v>3</v>
      </c>
      <c r="J31" s="33"/>
      <c r="K31" s="33"/>
      <c r="L31" s="33"/>
      <c r="M31" s="34"/>
      <c r="N31" s="32" t="n">
        <v>17</v>
      </c>
      <c r="O31" s="1"/>
      <c r="P31" s="32" t="n">
        <v>15</v>
      </c>
      <c r="Q31" s="32" t="n">
        <v>8</v>
      </c>
      <c r="R31" s="33" t="n">
        <v>5</v>
      </c>
      <c r="S31" s="33" t="n">
        <v>1</v>
      </c>
      <c r="T31" s="33"/>
      <c r="U31" s="33" t="n">
        <v>52</v>
      </c>
      <c r="V31" s="33" t="n">
        <v>12</v>
      </c>
      <c r="W31" s="33"/>
      <c r="X31" s="34"/>
      <c r="Y31" s="32" t="n">
        <v>2265779</v>
      </c>
      <c r="Z31" s="32" t="n">
        <v>1675875</v>
      </c>
      <c r="AA31" s="32" t="n">
        <v>1383170</v>
      </c>
      <c r="AB31" s="32" t="n">
        <v>1199049</v>
      </c>
      <c r="AC31" s="32" t="n">
        <v>1860</v>
      </c>
      <c r="AD31" s="35" t="n">
        <v>559753157.76</v>
      </c>
      <c r="AE31" s="35" t="n">
        <v>514056250.17</v>
      </c>
      <c r="AF31" s="35" t="n">
        <v>411028256.85</v>
      </c>
      <c r="AG31" s="35" t="n">
        <v>73628930.41</v>
      </c>
      <c r="AH31" s="35" t="n">
        <v>29396062.91</v>
      </c>
      <c r="AI31" s="35" t="n">
        <v>3000</v>
      </c>
      <c r="AJ31" s="35" t="n">
        <v>45696907.59</v>
      </c>
      <c r="AK31" s="35" t="n">
        <v>508537188.97</v>
      </c>
      <c r="AL31" s="35" t="n">
        <v>358479570.65</v>
      </c>
      <c r="AM31" s="35" t="n">
        <v>558755403.67</v>
      </c>
      <c r="AN31" s="35" t="n">
        <v>478847570.05</v>
      </c>
      <c r="AO31" s="35" t="n">
        <v>240248751.3</v>
      </c>
      <c r="AP31" s="35" t="n">
        <v>22742184.19</v>
      </c>
      <c r="AQ31" s="35" t="n">
        <v>63224971.37</v>
      </c>
      <c r="AR31" s="35" t="n">
        <v>88468877.74</v>
      </c>
      <c r="AS31" s="35" t="n">
        <v>474452</v>
      </c>
      <c r="AT31" s="35" t="n">
        <v>0</v>
      </c>
      <c r="AU31" s="35" t="n">
        <v>34969812.08</v>
      </c>
      <c r="AV31" s="35" t="n">
        <v>28718521.37</v>
      </c>
      <c r="AW31" s="35" t="n">
        <v>14410946.9</v>
      </c>
      <c r="AX31" s="35" t="n">
        <v>2868288.09</v>
      </c>
      <c r="AY31" s="35" t="n">
        <v>17279234.99</v>
      </c>
      <c r="AZ31" s="35" t="n">
        <v>62087681.78</v>
      </c>
      <c r="BA31" s="35" t="n">
        <v>13000</v>
      </c>
      <c r="BB31" s="35" t="n">
        <v>527916.85</v>
      </c>
      <c r="BC31" s="35" t="n">
        <v>33716544.14</v>
      </c>
      <c r="BD31" s="35" t="n">
        <v>50995779.13</v>
      </c>
      <c r="BE31" s="35" t="n">
        <v>0</v>
      </c>
      <c r="BF31" s="35" t="n">
        <v>43589167.21</v>
      </c>
      <c r="BG31" s="35" t="n">
        <v>69080061.74</v>
      </c>
      <c r="BH31" s="35" t="n">
        <v>2341296.82</v>
      </c>
      <c r="BI31" s="35" t="n">
        <v>12150160.04</v>
      </c>
      <c r="BJ31" s="35" t="n">
        <v>0</v>
      </c>
      <c r="BK31" s="35" t="n">
        <v>102608894.81</v>
      </c>
      <c r="BL31" s="35" t="n">
        <v>115010525.77</v>
      </c>
      <c r="BM31" s="35" t="n">
        <v>51600</v>
      </c>
      <c r="BN31" s="35" t="n">
        <v>100</v>
      </c>
      <c r="BO31" s="35" t="n">
        <v>18000</v>
      </c>
      <c r="BP31" s="35" t="n">
        <v>0</v>
      </c>
      <c r="BQ31" s="35" t="n">
        <v>69700</v>
      </c>
      <c r="BR31" s="35" t="n">
        <v>0</v>
      </c>
      <c r="BS31" s="35" t="n">
        <v>0</v>
      </c>
      <c r="BT31" s="35" t="n">
        <v>69700</v>
      </c>
      <c r="BU31" s="35" t="n">
        <v>20000</v>
      </c>
      <c r="BV31" s="35" t="n">
        <v>30000</v>
      </c>
      <c r="BW31" s="35" t="n">
        <v>0</v>
      </c>
      <c r="BX31" s="35" t="n">
        <v>0</v>
      </c>
      <c r="BY31" s="35" t="n">
        <v>0</v>
      </c>
      <c r="BZ31" s="35" t="n">
        <v>0</v>
      </c>
      <c r="CA31" s="35" t="n">
        <v>50000</v>
      </c>
      <c r="CB31" s="35" t="n">
        <v>50000</v>
      </c>
      <c r="CC31" s="32" t="n">
        <v>1956703</v>
      </c>
      <c r="CD31" s="32" t="n">
        <v>1618368</v>
      </c>
      <c r="CE31" s="32" t="n">
        <v>618711</v>
      </c>
      <c r="CF31" s="32" t="n">
        <v>583508</v>
      </c>
      <c r="CG31" s="32" t="n">
        <v>571859</v>
      </c>
      <c r="CH31" s="32" t="n">
        <v>625907</v>
      </c>
      <c r="CI31" s="32" t="n">
        <v>614024</v>
      </c>
      <c r="CJ31" s="32" t="n">
        <v>586869</v>
      </c>
      <c r="CK31" s="32" t="n">
        <v>578333</v>
      </c>
      <c r="CL31" s="35" t="n">
        <v>158507.34</v>
      </c>
      <c r="CM31" s="35" t="n">
        <v>98800.73</v>
      </c>
      <c r="CN31" s="35" t="n">
        <v>8.12</v>
      </c>
      <c r="CO31" s="35" t="n">
        <v>0</v>
      </c>
      <c r="CP31" s="35" t="n">
        <v>4125.19</v>
      </c>
      <c r="CQ31" s="35" t="n">
        <v>0</v>
      </c>
      <c r="CR31" s="35" t="n">
        <v>141421.3</v>
      </c>
      <c r="CS31" s="35" t="n">
        <v>17086.04</v>
      </c>
      <c r="CT31" s="35" t="n">
        <v>134759.71</v>
      </c>
      <c r="CU31" s="35" t="n">
        <v>79291.2</v>
      </c>
      <c r="CV31" s="35" t="n">
        <v>82907.35</v>
      </c>
      <c r="CW31" s="35" t="n">
        <v>99593.1</v>
      </c>
      <c r="CX31" s="35" t="n">
        <v>67538.73</v>
      </c>
      <c r="CY31" s="35" t="n">
        <v>6282.97</v>
      </c>
      <c r="CZ31" s="35" t="n">
        <v>207778.17</v>
      </c>
      <c r="DA31" s="32" t="n">
        <v>520947</v>
      </c>
      <c r="DB31" s="32" t="n">
        <v>491158</v>
      </c>
      <c r="DC31" s="32" t="n">
        <v>180216</v>
      </c>
      <c r="DD31" s="32" t="n">
        <v>150065</v>
      </c>
      <c r="DE31" s="32" t="n">
        <v>178520</v>
      </c>
      <c r="DF31" s="32" t="n">
        <v>155040</v>
      </c>
      <c r="DG31" s="35" t="n">
        <v>26882.99</v>
      </c>
      <c r="DH31" s="35" t="n">
        <v>24345.99</v>
      </c>
      <c r="DI31" s="35" t="n">
        <v>0</v>
      </c>
      <c r="DJ31" s="35" t="n">
        <v>0</v>
      </c>
      <c r="DK31" s="35" t="n">
        <v>1000</v>
      </c>
      <c r="DL31" s="35" t="n">
        <v>1000</v>
      </c>
      <c r="DM31" s="35" t="n">
        <v>22700.51</v>
      </c>
      <c r="DN31" s="35" t="n">
        <v>1309.87</v>
      </c>
      <c r="DO31" s="35" t="n">
        <v>4634.4</v>
      </c>
      <c r="DP31" s="1"/>
      <c r="DQ31" s="32" t="n">
        <v>33</v>
      </c>
      <c r="DR31" s="32" t="n">
        <v>652</v>
      </c>
      <c r="DS31" s="32" t="n">
        <v>69948</v>
      </c>
      <c r="DT31" s="32" t="n">
        <v>33</v>
      </c>
      <c r="DU31" s="35" t="n">
        <v>466</v>
      </c>
      <c r="DV31" s="32" t="n">
        <v>66603</v>
      </c>
      <c r="DW31" s="32" t="n">
        <v>37755</v>
      </c>
      <c r="DX31" s="32" t="n">
        <v>44496</v>
      </c>
      <c r="DY31" s="32" t="n">
        <v>5821</v>
      </c>
      <c r="DZ31" s="32" t="n">
        <v>37851</v>
      </c>
      <c r="EA31" s="32" t="n">
        <v>43459</v>
      </c>
      <c r="EB31" s="32" t="n">
        <v>6018</v>
      </c>
      <c r="EC31" s="32" t="n">
        <v>27760</v>
      </c>
      <c r="ED31" s="32" t="n">
        <v>39780</v>
      </c>
      <c r="EE31" s="32" t="n">
        <v>2973</v>
      </c>
      <c r="EF31" s="32" t="n">
        <v>34</v>
      </c>
      <c r="EG31" s="35" t="n">
        <v>97</v>
      </c>
      <c r="EH31" s="32" t="n">
        <v>9739</v>
      </c>
      <c r="EI31" s="32" t="n">
        <v>8894</v>
      </c>
      <c r="EJ31" s="35" t="n">
        <v>2707</v>
      </c>
      <c r="EK31" s="35" t="n">
        <v>131760.7</v>
      </c>
      <c r="EL31" s="35" t="n">
        <v>1562533.22</v>
      </c>
      <c r="EM31" s="35" t="n">
        <v>113544.14</v>
      </c>
      <c r="EN31" s="35" t="n">
        <v>2579.07</v>
      </c>
      <c r="EO31" s="35" t="n">
        <v>113903.93</v>
      </c>
      <c r="EP31" s="35" t="n">
        <v>1335085.14</v>
      </c>
      <c r="EQ31" s="35" t="n">
        <v>546658.89</v>
      </c>
      <c r="ER31" s="35" t="n">
        <v>0</v>
      </c>
      <c r="ES31" s="35" t="n">
        <v>21735.07</v>
      </c>
      <c r="ET31" s="35" t="n">
        <v>0</v>
      </c>
      <c r="EU31" s="35" t="n">
        <v>40246.86</v>
      </c>
      <c r="EV31" s="35" t="n">
        <v>59402.88</v>
      </c>
      <c r="EW31" s="2"/>
    </row>
    <row r="32" customFormat="false" ht="12" hidden="false" customHeight="true" outlineLevel="0" collapsed="false">
      <c r="A32" s="36" t="s">
        <v>334</v>
      </c>
      <c r="B32" s="37" t="n">
        <v>1623</v>
      </c>
      <c r="C32" s="37" t="n">
        <v>1623</v>
      </c>
      <c r="D32" s="37"/>
      <c r="E32" s="37" t="n">
        <v>1620</v>
      </c>
      <c r="F32" s="37" t="n">
        <f aca="false">SUM(F23:F31)</f>
        <v>5040</v>
      </c>
      <c r="G32" s="37" t="n">
        <v>881</v>
      </c>
      <c r="H32" s="37" t="n">
        <v>475</v>
      </c>
      <c r="I32" s="37" t="n">
        <v>133</v>
      </c>
      <c r="J32" s="37" t="n">
        <v>0</v>
      </c>
      <c r="K32" s="37" t="n">
        <v>0</v>
      </c>
      <c r="L32" s="37"/>
      <c r="M32" s="37"/>
      <c r="N32" s="37" t="n">
        <v>523</v>
      </c>
      <c r="O32" s="37"/>
      <c r="P32" s="37" t="n">
        <v>512</v>
      </c>
      <c r="Q32" s="37" t="n">
        <f aca="false">SUM(Q23:Q31)</f>
        <v>242</v>
      </c>
      <c r="R32" s="37" t="n">
        <v>179</v>
      </c>
      <c r="S32" s="37" t="n">
        <v>102</v>
      </c>
      <c r="T32" s="37" t="n">
        <v>21</v>
      </c>
      <c r="U32" s="37" t="n">
        <v>456</v>
      </c>
      <c r="V32" s="37" t="n">
        <v>168</v>
      </c>
      <c r="W32" s="37"/>
      <c r="X32" s="37"/>
      <c r="Y32" s="37" t="n">
        <v>54319195</v>
      </c>
      <c r="Z32" s="37" t="n">
        <v>40454564</v>
      </c>
      <c r="AA32" s="37" t="n">
        <v>35890944</v>
      </c>
      <c r="AB32" s="37" t="n">
        <v>30150835</v>
      </c>
      <c r="AC32" s="38" t="n">
        <f aca="false">SUM(AC23:AC31)</f>
        <v>27997</v>
      </c>
      <c r="AD32" s="39" t="n">
        <f aca="false">SUM(AD23:AD31)</f>
        <v>9087591649.65</v>
      </c>
      <c r="AE32" s="39" t="n">
        <f aca="false">SUM(AE23:AE31)</f>
        <v>8593647791.55</v>
      </c>
      <c r="AF32" s="39" t="n">
        <f aca="false">SUM(AF23:AF31)</f>
        <v>6591086439.57</v>
      </c>
      <c r="AG32" s="39" t="n">
        <f aca="false">SUM(AG23:AG31)</f>
        <v>1966829133.75</v>
      </c>
      <c r="AH32" s="39" t="n">
        <f aca="false">SUM(AH23:AH31)</f>
        <v>35430208</v>
      </c>
      <c r="AI32" s="39" t="n">
        <f aca="false">SUM(AI23:AI31)</f>
        <v>302010.23</v>
      </c>
      <c r="AJ32" s="39" t="n">
        <f aca="false">SUM(AJ23:AJ31)</f>
        <v>493943854.98</v>
      </c>
      <c r="AK32" s="39" t="n">
        <f aca="false">SUM(AK23:AK31)</f>
        <v>8092310960.46</v>
      </c>
      <c r="AL32" s="39" t="n">
        <f aca="false">SUM(AL23:AL31)</f>
        <v>4657959635.67</v>
      </c>
      <c r="AM32" s="39" t="n">
        <f aca="false">SUM(AM23:AM31)</f>
        <v>8924328541.68</v>
      </c>
      <c r="AN32" s="39" t="n">
        <f aca="false">SUM(AN23:AN31)</f>
        <v>7131051764.8</v>
      </c>
      <c r="AO32" s="39" t="n">
        <f aca="false">SUM(AO23:AO31)</f>
        <v>2818113112.65</v>
      </c>
      <c r="AP32" s="39" t="n">
        <f aca="false">SUM(AP23:AP31)</f>
        <v>271511409.52</v>
      </c>
      <c r="AQ32" s="39" t="n">
        <f aca="false">SUM(AQ23:AQ31)</f>
        <v>899835352.18</v>
      </c>
      <c r="AR32" s="39" t="n">
        <f aca="false">SUM(AR23:AR31)</f>
        <v>1812437140.72</v>
      </c>
      <c r="AS32" s="39" t="n">
        <f aca="false">SUM(AS23:AS31)</f>
        <v>66127483.88</v>
      </c>
      <c r="AT32" s="39" t="n">
        <f aca="false">SUM(AT23:AT31)</f>
        <v>232001</v>
      </c>
      <c r="AU32" s="39" t="n">
        <f aca="false">SUM(AU23:AU31)</f>
        <v>619366219.05</v>
      </c>
      <c r="AV32" s="39" t="n">
        <f aca="false">SUM(AV23:AV31)</f>
        <v>643429045.06</v>
      </c>
      <c r="AW32" s="39" t="n">
        <f aca="false">SUM(AW23:AW31)</f>
        <v>309070395.69</v>
      </c>
      <c r="AX32" s="39" t="n">
        <f aca="false">SUM(AX23:AX31)</f>
        <v>-26561352.78</v>
      </c>
      <c r="AY32" s="39" t="n">
        <f aca="false">SUM(AY23:AY31)</f>
        <v>282509042.91</v>
      </c>
      <c r="AZ32" s="39" t="n">
        <f aca="false">SUM(AZ23:AZ31)</f>
        <v>1039391074.39</v>
      </c>
      <c r="BA32" s="39" t="n">
        <f aca="false">SUM(BA23:BA31)</f>
        <v>165028860.01</v>
      </c>
      <c r="BB32" s="39" t="n">
        <f aca="false">SUM(BB23:BB31)</f>
        <v>302721318.68</v>
      </c>
      <c r="BC32" s="39" t="n">
        <f aca="false">SUM(BC23:BC31)</f>
        <v>305716774.08</v>
      </c>
      <c r="BD32" s="39" t="n">
        <f aca="false">SUM(BD23:BD31)</f>
        <v>588225816.99</v>
      </c>
      <c r="BE32" s="39" t="n">
        <f aca="false">SUM(BE23:BE31)</f>
        <v>107362610.86</v>
      </c>
      <c r="BF32" s="39" t="n">
        <f aca="false">SUM(BF23:BF31)</f>
        <v>738262185.9</v>
      </c>
      <c r="BG32" s="39" t="n">
        <f aca="false">SUM(BG23:BG31)</f>
        <v>632221971.91</v>
      </c>
      <c r="BH32" s="39" t="n">
        <f aca="false">SUM(BH23:BH31)</f>
        <v>68805968.64</v>
      </c>
      <c r="BI32" s="39" t="n">
        <f aca="false">SUM(BI23:BI31)</f>
        <v>761151962.95</v>
      </c>
      <c r="BJ32" s="39" t="n">
        <f aca="false">SUM(BJ23:BJ31)</f>
        <v>183578645.36</v>
      </c>
      <c r="BK32" s="39" t="n">
        <f aca="false">SUM(BK23:BK31)</f>
        <v>596302910.75</v>
      </c>
      <c r="BL32" s="39" t="n">
        <f aca="false">SUM(BL23:BL31)</f>
        <v>1546652737.31</v>
      </c>
      <c r="BM32" s="39" t="n">
        <f aca="false">SUM(BM23:BM31)</f>
        <v>8221147.87</v>
      </c>
      <c r="BN32" s="39" t="n">
        <f aca="false">SUM(BN23:BN31)</f>
        <v>9158572.37</v>
      </c>
      <c r="BO32" s="39" t="n">
        <f aca="false">SUM(BO23:BO31)</f>
        <v>9933441.71</v>
      </c>
      <c r="BP32" s="39" t="n">
        <f aca="false">SUM(BP23:BP31)</f>
        <v>4111227.51</v>
      </c>
      <c r="BQ32" s="39" t="n">
        <f aca="false">SUM(BQ23:BQ31)</f>
        <v>8977730.57</v>
      </c>
      <c r="BR32" s="39" t="n">
        <f aca="false">SUM(BR23:BR31)</f>
        <v>785710</v>
      </c>
      <c r="BS32" s="39" t="n">
        <f aca="false">SUM(BS23:BS31)</f>
        <v>9425364.15</v>
      </c>
      <c r="BT32" s="39" t="n">
        <f aca="false">SUM(BT23:BT31)</f>
        <v>30317175.26</v>
      </c>
      <c r="BU32" s="39" t="n">
        <f aca="false">SUM(BU23:BU31)</f>
        <v>51879465.11</v>
      </c>
      <c r="BV32" s="39" t="n">
        <f aca="false">SUM(BV23:BV31)</f>
        <v>266598489.61</v>
      </c>
      <c r="BW32" s="39" t="n">
        <f aca="false">SUM(BW23:BW31)</f>
        <v>14115791.54</v>
      </c>
      <c r="BX32" s="39" t="n">
        <f aca="false">SUM(BX23:BX31)</f>
        <v>2381567</v>
      </c>
      <c r="BY32" s="39" t="n">
        <f aca="false">SUM(BY23:BY31)</f>
        <v>65750007.18</v>
      </c>
      <c r="BZ32" s="39" t="n">
        <f aca="false">SUM(BZ23:BZ31)</f>
        <v>60607110.41</v>
      </c>
      <c r="CA32" s="39" t="n">
        <f aca="false">SUM(CA23:CA31)</f>
        <v>153664115.69</v>
      </c>
      <c r="CB32" s="39" t="n">
        <f aca="false">SUM(CB23:CB31)</f>
        <v>334864313.34</v>
      </c>
      <c r="CC32" s="38" t="n">
        <f aca="false">SUM(CC23:CC31)</f>
        <v>39992748</v>
      </c>
      <c r="CD32" s="38" t="n">
        <f aca="false">SUM(CD23:CD31)</f>
        <v>36117641</v>
      </c>
      <c r="CE32" s="38" t="n">
        <f aca="false">SUM(CE23:CE31)</f>
        <v>13758989</v>
      </c>
      <c r="CF32" s="38" t="n">
        <f aca="false">SUM(CF23:CF31)</f>
        <v>11488898</v>
      </c>
      <c r="CG32" s="38" t="n">
        <f aca="false">SUM(CG23:CG31)</f>
        <v>10045679</v>
      </c>
      <c r="CH32" s="38" t="n">
        <f aca="false">SUM(CH23:CH31)</f>
        <v>13260761</v>
      </c>
      <c r="CI32" s="38" t="n">
        <f aca="false">SUM(CI23:CI31)</f>
        <v>11692534</v>
      </c>
      <c r="CJ32" s="38" t="n">
        <f aca="false">SUM(CJ23:CJ31)</f>
        <v>12252716</v>
      </c>
      <c r="CK32" s="38" t="n">
        <f aca="false">SUM(CK23:CK31)</f>
        <v>10885737</v>
      </c>
      <c r="CL32" s="39" t="n">
        <f aca="false">SUM(CL23:CL31)</f>
        <v>3253338.21</v>
      </c>
      <c r="CM32" s="39" t="n">
        <f aca="false">SUM(CM23:CM31)</f>
        <v>2112014.81</v>
      </c>
      <c r="CN32" s="39" t="n">
        <f aca="false">SUM(CN23:CN31)</f>
        <v>118879.27</v>
      </c>
      <c r="CO32" s="39" t="n">
        <f aca="false">SUM(CO23:CO31)</f>
        <v>101043.53</v>
      </c>
      <c r="CP32" s="39" t="n">
        <f aca="false">SUM(CP23:CP31)</f>
        <v>37557.97</v>
      </c>
      <c r="CQ32" s="39" t="n">
        <f aca="false">SUM(CQ23:CQ31)</f>
        <v>103698.1</v>
      </c>
      <c r="CR32" s="39" t="n">
        <f aca="false">SUM(CR23:CR31)</f>
        <v>2419618.58</v>
      </c>
      <c r="CS32" s="39" t="n">
        <f aca="false">SUM(CS23:CS31)</f>
        <v>617838.11</v>
      </c>
      <c r="CT32" s="39" t="n">
        <f aca="false">SUM(CT23:CT31)</f>
        <v>583972.85</v>
      </c>
      <c r="CU32" s="39" t="n">
        <f aca="false">SUM(CU23:CU31)</f>
        <v>1306751.86</v>
      </c>
      <c r="CV32" s="39" t="n">
        <f aca="false">SUM(CV23:CV31)</f>
        <v>1738639.68</v>
      </c>
      <c r="CW32" s="39" t="n">
        <f aca="false">SUM(CW23:CW31)</f>
        <v>1967533.73</v>
      </c>
      <c r="CX32" s="39" t="n">
        <f aca="false">SUM(CX23:CX31)</f>
        <v>1130246.91</v>
      </c>
      <c r="CY32" s="39" t="n">
        <f aca="false">SUM(CY23:CY31)</f>
        <v>122221.97</v>
      </c>
      <c r="CZ32" s="39" t="n">
        <f aca="false">SUM(CZ23:CZ31)</f>
        <v>2535244</v>
      </c>
      <c r="DA32" s="38" t="n">
        <f aca="false">SUM(DA23:DA31)</f>
        <v>14553668</v>
      </c>
      <c r="DB32" s="38" t="n">
        <f aca="false">SUM(DB23:DB31)</f>
        <v>14051275</v>
      </c>
      <c r="DC32" s="38" t="n">
        <f aca="false">SUM(DC23:DC31)</f>
        <v>3962745</v>
      </c>
      <c r="DD32" s="38" t="n">
        <f aca="false">SUM(DD23:DD31)</f>
        <v>3632423</v>
      </c>
      <c r="DE32" s="38" t="n">
        <f aca="false">SUM(DE23:DE31)</f>
        <v>4743475</v>
      </c>
      <c r="DF32" s="38" t="n">
        <f aca="false">SUM(DF23:DF31)</f>
        <v>4259676</v>
      </c>
      <c r="DG32" s="39" t="n">
        <f aca="false">SUM(DG23:DG31)</f>
        <v>709077.06</v>
      </c>
      <c r="DH32" s="39" t="n">
        <f aca="false">SUM(DH23:DH31)</f>
        <v>573618.43</v>
      </c>
      <c r="DI32" s="39" t="n">
        <f aca="false">SUM(DI23:DI31)</f>
        <v>8025</v>
      </c>
      <c r="DJ32" s="39" t="n">
        <f aca="false">SUM(DJ23:DJ31)</f>
        <v>2550</v>
      </c>
      <c r="DK32" s="39" t="n">
        <f aca="false">SUM(DK23:DK31)</f>
        <v>16215.26</v>
      </c>
      <c r="DL32" s="39" t="n">
        <f aca="false">SUM(DL23:DL31)</f>
        <v>1610.26</v>
      </c>
      <c r="DM32" s="39" t="n">
        <f aca="false">SUM(DM23:DM31)</f>
        <v>634775.03</v>
      </c>
      <c r="DN32" s="39" t="n">
        <f aca="false">SUM(DN23:DN31)</f>
        <v>36200.69</v>
      </c>
      <c r="DO32" s="39" t="n">
        <f aca="false">SUM(DO23:DO31)</f>
        <v>156583.41</v>
      </c>
      <c r="DP32" s="31"/>
      <c r="DQ32" s="38" t="n">
        <f aca="false">SUM(DQ23:DQ31)</f>
        <v>14670</v>
      </c>
      <c r="DR32" s="38" t="n">
        <f aca="false">SUM(DR23:DR31)</f>
        <v>1104234</v>
      </c>
      <c r="DS32" s="38" t="n">
        <f aca="false">SUM(DS23:DS31)</f>
        <v>31934524</v>
      </c>
      <c r="DT32" s="38" t="n">
        <f aca="false">SUM(DT23:DT31)</f>
        <v>126305</v>
      </c>
      <c r="DU32" s="39" t="n">
        <f aca="false">SUM(DU23:DU31)</f>
        <v>14442296.66</v>
      </c>
      <c r="DV32" s="38" t="n">
        <f aca="false">SUM(DV23:DV31)</f>
        <v>87858422</v>
      </c>
      <c r="DW32" s="38" t="n">
        <f aca="false">SUM(DW23:DW31)</f>
        <v>1560942</v>
      </c>
      <c r="DX32" s="38" t="n">
        <f aca="false">SUM(DX23:DX31)</f>
        <v>1411415</v>
      </c>
      <c r="DY32" s="38" t="n">
        <f aca="false">SUM(DY23:DY31)</f>
        <v>37610</v>
      </c>
      <c r="DZ32" s="38" t="n">
        <f aca="false">SUM(DZ23:DZ31)</f>
        <v>1354791</v>
      </c>
      <c r="EA32" s="38" t="n">
        <f aca="false">SUM(EA23:EA31)</f>
        <v>1452950</v>
      </c>
      <c r="EB32" s="38" t="n">
        <f aca="false">SUM(EB23:EB31)</f>
        <v>595131</v>
      </c>
      <c r="EC32" s="38" t="n">
        <f aca="false">SUM(EC23:EC31)</f>
        <v>611464</v>
      </c>
      <c r="ED32" s="38" t="n">
        <f aca="false">SUM(ED23:ED31)</f>
        <v>556740</v>
      </c>
      <c r="EE32" s="38" t="n">
        <f aca="false">SUM(EE23:EE31)</f>
        <v>24145</v>
      </c>
      <c r="EF32" s="38" t="n">
        <f aca="false">SUM(EF23:EF31)</f>
        <v>135694</v>
      </c>
      <c r="EG32" s="39" t="n">
        <f aca="false">SUM(EG23:EG31)</f>
        <v>2547489.76</v>
      </c>
      <c r="EH32" s="38" t="n">
        <f aca="false">SUM(EH23:EH31)</f>
        <v>11248119</v>
      </c>
      <c r="EI32" s="38" t="n">
        <f aca="false">SUM(EI23:EI31)</f>
        <v>10707713</v>
      </c>
      <c r="EJ32" s="39" t="n">
        <f aca="false">SUM(EJ23:EJ31)</f>
        <v>324934706.3</v>
      </c>
      <c r="EK32" s="39" t="n">
        <f aca="false">SUM(EK23:EK31)</f>
        <v>11863526.48</v>
      </c>
      <c r="EL32" s="39" t="n">
        <f aca="false">SUM(EL23:EL31)</f>
        <v>35439204.85</v>
      </c>
      <c r="EM32" s="39" t="n">
        <f aca="false">SUM(EM23:EM31)</f>
        <v>6094267.13</v>
      </c>
      <c r="EN32" s="39" t="n">
        <f aca="false">SUM(EN23:EN31)</f>
        <v>198464.26</v>
      </c>
      <c r="EO32" s="39" t="n">
        <f aca="false">SUM(EO23:EO31)</f>
        <v>15392511.5</v>
      </c>
      <c r="EP32" s="39" t="n">
        <f aca="false">SUM(EP23:EP31)</f>
        <v>21034583.32</v>
      </c>
      <c r="EQ32" s="39" t="n">
        <f aca="false">SUM(EQ23:EQ31)</f>
        <v>16734150.44</v>
      </c>
      <c r="ER32" s="39" t="n">
        <f aca="false">SUM(ER23:ER31)</f>
        <v>0</v>
      </c>
      <c r="ES32" s="39" t="n">
        <f aca="false">SUM(ES23:ES31)</f>
        <v>-398378.22</v>
      </c>
      <c r="ET32" s="39" t="n">
        <f aca="false">SUM(ET23:ET31)</f>
        <v>7844387.49</v>
      </c>
      <c r="EU32" s="39" t="n">
        <f aca="false">SUM(EU23:EU31)</f>
        <v>766793.37</v>
      </c>
      <c r="EV32" s="39" t="n">
        <f aca="false">SUM(EV23:EV31)</f>
        <v>106251.93</v>
      </c>
      <c r="EW32" s="2"/>
    </row>
    <row r="33" customFormat="false" ht="12" hidden="false" customHeight="true" outlineLevel="0" collapsed="false">
      <c r="A33" s="31" t="s">
        <v>345</v>
      </c>
      <c r="B33" s="31"/>
      <c r="C33" s="31"/>
      <c r="D33" s="31"/>
      <c r="E33" s="31"/>
      <c r="F33" s="31"/>
      <c r="G33" s="31"/>
      <c r="H33" s="31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</row>
    <row r="34" customFormat="false" ht="12" hidden="false" customHeight="true" outlineLevel="0" collapsed="false">
      <c r="A34" s="1" t="s">
        <v>346</v>
      </c>
      <c r="B34" s="32" t="n">
        <v>77</v>
      </c>
      <c r="C34" s="32" t="n">
        <v>77</v>
      </c>
      <c r="D34" s="1"/>
      <c r="E34" s="32" t="n">
        <v>77</v>
      </c>
      <c r="F34" s="32" t="n">
        <v>217</v>
      </c>
      <c r="G34" s="33" t="n">
        <v>45</v>
      </c>
      <c r="H34" s="33" t="n">
        <v>8</v>
      </c>
      <c r="I34" s="33" t="n">
        <v>2</v>
      </c>
      <c r="J34" s="33" t="n">
        <v>0</v>
      </c>
      <c r="K34" s="33" t="n">
        <v>0</v>
      </c>
      <c r="L34" s="33"/>
      <c r="M34" s="34"/>
      <c r="N34" s="32" t="n">
        <v>62</v>
      </c>
      <c r="O34" s="1"/>
      <c r="P34" s="32" t="n">
        <v>60</v>
      </c>
      <c r="Q34" s="32" t="n">
        <v>122</v>
      </c>
      <c r="R34" s="33" t="n">
        <v>25</v>
      </c>
      <c r="S34" s="33" t="n">
        <v>4</v>
      </c>
      <c r="T34" s="33" t="n">
        <v>2</v>
      </c>
      <c r="U34" s="33" t="n">
        <v>12</v>
      </c>
      <c r="V34" s="33" t="n">
        <v>3</v>
      </c>
      <c r="W34" s="33"/>
      <c r="X34" s="34"/>
      <c r="Y34" s="32" t="n">
        <v>3945188</v>
      </c>
      <c r="Z34" s="32" t="n">
        <v>3307770</v>
      </c>
      <c r="AA34" s="32" t="n">
        <v>3687872</v>
      </c>
      <c r="AB34" s="32" t="n">
        <v>3163727</v>
      </c>
      <c r="AC34" s="32" t="n">
        <v>2834</v>
      </c>
      <c r="AD34" s="35" t="n">
        <v>1000480744.58</v>
      </c>
      <c r="AE34" s="35" t="n">
        <v>979954953.82</v>
      </c>
      <c r="AF34" s="35" t="n">
        <v>712172411.03</v>
      </c>
      <c r="AG34" s="35" t="n">
        <v>267779839.57</v>
      </c>
      <c r="AH34" s="35" t="n">
        <v>2701.22</v>
      </c>
      <c r="AI34" s="35" t="n">
        <v>2</v>
      </c>
      <c r="AJ34" s="35" t="n">
        <v>20525790.76</v>
      </c>
      <c r="AK34" s="35" t="n">
        <v>953494532.81</v>
      </c>
      <c r="AL34" s="35" t="n">
        <v>173790324.73</v>
      </c>
      <c r="AM34" s="35" t="n">
        <v>825347707.34</v>
      </c>
      <c r="AN34" s="35" t="n">
        <v>684411624.05</v>
      </c>
      <c r="AO34" s="35" t="n">
        <v>253108783.62</v>
      </c>
      <c r="AP34" s="35" t="n">
        <v>18501534.72</v>
      </c>
      <c r="AQ34" s="35" t="n">
        <v>104961418.7</v>
      </c>
      <c r="AR34" s="35" t="n">
        <v>161102811.94</v>
      </c>
      <c r="AS34" s="35" t="n">
        <v>0</v>
      </c>
      <c r="AT34" s="35" t="n">
        <v>1</v>
      </c>
      <c r="AU34" s="35" t="n">
        <v>92988218.51</v>
      </c>
      <c r="AV34" s="35" t="n">
        <v>53748855.55</v>
      </c>
      <c r="AW34" s="35" t="n">
        <v>20451267.4</v>
      </c>
      <c r="AX34" s="35" t="n">
        <v>1</v>
      </c>
      <c r="AY34" s="35" t="n">
        <v>20451268.4</v>
      </c>
      <c r="AZ34" s="35" t="n">
        <v>82420802.56</v>
      </c>
      <c r="BA34" s="35" t="n">
        <v>27356715.26</v>
      </c>
      <c r="BB34" s="35" t="n">
        <v>10607297.07</v>
      </c>
      <c r="BC34" s="35" t="n">
        <v>9401147.54</v>
      </c>
      <c r="BD34" s="35" t="n">
        <v>29852415.94</v>
      </c>
      <c r="BE34" s="35" t="n">
        <v>82138.53</v>
      </c>
      <c r="BF34" s="35" t="n">
        <v>114911549.13</v>
      </c>
      <c r="BG34" s="35" t="n">
        <v>77789242.23</v>
      </c>
      <c r="BH34" s="35" t="n">
        <v>4698073.69</v>
      </c>
      <c r="BI34" s="35" t="n">
        <v>125412550.14</v>
      </c>
      <c r="BJ34" s="35" t="n">
        <v>24751243.31</v>
      </c>
      <c r="BK34" s="35" t="n">
        <v>47209979.54</v>
      </c>
      <c r="BL34" s="35" t="n">
        <v>197481003.58</v>
      </c>
      <c r="BM34" s="35" t="n">
        <v>799947.16</v>
      </c>
      <c r="BN34" s="35" t="n">
        <v>3281172.74</v>
      </c>
      <c r="BO34" s="35" t="n">
        <v>14042744.35</v>
      </c>
      <c r="BP34" s="35" t="n">
        <v>29278.99</v>
      </c>
      <c r="BQ34" s="35" t="n">
        <v>3496625.95</v>
      </c>
      <c r="BR34" s="35" t="n">
        <v>13235965.78</v>
      </c>
      <c r="BS34" s="35" t="n">
        <v>1031244.73</v>
      </c>
      <c r="BT34" s="35" t="n">
        <v>18153143.24</v>
      </c>
      <c r="BU34" s="35" t="n">
        <v>0</v>
      </c>
      <c r="BV34" s="35" t="n">
        <v>44057363.33</v>
      </c>
      <c r="BW34" s="35" t="n">
        <v>194697.52</v>
      </c>
      <c r="BX34" s="35" t="n">
        <v>22313.49</v>
      </c>
      <c r="BY34" s="35" t="n">
        <v>100000</v>
      </c>
      <c r="BZ34" s="35" t="n">
        <v>43924747.36</v>
      </c>
      <c r="CA34" s="35" t="n">
        <v>0</v>
      </c>
      <c r="CB34" s="35" t="n">
        <v>44024747.36</v>
      </c>
      <c r="CC34" s="32" t="n">
        <v>3239129</v>
      </c>
      <c r="CD34" s="32" t="n">
        <v>3095738</v>
      </c>
      <c r="CE34" s="32" t="n">
        <v>948727</v>
      </c>
      <c r="CF34" s="32" t="n">
        <v>858261</v>
      </c>
      <c r="CG34" s="32" t="n">
        <v>820370</v>
      </c>
      <c r="CH34" s="32" t="n">
        <v>1249798</v>
      </c>
      <c r="CI34" s="32" t="n">
        <v>1205838</v>
      </c>
      <c r="CJ34" s="32" t="n">
        <v>1139428</v>
      </c>
      <c r="CK34" s="32" t="n">
        <v>1099251</v>
      </c>
      <c r="CL34" s="35" t="n">
        <v>308925.58</v>
      </c>
      <c r="CM34" s="35" t="n">
        <v>260729.12</v>
      </c>
      <c r="CN34" s="35" t="n">
        <v>3922.29</v>
      </c>
      <c r="CO34" s="35" t="n">
        <v>0</v>
      </c>
      <c r="CP34" s="35" t="n">
        <v>0</v>
      </c>
      <c r="CQ34" s="35" t="n">
        <v>56.31</v>
      </c>
      <c r="CR34" s="35" t="n">
        <v>307660.45</v>
      </c>
      <c r="CS34" s="35" t="n">
        <v>571.7</v>
      </c>
      <c r="CT34" s="35" t="n">
        <v>300325.06</v>
      </c>
      <c r="CU34" s="35" t="n">
        <v>185214.15</v>
      </c>
      <c r="CV34" s="35" t="n">
        <v>194359.22</v>
      </c>
      <c r="CW34" s="35" t="n">
        <v>239234.76</v>
      </c>
      <c r="CX34" s="35" t="n">
        <v>131068.2</v>
      </c>
      <c r="CY34" s="35" t="n">
        <v>12408.41</v>
      </c>
      <c r="CZ34" s="35" t="n">
        <v>164443.48</v>
      </c>
      <c r="DA34" s="32" t="n">
        <v>2012371</v>
      </c>
      <c r="DB34" s="32" t="n">
        <v>1928869</v>
      </c>
      <c r="DC34" s="32" t="n">
        <v>551898</v>
      </c>
      <c r="DD34" s="32" t="n">
        <v>458182</v>
      </c>
      <c r="DE34" s="32" t="n">
        <v>746119</v>
      </c>
      <c r="DF34" s="32" t="n">
        <v>674546</v>
      </c>
      <c r="DG34" s="35" t="n">
        <v>98078.75</v>
      </c>
      <c r="DH34" s="35" t="n">
        <v>71814.4</v>
      </c>
      <c r="DI34" s="35" t="n">
        <v>0</v>
      </c>
      <c r="DJ34" s="35" t="n">
        <v>0</v>
      </c>
      <c r="DK34" s="35" t="n">
        <v>0</v>
      </c>
      <c r="DL34" s="35" t="n">
        <v>0</v>
      </c>
      <c r="DM34" s="35" t="n">
        <v>113231.57</v>
      </c>
      <c r="DN34" s="35" t="n">
        <v>5416.99</v>
      </c>
      <c r="DO34" s="35" t="n">
        <v>29452.91</v>
      </c>
      <c r="DP34" s="1"/>
      <c r="DQ34" s="32" t="n">
        <v>839</v>
      </c>
      <c r="DR34" s="32" t="n">
        <v>11293</v>
      </c>
      <c r="DS34" s="32" t="n">
        <v>4929904</v>
      </c>
      <c r="DT34" s="32" t="n">
        <v>737</v>
      </c>
      <c r="DU34" s="35" t="n">
        <v>11345</v>
      </c>
      <c r="DV34" s="32" t="n">
        <v>164304</v>
      </c>
      <c r="DW34" s="32" t="n">
        <v>500276</v>
      </c>
      <c r="DX34" s="32" t="n">
        <v>642417</v>
      </c>
      <c r="DY34" s="32" t="n">
        <v>4245</v>
      </c>
      <c r="DZ34" s="32" t="n">
        <v>513829</v>
      </c>
      <c r="EA34" s="32" t="n">
        <v>491197</v>
      </c>
      <c r="EB34" s="32" t="n">
        <v>2252</v>
      </c>
      <c r="EC34" s="32" t="n">
        <v>59175</v>
      </c>
      <c r="ED34" s="32" t="n">
        <v>60084</v>
      </c>
      <c r="EE34" s="32" t="n">
        <v>1563</v>
      </c>
      <c r="EF34" s="32" t="n">
        <v>41623</v>
      </c>
      <c r="EG34" s="35" t="n">
        <v>661957.85</v>
      </c>
      <c r="EH34" s="32" t="n">
        <v>691864</v>
      </c>
      <c r="EI34" s="32" t="n">
        <v>625954</v>
      </c>
      <c r="EJ34" s="35" t="n">
        <v>6544217.85</v>
      </c>
      <c r="EK34" s="35" t="n">
        <v>255917</v>
      </c>
      <c r="EL34" s="35" t="n">
        <v>2894532</v>
      </c>
      <c r="EM34" s="35" t="n">
        <v>490808</v>
      </c>
      <c r="EN34" s="35" t="n">
        <v>106642</v>
      </c>
      <c r="EO34" s="35" t="n">
        <v>191277</v>
      </c>
      <c r="EP34" s="35" t="n">
        <v>2212447</v>
      </c>
      <c r="EQ34" s="35" t="n">
        <v>799350</v>
      </c>
      <c r="ER34" s="35" t="n">
        <v>0</v>
      </c>
      <c r="ES34" s="35" t="n">
        <v>282875</v>
      </c>
      <c r="ET34" s="35" t="n">
        <v>224424</v>
      </c>
      <c r="EU34" s="35" t="n">
        <v>184577</v>
      </c>
      <c r="EV34" s="35" t="n">
        <v>360810</v>
      </c>
      <c r="EW34" s="2"/>
    </row>
    <row r="35" customFormat="false" ht="12" hidden="false" customHeight="true" outlineLevel="0" collapsed="false">
      <c r="A35" s="1" t="s">
        <v>347</v>
      </c>
      <c r="B35" s="32" t="n">
        <v>811</v>
      </c>
      <c r="C35" s="32" t="n">
        <v>811</v>
      </c>
      <c r="D35" s="1"/>
      <c r="E35" s="32" t="n">
        <v>809</v>
      </c>
      <c r="F35" s="32" t="n">
        <v>1318</v>
      </c>
      <c r="G35" s="33" t="n">
        <v>551</v>
      </c>
      <c r="H35" s="33" t="n">
        <v>78</v>
      </c>
      <c r="I35" s="33" t="n">
        <v>1</v>
      </c>
      <c r="J35" s="33" t="n">
        <v>0</v>
      </c>
      <c r="K35" s="33" t="n">
        <v>0</v>
      </c>
      <c r="L35" s="33"/>
      <c r="M35" s="34"/>
      <c r="N35" s="32" t="n">
        <v>625</v>
      </c>
      <c r="O35" s="1"/>
      <c r="P35" s="32" t="n">
        <v>619</v>
      </c>
      <c r="Q35" s="32" t="n">
        <v>909</v>
      </c>
      <c r="R35" s="33" t="n">
        <v>244</v>
      </c>
      <c r="S35" s="33" t="n">
        <v>4</v>
      </c>
      <c r="T35" s="33" t="n">
        <v>1</v>
      </c>
      <c r="U35" s="33" t="n">
        <v>30</v>
      </c>
      <c r="V35" s="33" t="n">
        <v>0</v>
      </c>
      <c r="W35" s="33"/>
      <c r="X35" s="34"/>
      <c r="Y35" s="32" t="n">
        <v>20708398</v>
      </c>
      <c r="Z35" s="32" t="n">
        <v>17758443</v>
      </c>
      <c r="AA35" s="32" t="n">
        <v>19359711</v>
      </c>
      <c r="AB35" s="32" t="n">
        <v>16950577</v>
      </c>
      <c r="AC35" s="32" t="n">
        <v>22728</v>
      </c>
      <c r="AD35" s="35" t="n">
        <v>5428204175.56</v>
      </c>
      <c r="AE35" s="35" t="n">
        <v>5251458250.49</v>
      </c>
      <c r="AF35" s="35" t="n">
        <v>3346449656.27</v>
      </c>
      <c r="AG35" s="35" t="n">
        <v>1892463001.08</v>
      </c>
      <c r="AH35" s="35" t="n">
        <v>6599655.45</v>
      </c>
      <c r="AI35" s="35" t="n">
        <v>5945937.69</v>
      </c>
      <c r="AJ35" s="35" t="n">
        <v>176745921.02</v>
      </c>
      <c r="AK35" s="35" t="n">
        <v>5110544809.71</v>
      </c>
      <c r="AL35" s="35" t="n">
        <v>295767141.31</v>
      </c>
      <c r="AM35" s="35" t="n">
        <v>5154148531.52</v>
      </c>
      <c r="AN35" s="35" t="n">
        <v>3612495195.75</v>
      </c>
      <c r="AO35" s="35" t="n">
        <v>1581042219.72</v>
      </c>
      <c r="AP35" s="35" t="n">
        <v>114712638.48</v>
      </c>
      <c r="AQ35" s="35" t="n">
        <v>566474809.11</v>
      </c>
      <c r="AR35" s="35" t="n">
        <v>508735346.19</v>
      </c>
      <c r="AS35" s="35" t="n">
        <v>1079031.86</v>
      </c>
      <c r="AT35" s="35" t="n">
        <v>585337.81</v>
      </c>
      <c r="AU35" s="35" t="n">
        <v>342060027.66</v>
      </c>
      <c r="AV35" s="35" t="n">
        <v>497805783.73</v>
      </c>
      <c r="AW35" s="35" t="n">
        <v>316422173.13</v>
      </c>
      <c r="AX35" s="35" t="n">
        <v>115915848.28</v>
      </c>
      <c r="AY35" s="35" t="n">
        <v>432338021.41</v>
      </c>
      <c r="AZ35" s="35" t="n">
        <v>734018525.53</v>
      </c>
      <c r="BA35" s="35" t="n">
        <v>160930438.18</v>
      </c>
      <c r="BB35" s="35" t="n">
        <v>199040100.93</v>
      </c>
      <c r="BC35" s="35" t="n">
        <v>611140857.98</v>
      </c>
      <c r="BD35" s="35" t="n">
        <v>1043478879.39</v>
      </c>
      <c r="BE35" s="35" t="n">
        <v>55605044.21</v>
      </c>
      <c r="BF35" s="35" t="n">
        <v>231595986.24</v>
      </c>
      <c r="BG35" s="35" t="n">
        <v>266217153.11</v>
      </c>
      <c r="BH35" s="35" t="n">
        <v>113417255.06</v>
      </c>
      <c r="BI35" s="35" t="n">
        <v>333137633.62</v>
      </c>
      <c r="BJ35" s="35" t="n">
        <v>285657281.29</v>
      </c>
      <c r="BK35" s="35" t="n">
        <v>28893151.98</v>
      </c>
      <c r="BL35" s="35" t="n">
        <v>666835438.62</v>
      </c>
      <c r="BM35" s="35" t="n">
        <v>16958092.51</v>
      </c>
      <c r="BN35" s="35" t="n">
        <v>20523047.22</v>
      </c>
      <c r="BO35" s="35" t="n">
        <v>24045318.73</v>
      </c>
      <c r="BP35" s="35" t="n">
        <v>6362040.12</v>
      </c>
      <c r="BQ35" s="35" t="n">
        <v>26337489.17</v>
      </c>
      <c r="BR35" s="35" t="n">
        <v>18540883.22</v>
      </c>
      <c r="BS35" s="35" t="n">
        <v>5699954.23</v>
      </c>
      <c r="BT35" s="35" t="n">
        <v>60614996.83</v>
      </c>
      <c r="BU35" s="35" t="n">
        <v>2650000</v>
      </c>
      <c r="BV35" s="35" t="n">
        <v>5007399.74</v>
      </c>
      <c r="BW35" s="35" t="n">
        <v>1074705.77</v>
      </c>
      <c r="BX35" s="35" t="n">
        <v>360000</v>
      </c>
      <c r="BY35" s="35" t="n">
        <v>1153441.23</v>
      </c>
      <c r="BZ35" s="35" t="n">
        <v>1720000</v>
      </c>
      <c r="CA35" s="35" t="n">
        <v>1414705.77</v>
      </c>
      <c r="CB35" s="35" t="n">
        <v>8352105.51</v>
      </c>
      <c r="CC35" s="32" t="n">
        <v>17031732</v>
      </c>
      <c r="CD35" s="32" t="n">
        <v>16560296</v>
      </c>
      <c r="CE35" s="32" t="n">
        <v>6163710</v>
      </c>
      <c r="CF35" s="32" t="n">
        <v>5984180</v>
      </c>
      <c r="CG35" s="32" t="n">
        <v>5758767</v>
      </c>
      <c r="CH35" s="32" t="n">
        <v>7308650</v>
      </c>
      <c r="CI35" s="32" t="n">
        <v>7100628</v>
      </c>
      <c r="CJ35" s="32" t="n">
        <v>6532741</v>
      </c>
      <c r="CK35" s="32" t="n">
        <v>6286423</v>
      </c>
      <c r="CL35" s="35" t="n">
        <v>1498934.17</v>
      </c>
      <c r="CM35" s="35" t="n">
        <v>1258795.53</v>
      </c>
      <c r="CN35" s="35" t="n">
        <v>16655.32</v>
      </c>
      <c r="CO35" s="35" t="n">
        <v>2645.11</v>
      </c>
      <c r="CP35" s="35" t="n">
        <v>230</v>
      </c>
      <c r="CQ35" s="35" t="n">
        <v>576.41</v>
      </c>
      <c r="CR35" s="35" t="n">
        <v>1305758.35</v>
      </c>
      <c r="CS35" s="35" t="n">
        <v>160099.82</v>
      </c>
      <c r="CT35" s="35" t="n">
        <v>1285508.54</v>
      </c>
      <c r="CU35" s="35" t="n">
        <v>885964.25</v>
      </c>
      <c r="CV35" s="35" t="n">
        <v>963223.53</v>
      </c>
      <c r="CW35" s="35" t="n">
        <v>973052.85</v>
      </c>
      <c r="CX35" s="35" t="n">
        <v>716849.8</v>
      </c>
      <c r="CY35" s="35" t="n">
        <v>76526.95</v>
      </c>
      <c r="CZ35" s="35" t="n">
        <v>1113264.1</v>
      </c>
      <c r="DA35" s="32" t="n">
        <v>14885443</v>
      </c>
      <c r="DB35" s="32" t="n">
        <v>14407009</v>
      </c>
      <c r="DC35" s="32" t="n">
        <v>5174114</v>
      </c>
      <c r="DD35" s="32" t="n">
        <v>4960542</v>
      </c>
      <c r="DE35" s="32" t="n">
        <v>5648110</v>
      </c>
      <c r="DF35" s="32" t="n">
        <v>5053172</v>
      </c>
      <c r="DG35" s="35" t="n">
        <v>752964.82</v>
      </c>
      <c r="DH35" s="35" t="n">
        <v>356612.97</v>
      </c>
      <c r="DI35" s="35" t="n">
        <v>2584.08</v>
      </c>
      <c r="DJ35" s="35" t="n">
        <v>3.01</v>
      </c>
      <c r="DK35" s="35" t="n">
        <v>7019.99</v>
      </c>
      <c r="DL35" s="35" t="n">
        <v>5457.38</v>
      </c>
      <c r="DM35" s="35" t="n">
        <v>693118.96</v>
      </c>
      <c r="DN35" s="35" t="n">
        <v>54462.61</v>
      </c>
      <c r="DO35" s="35" t="n">
        <v>84221.33</v>
      </c>
      <c r="DP35" s="1"/>
      <c r="DQ35" s="32" t="n">
        <v>8738</v>
      </c>
      <c r="DR35" s="32" t="n">
        <v>91957</v>
      </c>
      <c r="DS35" s="32" t="n">
        <v>12055504</v>
      </c>
      <c r="DT35" s="32" t="n">
        <v>22331</v>
      </c>
      <c r="DU35" s="35" t="n">
        <v>132348.83</v>
      </c>
      <c r="DV35" s="32" t="n">
        <v>3882461</v>
      </c>
      <c r="DW35" s="32" t="n">
        <v>3685372</v>
      </c>
      <c r="DX35" s="32" t="n">
        <v>3603289</v>
      </c>
      <c r="DY35" s="32" t="n">
        <v>41189</v>
      </c>
      <c r="DZ35" s="32" t="n">
        <v>3638013</v>
      </c>
      <c r="EA35" s="32" t="n">
        <v>3428165</v>
      </c>
      <c r="EB35" s="32" t="n">
        <v>190743</v>
      </c>
      <c r="EC35" s="32" t="n">
        <v>471217</v>
      </c>
      <c r="ED35" s="32" t="n">
        <v>429386</v>
      </c>
      <c r="EE35" s="32" t="n">
        <v>6713</v>
      </c>
      <c r="EF35" s="32" t="n">
        <v>258428</v>
      </c>
      <c r="EG35" s="35" t="n">
        <v>3607350.28</v>
      </c>
      <c r="EH35" s="32" t="n">
        <v>7276066</v>
      </c>
      <c r="EI35" s="32" t="n">
        <v>5009014</v>
      </c>
      <c r="EJ35" s="35" t="n">
        <v>525643027.96</v>
      </c>
      <c r="EK35" s="35" t="n">
        <v>2024889.33</v>
      </c>
      <c r="EL35" s="35" t="n">
        <v>11701092.36</v>
      </c>
      <c r="EM35" s="35" t="n">
        <v>4057170.33</v>
      </c>
      <c r="EN35" s="35" t="n">
        <v>467632.19</v>
      </c>
      <c r="EO35" s="35" t="n">
        <v>1445590.29</v>
      </c>
      <c r="EP35" s="35" t="n">
        <v>5764170.96</v>
      </c>
      <c r="EQ35" s="35" t="n">
        <v>4317182.37</v>
      </c>
      <c r="ER35" s="35" t="n">
        <v>0</v>
      </c>
      <c r="ES35" s="35" t="n">
        <v>858564.21</v>
      </c>
      <c r="ET35" s="35" t="n">
        <v>1370792.32</v>
      </c>
      <c r="EU35" s="35" t="n">
        <v>1072693.4</v>
      </c>
      <c r="EV35" s="35" t="n">
        <v>8985320.61</v>
      </c>
      <c r="EW35" s="2"/>
    </row>
    <row r="36" customFormat="false" ht="12" hidden="false" customHeight="true" outlineLevel="0" collapsed="false">
      <c r="A36" s="1" t="s">
        <v>348</v>
      </c>
      <c r="B36" s="32" t="n">
        <v>88</v>
      </c>
      <c r="C36" s="32" t="n">
        <v>88</v>
      </c>
      <c r="D36" s="1"/>
      <c r="E36" s="32" t="n">
        <v>88</v>
      </c>
      <c r="F36" s="32" t="n">
        <v>301</v>
      </c>
      <c r="G36" s="33" t="n">
        <v>71</v>
      </c>
      <c r="H36" s="33" t="n">
        <v>8</v>
      </c>
      <c r="I36" s="33" t="n">
        <v>0</v>
      </c>
      <c r="J36" s="33" t="n">
        <v>1</v>
      </c>
      <c r="K36" s="33" t="n">
        <v>0</v>
      </c>
      <c r="L36" s="33"/>
      <c r="M36" s="34"/>
      <c r="N36" s="32" t="n">
        <v>74</v>
      </c>
      <c r="O36" s="1"/>
      <c r="P36" s="32" t="n">
        <v>74</v>
      </c>
      <c r="Q36" s="32" t="n">
        <v>206</v>
      </c>
      <c r="R36" s="33" t="n">
        <v>37</v>
      </c>
      <c r="S36" s="33" t="n">
        <v>3</v>
      </c>
      <c r="T36" s="33" t="n">
        <v>3</v>
      </c>
      <c r="U36" s="33" t="n">
        <v>5</v>
      </c>
      <c r="V36" s="33" t="n">
        <v>1</v>
      </c>
      <c r="W36" s="33"/>
      <c r="X36" s="34"/>
      <c r="Y36" s="32" t="n">
        <v>16578161</v>
      </c>
      <c r="Z36" s="32" t="n">
        <v>16033224</v>
      </c>
      <c r="AA36" s="32" t="n">
        <v>16176324</v>
      </c>
      <c r="AB36" s="32" t="n">
        <v>15701925</v>
      </c>
      <c r="AC36" s="32" t="n">
        <v>11221</v>
      </c>
      <c r="AD36" s="35" t="n">
        <v>6328036128.73</v>
      </c>
      <c r="AE36" s="35" t="n">
        <v>6269604530.83</v>
      </c>
      <c r="AF36" s="35" t="n">
        <v>3920817239.85</v>
      </c>
      <c r="AG36" s="35" t="n">
        <v>2274927489.55</v>
      </c>
      <c r="AH36" s="35" t="n">
        <v>73859601.43</v>
      </c>
      <c r="AI36" s="35" t="n">
        <v>200</v>
      </c>
      <c r="AJ36" s="35" t="n">
        <v>58431596.89</v>
      </c>
      <c r="AK36" s="35" t="n">
        <v>5016511548.63</v>
      </c>
      <c r="AL36" s="35" t="n">
        <v>2123625188.24</v>
      </c>
      <c r="AM36" s="35" t="n">
        <v>4907171684.52</v>
      </c>
      <c r="AN36" s="35" t="n">
        <v>3063551664.93</v>
      </c>
      <c r="AO36" s="35" t="n">
        <v>1378413207.96</v>
      </c>
      <c r="AP36" s="35" t="n">
        <v>103834385.19</v>
      </c>
      <c r="AQ36" s="35" t="n">
        <v>496540074.23</v>
      </c>
      <c r="AR36" s="35" t="n">
        <v>612937601.13</v>
      </c>
      <c r="AS36" s="35" t="n">
        <v>66498932.26</v>
      </c>
      <c r="AT36" s="35" t="n">
        <v>398001</v>
      </c>
      <c r="AU36" s="35" t="n">
        <v>121789961.63</v>
      </c>
      <c r="AV36" s="35" t="n">
        <v>283139501.53</v>
      </c>
      <c r="AW36" s="35" t="n">
        <v>273686625.95</v>
      </c>
      <c r="AX36" s="35" t="n">
        <v>9256780.18</v>
      </c>
      <c r="AY36" s="35" t="n">
        <v>282943406.13</v>
      </c>
      <c r="AZ36" s="35" t="n">
        <v>1158408231.03</v>
      </c>
      <c r="BA36" s="35" t="n">
        <v>342193997.32</v>
      </c>
      <c r="BB36" s="35" t="n">
        <v>59356095.61</v>
      </c>
      <c r="BC36" s="35" t="n">
        <v>421217924.86</v>
      </c>
      <c r="BD36" s="35" t="n">
        <v>704161330.99</v>
      </c>
      <c r="BE36" s="35" t="n">
        <v>651035.31</v>
      </c>
      <c r="BF36" s="35" t="n">
        <v>421390215.99</v>
      </c>
      <c r="BG36" s="35" t="n">
        <v>278237825.86</v>
      </c>
      <c r="BH36" s="35" t="n">
        <v>38819972.72</v>
      </c>
      <c r="BI36" s="35" t="n">
        <v>508767860.75</v>
      </c>
      <c r="BJ36" s="35" t="n">
        <v>218154684.12</v>
      </c>
      <c r="BK36" s="35" t="n">
        <v>12073512.64</v>
      </c>
      <c r="BL36" s="35" t="n">
        <v>739099049.88</v>
      </c>
      <c r="BM36" s="35" t="n">
        <v>6054714.66</v>
      </c>
      <c r="BN36" s="35" t="n">
        <v>1380597.64</v>
      </c>
      <c r="BO36" s="35" t="n">
        <v>29297541.21</v>
      </c>
      <c r="BP36" s="35" t="n">
        <v>190000</v>
      </c>
      <c r="BQ36" s="35" t="n">
        <v>29743765.65</v>
      </c>
      <c r="BR36" s="35" t="n">
        <v>72000</v>
      </c>
      <c r="BS36" s="35" t="n">
        <v>4809364.66</v>
      </c>
      <c r="BT36" s="35" t="n">
        <v>36922853.51</v>
      </c>
      <c r="BU36" s="35" t="n">
        <v>280</v>
      </c>
      <c r="BV36" s="35" t="n">
        <v>50281847</v>
      </c>
      <c r="BW36" s="35" t="n">
        <v>37014083</v>
      </c>
      <c r="BX36" s="35" t="n">
        <v>11792429.32</v>
      </c>
      <c r="BY36" s="35" t="n">
        <v>22056476.32</v>
      </c>
      <c r="BZ36" s="35" t="n">
        <v>61818100</v>
      </c>
      <c r="CA36" s="35" t="n">
        <v>6713901</v>
      </c>
      <c r="CB36" s="35" t="n">
        <v>90588639.32</v>
      </c>
      <c r="CC36" s="32" t="n">
        <v>15311455</v>
      </c>
      <c r="CD36" s="32" t="n">
        <v>14985429</v>
      </c>
      <c r="CE36" s="32" t="n">
        <v>3862129</v>
      </c>
      <c r="CF36" s="32" t="n">
        <v>3181922</v>
      </c>
      <c r="CG36" s="32" t="n">
        <v>2176489</v>
      </c>
      <c r="CH36" s="32" t="n">
        <v>5610490</v>
      </c>
      <c r="CI36" s="32" t="n">
        <v>4080887</v>
      </c>
      <c r="CJ36" s="32" t="n">
        <v>4940644</v>
      </c>
      <c r="CK36" s="32" t="n">
        <v>3632293</v>
      </c>
      <c r="CL36" s="35" t="n">
        <v>2172640.44</v>
      </c>
      <c r="CM36" s="35" t="n">
        <v>1972862.89</v>
      </c>
      <c r="CN36" s="35" t="n">
        <v>113829.88</v>
      </c>
      <c r="CO36" s="35" t="n">
        <v>76578.5</v>
      </c>
      <c r="CP36" s="35" t="n">
        <v>21611</v>
      </c>
      <c r="CQ36" s="35" t="n">
        <v>83216.39</v>
      </c>
      <c r="CR36" s="35" t="n">
        <v>1863540.89</v>
      </c>
      <c r="CS36" s="35" t="n">
        <v>299245.75</v>
      </c>
      <c r="CT36" s="35" t="n">
        <v>1837296.66</v>
      </c>
      <c r="CU36" s="35" t="n">
        <v>793754.69</v>
      </c>
      <c r="CV36" s="35" t="n">
        <v>1465173.62</v>
      </c>
      <c r="CW36" s="35" t="n">
        <v>1056637.9</v>
      </c>
      <c r="CX36" s="35" t="n">
        <v>644791.58</v>
      </c>
      <c r="CY36" s="35" t="n">
        <v>35015.64</v>
      </c>
      <c r="CZ36" s="35" t="n">
        <v>1218768.29</v>
      </c>
      <c r="DA36" s="32" t="n">
        <v>10959735</v>
      </c>
      <c r="DB36" s="32" t="n">
        <v>10884583</v>
      </c>
      <c r="DC36" s="32" t="n">
        <v>2299157</v>
      </c>
      <c r="DD36" s="32" t="n">
        <v>2038581</v>
      </c>
      <c r="DE36" s="32" t="n">
        <v>3559470</v>
      </c>
      <c r="DF36" s="32" t="n">
        <v>3294389</v>
      </c>
      <c r="DG36" s="35" t="n">
        <v>774668.19</v>
      </c>
      <c r="DH36" s="35" t="n">
        <v>479510.45</v>
      </c>
      <c r="DI36" s="35" t="n">
        <v>3504</v>
      </c>
      <c r="DJ36" s="35" t="n">
        <v>9</v>
      </c>
      <c r="DK36" s="35" t="n">
        <v>7</v>
      </c>
      <c r="DL36" s="35" t="n">
        <v>5.5</v>
      </c>
      <c r="DM36" s="35" t="n">
        <v>527643.56</v>
      </c>
      <c r="DN36" s="35" t="n">
        <v>18378.51</v>
      </c>
      <c r="DO36" s="35" t="n">
        <v>99131.18</v>
      </c>
      <c r="DP36" s="1"/>
      <c r="DQ36" s="32" t="n">
        <v>804</v>
      </c>
      <c r="DR36" s="32" t="n">
        <v>6318</v>
      </c>
      <c r="DS36" s="32" t="n">
        <v>485480</v>
      </c>
      <c r="DT36" s="32" t="n">
        <v>9890</v>
      </c>
      <c r="DU36" s="35" t="n">
        <v>17592</v>
      </c>
      <c r="DV36" s="32" t="n">
        <v>146229</v>
      </c>
      <c r="DW36" s="32" t="n">
        <v>906131</v>
      </c>
      <c r="DX36" s="32" t="n">
        <v>897801</v>
      </c>
      <c r="DY36" s="32" t="n">
        <v>5224</v>
      </c>
      <c r="DZ36" s="32" t="n">
        <v>903851</v>
      </c>
      <c r="EA36" s="32" t="n">
        <v>674192</v>
      </c>
      <c r="EB36" s="32" t="n">
        <v>9771</v>
      </c>
      <c r="EC36" s="32" t="n">
        <v>117360</v>
      </c>
      <c r="ED36" s="32" t="n">
        <v>108127</v>
      </c>
      <c r="EE36" s="32" t="n">
        <v>1118</v>
      </c>
      <c r="EF36" s="32" t="n">
        <v>49474</v>
      </c>
      <c r="EG36" s="35" t="n">
        <v>1424100.68</v>
      </c>
      <c r="EH36" s="32" t="n">
        <v>1210844</v>
      </c>
      <c r="EI36" s="32" t="n">
        <v>1040057</v>
      </c>
      <c r="EJ36" s="35" t="n">
        <v>28368614.58</v>
      </c>
      <c r="EK36" s="35" t="n">
        <v>3632959.72</v>
      </c>
      <c r="EL36" s="35" t="n">
        <v>20314519.48</v>
      </c>
      <c r="EM36" s="35" t="n">
        <v>9626373.06</v>
      </c>
      <c r="EN36" s="35" t="n">
        <v>873626.23</v>
      </c>
      <c r="EO36" s="35" t="n">
        <v>3259020.11</v>
      </c>
      <c r="EP36" s="35" t="n">
        <v>7221681.22</v>
      </c>
      <c r="EQ36" s="35" t="n">
        <v>9981957.72</v>
      </c>
      <c r="ER36" s="35" t="n">
        <v>0</v>
      </c>
      <c r="ES36" s="35" t="n">
        <v>3756345.56</v>
      </c>
      <c r="ET36" s="35" t="n">
        <v>2268704.02</v>
      </c>
      <c r="EU36" s="35" t="n">
        <v>1369979.9</v>
      </c>
      <c r="EV36" s="35" t="n">
        <v>4252699.74</v>
      </c>
      <c r="EW36" s="2"/>
    </row>
    <row r="37" customFormat="false" ht="12" hidden="false" customHeight="true" outlineLevel="0" collapsed="false">
      <c r="A37" s="1" t="s">
        <v>349</v>
      </c>
      <c r="B37" s="32" t="n">
        <v>622</v>
      </c>
      <c r="C37" s="32" t="n">
        <v>622</v>
      </c>
      <c r="D37" s="1"/>
      <c r="E37" s="32" t="n">
        <v>622</v>
      </c>
      <c r="F37" s="32" t="n">
        <v>546</v>
      </c>
      <c r="G37" s="33" t="n">
        <v>340</v>
      </c>
      <c r="H37" s="33" t="n">
        <v>38</v>
      </c>
      <c r="I37" s="33" t="n">
        <v>15</v>
      </c>
      <c r="J37" s="33"/>
      <c r="K37" s="33"/>
      <c r="L37" s="33"/>
      <c r="M37" s="34"/>
      <c r="N37" s="32" t="n">
        <v>622</v>
      </c>
      <c r="O37" s="1"/>
      <c r="P37" s="32" t="n">
        <v>622</v>
      </c>
      <c r="Q37" s="32" t="n">
        <v>455</v>
      </c>
      <c r="R37" s="33" t="n">
        <v>341</v>
      </c>
      <c r="S37" s="33" t="n">
        <v>38</v>
      </c>
      <c r="T37" s="33" t="n">
        <v>15</v>
      </c>
      <c r="U37" s="33"/>
      <c r="V37" s="33"/>
      <c r="W37" s="33"/>
      <c r="X37" s="34"/>
      <c r="Y37" s="32" t="n">
        <v>44530777</v>
      </c>
      <c r="Z37" s="32" t="n">
        <v>42756931</v>
      </c>
      <c r="AA37" s="32" t="n">
        <v>44530777</v>
      </c>
      <c r="AB37" s="32" t="n">
        <v>42756931</v>
      </c>
      <c r="AC37" s="32" t="n">
        <v>37952</v>
      </c>
      <c r="AD37" s="35" t="n">
        <v>16880534088.58</v>
      </c>
      <c r="AE37" s="35" t="n">
        <v>16278069196.87</v>
      </c>
      <c r="AF37" s="35" t="n">
        <v>8620416182.02</v>
      </c>
      <c r="AG37" s="35" t="n">
        <v>7501886905.83</v>
      </c>
      <c r="AH37" s="35" t="n">
        <v>102301398.06</v>
      </c>
      <c r="AI37" s="35" t="n">
        <v>53464710.96</v>
      </c>
      <c r="AJ37" s="35" t="n">
        <v>602464890.64</v>
      </c>
      <c r="AK37" s="35" t="n">
        <v>16228967227.81</v>
      </c>
      <c r="AL37" s="35" t="n">
        <v>7829507571.28</v>
      </c>
      <c r="AM37" s="35" t="n">
        <v>13847409988.63</v>
      </c>
      <c r="AN37" s="35" t="n">
        <v>10825381411.14</v>
      </c>
      <c r="AO37" s="35" t="n">
        <v>3915968628.35</v>
      </c>
      <c r="AP37" s="35" t="n">
        <v>462514639.28</v>
      </c>
      <c r="AQ37" s="35" t="n">
        <v>1683154789.81</v>
      </c>
      <c r="AR37" s="35" t="n">
        <v>2094144495.03</v>
      </c>
      <c r="AS37" s="35" t="n">
        <v>127437435.65</v>
      </c>
      <c r="AT37" s="35" t="n">
        <v>38355173.26</v>
      </c>
      <c r="AU37" s="35" t="n">
        <v>1006261102.69</v>
      </c>
      <c r="AV37" s="35" t="n">
        <v>1497545146.75</v>
      </c>
      <c r="AW37" s="35" t="n">
        <v>569587350.56</v>
      </c>
      <c r="AX37" s="35" t="n">
        <v>-122294484.12</v>
      </c>
      <c r="AY37" s="35" t="n">
        <v>447292866.44</v>
      </c>
      <c r="AZ37" s="35" t="n">
        <v>1710245595.27</v>
      </c>
      <c r="BA37" s="35" t="n">
        <v>1200665029.57</v>
      </c>
      <c r="BB37" s="35" t="n">
        <v>-339991961.44</v>
      </c>
      <c r="BC37" s="35" t="n">
        <v>1965821022.16</v>
      </c>
      <c r="BD37" s="35" t="n">
        <v>2413113888.6</v>
      </c>
      <c r="BE37" s="35" t="n">
        <v>239648697.58</v>
      </c>
      <c r="BF37" s="35" t="n">
        <v>2702367839.33</v>
      </c>
      <c r="BG37" s="35" t="n">
        <v>1295725603.71</v>
      </c>
      <c r="BH37" s="35" t="n">
        <v>206474631.56</v>
      </c>
      <c r="BI37" s="35" t="n">
        <v>2999301692.6</v>
      </c>
      <c r="BJ37" s="35" t="n">
        <v>1361056069.75</v>
      </c>
      <c r="BK37" s="35" t="n">
        <v>64224186.73</v>
      </c>
      <c r="BL37" s="35" t="n">
        <v>4444216772.18</v>
      </c>
      <c r="BM37" s="35" t="n">
        <v>3654251.01</v>
      </c>
      <c r="BN37" s="35" t="n">
        <v>16962504.46</v>
      </c>
      <c r="BO37" s="35" t="n">
        <v>17446793.72</v>
      </c>
      <c r="BP37" s="35" t="n">
        <v>791610.68</v>
      </c>
      <c r="BQ37" s="35" t="n">
        <v>31357593.28</v>
      </c>
      <c r="BR37" s="35" t="n">
        <v>16754110.97</v>
      </c>
      <c r="BS37" s="35" t="n">
        <v>37936150.74</v>
      </c>
      <c r="BT37" s="35" t="n">
        <v>41965813.66</v>
      </c>
      <c r="BU37" s="35" t="n">
        <v>520701.21</v>
      </c>
      <c r="BV37" s="35" t="n">
        <v>13162030.33</v>
      </c>
      <c r="BW37" s="35" t="n">
        <v>7590923.86</v>
      </c>
      <c r="BX37" s="35" t="n">
        <v>969891.35</v>
      </c>
      <c r="BY37" s="35" t="n">
        <v>8009489.25</v>
      </c>
      <c r="BZ37" s="35" t="n">
        <v>1676437.91</v>
      </c>
      <c r="CA37" s="35" t="n">
        <v>2091912.35</v>
      </c>
      <c r="CB37" s="35" t="n">
        <v>21476490.84</v>
      </c>
      <c r="CC37" s="32" t="n">
        <v>42667803</v>
      </c>
      <c r="CD37" s="32" t="n">
        <v>42090638</v>
      </c>
      <c r="CE37" s="32" t="n">
        <v>14404648</v>
      </c>
      <c r="CF37" s="32" t="n">
        <v>13134201</v>
      </c>
      <c r="CG37" s="32" t="n">
        <v>13060593</v>
      </c>
      <c r="CH37" s="32" t="n">
        <v>17219530</v>
      </c>
      <c r="CI37" s="32" t="n">
        <v>17152443</v>
      </c>
      <c r="CJ37" s="32" t="n">
        <v>15625141</v>
      </c>
      <c r="CK37" s="32" t="n">
        <v>15578789</v>
      </c>
      <c r="CL37" s="35" t="n">
        <v>4302720.72</v>
      </c>
      <c r="CM37" s="35" t="n">
        <v>4184847.38</v>
      </c>
      <c r="CN37" s="35" t="n">
        <v>182803.61</v>
      </c>
      <c r="CO37" s="35" t="n">
        <v>247727.02</v>
      </c>
      <c r="CP37" s="35" t="n">
        <v>1277</v>
      </c>
      <c r="CQ37" s="35" t="n">
        <v>220229.31</v>
      </c>
      <c r="CR37" s="35" t="n">
        <v>3558658.47</v>
      </c>
      <c r="CS37" s="35" t="n">
        <v>720286</v>
      </c>
      <c r="CT37" s="35" t="n">
        <v>4344213.55</v>
      </c>
      <c r="CU37" s="35" t="n">
        <v>2457698.88</v>
      </c>
      <c r="CV37" s="35" t="n">
        <v>2790205.28</v>
      </c>
      <c r="CW37" s="35" t="n">
        <v>3133836.08</v>
      </c>
      <c r="CX37" s="35" t="n">
        <v>2071288.54</v>
      </c>
      <c r="CY37" s="35" t="n">
        <v>141985.16</v>
      </c>
      <c r="CZ37" s="35" t="n">
        <v>3016351.85</v>
      </c>
      <c r="DA37" s="32" t="n">
        <v>39523575</v>
      </c>
      <c r="DB37" s="32" t="n">
        <v>39202687</v>
      </c>
      <c r="DC37" s="32" t="n">
        <v>12537920</v>
      </c>
      <c r="DD37" s="32" t="n">
        <v>11605088</v>
      </c>
      <c r="DE37" s="32" t="n">
        <v>15288737</v>
      </c>
      <c r="DF37" s="32" t="n">
        <v>13949203</v>
      </c>
      <c r="DG37" s="35" t="n">
        <v>2050716.38</v>
      </c>
      <c r="DH37" s="35" t="n">
        <v>1573869.82</v>
      </c>
      <c r="DI37" s="35" t="n">
        <v>44734.57</v>
      </c>
      <c r="DJ37" s="35" t="n">
        <v>43433.07</v>
      </c>
      <c r="DK37" s="35" t="n">
        <v>43288.15</v>
      </c>
      <c r="DL37" s="35" t="n">
        <v>41036.7</v>
      </c>
      <c r="DM37" s="35" t="n">
        <v>2581725.97</v>
      </c>
      <c r="DN37" s="35" t="n">
        <v>108462.26</v>
      </c>
      <c r="DO37" s="35" t="n">
        <v>621576.93</v>
      </c>
      <c r="DP37" s="1"/>
      <c r="DQ37" s="32" t="n">
        <v>18467</v>
      </c>
      <c r="DR37" s="32" t="n">
        <v>702392</v>
      </c>
      <c r="DS37" s="32" t="n">
        <v>38646963</v>
      </c>
      <c r="DT37" s="32" t="n">
        <v>7971</v>
      </c>
      <c r="DU37" s="35" t="n">
        <v>179080.52</v>
      </c>
      <c r="DV37" s="32" t="n">
        <v>8514360</v>
      </c>
      <c r="DW37" s="32" t="n">
        <v>1492607</v>
      </c>
      <c r="DX37" s="32" t="n">
        <v>1744325</v>
      </c>
      <c r="DY37" s="32" t="n">
        <v>24792</v>
      </c>
      <c r="DZ37" s="32" t="n">
        <v>1315103</v>
      </c>
      <c r="EA37" s="32" t="n">
        <v>1526751</v>
      </c>
      <c r="EB37" s="32" t="n">
        <v>39164</v>
      </c>
      <c r="EC37" s="32" t="n">
        <v>626541</v>
      </c>
      <c r="ED37" s="32" t="n">
        <v>638889</v>
      </c>
      <c r="EE37" s="32" t="n">
        <v>4781</v>
      </c>
      <c r="EF37" s="32" t="n">
        <v>376991</v>
      </c>
      <c r="EG37" s="35" t="n">
        <v>7176415.89</v>
      </c>
      <c r="EH37" s="32" t="n">
        <v>6652725</v>
      </c>
      <c r="EI37" s="32" t="n">
        <v>7318212</v>
      </c>
      <c r="EJ37" s="35" t="n">
        <v>319149150.65</v>
      </c>
      <c r="EK37" s="35" t="n">
        <v>4273164.46</v>
      </c>
      <c r="EL37" s="35" t="n">
        <v>39641410.85</v>
      </c>
      <c r="EM37" s="35" t="n">
        <v>18450197.68</v>
      </c>
      <c r="EN37" s="35" t="n">
        <v>3020191.25</v>
      </c>
      <c r="EO37" s="35" t="n">
        <v>4749871.59</v>
      </c>
      <c r="EP37" s="35" t="n">
        <v>16223341.21</v>
      </c>
      <c r="EQ37" s="35" t="n">
        <v>12779857.88</v>
      </c>
      <c r="ER37" s="35" t="n">
        <v>420.85</v>
      </c>
      <c r="ES37" s="35" t="n">
        <v>3629560.38</v>
      </c>
      <c r="ET37" s="35" t="n">
        <v>1911711.26</v>
      </c>
      <c r="EU37" s="35" t="n">
        <v>4259554.84</v>
      </c>
      <c r="EV37" s="35" t="n">
        <v>4876655.41</v>
      </c>
      <c r="EW37" s="2"/>
    </row>
    <row r="38" customFormat="false" ht="12" hidden="false" customHeight="true" outlineLevel="0" collapsed="false">
      <c r="A38" s="36" t="s">
        <v>334</v>
      </c>
      <c r="B38" s="37" t="n">
        <v>1598</v>
      </c>
      <c r="C38" s="37" t="n">
        <v>1598</v>
      </c>
      <c r="D38" s="37"/>
      <c r="E38" s="37" t="n">
        <v>1596</v>
      </c>
      <c r="F38" s="37" t="n">
        <f aca="false">SUM(F34:F37)</f>
        <v>2382</v>
      </c>
      <c r="G38" s="37" t="n">
        <v>1007</v>
      </c>
      <c r="H38" s="37" t="n">
        <v>132</v>
      </c>
      <c r="I38" s="37" t="n">
        <v>18</v>
      </c>
      <c r="J38" s="37" t="n">
        <v>1</v>
      </c>
      <c r="K38" s="37" t="n">
        <v>0</v>
      </c>
      <c r="L38" s="37"/>
      <c r="M38" s="37"/>
      <c r="N38" s="37" t="n">
        <v>1383</v>
      </c>
      <c r="O38" s="37"/>
      <c r="P38" s="37" t="n">
        <v>1375</v>
      </c>
      <c r="Q38" s="37" t="n">
        <f aca="false">SUM(Q34:Q37)</f>
        <v>1692</v>
      </c>
      <c r="R38" s="37" t="n">
        <v>647</v>
      </c>
      <c r="S38" s="37" t="n">
        <v>49</v>
      </c>
      <c r="T38" s="37" t="n">
        <v>21</v>
      </c>
      <c r="U38" s="37" t="n">
        <v>47</v>
      </c>
      <c r="V38" s="37" t="n">
        <v>4</v>
      </c>
      <c r="W38" s="37"/>
      <c r="X38" s="37"/>
      <c r="Y38" s="37" t="n">
        <v>85762524</v>
      </c>
      <c r="Z38" s="37" t="n">
        <v>79856368</v>
      </c>
      <c r="AA38" s="37" t="n">
        <v>83754684</v>
      </c>
      <c r="AB38" s="37" t="n">
        <v>78573160</v>
      </c>
      <c r="AC38" s="38" t="n">
        <f aca="false">SUM(AC34:AC37)</f>
        <v>74735</v>
      </c>
      <c r="AD38" s="39" t="n">
        <f aca="false">SUM(AD34:AD37)</f>
        <v>29637255137.45</v>
      </c>
      <c r="AE38" s="39" t="n">
        <f aca="false">SUM(AE34:AE37)</f>
        <v>28779086932.01</v>
      </c>
      <c r="AF38" s="39" t="n">
        <f aca="false">SUM(AF34:AF37)</f>
        <v>16599855489.17</v>
      </c>
      <c r="AG38" s="39" t="n">
        <f aca="false">SUM(AG34:AG37)</f>
        <v>11937057236.03</v>
      </c>
      <c r="AH38" s="39" t="n">
        <f aca="false">SUM(AH34:AH37)</f>
        <v>182763356.16</v>
      </c>
      <c r="AI38" s="39" t="n">
        <f aca="false">SUM(AI34:AI37)</f>
        <v>59410850.65</v>
      </c>
      <c r="AJ38" s="39" t="n">
        <f aca="false">SUM(AJ34:AJ37)</f>
        <v>858168199.31</v>
      </c>
      <c r="AK38" s="39" t="n">
        <f aca="false">SUM(AK34:AK37)</f>
        <v>27309518118.96</v>
      </c>
      <c r="AL38" s="39" t="n">
        <f aca="false">SUM(AL34:AL37)</f>
        <v>10422690225.56</v>
      </c>
      <c r="AM38" s="39" t="n">
        <f aca="false">SUM(AM34:AM37)</f>
        <v>24734077912.01</v>
      </c>
      <c r="AN38" s="39" t="n">
        <f aca="false">SUM(AN34:AN37)</f>
        <v>18185839895.87</v>
      </c>
      <c r="AO38" s="39" t="n">
        <f aca="false">SUM(AO34:AO37)</f>
        <v>7128532839.65</v>
      </c>
      <c r="AP38" s="39" t="n">
        <f aca="false">SUM(AP34:AP37)</f>
        <v>699563197.67</v>
      </c>
      <c r="AQ38" s="39" t="n">
        <f aca="false">SUM(AQ34:AQ37)</f>
        <v>2851131091.85</v>
      </c>
      <c r="AR38" s="39" t="n">
        <f aca="false">SUM(AR34:AR37)</f>
        <v>3376920254.29</v>
      </c>
      <c r="AS38" s="39" t="n">
        <f aca="false">SUM(AS34:AS37)</f>
        <v>195015399.77</v>
      </c>
      <c r="AT38" s="39" t="n">
        <f aca="false">SUM(AT34:AT37)</f>
        <v>39338513.07</v>
      </c>
      <c r="AU38" s="39" t="n">
        <f aca="false">SUM(AU34:AU37)</f>
        <v>1563099310.49</v>
      </c>
      <c r="AV38" s="39" t="n">
        <f aca="false">SUM(AV34:AV37)</f>
        <v>2332239287.56</v>
      </c>
      <c r="AW38" s="39" t="n">
        <f aca="false">SUM(AW34:AW37)</f>
        <v>1180147417.04</v>
      </c>
      <c r="AX38" s="39" t="n">
        <f aca="false">SUM(AX34:AX37)</f>
        <v>2878145.34</v>
      </c>
      <c r="AY38" s="39" t="n">
        <f aca="false">SUM(AY34:AY37)</f>
        <v>1183025562.38</v>
      </c>
      <c r="AZ38" s="39" t="n">
        <f aca="false">SUM(AZ34:AZ37)</f>
        <v>3685093154.39</v>
      </c>
      <c r="BA38" s="39" t="n">
        <f aca="false">SUM(BA34:BA37)</f>
        <v>1731146180.33</v>
      </c>
      <c r="BB38" s="39" t="n">
        <f aca="false">SUM(BB34:BB37)</f>
        <v>-70988467.83</v>
      </c>
      <c r="BC38" s="39" t="n">
        <f aca="false">SUM(BC34:BC37)</f>
        <v>3007580952.54</v>
      </c>
      <c r="BD38" s="39" t="n">
        <f aca="false">SUM(BD34:BD37)</f>
        <v>4190606514.92</v>
      </c>
      <c r="BE38" s="39" t="n">
        <f aca="false">SUM(BE34:BE37)</f>
        <v>295986915.63</v>
      </c>
      <c r="BF38" s="39" t="n">
        <f aca="false">SUM(BF34:BF37)</f>
        <v>3470265590.69</v>
      </c>
      <c r="BG38" s="39" t="n">
        <f aca="false">SUM(BG34:BG37)</f>
        <v>1917969824.91</v>
      </c>
      <c r="BH38" s="39" t="n">
        <f aca="false">SUM(BH34:BH37)</f>
        <v>363409933.03</v>
      </c>
      <c r="BI38" s="39" t="n">
        <f aca="false">SUM(BI34:BI37)</f>
        <v>3966619737.11</v>
      </c>
      <c r="BJ38" s="39" t="n">
        <f aca="false">SUM(BJ34:BJ37)</f>
        <v>1889619278.47</v>
      </c>
      <c r="BK38" s="39" t="n">
        <f aca="false">SUM(BK34:BK37)</f>
        <v>152400830.89</v>
      </c>
      <c r="BL38" s="39" t="n">
        <f aca="false">SUM(BL34:BL37)</f>
        <v>6047632264.26</v>
      </c>
      <c r="BM38" s="39" t="n">
        <f aca="false">SUM(BM34:BM37)</f>
        <v>27467005.34</v>
      </c>
      <c r="BN38" s="39" t="n">
        <f aca="false">SUM(BN34:BN37)</f>
        <v>42147322.06</v>
      </c>
      <c r="BO38" s="39" t="n">
        <f aca="false">SUM(BO34:BO37)</f>
        <v>84832398.01</v>
      </c>
      <c r="BP38" s="39" t="n">
        <f aca="false">SUM(BP34:BP37)</f>
        <v>7372929.79</v>
      </c>
      <c r="BQ38" s="39" t="n">
        <f aca="false">SUM(BQ34:BQ37)</f>
        <v>90935474.05</v>
      </c>
      <c r="BR38" s="39" t="n">
        <f aca="false">SUM(BR34:BR37)</f>
        <v>48602959.97</v>
      </c>
      <c r="BS38" s="39" t="n">
        <f aca="false">SUM(BS34:BS37)</f>
        <v>49476714.36</v>
      </c>
      <c r="BT38" s="39" t="n">
        <f aca="false">SUM(BT34:BT37)</f>
        <v>157656807.24</v>
      </c>
      <c r="BU38" s="39" t="n">
        <f aca="false">SUM(BU34:BU37)</f>
        <v>3170981.21</v>
      </c>
      <c r="BV38" s="39" t="n">
        <f aca="false">SUM(BV34:BV37)</f>
        <v>112508640.4</v>
      </c>
      <c r="BW38" s="39" t="n">
        <f aca="false">SUM(BW34:BW37)</f>
        <v>45874410.15</v>
      </c>
      <c r="BX38" s="39" t="n">
        <f aca="false">SUM(BX34:BX37)</f>
        <v>13144634.16</v>
      </c>
      <c r="BY38" s="39" t="n">
        <f aca="false">SUM(BY34:BY37)</f>
        <v>31319406.8</v>
      </c>
      <c r="BZ38" s="39" t="n">
        <f aca="false">SUM(BZ34:BZ37)</f>
        <v>109139285.27</v>
      </c>
      <c r="CA38" s="39" t="n">
        <f aca="false">SUM(CA34:CA37)</f>
        <v>10220519.12</v>
      </c>
      <c r="CB38" s="39" t="n">
        <f aca="false">SUM(CB34:CB37)</f>
        <v>164441983.03</v>
      </c>
      <c r="CC38" s="38" t="n">
        <f aca="false">SUM(CC34:CC37)</f>
        <v>78250119</v>
      </c>
      <c r="CD38" s="38" t="n">
        <f aca="false">SUM(CD34:CD37)</f>
        <v>76732101</v>
      </c>
      <c r="CE38" s="38" t="n">
        <f aca="false">SUM(CE34:CE37)</f>
        <v>25379214</v>
      </c>
      <c r="CF38" s="38" t="n">
        <f aca="false">SUM(CF34:CF37)</f>
        <v>23158564</v>
      </c>
      <c r="CG38" s="38" t="n">
        <f aca="false">SUM(CG34:CG37)</f>
        <v>21816219</v>
      </c>
      <c r="CH38" s="38" t="n">
        <f aca="false">SUM(CH34:CH37)</f>
        <v>31388468</v>
      </c>
      <c r="CI38" s="38" t="n">
        <f aca="false">SUM(CI34:CI37)</f>
        <v>29539796</v>
      </c>
      <c r="CJ38" s="38" t="n">
        <f aca="false">SUM(CJ34:CJ37)</f>
        <v>28237954</v>
      </c>
      <c r="CK38" s="38" t="n">
        <f aca="false">SUM(CK34:CK37)</f>
        <v>26596756</v>
      </c>
      <c r="CL38" s="39" t="n">
        <f aca="false">SUM(CL34:CL37)</f>
        <v>8283220.91</v>
      </c>
      <c r="CM38" s="39" t="n">
        <f aca="false">SUM(CM34:CM37)</f>
        <v>7677234.92</v>
      </c>
      <c r="CN38" s="39" t="n">
        <f aca="false">SUM(CN34:CN37)</f>
        <v>317211.1</v>
      </c>
      <c r="CO38" s="39" t="n">
        <f aca="false">SUM(CO34:CO37)</f>
        <v>326950.63</v>
      </c>
      <c r="CP38" s="39" t="n">
        <f aca="false">SUM(CP34:CP37)</f>
        <v>23118</v>
      </c>
      <c r="CQ38" s="39" t="n">
        <f aca="false">SUM(CQ34:CQ37)</f>
        <v>304078.42</v>
      </c>
      <c r="CR38" s="39" t="n">
        <f aca="false">SUM(CR34:CR37)</f>
        <v>7035618.16</v>
      </c>
      <c r="CS38" s="39" t="n">
        <f aca="false">SUM(CS34:CS37)</f>
        <v>1180203.27</v>
      </c>
      <c r="CT38" s="39" t="n">
        <f aca="false">SUM(CT34:CT37)</f>
        <v>7767343.81</v>
      </c>
      <c r="CU38" s="39" t="n">
        <f aca="false">SUM(CU34:CU37)</f>
        <v>4322631.97</v>
      </c>
      <c r="CV38" s="39" t="n">
        <f aca="false">SUM(CV34:CV37)</f>
        <v>5412961.65</v>
      </c>
      <c r="CW38" s="39" t="n">
        <f aca="false">SUM(CW34:CW37)</f>
        <v>5402761.59</v>
      </c>
      <c r="CX38" s="39" t="n">
        <f aca="false">SUM(CX34:CX37)</f>
        <v>3563998.12</v>
      </c>
      <c r="CY38" s="39" t="n">
        <f aca="false">SUM(CY34:CY37)</f>
        <v>265936.16</v>
      </c>
      <c r="CZ38" s="39" t="n">
        <f aca="false">SUM(CZ34:CZ37)</f>
        <v>5512827.72</v>
      </c>
      <c r="DA38" s="38" t="n">
        <f aca="false">SUM(DA34:DA37)</f>
        <v>67381124</v>
      </c>
      <c r="DB38" s="38" t="n">
        <f aca="false">SUM(DB34:DB37)</f>
        <v>66423148</v>
      </c>
      <c r="DC38" s="38" t="n">
        <f aca="false">SUM(DC34:DC37)</f>
        <v>20563089</v>
      </c>
      <c r="DD38" s="38" t="n">
        <f aca="false">SUM(DD34:DD37)</f>
        <v>19062393</v>
      </c>
      <c r="DE38" s="38" t="n">
        <f aca="false">SUM(DE34:DE37)</f>
        <v>25242436</v>
      </c>
      <c r="DF38" s="38" t="n">
        <f aca="false">SUM(DF34:DF37)</f>
        <v>22971310</v>
      </c>
      <c r="DG38" s="39" t="n">
        <f aca="false">SUM(DG34:DG37)</f>
        <v>3676428.14</v>
      </c>
      <c r="DH38" s="39" t="n">
        <f aca="false">SUM(DH34:DH37)</f>
        <v>2481807.64</v>
      </c>
      <c r="DI38" s="39" t="n">
        <f aca="false">SUM(DI34:DI37)</f>
        <v>50822.65</v>
      </c>
      <c r="DJ38" s="39" t="n">
        <f aca="false">SUM(DJ34:DJ37)</f>
        <v>43445.08</v>
      </c>
      <c r="DK38" s="39" t="n">
        <f aca="false">SUM(DK34:DK37)</f>
        <v>50315.14</v>
      </c>
      <c r="DL38" s="39" t="n">
        <f aca="false">SUM(DL34:DL37)</f>
        <v>46499.58</v>
      </c>
      <c r="DM38" s="39" t="n">
        <f aca="false">SUM(DM34:DM37)</f>
        <v>3915720.06</v>
      </c>
      <c r="DN38" s="39" t="n">
        <f aca="false">SUM(DN34:DN37)</f>
        <v>186720.37</v>
      </c>
      <c r="DO38" s="39" t="n">
        <f aca="false">SUM(DO34:DO37)</f>
        <v>834382.35</v>
      </c>
      <c r="DP38" s="31"/>
      <c r="DQ38" s="38" t="n">
        <f aca="false">SUM(DQ34:DQ37)</f>
        <v>28848</v>
      </c>
      <c r="DR38" s="38" t="n">
        <f aca="false">SUM(DR34:DR37)</f>
        <v>811960</v>
      </c>
      <c r="DS38" s="38" t="n">
        <f aca="false">SUM(DS34:DS37)</f>
        <v>56117851</v>
      </c>
      <c r="DT38" s="38" t="n">
        <f aca="false">SUM(DT34:DT37)</f>
        <v>40929</v>
      </c>
      <c r="DU38" s="39" t="n">
        <f aca="false">SUM(DU34:DU37)</f>
        <v>340366.35</v>
      </c>
      <c r="DV38" s="38" t="n">
        <f aca="false">SUM(DV34:DV37)</f>
        <v>12707354</v>
      </c>
      <c r="DW38" s="38" t="n">
        <f aca="false">SUM(DW34:DW37)</f>
        <v>6584386</v>
      </c>
      <c r="DX38" s="38" t="n">
        <f aca="false">SUM(DX34:DX37)</f>
        <v>6887832</v>
      </c>
      <c r="DY38" s="38" t="n">
        <f aca="false">SUM(DY34:DY37)</f>
        <v>75450</v>
      </c>
      <c r="DZ38" s="38" t="n">
        <f aca="false">SUM(DZ34:DZ37)</f>
        <v>6370796</v>
      </c>
      <c r="EA38" s="38" t="n">
        <f aca="false">SUM(EA34:EA37)</f>
        <v>6120305</v>
      </c>
      <c r="EB38" s="38" t="n">
        <f aca="false">SUM(EB34:EB37)</f>
        <v>241930</v>
      </c>
      <c r="EC38" s="38" t="n">
        <f aca="false">SUM(EC34:EC37)</f>
        <v>1274293</v>
      </c>
      <c r="ED38" s="38" t="n">
        <f aca="false">SUM(ED34:ED37)</f>
        <v>1236486</v>
      </c>
      <c r="EE38" s="38" t="n">
        <f aca="false">SUM(EE34:EE37)</f>
        <v>14175</v>
      </c>
      <c r="EF38" s="38" t="n">
        <f aca="false">SUM(EF34:EF37)</f>
        <v>726516</v>
      </c>
      <c r="EG38" s="39" t="n">
        <f aca="false">SUM(EG34:EG37)</f>
        <v>12869824.7</v>
      </c>
      <c r="EH38" s="38" t="n">
        <f aca="false">SUM(EH34:EH37)</f>
        <v>15831499</v>
      </c>
      <c r="EI38" s="38" t="n">
        <f aca="false">SUM(EI34:EI37)</f>
        <v>13993237</v>
      </c>
      <c r="EJ38" s="39" t="n">
        <f aca="false">SUM(EJ34:EJ37)</f>
        <v>879705011.04</v>
      </c>
      <c r="EK38" s="39" t="n">
        <f aca="false">SUM(EK34:EK37)</f>
        <v>10186930.51</v>
      </c>
      <c r="EL38" s="39" t="n">
        <f aca="false">SUM(EL34:EL37)</f>
        <v>74551554.69</v>
      </c>
      <c r="EM38" s="39" t="n">
        <f aca="false">SUM(EM34:EM37)</f>
        <v>32624549.07</v>
      </c>
      <c r="EN38" s="39" t="n">
        <f aca="false">SUM(EN34:EN37)</f>
        <v>4468091.67</v>
      </c>
      <c r="EO38" s="39" t="n">
        <f aca="false">SUM(EO34:EO37)</f>
        <v>9645758.99</v>
      </c>
      <c r="EP38" s="39" t="n">
        <f aca="false">SUM(EP34:EP37)</f>
        <v>31421640.39</v>
      </c>
      <c r="EQ38" s="39" t="n">
        <f aca="false">SUM(EQ34:EQ37)</f>
        <v>27878347.97</v>
      </c>
      <c r="ER38" s="39" t="n">
        <f aca="false">SUM(ER34:ER37)</f>
        <v>420.85</v>
      </c>
      <c r="ES38" s="39" t="n">
        <f aca="false">SUM(ES34:ES37)</f>
        <v>8527345.15</v>
      </c>
      <c r="ET38" s="39" t="n">
        <f aca="false">SUM(ET34:ET37)</f>
        <v>5775631.6</v>
      </c>
      <c r="EU38" s="39" t="n">
        <f aca="false">SUM(EU34:EU37)</f>
        <v>6886805.14</v>
      </c>
      <c r="EV38" s="39" t="n">
        <f aca="false">SUM(EV34:EV37)</f>
        <v>18475485.76</v>
      </c>
      <c r="EW38" s="2"/>
    </row>
    <row r="39" customFormat="false" ht="12" hidden="false" customHeight="true" outlineLevel="0" collapsed="false">
      <c r="A39" s="31" t="s">
        <v>350</v>
      </c>
      <c r="B39" s="31"/>
      <c r="C39" s="31"/>
      <c r="D39" s="31"/>
      <c r="E39" s="31"/>
      <c r="F39" s="31"/>
      <c r="G39" s="31"/>
      <c r="H39" s="31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</row>
    <row r="40" customFormat="false" ht="12" hidden="false" customHeight="true" outlineLevel="0" collapsed="false">
      <c r="A40" s="1" t="s">
        <v>351</v>
      </c>
      <c r="B40" s="32" t="n">
        <v>394</v>
      </c>
      <c r="C40" s="32" t="n">
        <v>394</v>
      </c>
      <c r="D40" s="1"/>
      <c r="E40" s="32" t="n">
        <v>394</v>
      </c>
      <c r="F40" s="32" t="n">
        <v>443</v>
      </c>
      <c r="G40" s="33" t="n">
        <v>346</v>
      </c>
      <c r="H40" s="33" t="n">
        <v>0</v>
      </c>
      <c r="I40" s="33" t="n">
        <v>0</v>
      </c>
      <c r="J40" s="33"/>
      <c r="K40" s="33"/>
      <c r="L40" s="33"/>
      <c r="M40" s="34"/>
      <c r="N40" s="32" t="n">
        <v>205</v>
      </c>
      <c r="O40" s="1"/>
      <c r="P40" s="32" t="n">
        <v>204</v>
      </c>
      <c r="Q40" s="32" t="n">
        <v>16</v>
      </c>
      <c r="R40" s="33" t="n">
        <v>181</v>
      </c>
      <c r="S40" s="33" t="n">
        <v>0</v>
      </c>
      <c r="T40" s="33" t="n">
        <v>0</v>
      </c>
      <c r="U40" s="33" t="n">
        <v>165</v>
      </c>
      <c r="V40" s="33"/>
      <c r="W40" s="33"/>
      <c r="X40" s="34"/>
      <c r="Y40" s="32" t="n">
        <v>11143292</v>
      </c>
      <c r="Z40" s="32" t="n">
        <v>9531126</v>
      </c>
      <c r="AA40" s="32" t="n">
        <v>9939452</v>
      </c>
      <c r="AB40" s="32" t="n">
        <v>8801013</v>
      </c>
      <c r="AC40" s="32" t="n">
        <v>8289</v>
      </c>
      <c r="AD40" s="35" t="n">
        <v>3863820156.78</v>
      </c>
      <c r="AE40" s="35" t="n">
        <v>3729906484.56</v>
      </c>
      <c r="AF40" s="35" t="n">
        <v>2424169639.22</v>
      </c>
      <c r="AG40" s="35" t="n">
        <v>1304901492.18</v>
      </c>
      <c r="AH40" s="35" t="n">
        <v>835353.16</v>
      </c>
      <c r="AI40" s="35" t="n">
        <v>0</v>
      </c>
      <c r="AJ40" s="35" t="n">
        <v>133913672.22</v>
      </c>
      <c r="AK40" s="35" t="n">
        <v>3773968470.39</v>
      </c>
      <c r="AL40" s="35" t="n">
        <v>744174163.55</v>
      </c>
      <c r="AM40" s="35" t="n">
        <v>3367776923.46</v>
      </c>
      <c r="AN40" s="35" t="n">
        <v>2467992621.25</v>
      </c>
      <c r="AO40" s="35" t="n">
        <v>1068703452.14</v>
      </c>
      <c r="AP40" s="35" t="n">
        <v>76052728.4</v>
      </c>
      <c r="AQ40" s="35" t="n">
        <v>413682819.22</v>
      </c>
      <c r="AR40" s="35" t="n">
        <v>486903139.32</v>
      </c>
      <c r="AS40" s="35" t="n">
        <v>356416.14</v>
      </c>
      <c r="AT40" s="35" t="n">
        <v>93030.58</v>
      </c>
      <c r="AU40" s="35" t="n">
        <v>277172312.99</v>
      </c>
      <c r="AV40" s="35" t="n">
        <v>145028721.46</v>
      </c>
      <c r="AW40" s="35" t="n">
        <v>221466764.72</v>
      </c>
      <c r="AX40" s="35" t="n">
        <v>44914025.79</v>
      </c>
      <c r="AY40" s="35" t="n">
        <v>266380790.51</v>
      </c>
      <c r="AZ40" s="35" t="n">
        <v>247291595.67</v>
      </c>
      <c r="BA40" s="35" t="n">
        <v>162879132.57</v>
      </c>
      <c r="BB40" s="35" t="n">
        <v>223178186.16</v>
      </c>
      <c r="BC40" s="35" t="n">
        <v>219159970.52</v>
      </c>
      <c r="BD40" s="35" t="n">
        <v>485540761.03</v>
      </c>
      <c r="BE40" s="35" t="n">
        <v>1257103.81</v>
      </c>
      <c r="BF40" s="35" t="n">
        <v>267044964.73</v>
      </c>
      <c r="BG40" s="35" t="n">
        <v>442952339.88</v>
      </c>
      <c r="BH40" s="35" t="n">
        <v>51189874.34</v>
      </c>
      <c r="BI40" s="35" t="n">
        <v>210358492.53</v>
      </c>
      <c r="BJ40" s="35" t="n">
        <v>535079445.59</v>
      </c>
      <c r="BK40" s="35" t="n">
        <v>15059748.63</v>
      </c>
      <c r="BL40" s="35" t="n">
        <v>762444282.76</v>
      </c>
      <c r="BM40" s="35" t="n">
        <v>61604.64</v>
      </c>
      <c r="BN40" s="35" t="n">
        <v>496922.35</v>
      </c>
      <c r="BO40" s="35" t="n">
        <v>953845.66</v>
      </c>
      <c r="BP40" s="35" t="n">
        <v>537352.12</v>
      </c>
      <c r="BQ40" s="35" t="n">
        <v>257593.59</v>
      </c>
      <c r="BR40" s="35" t="n">
        <v>238086.49</v>
      </c>
      <c r="BS40" s="35" t="n">
        <v>1016692.57</v>
      </c>
      <c r="BT40" s="35" t="n">
        <v>2049724.77</v>
      </c>
      <c r="BU40" s="35" t="n">
        <v>0</v>
      </c>
      <c r="BV40" s="35" t="n">
        <v>1861885.93</v>
      </c>
      <c r="BW40" s="35" t="n">
        <v>0</v>
      </c>
      <c r="BX40" s="35" t="n">
        <v>0</v>
      </c>
      <c r="BY40" s="35" t="n">
        <v>631885.93</v>
      </c>
      <c r="BZ40" s="35" t="n">
        <v>0</v>
      </c>
      <c r="CA40" s="35" t="n">
        <v>0</v>
      </c>
      <c r="CB40" s="35" t="n">
        <v>631885.93</v>
      </c>
      <c r="CC40" s="32" t="n">
        <v>10400522</v>
      </c>
      <c r="CD40" s="32" t="n">
        <v>9528798</v>
      </c>
      <c r="CE40" s="32" t="n">
        <v>3554892</v>
      </c>
      <c r="CF40" s="32" t="n">
        <v>3247021</v>
      </c>
      <c r="CG40" s="32" t="n">
        <v>3242166</v>
      </c>
      <c r="CH40" s="32" t="n">
        <v>3975385</v>
      </c>
      <c r="CI40" s="32" t="n">
        <v>3968447</v>
      </c>
      <c r="CJ40" s="32" t="n">
        <v>3617099</v>
      </c>
      <c r="CK40" s="32" t="n">
        <v>3613031</v>
      </c>
      <c r="CL40" s="35" t="n">
        <v>799512.03</v>
      </c>
      <c r="CM40" s="35" t="n">
        <v>771978.98</v>
      </c>
      <c r="CN40" s="35" t="n">
        <v>3502.08</v>
      </c>
      <c r="CO40" s="35" t="n">
        <v>569</v>
      </c>
      <c r="CP40" s="35" t="n">
        <v>503.2</v>
      </c>
      <c r="CQ40" s="35" t="n">
        <v>0</v>
      </c>
      <c r="CR40" s="35" t="n">
        <v>604088.29</v>
      </c>
      <c r="CS40" s="35" t="n">
        <v>190633.64</v>
      </c>
      <c r="CT40" s="35" t="n">
        <v>782450.64</v>
      </c>
      <c r="CU40" s="35" t="n">
        <v>516473.68</v>
      </c>
      <c r="CV40" s="35" t="n">
        <v>519889.16</v>
      </c>
      <c r="CW40" s="35" t="n">
        <v>625951.97</v>
      </c>
      <c r="CX40" s="35" t="n">
        <v>436738.28</v>
      </c>
      <c r="CY40" s="35" t="n">
        <v>55848.42</v>
      </c>
      <c r="CZ40" s="35" t="n">
        <v>669269.33</v>
      </c>
      <c r="DA40" s="32" t="n">
        <v>7562049</v>
      </c>
      <c r="DB40" s="32" t="n">
        <v>7456852</v>
      </c>
      <c r="DC40" s="32" t="n">
        <v>2219442</v>
      </c>
      <c r="DD40" s="32" t="n">
        <v>2076236</v>
      </c>
      <c r="DE40" s="32" t="n">
        <v>2754104</v>
      </c>
      <c r="DF40" s="32" t="n">
        <v>2497421</v>
      </c>
      <c r="DG40" s="35" t="n">
        <v>358781.74</v>
      </c>
      <c r="DH40" s="35" t="n">
        <v>357603.74</v>
      </c>
      <c r="DI40" s="35" t="n">
        <v>0</v>
      </c>
      <c r="DJ40" s="35" t="n">
        <v>0</v>
      </c>
      <c r="DK40" s="35" t="n">
        <v>0</v>
      </c>
      <c r="DL40" s="35" t="n">
        <v>0</v>
      </c>
      <c r="DM40" s="35" t="n">
        <v>429565.73</v>
      </c>
      <c r="DN40" s="35" t="n">
        <v>35523.21</v>
      </c>
      <c r="DO40" s="35" t="n">
        <v>63616.18</v>
      </c>
      <c r="DP40" s="1"/>
      <c r="DQ40" s="32" t="n">
        <v>441</v>
      </c>
      <c r="DR40" s="32" t="n">
        <v>2961</v>
      </c>
      <c r="DS40" s="32" t="n">
        <v>101144</v>
      </c>
      <c r="DT40" s="32" t="n">
        <v>3991</v>
      </c>
      <c r="DU40" s="35" t="n">
        <v>24763.33</v>
      </c>
      <c r="DV40" s="32" t="n">
        <v>77582</v>
      </c>
      <c r="DW40" s="32" t="n">
        <v>337819</v>
      </c>
      <c r="DX40" s="32" t="n">
        <v>349917</v>
      </c>
      <c r="DY40" s="32" t="n">
        <v>519</v>
      </c>
      <c r="DZ40" s="32" t="n">
        <v>324475</v>
      </c>
      <c r="EA40" s="32" t="n">
        <v>324585</v>
      </c>
      <c r="EB40" s="32" t="n">
        <v>981</v>
      </c>
      <c r="EC40" s="32" t="n">
        <v>269371</v>
      </c>
      <c r="ED40" s="32" t="n">
        <v>270333</v>
      </c>
      <c r="EE40" s="32" t="n">
        <v>484</v>
      </c>
      <c r="EF40" s="32" t="n">
        <v>5294</v>
      </c>
      <c r="EG40" s="35" t="n">
        <v>2629.03</v>
      </c>
      <c r="EH40" s="32" t="n">
        <v>3250214</v>
      </c>
      <c r="EI40" s="32" t="n">
        <v>2978428</v>
      </c>
      <c r="EJ40" s="35" t="n">
        <v>3570575.92</v>
      </c>
      <c r="EK40" s="35" t="n">
        <v>1320175</v>
      </c>
      <c r="EL40" s="35" t="n">
        <v>9671747</v>
      </c>
      <c r="EM40" s="35" t="n">
        <v>3707012</v>
      </c>
      <c r="EN40" s="35" t="n">
        <v>615637.55</v>
      </c>
      <c r="EO40" s="35" t="n">
        <v>1139656</v>
      </c>
      <c r="EP40" s="35" t="n">
        <v>4825078</v>
      </c>
      <c r="EQ40" s="35" t="n">
        <v>3550055.81</v>
      </c>
      <c r="ER40" s="35" t="n">
        <v>0</v>
      </c>
      <c r="ES40" s="35" t="n">
        <v>801556.71</v>
      </c>
      <c r="ET40" s="35" t="n">
        <v>825756</v>
      </c>
      <c r="EU40" s="35" t="n">
        <v>834228.94</v>
      </c>
      <c r="EV40" s="35" t="n">
        <v>1020149.1</v>
      </c>
      <c r="EW40" s="2"/>
    </row>
    <row r="41" customFormat="false" ht="12" hidden="false" customHeight="true" outlineLevel="0" collapsed="false">
      <c r="A41" s="1" t="s">
        <v>352</v>
      </c>
      <c r="B41" s="32" t="n">
        <v>463</v>
      </c>
      <c r="C41" s="32" t="n">
        <v>463</v>
      </c>
      <c r="D41" s="1"/>
      <c r="E41" s="32" t="n">
        <v>463</v>
      </c>
      <c r="F41" s="32" t="n">
        <v>1606</v>
      </c>
      <c r="G41" s="33" t="n">
        <v>301</v>
      </c>
      <c r="H41" s="33" t="n">
        <v>16</v>
      </c>
      <c r="I41" s="33" t="n">
        <v>1</v>
      </c>
      <c r="J41" s="33"/>
      <c r="K41" s="33"/>
      <c r="L41" s="33"/>
      <c r="M41" s="34"/>
      <c r="N41" s="32" t="n">
        <v>117</v>
      </c>
      <c r="O41" s="1"/>
      <c r="P41" s="32" t="n">
        <v>116</v>
      </c>
      <c r="Q41" s="32" t="n">
        <v>54</v>
      </c>
      <c r="R41" s="33" t="n">
        <v>50</v>
      </c>
      <c r="S41" s="33" t="n">
        <v>1</v>
      </c>
      <c r="T41" s="33" t="n">
        <v>0</v>
      </c>
      <c r="U41" s="33" t="n">
        <v>237</v>
      </c>
      <c r="V41" s="33" t="n">
        <v>1</v>
      </c>
      <c r="W41" s="33"/>
      <c r="X41" s="34"/>
      <c r="Y41" s="32" t="n">
        <v>11156561</v>
      </c>
      <c r="Z41" s="32" t="n">
        <v>9566801</v>
      </c>
      <c r="AA41" s="32" t="n">
        <v>7757350</v>
      </c>
      <c r="AB41" s="32" t="n">
        <v>7254738</v>
      </c>
      <c r="AC41" s="32" t="n">
        <v>11943</v>
      </c>
      <c r="AD41" s="35" t="n">
        <v>3567792366.07</v>
      </c>
      <c r="AE41" s="35" t="n">
        <v>3442430357.81</v>
      </c>
      <c r="AF41" s="35" t="n">
        <v>3035943887.88</v>
      </c>
      <c r="AG41" s="35" t="n">
        <v>404678192.85</v>
      </c>
      <c r="AH41" s="35" t="n">
        <v>1777520.65</v>
      </c>
      <c r="AI41" s="35" t="n">
        <v>30756.43</v>
      </c>
      <c r="AJ41" s="35" t="n">
        <v>125362004.12</v>
      </c>
      <c r="AK41" s="35" t="n">
        <v>3397857530.51</v>
      </c>
      <c r="AL41" s="35" t="n">
        <v>598959084.2</v>
      </c>
      <c r="AM41" s="35" t="n">
        <v>3035471062.44</v>
      </c>
      <c r="AN41" s="35" t="n">
        <v>2754177982.23</v>
      </c>
      <c r="AO41" s="35" t="n">
        <v>1379971198.86</v>
      </c>
      <c r="AP41" s="35" t="n">
        <v>80538500.02</v>
      </c>
      <c r="AQ41" s="35" t="n">
        <v>355639104.67</v>
      </c>
      <c r="AR41" s="35" t="n">
        <v>233715980.09</v>
      </c>
      <c r="AS41" s="35" t="n">
        <v>2085072.95</v>
      </c>
      <c r="AT41" s="35" t="n">
        <v>160024.43</v>
      </c>
      <c r="AU41" s="35" t="n">
        <v>208407258.17</v>
      </c>
      <c r="AV41" s="35" t="n">
        <v>493660842.01</v>
      </c>
      <c r="AW41" s="35" t="n">
        <v>60405243.24</v>
      </c>
      <c r="AX41" s="35" t="n">
        <v>13035500.79</v>
      </c>
      <c r="AY41" s="35" t="n">
        <v>73440744.03</v>
      </c>
      <c r="AZ41" s="35" t="n">
        <v>152391242.92</v>
      </c>
      <c r="BA41" s="35" t="n">
        <v>49781245.96</v>
      </c>
      <c r="BB41" s="35" t="n">
        <v>2923556.24</v>
      </c>
      <c r="BC41" s="35" t="n">
        <v>194211899.03</v>
      </c>
      <c r="BD41" s="35" t="n">
        <v>267652643.06</v>
      </c>
      <c r="BE41" s="35" t="n">
        <v>35573120.24</v>
      </c>
      <c r="BF41" s="35" t="n">
        <v>185105144.15</v>
      </c>
      <c r="BG41" s="35" t="n">
        <v>190142864.37</v>
      </c>
      <c r="BH41" s="35" t="n">
        <v>30971951.12</v>
      </c>
      <c r="BI41" s="35" t="n">
        <v>288065303.26</v>
      </c>
      <c r="BJ41" s="35" t="n">
        <v>131700172.11</v>
      </c>
      <c r="BK41" s="35" t="n">
        <v>22003672.69</v>
      </c>
      <c r="BL41" s="35" t="n">
        <v>441793079.88</v>
      </c>
      <c r="BM41" s="35" t="n">
        <v>5440860.34</v>
      </c>
      <c r="BN41" s="35" t="n">
        <v>5404777.11</v>
      </c>
      <c r="BO41" s="35" t="n">
        <v>2062304.13</v>
      </c>
      <c r="BP41" s="35" t="n">
        <v>1124471.45</v>
      </c>
      <c r="BQ41" s="35" t="n">
        <v>7651945.27</v>
      </c>
      <c r="BR41" s="35" t="n">
        <v>303201.34</v>
      </c>
      <c r="BS41" s="35" t="n">
        <v>876341.61</v>
      </c>
      <c r="BT41" s="35" t="n">
        <v>14032413.03</v>
      </c>
      <c r="BU41" s="35" t="n">
        <v>45000</v>
      </c>
      <c r="BV41" s="35" t="n">
        <v>82290</v>
      </c>
      <c r="BW41" s="35" t="n">
        <v>140525</v>
      </c>
      <c r="BX41" s="35" t="n">
        <v>0</v>
      </c>
      <c r="BY41" s="35" t="n">
        <v>55000</v>
      </c>
      <c r="BZ41" s="35" t="n">
        <v>27290</v>
      </c>
      <c r="CA41" s="35" t="n">
        <v>6000</v>
      </c>
      <c r="CB41" s="35" t="n">
        <v>127290</v>
      </c>
      <c r="CC41" s="32" t="n">
        <v>9609185</v>
      </c>
      <c r="CD41" s="32" t="n">
        <v>9310661</v>
      </c>
      <c r="CE41" s="32" t="n">
        <v>3000535</v>
      </c>
      <c r="CF41" s="32" t="n">
        <v>2775298</v>
      </c>
      <c r="CG41" s="32" t="n">
        <v>2702879</v>
      </c>
      <c r="CH41" s="32" t="n">
        <v>4062358</v>
      </c>
      <c r="CI41" s="32" t="n">
        <v>3976767</v>
      </c>
      <c r="CJ41" s="32" t="n">
        <v>3607965</v>
      </c>
      <c r="CK41" s="32" t="n">
        <v>3538035</v>
      </c>
      <c r="CL41" s="35" t="n">
        <v>921258.93</v>
      </c>
      <c r="CM41" s="35" t="n">
        <v>368397.47</v>
      </c>
      <c r="CN41" s="35" t="n">
        <v>49864.81</v>
      </c>
      <c r="CO41" s="35" t="n">
        <v>81691.8</v>
      </c>
      <c r="CP41" s="35" t="n">
        <v>67364</v>
      </c>
      <c r="CQ41" s="35" t="n">
        <v>80618.45</v>
      </c>
      <c r="CR41" s="35" t="n">
        <v>805219.72</v>
      </c>
      <c r="CS41" s="35" t="n">
        <v>110728.92</v>
      </c>
      <c r="CT41" s="35" t="n">
        <v>884529.76</v>
      </c>
      <c r="CU41" s="35" t="n">
        <v>481330.2</v>
      </c>
      <c r="CV41" s="35" t="n">
        <v>600775</v>
      </c>
      <c r="CW41" s="35" t="n">
        <v>582622.01</v>
      </c>
      <c r="CX41" s="35" t="n">
        <v>136421.39</v>
      </c>
      <c r="CY41" s="35" t="n">
        <v>47790</v>
      </c>
      <c r="CZ41" s="35" t="n">
        <v>186010.13</v>
      </c>
      <c r="DA41" s="32" t="n">
        <v>3371914</v>
      </c>
      <c r="DB41" s="32" t="n">
        <v>3342485</v>
      </c>
      <c r="DC41" s="32" t="n">
        <v>774228</v>
      </c>
      <c r="DD41" s="32" t="n">
        <v>745616</v>
      </c>
      <c r="DE41" s="32" t="n">
        <v>1367167</v>
      </c>
      <c r="DF41" s="32" t="n">
        <v>1218528</v>
      </c>
      <c r="DG41" s="35" t="n">
        <v>164154.45</v>
      </c>
      <c r="DH41" s="35" t="n">
        <v>130856.37</v>
      </c>
      <c r="DI41" s="35" t="n">
        <v>1327.55</v>
      </c>
      <c r="DJ41" s="35" t="n">
        <v>1100</v>
      </c>
      <c r="DK41" s="35" t="n">
        <v>1292.19</v>
      </c>
      <c r="DL41" s="35" t="n">
        <v>100</v>
      </c>
      <c r="DM41" s="35" t="n">
        <v>121792.77</v>
      </c>
      <c r="DN41" s="35" t="n">
        <v>8343.4</v>
      </c>
      <c r="DO41" s="35" t="n">
        <v>25927.38</v>
      </c>
      <c r="DP41" s="1"/>
      <c r="DQ41" s="32" t="n">
        <v>4219</v>
      </c>
      <c r="DR41" s="32" t="n">
        <v>43527</v>
      </c>
      <c r="DS41" s="32" t="n">
        <v>11496142</v>
      </c>
      <c r="DT41" s="32" t="n">
        <v>3512</v>
      </c>
      <c r="DU41" s="35" t="n">
        <v>30556.52</v>
      </c>
      <c r="DV41" s="32" t="n">
        <v>8613490</v>
      </c>
      <c r="DW41" s="32" t="n">
        <v>801035</v>
      </c>
      <c r="DX41" s="32" t="n">
        <v>1152418</v>
      </c>
      <c r="DY41" s="32" t="n">
        <v>29083</v>
      </c>
      <c r="DZ41" s="32" t="n">
        <v>810003</v>
      </c>
      <c r="EA41" s="32" t="n">
        <v>1098219</v>
      </c>
      <c r="EB41" s="32" t="n">
        <v>5688</v>
      </c>
      <c r="EC41" s="32" t="n">
        <v>235139</v>
      </c>
      <c r="ED41" s="32" t="n">
        <v>235750</v>
      </c>
      <c r="EE41" s="32" t="n">
        <v>3785</v>
      </c>
      <c r="EF41" s="32" t="n">
        <v>23704</v>
      </c>
      <c r="EG41" s="35" t="n">
        <v>577750.26</v>
      </c>
      <c r="EH41" s="32" t="n">
        <v>1340180</v>
      </c>
      <c r="EI41" s="32" t="n">
        <v>725389</v>
      </c>
      <c r="EJ41" s="35" t="n">
        <v>229961.19</v>
      </c>
      <c r="EK41" s="35" t="n">
        <v>635459.95</v>
      </c>
      <c r="EL41" s="35" t="n">
        <v>4437036.72</v>
      </c>
      <c r="EM41" s="35" t="n">
        <v>1675130.86</v>
      </c>
      <c r="EN41" s="35" t="n">
        <v>210709.54</v>
      </c>
      <c r="EO41" s="35" t="n">
        <v>814726.13</v>
      </c>
      <c r="EP41" s="35" t="n">
        <v>1944622.5</v>
      </c>
      <c r="EQ41" s="35" t="n">
        <v>2617029.32</v>
      </c>
      <c r="ER41" s="35" t="n">
        <v>0</v>
      </c>
      <c r="ES41" s="35" t="n">
        <v>218050.42</v>
      </c>
      <c r="ET41" s="35" t="n">
        <v>878258.5</v>
      </c>
      <c r="EU41" s="35" t="n">
        <v>316896.67</v>
      </c>
      <c r="EV41" s="35" t="n">
        <v>324237.55</v>
      </c>
      <c r="EW41" s="2"/>
    </row>
    <row r="42" customFormat="false" ht="12" hidden="false" customHeight="true" outlineLevel="0" collapsed="false">
      <c r="A42" s="1" t="s">
        <v>353</v>
      </c>
      <c r="B42" s="32" t="n">
        <v>288</v>
      </c>
      <c r="C42" s="32" t="n">
        <v>288</v>
      </c>
      <c r="D42" s="1"/>
      <c r="E42" s="32" t="n">
        <v>287</v>
      </c>
      <c r="F42" s="32" t="n">
        <v>411</v>
      </c>
      <c r="G42" s="33" t="n">
        <v>195</v>
      </c>
      <c r="H42" s="33" t="n">
        <v>9</v>
      </c>
      <c r="I42" s="33" t="n">
        <v>7</v>
      </c>
      <c r="J42" s="33" t="n">
        <v>0</v>
      </c>
      <c r="K42" s="33" t="n">
        <v>0</v>
      </c>
      <c r="L42" s="33"/>
      <c r="M42" s="34"/>
      <c r="N42" s="32" t="n">
        <v>52</v>
      </c>
      <c r="O42" s="1"/>
      <c r="P42" s="32" t="n">
        <v>51</v>
      </c>
      <c r="Q42" s="32" t="n">
        <v>16</v>
      </c>
      <c r="R42" s="33" t="n">
        <v>21</v>
      </c>
      <c r="S42" s="33" t="n">
        <v>0</v>
      </c>
      <c r="T42" s="33" t="n">
        <v>1</v>
      </c>
      <c r="U42" s="33" t="n">
        <v>169</v>
      </c>
      <c r="V42" s="33" t="n">
        <v>9</v>
      </c>
      <c r="W42" s="33"/>
      <c r="X42" s="34"/>
      <c r="Y42" s="32" t="n">
        <v>6860331</v>
      </c>
      <c r="Z42" s="32" t="n">
        <v>5816186</v>
      </c>
      <c r="AA42" s="32" t="n">
        <v>3854999</v>
      </c>
      <c r="AB42" s="32" t="n">
        <v>3588174</v>
      </c>
      <c r="AC42" s="32" t="n">
        <v>5692</v>
      </c>
      <c r="AD42" s="35" t="n">
        <v>2009281701.62</v>
      </c>
      <c r="AE42" s="35" t="n">
        <v>1940129192.2</v>
      </c>
      <c r="AF42" s="35" t="n">
        <v>1574050053.77</v>
      </c>
      <c r="AG42" s="35" t="n">
        <v>331529846.81</v>
      </c>
      <c r="AH42" s="35" t="n">
        <v>34311153.59</v>
      </c>
      <c r="AI42" s="35" t="n">
        <v>238138.03</v>
      </c>
      <c r="AJ42" s="35" t="n">
        <v>69152508.42</v>
      </c>
      <c r="AK42" s="35" t="n">
        <v>1962996823.49</v>
      </c>
      <c r="AL42" s="35" t="n">
        <v>364691350.97</v>
      </c>
      <c r="AM42" s="35" t="n">
        <v>1851913462.76</v>
      </c>
      <c r="AN42" s="35" t="n">
        <v>1445310044.44</v>
      </c>
      <c r="AO42" s="35" t="n">
        <v>537715150.51</v>
      </c>
      <c r="AP42" s="35" t="n">
        <v>51914102.89</v>
      </c>
      <c r="AQ42" s="35" t="n">
        <v>174406162.83</v>
      </c>
      <c r="AR42" s="35" t="n">
        <v>313783469.79</v>
      </c>
      <c r="AS42" s="35" t="n">
        <v>32595929.35</v>
      </c>
      <c r="AT42" s="35" t="n">
        <v>0</v>
      </c>
      <c r="AU42" s="35" t="n">
        <v>150520165.23</v>
      </c>
      <c r="AV42" s="35" t="n">
        <v>184375062.79</v>
      </c>
      <c r="AW42" s="35" t="n">
        <v>188964512.21</v>
      </c>
      <c r="AX42" s="35" t="n">
        <v>8919957.62</v>
      </c>
      <c r="AY42" s="35" t="n">
        <v>197884469.83</v>
      </c>
      <c r="AZ42" s="35" t="n">
        <v>128654078.65</v>
      </c>
      <c r="BA42" s="35" t="n">
        <v>16154429.7</v>
      </c>
      <c r="BB42" s="35" t="n">
        <v>63385292.45</v>
      </c>
      <c r="BC42" s="35" t="n">
        <v>81002387.96</v>
      </c>
      <c r="BD42" s="35" t="n">
        <v>278886857.79</v>
      </c>
      <c r="BE42" s="35" t="n">
        <v>12625661.16</v>
      </c>
      <c r="BF42" s="35" t="n">
        <v>169731985.2</v>
      </c>
      <c r="BG42" s="35" t="n">
        <v>229533321.38</v>
      </c>
      <c r="BH42" s="35" t="n">
        <v>52796872.82</v>
      </c>
      <c r="BI42" s="35" t="n">
        <v>290156498.91</v>
      </c>
      <c r="BJ42" s="35" t="n">
        <v>164077904.87</v>
      </c>
      <c r="BK42" s="35" t="n">
        <v>4243385.65</v>
      </c>
      <c r="BL42" s="35" t="n">
        <v>464687840.56</v>
      </c>
      <c r="BM42" s="35" t="n">
        <v>1965729.63</v>
      </c>
      <c r="BN42" s="35" t="n">
        <v>7425147.14</v>
      </c>
      <c r="BO42" s="35" t="n">
        <v>4638448.21</v>
      </c>
      <c r="BP42" s="35" t="n">
        <v>122040.95</v>
      </c>
      <c r="BQ42" s="35" t="n">
        <v>7039776.55</v>
      </c>
      <c r="BR42" s="35" t="n">
        <v>122707.39</v>
      </c>
      <c r="BS42" s="35" t="n">
        <v>594340.95</v>
      </c>
      <c r="BT42" s="35" t="n">
        <v>14151365.93</v>
      </c>
      <c r="BU42" s="35" t="n">
        <v>5000</v>
      </c>
      <c r="BV42" s="35" t="n">
        <v>130000</v>
      </c>
      <c r="BW42" s="35" t="n">
        <v>0</v>
      </c>
      <c r="BX42" s="35" t="n">
        <v>0</v>
      </c>
      <c r="BY42" s="35" t="n">
        <v>0</v>
      </c>
      <c r="BZ42" s="35" t="n">
        <v>0</v>
      </c>
      <c r="CA42" s="35" t="n">
        <v>0</v>
      </c>
      <c r="CB42" s="35" t="n">
        <v>135000</v>
      </c>
      <c r="CC42" s="32" t="n">
        <v>6017013</v>
      </c>
      <c r="CD42" s="32" t="n">
        <v>5636594</v>
      </c>
      <c r="CE42" s="32" t="n">
        <v>1881865</v>
      </c>
      <c r="CF42" s="32" t="n">
        <v>1701424</v>
      </c>
      <c r="CG42" s="32" t="n">
        <v>1680082</v>
      </c>
      <c r="CH42" s="32" t="n">
        <v>2340110</v>
      </c>
      <c r="CI42" s="32" t="n">
        <v>2311389</v>
      </c>
      <c r="CJ42" s="32" t="n">
        <v>2067299</v>
      </c>
      <c r="CK42" s="32" t="n">
        <v>2075498</v>
      </c>
      <c r="CL42" s="35" t="n">
        <v>550870.32</v>
      </c>
      <c r="CM42" s="35" t="n">
        <v>450699.4</v>
      </c>
      <c r="CN42" s="35" t="n">
        <v>14586.18</v>
      </c>
      <c r="CO42" s="35" t="n">
        <v>36448.72</v>
      </c>
      <c r="CP42" s="35" t="n">
        <v>115</v>
      </c>
      <c r="CQ42" s="35" t="n">
        <v>33074.19</v>
      </c>
      <c r="CR42" s="35" t="n">
        <v>512649.42</v>
      </c>
      <c r="CS42" s="35" t="n">
        <v>35416.07</v>
      </c>
      <c r="CT42" s="35" t="n">
        <v>539956.46</v>
      </c>
      <c r="CU42" s="35" t="n">
        <v>300656.97</v>
      </c>
      <c r="CV42" s="35" t="n">
        <v>358900.55</v>
      </c>
      <c r="CW42" s="35" t="n">
        <v>410861.36</v>
      </c>
      <c r="CX42" s="35" t="n">
        <v>157225.7</v>
      </c>
      <c r="CY42" s="35" t="n">
        <v>35019.1</v>
      </c>
      <c r="CZ42" s="35" t="n">
        <v>322020.79</v>
      </c>
      <c r="DA42" s="32" t="n">
        <v>1431242</v>
      </c>
      <c r="DB42" s="32" t="n">
        <v>1398319</v>
      </c>
      <c r="DC42" s="32" t="n">
        <v>275793</v>
      </c>
      <c r="DD42" s="32" t="n">
        <v>265253</v>
      </c>
      <c r="DE42" s="32" t="n">
        <v>523799</v>
      </c>
      <c r="DF42" s="32" t="n">
        <v>458374</v>
      </c>
      <c r="DG42" s="35" t="n">
        <v>80571.71</v>
      </c>
      <c r="DH42" s="35" t="n">
        <v>76505.65</v>
      </c>
      <c r="DI42" s="35" t="n">
        <v>4544.65</v>
      </c>
      <c r="DJ42" s="35" t="n">
        <v>0</v>
      </c>
      <c r="DK42" s="35" t="n">
        <v>5123.59</v>
      </c>
      <c r="DL42" s="35" t="n">
        <v>578.94</v>
      </c>
      <c r="DM42" s="35" t="n">
        <v>87784.66</v>
      </c>
      <c r="DN42" s="35" t="n">
        <v>4462.31</v>
      </c>
      <c r="DO42" s="35" t="n">
        <v>41318.14</v>
      </c>
      <c r="DP42" s="1"/>
      <c r="DQ42" s="32" t="n">
        <v>743</v>
      </c>
      <c r="DR42" s="32" t="n">
        <v>12495</v>
      </c>
      <c r="DS42" s="32" t="n">
        <v>509313</v>
      </c>
      <c r="DT42" s="32" t="n">
        <v>823</v>
      </c>
      <c r="DU42" s="35" t="n">
        <v>4067</v>
      </c>
      <c r="DV42" s="32" t="n">
        <v>151047</v>
      </c>
      <c r="DW42" s="32" t="n">
        <v>966653</v>
      </c>
      <c r="DX42" s="32" t="n">
        <v>1029013</v>
      </c>
      <c r="DY42" s="32" t="n">
        <v>9833</v>
      </c>
      <c r="DZ42" s="32" t="n">
        <v>982652</v>
      </c>
      <c r="EA42" s="32" t="n">
        <v>1004705</v>
      </c>
      <c r="EB42" s="32" t="n">
        <v>15348</v>
      </c>
      <c r="EC42" s="32" t="n">
        <v>138861</v>
      </c>
      <c r="ED42" s="32" t="n">
        <v>146675</v>
      </c>
      <c r="EE42" s="32" t="n">
        <v>2548</v>
      </c>
      <c r="EF42" s="32" t="n">
        <v>6392</v>
      </c>
      <c r="EG42" s="35" t="n">
        <v>15445.7</v>
      </c>
      <c r="EH42" s="32" t="n">
        <v>2588388</v>
      </c>
      <c r="EI42" s="32" t="n">
        <v>2212540</v>
      </c>
      <c r="EJ42" s="35" t="n">
        <v>279592783.94</v>
      </c>
      <c r="EK42" s="35" t="n">
        <v>663449.54</v>
      </c>
      <c r="EL42" s="35" t="n">
        <v>3956481.79</v>
      </c>
      <c r="EM42" s="35" t="n">
        <v>1707127.71</v>
      </c>
      <c r="EN42" s="35" t="n">
        <v>56529.98</v>
      </c>
      <c r="EO42" s="35" t="n">
        <v>435710.89</v>
      </c>
      <c r="EP42" s="35" t="n">
        <v>1813643.17</v>
      </c>
      <c r="EQ42" s="35" t="n">
        <v>1396285.47</v>
      </c>
      <c r="ER42" s="35" t="n">
        <v>20690.1</v>
      </c>
      <c r="ES42" s="35" t="n">
        <v>209302.69</v>
      </c>
      <c r="ET42" s="35" t="n">
        <v>362650.06</v>
      </c>
      <c r="EU42" s="35" t="n">
        <v>148612.86</v>
      </c>
      <c r="EV42" s="35" t="n">
        <v>316633.19</v>
      </c>
      <c r="EW42" s="2"/>
    </row>
    <row r="43" customFormat="false" ht="12" hidden="false" customHeight="true" outlineLevel="0" collapsed="false">
      <c r="A43" s="36" t="s">
        <v>334</v>
      </c>
      <c r="B43" s="37" t="n">
        <v>1144</v>
      </c>
      <c r="C43" s="37" t="n">
        <v>1144</v>
      </c>
      <c r="D43" s="37"/>
      <c r="E43" s="37" t="n">
        <v>1144</v>
      </c>
      <c r="F43" s="37" t="n">
        <f aca="false">SUM(F40:F42)</f>
        <v>2460</v>
      </c>
      <c r="G43" s="37" t="n">
        <v>841</v>
      </c>
      <c r="H43" s="37" t="n">
        <v>25</v>
      </c>
      <c r="I43" s="37" t="n">
        <v>8</v>
      </c>
      <c r="J43" s="37" t="n">
        <v>0</v>
      </c>
      <c r="K43" s="37" t="n">
        <v>0</v>
      </c>
      <c r="L43" s="37"/>
      <c r="M43" s="37"/>
      <c r="N43" s="37" t="n">
        <v>374</v>
      </c>
      <c r="O43" s="37"/>
      <c r="P43" s="37" t="n">
        <v>371</v>
      </c>
      <c r="Q43" s="37" t="n">
        <f aca="false">SUM(Q40:Q42)</f>
        <v>86</v>
      </c>
      <c r="R43" s="37" t="n">
        <v>252</v>
      </c>
      <c r="S43" s="37" t="n">
        <v>1</v>
      </c>
      <c r="T43" s="37" t="n">
        <v>1</v>
      </c>
      <c r="U43" s="37" t="n">
        <v>571</v>
      </c>
      <c r="V43" s="37" t="n">
        <v>10</v>
      </c>
      <c r="W43" s="37"/>
      <c r="X43" s="37"/>
      <c r="Y43" s="37" t="n">
        <v>29125139</v>
      </c>
      <c r="Z43" s="37" t="n">
        <v>24884537</v>
      </c>
      <c r="AA43" s="37" t="n">
        <v>21551801</v>
      </c>
      <c r="AB43" s="37" t="n">
        <v>19643925</v>
      </c>
      <c r="AC43" s="38" t="n">
        <f aca="false">SUM(AC40:AC42)</f>
        <v>25924</v>
      </c>
      <c r="AD43" s="39" t="n">
        <f aca="false">SUM(AD40:AD42)</f>
        <v>9440894224.47</v>
      </c>
      <c r="AE43" s="39" t="n">
        <f aca="false">SUM(AE40:AE42)</f>
        <v>9112466034.57</v>
      </c>
      <c r="AF43" s="39" t="n">
        <f aca="false">SUM(AF40:AF42)</f>
        <v>7034163580.87</v>
      </c>
      <c r="AG43" s="39" t="n">
        <f aca="false">SUM(AG40:AG42)</f>
        <v>2041109531.84</v>
      </c>
      <c r="AH43" s="39" t="n">
        <f aca="false">SUM(AH40:AH42)</f>
        <v>36924027.4</v>
      </c>
      <c r="AI43" s="39" t="n">
        <f aca="false">SUM(AI40:AI42)</f>
        <v>268894.46</v>
      </c>
      <c r="AJ43" s="39" t="n">
        <f aca="false">SUM(AJ40:AJ42)</f>
        <v>328428184.76</v>
      </c>
      <c r="AK43" s="39" t="n">
        <f aca="false">SUM(AK40:AK42)</f>
        <v>9134822824.39</v>
      </c>
      <c r="AL43" s="39" t="n">
        <f aca="false">SUM(AL40:AL42)</f>
        <v>1707824598.72</v>
      </c>
      <c r="AM43" s="39" t="n">
        <f aca="false">SUM(AM40:AM42)</f>
        <v>8255161448.66</v>
      </c>
      <c r="AN43" s="39" t="n">
        <f aca="false">SUM(AN40:AN42)</f>
        <v>6667480647.92</v>
      </c>
      <c r="AO43" s="39" t="n">
        <f aca="false">SUM(AO40:AO42)</f>
        <v>2986389801.51</v>
      </c>
      <c r="AP43" s="39" t="n">
        <f aca="false">SUM(AP40:AP42)</f>
        <v>208505331.31</v>
      </c>
      <c r="AQ43" s="39" t="n">
        <f aca="false">SUM(AQ40:AQ42)</f>
        <v>943728086.72</v>
      </c>
      <c r="AR43" s="39" t="n">
        <f aca="false">SUM(AR40:AR42)</f>
        <v>1034402589.2</v>
      </c>
      <c r="AS43" s="39" t="n">
        <f aca="false">SUM(AS40:AS42)</f>
        <v>35037418.44</v>
      </c>
      <c r="AT43" s="39" t="n">
        <f aca="false">SUM(AT40:AT42)</f>
        <v>253055.01</v>
      </c>
      <c r="AU43" s="39" t="n">
        <f aca="false">SUM(AU40:AU42)</f>
        <v>636099736.39</v>
      </c>
      <c r="AV43" s="39" t="n">
        <f aca="false">SUM(AV40:AV42)</f>
        <v>823064626.26</v>
      </c>
      <c r="AW43" s="39" t="n">
        <f aca="false">SUM(AW40:AW42)</f>
        <v>470836520.17</v>
      </c>
      <c r="AX43" s="39" t="n">
        <f aca="false">SUM(AX40:AX42)</f>
        <v>66869484.2</v>
      </c>
      <c r="AY43" s="39" t="n">
        <f aca="false">SUM(AY40:AY42)</f>
        <v>537706004.37</v>
      </c>
      <c r="AZ43" s="39" t="n">
        <f aca="false">SUM(AZ40:AZ42)</f>
        <v>528336917.24</v>
      </c>
      <c r="BA43" s="39" t="n">
        <f aca="false">SUM(BA40:BA42)</f>
        <v>228814808.23</v>
      </c>
      <c r="BB43" s="39" t="n">
        <f aca="false">SUM(BB40:BB42)</f>
        <v>289487034.85</v>
      </c>
      <c r="BC43" s="39" t="n">
        <f aca="false">SUM(BC40:BC42)</f>
        <v>494374257.51</v>
      </c>
      <c r="BD43" s="39" t="n">
        <f aca="false">SUM(BD40:BD42)</f>
        <v>1032080261.88</v>
      </c>
      <c r="BE43" s="39" t="n">
        <f aca="false">SUM(BE40:BE42)</f>
        <v>49455885.21</v>
      </c>
      <c r="BF43" s="39" t="n">
        <f aca="false">SUM(BF40:BF42)</f>
        <v>621882094.08</v>
      </c>
      <c r="BG43" s="39" t="n">
        <f aca="false">SUM(BG40:BG42)</f>
        <v>862628525.63</v>
      </c>
      <c r="BH43" s="39" t="n">
        <f aca="false">SUM(BH40:BH42)</f>
        <v>134958698.28</v>
      </c>
      <c r="BI43" s="39" t="n">
        <f aca="false">SUM(BI40:BI42)</f>
        <v>788580294.7</v>
      </c>
      <c r="BJ43" s="39" t="n">
        <f aca="false">SUM(BJ40:BJ42)</f>
        <v>830857522.57</v>
      </c>
      <c r="BK43" s="39" t="n">
        <f aca="false">SUM(BK40:BK42)</f>
        <v>41306806.97</v>
      </c>
      <c r="BL43" s="39" t="n">
        <f aca="false">SUM(BL40:BL42)</f>
        <v>1668925203.2</v>
      </c>
      <c r="BM43" s="39" t="n">
        <f aca="false">SUM(BM40:BM42)</f>
        <v>7468194.61</v>
      </c>
      <c r="BN43" s="39" t="n">
        <f aca="false">SUM(BN40:BN42)</f>
        <v>13326846.6</v>
      </c>
      <c r="BO43" s="39" t="n">
        <f aca="false">SUM(BO40:BO42)</f>
        <v>7654598</v>
      </c>
      <c r="BP43" s="39" t="n">
        <f aca="false">SUM(BP40:BP42)</f>
        <v>1783864.52</v>
      </c>
      <c r="BQ43" s="39" t="n">
        <f aca="false">SUM(BQ40:BQ42)</f>
        <v>14949315.41</v>
      </c>
      <c r="BR43" s="39" t="n">
        <f aca="false">SUM(BR40:BR42)</f>
        <v>663995.22</v>
      </c>
      <c r="BS43" s="39" t="n">
        <f aca="false">SUM(BS40:BS42)</f>
        <v>2487375.13</v>
      </c>
      <c r="BT43" s="39" t="n">
        <f aca="false">SUM(BT40:BT42)</f>
        <v>30233503.73</v>
      </c>
      <c r="BU43" s="39" t="n">
        <f aca="false">SUM(BU40:BU42)</f>
        <v>50000</v>
      </c>
      <c r="BV43" s="39" t="n">
        <f aca="false">SUM(BV40:BV42)</f>
        <v>2074175.93</v>
      </c>
      <c r="BW43" s="39" t="n">
        <f aca="false">SUM(BW40:BW42)</f>
        <v>140525</v>
      </c>
      <c r="BX43" s="39" t="n">
        <f aca="false">SUM(BX40:BX42)</f>
        <v>0</v>
      </c>
      <c r="BY43" s="39" t="n">
        <f aca="false">SUM(BY40:BY42)</f>
        <v>686885.93</v>
      </c>
      <c r="BZ43" s="39" t="n">
        <f aca="false">SUM(BZ40:BZ42)</f>
        <v>27290</v>
      </c>
      <c r="CA43" s="39" t="n">
        <f aca="false">SUM(CA40:CA42)</f>
        <v>6000</v>
      </c>
      <c r="CB43" s="39" t="n">
        <f aca="false">SUM(CB40:CB42)</f>
        <v>894175.93</v>
      </c>
      <c r="CC43" s="38" t="n">
        <f aca="false">SUM(CC40:CC42)</f>
        <v>26026720</v>
      </c>
      <c r="CD43" s="38" t="n">
        <f aca="false">SUM(CD40:CD42)</f>
        <v>24476053</v>
      </c>
      <c r="CE43" s="38" t="n">
        <f aca="false">SUM(CE40:CE42)</f>
        <v>8437292</v>
      </c>
      <c r="CF43" s="38" t="n">
        <f aca="false">SUM(CF40:CF42)</f>
        <v>7723743</v>
      </c>
      <c r="CG43" s="38" t="n">
        <f aca="false">SUM(CG40:CG42)</f>
        <v>7625127</v>
      </c>
      <c r="CH43" s="38" t="n">
        <f aca="false">SUM(CH40:CH42)</f>
        <v>10377853</v>
      </c>
      <c r="CI43" s="38" t="n">
        <f aca="false">SUM(CI40:CI42)</f>
        <v>10256603</v>
      </c>
      <c r="CJ43" s="38" t="n">
        <f aca="false">SUM(CJ40:CJ42)</f>
        <v>9292363</v>
      </c>
      <c r="CK43" s="38" t="n">
        <f aca="false">SUM(CK40:CK42)</f>
        <v>9226564</v>
      </c>
      <c r="CL43" s="39" t="n">
        <f aca="false">SUM(CL40:CL42)</f>
        <v>2271641.28</v>
      </c>
      <c r="CM43" s="39" t="n">
        <f aca="false">SUM(CM40:CM42)</f>
        <v>1591075.85</v>
      </c>
      <c r="CN43" s="39" t="n">
        <f aca="false">SUM(CN40:CN42)</f>
        <v>67953.07</v>
      </c>
      <c r="CO43" s="39" t="n">
        <f aca="false">SUM(CO40:CO42)</f>
        <v>118709.52</v>
      </c>
      <c r="CP43" s="39" t="n">
        <f aca="false">SUM(CP40:CP42)</f>
        <v>67982.2</v>
      </c>
      <c r="CQ43" s="39" t="n">
        <f aca="false">SUM(CQ40:CQ42)</f>
        <v>113692.64</v>
      </c>
      <c r="CR43" s="39" t="n">
        <f aca="false">SUM(CR40:CR42)</f>
        <v>1921957.43</v>
      </c>
      <c r="CS43" s="39" t="n">
        <f aca="false">SUM(CS40:CS42)</f>
        <v>336778.63</v>
      </c>
      <c r="CT43" s="39" t="n">
        <f aca="false">SUM(CT40:CT42)</f>
        <v>2206936.86</v>
      </c>
      <c r="CU43" s="39" t="n">
        <f aca="false">SUM(CU40:CU42)</f>
        <v>1298460.85</v>
      </c>
      <c r="CV43" s="39" t="n">
        <f aca="false">SUM(CV40:CV42)</f>
        <v>1479564.71</v>
      </c>
      <c r="CW43" s="39" t="n">
        <f aca="false">SUM(CW40:CW42)</f>
        <v>1619435.34</v>
      </c>
      <c r="CX43" s="39" t="n">
        <f aca="false">SUM(CX40:CX42)</f>
        <v>730385.37</v>
      </c>
      <c r="CY43" s="39" t="n">
        <f aca="false">SUM(CY40:CY42)</f>
        <v>138657.52</v>
      </c>
      <c r="CZ43" s="39" t="n">
        <f aca="false">SUM(CZ40:CZ42)</f>
        <v>1177300.25</v>
      </c>
      <c r="DA43" s="38" t="n">
        <f aca="false">SUM(DA40:DA42)</f>
        <v>12365205</v>
      </c>
      <c r="DB43" s="38" t="n">
        <f aca="false">SUM(DB40:DB42)</f>
        <v>12197656</v>
      </c>
      <c r="DC43" s="38" t="n">
        <f aca="false">SUM(DC40:DC42)</f>
        <v>3269463</v>
      </c>
      <c r="DD43" s="38" t="n">
        <f aca="false">SUM(DD40:DD42)</f>
        <v>3087105</v>
      </c>
      <c r="DE43" s="38" t="n">
        <f aca="false">SUM(DE40:DE42)</f>
        <v>4645070</v>
      </c>
      <c r="DF43" s="38" t="n">
        <f aca="false">SUM(DF40:DF42)</f>
        <v>4174323</v>
      </c>
      <c r="DG43" s="39" t="n">
        <f aca="false">SUM(DG40:DG42)</f>
        <v>603507.9</v>
      </c>
      <c r="DH43" s="39" t="n">
        <f aca="false">SUM(DH40:DH42)</f>
        <v>564965.76</v>
      </c>
      <c r="DI43" s="39" t="n">
        <f aca="false">SUM(DI40:DI42)</f>
        <v>5872.2</v>
      </c>
      <c r="DJ43" s="39" t="n">
        <f aca="false">SUM(DJ40:DJ42)</f>
        <v>1100</v>
      </c>
      <c r="DK43" s="39" t="n">
        <f aca="false">SUM(DK40:DK42)</f>
        <v>6415.78</v>
      </c>
      <c r="DL43" s="39" t="n">
        <f aca="false">SUM(DL40:DL42)</f>
        <v>678.94</v>
      </c>
      <c r="DM43" s="39" t="n">
        <f aca="false">SUM(DM40:DM42)</f>
        <v>639143.16</v>
      </c>
      <c r="DN43" s="39" t="n">
        <f aca="false">SUM(DN40:DN42)</f>
        <v>48328.92</v>
      </c>
      <c r="DO43" s="39" t="n">
        <f aca="false">SUM(DO40:DO42)</f>
        <v>130861.7</v>
      </c>
      <c r="DP43" s="31"/>
      <c r="DQ43" s="38" t="n">
        <f aca="false">SUM(DQ40:DQ42)</f>
        <v>5403</v>
      </c>
      <c r="DR43" s="38" t="n">
        <f aca="false">SUM(DR40:DR42)</f>
        <v>58983</v>
      </c>
      <c r="DS43" s="38" t="n">
        <f aca="false">SUM(DS40:DS42)</f>
        <v>12106599</v>
      </c>
      <c r="DT43" s="38" t="n">
        <f aca="false">SUM(DT40:DT42)</f>
        <v>8326</v>
      </c>
      <c r="DU43" s="39" t="n">
        <f aca="false">SUM(DU40:DU42)</f>
        <v>59386.85</v>
      </c>
      <c r="DV43" s="38" t="n">
        <f aca="false">SUM(DV40:DV42)</f>
        <v>8842119</v>
      </c>
      <c r="DW43" s="38" t="n">
        <f aca="false">SUM(DW40:DW42)</f>
        <v>2105507</v>
      </c>
      <c r="DX43" s="38" t="n">
        <f aca="false">SUM(DX40:DX42)</f>
        <v>2531348</v>
      </c>
      <c r="DY43" s="38" t="n">
        <f aca="false">SUM(DY40:DY42)</f>
        <v>39435</v>
      </c>
      <c r="DZ43" s="38" t="n">
        <f aca="false">SUM(DZ40:DZ42)</f>
        <v>2117130</v>
      </c>
      <c r="EA43" s="38" t="n">
        <f aca="false">SUM(EA40:EA42)</f>
        <v>2427509</v>
      </c>
      <c r="EB43" s="38" t="n">
        <f aca="false">SUM(EB40:EB42)</f>
        <v>22017</v>
      </c>
      <c r="EC43" s="38" t="n">
        <f aca="false">SUM(EC40:EC42)</f>
        <v>643371</v>
      </c>
      <c r="ED43" s="38" t="n">
        <f aca="false">SUM(ED40:ED42)</f>
        <v>652758</v>
      </c>
      <c r="EE43" s="38" t="n">
        <f aca="false">SUM(EE40:EE42)</f>
        <v>6817</v>
      </c>
      <c r="EF43" s="38" t="n">
        <f aca="false">SUM(EF40:EF42)</f>
        <v>35390</v>
      </c>
      <c r="EG43" s="39" t="n">
        <f aca="false">SUM(EG40:EG42)</f>
        <v>595824.99</v>
      </c>
      <c r="EH43" s="38" t="n">
        <f aca="false">SUM(EH40:EH42)</f>
        <v>7178782</v>
      </c>
      <c r="EI43" s="38" t="n">
        <f aca="false">SUM(EI40:EI42)</f>
        <v>5916357</v>
      </c>
      <c r="EJ43" s="39" t="n">
        <f aca="false">SUM(EJ40:EJ42)</f>
        <v>283393321.05</v>
      </c>
      <c r="EK43" s="39" t="n">
        <f aca="false">SUM(EK40:EK42)</f>
        <v>2619084.49</v>
      </c>
      <c r="EL43" s="39" t="n">
        <f aca="false">SUM(EL40:EL42)</f>
        <v>18065265.51</v>
      </c>
      <c r="EM43" s="39" t="n">
        <f aca="false">SUM(EM40:EM42)</f>
        <v>7089270.57</v>
      </c>
      <c r="EN43" s="39" t="n">
        <f aca="false">SUM(EN40:EN42)</f>
        <v>882877.07</v>
      </c>
      <c r="EO43" s="39" t="n">
        <f aca="false">SUM(EO40:EO42)</f>
        <v>2390093.02</v>
      </c>
      <c r="EP43" s="39" t="n">
        <f aca="false">SUM(EP40:EP42)</f>
        <v>8583343.67</v>
      </c>
      <c r="EQ43" s="39" t="n">
        <f aca="false">SUM(EQ40:EQ42)</f>
        <v>7563370.6</v>
      </c>
      <c r="ER43" s="39" t="n">
        <f aca="false">SUM(ER40:ER42)</f>
        <v>20690.1</v>
      </c>
      <c r="ES43" s="39" t="n">
        <f aca="false">SUM(ES40:ES42)</f>
        <v>1228909.82</v>
      </c>
      <c r="ET43" s="39" t="n">
        <f aca="false">SUM(ET40:ET42)</f>
        <v>2066664.56</v>
      </c>
      <c r="EU43" s="39" t="n">
        <f aca="false">SUM(EU40:EU42)</f>
        <v>1299738.47</v>
      </c>
      <c r="EV43" s="39" t="n">
        <f aca="false">SUM(EV40:EV42)</f>
        <v>1661019.84</v>
      </c>
      <c r="EW43" s="2"/>
    </row>
    <row r="44" customFormat="false" ht="12" hidden="false" customHeight="true" outlineLevel="0" collapsed="false">
      <c r="A44" s="31" t="s">
        <v>354</v>
      </c>
      <c r="B44" s="31"/>
      <c r="C44" s="31"/>
      <c r="D44" s="31"/>
      <c r="E44" s="31"/>
      <c r="F44" s="31"/>
      <c r="G44" s="31"/>
      <c r="H44" s="31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</row>
    <row r="45" customFormat="false" ht="12" hidden="false" customHeight="true" outlineLevel="0" collapsed="false">
      <c r="A45" s="1" t="s">
        <v>355</v>
      </c>
      <c r="B45" s="32" t="n">
        <v>1</v>
      </c>
      <c r="C45" s="32" t="n">
        <v>1</v>
      </c>
      <c r="D45" s="1"/>
      <c r="E45" s="32" t="n">
        <v>1</v>
      </c>
      <c r="F45" s="32" t="n">
        <v>1</v>
      </c>
      <c r="G45" s="33" t="n">
        <v>1</v>
      </c>
      <c r="H45" s="33" t="n">
        <v>0</v>
      </c>
      <c r="I45" s="33" t="n">
        <v>0</v>
      </c>
      <c r="J45" s="33" t="n">
        <v>0</v>
      </c>
      <c r="K45" s="33" t="n">
        <v>0</v>
      </c>
      <c r="L45" s="33"/>
      <c r="M45" s="34"/>
      <c r="N45" s="32" t="n">
        <v>1</v>
      </c>
      <c r="O45" s="1"/>
      <c r="P45" s="32" t="n">
        <v>1</v>
      </c>
      <c r="Q45" s="32" t="n">
        <v>1</v>
      </c>
      <c r="R45" s="33" t="n">
        <v>1</v>
      </c>
      <c r="S45" s="33" t="n">
        <v>0</v>
      </c>
      <c r="T45" s="33" t="n">
        <v>0</v>
      </c>
      <c r="U45" s="33" t="n">
        <v>0</v>
      </c>
      <c r="V45" s="33" t="n">
        <v>0</v>
      </c>
      <c r="W45" s="33"/>
      <c r="X45" s="34"/>
      <c r="Y45" s="32" t="n">
        <v>2977216</v>
      </c>
      <c r="Z45" s="32" t="n">
        <v>2875337</v>
      </c>
      <c r="AA45" s="32" t="n">
        <v>2977216</v>
      </c>
      <c r="AB45" s="32" t="n">
        <v>2875337</v>
      </c>
      <c r="AC45" s="32" t="n">
        <v>2517</v>
      </c>
      <c r="AD45" s="35" t="n">
        <v>1695888392.79</v>
      </c>
      <c r="AE45" s="35" t="n">
        <v>1635316742.28</v>
      </c>
      <c r="AF45" s="35" t="n">
        <v>890020329.79</v>
      </c>
      <c r="AG45" s="35" t="n">
        <v>741580412.84</v>
      </c>
      <c r="AH45" s="35" t="n">
        <v>3715999.65</v>
      </c>
      <c r="AI45" s="35" t="n">
        <v>0</v>
      </c>
      <c r="AJ45" s="35" t="n">
        <v>60571650.51</v>
      </c>
      <c r="AK45" s="35" t="n">
        <v>1571609821.33</v>
      </c>
      <c r="AL45" s="35" t="n">
        <v>434326239.8</v>
      </c>
      <c r="AM45" s="35" t="n">
        <v>1687137663.29</v>
      </c>
      <c r="AN45" s="35" t="n">
        <v>1345240232.61</v>
      </c>
      <c r="AO45" s="35" t="n">
        <v>761182508.62</v>
      </c>
      <c r="AP45" s="35" t="n">
        <v>25266929.7</v>
      </c>
      <c r="AQ45" s="35" t="n">
        <v>113777293.27</v>
      </c>
      <c r="AR45" s="35" t="n">
        <v>179605837.61</v>
      </c>
      <c r="AS45" s="35" t="n">
        <v>0</v>
      </c>
      <c r="AT45" s="35" t="n">
        <v>0</v>
      </c>
      <c r="AU45" s="35" t="n">
        <v>160498114.57</v>
      </c>
      <c r="AV45" s="35" t="n">
        <v>104909548.84</v>
      </c>
      <c r="AW45" s="35" t="n">
        <v>54311897.56</v>
      </c>
      <c r="AX45" s="35" t="n">
        <v>0</v>
      </c>
      <c r="AY45" s="35" t="n">
        <v>54311897.56</v>
      </c>
      <c r="AZ45" s="35" t="n">
        <v>124340836.95</v>
      </c>
      <c r="BA45" s="35" t="n">
        <v>68338931.7</v>
      </c>
      <c r="BB45" s="35" t="n">
        <v>94905764.47</v>
      </c>
      <c r="BC45" s="35" t="n">
        <v>100412172.82</v>
      </c>
      <c r="BD45" s="35" t="n">
        <v>154724070.38</v>
      </c>
      <c r="BE45" s="35" t="n">
        <v>13193661.88</v>
      </c>
      <c r="BF45" s="35" t="n">
        <v>58136972.98</v>
      </c>
      <c r="BG45" s="35" t="n">
        <v>86235500.39</v>
      </c>
      <c r="BH45" s="35" t="n">
        <v>24973085.95</v>
      </c>
      <c r="BI45" s="35" t="n">
        <v>61692166.82</v>
      </c>
      <c r="BJ45" s="35" t="n">
        <v>48910389.65</v>
      </c>
      <c r="BK45" s="35" t="n">
        <v>71936664.73</v>
      </c>
      <c r="BL45" s="35" t="n">
        <v>182539221.2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2" t="n">
        <v>2949230</v>
      </c>
      <c r="CD45" s="32" t="n">
        <v>2848308</v>
      </c>
      <c r="CE45" s="32" t="n">
        <v>715061</v>
      </c>
      <c r="CF45" s="32" t="n">
        <v>643032</v>
      </c>
      <c r="CG45" s="32" t="n">
        <v>639892</v>
      </c>
      <c r="CH45" s="32" t="n">
        <v>1026082</v>
      </c>
      <c r="CI45" s="32" t="n">
        <v>1022905</v>
      </c>
      <c r="CJ45" s="32" t="n">
        <v>972937</v>
      </c>
      <c r="CK45" s="32" t="n">
        <v>969855</v>
      </c>
      <c r="CL45" s="35" t="n">
        <v>249683</v>
      </c>
      <c r="CM45" s="35" t="n">
        <v>245044</v>
      </c>
      <c r="CN45" s="35" t="n">
        <v>288</v>
      </c>
      <c r="CO45" s="35" t="n">
        <v>0</v>
      </c>
      <c r="CP45" s="35" t="n">
        <v>0</v>
      </c>
      <c r="CQ45" s="35" t="n">
        <v>1339</v>
      </c>
      <c r="CR45" s="35" t="n">
        <v>232765</v>
      </c>
      <c r="CS45" s="35" t="n">
        <v>16732</v>
      </c>
      <c r="CT45" s="35" t="n">
        <v>242023</v>
      </c>
      <c r="CU45" s="35" t="n">
        <v>148412</v>
      </c>
      <c r="CV45" s="35" t="n">
        <v>161595</v>
      </c>
      <c r="CW45" s="35" t="n">
        <v>187771</v>
      </c>
      <c r="CX45" s="35" t="n">
        <v>122067</v>
      </c>
      <c r="CY45" s="35" t="n">
        <v>8534.49</v>
      </c>
      <c r="CZ45" s="35" t="n">
        <v>232774</v>
      </c>
      <c r="DA45" s="32" t="n">
        <v>2537481</v>
      </c>
      <c r="DB45" s="32" t="n">
        <v>2450649</v>
      </c>
      <c r="DC45" s="32" t="n">
        <v>715022</v>
      </c>
      <c r="DD45" s="32" t="n">
        <v>529358</v>
      </c>
      <c r="DE45" s="32" t="n">
        <v>898566</v>
      </c>
      <c r="DF45" s="32" t="n">
        <v>851026</v>
      </c>
      <c r="DG45" s="35" t="n">
        <v>135296</v>
      </c>
      <c r="DH45" s="35" t="n">
        <v>135296</v>
      </c>
      <c r="DI45" s="35" t="n">
        <v>0</v>
      </c>
      <c r="DJ45" s="35" t="n">
        <v>0</v>
      </c>
      <c r="DK45" s="35" t="n">
        <v>0</v>
      </c>
      <c r="DL45" s="35" t="n">
        <v>0</v>
      </c>
      <c r="DM45" s="35" t="n">
        <v>157298</v>
      </c>
      <c r="DN45" s="35" t="n">
        <v>6377.11</v>
      </c>
      <c r="DO45" s="35" t="n">
        <v>62240.62</v>
      </c>
      <c r="DP45" s="1"/>
      <c r="DQ45" s="32" t="n">
        <v>149</v>
      </c>
      <c r="DR45" s="32" t="n">
        <v>2325</v>
      </c>
      <c r="DS45" s="32" t="n">
        <v>304352</v>
      </c>
      <c r="DT45" s="32" t="n">
        <v>0</v>
      </c>
      <c r="DU45" s="35" t="n">
        <v>0</v>
      </c>
      <c r="DV45" s="32" t="n">
        <v>0</v>
      </c>
      <c r="DW45" s="32" t="n">
        <v>67892</v>
      </c>
      <c r="DX45" s="32" t="n">
        <v>119243</v>
      </c>
      <c r="DY45" s="32" t="n">
        <v>706</v>
      </c>
      <c r="DZ45" s="32" t="n">
        <v>67892</v>
      </c>
      <c r="EA45" s="32" t="n">
        <v>117842</v>
      </c>
      <c r="EB45" s="32" t="n">
        <v>6789</v>
      </c>
      <c r="EC45" s="32" t="n">
        <v>20412</v>
      </c>
      <c r="ED45" s="32" t="n">
        <v>21754</v>
      </c>
      <c r="EE45" s="32" t="n">
        <v>575</v>
      </c>
      <c r="EF45" s="32" t="n">
        <v>48448</v>
      </c>
      <c r="EG45" s="35" t="n">
        <v>1296295</v>
      </c>
      <c r="EH45" s="32" t="n">
        <v>390125</v>
      </c>
      <c r="EI45" s="32" t="n">
        <v>290764</v>
      </c>
      <c r="EJ45" s="35" t="n">
        <v>17745062</v>
      </c>
      <c r="EK45" s="35" t="n">
        <v>563779.79</v>
      </c>
      <c r="EL45" s="35" t="n">
        <v>2870913.15</v>
      </c>
      <c r="EM45" s="35" t="n">
        <v>1159310.04</v>
      </c>
      <c r="EN45" s="35" t="n">
        <v>34805.81</v>
      </c>
      <c r="EO45" s="35" t="n">
        <v>428488.37</v>
      </c>
      <c r="EP45" s="35" t="n">
        <v>1283174.74</v>
      </c>
      <c r="EQ45" s="35" t="n">
        <v>1660697.56</v>
      </c>
      <c r="ER45" s="35" t="n">
        <v>0</v>
      </c>
      <c r="ES45" s="35" t="n">
        <v>157217.56</v>
      </c>
      <c r="ET45" s="35" t="n">
        <v>128360.47</v>
      </c>
      <c r="EU45" s="35" t="n">
        <v>87511.62</v>
      </c>
      <c r="EV45" s="35" t="n">
        <v>209923.37</v>
      </c>
      <c r="EW45" s="2"/>
    </row>
    <row r="46" customFormat="false" ht="12" hidden="false" customHeight="true" outlineLevel="0" collapsed="false">
      <c r="A46" s="1" t="s">
        <v>356</v>
      </c>
      <c r="B46" s="32" t="n">
        <v>241</v>
      </c>
      <c r="C46" s="32" t="n">
        <v>241</v>
      </c>
      <c r="D46" s="1"/>
      <c r="E46" s="32" t="n">
        <v>241</v>
      </c>
      <c r="F46" s="32" t="n">
        <v>67</v>
      </c>
      <c r="G46" s="33" t="n">
        <v>172</v>
      </c>
      <c r="H46" s="33" t="n">
        <v>53</v>
      </c>
      <c r="I46" s="33"/>
      <c r="J46" s="33"/>
      <c r="K46" s="33"/>
      <c r="L46" s="33"/>
      <c r="M46" s="34"/>
      <c r="N46" s="32" t="n">
        <v>80</v>
      </c>
      <c r="O46" s="1"/>
      <c r="P46" s="32" t="n">
        <v>80</v>
      </c>
      <c r="Q46" s="32" t="n">
        <v>0</v>
      </c>
      <c r="R46" s="33" t="n">
        <v>57</v>
      </c>
      <c r="S46" s="33" t="n">
        <v>12</v>
      </c>
      <c r="T46" s="33"/>
      <c r="U46" s="33" t="n">
        <v>115</v>
      </c>
      <c r="V46" s="33" t="n">
        <v>41</v>
      </c>
      <c r="W46" s="33"/>
      <c r="X46" s="34"/>
      <c r="Y46" s="32" t="n">
        <v>6664997</v>
      </c>
      <c r="Z46" s="32" t="n">
        <v>6043805</v>
      </c>
      <c r="AA46" s="32" t="n">
        <v>5286751</v>
      </c>
      <c r="AB46" s="32" t="n">
        <v>4958820</v>
      </c>
      <c r="AC46" s="32" t="n">
        <v>6646</v>
      </c>
      <c r="AD46" s="35" t="n">
        <v>2185135035.93</v>
      </c>
      <c r="AE46" s="35" t="n">
        <v>2161370812.36</v>
      </c>
      <c r="AF46" s="35" t="n">
        <v>1509723149.6</v>
      </c>
      <c r="AG46" s="35" t="n">
        <v>651646162.76</v>
      </c>
      <c r="AH46" s="35" t="n">
        <v>750</v>
      </c>
      <c r="AI46" s="35" t="n">
        <v>750</v>
      </c>
      <c r="AJ46" s="35" t="n">
        <v>23764222.37</v>
      </c>
      <c r="AK46" s="35" t="n">
        <v>2145148293.64</v>
      </c>
      <c r="AL46" s="35" t="n">
        <v>328354060.97</v>
      </c>
      <c r="AM46" s="35" t="n">
        <v>2234483665.04</v>
      </c>
      <c r="AN46" s="35" t="n">
        <v>1599970164.76</v>
      </c>
      <c r="AO46" s="35" t="n">
        <v>818696494.6</v>
      </c>
      <c r="AP46" s="35" t="n">
        <v>24966940.42</v>
      </c>
      <c r="AQ46" s="35" t="n">
        <v>220613216.83</v>
      </c>
      <c r="AR46" s="35" t="n">
        <v>155739581</v>
      </c>
      <c r="AS46" s="35" t="n">
        <v>16162368.55</v>
      </c>
      <c r="AT46" s="35" t="n">
        <v>500</v>
      </c>
      <c r="AU46" s="35" t="n">
        <v>201254068.18</v>
      </c>
      <c r="AV46" s="35" t="n">
        <v>162536993.88</v>
      </c>
      <c r="AW46" s="35" t="n">
        <v>150571284.47</v>
      </c>
      <c r="AX46" s="35" t="n">
        <v>30144535.92</v>
      </c>
      <c r="AY46" s="35" t="n">
        <v>180715820.39</v>
      </c>
      <c r="AZ46" s="35" t="n">
        <v>183578720.51</v>
      </c>
      <c r="BA46" s="35" t="n">
        <v>2582980.34</v>
      </c>
      <c r="BB46" s="35" t="n">
        <v>258301080.04</v>
      </c>
      <c r="BC46" s="35" t="n">
        <v>260880020.67</v>
      </c>
      <c r="BD46" s="35" t="n">
        <v>441595841.06</v>
      </c>
      <c r="BE46" s="35" t="n">
        <v>32046819.95</v>
      </c>
      <c r="BF46" s="35" t="n">
        <v>164987760.63</v>
      </c>
      <c r="BG46" s="35" t="n">
        <v>213841869.46</v>
      </c>
      <c r="BH46" s="35" t="n">
        <v>28440058.11</v>
      </c>
      <c r="BI46" s="35" t="n">
        <v>237351832.5</v>
      </c>
      <c r="BJ46" s="35" t="n">
        <v>155241316.68</v>
      </c>
      <c r="BK46" s="35" t="n">
        <v>20046650.68</v>
      </c>
      <c r="BL46" s="35" t="n">
        <v>439316508.15</v>
      </c>
      <c r="BM46" s="35" t="n">
        <v>117302</v>
      </c>
      <c r="BN46" s="35" t="n">
        <v>2998383.49</v>
      </c>
      <c r="BO46" s="35" t="n">
        <v>5184919.05</v>
      </c>
      <c r="BP46" s="35" t="n">
        <v>32135</v>
      </c>
      <c r="BQ46" s="35" t="n">
        <v>4260833.44</v>
      </c>
      <c r="BR46" s="35" t="n">
        <v>270689.93</v>
      </c>
      <c r="BS46" s="35" t="n">
        <v>3793579.17</v>
      </c>
      <c r="BT46" s="35" t="n">
        <v>8332739.54</v>
      </c>
      <c r="BU46" s="35" t="n">
        <v>1000000</v>
      </c>
      <c r="BV46" s="35" t="n">
        <v>3977432</v>
      </c>
      <c r="BW46" s="35" t="n">
        <v>250000</v>
      </c>
      <c r="BX46" s="35" t="n">
        <v>250000</v>
      </c>
      <c r="BY46" s="35" t="n">
        <v>5000</v>
      </c>
      <c r="BZ46" s="35" t="n">
        <v>5000</v>
      </c>
      <c r="CA46" s="35" t="n">
        <v>5000</v>
      </c>
      <c r="CB46" s="35" t="n">
        <v>15000</v>
      </c>
      <c r="CC46" s="32" t="n">
        <v>5864375</v>
      </c>
      <c r="CD46" s="32" t="n">
        <v>5845530</v>
      </c>
      <c r="CE46" s="32" t="n">
        <v>2331197</v>
      </c>
      <c r="CF46" s="32" t="n">
        <v>2192397</v>
      </c>
      <c r="CG46" s="32" t="n">
        <v>2163644</v>
      </c>
      <c r="CH46" s="32" t="n">
        <v>2413245</v>
      </c>
      <c r="CI46" s="32" t="n">
        <v>2392617</v>
      </c>
      <c r="CJ46" s="32" t="n">
        <v>2174723</v>
      </c>
      <c r="CK46" s="32" t="n">
        <v>2166721</v>
      </c>
      <c r="CL46" s="35" t="n">
        <v>421486.4</v>
      </c>
      <c r="CM46" s="35" t="n">
        <v>373261.2</v>
      </c>
      <c r="CN46" s="35" t="n">
        <v>3660.32</v>
      </c>
      <c r="CO46" s="35" t="n">
        <v>23523.92</v>
      </c>
      <c r="CP46" s="35" t="n">
        <v>0</v>
      </c>
      <c r="CQ46" s="35" t="n">
        <v>17584.35</v>
      </c>
      <c r="CR46" s="35" t="n">
        <v>355236.71</v>
      </c>
      <c r="CS46" s="35" t="n">
        <v>62952.18</v>
      </c>
      <c r="CT46" s="35" t="n">
        <v>363714.79</v>
      </c>
      <c r="CU46" s="35" t="n">
        <v>284803.07</v>
      </c>
      <c r="CV46" s="35" t="n">
        <v>307908.93</v>
      </c>
      <c r="CW46" s="35" t="n">
        <v>280701.18</v>
      </c>
      <c r="CX46" s="35" t="n">
        <v>234938.31</v>
      </c>
      <c r="CY46" s="35" t="n">
        <v>29036.42</v>
      </c>
      <c r="CZ46" s="35" t="n">
        <v>342621.72</v>
      </c>
      <c r="DA46" s="32" t="n">
        <v>3330009</v>
      </c>
      <c r="DB46" s="32" t="n">
        <v>3304414</v>
      </c>
      <c r="DC46" s="32" t="n">
        <v>1071173</v>
      </c>
      <c r="DD46" s="32" t="n">
        <v>1065029</v>
      </c>
      <c r="DE46" s="32" t="n">
        <v>1208861</v>
      </c>
      <c r="DF46" s="32" t="n">
        <v>1066270</v>
      </c>
      <c r="DG46" s="35" t="n">
        <v>159510.59</v>
      </c>
      <c r="DH46" s="35" t="n">
        <v>139645.91</v>
      </c>
      <c r="DI46" s="35" t="n">
        <v>1000.3</v>
      </c>
      <c r="DJ46" s="35" t="n">
        <v>0</v>
      </c>
      <c r="DK46" s="35" t="n">
        <v>0.1</v>
      </c>
      <c r="DL46" s="35" t="n">
        <v>0</v>
      </c>
      <c r="DM46" s="35" t="n">
        <v>149895.67</v>
      </c>
      <c r="DN46" s="35" t="n">
        <v>11076.64</v>
      </c>
      <c r="DO46" s="35" t="n">
        <v>23824.25</v>
      </c>
      <c r="DP46" s="1"/>
      <c r="DQ46" s="32" t="n">
        <v>3677</v>
      </c>
      <c r="DR46" s="32" t="n">
        <v>46667</v>
      </c>
      <c r="DS46" s="32" t="n">
        <v>20272352</v>
      </c>
      <c r="DT46" s="32" t="n">
        <v>335</v>
      </c>
      <c r="DU46" s="35" t="n">
        <v>21671.65</v>
      </c>
      <c r="DV46" s="32" t="n">
        <v>72345</v>
      </c>
      <c r="DW46" s="32" t="n">
        <v>313460</v>
      </c>
      <c r="DX46" s="32" t="n">
        <v>147558</v>
      </c>
      <c r="DY46" s="32" t="n">
        <v>3937</v>
      </c>
      <c r="DZ46" s="32" t="n">
        <v>338005</v>
      </c>
      <c r="EA46" s="32" t="n">
        <v>168021</v>
      </c>
      <c r="EB46" s="32" t="n">
        <v>8081</v>
      </c>
      <c r="EC46" s="32" t="n">
        <v>277377</v>
      </c>
      <c r="ED46" s="32" t="n">
        <v>103912</v>
      </c>
      <c r="EE46" s="32" t="n">
        <v>2440</v>
      </c>
      <c r="EF46" s="32" t="n">
        <v>29678</v>
      </c>
      <c r="EG46" s="35" t="n">
        <v>238330</v>
      </c>
      <c r="EH46" s="32" t="n">
        <v>1350927</v>
      </c>
      <c r="EI46" s="32" t="n">
        <v>1337765</v>
      </c>
      <c r="EJ46" s="35" t="n">
        <v>24786542</v>
      </c>
      <c r="EK46" s="35" t="n">
        <v>359471</v>
      </c>
      <c r="EL46" s="35" t="n">
        <v>4777633</v>
      </c>
      <c r="EM46" s="35" t="n">
        <v>1497336</v>
      </c>
      <c r="EN46" s="35" t="n">
        <v>147052</v>
      </c>
      <c r="EO46" s="35" t="n">
        <v>479011</v>
      </c>
      <c r="EP46" s="35" t="n">
        <v>2531286</v>
      </c>
      <c r="EQ46" s="35" t="n">
        <v>2069417</v>
      </c>
      <c r="ER46" s="35" t="n">
        <v>0</v>
      </c>
      <c r="ES46" s="35" t="n">
        <v>201053</v>
      </c>
      <c r="ET46" s="35" t="n">
        <v>457912</v>
      </c>
      <c r="EU46" s="35" t="n">
        <v>326249</v>
      </c>
      <c r="EV46" s="35" t="n">
        <v>380250</v>
      </c>
      <c r="EW46" s="2"/>
    </row>
    <row r="47" customFormat="false" ht="12" hidden="false" customHeight="true" outlineLevel="0" collapsed="false">
      <c r="A47" s="1" t="s">
        <v>357</v>
      </c>
      <c r="B47" s="32" t="n">
        <v>77</v>
      </c>
      <c r="C47" s="32" t="n">
        <v>77</v>
      </c>
      <c r="D47" s="1"/>
      <c r="E47" s="32" t="n">
        <v>77</v>
      </c>
      <c r="F47" s="32" t="n">
        <v>84</v>
      </c>
      <c r="G47" s="33" t="n">
        <v>69</v>
      </c>
      <c r="H47" s="33" t="n">
        <v>0</v>
      </c>
      <c r="I47" s="33" t="n">
        <v>0</v>
      </c>
      <c r="J47" s="33"/>
      <c r="K47" s="33"/>
      <c r="L47" s="33"/>
      <c r="M47" s="34"/>
      <c r="N47" s="32" t="n">
        <v>47</v>
      </c>
      <c r="O47" s="1"/>
      <c r="P47" s="32" t="n">
        <v>47</v>
      </c>
      <c r="Q47" s="32" t="n">
        <v>1</v>
      </c>
      <c r="R47" s="33" t="n">
        <v>42</v>
      </c>
      <c r="S47" s="33" t="n">
        <v>0</v>
      </c>
      <c r="T47" s="33" t="n">
        <v>0</v>
      </c>
      <c r="U47" s="33" t="n">
        <v>27</v>
      </c>
      <c r="V47" s="33"/>
      <c r="W47" s="33"/>
      <c r="X47" s="34"/>
      <c r="Y47" s="32" t="n">
        <v>2650725</v>
      </c>
      <c r="Z47" s="32" t="n">
        <v>2270282</v>
      </c>
      <c r="AA47" s="32" t="n">
        <v>2347380</v>
      </c>
      <c r="AB47" s="32" t="n">
        <v>2074406</v>
      </c>
      <c r="AC47" s="32" t="n">
        <v>2084</v>
      </c>
      <c r="AD47" s="35" t="n">
        <v>999784201.61</v>
      </c>
      <c r="AE47" s="35" t="n">
        <v>922465835.87</v>
      </c>
      <c r="AF47" s="35" t="n">
        <v>694717349.45</v>
      </c>
      <c r="AG47" s="35" t="n">
        <v>227748486.42</v>
      </c>
      <c r="AH47" s="35" t="n">
        <v>0</v>
      </c>
      <c r="AI47" s="35" t="n">
        <v>0</v>
      </c>
      <c r="AJ47" s="35" t="n">
        <v>77318365.73</v>
      </c>
      <c r="AK47" s="35" t="n">
        <v>954287778.34</v>
      </c>
      <c r="AL47" s="35" t="n">
        <v>219731274.36</v>
      </c>
      <c r="AM47" s="35" t="n">
        <v>709650991.3</v>
      </c>
      <c r="AN47" s="35" t="n">
        <v>525623440.01</v>
      </c>
      <c r="AO47" s="35" t="n">
        <v>175419452.49</v>
      </c>
      <c r="AP47" s="35" t="n">
        <v>7859937.5</v>
      </c>
      <c r="AQ47" s="35" t="n">
        <v>79312192.59</v>
      </c>
      <c r="AR47" s="35" t="n">
        <v>132463133.99</v>
      </c>
      <c r="AS47" s="35" t="n">
        <v>91041.8</v>
      </c>
      <c r="AT47" s="35" t="n">
        <v>0</v>
      </c>
      <c r="AU47" s="35" t="n">
        <v>90443635.19</v>
      </c>
      <c r="AV47" s="35" t="n">
        <v>40034046.45</v>
      </c>
      <c r="AW47" s="35" t="n">
        <v>37827095.29</v>
      </c>
      <c r="AX47" s="35" t="n">
        <v>21059421.88</v>
      </c>
      <c r="AY47" s="35" t="n">
        <v>58886517.17</v>
      </c>
      <c r="AZ47" s="35" t="n">
        <v>96617650.42</v>
      </c>
      <c r="BA47" s="35" t="n">
        <v>27383237.43</v>
      </c>
      <c r="BB47" s="35" t="n">
        <v>1140146.27</v>
      </c>
      <c r="BC47" s="35" t="n">
        <v>61786681.56</v>
      </c>
      <c r="BD47" s="35" t="n">
        <v>120673198.73</v>
      </c>
      <c r="BE47" s="35" t="n">
        <v>0</v>
      </c>
      <c r="BF47" s="35" t="n">
        <v>151025642.86</v>
      </c>
      <c r="BG47" s="35" t="n">
        <v>82206401.89</v>
      </c>
      <c r="BH47" s="35" t="n">
        <v>9068670.22</v>
      </c>
      <c r="BI47" s="35" t="n">
        <v>73697773.67</v>
      </c>
      <c r="BJ47" s="35" t="n">
        <v>142551676.17</v>
      </c>
      <c r="BK47" s="35" t="n">
        <v>26047316.13</v>
      </c>
      <c r="BL47" s="35" t="n">
        <v>242300714.97</v>
      </c>
      <c r="BM47" s="35" t="n">
        <v>0</v>
      </c>
      <c r="BN47" s="35" t="n">
        <v>1237137.63</v>
      </c>
      <c r="BO47" s="35" t="n">
        <v>83000</v>
      </c>
      <c r="BP47" s="35" t="n">
        <v>0</v>
      </c>
      <c r="BQ47" s="35" t="n">
        <v>553718.2</v>
      </c>
      <c r="BR47" s="35" t="n">
        <v>0</v>
      </c>
      <c r="BS47" s="35" t="n">
        <v>766419.43</v>
      </c>
      <c r="BT47" s="35" t="n">
        <v>1320137.63</v>
      </c>
      <c r="BU47" s="35" t="n">
        <v>0</v>
      </c>
      <c r="BV47" s="35" t="n">
        <v>2047260.44</v>
      </c>
      <c r="BW47" s="35" t="n">
        <v>13010052.06</v>
      </c>
      <c r="BX47" s="35" t="n">
        <v>0</v>
      </c>
      <c r="BY47" s="35" t="n">
        <v>413211.32</v>
      </c>
      <c r="BZ47" s="35" t="n">
        <v>0</v>
      </c>
      <c r="CA47" s="35" t="n">
        <v>14644101.18</v>
      </c>
      <c r="CB47" s="35" t="n">
        <v>15057312.5</v>
      </c>
      <c r="CC47" s="32" t="n">
        <v>2281505</v>
      </c>
      <c r="CD47" s="32" t="n">
        <v>2255010</v>
      </c>
      <c r="CE47" s="32" t="n">
        <v>925922</v>
      </c>
      <c r="CF47" s="32" t="n">
        <v>784968</v>
      </c>
      <c r="CG47" s="32" t="n">
        <v>770928</v>
      </c>
      <c r="CH47" s="32" t="n">
        <v>855045</v>
      </c>
      <c r="CI47" s="32" t="n">
        <v>837045</v>
      </c>
      <c r="CJ47" s="32" t="n">
        <v>790579</v>
      </c>
      <c r="CK47" s="32" t="n">
        <v>775407</v>
      </c>
      <c r="CL47" s="35" t="n">
        <v>203515.13</v>
      </c>
      <c r="CM47" s="35" t="n">
        <v>185658.72</v>
      </c>
      <c r="CN47" s="35" t="n">
        <v>16991.81</v>
      </c>
      <c r="CO47" s="35" t="n">
        <v>82.01</v>
      </c>
      <c r="CP47" s="35" t="n">
        <v>0</v>
      </c>
      <c r="CQ47" s="35" t="n">
        <v>0</v>
      </c>
      <c r="CR47" s="35" t="n">
        <v>74795.28</v>
      </c>
      <c r="CS47" s="35" t="n">
        <v>128531.84</v>
      </c>
      <c r="CT47" s="35" t="n">
        <v>133392.43</v>
      </c>
      <c r="CU47" s="35" t="n">
        <v>124672.53</v>
      </c>
      <c r="CV47" s="35" t="n">
        <v>127025.06</v>
      </c>
      <c r="CW47" s="35" t="n">
        <v>144764.5</v>
      </c>
      <c r="CX47" s="35" t="n">
        <v>105394.94</v>
      </c>
      <c r="CY47" s="35" t="n">
        <v>12831.34</v>
      </c>
      <c r="CZ47" s="35" t="n">
        <v>173625.24</v>
      </c>
      <c r="DA47" s="32" t="n">
        <v>1197437</v>
      </c>
      <c r="DB47" s="32" t="n">
        <v>1190952</v>
      </c>
      <c r="DC47" s="32" t="n">
        <v>357096</v>
      </c>
      <c r="DD47" s="32" t="n">
        <v>322135</v>
      </c>
      <c r="DE47" s="32" t="n">
        <v>379389</v>
      </c>
      <c r="DF47" s="32" t="n">
        <v>341197</v>
      </c>
      <c r="DG47" s="35" t="n">
        <v>52697.42</v>
      </c>
      <c r="DH47" s="35" t="n">
        <v>52652.66</v>
      </c>
      <c r="DI47" s="35" t="n">
        <v>0</v>
      </c>
      <c r="DJ47" s="35" t="n">
        <v>0</v>
      </c>
      <c r="DK47" s="35" t="n">
        <v>0</v>
      </c>
      <c r="DL47" s="35" t="n">
        <v>0</v>
      </c>
      <c r="DM47" s="35" t="n">
        <v>67884.78</v>
      </c>
      <c r="DN47" s="35" t="n">
        <v>4646.69</v>
      </c>
      <c r="DO47" s="35" t="n">
        <v>8451.2</v>
      </c>
      <c r="DP47" s="1"/>
      <c r="DQ47" s="32" t="n">
        <v>157</v>
      </c>
      <c r="DR47" s="32" t="n">
        <v>826</v>
      </c>
      <c r="DS47" s="32" t="n">
        <v>69398</v>
      </c>
      <c r="DT47" s="32" t="n">
        <v>311</v>
      </c>
      <c r="DU47" s="35" t="n">
        <v>649.2</v>
      </c>
      <c r="DV47" s="32" t="n">
        <v>251250</v>
      </c>
      <c r="DW47" s="32" t="n">
        <v>134196</v>
      </c>
      <c r="DX47" s="32" t="n">
        <v>148269</v>
      </c>
      <c r="DY47" s="32" t="n">
        <v>462</v>
      </c>
      <c r="DZ47" s="32" t="n">
        <v>131520</v>
      </c>
      <c r="EA47" s="32" t="n">
        <v>145442</v>
      </c>
      <c r="EB47" s="32" t="n">
        <v>91</v>
      </c>
      <c r="EC47" s="32" t="n">
        <v>71607</v>
      </c>
      <c r="ED47" s="32" t="n">
        <v>73694</v>
      </c>
      <c r="EE47" s="32" t="n">
        <v>30</v>
      </c>
      <c r="EF47" s="32" t="n">
        <v>10021</v>
      </c>
      <c r="EG47" s="35" t="n">
        <v>12130.36</v>
      </c>
      <c r="EH47" s="32" t="n">
        <v>3012684</v>
      </c>
      <c r="EI47" s="32" t="n">
        <v>2680202</v>
      </c>
      <c r="EJ47" s="35" t="n">
        <v>179927396.09</v>
      </c>
      <c r="EK47" s="35" t="n">
        <v>284932</v>
      </c>
      <c r="EL47" s="35" t="n">
        <v>1910556</v>
      </c>
      <c r="EM47" s="35" t="n">
        <v>730737</v>
      </c>
      <c r="EN47" s="35" t="n">
        <v>202561</v>
      </c>
      <c r="EO47" s="35" t="n">
        <v>352461</v>
      </c>
      <c r="EP47" s="35" t="n">
        <v>827358</v>
      </c>
      <c r="EQ47" s="35" t="n">
        <v>1018103</v>
      </c>
      <c r="ER47" s="35" t="n">
        <v>0</v>
      </c>
      <c r="ES47" s="35" t="n">
        <v>365909</v>
      </c>
      <c r="ET47" s="35" t="n">
        <v>754978</v>
      </c>
      <c r="EU47" s="35" t="n">
        <v>189710</v>
      </c>
      <c r="EV47" s="35" t="n">
        <v>353058</v>
      </c>
      <c r="EW47" s="2"/>
    </row>
    <row r="48" customFormat="false" ht="12" hidden="false" customHeight="true" outlineLevel="0" collapsed="false">
      <c r="A48" s="1" t="s">
        <v>358</v>
      </c>
      <c r="B48" s="32" t="n">
        <v>116</v>
      </c>
      <c r="C48" s="32" t="n">
        <v>116</v>
      </c>
      <c r="D48" s="1"/>
      <c r="E48" s="32" t="n">
        <v>116</v>
      </c>
      <c r="F48" s="32" t="n">
        <v>176</v>
      </c>
      <c r="G48" s="33" t="n">
        <v>36</v>
      </c>
      <c r="H48" s="33" t="n">
        <v>0</v>
      </c>
      <c r="I48" s="33" t="n">
        <v>0</v>
      </c>
      <c r="J48" s="33" t="n">
        <v>0</v>
      </c>
      <c r="K48" s="33" t="n">
        <v>0</v>
      </c>
      <c r="L48" s="33"/>
      <c r="M48" s="34"/>
      <c r="N48" s="32" t="n">
        <v>31</v>
      </c>
      <c r="O48" s="1"/>
      <c r="P48" s="32" t="n">
        <v>31</v>
      </c>
      <c r="Q48" s="32" t="n">
        <v>7</v>
      </c>
      <c r="R48" s="33" t="n">
        <v>17</v>
      </c>
      <c r="S48" s="33" t="n">
        <v>0</v>
      </c>
      <c r="T48" s="33" t="n">
        <v>0</v>
      </c>
      <c r="U48" s="33" t="n">
        <v>1</v>
      </c>
      <c r="V48" s="33" t="n">
        <v>0</v>
      </c>
      <c r="W48" s="33"/>
      <c r="X48" s="34"/>
      <c r="Y48" s="32" t="n">
        <v>3114537</v>
      </c>
      <c r="Z48" s="32" t="n">
        <v>2588797</v>
      </c>
      <c r="AA48" s="32" t="n">
        <v>2110290</v>
      </c>
      <c r="AB48" s="32" t="n">
        <v>1913935</v>
      </c>
      <c r="AC48" s="32" t="n">
        <v>2339</v>
      </c>
      <c r="AD48" s="35" t="n">
        <v>597913958.96</v>
      </c>
      <c r="AE48" s="35" t="n">
        <v>552385572.12</v>
      </c>
      <c r="AF48" s="35" t="n">
        <v>450000814.23</v>
      </c>
      <c r="AG48" s="35" t="n">
        <v>101566104.97</v>
      </c>
      <c r="AH48" s="35" t="n">
        <v>818652.92</v>
      </c>
      <c r="AI48" s="35" t="n">
        <v>0</v>
      </c>
      <c r="AJ48" s="35" t="n">
        <v>45528386.83</v>
      </c>
      <c r="AK48" s="35" t="n">
        <v>543075288.21</v>
      </c>
      <c r="AL48" s="35" t="n">
        <v>204891573.17</v>
      </c>
      <c r="AM48" s="35" t="n">
        <v>521627629.97</v>
      </c>
      <c r="AN48" s="35" t="n">
        <v>330901020.36</v>
      </c>
      <c r="AO48" s="35" t="n">
        <v>103807159.27</v>
      </c>
      <c r="AP48" s="35" t="n">
        <v>12233796.52</v>
      </c>
      <c r="AQ48" s="35" t="n">
        <v>94470488.23</v>
      </c>
      <c r="AR48" s="35" t="n">
        <v>69385545.52</v>
      </c>
      <c r="AS48" s="35" t="n">
        <v>128942.61</v>
      </c>
      <c r="AT48" s="35" t="n">
        <v>0</v>
      </c>
      <c r="AU48" s="35" t="n">
        <v>25708688.94</v>
      </c>
      <c r="AV48" s="35" t="n">
        <v>25166398.66</v>
      </c>
      <c r="AW48" s="35" t="n">
        <v>99666544.02</v>
      </c>
      <c r="AX48" s="35" t="n">
        <v>120282.71</v>
      </c>
      <c r="AY48" s="35" t="n">
        <v>99786826.73</v>
      </c>
      <c r="AZ48" s="35" t="n">
        <v>79694425.83</v>
      </c>
      <c r="BA48" s="35" t="n">
        <v>3335128.09</v>
      </c>
      <c r="BB48" s="35" t="n">
        <v>7765505.49</v>
      </c>
      <c r="BC48" s="35" t="n">
        <v>1696399.24</v>
      </c>
      <c r="BD48" s="35" t="n">
        <v>101483225.97</v>
      </c>
      <c r="BE48" s="35" t="n">
        <v>2818622.28</v>
      </c>
      <c r="BF48" s="35" t="n">
        <v>68976809.38</v>
      </c>
      <c r="BG48" s="35" t="n">
        <v>123140291.56</v>
      </c>
      <c r="BH48" s="35" t="n">
        <v>9059953.15</v>
      </c>
      <c r="BI48" s="35" t="n">
        <v>58166132.59</v>
      </c>
      <c r="BJ48" s="35" t="n">
        <v>144423517.94</v>
      </c>
      <c r="BK48" s="35" t="n">
        <v>795094.47</v>
      </c>
      <c r="BL48" s="35" t="n">
        <v>203995676.37</v>
      </c>
      <c r="BM48" s="35" t="n">
        <v>750231</v>
      </c>
      <c r="BN48" s="35" t="n">
        <v>3810841</v>
      </c>
      <c r="BO48" s="35" t="n">
        <v>45690</v>
      </c>
      <c r="BP48" s="35" t="n">
        <v>464200.04</v>
      </c>
      <c r="BQ48" s="35" t="n">
        <v>3785212.19</v>
      </c>
      <c r="BR48" s="35" t="n">
        <v>438724.7</v>
      </c>
      <c r="BS48" s="35" t="n">
        <v>535651.68</v>
      </c>
      <c r="BT48" s="35" t="n">
        <v>5070962.04</v>
      </c>
      <c r="BU48" s="35" t="n">
        <v>264452.01</v>
      </c>
      <c r="BV48" s="35" t="n">
        <v>441040.17</v>
      </c>
      <c r="BW48" s="35" t="n">
        <v>0</v>
      </c>
      <c r="BX48" s="35" t="n">
        <v>0</v>
      </c>
      <c r="BY48" s="35" t="n">
        <v>0</v>
      </c>
      <c r="BZ48" s="35" t="n">
        <v>0</v>
      </c>
      <c r="CA48" s="35" t="n">
        <v>0</v>
      </c>
      <c r="CB48" s="35" t="n">
        <v>0</v>
      </c>
      <c r="CC48" s="32" t="n">
        <v>2720018</v>
      </c>
      <c r="CD48" s="32" t="n">
        <v>2512012</v>
      </c>
      <c r="CE48" s="32" t="n">
        <v>963761</v>
      </c>
      <c r="CF48" s="32" t="n">
        <v>848082</v>
      </c>
      <c r="CG48" s="32" t="n">
        <v>744989</v>
      </c>
      <c r="CH48" s="32" t="n">
        <v>984238</v>
      </c>
      <c r="CI48" s="32" t="n">
        <v>830756</v>
      </c>
      <c r="CJ48" s="32" t="n">
        <v>814244</v>
      </c>
      <c r="CK48" s="32" t="n">
        <v>716468</v>
      </c>
      <c r="CL48" s="35" t="n">
        <v>304296.14</v>
      </c>
      <c r="CM48" s="35" t="n">
        <v>213519.06</v>
      </c>
      <c r="CN48" s="35" t="n">
        <v>11785.85</v>
      </c>
      <c r="CO48" s="35" t="n">
        <v>13511.24</v>
      </c>
      <c r="CP48" s="35" t="n">
        <v>16127</v>
      </c>
      <c r="CQ48" s="35" t="n">
        <v>7833</v>
      </c>
      <c r="CR48" s="35" t="n">
        <v>202424.42</v>
      </c>
      <c r="CS48" s="35" t="n">
        <v>88814.57</v>
      </c>
      <c r="CT48" s="35" t="n">
        <v>57629.49</v>
      </c>
      <c r="CU48" s="35" t="n">
        <v>127257.46</v>
      </c>
      <c r="CV48" s="35" t="n">
        <v>172986.7</v>
      </c>
      <c r="CW48" s="35" t="n">
        <v>170705.86</v>
      </c>
      <c r="CX48" s="35" t="n">
        <v>100819.18</v>
      </c>
      <c r="CY48" s="35" t="n">
        <v>14441.21</v>
      </c>
      <c r="CZ48" s="35" t="n">
        <v>156441.58</v>
      </c>
      <c r="DA48" s="32" t="n">
        <v>872237</v>
      </c>
      <c r="DB48" s="32" t="n">
        <v>870930</v>
      </c>
      <c r="DC48" s="32" t="n">
        <v>240720</v>
      </c>
      <c r="DD48" s="32" t="n">
        <v>230621</v>
      </c>
      <c r="DE48" s="32" t="n">
        <v>273488</v>
      </c>
      <c r="DF48" s="32" t="n">
        <v>203888</v>
      </c>
      <c r="DG48" s="35" t="n">
        <v>47025.13</v>
      </c>
      <c r="DH48" s="35" t="n">
        <v>35681.14</v>
      </c>
      <c r="DI48" s="35" t="n">
        <v>1016</v>
      </c>
      <c r="DJ48" s="35" t="n">
        <v>0</v>
      </c>
      <c r="DK48" s="35" t="n">
        <v>0</v>
      </c>
      <c r="DL48" s="35" t="n">
        <v>0</v>
      </c>
      <c r="DM48" s="35" t="n">
        <v>37708.2</v>
      </c>
      <c r="DN48" s="35" t="n">
        <v>3330.13</v>
      </c>
      <c r="DO48" s="35" t="n">
        <v>5278.78</v>
      </c>
      <c r="DP48" s="1"/>
      <c r="DQ48" s="32" t="n">
        <v>2471</v>
      </c>
      <c r="DR48" s="32" t="n">
        <v>23785</v>
      </c>
      <c r="DS48" s="32" t="n">
        <v>225813</v>
      </c>
      <c r="DT48" s="32" t="n">
        <v>3207</v>
      </c>
      <c r="DU48" s="35" t="n">
        <v>31574.95</v>
      </c>
      <c r="DV48" s="32" t="n">
        <v>434770</v>
      </c>
      <c r="DW48" s="32" t="n">
        <v>338307</v>
      </c>
      <c r="DX48" s="32" t="n">
        <v>347409</v>
      </c>
      <c r="DY48" s="32" t="n">
        <v>7838</v>
      </c>
      <c r="DZ48" s="32" t="n">
        <v>335764</v>
      </c>
      <c r="EA48" s="32" t="n">
        <v>438329</v>
      </c>
      <c r="EB48" s="32" t="n">
        <v>29854</v>
      </c>
      <c r="EC48" s="32" t="n">
        <v>69605</v>
      </c>
      <c r="ED48" s="32" t="n">
        <v>69335</v>
      </c>
      <c r="EE48" s="32" t="n">
        <v>594</v>
      </c>
      <c r="EF48" s="32" t="n">
        <v>22032</v>
      </c>
      <c r="EG48" s="35" t="n">
        <v>984101.34</v>
      </c>
      <c r="EH48" s="32" t="n">
        <v>1249791</v>
      </c>
      <c r="EI48" s="32" t="n">
        <v>1233449</v>
      </c>
      <c r="EJ48" s="35" t="n">
        <v>4779114.42</v>
      </c>
      <c r="EK48" s="35" t="n">
        <v>167869.76</v>
      </c>
      <c r="EL48" s="35" t="n">
        <v>1083078.89</v>
      </c>
      <c r="EM48" s="35" t="n">
        <v>582010.45</v>
      </c>
      <c r="EN48" s="35" t="n">
        <v>-34952.08</v>
      </c>
      <c r="EO48" s="35" t="n">
        <v>414110.3</v>
      </c>
      <c r="EP48" s="35" t="n">
        <v>85422.25</v>
      </c>
      <c r="EQ48" s="35" t="n">
        <v>525984.71</v>
      </c>
      <c r="ER48" s="35" t="n">
        <v>0</v>
      </c>
      <c r="ES48" s="35" t="n">
        <v>24408.68</v>
      </c>
      <c r="ET48" s="35" t="n">
        <v>535038.32</v>
      </c>
      <c r="EU48" s="35" t="n">
        <v>17747.76</v>
      </c>
      <c r="EV48" s="35" t="n">
        <v>71583.66</v>
      </c>
      <c r="EW48" s="2"/>
    </row>
    <row r="49" customFormat="false" ht="12" hidden="false" customHeight="true" outlineLevel="0" collapsed="false">
      <c r="A49" s="36" t="s">
        <v>334</v>
      </c>
      <c r="B49" s="37" t="n">
        <v>435</v>
      </c>
      <c r="C49" s="37" t="n">
        <v>435</v>
      </c>
      <c r="D49" s="37"/>
      <c r="E49" s="37" t="n">
        <v>435</v>
      </c>
      <c r="F49" s="37" t="n">
        <f aca="false">SUM(F45:F48)</f>
        <v>328</v>
      </c>
      <c r="G49" s="37" t="n">
        <v>278</v>
      </c>
      <c r="H49" s="37" t="n">
        <v>53</v>
      </c>
      <c r="I49" s="37" t="n">
        <v>0</v>
      </c>
      <c r="J49" s="37" t="n">
        <v>0</v>
      </c>
      <c r="K49" s="37" t="n">
        <v>0</v>
      </c>
      <c r="L49" s="37"/>
      <c r="M49" s="37"/>
      <c r="N49" s="37" t="n">
        <v>159</v>
      </c>
      <c r="O49" s="37"/>
      <c r="P49" s="37" t="n">
        <v>159</v>
      </c>
      <c r="Q49" s="37" t="n">
        <f aca="false">SUM(Q45:Q48)</f>
        <v>9</v>
      </c>
      <c r="R49" s="37" t="n">
        <v>117</v>
      </c>
      <c r="S49" s="37" t="n">
        <v>12</v>
      </c>
      <c r="T49" s="37" t="n">
        <v>0</v>
      </c>
      <c r="U49" s="37" t="n">
        <v>143</v>
      </c>
      <c r="V49" s="37" t="n">
        <v>41</v>
      </c>
      <c r="W49" s="37"/>
      <c r="X49" s="37"/>
      <c r="Y49" s="37" t="n">
        <v>15407475</v>
      </c>
      <c r="Z49" s="37" t="n">
        <v>13778221</v>
      </c>
      <c r="AA49" s="37" t="n">
        <v>12721637</v>
      </c>
      <c r="AB49" s="37" t="n">
        <v>11822498</v>
      </c>
      <c r="AC49" s="38" t="n">
        <f aca="false">SUM(AC45:AC48)</f>
        <v>13586</v>
      </c>
      <c r="AD49" s="39" t="n">
        <f aca="false">SUM(AD45:AD48)</f>
        <v>5478721589.29</v>
      </c>
      <c r="AE49" s="39" t="n">
        <f aca="false">SUM(AE45:AE48)</f>
        <v>5271538962.63</v>
      </c>
      <c r="AF49" s="39" t="n">
        <f aca="false">SUM(AF45:AF48)</f>
        <v>3544461643.07</v>
      </c>
      <c r="AG49" s="39" t="n">
        <f aca="false">SUM(AG45:AG48)</f>
        <v>1722541166.99</v>
      </c>
      <c r="AH49" s="39" t="n">
        <f aca="false">SUM(AH45:AH48)</f>
        <v>4535402.57</v>
      </c>
      <c r="AI49" s="39" t="n">
        <f aca="false">SUM(AI45:AI48)</f>
        <v>750</v>
      </c>
      <c r="AJ49" s="39" t="n">
        <f aca="false">SUM(AJ45:AJ48)</f>
        <v>207182625.44</v>
      </c>
      <c r="AK49" s="39" t="n">
        <f aca="false">SUM(AK45:AK48)</f>
        <v>5214121181.52</v>
      </c>
      <c r="AL49" s="39" t="n">
        <f aca="false">SUM(AL45:AL48)</f>
        <v>1187303148.3</v>
      </c>
      <c r="AM49" s="39" t="n">
        <f aca="false">SUM(AM45:AM48)</f>
        <v>5152899949.6</v>
      </c>
      <c r="AN49" s="39" t="n">
        <f aca="false">SUM(AN45:AN48)</f>
        <v>3801734857.74</v>
      </c>
      <c r="AO49" s="39" t="n">
        <f aca="false">SUM(AO45:AO48)</f>
        <v>1859105614.98</v>
      </c>
      <c r="AP49" s="39" t="n">
        <f aca="false">SUM(AP45:AP48)</f>
        <v>70327604.14</v>
      </c>
      <c r="AQ49" s="39" t="n">
        <f aca="false">SUM(AQ45:AQ48)</f>
        <v>508173190.92</v>
      </c>
      <c r="AR49" s="39" t="n">
        <f aca="false">SUM(AR45:AR48)</f>
        <v>537194098.12</v>
      </c>
      <c r="AS49" s="39" t="n">
        <f aca="false">SUM(AS45:AS48)</f>
        <v>16382352.96</v>
      </c>
      <c r="AT49" s="39" t="n">
        <f aca="false">SUM(AT45:AT48)</f>
        <v>500</v>
      </c>
      <c r="AU49" s="39" t="n">
        <f aca="false">SUM(AU45:AU48)</f>
        <v>477904506.88</v>
      </c>
      <c r="AV49" s="39" t="n">
        <f aca="false">SUM(AV45:AV48)</f>
        <v>332646987.83</v>
      </c>
      <c r="AW49" s="39" t="n">
        <f aca="false">SUM(AW45:AW48)</f>
        <v>342376821.34</v>
      </c>
      <c r="AX49" s="39" t="n">
        <f aca="false">SUM(AX45:AX48)</f>
        <v>51324240.51</v>
      </c>
      <c r="AY49" s="39" t="n">
        <f aca="false">SUM(AY45:AY48)</f>
        <v>393701061.85</v>
      </c>
      <c r="AZ49" s="39" t="n">
        <f aca="false">SUM(AZ45:AZ48)</f>
        <v>484231633.71</v>
      </c>
      <c r="BA49" s="39" t="n">
        <f aca="false">SUM(BA45:BA48)</f>
        <v>101640277.56</v>
      </c>
      <c r="BB49" s="39" t="n">
        <f aca="false">SUM(BB45:BB48)</f>
        <v>362112496.27</v>
      </c>
      <c r="BC49" s="39" t="n">
        <f aca="false">SUM(BC45:BC48)</f>
        <v>424775274.29</v>
      </c>
      <c r="BD49" s="39" t="n">
        <f aca="false">SUM(BD45:BD48)</f>
        <v>818476336.14</v>
      </c>
      <c r="BE49" s="39" t="n">
        <f aca="false">SUM(BE45:BE48)</f>
        <v>48059104.11</v>
      </c>
      <c r="BF49" s="39" t="n">
        <f aca="false">SUM(BF45:BF48)</f>
        <v>443127185.85</v>
      </c>
      <c r="BG49" s="39" t="n">
        <f aca="false">SUM(BG45:BG48)</f>
        <v>505424063.3</v>
      </c>
      <c r="BH49" s="39" t="n">
        <f aca="false">SUM(BH45:BH48)</f>
        <v>71541767.43</v>
      </c>
      <c r="BI49" s="39" t="n">
        <f aca="false">SUM(BI45:BI48)</f>
        <v>430907905.58</v>
      </c>
      <c r="BJ49" s="39" t="n">
        <f aca="false">SUM(BJ45:BJ48)</f>
        <v>491126900.44</v>
      </c>
      <c r="BK49" s="39" t="n">
        <f aca="false">SUM(BK45:BK48)</f>
        <v>118825726.01</v>
      </c>
      <c r="BL49" s="39" t="n">
        <f aca="false">SUM(BL45:BL48)</f>
        <v>1068152120.69</v>
      </c>
      <c r="BM49" s="39" t="n">
        <f aca="false">SUM(BM45:BM48)</f>
        <v>867533</v>
      </c>
      <c r="BN49" s="39" t="n">
        <f aca="false">SUM(BN45:BN48)</f>
        <v>8046362.12</v>
      </c>
      <c r="BO49" s="39" t="n">
        <f aca="false">SUM(BO45:BO48)</f>
        <v>5313609.05</v>
      </c>
      <c r="BP49" s="39" t="n">
        <f aca="false">SUM(BP45:BP48)</f>
        <v>496335.04</v>
      </c>
      <c r="BQ49" s="39" t="n">
        <f aca="false">SUM(BQ45:BQ48)</f>
        <v>8599763.83</v>
      </c>
      <c r="BR49" s="39" t="n">
        <f aca="false">SUM(BR45:BR48)</f>
        <v>709414.63</v>
      </c>
      <c r="BS49" s="39" t="n">
        <f aca="false">SUM(BS45:BS48)</f>
        <v>5095650.28</v>
      </c>
      <c r="BT49" s="39" t="n">
        <f aca="false">SUM(BT45:BT48)</f>
        <v>14723839.21</v>
      </c>
      <c r="BU49" s="39" t="n">
        <f aca="false">SUM(BU45:BU48)</f>
        <v>1264452.01</v>
      </c>
      <c r="BV49" s="39" t="n">
        <f aca="false">SUM(BV45:BV48)</f>
        <v>6465732.61</v>
      </c>
      <c r="BW49" s="39" t="n">
        <f aca="false">SUM(BW45:BW48)</f>
        <v>13260052.06</v>
      </c>
      <c r="BX49" s="39" t="n">
        <f aca="false">SUM(BX45:BX48)</f>
        <v>250000</v>
      </c>
      <c r="BY49" s="39" t="n">
        <f aca="false">SUM(BY45:BY48)</f>
        <v>418211.32</v>
      </c>
      <c r="BZ49" s="39" t="n">
        <f aca="false">SUM(BZ45:BZ48)</f>
        <v>5000</v>
      </c>
      <c r="CA49" s="39" t="n">
        <f aca="false">SUM(CA45:CA48)</f>
        <v>14649101.18</v>
      </c>
      <c r="CB49" s="39" t="n">
        <f aca="false">SUM(CB45:CB48)</f>
        <v>15072312.5</v>
      </c>
      <c r="CC49" s="38" t="n">
        <f aca="false">SUM(CC45:CC48)</f>
        <v>13815128</v>
      </c>
      <c r="CD49" s="38" t="n">
        <f aca="false">SUM(CD45:CD48)</f>
        <v>13460860</v>
      </c>
      <c r="CE49" s="38" t="n">
        <f aca="false">SUM(CE45:CE48)</f>
        <v>4935941</v>
      </c>
      <c r="CF49" s="38" t="n">
        <f aca="false">SUM(CF45:CF48)</f>
        <v>4468479</v>
      </c>
      <c r="CG49" s="38" t="n">
        <f aca="false">SUM(CG45:CG48)</f>
        <v>4319453</v>
      </c>
      <c r="CH49" s="38" t="n">
        <f aca="false">SUM(CH45:CH48)</f>
        <v>5278610</v>
      </c>
      <c r="CI49" s="38" t="n">
        <f aca="false">SUM(CI45:CI48)</f>
        <v>5083323</v>
      </c>
      <c r="CJ49" s="38" t="n">
        <f aca="false">SUM(CJ45:CJ48)</f>
        <v>4752483</v>
      </c>
      <c r="CK49" s="38" t="n">
        <f aca="false">SUM(CK45:CK48)</f>
        <v>4628451</v>
      </c>
      <c r="CL49" s="39" t="n">
        <f aca="false">SUM(CL45:CL48)</f>
        <v>1178980.67</v>
      </c>
      <c r="CM49" s="39" t="n">
        <f aca="false">SUM(CM45:CM48)</f>
        <v>1017482.98</v>
      </c>
      <c r="CN49" s="39" t="n">
        <f aca="false">SUM(CN45:CN48)</f>
        <v>32725.98</v>
      </c>
      <c r="CO49" s="39" t="n">
        <f aca="false">SUM(CO45:CO48)</f>
        <v>37117.17</v>
      </c>
      <c r="CP49" s="39" t="n">
        <f aca="false">SUM(CP45:CP48)</f>
        <v>16127</v>
      </c>
      <c r="CQ49" s="39" t="n">
        <f aca="false">SUM(CQ45:CQ48)</f>
        <v>26756.35</v>
      </c>
      <c r="CR49" s="39" t="n">
        <f aca="false">SUM(CR45:CR48)</f>
        <v>865221.41</v>
      </c>
      <c r="CS49" s="39" t="n">
        <f aca="false">SUM(CS45:CS48)</f>
        <v>297030.59</v>
      </c>
      <c r="CT49" s="39" t="n">
        <f aca="false">SUM(CT45:CT48)</f>
        <v>796759.71</v>
      </c>
      <c r="CU49" s="39" t="n">
        <f aca="false">SUM(CU45:CU48)</f>
        <v>685145.06</v>
      </c>
      <c r="CV49" s="39" t="n">
        <f aca="false">SUM(CV45:CV48)</f>
        <v>769515.69</v>
      </c>
      <c r="CW49" s="39" t="n">
        <f aca="false">SUM(CW45:CW48)</f>
        <v>783942.54</v>
      </c>
      <c r="CX49" s="39" t="n">
        <f aca="false">SUM(CX45:CX48)</f>
        <v>563219.43</v>
      </c>
      <c r="CY49" s="39" t="n">
        <f aca="false">SUM(CY45:CY48)</f>
        <v>64843.46</v>
      </c>
      <c r="CZ49" s="39" t="n">
        <f aca="false">SUM(CZ45:CZ48)</f>
        <v>905462.54</v>
      </c>
      <c r="DA49" s="38" t="n">
        <f aca="false">SUM(DA45:DA48)</f>
        <v>7937164</v>
      </c>
      <c r="DB49" s="38" t="n">
        <f aca="false">SUM(DB45:DB48)</f>
        <v>7816945</v>
      </c>
      <c r="DC49" s="38" t="n">
        <f aca="false">SUM(DC45:DC48)</f>
        <v>2384011</v>
      </c>
      <c r="DD49" s="38" t="n">
        <f aca="false">SUM(DD45:DD48)</f>
        <v>2147143</v>
      </c>
      <c r="DE49" s="38" t="n">
        <f aca="false">SUM(DE45:DE48)</f>
        <v>2760304</v>
      </c>
      <c r="DF49" s="38" t="n">
        <f aca="false">SUM(DF45:DF48)</f>
        <v>2462381</v>
      </c>
      <c r="DG49" s="39" t="n">
        <f aca="false">SUM(DG45:DG48)</f>
        <v>394529.14</v>
      </c>
      <c r="DH49" s="39" t="n">
        <f aca="false">SUM(DH45:DH48)</f>
        <v>363275.71</v>
      </c>
      <c r="DI49" s="39" t="n">
        <f aca="false">SUM(DI45:DI48)</f>
        <v>2016.3</v>
      </c>
      <c r="DJ49" s="39" t="n">
        <f aca="false">SUM(DJ45:DJ48)</f>
        <v>0</v>
      </c>
      <c r="DK49" s="39" t="n">
        <f aca="false">SUM(DK45:DK48)</f>
        <v>0.1</v>
      </c>
      <c r="DL49" s="39" t="n">
        <f aca="false">SUM(DL45:DL48)</f>
        <v>0</v>
      </c>
      <c r="DM49" s="39" t="n">
        <f aca="false">SUM(DM45:DM48)</f>
        <v>412786.65</v>
      </c>
      <c r="DN49" s="39" t="n">
        <f aca="false">SUM(DN45:DN48)</f>
        <v>25430.57</v>
      </c>
      <c r="DO49" s="39" t="n">
        <f aca="false">SUM(DO45:DO48)</f>
        <v>99794.85</v>
      </c>
      <c r="DP49" s="31"/>
      <c r="DQ49" s="38" t="n">
        <f aca="false">SUM(DQ45:DQ48)</f>
        <v>6454</v>
      </c>
      <c r="DR49" s="38" t="n">
        <f aca="false">SUM(DR45:DR48)</f>
        <v>73603</v>
      </c>
      <c r="DS49" s="38" t="n">
        <f aca="false">SUM(DS45:DS48)</f>
        <v>20871915</v>
      </c>
      <c r="DT49" s="38" t="n">
        <f aca="false">SUM(DT45:DT48)</f>
        <v>3853</v>
      </c>
      <c r="DU49" s="39" t="n">
        <f aca="false">SUM(DU45:DU48)</f>
        <v>53895.8</v>
      </c>
      <c r="DV49" s="38" t="n">
        <f aca="false">SUM(DV45:DV48)</f>
        <v>758365</v>
      </c>
      <c r="DW49" s="38" t="n">
        <f aca="false">SUM(DW45:DW48)</f>
        <v>853855</v>
      </c>
      <c r="DX49" s="38" t="n">
        <f aca="false">SUM(DX45:DX48)</f>
        <v>762479</v>
      </c>
      <c r="DY49" s="38" t="n">
        <f aca="false">SUM(DY45:DY48)</f>
        <v>12943</v>
      </c>
      <c r="DZ49" s="38" t="n">
        <f aca="false">SUM(DZ45:DZ48)</f>
        <v>873181</v>
      </c>
      <c r="EA49" s="38" t="n">
        <f aca="false">SUM(EA45:EA48)</f>
        <v>869634</v>
      </c>
      <c r="EB49" s="38" t="n">
        <f aca="false">SUM(EB45:EB48)</f>
        <v>44815</v>
      </c>
      <c r="EC49" s="38" t="n">
        <f aca="false">SUM(EC45:EC48)</f>
        <v>439001</v>
      </c>
      <c r="ED49" s="38" t="n">
        <f aca="false">SUM(ED45:ED48)</f>
        <v>268695</v>
      </c>
      <c r="EE49" s="38" t="n">
        <f aca="false">SUM(EE45:EE48)</f>
        <v>3639</v>
      </c>
      <c r="EF49" s="38" t="n">
        <f aca="false">SUM(EF45:EF48)</f>
        <v>110179</v>
      </c>
      <c r="EG49" s="39" t="n">
        <f aca="false">SUM(EG45:EG48)</f>
        <v>2530856.7</v>
      </c>
      <c r="EH49" s="38" t="n">
        <f aca="false">SUM(EH45:EH48)</f>
        <v>6003527</v>
      </c>
      <c r="EI49" s="38" t="n">
        <f aca="false">SUM(EI45:EI48)</f>
        <v>5542180</v>
      </c>
      <c r="EJ49" s="39" t="n">
        <f aca="false">SUM(EJ45:EJ48)</f>
        <v>227238114.51</v>
      </c>
      <c r="EK49" s="39" t="n">
        <f aca="false">SUM(EK45:EK48)</f>
        <v>1376052.55</v>
      </c>
      <c r="EL49" s="39" t="n">
        <f aca="false">SUM(EL45:EL48)</f>
        <v>10642181.04</v>
      </c>
      <c r="EM49" s="39" t="n">
        <f aca="false">SUM(EM45:EM48)</f>
        <v>3969393.49</v>
      </c>
      <c r="EN49" s="39" t="n">
        <f aca="false">SUM(EN45:EN48)</f>
        <v>349466.73</v>
      </c>
      <c r="EO49" s="39" t="n">
        <f aca="false">SUM(EO45:EO48)</f>
        <v>1674070.67</v>
      </c>
      <c r="EP49" s="39" t="n">
        <f aca="false">SUM(EP45:EP48)</f>
        <v>4727240.99</v>
      </c>
      <c r="EQ49" s="39" t="n">
        <f aca="false">SUM(EQ45:EQ48)</f>
        <v>5274202.27</v>
      </c>
      <c r="ER49" s="39" t="n">
        <f aca="false">SUM(ER45:ER48)</f>
        <v>0</v>
      </c>
      <c r="ES49" s="39" t="n">
        <f aca="false">SUM(ES45:ES48)</f>
        <v>748588.24</v>
      </c>
      <c r="ET49" s="39" t="n">
        <f aca="false">SUM(ET45:ET48)</f>
        <v>1876288.79</v>
      </c>
      <c r="EU49" s="39" t="n">
        <f aca="false">SUM(EU45:EU48)</f>
        <v>621218.38</v>
      </c>
      <c r="EV49" s="39" t="n">
        <f aca="false">SUM(EV45:EV48)</f>
        <v>1014815.03</v>
      </c>
      <c r="EW49" s="2"/>
    </row>
    <row r="50" customFormat="false" ht="12" hidden="false" customHeight="true" outlineLevel="0" collapsed="false">
      <c r="A50" s="31" t="s">
        <v>359</v>
      </c>
      <c r="B50" s="37" t="n">
        <v>5161</v>
      </c>
      <c r="C50" s="37" t="n">
        <v>5161</v>
      </c>
      <c r="D50" s="37"/>
      <c r="E50" s="37" t="n">
        <v>5156</v>
      </c>
      <c r="F50" s="37" t="n">
        <f aca="false">SUM(F21,F32,F38,F43,F49)</f>
        <v>10879</v>
      </c>
      <c r="G50" s="37" t="n">
        <v>3224</v>
      </c>
      <c r="H50" s="37" t="n">
        <v>726</v>
      </c>
      <c r="I50" s="37" t="n">
        <v>201</v>
      </c>
      <c r="J50" s="37" t="n">
        <v>1</v>
      </c>
      <c r="K50" s="37" t="n">
        <v>0</v>
      </c>
      <c r="L50" s="37"/>
      <c r="M50" s="37"/>
      <c r="N50" s="37" t="n">
        <v>2495</v>
      </c>
      <c r="O50" s="37"/>
      <c r="P50" s="37" t="n">
        <v>2473</v>
      </c>
      <c r="Q50" s="37" t="n">
        <f aca="false">SUM(Q21,Q32,Q38,Q43,Q49)</f>
        <v>2032</v>
      </c>
      <c r="R50" s="37" t="n">
        <v>1215</v>
      </c>
      <c r="S50" s="37" t="n">
        <v>164</v>
      </c>
      <c r="T50" s="37" t="n">
        <v>49</v>
      </c>
      <c r="U50" s="37" t="n">
        <v>1318</v>
      </c>
      <c r="V50" s="37" t="n">
        <v>264</v>
      </c>
      <c r="W50" s="37"/>
      <c r="X50" s="37"/>
      <c r="Y50" s="37" t="n">
        <v>200014976</v>
      </c>
      <c r="Z50" s="37" t="n">
        <v>170870616</v>
      </c>
      <c r="AA50" s="37" t="n">
        <v>162669881</v>
      </c>
      <c r="AB50" s="37" t="n">
        <v>148175349</v>
      </c>
      <c r="AC50" s="38" t="n">
        <f aca="false">SUM(AC21,AC32,AC38,AC43,AC49)</f>
        <v>150212</v>
      </c>
      <c r="AD50" s="39" t="n">
        <f aca="false">SUM(AD21,AD32,AD38,AD43,AD49)</f>
        <v>55197058618.29</v>
      </c>
      <c r="AE50" s="39" t="n">
        <f aca="false">SUM(AE21,AE32,AE38,AE43,AE49)</f>
        <v>53229516956.95</v>
      </c>
      <c r="AF50" s="39" t="n">
        <f aca="false">SUM(AF21,AF32,AF38,AF43,AF49)</f>
        <v>35052016153.83</v>
      </c>
      <c r="AG50" s="39" t="n">
        <f aca="false">SUM(AG21,AG32,AG38,AG43,AG49)</f>
        <v>17857786302.65</v>
      </c>
      <c r="AH50" s="39" t="n">
        <f aca="false">SUM(AH21,AH32,AH38,AH43,AH49)</f>
        <v>259731995.13</v>
      </c>
      <c r="AI50" s="39" t="n">
        <f aca="false">SUM(AI21,AI32,AI38,AI43,AI49)</f>
        <v>59982505.34</v>
      </c>
      <c r="AJ50" s="39" t="n">
        <f aca="false">SUM(AJ21,AJ32,AJ38,AJ43,AJ49)</f>
        <v>1967541644.73</v>
      </c>
      <c r="AK50" s="39" t="n">
        <f aca="false">SUM(AK21,AK32,AK38,AK43,AK49)</f>
        <v>50973655696.55</v>
      </c>
      <c r="AL50" s="39" t="n">
        <f aca="false">SUM(AL21,AL32,AL38,AL43,AL49)</f>
        <v>18535151199.55</v>
      </c>
      <c r="AM50" s="39" t="n">
        <f aca="false">SUM(AM21,AM32,AM38,AM43,AM49)</f>
        <v>49058616508.06</v>
      </c>
      <c r="AN50" s="39" t="n">
        <f aca="false">SUM(AN21,AN32,AN38,AN43,AN49)</f>
        <v>37205569189.3</v>
      </c>
      <c r="AO50" s="39" t="n">
        <f aca="false">SUM(AO21,AO32,AO38,AO43,AO49)</f>
        <v>15341523568.67</v>
      </c>
      <c r="AP50" s="39" t="n">
        <f aca="false">SUM(AP21,AP32,AP38,AP43,AP49)</f>
        <v>1329265149</v>
      </c>
      <c r="AQ50" s="39" t="n">
        <f aca="false">SUM(AQ21,AQ32,AQ38,AQ43,AQ49)</f>
        <v>5417937186.76</v>
      </c>
      <c r="AR50" s="39" t="n">
        <f aca="false">SUM(AR21,AR32,AR38,AR43,AR49)</f>
        <v>6941838259.31</v>
      </c>
      <c r="AS50" s="39" t="n">
        <f aca="false">SUM(AS21,AS32,AS38,AS43,AS49)</f>
        <v>336005185.34</v>
      </c>
      <c r="AT50" s="39" t="n">
        <f aca="false">SUM(AT21,AT32,AT38,AT43,AT49)</f>
        <v>39928269.08</v>
      </c>
      <c r="AU50" s="39" t="n">
        <f aca="false">SUM(AU21,AU32,AU38,AU43,AU49)</f>
        <v>3499561529.1</v>
      </c>
      <c r="AV50" s="39" t="n">
        <f aca="false">SUM(AV21,AV32,AV38,AV43,AV49)</f>
        <v>4299510034.79</v>
      </c>
      <c r="AW50" s="39" t="n">
        <f aca="false">SUM(AW21,AW32,AW38,AW43,AW49)</f>
        <v>2482627811.09</v>
      </c>
      <c r="AX50" s="39" t="n">
        <f aca="false">SUM(AX21,AX32,AX38,AX43,AX49)</f>
        <v>106363565.34</v>
      </c>
      <c r="AY50" s="39" t="n">
        <f aca="false">SUM(AY21,AY32,AY38,AY43,AY49)</f>
        <v>2588991376.43</v>
      </c>
      <c r="AZ50" s="39" t="n">
        <f aca="false">SUM(AZ21,AZ32,AZ38,AZ43,AZ49)</f>
        <v>5997900729.53</v>
      </c>
      <c r="BA50" s="39" t="n">
        <f aca="false">SUM(BA21,BA32,BA38,BA43,BA49)</f>
        <v>2215076527.7</v>
      </c>
      <c r="BB50" s="39" t="n">
        <f aca="false">SUM(BB21,BB32,BB38,BB43,BB49)</f>
        <v>1014452042.17</v>
      </c>
      <c r="BC50" s="39" t="n">
        <f aca="false">SUM(BC21,BC32,BC38,BC43,BC49)</f>
        <v>4322174984.14</v>
      </c>
      <c r="BD50" s="39" t="n">
        <f aca="false">SUM(BD21,BD32,BD38,BD43,BD49)</f>
        <v>6911166360.57</v>
      </c>
      <c r="BE50" s="39" t="n">
        <f aca="false">SUM(BE21,BE32,BE38,BE43,BE49)</f>
        <v>504247452.84</v>
      </c>
      <c r="BF50" s="39" t="n">
        <f aca="false">SUM(BF21,BF32,BF38,BF43,BF49)</f>
        <v>5342955553.23</v>
      </c>
      <c r="BG50" s="39" t="n">
        <f aca="false">SUM(BG21,BG32,BG38,BG43,BG49)</f>
        <v>3983310408.43</v>
      </c>
      <c r="BH50" s="39" t="n">
        <f aca="false">SUM(BH21,BH32,BH38,BH43,BH49)</f>
        <v>700286586.43</v>
      </c>
      <c r="BI50" s="39" t="n">
        <f aca="false">SUM(BI21,BI32,BI38,BI43,BI49)</f>
        <v>6075726586.23</v>
      </c>
      <c r="BJ50" s="39" t="n">
        <f aca="false">SUM(BJ21,BJ32,BJ38,BJ43,BJ49)</f>
        <v>3462424163.09</v>
      </c>
      <c r="BK50" s="39" t="n">
        <f aca="false">SUM(BK21,BK32,BK38,BK43,BK49)</f>
        <v>908920460.62</v>
      </c>
      <c r="BL50" s="39" t="n">
        <f aca="false">SUM(BL21,BL32,BL38,BL43,BL49)</f>
        <v>10530800000.93</v>
      </c>
      <c r="BM50" s="39" t="n">
        <f aca="false">SUM(BM21,BM32,BM38,BM43,BM49)</f>
        <v>44537843.94</v>
      </c>
      <c r="BN50" s="39" t="n">
        <f aca="false">SUM(BN21,BN32,BN38,BN43,BN49)</f>
        <v>88125523.94</v>
      </c>
      <c r="BO50" s="39" t="n">
        <f aca="false">SUM(BO21,BO32,BO38,BO43,BO49)</f>
        <v>108905295.2</v>
      </c>
      <c r="BP50" s="39" t="n">
        <f aca="false">SUM(BP21,BP32,BP38,BP43,BP49)</f>
        <v>16995978.53</v>
      </c>
      <c r="BQ50" s="39" t="n">
        <f aca="false">SUM(BQ21,BQ32,BQ38,BQ43,BQ49)</f>
        <v>127877598.31</v>
      </c>
      <c r="BR50" s="39" t="n">
        <f aca="false">SUM(BR21,BR32,BR38,BR43,BR49)</f>
        <v>51332659.92</v>
      </c>
      <c r="BS50" s="39" t="n">
        <f aca="false">SUM(BS21,BS32,BS38,BS43,BS49)</f>
        <v>66705103.92</v>
      </c>
      <c r="BT50" s="39" t="n">
        <f aca="false">SUM(BT21,BT32,BT38,BT43,BT49)</f>
        <v>253294579.45</v>
      </c>
      <c r="BU50" s="39" t="n">
        <f aca="false">SUM(BU21,BU32,BU38,BU43,BU49)</f>
        <v>60856951.41</v>
      </c>
      <c r="BV50" s="39" t="n">
        <f aca="false">SUM(BV21,BV32,BV38,BV43,BV49)</f>
        <v>493450375.45</v>
      </c>
      <c r="BW50" s="39" t="n">
        <f aca="false">SUM(BW21,BW32,BW38,BW43,BW49)</f>
        <v>143154684.93</v>
      </c>
      <c r="BX50" s="39" t="n">
        <f aca="false">SUM(BX21,BX32,BX38,BX43,BX49)</f>
        <v>24217753.35</v>
      </c>
      <c r="BY50" s="39" t="n">
        <f aca="false">SUM(BY21,BY32,BY38,BY43,BY49)</f>
        <v>103080163.4</v>
      </c>
      <c r="BZ50" s="39" t="n">
        <f aca="false">SUM(BZ21,BZ32,BZ38,BZ43,BZ49)</f>
        <v>183224877.8</v>
      </c>
      <c r="CA50" s="39" t="n">
        <f aca="false">SUM(CA21,CA32,CA38,CA43,CA49)</f>
        <v>348176940.05</v>
      </c>
      <c r="CB50" s="39" t="n">
        <f aca="false">SUM(CB21,CB32,CB38,CB43,CB49)</f>
        <v>703773633.15</v>
      </c>
      <c r="CC50" s="38" t="n">
        <f aca="false">SUM(CC21,CC32,CC38,CC43,CC49)</f>
        <v>166611571</v>
      </c>
      <c r="CD50" s="38" t="n">
        <f aca="false">SUM(CD21,CD32,CD38,CD43,CD49)</f>
        <v>158844431</v>
      </c>
      <c r="CE50" s="38" t="n">
        <f aca="false">SUM(CE21,CE32,CE38,CE43,CE49)</f>
        <v>55053274</v>
      </c>
      <c r="CF50" s="38" t="n">
        <f aca="false">SUM(CF21,CF32,CF38,CF43,CF49)</f>
        <v>49008007</v>
      </c>
      <c r="CG50" s="38" t="n">
        <f aca="false">SUM(CG21,CG32,CG38,CG43,CG49)</f>
        <v>45154512</v>
      </c>
      <c r="CH50" s="38" t="n">
        <f aca="false">SUM(CH21,CH32,CH38,CH43,CH49)</f>
        <v>62835883</v>
      </c>
      <c r="CI50" s="38" t="n">
        <f aca="false">SUM(CI21,CI32,CI38,CI43,CI49)</f>
        <v>58115725</v>
      </c>
      <c r="CJ50" s="38" t="n">
        <f aca="false">SUM(CJ21,CJ32,CJ38,CJ43,CJ49)</f>
        <v>56733555</v>
      </c>
      <c r="CK50" s="38" t="n">
        <f aca="false">SUM(CK21,CK32,CK38,CK43,CK49)</f>
        <v>52769294</v>
      </c>
      <c r="CL50" s="39" t="n">
        <f aca="false">SUM(CL21,CL32,CL38,CL43,CL49)</f>
        <v>15909567.95</v>
      </c>
      <c r="CM50" s="39" t="n">
        <f aca="false">SUM(CM21,CM32,CM38,CM43,CM49)</f>
        <v>12815646.46</v>
      </c>
      <c r="CN50" s="39" t="n">
        <f aca="false">SUM(CN21,CN32,CN38,CN43,CN49)</f>
        <v>593127.24</v>
      </c>
      <c r="CO50" s="39" t="n">
        <f aca="false">SUM(CO21,CO32,CO38,CO43,CO49)</f>
        <v>648359.24</v>
      </c>
      <c r="CP50" s="39" t="n">
        <f aca="false">SUM(CP21,CP32,CP38,CP43,CP49)</f>
        <v>146873.17</v>
      </c>
      <c r="CQ50" s="39" t="n">
        <f aca="false">SUM(CQ21,CQ32,CQ38,CQ43,CQ49)</f>
        <v>555871.01</v>
      </c>
      <c r="CR50" s="39" t="n">
        <f aca="false">SUM(CR21,CR32,CR38,CR43,CR49)</f>
        <v>12848900.66</v>
      </c>
      <c r="CS50" s="39" t="n">
        <f aca="false">SUM(CS21,CS32,CS38,CS43,CS49)</f>
        <v>2692157.78</v>
      </c>
      <c r="CT50" s="39" t="n">
        <f aca="false">SUM(CT21,CT32,CT38,CT43,CT49)</f>
        <v>11680957.02</v>
      </c>
      <c r="CU50" s="39" t="n">
        <f aca="false">SUM(CU21,CU32,CU38,CU43,CU49)</f>
        <v>7832545.1</v>
      </c>
      <c r="CV50" s="39" t="n">
        <f aca="false">SUM(CV21,CV32,CV38,CV43,CV49)</f>
        <v>9890927.28</v>
      </c>
      <c r="CW50" s="39" t="n">
        <f aca="false">SUM(CW21,CW32,CW38,CW43,CW49)</f>
        <v>10178862.89</v>
      </c>
      <c r="CX50" s="39" t="n">
        <f aca="false">SUM(CX21,CX32,CX38,CX43,CX49)</f>
        <v>6176071.4</v>
      </c>
      <c r="CY50" s="39" t="n">
        <f aca="false">SUM(CY21,CY32,CY38,CY43,CY49)</f>
        <v>626272.23</v>
      </c>
      <c r="CZ50" s="39" t="n">
        <f aca="false">SUM(CZ21,CZ32,CZ38,CZ43,CZ49)</f>
        <v>10691046.18</v>
      </c>
      <c r="DA50" s="38" t="n">
        <f aca="false">SUM(DA21,DA32,DA38,DA43,DA49)</f>
        <v>103846957</v>
      </c>
      <c r="DB50" s="38" t="n">
        <f aca="false">SUM(DB21,DB32,DB38,DB43,DB49)</f>
        <v>102079884</v>
      </c>
      <c r="DC50" s="38" t="n">
        <f aca="false">SUM(DC21,DC32,DC38,DC43,DC49)</f>
        <v>30686088</v>
      </c>
      <c r="DD50" s="38" t="n">
        <f aca="false">SUM(DD21,DD32,DD38,DD43,DD49)</f>
        <v>28303402</v>
      </c>
      <c r="DE50" s="38" t="n">
        <f aca="false">SUM(DE21,DE32,DE38,DE43,DE49)</f>
        <v>37818321</v>
      </c>
      <c r="DF50" s="38" t="n">
        <f aca="false">SUM(DF21,DF32,DF38,DF43,DF49)</f>
        <v>34222491</v>
      </c>
      <c r="DG50" s="39" t="n">
        <f aca="false">SUM(DG21,DG32,DG38,DG43,DG49)</f>
        <v>5473894.6</v>
      </c>
      <c r="DH50" s="39" t="n">
        <f aca="false">SUM(DH21,DH32,DH38,DH43,DH49)</f>
        <v>4055844.31</v>
      </c>
      <c r="DI50" s="39" t="n">
        <f aca="false">SUM(DI21,DI32,DI38,DI43,DI49)</f>
        <v>67736.17</v>
      </c>
      <c r="DJ50" s="39" t="n">
        <f aca="false">SUM(DJ21,DJ32,DJ38,DJ43,DJ49)</f>
        <v>48095.08</v>
      </c>
      <c r="DK50" s="39" t="n">
        <f aca="false">SUM(DK21,DK32,DK38,DK43,DK49)</f>
        <v>74165.82</v>
      </c>
      <c r="DL50" s="39" t="n">
        <f aca="false">SUM(DL21,DL32,DL38,DL43,DL49)</f>
        <v>49788.78</v>
      </c>
      <c r="DM50" s="39" t="n">
        <f aca="false">SUM(DM21,DM32,DM38,DM43,DM49)</f>
        <v>5661153.77</v>
      </c>
      <c r="DN50" s="39" t="n">
        <f aca="false">SUM(DN21,DN32,DN38,DN43,DN49)</f>
        <v>303088.83</v>
      </c>
      <c r="DO50" s="39" t="n">
        <f aca="false">SUM(DO21,DO32,DO38,DO43,DO49)</f>
        <v>1238646.86</v>
      </c>
      <c r="DP50" s="31"/>
      <c r="DQ50" s="38" t="n">
        <f aca="false">SUM(DQ21,DQ32,DQ38,DQ43,DQ49)</f>
        <v>57976</v>
      </c>
      <c r="DR50" s="38" t="n">
        <f aca="false">SUM(DR21,DR32,DR38,DR43,DR49)</f>
        <v>2064725</v>
      </c>
      <c r="DS50" s="38" t="n">
        <f aca="false">SUM(DS21,DS32,DS38,DS43,DS49)</f>
        <v>123678673</v>
      </c>
      <c r="DT50" s="38" t="n">
        <f aca="false">SUM(DT21,DT32,DT38,DT43,DT49)</f>
        <v>192924</v>
      </c>
      <c r="DU50" s="39" t="n">
        <f aca="false">SUM(DU21,DU32,DU38,DU43,DU49)</f>
        <v>15001619.66</v>
      </c>
      <c r="DV50" s="38" t="n">
        <f aca="false">SUM(DV21,DV32,DV38,DV43,DV49)</f>
        <v>247906683</v>
      </c>
      <c r="DW50" s="38" t="n">
        <f aca="false">SUM(DW21,DW32,DW38,DW43,DW49)</f>
        <v>11846589</v>
      </c>
      <c r="DX50" s="38" t="n">
        <f aca="false">SUM(DX21,DX32,DX38,DX43,DX49)</f>
        <v>12089228</v>
      </c>
      <c r="DY50" s="38" t="n">
        <f aca="false">SUM(DY21,DY32,DY38,DY43,DY49)</f>
        <v>172724</v>
      </c>
      <c r="DZ50" s="38" t="n">
        <f aca="false">SUM(DZ21,DZ32,DZ38,DZ43,DZ49)</f>
        <v>11380258</v>
      </c>
      <c r="EA50" s="38" t="n">
        <f aca="false">SUM(EA21,EA32,EA38,EA43,EA49)</f>
        <v>11295266</v>
      </c>
      <c r="EB50" s="38" t="n">
        <f aca="false">SUM(EB21,EB32,EB38,EB43,EB49)</f>
        <v>924514</v>
      </c>
      <c r="EC50" s="38" t="n">
        <f aca="false">SUM(EC21,EC32,EC38,EC43,EC49)</f>
        <v>3160609</v>
      </c>
      <c r="ED50" s="38" t="n">
        <f aca="false">SUM(ED21,ED32,ED38,ED43,ED49)</f>
        <v>2875659</v>
      </c>
      <c r="EE50" s="38" t="n">
        <f aca="false">SUM(EE21,EE32,EE38,EE43,EE49)</f>
        <v>50645</v>
      </c>
      <c r="EF50" s="38" t="n">
        <f aca="false">SUM(EF21,EF32,EF38,EF43,EF49)</f>
        <v>1025949</v>
      </c>
      <c r="EG50" s="39" t="n">
        <f aca="false">SUM(EG21,EG32,EG38,EG43,EG49)</f>
        <v>18646607.15</v>
      </c>
      <c r="EH50" s="38" t="n">
        <f aca="false">SUM(EH21,EH32,EH38,EH43,EH49)</f>
        <v>42218460</v>
      </c>
      <c r="EI50" s="38" t="n">
        <f aca="false">SUM(EI21,EI32,EI38,EI43,EI49)</f>
        <v>37916404</v>
      </c>
      <c r="EJ50" s="39" t="n">
        <f aca="false">SUM(EJ21,EJ32,EJ38,EJ43,EJ49)</f>
        <v>1719972287.6</v>
      </c>
      <c r="EK50" s="39" t="n">
        <f aca="false">SUM(EK21,EK32,EK38,EK43,EK49)</f>
        <v>28323260.58</v>
      </c>
      <c r="EL50" s="39" t="n">
        <f aca="false">SUM(EL21,EL32,EL38,EL43,EL49)</f>
        <v>145828074.05</v>
      </c>
      <c r="EM50" s="39" t="n">
        <f aca="false">SUM(EM21,EM32,EM38,EM43,EM49)</f>
        <v>52756912.97</v>
      </c>
      <c r="EN50" s="39" t="n">
        <f aca="false">SUM(EN21,EN32,EN38,EN43,EN49)</f>
        <v>5752454.77</v>
      </c>
      <c r="EO50" s="39" t="n">
        <f aca="false">SUM(EO21,EO32,EO38,EO43,EO49)</f>
        <v>30312414.21</v>
      </c>
      <c r="EP50" s="39" t="n">
        <f aca="false">SUM(EP21,EP32,EP38,EP43,EP49)</f>
        <v>68302429.44</v>
      </c>
      <c r="EQ50" s="39" t="n">
        <f aca="false">SUM(EQ21,EQ32,EQ38,EQ43,EQ49)</f>
        <v>59615918.36</v>
      </c>
      <c r="ER50" s="39" t="n">
        <f aca="false">SUM(ER21,ER32,ER38,ER43,ER49)</f>
        <v>21110.95</v>
      </c>
      <c r="ES50" s="39" t="n">
        <f aca="false">SUM(ES21,ES32,ES38,ES43,ES49)</f>
        <v>10120042.29</v>
      </c>
      <c r="ET50" s="39" t="n">
        <f aca="false">SUM(ET21,ET32,ET38,ET43,ET49)</f>
        <v>18755977.48</v>
      </c>
      <c r="EU50" s="39" t="n">
        <f aca="false">SUM(EU21,EU32,EU38,EU43,EU49)</f>
        <v>9557214.63</v>
      </c>
      <c r="EV50" s="39" t="n">
        <f aca="false">SUM(EV21,EV32,EV38,EV43,EV49)</f>
        <v>21322232.65</v>
      </c>
      <c r="EW50" s="2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2:H22"/>
    <mergeCell ref="A33:H33"/>
    <mergeCell ref="A39:H39"/>
    <mergeCell ref="A44:H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8-02-27T18:07:25Z</dcterms:modified>
  <cp:revision>0</cp:revision>
  <dc:subject/>
  <dc:title/>
</cp:coreProperties>
</file>