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ha Resumo Inf. Abrangênc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1" uniqueCount="343">
  <si>
    <t xml:space="preserve">MINISTÉRIO DAS CIDADES  /  SECRETARIA NACIONAL DE SANEAMENTO AMBIENTAL </t>
  </si>
  <si>
    <t xml:space="preserve">SISTEMA NACIONAL DE INFORMAÇÕES SOBRE SANEAMENTO - SNIS</t>
  </si>
  <si>
    <t xml:space="preserve">Diagnóstico dos Serviços de Água e Esgotos - 2016</t>
  </si>
  <si>
    <t xml:space="preserve">TABELA COMPLETA DE INFORMAÇÕES</t>
  </si>
  <si>
    <t xml:space="preserve">31/01/2018</t>
  </si>
  <si>
    <t xml:space="preserve">Por ABRANGÊNCIA, segundo a totalização dos dados dos prestadores de serviços</t>
  </si>
  <si>
    <t xml:space="preserve">MUNICÍPIOS</t>
  </si>
  <si>
    <t xml:space="preserve">INFORMAÇÕES GERAIS</t>
  </si>
  <si>
    <t xml:space="preserve">INFORMAÇÕES FINANCEIRAS</t>
  </si>
  <si>
    <t xml:space="preserve">INFORMAÇÕES OPERACIONAIS - ÁGUA</t>
  </si>
  <si>
    <t xml:space="preserve">INFORMAÇÕES OPERACIONAIS - ESGOTOS</t>
  </si>
  <si>
    <t xml:space="preserve">INFORMAÇÕES SOBRE QUALIDADE</t>
  </si>
  <si>
    <t xml:space="preserve">INFORMAÇÕES SOBRE BALANÇO CONTÁBIL</t>
  </si>
  <si>
    <t xml:space="preserve">Região</t>
  </si>
  <si>
    <t xml:space="preserve">Quantidade de municípios atendidos</t>
  </si>
  <si>
    <t xml:space="preserve">ATENDIMENTO COM ÁGUA</t>
  </si>
  <si>
    <t xml:space="preserve">SITUAÇÃO DA DELEGAÇÃO - ÁGUA</t>
  </si>
  <si>
    <t xml:space="preserve">ATENDIMENTO COM ESGOTOS</t>
  </si>
  <si>
    <t xml:space="preserve">SITUAÇÃO DA DELEGAÇÃO - ESGOTO</t>
  </si>
  <si>
    <t xml:space="preserve">POPULAÇÃO RESIDENTE</t>
  </si>
  <si>
    <t xml:space="preserve">Quantidade total de empregados próprios</t>
  </si>
  <si>
    <t xml:space="preserve">RECEITAS OPERACIONAIS</t>
  </si>
  <si>
    <t xml:space="preserve">Arrecadação total</t>
  </si>
  <si>
    <t xml:space="preserve">Crédito de contas a receber</t>
  </si>
  <si>
    <t xml:space="preserve">DESPESAS TOTAIS COM OS SERVIÇOS (DTS)</t>
  </si>
  <si>
    <t xml:space="preserve">Serviço da dívida - Parcela 2 de 2 - Amortização</t>
  </si>
  <si>
    <t xml:space="preserve">Totais serviço da dívida</t>
  </si>
  <si>
    <t xml:space="preserve">INVESTIMENTOS CONTRATADOS PELO PRESTADOR DE SERVIÇOS</t>
  </si>
  <si>
    <t xml:space="preserve">INVESTIMENTOS CONTRATADOS PELA PREFEITURA MUNICIPAL</t>
  </si>
  <si>
    <t xml:space="preserve">INVESTIMENTOS CONTRATADOS PELO GOVERNO DO ESTADO</t>
  </si>
  <si>
    <t xml:space="preserve">POPULAÇÃO ATENDIDA</t>
  </si>
  <si>
    <t xml:space="preserve">QUANTIDADES DE LIGAÇÕES</t>
  </si>
  <si>
    <t xml:space="preserve">QUANTIDADES DE ECONOMIAS ATIVAS</t>
  </si>
  <si>
    <t xml:space="preserve">VOLUMES DE ÁGUA</t>
  </si>
  <si>
    <t xml:space="preserve">Extensão da rede</t>
  </si>
  <si>
    <t xml:space="preserve">Consumo total de energia elétrica</t>
  </si>
  <si>
    <t xml:space="preserve">QUANTIDADE DE ECONOMIAS ATIVAS</t>
  </si>
  <si>
    <t xml:space="preserve">VOLUMES DE ESGOTO</t>
  </si>
  <si>
    <t xml:space="preserve">Extensão da rede de esgoto</t>
  </si>
  <si>
    <t xml:space="preserve">Atendimento da portaria sobre qualidade da Água</t>
  </si>
  <si>
    <t xml:space="preserve">PARALISAÇÕES EM SISTEMAS DE ÁGUA</t>
  </si>
  <si>
    <t xml:space="preserve">INTERMITÊNCIAS EM SISTEMAS DE ÁGUA</t>
  </si>
  <si>
    <t xml:space="preserve">AMOSTRAS PARA ANÁLISE CLORO RESIDUAL</t>
  </si>
  <si>
    <t xml:space="preserve">AMOSTRAS PARA ANÁLISE TURBIDEZ</t>
  </si>
  <si>
    <t xml:space="preserve">AMOSTRAS PARA ANÁLISE COLIFORMES TOTAIS</t>
  </si>
  <si>
    <t xml:space="preserve">EXTRAVASAMENTOS DE ESGOTO</t>
  </si>
  <si>
    <t xml:space="preserve">RECLAMAÇÕES E SERVIÇOS EXECUTADOS</t>
  </si>
  <si>
    <t xml:space="preserve">Ativo circulante</t>
  </si>
  <si>
    <t xml:space="preserve">Ativo total</t>
  </si>
  <si>
    <t xml:space="preserve">Exigível a longo prazo</t>
  </si>
  <si>
    <t xml:space="preserve">Lucro líquido com depreciação</t>
  </si>
  <si>
    <t xml:space="preserve">Passivo circulante</t>
  </si>
  <si>
    <t xml:space="preserve">Patrimônio líquido</t>
  </si>
  <si>
    <t xml:space="preserve">Receita operacional</t>
  </si>
  <si>
    <t xml:space="preserve">Resultado de exercícios futuros</t>
  </si>
  <si>
    <t xml:space="preserve">Resultado operacional com depreciação</t>
  </si>
  <si>
    <t xml:space="preserve">Realizável a longo prazo</t>
  </si>
  <si>
    <t xml:space="preserve">Lucro líquido sem depreciação</t>
  </si>
  <si>
    <t xml:space="preserve">Resultado operacional sem depreciação</t>
  </si>
  <si>
    <t xml:space="preserve">Quantidade de municípios atendidos com abastecimento de água</t>
  </si>
  <si>
    <t xml:space="preserve">Aonde atende com abastecimento de água</t>
  </si>
  <si>
    <t xml:space="preserve">Quantidade de sedes municipais atendidas com abastecimento de água</t>
  </si>
  <si>
    <t xml:space="preserve">Quantidade localidades atendidas com abastecimento de água</t>
  </si>
  <si>
    <t xml:space="preserve">MUNICÍPIOS ATENDIDOS</t>
  </si>
  <si>
    <t xml:space="preserve">MUNICÍPIOS NÃO ATENDIDOS</t>
  </si>
  <si>
    <t xml:space="preserve">Ano de vencimento da delegação</t>
  </si>
  <si>
    <t xml:space="preserve">Quantidade de municípios atendidos com esgotamento sanitário</t>
  </si>
  <si>
    <t xml:space="preserve">Aonde atende com esgotamento sanitário</t>
  </si>
  <si>
    <t xml:space="preserve">Quantidade de sedes municipais atendidas com esgotamento sanitário</t>
  </si>
  <si>
    <t xml:space="preserve">Quantidade de localidades atendidas com esgotamento sanitário</t>
  </si>
  <si>
    <t xml:space="preserve">MUNICÍPIOS ATENDIDOS COM ÁGUA</t>
  </si>
  <si>
    <t xml:space="preserve">MUNICÍPIOS ATENDIDOS COM ESGOTOS</t>
  </si>
  <si>
    <t xml:space="preserve">Total (direta + indireta)</t>
  </si>
  <si>
    <t xml:space="preserve">DIRETA</t>
  </si>
  <si>
    <t xml:space="preserve">Indireta</t>
  </si>
  <si>
    <t xml:space="preserve">Total (DTS)</t>
  </si>
  <si>
    <t xml:space="preserve">DESPESAS DE EXPLORACÃO (DEX)</t>
  </si>
  <si>
    <t xml:space="preserve">SERVIÇO DA DÍVIDA - PARCELA 1 DE 2</t>
  </si>
  <si>
    <t xml:space="preserve">Depreciação, amortização e provisão</t>
  </si>
  <si>
    <t xml:space="preserve">Fiscais ou tributárias não incidentes na DEX</t>
  </si>
  <si>
    <t xml:space="preserve">Outras despesas</t>
  </si>
  <si>
    <t xml:space="preserve">SEGUNDO O DESTINO</t>
  </si>
  <si>
    <t xml:space="preserve">SEGUNDO A ORIGEM</t>
  </si>
  <si>
    <t xml:space="preserve">Total</t>
  </si>
  <si>
    <t xml:space="preserve">População total atendida com abastecimento de água</t>
  </si>
  <si>
    <t xml:space="preserve">População urbana atendida com abastecimento de água</t>
  </si>
  <si>
    <t xml:space="preserve">Total (ativas + inativas)</t>
  </si>
  <si>
    <t xml:space="preserve">Ativas</t>
  </si>
  <si>
    <t xml:space="preserve">Ativas micromedidas</t>
  </si>
  <si>
    <t xml:space="preserve">Total (ativas)</t>
  </si>
  <si>
    <t xml:space="preserve">Micromedidas</t>
  </si>
  <si>
    <t xml:space="preserve">Residenciais</t>
  </si>
  <si>
    <t xml:space="preserve">Residencias micromedidas</t>
  </si>
  <si>
    <t xml:space="preserve">Produzido</t>
  </si>
  <si>
    <t xml:space="preserve">Macromedido</t>
  </si>
  <si>
    <t xml:space="preserve">De serviço</t>
  </si>
  <si>
    <t xml:space="preserve">Tratada importado</t>
  </si>
  <si>
    <t xml:space="preserve">Bruta exportado</t>
  </si>
  <si>
    <t xml:space="preserve">Tratada exportado</t>
  </si>
  <si>
    <t xml:space="preserve">Tratado em ETA(s)</t>
  </si>
  <si>
    <t xml:space="preserve">Tratada por simples desinfecção</t>
  </si>
  <si>
    <t xml:space="preserve">Fluoretada</t>
  </si>
  <si>
    <t xml:space="preserve">Micromedido</t>
  </si>
  <si>
    <t xml:space="preserve">Consumido</t>
  </si>
  <si>
    <t xml:space="preserve">Faturado</t>
  </si>
  <si>
    <t xml:space="preserve">Micromedido nas economias residenciais ativas</t>
  </si>
  <si>
    <t xml:space="preserve">População total atendida com esgotamento sanitário</t>
  </si>
  <si>
    <t xml:space="preserve">População urbana atendida com esgotamento sanitário</t>
  </si>
  <si>
    <t xml:space="preserve">Total   (ativas)</t>
  </si>
  <si>
    <t xml:space="preserve">Coletado</t>
  </si>
  <si>
    <t xml:space="preserve">Tratado</t>
  </si>
  <si>
    <t xml:space="preserve">Bruto exportado</t>
  </si>
  <si>
    <t xml:space="preserve">Bruto exportado tratado nas instalações do importador</t>
  </si>
  <si>
    <t xml:space="preserve">Bruto importado</t>
  </si>
  <si>
    <t xml:space="preserve">Bruto importado tratado nas instalações do importador</t>
  </si>
  <si>
    <t xml:space="preserve">Paralisações</t>
  </si>
  <si>
    <t xml:space="preserve">Duração</t>
  </si>
  <si>
    <t xml:space="preserve">Economias ativas atingidas</t>
  </si>
  <si>
    <t xml:space="preserve">Interrupções</t>
  </si>
  <si>
    <t xml:space="preserve">Obrigatórias</t>
  </si>
  <si>
    <t xml:space="preserve">Analisadas</t>
  </si>
  <si>
    <t xml:space="preserve">Resultados fora do padrão</t>
  </si>
  <si>
    <t xml:space="preserve">Extravasamentos</t>
  </si>
  <si>
    <t xml:space="preserve">Reclamações ou solicitações de serviços</t>
  </si>
  <si>
    <t xml:space="preserve">Serviços executados</t>
  </si>
  <si>
    <t xml:space="preserve">Tempo total de execução dos serviços</t>
  </si>
  <si>
    <t xml:space="preserve">Com delegação em vigor</t>
  </si>
  <si>
    <t xml:space="preserve">Com delegação vencida</t>
  </si>
  <si>
    <t xml:space="preserve">Sem delegação</t>
  </si>
  <si>
    <t xml:space="preserve">População residente total, segundo o IBGE</t>
  </si>
  <si>
    <t xml:space="preserve">População residente urbana</t>
  </si>
  <si>
    <t xml:space="preserve">Água</t>
  </si>
  <si>
    <t xml:space="preserve">Esgoto</t>
  </si>
  <si>
    <t xml:space="preserve">Água Exportada</t>
  </si>
  <si>
    <t xml:space="preserve">Esgoto bruto importado</t>
  </si>
  <si>
    <t xml:space="preserve">Total (DEX)</t>
  </si>
  <si>
    <t xml:space="preserve">Pessoal próprio</t>
  </si>
  <si>
    <t xml:space="preserve">Produtos químicos</t>
  </si>
  <si>
    <t xml:space="preserve">Energia elétrica</t>
  </si>
  <si>
    <t xml:space="preserve">Serviços de terceiros</t>
  </si>
  <si>
    <t xml:space="preserve">Água importada (bruta ou tratada)</t>
  </si>
  <si>
    <t xml:space="preserve">Esgoto bruto exportado</t>
  </si>
  <si>
    <t xml:space="preserve">Fiscais ou tributárias computadas na DEX</t>
  </si>
  <si>
    <t xml:space="preserve">Outras despesas de exploração</t>
  </si>
  <si>
    <t xml:space="preserve">Juros e encargos</t>
  </si>
  <si>
    <t xml:space="preserve">Variação cambial</t>
  </si>
  <si>
    <t xml:space="preserve">Despesas Capitalizáveis</t>
  </si>
  <si>
    <t xml:space="preserve">Abastecimento de Água</t>
  </si>
  <si>
    <t xml:space="preserve">Esgotamento Sanitário</t>
  </si>
  <si>
    <t xml:space="preserve">Outros</t>
  </si>
  <si>
    <t xml:space="preserve">Próprios</t>
  </si>
  <si>
    <t xml:space="preserve">Onerosos</t>
  </si>
  <si>
    <t xml:space="preserve">Não onerosos</t>
  </si>
  <si>
    <t xml:space="preserve">-</t>
  </si>
  <si>
    <t xml:space="preserve">município</t>
  </si>
  <si>
    <t xml:space="preserve">sede</t>
  </si>
  <si>
    <t xml:space="preserve">localidade</t>
  </si>
  <si>
    <t xml:space="preserve">ano</t>
  </si>
  <si>
    <t xml:space="preserve">habitante</t>
  </si>
  <si>
    <t xml:space="preserve">empregados</t>
  </si>
  <si>
    <t xml:space="preserve">R$/ano</t>
  </si>
  <si>
    <t xml:space="preserve">ligação</t>
  </si>
  <si>
    <t xml:space="preserve">economia</t>
  </si>
  <si>
    <t xml:space="preserve">1.000 m³/ano</t>
  </si>
  <si>
    <t xml:space="preserve">km</t>
  </si>
  <si>
    <t xml:space="preserve">1.000 kWh/ano</t>
  </si>
  <si>
    <t xml:space="preserve">paralisação/ano</t>
  </si>
  <si>
    <t xml:space="preserve">hora/ano</t>
  </si>
  <si>
    <t xml:space="preserve">economia/ano</t>
  </si>
  <si>
    <t xml:space="preserve">interrupção/ano</t>
  </si>
  <si>
    <t xml:space="preserve">amostra/ano</t>
  </si>
  <si>
    <t xml:space="preserve">extravasamentos/ano</t>
  </si>
  <si>
    <t xml:space="preserve">reclamações/ano</t>
  </si>
  <si>
    <t xml:space="preserve">serviço/ano</t>
  </si>
  <si>
    <t xml:space="preserve">1.000 R$/ano</t>
  </si>
  <si>
    <t xml:space="preserve">GE005</t>
  </si>
  <si>
    <t xml:space="preserve">GE05a</t>
  </si>
  <si>
    <t xml:space="preserve">GE019</t>
  </si>
  <si>
    <t xml:space="preserve">GE008</t>
  </si>
  <si>
    <t xml:space="preserve">GE010</t>
  </si>
  <si>
    <t xml:space="preserve">GE001</t>
  </si>
  <si>
    <t xml:space="preserve">GE002</t>
  </si>
  <si>
    <t xml:space="preserve">GE003</t>
  </si>
  <si>
    <t xml:space="preserve">GE025</t>
  </si>
  <si>
    <t xml:space="preserve">GE026</t>
  </si>
  <si>
    <t xml:space="preserve">GE027</t>
  </si>
  <si>
    <t xml:space="preserve">GE017</t>
  </si>
  <si>
    <t xml:space="preserve">GE05b</t>
  </si>
  <si>
    <t xml:space="preserve">GE020</t>
  </si>
  <si>
    <t xml:space="preserve">GE009</t>
  </si>
  <si>
    <t xml:space="preserve">GE011</t>
  </si>
  <si>
    <t xml:space="preserve">GE014</t>
  </si>
  <si>
    <t xml:space="preserve">GE015</t>
  </si>
  <si>
    <t xml:space="preserve">GE016</t>
  </si>
  <si>
    <t xml:space="preserve">GE028</t>
  </si>
  <si>
    <t xml:space="preserve">GE029</t>
  </si>
  <si>
    <t xml:space="preserve">GE030</t>
  </si>
  <si>
    <t xml:space="preserve">GE018</t>
  </si>
  <si>
    <t xml:space="preserve">GE12a</t>
  </si>
  <si>
    <t xml:space="preserve">GE06a</t>
  </si>
  <si>
    <t xml:space="preserve">GE12b</t>
  </si>
  <si>
    <t xml:space="preserve">GE06b</t>
  </si>
  <si>
    <t xml:space="preserve">FN026</t>
  </si>
  <si>
    <t xml:space="preserve">FN005</t>
  </si>
  <si>
    <t xml:space="preserve">FN001</t>
  </si>
  <si>
    <t xml:space="preserve">FN002</t>
  </si>
  <si>
    <t xml:space="preserve">FN003</t>
  </si>
  <si>
    <t xml:space="preserve">FN007</t>
  </si>
  <si>
    <t xml:space="preserve">FN038</t>
  </si>
  <si>
    <t xml:space="preserve">FN004</t>
  </si>
  <si>
    <t xml:space="preserve">FN006</t>
  </si>
  <si>
    <t xml:space="preserve">FN008</t>
  </si>
  <si>
    <t xml:space="preserve">FN017</t>
  </si>
  <si>
    <t xml:space="preserve">FN015</t>
  </si>
  <si>
    <t xml:space="preserve">FN010</t>
  </si>
  <si>
    <t xml:space="preserve">FN011</t>
  </si>
  <si>
    <t xml:space="preserve">FN013</t>
  </si>
  <si>
    <t xml:space="preserve">FN014</t>
  </si>
  <si>
    <t xml:space="preserve">FN020</t>
  </si>
  <si>
    <t xml:space="preserve">FN039</t>
  </si>
  <si>
    <t xml:space="preserve">FN021</t>
  </si>
  <si>
    <t xml:space="preserve">FN027</t>
  </si>
  <si>
    <t xml:space="preserve">FN035</t>
  </si>
  <si>
    <t xml:space="preserve">FN036</t>
  </si>
  <si>
    <t xml:space="preserve">FN016</t>
  </si>
  <si>
    <t xml:space="preserve">FN019</t>
  </si>
  <si>
    <t xml:space="preserve">FN022</t>
  </si>
  <si>
    <t xml:space="preserve">FN028</t>
  </si>
  <si>
    <t xml:space="preserve">FN034</t>
  </si>
  <si>
    <t xml:space="preserve">FN037</t>
  </si>
  <si>
    <t xml:space="preserve">FN018</t>
  </si>
  <si>
    <t xml:space="preserve">FN023</t>
  </si>
  <si>
    <t xml:space="preserve">FN024</t>
  </si>
  <si>
    <t xml:space="preserve">FN025</t>
  </si>
  <si>
    <t xml:space="preserve">FN030</t>
  </si>
  <si>
    <t xml:space="preserve">FN031</t>
  </si>
  <si>
    <t xml:space="preserve">FN032</t>
  </si>
  <si>
    <t xml:space="preserve">FN033</t>
  </si>
  <si>
    <t xml:space="preserve">FN041</t>
  </si>
  <si>
    <t xml:space="preserve">FN042</t>
  </si>
  <si>
    <t xml:space="preserve">FN043</t>
  </si>
  <si>
    <t xml:space="preserve">FN044</t>
  </si>
  <si>
    <t xml:space="preserve">FN045</t>
  </si>
  <si>
    <t xml:space="preserve">FN046</t>
  </si>
  <si>
    <t xml:space="preserve">FN047</t>
  </si>
  <si>
    <t xml:space="preserve">FN048</t>
  </si>
  <si>
    <t xml:space="preserve">FN051</t>
  </si>
  <si>
    <t xml:space="preserve">FN052</t>
  </si>
  <si>
    <t xml:space="preserve">FN053</t>
  </si>
  <si>
    <t xml:space="preserve">FN054</t>
  </si>
  <si>
    <t xml:space="preserve">FN055</t>
  </si>
  <si>
    <t xml:space="preserve">FN056</t>
  </si>
  <si>
    <t xml:space="preserve">FN057</t>
  </si>
  <si>
    <t xml:space="preserve">FN058</t>
  </si>
  <si>
    <t xml:space="preserve">AG001</t>
  </si>
  <si>
    <t xml:space="preserve">AG026</t>
  </si>
  <si>
    <t xml:space="preserve">AG021</t>
  </si>
  <si>
    <t xml:space="preserve">AG002</t>
  </si>
  <si>
    <t xml:space="preserve">AG004</t>
  </si>
  <si>
    <t xml:space="preserve">AG003</t>
  </si>
  <si>
    <t xml:space="preserve">AG014</t>
  </si>
  <si>
    <t xml:space="preserve">AG013</t>
  </si>
  <si>
    <t xml:space="preserve">AG022</t>
  </si>
  <si>
    <t xml:space="preserve">AG006</t>
  </si>
  <si>
    <t xml:space="preserve">AG012</t>
  </si>
  <si>
    <t xml:space="preserve">AG024</t>
  </si>
  <si>
    <t xml:space="preserve">AG018</t>
  </si>
  <si>
    <t xml:space="preserve">AG017</t>
  </si>
  <si>
    <t xml:space="preserve">AG019</t>
  </si>
  <si>
    <t xml:space="preserve">AG007</t>
  </si>
  <si>
    <t xml:space="preserve">AG015</t>
  </si>
  <si>
    <t xml:space="preserve">AG027</t>
  </si>
  <si>
    <t xml:space="preserve">AG008</t>
  </si>
  <si>
    <t xml:space="preserve">AG010</t>
  </si>
  <si>
    <t xml:space="preserve">AG011</t>
  </si>
  <si>
    <t xml:space="preserve">AG020</t>
  </si>
  <si>
    <t xml:space="preserve">AG005</t>
  </si>
  <si>
    <t xml:space="preserve">AG028</t>
  </si>
  <si>
    <t xml:space="preserve">ES001</t>
  </si>
  <si>
    <t xml:space="preserve">ES026</t>
  </si>
  <si>
    <t xml:space="preserve">ES009</t>
  </si>
  <si>
    <t xml:space="preserve">ES002</t>
  </si>
  <si>
    <t xml:space="preserve">ES003</t>
  </si>
  <si>
    <t xml:space="preserve">ES008</t>
  </si>
  <si>
    <t xml:space="preserve">ES005</t>
  </si>
  <si>
    <t xml:space="preserve">ES006</t>
  </si>
  <si>
    <t xml:space="preserve">ES012</t>
  </si>
  <si>
    <t xml:space="preserve">ES015</t>
  </si>
  <si>
    <t xml:space="preserve">ES013</t>
  </si>
  <si>
    <t xml:space="preserve">ES014</t>
  </si>
  <si>
    <t xml:space="preserve">ES007</t>
  </si>
  <si>
    <t xml:space="preserve">ES004</t>
  </si>
  <si>
    <t xml:space="preserve">ES028</t>
  </si>
  <si>
    <t xml:space="preserve">QD001</t>
  </si>
  <si>
    <t xml:space="preserve">QD002</t>
  </si>
  <si>
    <t xml:space="preserve">QD003</t>
  </si>
  <si>
    <t xml:space="preserve">QD004</t>
  </si>
  <si>
    <t xml:space="preserve">QD021</t>
  </si>
  <si>
    <t xml:space="preserve">QD022</t>
  </si>
  <si>
    <t xml:space="preserve">QD015</t>
  </si>
  <si>
    <t xml:space="preserve">QD020</t>
  </si>
  <si>
    <t xml:space="preserve">QD006</t>
  </si>
  <si>
    <t xml:space="preserve">QD007</t>
  </si>
  <si>
    <t xml:space="preserve">QD019</t>
  </si>
  <si>
    <t xml:space="preserve">QD008</t>
  </si>
  <si>
    <t xml:space="preserve">QD009</t>
  </si>
  <si>
    <t xml:space="preserve">QD028</t>
  </si>
  <si>
    <t xml:space="preserve">QD026</t>
  </si>
  <si>
    <t xml:space="preserve">QD027</t>
  </si>
  <si>
    <t xml:space="preserve">QD011</t>
  </si>
  <si>
    <t xml:space="preserve">QD012</t>
  </si>
  <si>
    <t xml:space="preserve">QD023</t>
  </si>
  <si>
    <t xml:space="preserve">QD024</t>
  </si>
  <si>
    <t xml:space="preserve">QD025</t>
  </si>
  <si>
    <t xml:space="preserve">BL001</t>
  </si>
  <si>
    <t xml:space="preserve">BL002</t>
  </si>
  <si>
    <t xml:space="preserve">BL003</t>
  </si>
  <si>
    <t xml:space="preserve">BL004</t>
  </si>
  <si>
    <t xml:space="preserve">BL005</t>
  </si>
  <si>
    <t xml:space="preserve">BL006</t>
  </si>
  <si>
    <t xml:space="preserve">BL007</t>
  </si>
  <si>
    <t xml:space="preserve">BL008</t>
  </si>
  <si>
    <t xml:space="preserve">BL009</t>
  </si>
  <si>
    <t xml:space="preserve">BL010</t>
  </si>
  <si>
    <t xml:space="preserve">BL011</t>
  </si>
  <si>
    <t xml:space="preserve">BL012</t>
  </si>
  <si>
    <t xml:space="preserve">RE - PRESTADORES DE SERVIÇOS DE ABRANGÊNCIA REGIONAL</t>
  </si>
  <si>
    <t xml:space="preserve">Norte       </t>
  </si>
  <si>
    <t xml:space="preserve">Nordeste    </t>
  </si>
  <si>
    <t xml:space="preserve">Sudeste     </t>
  </si>
  <si>
    <t xml:space="preserve">Sul         </t>
  </si>
  <si>
    <t xml:space="preserve">Centro-Oeste</t>
  </si>
  <si>
    <t xml:space="preserve">Total por grupo:</t>
  </si>
  <si>
    <t xml:space="preserve">MR - PRESTADORES DE SERVIÇOS DE ABRANGÊNCIA MICRORREGIONAL</t>
  </si>
  <si>
    <t xml:space="preserve">LPU - PRESTADORES DE SERVIÇOS DE ABRANGÊNCIA LOCAL - Direito Público</t>
  </si>
  <si>
    <t xml:space="preserve">LPR - PRESTADORES DE SERVIÇOS DE ABRANGÊNCIA LOCAL - Direito Privado com Administração Pública</t>
  </si>
  <si>
    <t xml:space="preserve">LEP - PRESTADORES DE SERVIÇOS DE ABRANGÊNCIA LOCAL - Empresa Privada</t>
  </si>
  <si>
    <t xml:space="preserve">TOTALIZAÇÃO DE TODOS OS GRUPOS</t>
  </si>
  <si>
    <t xml:space="preserve">Norte</t>
  </si>
  <si>
    <t xml:space="preserve">Nordeste</t>
  </si>
  <si>
    <t xml:space="preserve">Sudeste</t>
  </si>
  <si>
    <t xml:space="preserve">Sul</t>
  </si>
  <si>
    <t xml:space="preserve">TOTALIZAÇÃO NACION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Arial"/>
      <family val="0"/>
    </font>
    <font>
      <sz val="10"/>
      <color rgb="FF000000"/>
      <name val="Arial"/>
      <family val="0"/>
    </font>
    <font>
      <sz val="7"/>
      <color rgb="FFFF0000"/>
      <name val="Arial"/>
      <family val="0"/>
    </font>
    <font>
      <sz val="7"/>
      <color rgb="FF0066CC"/>
      <name val="Arial"/>
      <family val="0"/>
    </font>
    <font>
      <b val="true"/>
      <sz val="10"/>
      <color rgb="FFFF0000"/>
      <name val="Arial"/>
      <family val="0"/>
    </font>
    <font>
      <b val="true"/>
      <sz val="8"/>
      <color rgb="FF0000FF"/>
      <name val="Arial"/>
      <family val="0"/>
    </font>
    <font>
      <b val="true"/>
      <sz val="7"/>
      <color rgb="FF000000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808000"/>
        <bgColor rgb="FF808080"/>
      </patternFill>
    </fill>
    <fill>
      <patternFill patternType="solid">
        <fgColor rgb="FF00CCFF"/>
        <bgColor rgb="FF33CCCC"/>
      </patternFill>
    </fill>
    <fill>
      <patternFill patternType="solid">
        <fgColor rgb="FF993300"/>
        <bgColor rgb="FF993366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/>
      <right style="dotted"/>
      <top/>
      <bottom style="dotted"/>
      <diagonal/>
    </border>
    <border diagonalUp="false" diagonalDown="false">
      <left style="dotted"/>
      <right style="dotted"/>
      <top style="dotted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5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7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5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W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A4" activeCellId="0" sqref="A4:N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9.41"/>
    <col collapsed="false" customWidth="true" hidden="false" outlineLevel="0" max="3" min="3" style="0" width="9.7"/>
    <col collapsed="false" customWidth="true" hidden="false" outlineLevel="0" max="4" min="4" style="0" width="10.71"/>
    <col collapsed="false" customWidth="true" hidden="false" outlineLevel="0" max="12" min="5" style="0" width="10.56"/>
    <col collapsed="false" customWidth="true" hidden="false" outlineLevel="0" max="13" min="13" style="0" width="11.85"/>
    <col collapsed="false" customWidth="true" hidden="false" outlineLevel="0" max="14" min="14" style="0" width="9.7"/>
    <col collapsed="false" customWidth="true" hidden="false" outlineLevel="0" max="15" min="15" style="0" width="10.71"/>
    <col collapsed="false" customWidth="true" hidden="false" outlineLevel="0" max="23" min="16" style="0" width="10.56"/>
    <col collapsed="false" customWidth="true" hidden="false" outlineLevel="0" max="24" min="24" style="0" width="11.85"/>
    <col collapsed="false" customWidth="true" hidden="false" outlineLevel="0" max="26" min="25" style="0" width="12.42"/>
    <col collapsed="false" customWidth="true" hidden="false" outlineLevel="0" max="28" min="27" style="0" width="16.42"/>
    <col collapsed="false" customWidth="true" hidden="false" outlineLevel="0" max="29" min="29" style="0" width="8.85"/>
    <col collapsed="false" customWidth="true" hidden="false" outlineLevel="0" max="80" min="30" style="0" width="13.7"/>
    <col collapsed="false" customWidth="true" hidden="false" outlineLevel="0" max="108" min="81" style="0" width="10.85"/>
    <col collapsed="false" customWidth="true" hidden="false" outlineLevel="0" max="109" min="109" style="0" width="18.14"/>
    <col collapsed="false" customWidth="true" hidden="false" outlineLevel="0" max="110" min="110" style="0" width="17.99"/>
    <col collapsed="false" customWidth="true" hidden="false" outlineLevel="0" max="119" min="111" style="0" width="10.85"/>
    <col collapsed="false" customWidth="true" hidden="false" outlineLevel="0" max="120" min="120" style="0" width="14.99"/>
    <col collapsed="false" customWidth="true" hidden="false" outlineLevel="0" max="124" min="121" style="0" width="10.13"/>
    <col collapsed="false" customWidth="true" hidden="false" outlineLevel="0" max="125" min="125" style="0" width="11.7"/>
    <col collapsed="false" customWidth="true" hidden="false" outlineLevel="0" max="126" min="126" style="0" width="10.13"/>
    <col collapsed="false" customWidth="true" hidden="false" outlineLevel="0" max="129" min="127" style="0" width="13.41"/>
    <col collapsed="false" customWidth="true" hidden="false" outlineLevel="0" max="132" min="130" style="0" width="10.13"/>
    <col collapsed="false" customWidth="true" hidden="false" outlineLevel="0" max="135" min="133" style="0" width="13.41"/>
    <col collapsed="false" customWidth="true" hidden="false" outlineLevel="0" max="136" min="136" style="0" width="16.84"/>
    <col collapsed="false" customWidth="true" hidden="false" outlineLevel="0" max="137" min="137" style="0" width="13.41"/>
    <col collapsed="false" customWidth="true" hidden="false" outlineLevel="0" max="139" min="138" style="0" width="10.13"/>
    <col collapsed="false" customWidth="true" hidden="false" outlineLevel="0" max="140" min="140" style="0" width="13.56"/>
    <col collapsed="false" customWidth="true" hidden="false" outlineLevel="0" max="152" min="141" style="0" width="11.7"/>
    <col collapsed="false" customWidth="true" hidden="true" outlineLevel="0" max="154" min="153" style="0" width="8.85"/>
  </cols>
  <sheetData>
    <row r="1" customFormat="false" ht="12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</row>
    <row r="2" customFormat="false" ht="12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</row>
    <row r="3" customFormat="false" ht="12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</row>
    <row r="4" customFormat="false" ht="12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</row>
    <row r="5" customFormat="false" ht="18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</row>
    <row r="6" customFormat="false" ht="11.1" hidden="false" customHeight="tru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  <c r="DY6" s="2"/>
      <c r="DZ6" s="2"/>
      <c r="EA6" s="2"/>
      <c r="EB6" s="2"/>
      <c r="EC6" s="2"/>
      <c r="ED6" s="2"/>
      <c r="EE6" s="2"/>
      <c r="EF6" s="2"/>
      <c r="EG6" s="2"/>
      <c r="EH6" s="2"/>
      <c r="EI6" s="2"/>
      <c r="EJ6" s="2"/>
      <c r="EK6" s="2"/>
      <c r="EL6" s="2"/>
      <c r="EM6" s="2"/>
      <c r="EN6" s="2"/>
      <c r="EO6" s="2"/>
      <c r="EP6" s="2"/>
      <c r="EQ6" s="2"/>
      <c r="ER6" s="2"/>
      <c r="ES6" s="2"/>
      <c r="ET6" s="2"/>
      <c r="EU6" s="2"/>
      <c r="EV6" s="2"/>
      <c r="EW6" s="2"/>
    </row>
    <row r="7" customFormat="false" ht="27.95" hidden="false" customHeight="true" outlineLevel="0" collapsed="false">
      <c r="A7" s="7" t="s">
        <v>6</v>
      </c>
      <c r="B7" s="7" t="s">
        <v>7</v>
      </c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8" t="s">
        <v>8</v>
      </c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9" t="s">
        <v>9</v>
      </c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10" t="s">
        <v>10</v>
      </c>
      <c r="DB7" s="10"/>
      <c r="DC7" s="10"/>
      <c r="DD7" s="10"/>
      <c r="DE7" s="10"/>
      <c r="DF7" s="10"/>
      <c r="DG7" s="10"/>
      <c r="DH7" s="10"/>
      <c r="DI7" s="10"/>
      <c r="DJ7" s="10"/>
      <c r="DK7" s="10"/>
      <c r="DL7" s="10"/>
      <c r="DM7" s="10"/>
      <c r="DN7" s="10"/>
      <c r="DO7" s="10"/>
      <c r="DP7" s="11" t="s">
        <v>11</v>
      </c>
      <c r="DQ7" s="11"/>
      <c r="DR7" s="11"/>
      <c r="DS7" s="11"/>
      <c r="DT7" s="11"/>
      <c r="DU7" s="11"/>
      <c r="DV7" s="11"/>
      <c r="DW7" s="11"/>
      <c r="DX7" s="11"/>
      <c r="DY7" s="11"/>
      <c r="DZ7" s="11"/>
      <c r="EA7" s="11"/>
      <c r="EB7" s="11"/>
      <c r="EC7" s="11"/>
      <c r="ED7" s="11"/>
      <c r="EE7" s="11"/>
      <c r="EF7" s="11"/>
      <c r="EG7" s="11"/>
      <c r="EH7" s="11"/>
      <c r="EI7" s="11"/>
      <c r="EJ7" s="11"/>
      <c r="EK7" s="12" t="s">
        <v>12</v>
      </c>
      <c r="EL7" s="12"/>
      <c r="EM7" s="12"/>
      <c r="EN7" s="12"/>
      <c r="EO7" s="12"/>
      <c r="EP7" s="12"/>
      <c r="EQ7" s="12"/>
      <c r="ER7" s="12"/>
      <c r="ES7" s="12"/>
      <c r="ET7" s="12"/>
      <c r="EU7" s="12"/>
      <c r="EV7" s="12"/>
      <c r="EW7" s="2"/>
    </row>
    <row r="8" customFormat="false" ht="12" hidden="false" customHeight="true" outlineLevel="0" collapsed="false">
      <c r="A8" s="13" t="s">
        <v>13</v>
      </c>
      <c r="B8" s="13" t="s">
        <v>14</v>
      </c>
      <c r="C8" s="13" t="s">
        <v>15</v>
      </c>
      <c r="D8" s="13"/>
      <c r="E8" s="13"/>
      <c r="F8" s="13"/>
      <c r="G8" s="13" t="s">
        <v>16</v>
      </c>
      <c r="H8" s="13"/>
      <c r="I8" s="13"/>
      <c r="J8" s="13"/>
      <c r="K8" s="13"/>
      <c r="L8" s="13"/>
      <c r="M8" s="13"/>
      <c r="N8" s="13" t="s">
        <v>17</v>
      </c>
      <c r="O8" s="13"/>
      <c r="P8" s="13"/>
      <c r="Q8" s="13"/>
      <c r="R8" s="13" t="s">
        <v>18</v>
      </c>
      <c r="S8" s="13"/>
      <c r="T8" s="13"/>
      <c r="U8" s="13"/>
      <c r="V8" s="13"/>
      <c r="W8" s="13"/>
      <c r="X8" s="13"/>
      <c r="Y8" s="13" t="s">
        <v>19</v>
      </c>
      <c r="Z8" s="13"/>
      <c r="AA8" s="13"/>
      <c r="AB8" s="13"/>
      <c r="AC8" s="13" t="s">
        <v>20</v>
      </c>
      <c r="AD8" s="14" t="s">
        <v>21</v>
      </c>
      <c r="AE8" s="14"/>
      <c r="AF8" s="14"/>
      <c r="AG8" s="14"/>
      <c r="AH8" s="14"/>
      <c r="AI8" s="14"/>
      <c r="AJ8" s="14"/>
      <c r="AK8" s="14" t="s">
        <v>22</v>
      </c>
      <c r="AL8" s="14" t="s">
        <v>23</v>
      </c>
      <c r="AM8" s="14" t="s">
        <v>24</v>
      </c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/>
      <c r="AY8" s="14"/>
      <c r="AZ8" s="14"/>
      <c r="BA8" s="14"/>
      <c r="BB8" s="14"/>
      <c r="BC8" s="14" t="s">
        <v>25</v>
      </c>
      <c r="BD8" s="14" t="s">
        <v>26</v>
      </c>
      <c r="BE8" s="14" t="s">
        <v>27</v>
      </c>
      <c r="BF8" s="14"/>
      <c r="BG8" s="14"/>
      <c r="BH8" s="14"/>
      <c r="BI8" s="14"/>
      <c r="BJ8" s="14"/>
      <c r="BK8" s="14"/>
      <c r="BL8" s="14"/>
      <c r="BM8" s="14" t="s">
        <v>28</v>
      </c>
      <c r="BN8" s="14"/>
      <c r="BO8" s="14"/>
      <c r="BP8" s="14"/>
      <c r="BQ8" s="14"/>
      <c r="BR8" s="14"/>
      <c r="BS8" s="14"/>
      <c r="BT8" s="14"/>
      <c r="BU8" s="14" t="s">
        <v>29</v>
      </c>
      <c r="BV8" s="14"/>
      <c r="BW8" s="14"/>
      <c r="BX8" s="14"/>
      <c r="BY8" s="14"/>
      <c r="BZ8" s="14"/>
      <c r="CA8" s="14"/>
      <c r="CB8" s="14"/>
      <c r="CC8" s="15" t="s">
        <v>30</v>
      </c>
      <c r="CD8" s="15"/>
      <c r="CE8" s="15" t="s">
        <v>31</v>
      </c>
      <c r="CF8" s="15"/>
      <c r="CG8" s="15"/>
      <c r="CH8" s="15" t="s">
        <v>32</v>
      </c>
      <c r="CI8" s="15"/>
      <c r="CJ8" s="15"/>
      <c r="CK8" s="15"/>
      <c r="CL8" s="15" t="s">
        <v>33</v>
      </c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 t="s">
        <v>34</v>
      </c>
      <c r="CZ8" s="15" t="s">
        <v>35</v>
      </c>
      <c r="DA8" s="16" t="s">
        <v>30</v>
      </c>
      <c r="DB8" s="16"/>
      <c r="DC8" s="16" t="s">
        <v>31</v>
      </c>
      <c r="DD8" s="16"/>
      <c r="DE8" s="16" t="s">
        <v>36</v>
      </c>
      <c r="DF8" s="16"/>
      <c r="DG8" s="16" t="s">
        <v>37</v>
      </c>
      <c r="DH8" s="16"/>
      <c r="DI8" s="16"/>
      <c r="DJ8" s="16"/>
      <c r="DK8" s="16"/>
      <c r="DL8" s="16"/>
      <c r="DM8" s="16"/>
      <c r="DN8" s="16" t="s">
        <v>38</v>
      </c>
      <c r="DO8" s="16" t="s">
        <v>35</v>
      </c>
      <c r="DP8" s="17" t="s">
        <v>39</v>
      </c>
      <c r="DQ8" s="17" t="s">
        <v>40</v>
      </c>
      <c r="DR8" s="17"/>
      <c r="DS8" s="17"/>
      <c r="DT8" s="17" t="s">
        <v>41</v>
      </c>
      <c r="DU8" s="17"/>
      <c r="DV8" s="17"/>
      <c r="DW8" s="17" t="s">
        <v>42</v>
      </c>
      <c r="DX8" s="17"/>
      <c r="DY8" s="17"/>
      <c r="DZ8" s="17" t="s">
        <v>43</v>
      </c>
      <c r="EA8" s="17"/>
      <c r="EB8" s="17"/>
      <c r="EC8" s="17" t="s">
        <v>44</v>
      </c>
      <c r="ED8" s="17"/>
      <c r="EE8" s="17"/>
      <c r="EF8" s="17" t="s">
        <v>45</v>
      </c>
      <c r="EG8" s="17"/>
      <c r="EH8" s="17" t="s">
        <v>46</v>
      </c>
      <c r="EI8" s="17"/>
      <c r="EJ8" s="17"/>
      <c r="EK8" s="18" t="s">
        <v>47</v>
      </c>
      <c r="EL8" s="18" t="s">
        <v>48</v>
      </c>
      <c r="EM8" s="18" t="s">
        <v>49</v>
      </c>
      <c r="EN8" s="18" t="s">
        <v>50</v>
      </c>
      <c r="EO8" s="18" t="s">
        <v>51</v>
      </c>
      <c r="EP8" s="18" t="s">
        <v>52</v>
      </c>
      <c r="EQ8" s="18" t="s">
        <v>53</v>
      </c>
      <c r="ER8" s="18" t="s">
        <v>54</v>
      </c>
      <c r="ES8" s="18" t="s">
        <v>55</v>
      </c>
      <c r="ET8" s="18" t="s">
        <v>56</v>
      </c>
      <c r="EU8" s="18" t="s">
        <v>57</v>
      </c>
      <c r="EV8" s="18" t="s">
        <v>58</v>
      </c>
      <c r="EW8" s="2"/>
    </row>
    <row r="9" customFormat="false" ht="12" hidden="false" customHeight="true" outlineLevel="0" collapsed="false">
      <c r="A9" s="13"/>
      <c r="B9" s="13"/>
      <c r="C9" s="13" t="s">
        <v>59</v>
      </c>
      <c r="D9" s="13" t="s">
        <v>60</v>
      </c>
      <c r="E9" s="13" t="s">
        <v>61</v>
      </c>
      <c r="F9" s="13" t="s">
        <v>62</v>
      </c>
      <c r="G9" s="13" t="s">
        <v>63</v>
      </c>
      <c r="H9" s="13"/>
      <c r="I9" s="13"/>
      <c r="J9" s="13" t="s">
        <v>64</v>
      </c>
      <c r="K9" s="13"/>
      <c r="L9" s="13"/>
      <c r="M9" s="13" t="s">
        <v>65</v>
      </c>
      <c r="N9" s="13" t="s">
        <v>66</v>
      </c>
      <c r="O9" s="13" t="s">
        <v>67</v>
      </c>
      <c r="P9" s="13" t="s">
        <v>68</v>
      </c>
      <c r="Q9" s="13" t="s">
        <v>69</v>
      </c>
      <c r="R9" s="13" t="s">
        <v>63</v>
      </c>
      <c r="S9" s="13"/>
      <c r="T9" s="13"/>
      <c r="U9" s="13" t="s">
        <v>64</v>
      </c>
      <c r="V9" s="13"/>
      <c r="W9" s="13"/>
      <c r="X9" s="13" t="s">
        <v>65</v>
      </c>
      <c r="Y9" s="13" t="s">
        <v>70</v>
      </c>
      <c r="Z9" s="13"/>
      <c r="AA9" s="13" t="s">
        <v>71</v>
      </c>
      <c r="AB9" s="13"/>
      <c r="AC9" s="13"/>
      <c r="AD9" s="14" t="s">
        <v>72</v>
      </c>
      <c r="AE9" s="14" t="s">
        <v>73</v>
      </c>
      <c r="AF9" s="14"/>
      <c r="AG9" s="14"/>
      <c r="AH9" s="14"/>
      <c r="AI9" s="14"/>
      <c r="AJ9" s="14" t="s">
        <v>74</v>
      </c>
      <c r="AK9" s="14"/>
      <c r="AL9" s="14"/>
      <c r="AM9" s="14" t="s">
        <v>75</v>
      </c>
      <c r="AN9" s="14" t="s">
        <v>76</v>
      </c>
      <c r="AO9" s="14"/>
      <c r="AP9" s="14"/>
      <c r="AQ9" s="14"/>
      <c r="AR9" s="14"/>
      <c r="AS9" s="14"/>
      <c r="AT9" s="14"/>
      <c r="AU9" s="14"/>
      <c r="AV9" s="14"/>
      <c r="AW9" s="14" t="s">
        <v>77</v>
      </c>
      <c r="AX9" s="14"/>
      <c r="AY9" s="14"/>
      <c r="AZ9" s="14" t="s">
        <v>78</v>
      </c>
      <c r="BA9" s="14" t="s">
        <v>79</v>
      </c>
      <c r="BB9" s="14" t="s">
        <v>80</v>
      </c>
      <c r="BC9" s="14"/>
      <c r="BD9" s="14"/>
      <c r="BE9" s="14" t="s">
        <v>81</v>
      </c>
      <c r="BF9" s="14"/>
      <c r="BG9" s="14"/>
      <c r="BH9" s="14"/>
      <c r="BI9" s="14" t="s">
        <v>82</v>
      </c>
      <c r="BJ9" s="14"/>
      <c r="BK9" s="14"/>
      <c r="BL9" s="14" t="s">
        <v>83</v>
      </c>
      <c r="BM9" s="14" t="s">
        <v>81</v>
      </c>
      <c r="BN9" s="14"/>
      <c r="BO9" s="14"/>
      <c r="BP9" s="14"/>
      <c r="BQ9" s="14" t="s">
        <v>82</v>
      </c>
      <c r="BR9" s="14"/>
      <c r="BS9" s="14"/>
      <c r="BT9" s="14" t="s">
        <v>83</v>
      </c>
      <c r="BU9" s="14" t="s">
        <v>81</v>
      </c>
      <c r="BV9" s="14"/>
      <c r="BW9" s="14"/>
      <c r="BX9" s="14"/>
      <c r="BY9" s="14" t="s">
        <v>82</v>
      </c>
      <c r="BZ9" s="14"/>
      <c r="CA9" s="14"/>
      <c r="CB9" s="14" t="s">
        <v>83</v>
      </c>
      <c r="CC9" s="15" t="s">
        <v>84</v>
      </c>
      <c r="CD9" s="15" t="s">
        <v>85</v>
      </c>
      <c r="CE9" s="15" t="s">
        <v>86</v>
      </c>
      <c r="CF9" s="15" t="s">
        <v>87</v>
      </c>
      <c r="CG9" s="15" t="s">
        <v>88</v>
      </c>
      <c r="CH9" s="15" t="s">
        <v>89</v>
      </c>
      <c r="CI9" s="15" t="s">
        <v>90</v>
      </c>
      <c r="CJ9" s="15" t="s">
        <v>91</v>
      </c>
      <c r="CK9" s="15" t="s">
        <v>92</v>
      </c>
      <c r="CL9" s="15" t="s">
        <v>93</v>
      </c>
      <c r="CM9" s="15" t="s">
        <v>94</v>
      </c>
      <c r="CN9" s="15" t="s">
        <v>95</v>
      </c>
      <c r="CO9" s="15" t="s">
        <v>96</v>
      </c>
      <c r="CP9" s="15" t="s">
        <v>97</v>
      </c>
      <c r="CQ9" s="15" t="s">
        <v>98</v>
      </c>
      <c r="CR9" s="15" t="s">
        <v>99</v>
      </c>
      <c r="CS9" s="15" t="s">
        <v>100</v>
      </c>
      <c r="CT9" s="15" t="s">
        <v>101</v>
      </c>
      <c r="CU9" s="15" t="s">
        <v>102</v>
      </c>
      <c r="CV9" s="15" t="s">
        <v>103</v>
      </c>
      <c r="CW9" s="15" t="s">
        <v>104</v>
      </c>
      <c r="CX9" s="15" t="s">
        <v>105</v>
      </c>
      <c r="CY9" s="15"/>
      <c r="CZ9" s="15"/>
      <c r="DA9" s="16" t="s">
        <v>106</v>
      </c>
      <c r="DB9" s="16" t="s">
        <v>107</v>
      </c>
      <c r="DC9" s="16" t="s">
        <v>86</v>
      </c>
      <c r="DD9" s="16" t="s">
        <v>87</v>
      </c>
      <c r="DE9" s="16" t="s">
        <v>108</v>
      </c>
      <c r="DF9" s="16" t="s">
        <v>91</v>
      </c>
      <c r="DG9" s="16" t="s">
        <v>109</v>
      </c>
      <c r="DH9" s="16" t="s">
        <v>110</v>
      </c>
      <c r="DI9" s="16" t="s">
        <v>111</v>
      </c>
      <c r="DJ9" s="16" t="s">
        <v>112</v>
      </c>
      <c r="DK9" s="16" t="s">
        <v>113</v>
      </c>
      <c r="DL9" s="16" t="s">
        <v>114</v>
      </c>
      <c r="DM9" s="16" t="s">
        <v>104</v>
      </c>
      <c r="DN9" s="16"/>
      <c r="DO9" s="16"/>
      <c r="DP9" s="17"/>
      <c r="DQ9" s="17" t="s">
        <v>115</v>
      </c>
      <c r="DR9" s="17" t="s">
        <v>116</v>
      </c>
      <c r="DS9" s="17" t="s">
        <v>117</v>
      </c>
      <c r="DT9" s="17" t="s">
        <v>118</v>
      </c>
      <c r="DU9" s="17" t="s">
        <v>116</v>
      </c>
      <c r="DV9" s="17" t="s">
        <v>117</v>
      </c>
      <c r="DW9" s="17" t="s">
        <v>119</v>
      </c>
      <c r="DX9" s="17" t="s">
        <v>120</v>
      </c>
      <c r="DY9" s="17" t="s">
        <v>121</v>
      </c>
      <c r="DZ9" s="17" t="s">
        <v>119</v>
      </c>
      <c r="EA9" s="17" t="s">
        <v>120</v>
      </c>
      <c r="EB9" s="17" t="s">
        <v>121</v>
      </c>
      <c r="EC9" s="17" t="s">
        <v>119</v>
      </c>
      <c r="ED9" s="17" t="s">
        <v>120</v>
      </c>
      <c r="EE9" s="17" t="s">
        <v>121</v>
      </c>
      <c r="EF9" s="17" t="s">
        <v>122</v>
      </c>
      <c r="EG9" s="17" t="s">
        <v>116</v>
      </c>
      <c r="EH9" s="17" t="s">
        <v>123</v>
      </c>
      <c r="EI9" s="17" t="s">
        <v>124</v>
      </c>
      <c r="EJ9" s="17" t="s">
        <v>125</v>
      </c>
      <c r="EK9" s="18"/>
      <c r="EL9" s="18"/>
      <c r="EM9" s="18"/>
      <c r="EN9" s="18"/>
      <c r="EO9" s="18"/>
      <c r="EP9" s="18"/>
      <c r="EQ9" s="18"/>
      <c r="ER9" s="18"/>
      <c r="ES9" s="18"/>
      <c r="ET9" s="18"/>
      <c r="EU9" s="18"/>
      <c r="EV9" s="18"/>
      <c r="EW9" s="2"/>
    </row>
    <row r="10" customFormat="false" ht="66" hidden="false" customHeight="true" outlineLevel="0" collapsed="false">
      <c r="A10" s="13"/>
      <c r="B10" s="13"/>
      <c r="C10" s="13"/>
      <c r="D10" s="13"/>
      <c r="E10" s="13"/>
      <c r="F10" s="13"/>
      <c r="G10" s="13" t="s">
        <v>126</v>
      </c>
      <c r="H10" s="13" t="s">
        <v>127</v>
      </c>
      <c r="I10" s="13" t="s">
        <v>128</v>
      </c>
      <c r="J10" s="13" t="s">
        <v>126</v>
      </c>
      <c r="K10" s="13" t="s">
        <v>127</v>
      </c>
      <c r="L10" s="13" t="s">
        <v>128</v>
      </c>
      <c r="M10" s="13"/>
      <c r="N10" s="13"/>
      <c r="O10" s="13"/>
      <c r="P10" s="13"/>
      <c r="Q10" s="13"/>
      <c r="R10" s="13" t="s">
        <v>126</v>
      </c>
      <c r="S10" s="13" t="s">
        <v>127</v>
      </c>
      <c r="T10" s="13" t="s">
        <v>128</v>
      </c>
      <c r="U10" s="13" t="s">
        <v>126</v>
      </c>
      <c r="V10" s="13" t="s">
        <v>127</v>
      </c>
      <c r="W10" s="13" t="s">
        <v>128</v>
      </c>
      <c r="X10" s="13"/>
      <c r="Y10" s="13" t="s">
        <v>129</v>
      </c>
      <c r="Z10" s="13" t="s">
        <v>130</v>
      </c>
      <c r="AA10" s="13" t="s">
        <v>129</v>
      </c>
      <c r="AB10" s="13" t="s">
        <v>130</v>
      </c>
      <c r="AC10" s="13"/>
      <c r="AD10" s="14"/>
      <c r="AE10" s="14" t="s">
        <v>83</v>
      </c>
      <c r="AF10" s="14" t="s">
        <v>131</v>
      </c>
      <c r="AG10" s="14" t="s">
        <v>132</v>
      </c>
      <c r="AH10" s="14" t="s">
        <v>133</v>
      </c>
      <c r="AI10" s="14" t="s">
        <v>134</v>
      </c>
      <c r="AJ10" s="14"/>
      <c r="AK10" s="14"/>
      <c r="AL10" s="14"/>
      <c r="AM10" s="14"/>
      <c r="AN10" s="14" t="s">
        <v>135</v>
      </c>
      <c r="AO10" s="14" t="s">
        <v>136</v>
      </c>
      <c r="AP10" s="14" t="s">
        <v>137</v>
      </c>
      <c r="AQ10" s="14" t="s">
        <v>138</v>
      </c>
      <c r="AR10" s="14" t="s">
        <v>139</v>
      </c>
      <c r="AS10" s="14" t="s">
        <v>140</v>
      </c>
      <c r="AT10" s="14" t="s">
        <v>141</v>
      </c>
      <c r="AU10" s="14" t="s">
        <v>142</v>
      </c>
      <c r="AV10" s="14" t="s">
        <v>143</v>
      </c>
      <c r="AW10" s="14" t="s">
        <v>144</v>
      </c>
      <c r="AX10" s="14" t="s">
        <v>145</v>
      </c>
      <c r="AY10" s="14" t="s">
        <v>83</v>
      </c>
      <c r="AZ10" s="14"/>
      <c r="BA10" s="14"/>
      <c r="BB10" s="14"/>
      <c r="BC10" s="14"/>
      <c r="BD10" s="14"/>
      <c r="BE10" s="14" t="s">
        <v>146</v>
      </c>
      <c r="BF10" s="14" t="s">
        <v>147</v>
      </c>
      <c r="BG10" s="14" t="s">
        <v>148</v>
      </c>
      <c r="BH10" s="14" t="s">
        <v>149</v>
      </c>
      <c r="BI10" s="14" t="s">
        <v>150</v>
      </c>
      <c r="BJ10" s="14" t="s">
        <v>151</v>
      </c>
      <c r="BK10" s="14" t="s">
        <v>152</v>
      </c>
      <c r="BL10" s="14"/>
      <c r="BM10" s="14" t="s">
        <v>146</v>
      </c>
      <c r="BN10" s="14" t="s">
        <v>147</v>
      </c>
      <c r="BO10" s="14" t="s">
        <v>148</v>
      </c>
      <c r="BP10" s="14" t="s">
        <v>149</v>
      </c>
      <c r="BQ10" s="14" t="s">
        <v>150</v>
      </c>
      <c r="BR10" s="14" t="s">
        <v>151</v>
      </c>
      <c r="BS10" s="14" t="s">
        <v>152</v>
      </c>
      <c r="BT10" s="14"/>
      <c r="BU10" s="14" t="s">
        <v>146</v>
      </c>
      <c r="BV10" s="14" t="s">
        <v>147</v>
      </c>
      <c r="BW10" s="14" t="s">
        <v>148</v>
      </c>
      <c r="BX10" s="14" t="s">
        <v>149</v>
      </c>
      <c r="BY10" s="14" t="s">
        <v>150</v>
      </c>
      <c r="BZ10" s="14" t="s">
        <v>151</v>
      </c>
      <c r="CA10" s="14" t="s">
        <v>152</v>
      </c>
      <c r="CB10" s="14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6"/>
      <c r="DB10" s="16"/>
      <c r="DC10" s="16"/>
      <c r="DD10" s="16"/>
      <c r="DE10" s="16"/>
      <c r="DF10" s="16"/>
      <c r="DG10" s="16"/>
      <c r="DH10" s="16"/>
      <c r="DI10" s="16"/>
      <c r="DJ10" s="16"/>
      <c r="DK10" s="16"/>
      <c r="DL10" s="16"/>
      <c r="DM10" s="16"/>
      <c r="DN10" s="16"/>
      <c r="DO10" s="16"/>
      <c r="DP10" s="17"/>
      <c r="DQ10" s="17"/>
      <c r="DR10" s="17"/>
      <c r="DS10" s="17"/>
      <c r="DT10" s="17"/>
      <c r="DU10" s="17"/>
      <c r="DV10" s="17"/>
      <c r="DW10" s="17"/>
      <c r="DX10" s="17"/>
      <c r="DY10" s="17"/>
      <c r="DZ10" s="17"/>
      <c r="EA10" s="17"/>
      <c r="EB10" s="17"/>
      <c r="EC10" s="17"/>
      <c r="ED10" s="17"/>
      <c r="EE10" s="17"/>
      <c r="EF10" s="17"/>
      <c r="EG10" s="17"/>
      <c r="EH10" s="17"/>
      <c r="EI10" s="17"/>
      <c r="EJ10" s="17"/>
      <c r="EK10" s="18"/>
      <c r="EL10" s="18"/>
      <c r="EM10" s="18"/>
      <c r="EN10" s="18"/>
      <c r="EO10" s="18"/>
      <c r="EP10" s="18"/>
      <c r="EQ10" s="18"/>
      <c r="ER10" s="18"/>
      <c r="ES10" s="18"/>
      <c r="ET10" s="18"/>
      <c r="EU10" s="18"/>
      <c r="EV10" s="18"/>
      <c r="EW10" s="2"/>
    </row>
    <row r="11" customFormat="false" ht="12" hidden="false" customHeight="true" outlineLevel="0" collapsed="false">
      <c r="A11" s="19" t="s">
        <v>153</v>
      </c>
      <c r="B11" s="19" t="s">
        <v>154</v>
      </c>
      <c r="C11" s="19" t="s">
        <v>154</v>
      </c>
      <c r="D11" s="19" t="s">
        <v>153</v>
      </c>
      <c r="E11" s="19" t="s">
        <v>155</v>
      </c>
      <c r="F11" s="19" t="s">
        <v>156</v>
      </c>
      <c r="G11" s="19" t="s">
        <v>154</v>
      </c>
      <c r="H11" s="19" t="s">
        <v>154</v>
      </c>
      <c r="I11" s="19" t="s">
        <v>154</v>
      </c>
      <c r="J11" s="19" t="s">
        <v>154</v>
      </c>
      <c r="K11" s="19" t="s">
        <v>154</v>
      </c>
      <c r="L11" s="19" t="s">
        <v>154</v>
      </c>
      <c r="M11" s="19" t="s">
        <v>157</v>
      </c>
      <c r="N11" s="19" t="s">
        <v>154</v>
      </c>
      <c r="O11" s="19" t="s">
        <v>153</v>
      </c>
      <c r="P11" s="19" t="s">
        <v>155</v>
      </c>
      <c r="Q11" s="19" t="s">
        <v>156</v>
      </c>
      <c r="R11" s="19" t="s">
        <v>154</v>
      </c>
      <c r="S11" s="19" t="s">
        <v>154</v>
      </c>
      <c r="T11" s="19" t="s">
        <v>154</v>
      </c>
      <c r="U11" s="19" t="s">
        <v>154</v>
      </c>
      <c r="V11" s="19" t="s">
        <v>154</v>
      </c>
      <c r="W11" s="19" t="s">
        <v>154</v>
      </c>
      <c r="X11" s="19" t="s">
        <v>157</v>
      </c>
      <c r="Y11" s="19" t="s">
        <v>158</v>
      </c>
      <c r="Z11" s="19" t="s">
        <v>158</v>
      </c>
      <c r="AA11" s="19" t="s">
        <v>158</v>
      </c>
      <c r="AB11" s="19" t="s">
        <v>158</v>
      </c>
      <c r="AC11" s="19" t="s">
        <v>159</v>
      </c>
      <c r="AD11" s="20" t="s">
        <v>160</v>
      </c>
      <c r="AE11" s="20" t="s">
        <v>160</v>
      </c>
      <c r="AF11" s="20" t="s">
        <v>160</v>
      </c>
      <c r="AG11" s="20" t="s">
        <v>160</v>
      </c>
      <c r="AH11" s="20" t="s">
        <v>160</v>
      </c>
      <c r="AI11" s="20" t="s">
        <v>160</v>
      </c>
      <c r="AJ11" s="20" t="s">
        <v>160</v>
      </c>
      <c r="AK11" s="20" t="s">
        <v>160</v>
      </c>
      <c r="AL11" s="20" t="s">
        <v>160</v>
      </c>
      <c r="AM11" s="20" t="s">
        <v>160</v>
      </c>
      <c r="AN11" s="20" t="s">
        <v>160</v>
      </c>
      <c r="AO11" s="20" t="s">
        <v>160</v>
      </c>
      <c r="AP11" s="20" t="s">
        <v>160</v>
      </c>
      <c r="AQ11" s="20" t="s">
        <v>160</v>
      </c>
      <c r="AR11" s="20" t="s">
        <v>160</v>
      </c>
      <c r="AS11" s="20" t="s">
        <v>160</v>
      </c>
      <c r="AT11" s="20" t="s">
        <v>160</v>
      </c>
      <c r="AU11" s="20" t="s">
        <v>160</v>
      </c>
      <c r="AV11" s="20" t="s">
        <v>160</v>
      </c>
      <c r="AW11" s="20" t="s">
        <v>160</v>
      </c>
      <c r="AX11" s="20" t="s">
        <v>160</v>
      </c>
      <c r="AY11" s="20" t="s">
        <v>160</v>
      </c>
      <c r="AZ11" s="20" t="s">
        <v>160</v>
      </c>
      <c r="BA11" s="20" t="s">
        <v>160</v>
      </c>
      <c r="BB11" s="20" t="s">
        <v>160</v>
      </c>
      <c r="BC11" s="20" t="s">
        <v>160</v>
      </c>
      <c r="BD11" s="20" t="s">
        <v>160</v>
      </c>
      <c r="BE11" s="20" t="s">
        <v>160</v>
      </c>
      <c r="BF11" s="20" t="s">
        <v>160</v>
      </c>
      <c r="BG11" s="20" t="s">
        <v>160</v>
      </c>
      <c r="BH11" s="20" t="s">
        <v>160</v>
      </c>
      <c r="BI11" s="20" t="s">
        <v>160</v>
      </c>
      <c r="BJ11" s="20" t="s">
        <v>160</v>
      </c>
      <c r="BK11" s="20" t="s">
        <v>160</v>
      </c>
      <c r="BL11" s="20" t="s">
        <v>160</v>
      </c>
      <c r="BM11" s="20" t="s">
        <v>160</v>
      </c>
      <c r="BN11" s="20" t="s">
        <v>160</v>
      </c>
      <c r="BO11" s="20" t="s">
        <v>160</v>
      </c>
      <c r="BP11" s="20" t="s">
        <v>160</v>
      </c>
      <c r="BQ11" s="20" t="s">
        <v>160</v>
      </c>
      <c r="BR11" s="20" t="s">
        <v>160</v>
      </c>
      <c r="BS11" s="20" t="s">
        <v>160</v>
      </c>
      <c r="BT11" s="20" t="s">
        <v>160</v>
      </c>
      <c r="BU11" s="20" t="s">
        <v>160</v>
      </c>
      <c r="BV11" s="20" t="s">
        <v>160</v>
      </c>
      <c r="BW11" s="20" t="s">
        <v>160</v>
      </c>
      <c r="BX11" s="20" t="s">
        <v>160</v>
      </c>
      <c r="BY11" s="20" t="s">
        <v>160</v>
      </c>
      <c r="BZ11" s="20" t="s">
        <v>160</v>
      </c>
      <c r="CA11" s="20" t="s">
        <v>160</v>
      </c>
      <c r="CB11" s="20" t="s">
        <v>160</v>
      </c>
      <c r="CC11" s="21" t="s">
        <v>158</v>
      </c>
      <c r="CD11" s="21" t="s">
        <v>158</v>
      </c>
      <c r="CE11" s="21" t="s">
        <v>161</v>
      </c>
      <c r="CF11" s="21" t="s">
        <v>161</v>
      </c>
      <c r="CG11" s="21" t="s">
        <v>161</v>
      </c>
      <c r="CH11" s="21" t="s">
        <v>162</v>
      </c>
      <c r="CI11" s="21" t="s">
        <v>162</v>
      </c>
      <c r="CJ11" s="21" t="s">
        <v>162</v>
      </c>
      <c r="CK11" s="21" t="s">
        <v>162</v>
      </c>
      <c r="CL11" s="21" t="s">
        <v>163</v>
      </c>
      <c r="CM11" s="21" t="s">
        <v>163</v>
      </c>
      <c r="CN11" s="21" t="s">
        <v>163</v>
      </c>
      <c r="CO11" s="21" t="s">
        <v>163</v>
      </c>
      <c r="CP11" s="21" t="s">
        <v>163</v>
      </c>
      <c r="CQ11" s="21" t="s">
        <v>163</v>
      </c>
      <c r="CR11" s="21" t="s">
        <v>163</v>
      </c>
      <c r="CS11" s="21" t="s">
        <v>163</v>
      </c>
      <c r="CT11" s="21" t="s">
        <v>163</v>
      </c>
      <c r="CU11" s="21" t="s">
        <v>163</v>
      </c>
      <c r="CV11" s="21" t="s">
        <v>163</v>
      </c>
      <c r="CW11" s="21" t="s">
        <v>163</v>
      </c>
      <c r="CX11" s="21" t="s">
        <v>163</v>
      </c>
      <c r="CY11" s="21" t="s">
        <v>164</v>
      </c>
      <c r="CZ11" s="21" t="s">
        <v>165</v>
      </c>
      <c r="DA11" s="22" t="s">
        <v>158</v>
      </c>
      <c r="DB11" s="22" t="s">
        <v>158</v>
      </c>
      <c r="DC11" s="22" t="s">
        <v>161</v>
      </c>
      <c r="DD11" s="22" t="s">
        <v>161</v>
      </c>
      <c r="DE11" s="22" t="s">
        <v>162</v>
      </c>
      <c r="DF11" s="22" t="s">
        <v>162</v>
      </c>
      <c r="DG11" s="22" t="s">
        <v>163</v>
      </c>
      <c r="DH11" s="22" t="s">
        <v>163</v>
      </c>
      <c r="DI11" s="22" t="s">
        <v>165</v>
      </c>
      <c r="DJ11" s="22" t="s">
        <v>165</v>
      </c>
      <c r="DK11" s="22" t="s">
        <v>163</v>
      </c>
      <c r="DL11" s="22" t="s">
        <v>163</v>
      </c>
      <c r="DM11" s="22" t="s">
        <v>163</v>
      </c>
      <c r="DN11" s="22" t="s">
        <v>164</v>
      </c>
      <c r="DO11" s="22" t="s">
        <v>165</v>
      </c>
      <c r="DP11" s="23" t="s">
        <v>153</v>
      </c>
      <c r="DQ11" s="23" t="s">
        <v>166</v>
      </c>
      <c r="DR11" s="23" t="s">
        <v>167</v>
      </c>
      <c r="DS11" s="23" t="s">
        <v>168</v>
      </c>
      <c r="DT11" s="23" t="s">
        <v>169</v>
      </c>
      <c r="DU11" s="23" t="s">
        <v>167</v>
      </c>
      <c r="DV11" s="23" t="s">
        <v>168</v>
      </c>
      <c r="DW11" s="23" t="s">
        <v>170</v>
      </c>
      <c r="DX11" s="23" t="s">
        <v>170</v>
      </c>
      <c r="DY11" s="23" t="s">
        <v>170</v>
      </c>
      <c r="DZ11" s="23" t="s">
        <v>170</v>
      </c>
      <c r="EA11" s="23" t="s">
        <v>170</v>
      </c>
      <c r="EB11" s="23" t="s">
        <v>170</v>
      </c>
      <c r="EC11" s="23" t="s">
        <v>170</v>
      </c>
      <c r="ED11" s="23" t="s">
        <v>170</v>
      </c>
      <c r="EE11" s="23" t="s">
        <v>170</v>
      </c>
      <c r="EF11" s="23" t="s">
        <v>171</v>
      </c>
      <c r="EG11" s="23" t="s">
        <v>167</v>
      </c>
      <c r="EH11" s="23" t="s">
        <v>172</v>
      </c>
      <c r="EI11" s="23" t="s">
        <v>173</v>
      </c>
      <c r="EJ11" s="23" t="s">
        <v>167</v>
      </c>
      <c r="EK11" s="24" t="s">
        <v>174</v>
      </c>
      <c r="EL11" s="24" t="s">
        <v>174</v>
      </c>
      <c r="EM11" s="24" t="s">
        <v>174</v>
      </c>
      <c r="EN11" s="24" t="s">
        <v>174</v>
      </c>
      <c r="EO11" s="24" t="s">
        <v>174</v>
      </c>
      <c r="EP11" s="24" t="s">
        <v>174</v>
      </c>
      <c r="EQ11" s="24" t="s">
        <v>174</v>
      </c>
      <c r="ER11" s="24" t="s">
        <v>174</v>
      </c>
      <c r="ES11" s="24" t="s">
        <v>174</v>
      </c>
      <c r="ET11" s="24" t="s">
        <v>174</v>
      </c>
      <c r="EU11" s="24" t="s">
        <v>174</v>
      </c>
      <c r="EV11" s="24" t="s">
        <v>174</v>
      </c>
      <c r="EW11" s="2"/>
    </row>
    <row r="12" customFormat="false" ht="12.95" hidden="false" customHeight="true" outlineLevel="0" collapsed="false">
      <c r="A12" s="19" t="s">
        <v>153</v>
      </c>
      <c r="B12" s="25" t="s">
        <v>175</v>
      </c>
      <c r="C12" s="25" t="s">
        <v>176</v>
      </c>
      <c r="D12" s="25" t="s">
        <v>177</v>
      </c>
      <c r="E12" s="25" t="s">
        <v>178</v>
      </c>
      <c r="F12" s="25" t="s">
        <v>179</v>
      </c>
      <c r="G12" s="25" t="s">
        <v>180</v>
      </c>
      <c r="H12" s="25" t="s">
        <v>181</v>
      </c>
      <c r="I12" s="25" t="s">
        <v>182</v>
      </c>
      <c r="J12" s="25" t="s">
        <v>183</v>
      </c>
      <c r="K12" s="25" t="s">
        <v>184</v>
      </c>
      <c r="L12" s="25" t="s">
        <v>185</v>
      </c>
      <c r="M12" s="25" t="s">
        <v>186</v>
      </c>
      <c r="N12" s="25" t="s">
        <v>187</v>
      </c>
      <c r="O12" s="25" t="s">
        <v>188</v>
      </c>
      <c r="P12" s="25" t="s">
        <v>189</v>
      </c>
      <c r="Q12" s="25" t="s">
        <v>190</v>
      </c>
      <c r="R12" s="25" t="s">
        <v>191</v>
      </c>
      <c r="S12" s="25" t="s">
        <v>192</v>
      </c>
      <c r="T12" s="25" t="s">
        <v>193</v>
      </c>
      <c r="U12" s="25" t="s">
        <v>194</v>
      </c>
      <c r="V12" s="25" t="s">
        <v>195</v>
      </c>
      <c r="W12" s="25" t="s">
        <v>196</v>
      </c>
      <c r="X12" s="25" t="s">
        <v>197</v>
      </c>
      <c r="Y12" s="25" t="s">
        <v>198</v>
      </c>
      <c r="Z12" s="25" t="s">
        <v>199</v>
      </c>
      <c r="AA12" s="25" t="s">
        <v>200</v>
      </c>
      <c r="AB12" s="25" t="s">
        <v>201</v>
      </c>
      <c r="AC12" s="25" t="s">
        <v>202</v>
      </c>
      <c r="AD12" s="26" t="s">
        <v>203</v>
      </c>
      <c r="AE12" s="26" t="s">
        <v>204</v>
      </c>
      <c r="AF12" s="26" t="s">
        <v>205</v>
      </c>
      <c r="AG12" s="26" t="s">
        <v>206</v>
      </c>
      <c r="AH12" s="26" t="s">
        <v>207</v>
      </c>
      <c r="AI12" s="26" t="s">
        <v>208</v>
      </c>
      <c r="AJ12" s="26" t="s">
        <v>209</v>
      </c>
      <c r="AK12" s="26" t="s">
        <v>210</v>
      </c>
      <c r="AL12" s="26" t="s">
        <v>211</v>
      </c>
      <c r="AM12" s="26" t="s">
        <v>212</v>
      </c>
      <c r="AN12" s="26" t="s">
        <v>213</v>
      </c>
      <c r="AO12" s="26" t="s">
        <v>214</v>
      </c>
      <c r="AP12" s="26" t="s">
        <v>215</v>
      </c>
      <c r="AQ12" s="26" t="s">
        <v>216</v>
      </c>
      <c r="AR12" s="26" t="s">
        <v>217</v>
      </c>
      <c r="AS12" s="26" t="s">
        <v>218</v>
      </c>
      <c r="AT12" s="26" t="s">
        <v>219</v>
      </c>
      <c r="AU12" s="26" t="s">
        <v>220</v>
      </c>
      <c r="AV12" s="26" t="s">
        <v>221</v>
      </c>
      <c r="AW12" s="26" t="s">
        <v>222</v>
      </c>
      <c r="AX12" s="26" t="s">
        <v>223</v>
      </c>
      <c r="AY12" s="26" t="s">
        <v>224</v>
      </c>
      <c r="AZ12" s="26" t="s">
        <v>225</v>
      </c>
      <c r="BA12" s="26" t="s">
        <v>226</v>
      </c>
      <c r="BB12" s="26" t="s">
        <v>227</v>
      </c>
      <c r="BC12" s="26" t="s">
        <v>228</v>
      </c>
      <c r="BD12" s="26" t="s">
        <v>229</v>
      </c>
      <c r="BE12" s="26" t="s">
        <v>230</v>
      </c>
      <c r="BF12" s="26" t="s">
        <v>231</v>
      </c>
      <c r="BG12" s="26" t="s">
        <v>232</v>
      </c>
      <c r="BH12" s="26" t="s">
        <v>233</v>
      </c>
      <c r="BI12" s="26" t="s">
        <v>234</v>
      </c>
      <c r="BJ12" s="26" t="s">
        <v>235</v>
      </c>
      <c r="BK12" s="26" t="s">
        <v>236</v>
      </c>
      <c r="BL12" s="26" t="s">
        <v>237</v>
      </c>
      <c r="BM12" s="26" t="s">
        <v>238</v>
      </c>
      <c r="BN12" s="26" t="s">
        <v>239</v>
      </c>
      <c r="BO12" s="26" t="s">
        <v>240</v>
      </c>
      <c r="BP12" s="26" t="s">
        <v>241</v>
      </c>
      <c r="BQ12" s="26" t="s">
        <v>242</v>
      </c>
      <c r="BR12" s="26" t="s">
        <v>243</v>
      </c>
      <c r="BS12" s="26" t="s">
        <v>244</v>
      </c>
      <c r="BT12" s="26" t="s">
        <v>245</v>
      </c>
      <c r="BU12" s="26" t="s">
        <v>246</v>
      </c>
      <c r="BV12" s="26" t="s">
        <v>247</v>
      </c>
      <c r="BW12" s="26" t="s">
        <v>248</v>
      </c>
      <c r="BX12" s="26" t="s">
        <v>249</v>
      </c>
      <c r="BY12" s="26" t="s">
        <v>250</v>
      </c>
      <c r="BZ12" s="26" t="s">
        <v>251</v>
      </c>
      <c r="CA12" s="26" t="s">
        <v>252</v>
      </c>
      <c r="CB12" s="26" t="s">
        <v>253</v>
      </c>
      <c r="CC12" s="27" t="s">
        <v>254</v>
      </c>
      <c r="CD12" s="27" t="s">
        <v>255</v>
      </c>
      <c r="CE12" s="27" t="s">
        <v>256</v>
      </c>
      <c r="CF12" s="27" t="s">
        <v>257</v>
      </c>
      <c r="CG12" s="27" t="s">
        <v>258</v>
      </c>
      <c r="CH12" s="27" t="s">
        <v>259</v>
      </c>
      <c r="CI12" s="27" t="s">
        <v>260</v>
      </c>
      <c r="CJ12" s="27" t="s">
        <v>261</v>
      </c>
      <c r="CK12" s="27" t="s">
        <v>262</v>
      </c>
      <c r="CL12" s="27" t="s">
        <v>263</v>
      </c>
      <c r="CM12" s="27" t="s">
        <v>264</v>
      </c>
      <c r="CN12" s="27" t="s">
        <v>265</v>
      </c>
      <c r="CO12" s="27" t="s">
        <v>266</v>
      </c>
      <c r="CP12" s="27" t="s">
        <v>267</v>
      </c>
      <c r="CQ12" s="27" t="s">
        <v>268</v>
      </c>
      <c r="CR12" s="27" t="s">
        <v>269</v>
      </c>
      <c r="CS12" s="27" t="s">
        <v>270</v>
      </c>
      <c r="CT12" s="27" t="s">
        <v>271</v>
      </c>
      <c r="CU12" s="27" t="s">
        <v>272</v>
      </c>
      <c r="CV12" s="27" t="s">
        <v>273</v>
      </c>
      <c r="CW12" s="27" t="s">
        <v>274</v>
      </c>
      <c r="CX12" s="27" t="s">
        <v>275</v>
      </c>
      <c r="CY12" s="27" t="s">
        <v>276</v>
      </c>
      <c r="CZ12" s="27" t="s">
        <v>277</v>
      </c>
      <c r="DA12" s="28" t="s">
        <v>278</v>
      </c>
      <c r="DB12" s="28" t="s">
        <v>279</v>
      </c>
      <c r="DC12" s="28" t="s">
        <v>280</v>
      </c>
      <c r="DD12" s="28" t="s">
        <v>281</v>
      </c>
      <c r="DE12" s="28" t="s">
        <v>282</v>
      </c>
      <c r="DF12" s="28" t="s">
        <v>283</v>
      </c>
      <c r="DG12" s="28" t="s">
        <v>284</v>
      </c>
      <c r="DH12" s="28" t="s">
        <v>285</v>
      </c>
      <c r="DI12" s="28" t="s">
        <v>286</v>
      </c>
      <c r="DJ12" s="28" t="s">
        <v>287</v>
      </c>
      <c r="DK12" s="28" t="s">
        <v>288</v>
      </c>
      <c r="DL12" s="28" t="s">
        <v>289</v>
      </c>
      <c r="DM12" s="28" t="s">
        <v>290</v>
      </c>
      <c r="DN12" s="28" t="s">
        <v>291</v>
      </c>
      <c r="DO12" s="28" t="s">
        <v>292</v>
      </c>
      <c r="DP12" s="29" t="s">
        <v>293</v>
      </c>
      <c r="DQ12" s="29" t="s">
        <v>294</v>
      </c>
      <c r="DR12" s="29" t="s">
        <v>295</v>
      </c>
      <c r="DS12" s="29" t="s">
        <v>296</v>
      </c>
      <c r="DT12" s="29" t="s">
        <v>297</v>
      </c>
      <c r="DU12" s="29" t="s">
        <v>298</v>
      </c>
      <c r="DV12" s="29" t="s">
        <v>299</v>
      </c>
      <c r="DW12" s="29" t="s">
        <v>300</v>
      </c>
      <c r="DX12" s="29" t="s">
        <v>301</v>
      </c>
      <c r="DY12" s="29" t="s">
        <v>302</v>
      </c>
      <c r="DZ12" s="29" t="s">
        <v>303</v>
      </c>
      <c r="EA12" s="29" t="s">
        <v>304</v>
      </c>
      <c r="EB12" s="29" t="s">
        <v>305</v>
      </c>
      <c r="EC12" s="29" t="s">
        <v>306</v>
      </c>
      <c r="ED12" s="29" t="s">
        <v>307</v>
      </c>
      <c r="EE12" s="29" t="s">
        <v>308</v>
      </c>
      <c r="EF12" s="29" t="s">
        <v>309</v>
      </c>
      <c r="EG12" s="29" t="s">
        <v>310</v>
      </c>
      <c r="EH12" s="29" t="s">
        <v>311</v>
      </c>
      <c r="EI12" s="29" t="s">
        <v>312</v>
      </c>
      <c r="EJ12" s="29" t="s">
        <v>313</v>
      </c>
      <c r="EK12" s="30" t="s">
        <v>314</v>
      </c>
      <c r="EL12" s="30" t="s">
        <v>315</v>
      </c>
      <c r="EM12" s="30" t="s">
        <v>316</v>
      </c>
      <c r="EN12" s="30" t="s">
        <v>317</v>
      </c>
      <c r="EO12" s="30" t="s">
        <v>318</v>
      </c>
      <c r="EP12" s="30" t="s">
        <v>319</v>
      </c>
      <c r="EQ12" s="30" t="s">
        <v>320</v>
      </c>
      <c r="ER12" s="30" t="s">
        <v>321</v>
      </c>
      <c r="ES12" s="30" t="s">
        <v>322</v>
      </c>
      <c r="ET12" s="30" t="s">
        <v>323</v>
      </c>
      <c r="EU12" s="30" t="s">
        <v>324</v>
      </c>
      <c r="EV12" s="30" t="s">
        <v>325</v>
      </c>
      <c r="EW12" s="2"/>
    </row>
    <row r="13" customFormat="false" ht="12" hidden="false" customHeight="true" outlineLevel="0" collapsed="false">
      <c r="A13" s="31" t="s">
        <v>326</v>
      </c>
      <c r="B13" s="31"/>
      <c r="C13" s="31"/>
      <c r="D13" s="31"/>
      <c r="E13" s="31"/>
      <c r="F13" s="31"/>
      <c r="G13" s="31"/>
      <c r="H13" s="31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/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  <c r="DY13" s="2"/>
      <c r="DZ13" s="2"/>
      <c r="EA13" s="2"/>
      <c r="EB13" s="2"/>
      <c r="EC13" s="2"/>
      <c r="ED13" s="2"/>
      <c r="EE13" s="2"/>
      <c r="EF13" s="2"/>
      <c r="EG13" s="2"/>
      <c r="EH13" s="2"/>
      <c r="EI13" s="2"/>
      <c r="EJ13" s="2"/>
      <c r="EK13" s="2"/>
      <c r="EL13" s="2"/>
      <c r="EM13" s="2"/>
      <c r="EN13" s="2"/>
      <c r="EO13" s="2"/>
      <c r="EP13" s="2"/>
      <c r="EQ13" s="2"/>
      <c r="ER13" s="2"/>
      <c r="ES13" s="2"/>
      <c r="ET13" s="2"/>
      <c r="EU13" s="2"/>
      <c r="EV13" s="2"/>
      <c r="EW13" s="2"/>
    </row>
    <row r="14" customFormat="false" ht="12" hidden="false" customHeight="true" outlineLevel="0" collapsed="false">
      <c r="A14" s="1" t="s">
        <v>327</v>
      </c>
      <c r="B14" s="32" t="n">
        <v>291</v>
      </c>
      <c r="C14" s="32" t="n">
        <v>291</v>
      </c>
      <c r="D14" s="1"/>
      <c r="E14" s="32" t="n">
        <v>291</v>
      </c>
      <c r="F14" s="32" t="n">
        <v>131</v>
      </c>
      <c r="G14" s="33" t="n">
        <v>208</v>
      </c>
      <c r="H14" s="33" t="n">
        <v>41</v>
      </c>
      <c r="I14" s="33" t="n">
        <v>42</v>
      </c>
      <c r="J14" s="33" t="n">
        <v>0</v>
      </c>
      <c r="K14" s="33" t="n">
        <v>0</v>
      </c>
      <c r="L14" s="33"/>
      <c r="M14" s="34"/>
      <c r="N14" s="32" t="n">
        <v>26</v>
      </c>
      <c r="O14" s="1"/>
      <c r="P14" s="32" t="n">
        <v>26</v>
      </c>
      <c r="Q14" s="32" t="n">
        <v>2</v>
      </c>
      <c r="R14" s="33" t="n">
        <v>18</v>
      </c>
      <c r="S14" s="33" t="n">
        <v>0</v>
      </c>
      <c r="T14" s="33" t="n">
        <v>6</v>
      </c>
      <c r="U14" s="33" t="n">
        <v>101</v>
      </c>
      <c r="V14" s="33" t="n">
        <v>41</v>
      </c>
      <c r="W14" s="33"/>
      <c r="X14" s="34"/>
      <c r="Y14" s="32" t="n">
        <v>10637813</v>
      </c>
      <c r="Z14" s="32" t="n">
        <v>8141307</v>
      </c>
      <c r="AA14" s="32" t="n">
        <v>4937829</v>
      </c>
      <c r="AB14" s="32" t="n">
        <v>4651398</v>
      </c>
      <c r="AC14" s="32" t="n">
        <v>5390</v>
      </c>
      <c r="AD14" s="35" t="n">
        <v>1006786942.66</v>
      </c>
      <c r="AE14" s="35" t="n">
        <v>972348547.89</v>
      </c>
      <c r="AF14" s="35" t="n">
        <v>835242175.4</v>
      </c>
      <c r="AG14" s="35" t="n">
        <v>137106372.49</v>
      </c>
      <c r="AH14" s="35" t="n">
        <v>0</v>
      </c>
      <c r="AI14" s="35" t="n">
        <v>0</v>
      </c>
      <c r="AJ14" s="35" t="n">
        <v>34438394.77</v>
      </c>
      <c r="AK14" s="35" t="n">
        <v>819089292.77</v>
      </c>
      <c r="AL14" s="35" t="n">
        <v>286666096.87</v>
      </c>
      <c r="AM14" s="35" t="n">
        <v>1465801979.41</v>
      </c>
      <c r="AN14" s="35" t="n">
        <v>984547666.22</v>
      </c>
      <c r="AO14" s="35" t="n">
        <v>442778255.96</v>
      </c>
      <c r="AP14" s="35" t="n">
        <v>49988514.39</v>
      </c>
      <c r="AQ14" s="35" t="n">
        <v>139755639.18</v>
      </c>
      <c r="AR14" s="35" t="n">
        <v>125159571.41</v>
      </c>
      <c r="AS14" s="35" t="n">
        <v>0</v>
      </c>
      <c r="AT14" s="35" t="n">
        <v>0</v>
      </c>
      <c r="AU14" s="35" t="n">
        <v>161342688.95</v>
      </c>
      <c r="AV14" s="35" t="n">
        <v>65522996.33</v>
      </c>
      <c r="AW14" s="35" t="n">
        <v>153620018.01</v>
      </c>
      <c r="AX14" s="35" t="n">
        <v>10520795.94</v>
      </c>
      <c r="AY14" s="35" t="n">
        <v>164140813.95</v>
      </c>
      <c r="AZ14" s="35" t="n">
        <v>202290916.62</v>
      </c>
      <c r="BA14" s="35" t="n">
        <v>0</v>
      </c>
      <c r="BB14" s="35" t="n">
        <v>114822582.62</v>
      </c>
      <c r="BC14" s="35" t="n">
        <v>66481640.42</v>
      </c>
      <c r="BD14" s="35" t="n">
        <v>230622454.37</v>
      </c>
      <c r="BE14" s="35" t="n">
        <v>0</v>
      </c>
      <c r="BF14" s="35" t="n">
        <v>38837579.03</v>
      </c>
      <c r="BG14" s="35" t="n">
        <v>47051901.02</v>
      </c>
      <c r="BH14" s="35" t="n">
        <v>44483554.35</v>
      </c>
      <c r="BI14" s="35" t="n">
        <v>71423470.78</v>
      </c>
      <c r="BJ14" s="35" t="n">
        <v>58949563.62</v>
      </c>
      <c r="BK14" s="35" t="n">
        <v>0</v>
      </c>
      <c r="BL14" s="35" t="n">
        <v>130373034.4</v>
      </c>
      <c r="BM14" s="35" t="n">
        <v>0</v>
      </c>
      <c r="BN14" s="35" t="n">
        <v>0</v>
      </c>
      <c r="BO14" s="35" t="n">
        <v>0</v>
      </c>
      <c r="BP14" s="35" t="n">
        <v>0</v>
      </c>
      <c r="BQ14" s="35" t="n">
        <v>0</v>
      </c>
      <c r="BR14" s="35" t="n">
        <v>0</v>
      </c>
      <c r="BS14" s="35" t="n">
        <v>0</v>
      </c>
      <c r="BT14" s="35" t="n">
        <v>0</v>
      </c>
      <c r="BU14" s="35" t="n">
        <v>4211953.08</v>
      </c>
      <c r="BV14" s="35" t="n">
        <v>101663284.1</v>
      </c>
      <c r="BW14" s="35" t="n">
        <v>69683906.18</v>
      </c>
      <c r="BX14" s="35" t="n">
        <v>8441052.19</v>
      </c>
      <c r="BY14" s="35" t="n">
        <v>916799.37</v>
      </c>
      <c r="BZ14" s="35" t="n">
        <v>13446192.12</v>
      </c>
      <c r="CA14" s="35" t="n">
        <v>169637204.06</v>
      </c>
      <c r="CB14" s="35" t="n">
        <v>184000195.55</v>
      </c>
      <c r="CC14" s="32" t="n">
        <v>4932171</v>
      </c>
      <c r="CD14" s="32" t="n">
        <v>4795477</v>
      </c>
      <c r="CE14" s="32" t="n">
        <v>1602928</v>
      </c>
      <c r="CF14" s="32" t="n">
        <v>1351827</v>
      </c>
      <c r="CG14" s="32" t="n">
        <v>888793</v>
      </c>
      <c r="CH14" s="32" t="n">
        <v>1506378</v>
      </c>
      <c r="CI14" s="32" t="n">
        <v>996135</v>
      </c>
      <c r="CJ14" s="32" t="n">
        <v>1397415</v>
      </c>
      <c r="CK14" s="32" t="n">
        <v>924059</v>
      </c>
      <c r="CL14" s="35" t="n">
        <v>541587.55</v>
      </c>
      <c r="CM14" s="35" t="n">
        <v>133025.62</v>
      </c>
      <c r="CN14" s="35" t="n">
        <v>9805.77</v>
      </c>
      <c r="CO14" s="35" t="n">
        <v>96.33</v>
      </c>
      <c r="CP14" s="35" t="n">
        <v>0</v>
      </c>
      <c r="CQ14" s="35" t="n">
        <v>0</v>
      </c>
      <c r="CR14" s="35" t="n">
        <v>366598.38</v>
      </c>
      <c r="CS14" s="35" t="n">
        <v>165521.86</v>
      </c>
      <c r="CT14" s="35" t="n">
        <v>136722.41</v>
      </c>
      <c r="CU14" s="35" t="n">
        <v>152048.06</v>
      </c>
      <c r="CV14" s="35" t="n">
        <v>251100.98</v>
      </c>
      <c r="CW14" s="35" t="n">
        <v>260574.02</v>
      </c>
      <c r="CX14" s="35" t="n">
        <v>127129.9</v>
      </c>
      <c r="CY14" s="35" t="n">
        <v>23436.5</v>
      </c>
      <c r="CZ14" s="35" t="n">
        <v>346459.07</v>
      </c>
      <c r="DA14" s="32" t="n">
        <v>877370</v>
      </c>
      <c r="DB14" s="32" t="n">
        <v>865928</v>
      </c>
      <c r="DC14" s="32" t="n">
        <v>255301</v>
      </c>
      <c r="DD14" s="32" t="n">
        <v>241377</v>
      </c>
      <c r="DE14" s="32" t="n">
        <v>286493</v>
      </c>
      <c r="DF14" s="32" t="n">
        <v>255054</v>
      </c>
      <c r="DG14" s="35" t="n">
        <v>39556.29</v>
      </c>
      <c r="DH14" s="35" t="n">
        <v>34367.42</v>
      </c>
      <c r="DI14" s="35" t="n">
        <v>0</v>
      </c>
      <c r="DJ14" s="35" t="n">
        <v>0</v>
      </c>
      <c r="DK14" s="35" t="n">
        <v>219.54</v>
      </c>
      <c r="DL14" s="35" t="n">
        <v>0</v>
      </c>
      <c r="DM14" s="35" t="n">
        <v>46953.54</v>
      </c>
      <c r="DN14" s="35" t="n">
        <v>4069.76</v>
      </c>
      <c r="DO14" s="35" t="n">
        <v>9429.62</v>
      </c>
      <c r="DP14" s="1"/>
      <c r="DQ14" s="32" t="n">
        <v>1235</v>
      </c>
      <c r="DR14" s="32" t="n">
        <v>7072</v>
      </c>
      <c r="DS14" s="32" t="n">
        <v>2221653</v>
      </c>
      <c r="DT14" s="32" t="n">
        <v>9978</v>
      </c>
      <c r="DU14" s="35" t="n">
        <v>91561</v>
      </c>
      <c r="DV14" s="32" t="n">
        <v>137537413</v>
      </c>
      <c r="DW14" s="32" t="n">
        <v>618685</v>
      </c>
      <c r="DX14" s="32" t="n">
        <v>368839</v>
      </c>
      <c r="DY14" s="32" t="n">
        <v>3347</v>
      </c>
      <c r="DZ14" s="32" t="n">
        <v>548066</v>
      </c>
      <c r="EA14" s="32" t="n">
        <v>316671</v>
      </c>
      <c r="EB14" s="32" t="n">
        <v>16161</v>
      </c>
      <c r="EC14" s="32" t="n">
        <v>134093</v>
      </c>
      <c r="ED14" s="32" t="n">
        <v>83390</v>
      </c>
      <c r="EE14" s="32" t="n">
        <v>1101</v>
      </c>
      <c r="EF14" s="32" t="n">
        <v>1221</v>
      </c>
      <c r="EG14" s="35" t="n">
        <v>2332</v>
      </c>
      <c r="EH14" s="32" t="n">
        <v>1704184</v>
      </c>
      <c r="EI14" s="32" t="n">
        <v>1533624</v>
      </c>
      <c r="EJ14" s="35" t="n">
        <v>3987565.3</v>
      </c>
      <c r="EK14" s="35" t="n">
        <v>422364.77</v>
      </c>
      <c r="EL14" s="35" t="n">
        <v>3306001.61</v>
      </c>
      <c r="EM14" s="35" t="n">
        <v>2815541.34</v>
      </c>
      <c r="EN14" s="35" t="n">
        <v>-280140.35</v>
      </c>
      <c r="EO14" s="35" t="n">
        <v>731145.41</v>
      </c>
      <c r="EP14" s="35" t="n">
        <v>-55351.43</v>
      </c>
      <c r="EQ14" s="35" t="n">
        <v>952540.28</v>
      </c>
      <c r="ER14" s="35" t="n">
        <v>0</v>
      </c>
      <c r="ES14" s="35" t="n">
        <v>-142579.09</v>
      </c>
      <c r="ET14" s="35" t="n">
        <v>467542.14</v>
      </c>
      <c r="EU14" s="35" t="n">
        <v>-114284.27</v>
      </c>
      <c r="EV14" s="35" t="n">
        <v>-45010.62</v>
      </c>
      <c r="EW14" s="2"/>
    </row>
    <row r="15" customFormat="false" ht="12" hidden="false" customHeight="true" outlineLevel="0" collapsed="false">
      <c r="A15" s="1" t="s">
        <v>328</v>
      </c>
      <c r="B15" s="32" t="n">
        <v>1484</v>
      </c>
      <c r="C15" s="32" t="n">
        <v>1484</v>
      </c>
      <c r="D15" s="1"/>
      <c r="E15" s="32" t="n">
        <v>1473</v>
      </c>
      <c r="F15" s="32" t="n">
        <v>2404</v>
      </c>
      <c r="G15" s="33" t="n">
        <v>878</v>
      </c>
      <c r="H15" s="33" t="n">
        <v>474</v>
      </c>
      <c r="I15" s="33" t="n">
        <v>132</v>
      </c>
      <c r="J15" s="33" t="n">
        <v>0</v>
      </c>
      <c r="K15" s="33" t="n">
        <v>0</v>
      </c>
      <c r="L15" s="33"/>
      <c r="M15" s="34"/>
      <c r="N15" s="32" t="n">
        <v>298</v>
      </c>
      <c r="O15" s="1"/>
      <c r="P15" s="32" t="n">
        <v>288</v>
      </c>
      <c r="Q15" s="32" t="n">
        <v>70</v>
      </c>
      <c r="R15" s="33" t="n">
        <v>176</v>
      </c>
      <c r="S15" s="33" t="n">
        <v>101</v>
      </c>
      <c r="T15" s="33" t="n">
        <v>20</v>
      </c>
      <c r="U15" s="33" t="n">
        <v>456</v>
      </c>
      <c r="V15" s="33" t="n">
        <v>168</v>
      </c>
      <c r="W15" s="33"/>
      <c r="X15" s="34"/>
      <c r="Y15" s="32" t="n">
        <v>49501342</v>
      </c>
      <c r="Z15" s="32" t="n">
        <v>37205269</v>
      </c>
      <c r="AA15" s="32" t="n">
        <v>29493672</v>
      </c>
      <c r="AB15" s="32" t="n">
        <v>25966802</v>
      </c>
      <c r="AC15" s="32" t="n">
        <v>21971</v>
      </c>
      <c r="AD15" s="35" t="n">
        <v>8563116472.36</v>
      </c>
      <c r="AE15" s="35" t="n">
        <v>8097819733.19</v>
      </c>
      <c r="AF15" s="35" t="n">
        <v>6169566159.95</v>
      </c>
      <c r="AG15" s="35" t="n">
        <v>1895399611.78</v>
      </c>
      <c r="AH15" s="35" t="n">
        <v>32853961.46</v>
      </c>
      <c r="AI15" s="35" t="n">
        <v>0</v>
      </c>
      <c r="AJ15" s="35" t="n">
        <v>465296739.17</v>
      </c>
      <c r="AK15" s="35" t="n">
        <v>7601055539.78</v>
      </c>
      <c r="AL15" s="35" t="n">
        <v>4465060659.03</v>
      </c>
      <c r="AM15" s="35" t="n">
        <v>8395047900.73</v>
      </c>
      <c r="AN15" s="35" t="n">
        <v>6662079390.29</v>
      </c>
      <c r="AO15" s="35" t="n">
        <v>2596622438.15</v>
      </c>
      <c r="AP15" s="35" t="n">
        <v>247928559.77</v>
      </c>
      <c r="AQ15" s="35" t="n">
        <v>815944689.78</v>
      </c>
      <c r="AR15" s="35" t="n">
        <v>1725639430.67</v>
      </c>
      <c r="AS15" s="35" t="n">
        <v>60868964.01</v>
      </c>
      <c r="AT15" s="35" t="n">
        <v>0</v>
      </c>
      <c r="AU15" s="35" t="n">
        <v>611392548.41</v>
      </c>
      <c r="AV15" s="35" t="n">
        <v>603682759.5</v>
      </c>
      <c r="AW15" s="35" t="n">
        <v>300785052.53</v>
      </c>
      <c r="AX15" s="35" t="n">
        <v>-27490991</v>
      </c>
      <c r="AY15" s="35" t="n">
        <v>273294061.53</v>
      </c>
      <c r="AZ15" s="35" t="n">
        <v>1018823995</v>
      </c>
      <c r="BA15" s="35" t="n">
        <v>162825543.73</v>
      </c>
      <c r="BB15" s="35" t="n">
        <v>278024910.17</v>
      </c>
      <c r="BC15" s="35" t="n">
        <v>297251527.92</v>
      </c>
      <c r="BD15" s="35" t="n">
        <v>570545589.45</v>
      </c>
      <c r="BE15" s="35" t="n">
        <v>106215174.65</v>
      </c>
      <c r="BF15" s="35" t="n">
        <v>698378273.4</v>
      </c>
      <c r="BG15" s="35" t="n">
        <v>626735707.42</v>
      </c>
      <c r="BH15" s="35" t="n">
        <v>47548356.27</v>
      </c>
      <c r="BI15" s="35" t="n">
        <v>738264813.18</v>
      </c>
      <c r="BJ15" s="35" t="n">
        <v>144309787.81</v>
      </c>
      <c r="BK15" s="35" t="n">
        <v>596302910.75</v>
      </c>
      <c r="BL15" s="35" t="n">
        <v>1478877511.74</v>
      </c>
      <c r="BM15" s="35" t="n">
        <v>0</v>
      </c>
      <c r="BN15" s="35" t="n">
        <v>456135.28</v>
      </c>
      <c r="BO15" s="35" t="n">
        <v>0</v>
      </c>
      <c r="BP15" s="35" t="n">
        <v>0</v>
      </c>
      <c r="BQ15" s="35" t="n">
        <v>47852.31</v>
      </c>
      <c r="BR15" s="35" t="n">
        <v>0</v>
      </c>
      <c r="BS15" s="35" t="n">
        <v>408282.97</v>
      </c>
      <c r="BT15" s="35" t="n">
        <v>456135.28</v>
      </c>
      <c r="BU15" s="35" t="n">
        <v>23552728.98</v>
      </c>
      <c r="BV15" s="35" t="n">
        <v>244086525.68</v>
      </c>
      <c r="BW15" s="35" t="n">
        <v>9661637.01</v>
      </c>
      <c r="BX15" s="35" t="n">
        <v>0</v>
      </c>
      <c r="BY15" s="35" t="n">
        <v>64287007.18</v>
      </c>
      <c r="BZ15" s="35" t="n">
        <v>60607110.41</v>
      </c>
      <c r="CA15" s="35" t="n">
        <v>152406774.16</v>
      </c>
      <c r="CB15" s="35" t="n">
        <v>277300891.75</v>
      </c>
      <c r="CC15" s="32" t="n">
        <v>35414860</v>
      </c>
      <c r="CD15" s="32" t="n">
        <v>32622044</v>
      </c>
      <c r="CE15" s="32" t="n">
        <v>12150370</v>
      </c>
      <c r="CF15" s="32" t="n">
        <v>10174597</v>
      </c>
      <c r="CG15" s="32" t="n">
        <v>9182313</v>
      </c>
      <c r="CH15" s="32" t="n">
        <v>11834028</v>
      </c>
      <c r="CI15" s="32" t="n">
        <v>10773695</v>
      </c>
      <c r="CJ15" s="32" t="n">
        <v>11024205</v>
      </c>
      <c r="CK15" s="32" t="n">
        <v>10060470</v>
      </c>
      <c r="CL15" s="35" t="n">
        <v>2840593.95</v>
      </c>
      <c r="CM15" s="35" t="n">
        <v>1991552.26</v>
      </c>
      <c r="CN15" s="35" t="n">
        <v>111982.92</v>
      </c>
      <c r="CO15" s="35" t="n">
        <v>81060.99</v>
      </c>
      <c r="CP15" s="35" t="n">
        <v>4125.19</v>
      </c>
      <c r="CQ15" s="35" t="n">
        <v>85411.2</v>
      </c>
      <c r="CR15" s="35" t="n">
        <v>2186482.24</v>
      </c>
      <c r="CS15" s="35" t="n">
        <v>487799.25</v>
      </c>
      <c r="CT15" s="35" t="n">
        <v>393554.81</v>
      </c>
      <c r="CU15" s="35" t="n">
        <v>1189470.62</v>
      </c>
      <c r="CV15" s="35" t="n">
        <v>1480257</v>
      </c>
      <c r="CW15" s="35" t="n">
        <v>1759836.29</v>
      </c>
      <c r="CX15" s="35" t="n">
        <v>1034451.35</v>
      </c>
      <c r="CY15" s="35" t="n">
        <v>104396.42</v>
      </c>
      <c r="CZ15" s="35" t="n">
        <v>2319545.35</v>
      </c>
      <c r="DA15" s="32" t="n">
        <v>11567723</v>
      </c>
      <c r="DB15" s="32" t="n">
        <v>11532634</v>
      </c>
      <c r="DC15" s="32" t="n">
        <v>3066940</v>
      </c>
      <c r="DD15" s="32" t="n">
        <v>2866641</v>
      </c>
      <c r="DE15" s="32" t="n">
        <v>4093057</v>
      </c>
      <c r="DF15" s="32" t="n">
        <v>3715935</v>
      </c>
      <c r="DG15" s="35" t="n">
        <v>560810.93</v>
      </c>
      <c r="DH15" s="35" t="n">
        <v>528984.06</v>
      </c>
      <c r="DI15" s="35" t="n">
        <v>0</v>
      </c>
      <c r="DJ15" s="35" t="n">
        <v>0</v>
      </c>
      <c r="DK15" s="35" t="n">
        <v>62.5</v>
      </c>
      <c r="DL15" s="35" t="n">
        <v>62.5</v>
      </c>
      <c r="DM15" s="35" t="n">
        <v>588955.22</v>
      </c>
      <c r="DN15" s="35" t="n">
        <v>25147.28</v>
      </c>
      <c r="DO15" s="35" t="n">
        <v>132007.4</v>
      </c>
      <c r="DP15" s="1"/>
      <c r="DQ15" s="32" t="n">
        <v>9239</v>
      </c>
      <c r="DR15" s="32" t="n">
        <v>802017</v>
      </c>
      <c r="DS15" s="32" t="n">
        <v>31056611</v>
      </c>
      <c r="DT15" s="32" t="n">
        <v>114944</v>
      </c>
      <c r="DU15" s="35" t="n">
        <v>14078375.8</v>
      </c>
      <c r="DV15" s="32" t="n">
        <v>87087408</v>
      </c>
      <c r="DW15" s="32" t="n">
        <v>1141674</v>
      </c>
      <c r="DX15" s="32" t="n">
        <v>1091289</v>
      </c>
      <c r="DY15" s="32" t="n">
        <v>31217</v>
      </c>
      <c r="DZ15" s="32" t="n">
        <v>1019523</v>
      </c>
      <c r="EA15" s="32" t="n">
        <v>1250657</v>
      </c>
      <c r="EB15" s="32" t="n">
        <v>580605</v>
      </c>
      <c r="EC15" s="32" t="n">
        <v>503927</v>
      </c>
      <c r="ED15" s="32" t="n">
        <v>471882</v>
      </c>
      <c r="EE15" s="32" t="n">
        <v>19869</v>
      </c>
      <c r="EF15" s="32" t="n">
        <v>95541</v>
      </c>
      <c r="EG15" s="35" t="n">
        <v>2314363.76</v>
      </c>
      <c r="EH15" s="32" t="n">
        <v>10699100</v>
      </c>
      <c r="EI15" s="32" t="n">
        <v>10191382</v>
      </c>
      <c r="EJ15" s="35" t="n">
        <v>324365676.95</v>
      </c>
      <c r="EK15" s="35" t="n">
        <v>3781810.36</v>
      </c>
      <c r="EL15" s="35" t="n">
        <v>24843505.41</v>
      </c>
      <c r="EM15" s="35" t="n">
        <v>5315081.63</v>
      </c>
      <c r="EN15" s="35" t="n">
        <v>204462.58</v>
      </c>
      <c r="EO15" s="35" t="n">
        <v>5148134.56</v>
      </c>
      <c r="EP15" s="35" t="n">
        <v>14380262.22</v>
      </c>
      <c r="EQ15" s="35" t="n">
        <v>8337158.63</v>
      </c>
      <c r="ER15" s="35" t="n">
        <v>0</v>
      </c>
      <c r="ES15" s="35" t="n">
        <v>403707.75</v>
      </c>
      <c r="ET15" s="35" t="n">
        <v>6468289.38</v>
      </c>
      <c r="EU15" s="35" t="n">
        <v>771954.42</v>
      </c>
      <c r="EV15" s="35" t="n">
        <v>899715.63</v>
      </c>
      <c r="EW15" s="2"/>
    </row>
    <row r="16" customFormat="false" ht="12" hidden="false" customHeight="true" outlineLevel="0" collapsed="false">
      <c r="A16" s="1" t="s">
        <v>329</v>
      </c>
      <c r="B16" s="32" t="n">
        <v>1107</v>
      </c>
      <c r="C16" s="32" t="n">
        <v>1107</v>
      </c>
      <c r="D16" s="1"/>
      <c r="E16" s="32" t="n">
        <v>1102</v>
      </c>
      <c r="F16" s="32" t="n">
        <v>913</v>
      </c>
      <c r="G16" s="33" t="n">
        <v>961</v>
      </c>
      <c r="H16" s="33" t="n">
        <v>132</v>
      </c>
      <c r="I16" s="33" t="n">
        <v>14</v>
      </c>
      <c r="J16" s="33" t="n">
        <v>1</v>
      </c>
      <c r="K16" s="33" t="n">
        <v>0</v>
      </c>
      <c r="L16" s="33"/>
      <c r="M16" s="34"/>
      <c r="N16" s="32" t="n">
        <v>666</v>
      </c>
      <c r="O16" s="1"/>
      <c r="P16" s="32" t="n">
        <v>658</v>
      </c>
      <c r="Q16" s="32" t="n">
        <v>412</v>
      </c>
      <c r="R16" s="33" t="n">
        <v>600</v>
      </c>
      <c r="S16" s="33" t="n">
        <v>49</v>
      </c>
      <c r="T16" s="33" t="n">
        <v>17</v>
      </c>
      <c r="U16" s="33" t="n">
        <v>47</v>
      </c>
      <c r="V16" s="33" t="n">
        <v>4</v>
      </c>
      <c r="W16" s="33"/>
      <c r="X16" s="34"/>
      <c r="Y16" s="32" t="n">
        <v>59280612</v>
      </c>
      <c r="Z16" s="32" t="n">
        <v>55146512</v>
      </c>
      <c r="AA16" s="32" t="n">
        <v>53380976</v>
      </c>
      <c r="AB16" s="32" t="n">
        <v>50724758</v>
      </c>
      <c r="AC16" s="32" t="n">
        <v>33153</v>
      </c>
      <c r="AD16" s="35" t="n">
        <v>20731328297.23</v>
      </c>
      <c r="AE16" s="35" t="n">
        <v>20455105046.38</v>
      </c>
      <c r="AF16" s="35" t="n">
        <v>12069236444.02</v>
      </c>
      <c r="AG16" s="35" t="n">
        <v>8187399317.5</v>
      </c>
      <c r="AH16" s="35" t="n">
        <v>162309420.48</v>
      </c>
      <c r="AI16" s="35" t="n">
        <v>36159864.38</v>
      </c>
      <c r="AJ16" s="35" t="n">
        <v>276223250.85</v>
      </c>
      <c r="AK16" s="35" t="n">
        <v>18843636240.67</v>
      </c>
      <c r="AL16" s="35" t="n">
        <v>6648924739.73</v>
      </c>
      <c r="AM16" s="35" t="n">
        <v>16933878799.79</v>
      </c>
      <c r="AN16" s="35" t="n">
        <v>11627250588.22</v>
      </c>
      <c r="AO16" s="35" t="n">
        <v>4469176150.69</v>
      </c>
      <c r="AP16" s="35" t="n">
        <v>439797855.44</v>
      </c>
      <c r="AQ16" s="35" t="n">
        <v>1775827079.07</v>
      </c>
      <c r="AR16" s="35" t="n">
        <v>2130903434</v>
      </c>
      <c r="AS16" s="35" t="n">
        <v>1982530.8</v>
      </c>
      <c r="AT16" s="35" t="n">
        <v>0</v>
      </c>
      <c r="AU16" s="35" t="n">
        <v>1233574268.04</v>
      </c>
      <c r="AV16" s="35" t="n">
        <v>1575989270.18</v>
      </c>
      <c r="AW16" s="35" t="n">
        <v>891181738.74</v>
      </c>
      <c r="AX16" s="35" t="n">
        <v>-13954139.41</v>
      </c>
      <c r="AY16" s="35" t="n">
        <v>877227599.33</v>
      </c>
      <c r="AZ16" s="35" t="n">
        <v>3049267781.18</v>
      </c>
      <c r="BA16" s="35" t="n">
        <v>1610939983.71</v>
      </c>
      <c r="BB16" s="35" t="n">
        <v>-243527047.32</v>
      </c>
      <c r="BC16" s="35" t="n">
        <v>2457279084.95</v>
      </c>
      <c r="BD16" s="35" t="n">
        <v>3334506684.28</v>
      </c>
      <c r="BE16" s="35" t="n">
        <v>268649821.39</v>
      </c>
      <c r="BF16" s="35" t="n">
        <v>3046682233.82</v>
      </c>
      <c r="BG16" s="35" t="n">
        <v>1388577899.94</v>
      </c>
      <c r="BH16" s="35" t="n">
        <v>193905063.91</v>
      </c>
      <c r="BI16" s="35" t="n">
        <v>3278201035.12</v>
      </c>
      <c r="BJ16" s="35" t="n">
        <v>1532333306</v>
      </c>
      <c r="BK16" s="35" t="n">
        <v>69473905.18</v>
      </c>
      <c r="BL16" s="35" t="n">
        <v>4897815019.06</v>
      </c>
      <c r="BM16" s="35" t="n">
        <v>0</v>
      </c>
      <c r="BN16" s="35" t="n">
        <v>0</v>
      </c>
      <c r="BO16" s="35" t="n">
        <v>0</v>
      </c>
      <c r="BP16" s="35" t="n">
        <v>0</v>
      </c>
      <c r="BQ16" s="35" t="n">
        <v>0</v>
      </c>
      <c r="BR16" s="35" t="n">
        <v>0</v>
      </c>
      <c r="BS16" s="35" t="n">
        <v>0</v>
      </c>
      <c r="BT16" s="35" t="n">
        <v>0</v>
      </c>
      <c r="BU16" s="35" t="n">
        <v>0</v>
      </c>
      <c r="BV16" s="35" t="n">
        <v>94206273.36</v>
      </c>
      <c r="BW16" s="35" t="n">
        <v>24775621</v>
      </c>
      <c r="BX16" s="35" t="n">
        <v>11292108.32</v>
      </c>
      <c r="BY16" s="35" t="n">
        <v>17817994.32</v>
      </c>
      <c r="BZ16" s="35" t="n">
        <v>105742107.36</v>
      </c>
      <c r="CA16" s="35" t="n">
        <v>6713901</v>
      </c>
      <c r="CB16" s="35" t="n">
        <v>130274002.68</v>
      </c>
      <c r="CC16" s="32" t="n">
        <v>52459509</v>
      </c>
      <c r="CD16" s="32" t="n">
        <v>51802110</v>
      </c>
      <c r="CE16" s="32" t="n">
        <v>16425283</v>
      </c>
      <c r="CF16" s="32" t="n">
        <v>14900800</v>
      </c>
      <c r="CG16" s="32" t="n">
        <v>13947605</v>
      </c>
      <c r="CH16" s="32" t="n">
        <v>21160061</v>
      </c>
      <c r="CI16" s="32" t="n">
        <v>19692750</v>
      </c>
      <c r="CJ16" s="32" t="n">
        <v>19196094</v>
      </c>
      <c r="CK16" s="32" t="n">
        <v>17830580</v>
      </c>
      <c r="CL16" s="35" t="n">
        <v>5783522.51</v>
      </c>
      <c r="CM16" s="35" t="n">
        <v>5543823.13</v>
      </c>
      <c r="CN16" s="35" t="n">
        <v>260420.94</v>
      </c>
      <c r="CO16" s="35" t="n">
        <v>9737.66</v>
      </c>
      <c r="CP16" s="35" t="n">
        <v>21611</v>
      </c>
      <c r="CQ16" s="35" t="n">
        <v>300235.87</v>
      </c>
      <c r="CR16" s="35" t="n">
        <v>5308291.59</v>
      </c>
      <c r="CS16" s="35" t="n">
        <v>474162.84</v>
      </c>
      <c r="CT16" s="35" t="n">
        <v>5511474.04</v>
      </c>
      <c r="CU16" s="35" t="n">
        <v>2839138.7</v>
      </c>
      <c r="CV16" s="35" t="n">
        <v>3706959.62</v>
      </c>
      <c r="CW16" s="35" t="n">
        <v>3630180.51</v>
      </c>
      <c r="CX16" s="35" t="n">
        <v>2397859.36</v>
      </c>
      <c r="CY16" s="35" t="n">
        <v>155472.92</v>
      </c>
      <c r="CZ16" s="35" t="n">
        <v>3711512.99</v>
      </c>
      <c r="DA16" s="32" t="n">
        <v>39258190</v>
      </c>
      <c r="DB16" s="32" t="n">
        <v>39138785</v>
      </c>
      <c r="DC16" s="32" t="n">
        <v>11201658</v>
      </c>
      <c r="DD16" s="32" t="n">
        <v>10346951</v>
      </c>
      <c r="DE16" s="32" t="n">
        <v>15111857</v>
      </c>
      <c r="DF16" s="32" t="n">
        <v>13815736</v>
      </c>
      <c r="DG16" s="35" t="n">
        <v>2029630.27</v>
      </c>
      <c r="DH16" s="35" t="n">
        <v>1571567.36</v>
      </c>
      <c r="DI16" s="35" t="n">
        <v>0</v>
      </c>
      <c r="DJ16" s="35" t="n">
        <v>0</v>
      </c>
      <c r="DK16" s="35" t="n">
        <v>35633.98</v>
      </c>
      <c r="DL16" s="35" t="n">
        <v>35633.98</v>
      </c>
      <c r="DM16" s="35" t="n">
        <v>2364746.68</v>
      </c>
      <c r="DN16" s="35" t="n">
        <v>86026.8</v>
      </c>
      <c r="DO16" s="35" t="n">
        <v>518166.51</v>
      </c>
      <c r="DP16" s="1"/>
      <c r="DQ16" s="32" t="n">
        <v>20013</v>
      </c>
      <c r="DR16" s="32" t="n">
        <v>736718</v>
      </c>
      <c r="DS16" s="32" t="n">
        <v>48580419</v>
      </c>
      <c r="DT16" s="32" t="n">
        <v>7416</v>
      </c>
      <c r="DU16" s="35" t="n">
        <v>119463</v>
      </c>
      <c r="DV16" s="32" t="n">
        <v>5427526</v>
      </c>
      <c r="DW16" s="32" t="n">
        <v>3714485</v>
      </c>
      <c r="DX16" s="32" t="n">
        <v>3612112</v>
      </c>
      <c r="DY16" s="32" t="n">
        <v>23958</v>
      </c>
      <c r="DZ16" s="32" t="n">
        <v>3711528</v>
      </c>
      <c r="EA16" s="32" t="n">
        <v>3424879</v>
      </c>
      <c r="EB16" s="32" t="n">
        <v>84766</v>
      </c>
      <c r="EC16" s="32" t="n">
        <v>582513</v>
      </c>
      <c r="ED16" s="32" t="n">
        <v>610772</v>
      </c>
      <c r="EE16" s="32" t="n">
        <v>3687</v>
      </c>
      <c r="EF16" s="32" t="n">
        <v>434895</v>
      </c>
      <c r="EG16" s="35" t="n">
        <v>9081383.11</v>
      </c>
      <c r="EH16" s="32" t="n">
        <v>9620643</v>
      </c>
      <c r="EI16" s="32" t="n">
        <v>8555563</v>
      </c>
      <c r="EJ16" s="35" t="n">
        <v>836840303.27</v>
      </c>
      <c r="EK16" s="35" t="n">
        <v>7397750.16</v>
      </c>
      <c r="EL16" s="35" t="n">
        <v>64565715.39</v>
      </c>
      <c r="EM16" s="35" t="n">
        <v>28126234.67</v>
      </c>
      <c r="EN16" s="35" t="n">
        <v>3846872.97</v>
      </c>
      <c r="EO16" s="35" t="n">
        <v>6898945.82</v>
      </c>
      <c r="EP16" s="35" t="n">
        <v>28906374.13</v>
      </c>
      <c r="EQ16" s="35" t="n">
        <v>20651948.27</v>
      </c>
      <c r="ER16" s="35" t="n">
        <v>0</v>
      </c>
      <c r="ES16" s="35" t="n">
        <v>5111315.81</v>
      </c>
      <c r="ET16" s="35" t="n">
        <v>5028882.7</v>
      </c>
      <c r="EU16" s="35" t="n">
        <v>5940121.64</v>
      </c>
      <c r="EV16" s="35" t="n">
        <v>14726259.67</v>
      </c>
      <c r="EW16" s="2"/>
    </row>
    <row r="17" customFormat="false" ht="12" hidden="false" customHeight="true" outlineLevel="0" collapsed="false">
      <c r="A17" s="1" t="s">
        <v>330</v>
      </c>
      <c r="B17" s="32" t="n">
        <v>857</v>
      </c>
      <c r="C17" s="32" t="n">
        <v>857</v>
      </c>
      <c r="D17" s="1"/>
      <c r="E17" s="32" t="n">
        <v>857</v>
      </c>
      <c r="F17" s="32" t="n">
        <v>407</v>
      </c>
      <c r="G17" s="33" t="n">
        <v>827</v>
      </c>
      <c r="H17" s="33" t="n">
        <v>25</v>
      </c>
      <c r="I17" s="33" t="n">
        <v>5</v>
      </c>
      <c r="J17" s="33"/>
      <c r="K17" s="33"/>
      <c r="L17" s="33"/>
      <c r="M17" s="34"/>
      <c r="N17" s="32" t="n">
        <v>246</v>
      </c>
      <c r="O17" s="1"/>
      <c r="P17" s="32" t="n">
        <v>244</v>
      </c>
      <c r="Q17" s="32" t="n">
        <v>21</v>
      </c>
      <c r="R17" s="33" t="n">
        <v>244</v>
      </c>
      <c r="S17" s="33" t="n">
        <v>1</v>
      </c>
      <c r="T17" s="33"/>
      <c r="U17" s="33" t="n">
        <v>571</v>
      </c>
      <c r="V17" s="33" t="n">
        <v>10</v>
      </c>
      <c r="W17" s="33"/>
      <c r="X17" s="34"/>
      <c r="Y17" s="32" t="n">
        <v>21279133</v>
      </c>
      <c r="Z17" s="32" t="n">
        <v>17898208</v>
      </c>
      <c r="AA17" s="32" t="n">
        <v>14772619</v>
      </c>
      <c r="AB17" s="32" t="n">
        <v>13376021</v>
      </c>
      <c r="AC17" s="32" t="n">
        <v>15914</v>
      </c>
      <c r="AD17" s="35" t="n">
        <v>7086999882.41</v>
      </c>
      <c r="AE17" s="35" t="n">
        <v>6871201405.22</v>
      </c>
      <c r="AF17" s="35" t="n">
        <v>5282616611.1</v>
      </c>
      <c r="AG17" s="35" t="n">
        <v>1577301626.82</v>
      </c>
      <c r="AH17" s="35" t="n">
        <v>11283167.3</v>
      </c>
      <c r="AI17" s="35" t="n">
        <v>0</v>
      </c>
      <c r="AJ17" s="35" t="n">
        <v>215798477.19</v>
      </c>
      <c r="AK17" s="35" t="n">
        <v>6914519619.94</v>
      </c>
      <c r="AL17" s="35" t="n">
        <v>1223781871.02</v>
      </c>
      <c r="AM17" s="35" t="n">
        <v>6307987841.28</v>
      </c>
      <c r="AN17" s="35" t="n">
        <v>4980511987.1</v>
      </c>
      <c r="AO17" s="35" t="n">
        <v>2291504203.02</v>
      </c>
      <c r="AP17" s="35" t="n">
        <v>137673081.49</v>
      </c>
      <c r="AQ17" s="35" t="n">
        <v>691634396.27</v>
      </c>
      <c r="AR17" s="35" t="n">
        <v>689407743.2</v>
      </c>
      <c r="AS17" s="35" t="n">
        <v>3915095.05</v>
      </c>
      <c r="AT17" s="35" t="n">
        <v>0</v>
      </c>
      <c r="AU17" s="35" t="n">
        <v>577723486.6</v>
      </c>
      <c r="AV17" s="35" t="n">
        <v>588653981.47</v>
      </c>
      <c r="AW17" s="35" t="n">
        <v>359189305.25</v>
      </c>
      <c r="AX17" s="35" t="n">
        <v>58463874.68</v>
      </c>
      <c r="AY17" s="35" t="n">
        <v>417653179.93</v>
      </c>
      <c r="AZ17" s="35" t="n">
        <v>448072037.03</v>
      </c>
      <c r="BA17" s="35" t="n">
        <v>218177112.9</v>
      </c>
      <c r="BB17" s="35" t="n">
        <v>243573524.32</v>
      </c>
      <c r="BC17" s="35" t="n">
        <v>278333773.61</v>
      </c>
      <c r="BD17" s="35" t="n">
        <v>695986953.54</v>
      </c>
      <c r="BE17" s="35" t="n">
        <v>35568120.24</v>
      </c>
      <c r="BF17" s="35" t="n">
        <v>443477141.06</v>
      </c>
      <c r="BG17" s="35" t="n">
        <v>703596578.14</v>
      </c>
      <c r="BH17" s="35" t="n">
        <v>90686636.79</v>
      </c>
      <c r="BI17" s="35" t="n">
        <v>515962299.02</v>
      </c>
      <c r="BJ17" s="35" t="n">
        <v>723786887.81</v>
      </c>
      <c r="BK17" s="35" t="n">
        <v>33579289.4</v>
      </c>
      <c r="BL17" s="35" t="n">
        <v>1273328476.23</v>
      </c>
      <c r="BM17" s="35" t="n">
        <v>0</v>
      </c>
      <c r="BN17" s="35" t="n">
        <v>183584.89</v>
      </c>
      <c r="BO17" s="35" t="n">
        <v>367049.49</v>
      </c>
      <c r="BP17" s="35" t="n">
        <v>0</v>
      </c>
      <c r="BQ17" s="35" t="n">
        <v>427926.99</v>
      </c>
      <c r="BR17" s="35" t="n">
        <v>122707.39</v>
      </c>
      <c r="BS17" s="35" t="n">
        <v>0</v>
      </c>
      <c r="BT17" s="35" t="n">
        <v>550634.38</v>
      </c>
      <c r="BU17" s="35" t="n">
        <v>0</v>
      </c>
      <c r="BV17" s="35" t="n">
        <v>0</v>
      </c>
      <c r="BW17" s="35" t="n">
        <v>0</v>
      </c>
      <c r="BX17" s="35" t="n">
        <v>0</v>
      </c>
      <c r="BY17" s="35" t="n">
        <v>0</v>
      </c>
      <c r="BZ17" s="35" t="n">
        <v>0</v>
      </c>
      <c r="CA17" s="35" t="n">
        <v>0</v>
      </c>
      <c r="CB17" s="35" t="n">
        <v>0</v>
      </c>
      <c r="CC17" s="32" t="n">
        <v>18576366</v>
      </c>
      <c r="CD17" s="32" t="n">
        <v>17575631</v>
      </c>
      <c r="CE17" s="32" t="n">
        <v>6191583</v>
      </c>
      <c r="CF17" s="32" t="n">
        <v>5682299</v>
      </c>
      <c r="CG17" s="32" t="n">
        <v>5675037</v>
      </c>
      <c r="CH17" s="32" t="n">
        <v>7426630</v>
      </c>
      <c r="CI17" s="32" t="n">
        <v>7417868</v>
      </c>
      <c r="CJ17" s="32" t="n">
        <v>6708351</v>
      </c>
      <c r="CK17" s="32" t="n">
        <v>6700502</v>
      </c>
      <c r="CL17" s="35" t="n">
        <v>1531137.69</v>
      </c>
      <c r="CM17" s="35" t="n">
        <v>1043301.57</v>
      </c>
      <c r="CN17" s="35" t="n">
        <v>17586.9</v>
      </c>
      <c r="CO17" s="35" t="n">
        <v>81234.22</v>
      </c>
      <c r="CP17" s="35" t="n">
        <v>0</v>
      </c>
      <c r="CQ17" s="35" t="n">
        <v>96238.5</v>
      </c>
      <c r="CR17" s="35" t="n">
        <v>1269952.67</v>
      </c>
      <c r="CS17" s="35" t="n">
        <v>261112.14</v>
      </c>
      <c r="CT17" s="35" t="n">
        <v>1533453.84</v>
      </c>
      <c r="CU17" s="35" t="n">
        <v>890034.56</v>
      </c>
      <c r="CV17" s="35" t="n">
        <v>1004223.29</v>
      </c>
      <c r="CW17" s="35" t="n">
        <v>1139586.48</v>
      </c>
      <c r="CX17" s="35" t="n">
        <v>419593.59</v>
      </c>
      <c r="CY17" s="35" t="n">
        <v>92914.38</v>
      </c>
      <c r="CZ17" s="35" t="n">
        <v>790006</v>
      </c>
      <c r="DA17" s="32" t="n">
        <v>8575260</v>
      </c>
      <c r="DB17" s="32" t="n">
        <v>8473391</v>
      </c>
      <c r="DC17" s="32" t="n">
        <v>2363357</v>
      </c>
      <c r="DD17" s="32" t="n">
        <v>2217570</v>
      </c>
      <c r="DE17" s="32" t="n">
        <v>3200118</v>
      </c>
      <c r="DF17" s="32" t="n">
        <v>2884494</v>
      </c>
      <c r="DG17" s="35" t="n">
        <v>397073.58</v>
      </c>
      <c r="DH17" s="35" t="n">
        <v>410675.24</v>
      </c>
      <c r="DI17" s="35" t="n">
        <v>4544.65</v>
      </c>
      <c r="DJ17" s="35" t="n">
        <v>0</v>
      </c>
      <c r="DK17" s="35" t="n">
        <v>4544.65</v>
      </c>
      <c r="DL17" s="35" t="n">
        <v>0</v>
      </c>
      <c r="DM17" s="35" t="n">
        <v>481911.22</v>
      </c>
      <c r="DN17" s="35" t="n">
        <v>36202.53</v>
      </c>
      <c r="DO17" s="35" t="n">
        <v>79064.68</v>
      </c>
      <c r="DP17" s="1"/>
      <c r="DQ17" s="32" t="n">
        <v>2633</v>
      </c>
      <c r="DR17" s="32" t="n">
        <v>29913</v>
      </c>
      <c r="DS17" s="32" t="n">
        <v>11439869</v>
      </c>
      <c r="DT17" s="32" t="n">
        <v>2301</v>
      </c>
      <c r="DU17" s="35" t="n">
        <v>26143.69</v>
      </c>
      <c r="DV17" s="32" t="n">
        <v>8653388</v>
      </c>
      <c r="DW17" s="32" t="n">
        <v>1506120</v>
      </c>
      <c r="DX17" s="32" t="n">
        <v>1775068</v>
      </c>
      <c r="DY17" s="32" t="n">
        <v>22851</v>
      </c>
      <c r="DZ17" s="32" t="n">
        <v>1509792</v>
      </c>
      <c r="EA17" s="32" t="n">
        <v>1697132</v>
      </c>
      <c r="EB17" s="32" t="n">
        <v>9433</v>
      </c>
      <c r="EC17" s="32" t="n">
        <v>509302</v>
      </c>
      <c r="ED17" s="32" t="n">
        <v>512424</v>
      </c>
      <c r="EE17" s="32" t="n">
        <v>3217</v>
      </c>
      <c r="EF17" s="32" t="n">
        <v>5410</v>
      </c>
      <c r="EG17" s="35" t="n">
        <v>6058</v>
      </c>
      <c r="EH17" s="32" t="n">
        <v>5292774</v>
      </c>
      <c r="EI17" s="32" t="n">
        <v>4213631</v>
      </c>
      <c r="EJ17" s="35" t="n">
        <v>196840972.76</v>
      </c>
      <c r="EK17" s="35" t="n">
        <v>2333643</v>
      </c>
      <c r="EL17" s="35" t="n">
        <v>16623939</v>
      </c>
      <c r="EM17" s="35" t="n">
        <v>6537400</v>
      </c>
      <c r="EN17" s="35" t="n">
        <v>863092.55</v>
      </c>
      <c r="EO17" s="35" t="n">
        <v>2029898</v>
      </c>
      <c r="EP17" s="35" t="n">
        <v>8056641</v>
      </c>
      <c r="EQ17" s="35" t="n">
        <v>7067265.28</v>
      </c>
      <c r="ER17" s="35" t="n">
        <v>18853</v>
      </c>
      <c r="ES17" s="35" t="n">
        <v>1161277.35</v>
      </c>
      <c r="ET17" s="35" t="n">
        <v>1855270</v>
      </c>
      <c r="EU17" s="35" t="n">
        <v>1254574.02</v>
      </c>
      <c r="EV17" s="35" t="n">
        <v>1552759.83</v>
      </c>
      <c r="EW17" s="2"/>
    </row>
    <row r="18" customFormat="false" ht="12" hidden="false" customHeight="true" outlineLevel="0" collapsed="false">
      <c r="A18" s="1" t="s">
        <v>331</v>
      </c>
      <c r="B18" s="32" t="n">
        <v>294</v>
      </c>
      <c r="C18" s="32" t="n">
        <v>294</v>
      </c>
      <c r="D18" s="1"/>
      <c r="E18" s="32" t="n">
        <v>294</v>
      </c>
      <c r="F18" s="32" t="n">
        <v>111</v>
      </c>
      <c r="G18" s="33" t="n">
        <v>241</v>
      </c>
      <c r="H18" s="33" t="n">
        <v>53</v>
      </c>
      <c r="I18" s="33" t="n">
        <v>0</v>
      </c>
      <c r="J18" s="33" t="n">
        <v>0</v>
      </c>
      <c r="K18" s="33" t="n">
        <v>0</v>
      </c>
      <c r="L18" s="33"/>
      <c r="M18" s="34"/>
      <c r="N18" s="32" t="n">
        <v>115</v>
      </c>
      <c r="O18" s="1"/>
      <c r="P18" s="32" t="n">
        <v>115</v>
      </c>
      <c r="Q18" s="32" t="n">
        <v>2</v>
      </c>
      <c r="R18" s="33" t="n">
        <v>99</v>
      </c>
      <c r="S18" s="33" t="n">
        <v>12</v>
      </c>
      <c r="T18" s="33" t="n">
        <v>0</v>
      </c>
      <c r="U18" s="33" t="n">
        <v>142</v>
      </c>
      <c r="V18" s="33" t="n">
        <v>41</v>
      </c>
      <c r="W18" s="33"/>
      <c r="X18" s="34"/>
      <c r="Y18" s="32" t="n">
        <v>10895823</v>
      </c>
      <c r="Z18" s="32" t="n">
        <v>9861330</v>
      </c>
      <c r="AA18" s="32" t="n">
        <v>9373554</v>
      </c>
      <c r="AB18" s="32" t="n">
        <v>8715519</v>
      </c>
      <c r="AC18" s="32" t="n">
        <v>9782</v>
      </c>
      <c r="AD18" s="35" t="n">
        <v>4278321466.05</v>
      </c>
      <c r="AE18" s="35" t="n">
        <v>4165394072.51</v>
      </c>
      <c r="AF18" s="35" t="n">
        <v>2711356270.36</v>
      </c>
      <c r="AG18" s="35" t="n">
        <v>1450321802.5</v>
      </c>
      <c r="AH18" s="35" t="n">
        <v>3715999.65</v>
      </c>
      <c r="AI18" s="35" t="n">
        <v>0</v>
      </c>
      <c r="AJ18" s="35" t="n">
        <v>112927393.54</v>
      </c>
      <c r="AK18" s="35" t="n">
        <v>4087600011.4</v>
      </c>
      <c r="AL18" s="35" t="n">
        <v>852502983.77</v>
      </c>
      <c r="AM18" s="35" t="n">
        <v>4249742143.08</v>
      </c>
      <c r="AN18" s="35" t="n">
        <v>3208664653.84</v>
      </c>
      <c r="AO18" s="35" t="n">
        <v>1683389292.5</v>
      </c>
      <c r="AP18" s="35" t="n">
        <v>53909176.12</v>
      </c>
      <c r="AQ18" s="35" t="n">
        <v>360619822.14</v>
      </c>
      <c r="AR18" s="35" t="n">
        <v>401840292.78</v>
      </c>
      <c r="AS18" s="35" t="n">
        <v>16064608.55</v>
      </c>
      <c r="AT18" s="35" t="n">
        <v>0</v>
      </c>
      <c r="AU18" s="35" t="n">
        <v>399803444.24</v>
      </c>
      <c r="AV18" s="35" t="n">
        <v>293038017.51</v>
      </c>
      <c r="AW18" s="35" t="n">
        <v>208141796.33</v>
      </c>
      <c r="AX18" s="35" t="n">
        <v>30916558.03</v>
      </c>
      <c r="AY18" s="35" t="n">
        <v>239058354.36</v>
      </c>
      <c r="AZ18" s="35" t="n">
        <v>351218761.48</v>
      </c>
      <c r="BA18" s="35" t="n">
        <v>98182596.46</v>
      </c>
      <c r="BB18" s="35" t="n">
        <v>352617776.94</v>
      </c>
      <c r="BC18" s="35" t="n">
        <v>362718751.56</v>
      </c>
      <c r="BD18" s="35" t="n">
        <v>601777105.92</v>
      </c>
      <c r="BE18" s="35" t="n">
        <v>44928503.83</v>
      </c>
      <c r="BF18" s="35" t="n">
        <v>267546219.26</v>
      </c>
      <c r="BG18" s="35" t="n">
        <v>334072547.1</v>
      </c>
      <c r="BH18" s="35" t="n">
        <v>59637254.89</v>
      </c>
      <c r="BI18" s="35" t="n">
        <v>358794375.23</v>
      </c>
      <c r="BJ18" s="35" t="n">
        <v>229509518.31</v>
      </c>
      <c r="BK18" s="35" t="n">
        <v>117880631.54</v>
      </c>
      <c r="BL18" s="35" t="n">
        <v>706184525.08</v>
      </c>
      <c r="BM18" s="35" t="n">
        <v>0</v>
      </c>
      <c r="BN18" s="35" t="n">
        <v>1013818.63</v>
      </c>
      <c r="BO18" s="35" t="n">
        <v>83000</v>
      </c>
      <c r="BP18" s="35" t="n">
        <v>0</v>
      </c>
      <c r="BQ18" s="35" t="n">
        <v>330399.2</v>
      </c>
      <c r="BR18" s="35" t="n">
        <v>0</v>
      </c>
      <c r="BS18" s="35" t="n">
        <v>766419.43</v>
      </c>
      <c r="BT18" s="35" t="n">
        <v>1096818.63</v>
      </c>
      <c r="BU18" s="35" t="n">
        <v>0</v>
      </c>
      <c r="BV18" s="35" t="n">
        <v>2047260.44</v>
      </c>
      <c r="BW18" s="35" t="n">
        <v>13010052.06</v>
      </c>
      <c r="BX18" s="35" t="n">
        <v>0</v>
      </c>
      <c r="BY18" s="35" t="n">
        <v>413211.32</v>
      </c>
      <c r="BZ18" s="35" t="n">
        <v>0</v>
      </c>
      <c r="CA18" s="35" t="n">
        <v>14644101.18</v>
      </c>
      <c r="CB18" s="35" t="n">
        <v>15057312.5</v>
      </c>
      <c r="CC18" s="32" t="n">
        <v>9739149</v>
      </c>
      <c r="CD18" s="32" t="n">
        <v>9638227</v>
      </c>
      <c r="CE18" s="32" t="n">
        <v>3416470</v>
      </c>
      <c r="CF18" s="32" t="n">
        <v>3142836</v>
      </c>
      <c r="CG18" s="32" t="n">
        <v>3118257</v>
      </c>
      <c r="CH18" s="32" t="n">
        <v>3761648</v>
      </c>
      <c r="CI18" s="32" t="n">
        <v>3741523</v>
      </c>
      <c r="CJ18" s="32" t="n">
        <v>3455419</v>
      </c>
      <c r="CK18" s="32" t="n">
        <v>3437855</v>
      </c>
      <c r="CL18" s="35" t="n">
        <v>747610.59</v>
      </c>
      <c r="CM18" s="35" t="n">
        <v>694382.69</v>
      </c>
      <c r="CN18" s="35" t="n">
        <v>3936.25</v>
      </c>
      <c r="CO18" s="35" t="n">
        <v>23313.92</v>
      </c>
      <c r="CP18" s="35" t="n">
        <v>0</v>
      </c>
      <c r="CQ18" s="35" t="n">
        <v>18923.35</v>
      </c>
      <c r="CR18" s="35" t="n">
        <v>594989.14</v>
      </c>
      <c r="CS18" s="35" t="n">
        <v>151791.16</v>
      </c>
      <c r="CT18" s="35" t="n">
        <v>643586.93</v>
      </c>
      <c r="CU18" s="35" t="n">
        <v>479662.1</v>
      </c>
      <c r="CV18" s="35" t="n">
        <v>512468.13</v>
      </c>
      <c r="CW18" s="35" t="n">
        <v>531531.25</v>
      </c>
      <c r="CX18" s="35" t="n">
        <v>401670.3</v>
      </c>
      <c r="CY18" s="35" t="n">
        <v>43671.66</v>
      </c>
      <c r="CZ18" s="35" t="n">
        <v>639671.33</v>
      </c>
      <c r="DA18" s="32" t="n">
        <v>6129470</v>
      </c>
      <c r="DB18" s="32" t="n">
        <v>6036153</v>
      </c>
      <c r="DC18" s="32" t="n">
        <v>1870073</v>
      </c>
      <c r="DD18" s="32" t="n">
        <v>1673473</v>
      </c>
      <c r="DE18" s="32" t="n">
        <v>2221316</v>
      </c>
      <c r="DF18" s="32" t="n">
        <v>2009696</v>
      </c>
      <c r="DG18" s="35" t="n">
        <v>298800.23</v>
      </c>
      <c r="DH18" s="35" t="n">
        <v>285452.29</v>
      </c>
      <c r="DI18" s="35" t="n">
        <v>0</v>
      </c>
      <c r="DJ18" s="35" t="n">
        <v>0</v>
      </c>
      <c r="DK18" s="35" t="n">
        <v>0</v>
      </c>
      <c r="DL18" s="35" t="n">
        <v>0</v>
      </c>
      <c r="DM18" s="35" t="n">
        <v>329690.82</v>
      </c>
      <c r="DN18" s="35" t="n">
        <v>18823.84</v>
      </c>
      <c r="DO18" s="35" t="n">
        <v>88548.28</v>
      </c>
      <c r="DP18" s="1"/>
      <c r="DQ18" s="32" t="n">
        <v>3655</v>
      </c>
      <c r="DR18" s="32" t="n">
        <v>46717</v>
      </c>
      <c r="DS18" s="32" t="n">
        <v>20608689</v>
      </c>
      <c r="DT18" s="32" t="n">
        <v>68</v>
      </c>
      <c r="DU18" s="35" t="n">
        <v>19735.85</v>
      </c>
      <c r="DV18" s="32" t="n">
        <v>293203</v>
      </c>
      <c r="DW18" s="32" t="n">
        <v>428427</v>
      </c>
      <c r="DX18" s="32" t="n">
        <v>306426</v>
      </c>
      <c r="DY18" s="32" t="n">
        <v>3128</v>
      </c>
      <c r="DZ18" s="32" t="n">
        <v>428317</v>
      </c>
      <c r="EA18" s="32" t="n">
        <v>304258</v>
      </c>
      <c r="EB18" s="32" t="n">
        <v>10660</v>
      </c>
      <c r="EC18" s="32" t="n">
        <v>337287</v>
      </c>
      <c r="ED18" s="32" t="n">
        <v>165224</v>
      </c>
      <c r="EE18" s="32" t="n">
        <v>1996</v>
      </c>
      <c r="EF18" s="32" t="n">
        <v>75672</v>
      </c>
      <c r="EG18" s="35" t="n">
        <v>1543378.08</v>
      </c>
      <c r="EH18" s="32" t="n">
        <v>3934910</v>
      </c>
      <c r="EI18" s="32" t="n">
        <v>3516040</v>
      </c>
      <c r="EJ18" s="35" t="n">
        <v>76722023.09</v>
      </c>
      <c r="EK18" s="35" t="n">
        <v>1059049.79</v>
      </c>
      <c r="EL18" s="35" t="n">
        <v>8514305.15</v>
      </c>
      <c r="EM18" s="35" t="n">
        <v>2795402.04</v>
      </c>
      <c r="EN18" s="35" t="n">
        <v>251306.81</v>
      </c>
      <c r="EO18" s="35" t="n">
        <v>1019221.37</v>
      </c>
      <c r="EP18" s="35" t="n">
        <v>4429741.74</v>
      </c>
      <c r="EQ18" s="35" t="n">
        <v>4171583.56</v>
      </c>
      <c r="ER18" s="35" t="n">
        <v>0</v>
      </c>
      <c r="ES18" s="35" t="n">
        <v>455102.56</v>
      </c>
      <c r="ET18" s="35" t="n">
        <v>1316232.47</v>
      </c>
      <c r="EU18" s="35" t="n">
        <v>507454.62</v>
      </c>
      <c r="EV18" s="35" t="n">
        <v>711250.37</v>
      </c>
      <c r="EW18" s="2"/>
    </row>
    <row r="19" customFormat="false" ht="12" hidden="false" customHeight="true" outlineLevel="0" collapsed="false">
      <c r="A19" s="36" t="s">
        <v>332</v>
      </c>
      <c r="B19" s="37" t="n">
        <v>4033</v>
      </c>
      <c r="C19" s="37" t="n">
        <v>4033</v>
      </c>
      <c r="D19" s="38"/>
      <c r="E19" s="37" t="n">
        <v>4017</v>
      </c>
      <c r="F19" s="39" t="n">
        <f aca="false">SUM(F14:F18)</f>
        <v>3966</v>
      </c>
      <c r="G19" s="37" t="n">
        <v>3115</v>
      </c>
      <c r="H19" s="37" t="n">
        <v>725</v>
      </c>
      <c r="I19" s="37" t="n">
        <v>193</v>
      </c>
      <c r="J19" s="37" t="n">
        <v>1</v>
      </c>
      <c r="K19" s="37" t="n">
        <v>0</v>
      </c>
      <c r="L19" s="37"/>
      <c r="M19" s="40"/>
      <c r="N19" s="37" t="n">
        <v>1351</v>
      </c>
      <c r="O19" s="38"/>
      <c r="P19" s="37" t="n">
        <v>1331</v>
      </c>
      <c r="Q19" s="39" t="n">
        <f aca="false">SUM(Q14:Q18)</f>
        <v>507</v>
      </c>
      <c r="R19" s="37" t="n">
        <v>1137</v>
      </c>
      <c r="S19" s="37" t="n">
        <v>163</v>
      </c>
      <c r="T19" s="37" t="n">
        <v>43</v>
      </c>
      <c r="U19" s="37" t="n">
        <v>1317</v>
      </c>
      <c r="V19" s="37" t="n">
        <v>264</v>
      </c>
      <c r="W19" s="37"/>
      <c r="X19" s="40"/>
      <c r="Y19" s="37" t="n">
        <v>151594723</v>
      </c>
      <c r="Z19" s="37" t="n">
        <v>128252626</v>
      </c>
      <c r="AA19" s="37" t="n">
        <v>111958650</v>
      </c>
      <c r="AB19" s="37" t="n">
        <v>103434498</v>
      </c>
      <c r="AC19" s="39" t="n">
        <f aca="false">SUM(AC14:AC18)</f>
        <v>86210</v>
      </c>
      <c r="AD19" s="41" t="n">
        <f aca="false">SUM(AD14:AD18)</f>
        <v>41666553060.71</v>
      </c>
      <c r="AE19" s="41" t="n">
        <f aca="false">SUM(AE14:AE18)</f>
        <v>40561868805.19</v>
      </c>
      <c r="AF19" s="41" t="n">
        <f aca="false">SUM(AF14:AF18)</f>
        <v>27068017660.83</v>
      </c>
      <c r="AG19" s="41" t="n">
        <f aca="false">SUM(AG14:AG18)</f>
        <v>13247528731.09</v>
      </c>
      <c r="AH19" s="41" t="n">
        <f aca="false">SUM(AH14:AH18)</f>
        <v>210162548.89</v>
      </c>
      <c r="AI19" s="41" t="n">
        <f aca="false">SUM(AI14:AI18)</f>
        <v>36159864.38</v>
      </c>
      <c r="AJ19" s="41" t="n">
        <f aca="false">SUM(AJ14:AJ18)</f>
        <v>1104684255.52</v>
      </c>
      <c r="AK19" s="41" t="n">
        <f aca="false">SUM(AK14:AK18)</f>
        <v>38265900704.56</v>
      </c>
      <c r="AL19" s="41" t="n">
        <f aca="false">SUM(AL14:AL18)</f>
        <v>13476936350.42</v>
      </c>
      <c r="AM19" s="41" t="n">
        <f aca="false">SUM(AM14:AM18)</f>
        <v>37352458664.29</v>
      </c>
      <c r="AN19" s="41" t="n">
        <f aca="false">SUM(AN14:AN18)</f>
        <v>27463054285.67</v>
      </c>
      <c r="AO19" s="41" t="n">
        <f aca="false">SUM(AO14:AO18)</f>
        <v>11483470340.32</v>
      </c>
      <c r="AP19" s="41" t="n">
        <f aca="false">SUM(AP14:AP18)</f>
        <v>929297187.21</v>
      </c>
      <c r="AQ19" s="41" t="n">
        <f aca="false">SUM(AQ14:AQ18)</f>
        <v>3783781626.44</v>
      </c>
      <c r="AR19" s="41" t="n">
        <f aca="false">SUM(AR14:AR18)</f>
        <v>5072950472.06</v>
      </c>
      <c r="AS19" s="41" t="n">
        <f aca="false">SUM(AS14:AS18)</f>
        <v>82831198.41</v>
      </c>
      <c r="AT19" s="41" t="n">
        <f aca="false">SUM(AT14:AT18)</f>
        <v>0</v>
      </c>
      <c r="AU19" s="41" t="n">
        <f aca="false">SUM(AU14:AU18)</f>
        <v>2983836436.24</v>
      </c>
      <c r="AV19" s="41" t="n">
        <f aca="false">SUM(AV14:AV18)</f>
        <v>3126887024.99</v>
      </c>
      <c r="AW19" s="41" t="n">
        <f aca="false">SUM(AW14:AW18)</f>
        <v>1912917910.86</v>
      </c>
      <c r="AX19" s="41" t="n">
        <f aca="false">SUM(AX14:AX18)</f>
        <v>58456098.24</v>
      </c>
      <c r="AY19" s="41" t="n">
        <f aca="false">SUM(AY14:AY18)</f>
        <v>1971374009.1</v>
      </c>
      <c r="AZ19" s="41" t="n">
        <f aca="false">SUM(AZ14:AZ18)</f>
        <v>5069673491.31</v>
      </c>
      <c r="BA19" s="41" t="n">
        <f aca="false">SUM(BA14:BA18)</f>
        <v>2090125236.8</v>
      </c>
      <c r="BB19" s="41" t="n">
        <f aca="false">SUM(BB14:BB18)</f>
        <v>745511746.73</v>
      </c>
      <c r="BC19" s="41" t="n">
        <f aca="false">SUM(BC14:BC18)</f>
        <v>3462064778.46</v>
      </c>
      <c r="BD19" s="41" t="n">
        <f aca="false">SUM(BD14:BD18)</f>
        <v>5433438787.56</v>
      </c>
      <c r="BE19" s="41" t="n">
        <f aca="false">SUM(BE14:BE18)</f>
        <v>455361620.11</v>
      </c>
      <c r="BF19" s="41" t="n">
        <f aca="false">SUM(BF14:BF18)</f>
        <v>4494921446.57</v>
      </c>
      <c r="BG19" s="41" t="n">
        <f aca="false">SUM(BG14:BG18)</f>
        <v>3100034633.62</v>
      </c>
      <c r="BH19" s="41" t="n">
        <f aca="false">SUM(BH14:BH18)</f>
        <v>436260866.21</v>
      </c>
      <c r="BI19" s="41" t="n">
        <f aca="false">SUM(BI14:BI18)</f>
        <v>4962645993.33</v>
      </c>
      <c r="BJ19" s="41" t="n">
        <f aca="false">SUM(BJ14:BJ18)</f>
        <v>2688889063.55</v>
      </c>
      <c r="BK19" s="41" t="n">
        <f aca="false">SUM(BK14:BK18)</f>
        <v>817236736.87</v>
      </c>
      <c r="BL19" s="41" t="n">
        <f aca="false">SUM(BL14:BL18)</f>
        <v>8486578566.51</v>
      </c>
      <c r="BM19" s="41" t="n">
        <f aca="false">SUM(BM14:BM18)</f>
        <v>0</v>
      </c>
      <c r="BN19" s="41" t="n">
        <f aca="false">SUM(BN14:BN18)</f>
        <v>1653538.8</v>
      </c>
      <c r="BO19" s="41" t="n">
        <f aca="false">SUM(BO14:BO18)</f>
        <v>450049.49</v>
      </c>
      <c r="BP19" s="41" t="n">
        <f aca="false">SUM(BP14:BP18)</f>
        <v>0</v>
      </c>
      <c r="BQ19" s="41" t="n">
        <f aca="false">SUM(BQ14:BQ18)</f>
        <v>806178.5</v>
      </c>
      <c r="BR19" s="41" t="n">
        <f aca="false">SUM(BR14:BR18)</f>
        <v>122707.39</v>
      </c>
      <c r="BS19" s="41" t="n">
        <f aca="false">SUM(BS14:BS18)</f>
        <v>1174702.4</v>
      </c>
      <c r="BT19" s="41" t="n">
        <f aca="false">SUM(BT14:BT18)</f>
        <v>2103588.29</v>
      </c>
      <c r="BU19" s="41" t="n">
        <f aca="false">SUM(BU14:BU18)</f>
        <v>27764682.06</v>
      </c>
      <c r="BV19" s="41" t="n">
        <f aca="false">SUM(BV14:BV18)</f>
        <v>442003343.58</v>
      </c>
      <c r="BW19" s="41" t="n">
        <f aca="false">SUM(BW14:BW18)</f>
        <v>117131216.25</v>
      </c>
      <c r="BX19" s="41" t="n">
        <f aca="false">SUM(BX14:BX18)</f>
        <v>19733160.51</v>
      </c>
      <c r="BY19" s="41" t="n">
        <f aca="false">SUM(BY14:BY18)</f>
        <v>83435012.19</v>
      </c>
      <c r="BZ19" s="41" t="n">
        <f aca="false">SUM(BZ14:BZ18)</f>
        <v>179795409.89</v>
      </c>
      <c r="CA19" s="41" t="n">
        <f aca="false">SUM(CA14:CA18)</f>
        <v>343401980.4</v>
      </c>
      <c r="CB19" s="41" t="n">
        <f aca="false">SUM(CB14:CB18)</f>
        <v>606632402.48</v>
      </c>
      <c r="CC19" s="39" t="n">
        <f aca="false">SUM(CC14:CC18)</f>
        <v>121122055</v>
      </c>
      <c r="CD19" s="39" t="n">
        <f aca="false">SUM(CD14:CD18)</f>
        <v>116433489</v>
      </c>
      <c r="CE19" s="39" t="n">
        <f aca="false">SUM(CE14:CE18)</f>
        <v>39786634</v>
      </c>
      <c r="CF19" s="39" t="n">
        <f aca="false">SUM(CF14:CF18)</f>
        <v>35252359</v>
      </c>
      <c r="CG19" s="39" t="n">
        <f aca="false">SUM(CG14:CG18)</f>
        <v>32812005</v>
      </c>
      <c r="CH19" s="39" t="n">
        <f aca="false">SUM(CH14:CH18)</f>
        <v>45688745</v>
      </c>
      <c r="CI19" s="39" t="n">
        <f aca="false">SUM(CI14:CI18)</f>
        <v>42621971</v>
      </c>
      <c r="CJ19" s="39" t="n">
        <f aca="false">SUM(CJ14:CJ18)</f>
        <v>41781484</v>
      </c>
      <c r="CK19" s="39" t="n">
        <f aca="false">SUM(CK14:CK18)</f>
        <v>38953466</v>
      </c>
      <c r="CL19" s="41" t="n">
        <f aca="false">SUM(CL14:CL18)</f>
        <v>11444452.29</v>
      </c>
      <c r="CM19" s="41" t="n">
        <f aca="false">SUM(CM14:CM18)</f>
        <v>9406085.27</v>
      </c>
      <c r="CN19" s="41" t="n">
        <f aca="false">SUM(CN14:CN18)</f>
        <v>403732.78</v>
      </c>
      <c r="CO19" s="41" t="n">
        <f aca="false">SUM(CO14:CO18)</f>
        <v>195443.12</v>
      </c>
      <c r="CP19" s="41" t="n">
        <f aca="false">SUM(CP14:CP18)</f>
        <v>25736.19</v>
      </c>
      <c r="CQ19" s="41" t="n">
        <f aca="false">SUM(CQ14:CQ18)</f>
        <v>500808.92</v>
      </c>
      <c r="CR19" s="41" t="n">
        <f aca="false">SUM(CR14:CR18)</f>
        <v>9726314.02</v>
      </c>
      <c r="CS19" s="41" t="n">
        <f aca="false">SUM(CS14:CS18)</f>
        <v>1540387.25</v>
      </c>
      <c r="CT19" s="41" t="n">
        <f aca="false">SUM(CT14:CT18)</f>
        <v>8218792.03</v>
      </c>
      <c r="CU19" s="41" t="n">
        <f aca="false">SUM(CU14:CU18)</f>
        <v>5550354.04</v>
      </c>
      <c r="CV19" s="41" t="n">
        <f aca="false">SUM(CV14:CV18)</f>
        <v>6955009.02</v>
      </c>
      <c r="CW19" s="41" t="n">
        <f aca="false">SUM(CW14:CW18)</f>
        <v>7321708.55</v>
      </c>
      <c r="CX19" s="41" t="n">
        <f aca="false">SUM(CX14:CX18)</f>
        <v>4380704.5</v>
      </c>
      <c r="CY19" s="41" t="n">
        <f aca="false">SUM(CY14:CY18)</f>
        <v>419891.88</v>
      </c>
      <c r="CZ19" s="41" t="n">
        <f aca="false">SUM(CZ14:CZ18)</f>
        <v>7807194.74</v>
      </c>
      <c r="DA19" s="39" t="n">
        <f aca="false">SUM(DA14:DA18)</f>
        <v>66408013</v>
      </c>
      <c r="DB19" s="39" t="n">
        <f aca="false">SUM(DB14:DB18)</f>
        <v>66046891</v>
      </c>
      <c r="DC19" s="39" t="n">
        <f aca="false">SUM(DC14:DC18)</f>
        <v>18757329</v>
      </c>
      <c r="DD19" s="39" t="n">
        <f aca="false">SUM(DD14:DD18)</f>
        <v>17346012</v>
      </c>
      <c r="DE19" s="39" t="n">
        <f aca="false">SUM(DE14:DE18)</f>
        <v>24912841</v>
      </c>
      <c r="DF19" s="39" t="n">
        <f aca="false">SUM(DF14:DF18)</f>
        <v>22680915</v>
      </c>
      <c r="DG19" s="41" t="n">
        <f aca="false">SUM(DG14:DG18)</f>
        <v>3325871.3</v>
      </c>
      <c r="DH19" s="41" t="n">
        <f aca="false">SUM(DH14:DH18)</f>
        <v>2831046.37</v>
      </c>
      <c r="DI19" s="41" t="n">
        <f aca="false">SUM(DI14:DI18)</f>
        <v>4544.65</v>
      </c>
      <c r="DJ19" s="41" t="n">
        <f aca="false">SUM(DJ14:DJ18)</f>
        <v>0</v>
      </c>
      <c r="DK19" s="41" t="n">
        <f aca="false">SUM(DK14:DK18)</f>
        <v>40460.67</v>
      </c>
      <c r="DL19" s="41" t="n">
        <f aca="false">SUM(DL14:DL18)</f>
        <v>35696.48</v>
      </c>
      <c r="DM19" s="41" t="n">
        <f aca="false">SUM(DM14:DM18)</f>
        <v>3812257.48</v>
      </c>
      <c r="DN19" s="41" t="n">
        <f aca="false">SUM(DN14:DN18)</f>
        <v>170270.21</v>
      </c>
      <c r="DO19" s="41" t="n">
        <f aca="false">SUM(DO14:DO18)</f>
        <v>827216.49</v>
      </c>
      <c r="DP19" s="31"/>
      <c r="DQ19" s="39" t="n">
        <f aca="false">SUM(DQ14:DQ18)</f>
        <v>36775</v>
      </c>
      <c r="DR19" s="39" t="n">
        <f aca="false">SUM(DR14:DR18)</f>
        <v>1622437</v>
      </c>
      <c r="DS19" s="39" t="n">
        <f aca="false">SUM(DS14:DS18)</f>
        <v>113907241</v>
      </c>
      <c r="DT19" s="39" t="n">
        <f aca="false">SUM(DT14:DT18)</f>
        <v>134707</v>
      </c>
      <c r="DU19" s="41" t="n">
        <f aca="false">SUM(DU14:DU18)</f>
        <v>14335279.34</v>
      </c>
      <c r="DV19" s="39" t="n">
        <f aca="false">SUM(DV14:DV18)</f>
        <v>238998938</v>
      </c>
      <c r="DW19" s="39" t="n">
        <f aca="false">SUM(DW14:DW18)</f>
        <v>7409391</v>
      </c>
      <c r="DX19" s="39" t="n">
        <f aca="false">SUM(DX14:DX18)</f>
        <v>7153734</v>
      </c>
      <c r="DY19" s="39" t="n">
        <f aca="false">SUM(DY14:DY18)</f>
        <v>84501</v>
      </c>
      <c r="DZ19" s="39" t="n">
        <f aca="false">SUM(DZ14:DZ18)</f>
        <v>7217226</v>
      </c>
      <c r="EA19" s="39" t="n">
        <f aca="false">SUM(EA14:EA18)</f>
        <v>6993597</v>
      </c>
      <c r="EB19" s="39" t="n">
        <f aca="false">SUM(EB14:EB18)</f>
        <v>701625</v>
      </c>
      <c r="EC19" s="39" t="n">
        <f aca="false">SUM(EC14:EC18)</f>
        <v>2067122</v>
      </c>
      <c r="ED19" s="39" t="n">
        <f aca="false">SUM(ED14:ED18)</f>
        <v>1843692</v>
      </c>
      <c r="EE19" s="39" t="n">
        <f aca="false">SUM(EE14:EE18)</f>
        <v>29870</v>
      </c>
      <c r="EF19" s="39" t="n">
        <f aca="false">SUM(EF14:EF18)</f>
        <v>612739</v>
      </c>
      <c r="EG19" s="41" t="n">
        <f aca="false">SUM(EG14:EG18)</f>
        <v>12947514.95</v>
      </c>
      <c r="EH19" s="39" t="n">
        <f aca="false">SUM(EH14:EH18)</f>
        <v>31251611</v>
      </c>
      <c r="EI19" s="39" t="n">
        <f aca="false">SUM(EI14:EI18)</f>
        <v>28010240</v>
      </c>
      <c r="EJ19" s="41" t="n">
        <f aca="false">SUM(EJ14:EJ18)</f>
        <v>1438756541.37</v>
      </c>
      <c r="EK19" s="41" t="n">
        <f aca="false">SUM(EK14:EK18)</f>
        <v>14994618.08</v>
      </c>
      <c r="EL19" s="41" t="n">
        <f aca="false">SUM(EL14:EL18)</f>
        <v>117853466.56</v>
      </c>
      <c r="EM19" s="41" t="n">
        <f aca="false">SUM(EM14:EM18)</f>
        <v>45589659.68</v>
      </c>
      <c r="EN19" s="41" t="n">
        <f aca="false">SUM(EN14:EN18)</f>
        <v>4885594.56</v>
      </c>
      <c r="EO19" s="41" t="n">
        <f aca="false">SUM(EO14:EO18)</f>
        <v>15827345.16</v>
      </c>
      <c r="EP19" s="41" t="n">
        <f aca="false">SUM(EP14:EP18)</f>
        <v>55717667.66</v>
      </c>
      <c r="EQ19" s="41" t="n">
        <f aca="false">SUM(EQ14:EQ18)</f>
        <v>41180496.02</v>
      </c>
      <c r="ER19" s="41" t="n">
        <f aca="false">SUM(ER14:ER18)</f>
        <v>18853</v>
      </c>
      <c r="ES19" s="41" t="n">
        <f aca="false">SUM(ES14:ES18)</f>
        <v>6988824.38</v>
      </c>
      <c r="ET19" s="41" t="n">
        <f aca="false">SUM(ET14:ET18)</f>
        <v>15136216.69</v>
      </c>
      <c r="EU19" s="41" t="n">
        <f aca="false">SUM(EU14:EU18)</f>
        <v>8359820.43</v>
      </c>
      <c r="EV19" s="41" t="n">
        <f aca="false">SUM(EV14:EV18)</f>
        <v>17844974.88</v>
      </c>
      <c r="EW19" s="2"/>
    </row>
    <row r="20" customFormat="false" ht="12" hidden="false" customHeight="true" outlineLevel="0" collapsed="false">
      <c r="A20" s="31" t="s">
        <v>333</v>
      </c>
      <c r="B20" s="31"/>
      <c r="C20" s="31"/>
      <c r="D20" s="31"/>
      <c r="E20" s="31"/>
      <c r="F20" s="31"/>
      <c r="G20" s="31"/>
      <c r="H20" s="31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/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2"/>
      <c r="DY20" s="2"/>
      <c r="DZ20" s="2"/>
      <c r="EA20" s="2"/>
      <c r="EB20" s="2"/>
      <c r="EC20" s="2"/>
      <c r="ED20" s="2"/>
      <c r="EE20" s="2"/>
      <c r="EF20" s="2"/>
      <c r="EG20" s="2"/>
      <c r="EH20" s="2"/>
      <c r="EI20" s="2"/>
      <c r="EJ20" s="2"/>
      <c r="EK20" s="2"/>
      <c r="EL20" s="2"/>
      <c r="EM20" s="2"/>
      <c r="EN20" s="2"/>
      <c r="EO20" s="2"/>
      <c r="EP20" s="2"/>
      <c r="EQ20" s="2"/>
      <c r="ER20" s="2"/>
      <c r="ES20" s="2"/>
      <c r="ET20" s="2"/>
      <c r="EU20" s="2"/>
      <c r="EV20" s="2"/>
      <c r="EW20" s="2"/>
    </row>
    <row r="21" customFormat="false" ht="12" hidden="false" customHeight="true" outlineLevel="0" collapsed="false">
      <c r="A21" s="1" t="s">
        <v>327</v>
      </c>
      <c r="B21" s="32" t="n">
        <v>0</v>
      </c>
      <c r="C21" s="32" t="n">
        <v>0</v>
      </c>
      <c r="D21" s="1"/>
      <c r="E21" s="32"/>
      <c r="F21" s="32"/>
      <c r="G21" s="33"/>
      <c r="H21" s="33"/>
      <c r="I21" s="33"/>
      <c r="J21" s="33"/>
      <c r="K21" s="33"/>
      <c r="L21" s="33"/>
      <c r="M21" s="34"/>
      <c r="N21" s="32" t="n">
        <v>0</v>
      </c>
      <c r="O21" s="1"/>
      <c r="P21" s="32"/>
      <c r="Q21" s="32"/>
      <c r="R21" s="33"/>
      <c r="S21" s="33"/>
      <c r="T21" s="33"/>
      <c r="U21" s="33"/>
      <c r="V21" s="33"/>
      <c r="W21" s="33"/>
      <c r="X21" s="34"/>
      <c r="Y21" s="32"/>
      <c r="Z21" s="32"/>
      <c r="AA21" s="32"/>
      <c r="AB21" s="32"/>
      <c r="AC21" s="32"/>
      <c r="AD21" s="35"/>
      <c r="AE21" s="35"/>
      <c r="AF21" s="35"/>
      <c r="AG21" s="35"/>
      <c r="AH21" s="35"/>
      <c r="AI21" s="35"/>
      <c r="AJ21" s="35"/>
      <c r="AK21" s="35"/>
      <c r="AL21" s="35"/>
      <c r="AM21" s="35"/>
      <c r="AN21" s="35"/>
      <c r="AO21" s="35"/>
      <c r="AP21" s="35"/>
      <c r="AQ21" s="35"/>
      <c r="AR21" s="35"/>
      <c r="AS21" s="35"/>
      <c r="AT21" s="35"/>
      <c r="AU21" s="35"/>
      <c r="AV21" s="35"/>
      <c r="AW21" s="35"/>
      <c r="AX21" s="35"/>
      <c r="AY21" s="35"/>
      <c r="AZ21" s="35"/>
      <c r="BA21" s="35"/>
      <c r="BB21" s="35"/>
      <c r="BC21" s="35"/>
      <c r="BD21" s="35"/>
      <c r="BE21" s="35"/>
      <c r="BF21" s="35"/>
      <c r="BG21" s="35"/>
      <c r="BH21" s="35"/>
      <c r="BI21" s="35"/>
      <c r="BJ21" s="35"/>
      <c r="BK21" s="35"/>
      <c r="BL21" s="35"/>
      <c r="BM21" s="35"/>
      <c r="BN21" s="35"/>
      <c r="BO21" s="35"/>
      <c r="BP21" s="35"/>
      <c r="BQ21" s="35"/>
      <c r="BR21" s="35"/>
      <c r="BS21" s="35"/>
      <c r="BT21" s="35"/>
      <c r="BU21" s="35"/>
      <c r="BV21" s="35"/>
      <c r="BW21" s="35"/>
      <c r="BX21" s="35"/>
      <c r="BY21" s="35"/>
      <c r="BZ21" s="35"/>
      <c r="CA21" s="35"/>
      <c r="CB21" s="35"/>
      <c r="CC21" s="32"/>
      <c r="CD21" s="32"/>
      <c r="CE21" s="32"/>
      <c r="CF21" s="32"/>
      <c r="CG21" s="32"/>
      <c r="CH21" s="32"/>
      <c r="CI21" s="32"/>
      <c r="CJ21" s="32"/>
      <c r="CK21" s="32"/>
      <c r="CL21" s="35"/>
      <c r="CM21" s="35"/>
      <c r="CN21" s="35"/>
      <c r="CO21" s="35"/>
      <c r="CP21" s="35"/>
      <c r="CQ21" s="35"/>
      <c r="CR21" s="35"/>
      <c r="CS21" s="35"/>
      <c r="CT21" s="35"/>
      <c r="CU21" s="35"/>
      <c r="CV21" s="35"/>
      <c r="CW21" s="35"/>
      <c r="CX21" s="35"/>
      <c r="CY21" s="35"/>
      <c r="CZ21" s="35"/>
      <c r="DA21" s="32"/>
      <c r="DB21" s="32"/>
      <c r="DC21" s="32"/>
      <c r="DD21" s="32"/>
      <c r="DE21" s="32"/>
      <c r="DF21" s="32"/>
      <c r="DG21" s="35"/>
      <c r="DH21" s="35"/>
      <c r="DI21" s="35"/>
      <c r="DJ21" s="35"/>
      <c r="DK21" s="35"/>
      <c r="DL21" s="35"/>
      <c r="DM21" s="35"/>
      <c r="DN21" s="35"/>
      <c r="DO21" s="35"/>
      <c r="DP21" s="1"/>
      <c r="DQ21" s="32"/>
      <c r="DR21" s="32"/>
      <c r="DS21" s="32"/>
      <c r="DT21" s="32"/>
      <c r="DU21" s="35"/>
      <c r="DV21" s="32"/>
      <c r="DW21" s="32"/>
      <c r="DX21" s="32"/>
      <c r="DY21" s="32"/>
      <c r="DZ21" s="32"/>
      <c r="EA21" s="32"/>
      <c r="EB21" s="32"/>
      <c r="EC21" s="32"/>
      <c r="ED21" s="32"/>
      <c r="EE21" s="32"/>
      <c r="EF21" s="32"/>
      <c r="EG21" s="35"/>
      <c r="EH21" s="32"/>
      <c r="EI21" s="32"/>
      <c r="EJ21" s="35"/>
      <c r="EK21" s="35"/>
      <c r="EL21" s="35"/>
      <c r="EM21" s="35"/>
      <c r="EN21" s="35"/>
      <c r="EO21" s="35"/>
      <c r="EP21" s="35"/>
      <c r="EQ21" s="35"/>
      <c r="ER21" s="35"/>
      <c r="ES21" s="35"/>
      <c r="ET21" s="35"/>
      <c r="EU21" s="35"/>
      <c r="EV21" s="35"/>
      <c r="EW21" s="2"/>
    </row>
    <row r="22" customFormat="false" ht="12" hidden="false" customHeight="true" outlineLevel="0" collapsed="false">
      <c r="A22" s="1" t="s">
        <v>328</v>
      </c>
      <c r="B22" s="32" t="n">
        <v>0</v>
      </c>
      <c r="C22" s="32" t="n">
        <v>0</v>
      </c>
      <c r="D22" s="1"/>
      <c r="E22" s="32"/>
      <c r="F22" s="32"/>
      <c r="G22" s="33"/>
      <c r="H22" s="33"/>
      <c r="I22" s="33"/>
      <c r="J22" s="33"/>
      <c r="K22" s="33"/>
      <c r="L22" s="33"/>
      <c r="M22" s="34"/>
      <c r="N22" s="32" t="n">
        <v>0</v>
      </c>
      <c r="O22" s="1"/>
      <c r="P22" s="32"/>
      <c r="Q22" s="32"/>
      <c r="R22" s="33"/>
      <c r="S22" s="33"/>
      <c r="T22" s="33"/>
      <c r="U22" s="33"/>
      <c r="V22" s="33"/>
      <c r="W22" s="33"/>
      <c r="X22" s="34"/>
      <c r="Y22" s="32"/>
      <c r="Z22" s="32"/>
      <c r="AA22" s="32"/>
      <c r="AB22" s="32"/>
      <c r="AC22" s="32"/>
      <c r="AD22" s="35"/>
      <c r="AE22" s="35"/>
      <c r="AF22" s="35"/>
      <c r="AG22" s="35"/>
      <c r="AH22" s="35"/>
      <c r="AI22" s="35"/>
      <c r="AJ22" s="35"/>
      <c r="AK22" s="35"/>
      <c r="AL22" s="35"/>
      <c r="AM22" s="35"/>
      <c r="AN22" s="35"/>
      <c r="AO22" s="35"/>
      <c r="AP22" s="35"/>
      <c r="AQ22" s="35"/>
      <c r="AR22" s="35"/>
      <c r="AS22" s="35"/>
      <c r="AT22" s="35"/>
      <c r="AU22" s="35"/>
      <c r="AV22" s="35"/>
      <c r="AW22" s="35"/>
      <c r="AX22" s="35"/>
      <c r="AY22" s="35"/>
      <c r="AZ22" s="35"/>
      <c r="BA22" s="35"/>
      <c r="BB22" s="35"/>
      <c r="BC22" s="35"/>
      <c r="BD22" s="35"/>
      <c r="BE22" s="35"/>
      <c r="BF22" s="35"/>
      <c r="BG22" s="35"/>
      <c r="BH22" s="35"/>
      <c r="BI22" s="35"/>
      <c r="BJ22" s="35"/>
      <c r="BK22" s="35"/>
      <c r="BL22" s="35"/>
      <c r="BM22" s="35"/>
      <c r="BN22" s="35"/>
      <c r="BO22" s="35"/>
      <c r="BP22" s="35"/>
      <c r="BQ22" s="35"/>
      <c r="BR22" s="35"/>
      <c r="BS22" s="35"/>
      <c r="BT22" s="35"/>
      <c r="BU22" s="35"/>
      <c r="BV22" s="35"/>
      <c r="BW22" s="35"/>
      <c r="BX22" s="35"/>
      <c r="BY22" s="35"/>
      <c r="BZ22" s="35"/>
      <c r="CA22" s="35"/>
      <c r="CB22" s="35"/>
      <c r="CC22" s="32"/>
      <c r="CD22" s="32"/>
      <c r="CE22" s="32"/>
      <c r="CF22" s="32"/>
      <c r="CG22" s="32"/>
      <c r="CH22" s="32"/>
      <c r="CI22" s="32"/>
      <c r="CJ22" s="32"/>
      <c r="CK22" s="32"/>
      <c r="CL22" s="35"/>
      <c r="CM22" s="35"/>
      <c r="CN22" s="35"/>
      <c r="CO22" s="35"/>
      <c r="CP22" s="35"/>
      <c r="CQ22" s="35"/>
      <c r="CR22" s="35"/>
      <c r="CS22" s="35"/>
      <c r="CT22" s="35"/>
      <c r="CU22" s="35"/>
      <c r="CV22" s="35"/>
      <c r="CW22" s="35"/>
      <c r="CX22" s="35"/>
      <c r="CY22" s="35"/>
      <c r="CZ22" s="35"/>
      <c r="DA22" s="32"/>
      <c r="DB22" s="32"/>
      <c r="DC22" s="32"/>
      <c r="DD22" s="32"/>
      <c r="DE22" s="32"/>
      <c r="DF22" s="32"/>
      <c r="DG22" s="35"/>
      <c r="DH22" s="35"/>
      <c r="DI22" s="35"/>
      <c r="DJ22" s="35"/>
      <c r="DK22" s="35"/>
      <c r="DL22" s="35"/>
      <c r="DM22" s="35"/>
      <c r="DN22" s="35"/>
      <c r="DO22" s="35"/>
      <c r="DP22" s="1"/>
      <c r="DQ22" s="32"/>
      <c r="DR22" s="32"/>
      <c r="DS22" s="32"/>
      <c r="DT22" s="32"/>
      <c r="DU22" s="35"/>
      <c r="DV22" s="32"/>
      <c r="DW22" s="32"/>
      <c r="DX22" s="32"/>
      <c r="DY22" s="32"/>
      <c r="DZ22" s="32"/>
      <c r="EA22" s="32"/>
      <c r="EB22" s="32"/>
      <c r="EC22" s="32"/>
      <c r="ED22" s="32"/>
      <c r="EE22" s="32"/>
      <c r="EF22" s="32"/>
      <c r="EG22" s="35"/>
      <c r="EH22" s="32"/>
      <c r="EI22" s="32"/>
      <c r="EJ22" s="35"/>
      <c r="EK22" s="35"/>
      <c r="EL22" s="35"/>
      <c r="EM22" s="35"/>
      <c r="EN22" s="35"/>
      <c r="EO22" s="35"/>
      <c r="EP22" s="35"/>
      <c r="EQ22" s="35"/>
      <c r="ER22" s="35"/>
      <c r="ES22" s="35"/>
      <c r="ET22" s="35"/>
      <c r="EU22" s="35"/>
      <c r="EV22" s="35"/>
      <c r="EW22" s="2"/>
    </row>
    <row r="23" customFormat="false" ht="12" hidden="false" customHeight="true" outlineLevel="0" collapsed="false">
      <c r="A23" s="1" t="s">
        <v>329</v>
      </c>
      <c r="B23" s="32" t="n">
        <v>10</v>
      </c>
      <c r="C23" s="32" t="n">
        <v>10</v>
      </c>
      <c r="D23" s="1"/>
      <c r="E23" s="32" t="n">
        <v>10</v>
      </c>
      <c r="F23" s="32" t="n">
        <v>46</v>
      </c>
      <c r="G23" s="33" t="n">
        <v>8</v>
      </c>
      <c r="H23" s="33" t="n">
        <v>0</v>
      </c>
      <c r="I23" s="33" t="n">
        <v>2</v>
      </c>
      <c r="J23" s="33" t="n">
        <v>0</v>
      </c>
      <c r="K23" s="33" t="n">
        <v>0</v>
      </c>
      <c r="L23" s="33"/>
      <c r="M23" s="34"/>
      <c r="N23" s="32" t="n">
        <v>10</v>
      </c>
      <c r="O23" s="1"/>
      <c r="P23" s="32" t="n">
        <v>10</v>
      </c>
      <c r="Q23" s="32" t="n">
        <v>6</v>
      </c>
      <c r="R23" s="33" t="n">
        <v>8</v>
      </c>
      <c r="S23" s="33" t="n">
        <v>0</v>
      </c>
      <c r="T23" s="33" t="n">
        <v>2</v>
      </c>
      <c r="U23" s="33" t="n">
        <v>0</v>
      </c>
      <c r="V23" s="33" t="n">
        <v>0</v>
      </c>
      <c r="W23" s="33"/>
      <c r="X23" s="34"/>
      <c r="Y23" s="32" t="n">
        <v>700795</v>
      </c>
      <c r="Z23" s="32" t="n">
        <v>606271</v>
      </c>
      <c r="AA23" s="32" t="n">
        <v>700795</v>
      </c>
      <c r="AB23" s="32" t="n">
        <v>606271</v>
      </c>
      <c r="AC23" s="32" t="n">
        <v>800</v>
      </c>
      <c r="AD23" s="35" t="n">
        <v>363567116.09</v>
      </c>
      <c r="AE23" s="35" t="n">
        <v>340717143.31</v>
      </c>
      <c r="AF23" s="35" t="n">
        <v>338679740.36</v>
      </c>
      <c r="AG23" s="35" t="n">
        <v>2037402.95</v>
      </c>
      <c r="AH23" s="35" t="n">
        <v>0</v>
      </c>
      <c r="AI23" s="35" t="n">
        <v>0</v>
      </c>
      <c r="AJ23" s="35" t="n">
        <v>22849972.78</v>
      </c>
      <c r="AK23" s="35" t="n">
        <v>332891681.17</v>
      </c>
      <c r="AL23" s="35" t="n">
        <v>125824064.34</v>
      </c>
      <c r="AM23" s="35" t="n">
        <v>294726246.1</v>
      </c>
      <c r="AN23" s="35" t="n">
        <v>222261921.04</v>
      </c>
      <c r="AO23" s="35" t="n">
        <v>49268213.7</v>
      </c>
      <c r="AP23" s="35" t="n">
        <v>4142499.35</v>
      </c>
      <c r="AQ23" s="35" t="n">
        <v>33433294.8</v>
      </c>
      <c r="AR23" s="35" t="n">
        <v>37280022.98</v>
      </c>
      <c r="AS23" s="35" t="n">
        <v>0</v>
      </c>
      <c r="AT23" s="35" t="n">
        <v>0</v>
      </c>
      <c r="AU23" s="35" t="n">
        <v>8517429.16</v>
      </c>
      <c r="AV23" s="35" t="n">
        <v>89620461.05</v>
      </c>
      <c r="AW23" s="35" t="n">
        <v>44651050.56</v>
      </c>
      <c r="AX23" s="35" t="n">
        <v>0</v>
      </c>
      <c r="AY23" s="35" t="n">
        <v>44651050.56</v>
      </c>
      <c r="AZ23" s="35" t="n">
        <v>22895052.59</v>
      </c>
      <c r="BA23" s="35" t="n">
        <v>4918221.9</v>
      </c>
      <c r="BB23" s="35" t="n">
        <v>0</v>
      </c>
      <c r="BC23" s="35" t="n">
        <v>3887192.42</v>
      </c>
      <c r="BD23" s="35" t="n">
        <v>48538242.98</v>
      </c>
      <c r="BE23" s="35" t="n">
        <v>0</v>
      </c>
      <c r="BF23" s="35" t="n">
        <v>22179671.2</v>
      </c>
      <c r="BG23" s="35" t="n">
        <v>22293465.22</v>
      </c>
      <c r="BH23" s="35" t="n">
        <v>24602441.37</v>
      </c>
      <c r="BI23" s="35" t="n">
        <v>60933367.18</v>
      </c>
      <c r="BJ23" s="35" t="n">
        <v>8142210.61</v>
      </c>
      <c r="BK23" s="35" t="n">
        <v>0</v>
      </c>
      <c r="BL23" s="35" t="n">
        <v>69075577.79</v>
      </c>
      <c r="BM23" s="35" t="n">
        <v>0</v>
      </c>
      <c r="BN23" s="35" t="n">
        <v>2339996.5</v>
      </c>
      <c r="BO23" s="35" t="n">
        <v>36817.91</v>
      </c>
      <c r="BP23" s="35" t="n">
        <v>0</v>
      </c>
      <c r="BQ23" s="35" t="n">
        <v>2376814.41</v>
      </c>
      <c r="BR23" s="35" t="n">
        <v>0</v>
      </c>
      <c r="BS23" s="35" t="n">
        <v>0</v>
      </c>
      <c r="BT23" s="35" t="n">
        <v>2376814.41</v>
      </c>
      <c r="BU23" s="35" t="n">
        <v>0</v>
      </c>
      <c r="BV23" s="35" t="n">
        <v>0</v>
      </c>
      <c r="BW23" s="35" t="n">
        <v>0</v>
      </c>
      <c r="BX23" s="35" t="n">
        <v>0</v>
      </c>
      <c r="BY23" s="35" t="n">
        <v>0</v>
      </c>
      <c r="BZ23" s="35" t="n">
        <v>0</v>
      </c>
      <c r="CA23" s="35" t="n">
        <v>0</v>
      </c>
      <c r="CB23" s="35" t="n">
        <v>0</v>
      </c>
      <c r="CC23" s="32" t="n">
        <v>603734</v>
      </c>
      <c r="CD23" s="32" t="n">
        <v>593074</v>
      </c>
      <c r="CE23" s="32" t="n">
        <v>267201</v>
      </c>
      <c r="CF23" s="32" t="n">
        <v>231994</v>
      </c>
      <c r="CG23" s="32" t="n">
        <v>227707</v>
      </c>
      <c r="CH23" s="32" t="n">
        <v>318356</v>
      </c>
      <c r="CI23" s="32" t="n">
        <v>314553</v>
      </c>
      <c r="CJ23" s="32" t="n">
        <v>299281</v>
      </c>
      <c r="CK23" s="32" t="n">
        <v>295803</v>
      </c>
      <c r="CL23" s="35" t="n">
        <v>65212.63</v>
      </c>
      <c r="CM23" s="35" t="n">
        <v>57098.73</v>
      </c>
      <c r="CN23" s="35" t="n">
        <v>7296.86</v>
      </c>
      <c r="CO23" s="35" t="n">
        <v>5350</v>
      </c>
      <c r="CP23" s="35" t="n">
        <v>0</v>
      </c>
      <c r="CQ23" s="35" t="n">
        <v>0</v>
      </c>
      <c r="CR23" s="35" t="n">
        <v>65212.63</v>
      </c>
      <c r="CS23" s="35" t="n">
        <v>0</v>
      </c>
      <c r="CT23" s="35" t="n">
        <v>42665.13</v>
      </c>
      <c r="CU23" s="35" t="n">
        <v>36905.34</v>
      </c>
      <c r="CV23" s="35" t="n">
        <v>40890.01</v>
      </c>
      <c r="CW23" s="35" t="n">
        <v>49271.76</v>
      </c>
      <c r="CX23" s="35" t="n">
        <v>26454.19</v>
      </c>
      <c r="CY23" s="35" t="n">
        <v>4210.25</v>
      </c>
      <c r="CZ23" s="35" t="n">
        <v>64058.53</v>
      </c>
      <c r="DA23" s="32" t="n">
        <v>437064</v>
      </c>
      <c r="DB23" s="32" t="n">
        <v>435652</v>
      </c>
      <c r="DC23" s="32" t="n">
        <v>223499</v>
      </c>
      <c r="DD23" s="32" t="n">
        <v>195685</v>
      </c>
      <c r="DE23" s="32" t="n">
        <v>278872</v>
      </c>
      <c r="DF23" s="32" t="n">
        <v>263166</v>
      </c>
      <c r="DG23" s="35" t="n">
        <v>26975.71</v>
      </c>
      <c r="DH23" s="35" t="n">
        <v>26975.71</v>
      </c>
      <c r="DI23" s="35" t="n">
        <v>0</v>
      </c>
      <c r="DJ23" s="35" t="n">
        <v>0</v>
      </c>
      <c r="DK23" s="35" t="n">
        <v>0</v>
      </c>
      <c r="DL23" s="35" t="n">
        <v>0</v>
      </c>
      <c r="DM23" s="35" t="n">
        <v>29421.98</v>
      </c>
      <c r="DN23" s="35" t="n">
        <v>469</v>
      </c>
      <c r="DO23" s="35" t="n">
        <v>7787.16</v>
      </c>
      <c r="DP23" s="1"/>
      <c r="DQ23" s="32" t="n">
        <v>106</v>
      </c>
      <c r="DR23" s="32" t="n">
        <v>349</v>
      </c>
      <c r="DS23" s="32" t="n">
        <v>26387</v>
      </c>
      <c r="DT23" s="32" t="n">
        <v>34</v>
      </c>
      <c r="DU23" s="35" t="n">
        <v>145</v>
      </c>
      <c r="DV23" s="32" t="n">
        <v>15500</v>
      </c>
      <c r="DW23" s="32" t="n">
        <v>27276</v>
      </c>
      <c r="DX23" s="32" t="n">
        <v>50574</v>
      </c>
      <c r="DY23" s="32" t="n">
        <v>493</v>
      </c>
      <c r="DZ23" s="32" t="n">
        <v>27276</v>
      </c>
      <c r="EA23" s="32" t="n">
        <v>22542</v>
      </c>
      <c r="EB23" s="32" t="n">
        <v>180</v>
      </c>
      <c r="EC23" s="32" t="n">
        <v>9528</v>
      </c>
      <c r="ED23" s="32" t="n">
        <v>10796</v>
      </c>
      <c r="EE23" s="32" t="n">
        <v>67</v>
      </c>
      <c r="EF23" s="32" t="n">
        <v>140</v>
      </c>
      <c r="EG23" s="35" t="n">
        <v>0</v>
      </c>
      <c r="EH23" s="32" t="n">
        <v>68210</v>
      </c>
      <c r="EI23" s="32" t="n">
        <v>62925</v>
      </c>
      <c r="EJ23" s="35"/>
      <c r="EK23" s="35" t="n">
        <v>114803.43</v>
      </c>
      <c r="EL23" s="35" t="n">
        <v>828863.09</v>
      </c>
      <c r="EM23" s="35" t="n">
        <v>277730.05</v>
      </c>
      <c r="EN23" s="35" t="n">
        <v>68627.08</v>
      </c>
      <c r="EO23" s="35" t="n">
        <v>184905.32</v>
      </c>
      <c r="EP23" s="35" t="n">
        <v>366227.73</v>
      </c>
      <c r="EQ23" s="35" t="n">
        <v>366922.72</v>
      </c>
      <c r="ER23" s="35" t="n">
        <v>0</v>
      </c>
      <c r="ES23" s="35" t="n">
        <v>124448.12</v>
      </c>
      <c r="ET23" s="35" t="n">
        <v>78706.33</v>
      </c>
      <c r="EU23" s="35" t="n">
        <v>94947.66</v>
      </c>
      <c r="EV23" s="35" t="n">
        <v>150768.7</v>
      </c>
      <c r="EW23" s="2"/>
    </row>
    <row r="24" customFormat="false" ht="12" hidden="false" customHeight="true" outlineLevel="0" collapsed="false">
      <c r="A24" s="1" t="s">
        <v>330</v>
      </c>
      <c r="B24" s="32" t="n">
        <v>5</v>
      </c>
      <c r="C24" s="32" t="n">
        <v>5</v>
      </c>
      <c r="D24" s="1"/>
      <c r="E24" s="32" t="n">
        <v>5</v>
      </c>
      <c r="F24" s="32" t="n">
        <v>12</v>
      </c>
      <c r="G24" s="33" t="n">
        <v>3</v>
      </c>
      <c r="H24" s="33" t="n">
        <v>0</v>
      </c>
      <c r="I24" s="33" t="n">
        <v>2</v>
      </c>
      <c r="J24" s="33" t="n">
        <v>0</v>
      </c>
      <c r="K24" s="33" t="n">
        <v>0</v>
      </c>
      <c r="L24" s="33"/>
      <c r="M24" s="34"/>
      <c r="N24" s="32" t="n">
        <v>4</v>
      </c>
      <c r="O24" s="1"/>
      <c r="P24" s="32" t="n">
        <v>4</v>
      </c>
      <c r="Q24" s="32" t="n">
        <v>0</v>
      </c>
      <c r="R24" s="33" t="n">
        <v>3</v>
      </c>
      <c r="S24" s="33" t="n">
        <v>0</v>
      </c>
      <c r="T24" s="33" t="n">
        <v>1</v>
      </c>
      <c r="U24" s="33" t="n">
        <v>0</v>
      </c>
      <c r="V24" s="33" t="n">
        <v>0</v>
      </c>
      <c r="W24" s="33"/>
      <c r="X24" s="34"/>
      <c r="Y24" s="32" t="n">
        <v>87045</v>
      </c>
      <c r="Z24" s="32" t="n">
        <v>75123</v>
      </c>
      <c r="AA24" s="32" t="n">
        <v>79664</v>
      </c>
      <c r="AB24" s="32" t="n">
        <v>70273</v>
      </c>
      <c r="AC24" s="32" t="n">
        <v>139</v>
      </c>
      <c r="AD24" s="35" t="n">
        <v>26721537.36</v>
      </c>
      <c r="AE24" s="35" t="n">
        <v>24950169.53</v>
      </c>
      <c r="AF24" s="35" t="n">
        <v>17513412.45</v>
      </c>
      <c r="AG24" s="35" t="n">
        <v>5910196.08</v>
      </c>
      <c r="AH24" s="35" t="n">
        <v>1526561</v>
      </c>
      <c r="AI24" s="35" t="n">
        <v>0</v>
      </c>
      <c r="AJ24" s="35" t="n">
        <v>1771367.83</v>
      </c>
      <c r="AK24" s="35" t="n">
        <v>26385633.79</v>
      </c>
      <c r="AL24" s="35" t="n">
        <v>1600687.76</v>
      </c>
      <c r="AM24" s="35" t="n">
        <v>17902608.09</v>
      </c>
      <c r="AN24" s="35" t="n">
        <v>17902608.09</v>
      </c>
      <c r="AO24" s="35" t="n">
        <v>9027754.57</v>
      </c>
      <c r="AP24" s="35" t="n">
        <v>497978.59</v>
      </c>
      <c r="AQ24" s="35" t="n">
        <v>3962505.52</v>
      </c>
      <c r="AR24" s="35" t="n">
        <v>2082704.24</v>
      </c>
      <c r="AS24" s="35" t="n">
        <v>0</v>
      </c>
      <c r="AT24" s="35" t="n">
        <v>0</v>
      </c>
      <c r="AU24" s="35" t="n">
        <v>205580.32</v>
      </c>
      <c r="AV24" s="35" t="n">
        <v>2126084.85</v>
      </c>
      <c r="AW24" s="35" t="n">
        <v>0</v>
      </c>
      <c r="AX24" s="35" t="n">
        <v>0</v>
      </c>
      <c r="AY24" s="35" t="n">
        <v>0</v>
      </c>
      <c r="AZ24" s="35" t="n">
        <v>0</v>
      </c>
      <c r="BA24" s="35" t="n">
        <v>0</v>
      </c>
      <c r="BB24" s="35" t="n">
        <v>0</v>
      </c>
      <c r="BC24" s="35" t="n">
        <v>0</v>
      </c>
      <c r="BD24" s="35" t="n">
        <v>0</v>
      </c>
      <c r="BE24" s="35" t="n">
        <v>0</v>
      </c>
      <c r="BF24" s="35" t="n">
        <v>2599284.5</v>
      </c>
      <c r="BG24" s="35" t="n">
        <v>2633758.98</v>
      </c>
      <c r="BH24" s="35" t="n">
        <v>102819.92</v>
      </c>
      <c r="BI24" s="35" t="n">
        <v>4191069.6</v>
      </c>
      <c r="BJ24" s="35" t="n">
        <v>0</v>
      </c>
      <c r="BK24" s="35" t="n">
        <v>0</v>
      </c>
      <c r="BL24" s="35" t="n">
        <v>5335863.4</v>
      </c>
      <c r="BM24" s="35" t="n">
        <v>0</v>
      </c>
      <c r="BN24" s="35" t="n">
        <v>0</v>
      </c>
      <c r="BO24" s="35" t="n">
        <v>0</v>
      </c>
      <c r="BP24" s="35" t="n">
        <v>0</v>
      </c>
      <c r="BQ24" s="35" t="n">
        <v>0</v>
      </c>
      <c r="BR24" s="35" t="n">
        <v>0</v>
      </c>
      <c r="BS24" s="35" t="n">
        <v>0</v>
      </c>
      <c r="BT24" s="35" t="n">
        <v>0</v>
      </c>
      <c r="BU24" s="35" t="n">
        <v>0</v>
      </c>
      <c r="BV24" s="35" t="n">
        <v>0</v>
      </c>
      <c r="BW24" s="35" t="n">
        <v>0</v>
      </c>
      <c r="BX24" s="35" t="n">
        <v>0</v>
      </c>
      <c r="BY24" s="35" t="n">
        <v>0</v>
      </c>
      <c r="BZ24" s="35" t="n">
        <v>0</v>
      </c>
      <c r="CA24" s="35" t="n">
        <v>0</v>
      </c>
      <c r="CB24" s="35" t="n">
        <v>0</v>
      </c>
      <c r="CC24" s="32" t="n">
        <v>79743</v>
      </c>
      <c r="CD24" s="32" t="n">
        <v>75123</v>
      </c>
      <c r="CE24" s="32" t="n">
        <v>23994</v>
      </c>
      <c r="CF24" s="32" t="n">
        <v>23665</v>
      </c>
      <c r="CG24" s="32" t="n">
        <v>23665</v>
      </c>
      <c r="CH24" s="32" t="n">
        <v>30665</v>
      </c>
      <c r="CI24" s="32" t="n">
        <v>30665</v>
      </c>
      <c r="CJ24" s="32" t="n">
        <v>26767</v>
      </c>
      <c r="CK24" s="32" t="n">
        <v>26767</v>
      </c>
      <c r="CL24" s="35" t="n">
        <v>6358.87</v>
      </c>
      <c r="CM24" s="35" t="n">
        <v>6215.73</v>
      </c>
      <c r="CN24" s="35" t="n">
        <v>72.93</v>
      </c>
      <c r="CO24" s="35" t="n">
        <v>314.95</v>
      </c>
      <c r="CP24" s="35" t="n">
        <v>0</v>
      </c>
      <c r="CQ24" s="35" t="n">
        <v>314.95</v>
      </c>
      <c r="CR24" s="35" t="n">
        <v>6152.33</v>
      </c>
      <c r="CS24" s="35" t="n">
        <v>206.54</v>
      </c>
      <c r="CT24" s="35" t="n">
        <v>5900.78</v>
      </c>
      <c r="CU24" s="35" t="n">
        <v>4561.2</v>
      </c>
      <c r="CV24" s="35" t="n">
        <v>4876.15</v>
      </c>
      <c r="CW24" s="35" t="n">
        <v>4988.05</v>
      </c>
      <c r="CX24" s="35" t="n">
        <v>3815.45</v>
      </c>
      <c r="CY24" s="35" t="n">
        <v>597.98</v>
      </c>
      <c r="CZ24" s="35" t="n">
        <v>5083.46</v>
      </c>
      <c r="DA24" s="32" t="n">
        <v>34146</v>
      </c>
      <c r="DB24" s="32" t="n">
        <v>34146</v>
      </c>
      <c r="DC24" s="32" t="n">
        <v>8749</v>
      </c>
      <c r="DD24" s="32" t="n">
        <v>8703</v>
      </c>
      <c r="DE24" s="32" t="n">
        <v>13298</v>
      </c>
      <c r="DF24" s="32" t="n">
        <v>11196</v>
      </c>
      <c r="DG24" s="35" t="n">
        <v>1608.13</v>
      </c>
      <c r="DH24" s="35" t="n">
        <v>1608.13</v>
      </c>
      <c r="DI24" s="35" t="n">
        <v>0</v>
      </c>
      <c r="DJ24" s="35" t="n">
        <v>0</v>
      </c>
      <c r="DK24" s="35" t="n">
        <v>0</v>
      </c>
      <c r="DL24" s="35" t="n">
        <v>0</v>
      </c>
      <c r="DM24" s="35" t="n">
        <v>2188.7</v>
      </c>
      <c r="DN24" s="35" t="n">
        <v>155.46</v>
      </c>
      <c r="DO24" s="35" t="n">
        <v>499.65</v>
      </c>
      <c r="DP24" s="1"/>
      <c r="DQ24" s="32" t="n">
        <v>1</v>
      </c>
      <c r="DR24" s="32" t="n">
        <v>24</v>
      </c>
      <c r="DS24" s="32" t="n">
        <v>72</v>
      </c>
      <c r="DT24" s="32" t="n">
        <v>0</v>
      </c>
      <c r="DU24" s="35" t="n">
        <v>0</v>
      </c>
      <c r="DV24" s="32"/>
      <c r="DW24" s="32" t="n">
        <v>10267</v>
      </c>
      <c r="DX24" s="32" t="n">
        <v>17684</v>
      </c>
      <c r="DY24" s="32" t="n">
        <v>1</v>
      </c>
      <c r="DZ24" s="32" t="n">
        <v>10267</v>
      </c>
      <c r="EA24" s="32" t="n">
        <v>17703</v>
      </c>
      <c r="EB24" s="32" t="n">
        <v>0</v>
      </c>
      <c r="EC24" s="32" t="n">
        <v>3760</v>
      </c>
      <c r="ED24" s="32" t="n">
        <v>3996</v>
      </c>
      <c r="EE24" s="32" t="n">
        <v>8</v>
      </c>
      <c r="EF24" s="32"/>
      <c r="EG24" s="35"/>
      <c r="EH24" s="32" t="n">
        <v>36445</v>
      </c>
      <c r="EI24" s="32" t="n">
        <v>36445</v>
      </c>
      <c r="EJ24" s="35" t="n">
        <v>2597622.28</v>
      </c>
      <c r="EK24" s="35"/>
      <c r="EL24" s="35"/>
      <c r="EM24" s="35"/>
      <c r="EN24" s="35"/>
      <c r="EO24" s="35"/>
      <c r="EP24" s="35"/>
      <c r="EQ24" s="35"/>
      <c r="ER24" s="35"/>
      <c r="ES24" s="35"/>
      <c r="ET24" s="35"/>
      <c r="EU24" s="35"/>
      <c r="EV24" s="35"/>
      <c r="EW24" s="2"/>
    </row>
    <row r="25" customFormat="false" ht="12" hidden="false" customHeight="true" outlineLevel="0" collapsed="false">
      <c r="A25" s="1" t="s">
        <v>331</v>
      </c>
      <c r="B25" s="32" t="n">
        <v>2</v>
      </c>
      <c r="C25" s="32" t="n">
        <v>2</v>
      </c>
      <c r="D25" s="1"/>
      <c r="E25" s="32" t="n">
        <v>2</v>
      </c>
      <c r="F25" s="32" t="n">
        <v>1</v>
      </c>
      <c r="G25" s="33" t="n">
        <v>2</v>
      </c>
      <c r="H25" s="33" t="n">
        <v>0</v>
      </c>
      <c r="I25" s="33" t="n">
        <v>0</v>
      </c>
      <c r="J25" s="33" t="n">
        <v>0</v>
      </c>
      <c r="K25" s="33" t="n">
        <v>0</v>
      </c>
      <c r="L25" s="33"/>
      <c r="M25" s="34"/>
      <c r="N25" s="32" t="n">
        <v>1</v>
      </c>
      <c r="O25" s="1"/>
      <c r="P25" s="32" t="n">
        <v>1</v>
      </c>
      <c r="Q25" s="32" t="n">
        <v>0</v>
      </c>
      <c r="R25" s="33" t="n">
        <v>1</v>
      </c>
      <c r="S25" s="33" t="n">
        <v>0</v>
      </c>
      <c r="T25" s="33" t="n">
        <v>0</v>
      </c>
      <c r="U25" s="33" t="n">
        <v>1</v>
      </c>
      <c r="V25" s="33" t="n">
        <v>0</v>
      </c>
      <c r="W25" s="33"/>
      <c r="X25" s="34"/>
      <c r="Y25" s="32" t="n">
        <v>25719</v>
      </c>
      <c r="Z25" s="32" t="n">
        <v>19647</v>
      </c>
      <c r="AA25" s="32" t="n">
        <v>20519</v>
      </c>
      <c r="AB25" s="32" t="n">
        <v>16448</v>
      </c>
      <c r="AC25" s="32" t="n">
        <v>23</v>
      </c>
      <c r="AD25" s="35" t="n">
        <v>5724036.76</v>
      </c>
      <c r="AE25" s="35" t="n">
        <v>5718116.53</v>
      </c>
      <c r="AF25" s="35" t="n">
        <v>4778213.02</v>
      </c>
      <c r="AG25" s="35" t="n">
        <v>939903.51</v>
      </c>
      <c r="AH25" s="35" t="n">
        <v>0</v>
      </c>
      <c r="AI25" s="35" t="n">
        <v>0</v>
      </c>
      <c r="AJ25" s="35" t="n">
        <v>5920.23</v>
      </c>
      <c r="AK25" s="35" t="n">
        <v>5367080.18</v>
      </c>
      <c r="AL25" s="35"/>
      <c r="AM25" s="35" t="n">
        <v>2245294.41</v>
      </c>
      <c r="AN25" s="35" t="n">
        <v>2245294.41</v>
      </c>
      <c r="AO25" s="35" t="n">
        <v>735113.24</v>
      </c>
      <c r="AP25" s="35" t="n">
        <v>86792.09</v>
      </c>
      <c r="AQ25" s="35" t="n">
        <v>452144.25</v>
      </c>
      <c r="AR25" s="35" t="n">
        <v>83088.03</v>
      </c>
      <c r="AS25" s="35" t="n">
        <v>0</v>
      </c>
      <c r="AT25" s="35" t="n">
        <v>0</v>
      </c>
      <c r="AU25" s="35" t="n">
        <v>32880.27</v>
      </c>
      <c r="AV25" s="35" t="n">
        <v>855276.53</v>
      </c>
      <c r="AW25" s="35" t="n">
        <v>0</v>
      </c>
      <c r="AX25" s="35" t="n">
        <v>0</v>
      </c>
      <c r="AY25" s="35" t="n">
        <v>0</v>
      </c>
      <c r="AZ25" s="35" t="n">
        <v>0</v>
      </c>
      <c r="BA25" s="35" t="n">
        <v>0</v>
      </c>
      <c r="BB25" s="35" t="n">
        <v>0</v>
      </c>
      <c r="BC25" s="35" t="n">
        <v>0</v>
      </c>
      <c r="BD25" s="35" t="n">
        <v>0</v>
      </c>
      <c r="BE25" s="35" t="n">
        <v>372945.1</v>
      </c>
      <c r="BF25" s="35" t="n">
        <v>372945.84</v>
      </c>
      <c r="BG25" s="35" t="n">
        <v>100421.14</v>
      </c>
      <c r="BH25" s="35" t="n">
        <v>0</v>
      </c>
      <c r="BI25" s="35"/>
      <c r="BJ25" s="35" t="n">
        <v>0</v>
      </c>
      <c r="BK25" s="35" t="n">
        <v>0</v>
      </c>
      <c r="BL25" s="35" t="n">
        <v>846312.08</v>
      </c>
      <c r="BM25" s="35" t="n">
        <v>0</v>
      </c>
      <c r="BN25" s="35" t="n">
        <v>0</v>
      </c>
      <c r="BO25" s="35" t="n">
        <v>0</v>
      </c>
      <c r="BP25" s="35" t="n">
        <v>0</v>
      </c>
      <c r="BQ25" s="35" t="n">
        <v>0</v>
      </c>
      <c r="BR25" s="35"/>
      <c r="BS25" s="35" t="n">
        <v>0</v>
      </c>
      <c r="BT25" s="35" t="n">
        <v>0</v>
      </c>
      <c r="BU25" s="35" t="n">
        <v>0</v>
      </c>
      <c r="BV25" s="35" t="n">
        <v>0</v>
      </c>
      <c r="BW25" s="35" t="n">
        <v>0</v>
      </c>
      <c r="BX25" s="35" t="n">
        <v>0</v>
      </c>
      <c r="BY25" s="35" t="n">
        <v>0</v>
      </c>
      <c r="BZ25" s="35" t="n">
        <v>0</v>
      </c>
      <c r="CA25" s="35" t="n">
        <v>0</v>
      </c>
      <c r="CB25" s="35" t="n">
        <v>0</v>
      </c>
      <c r="CC25" s="32" t="n">
        <v>25719</v>
      </c>
      <c r="CD25" s="32" t="n">
        <v>19647</v>
      </c>
      <c r="CE25" s="32" t="n">
        <v>9745</v>
      </c>
      <c r="CF25" s="32" t="n">
        <v>8845</v>
      </c>
      <c r="CG25" s="32" t="n">
        <v>8845</v>
      </c>
      <c r="CH25" s="32" t="n">
        <v>8845</v>
      </c>
      <c r="CI25" s="32" t="n">
        <v>8845</v>
      </c>
      <c r="CJ25" s="32"/>
      <c r="CK25" s="32"/>
      <c r="CL25" s="35" t="n">
        <v>2548.51</v>
      </c>
      <c r="CM25" s="35" t="n">
        <v>0</v>
      </c>
      <c r="CN25" s="35"/>
      <c r="CO25" s="35" t="n">
        <v>0</v>
      </c>
      <c r="CP25" s="35" t="n">
        <v>0</v>
      </c>
      <c r="CQ25" s="35" t="n">
        <v>0</v>
      </c>
      <c r="CR25" s="35" t="n">
        <v>1928</v>
      </c>
      <c r="CS25" s="35" t="n">
        <v>620.5</v>
      </c>
      <c r="CT25" s="35" t="n">
        <v>0</v>
      </c>
      <c r="CU25" s="35" t="n">
        <v>1278</v>
      </c>
      <c r="CV25" s="35" t="n">
        <v>1391</v>
      </c>
      <c r="CW25" s="35" t="n">
        <v>1391</v>
      </c>
      <c r="CX25" s="35"/>
      <c r="CY25" s="35" t="n">
        <v>215</v>
      </c>
      <c r="CZ25" s="35"/>
      <c r="DA25" s="32" t="n">
        <v>10840</v>
      </c>
      <c r="DB25" s="32" t="n">
        <v>10840</v>
      </c>
      <c r="DC25" s="32" t="n">
        <v>3701</v>
      </c>
      <c r="DD25" s="32" t="n">
        <v>3497</v>
      </c>
      <c r="DE25" s="32" t="n">
        <v>3500</v>
      </c>
      <c r="DF25" s="32" t="n">
        <v>3156</v>
      </c>
      <c r="DG25" s="35" t="n">
        <v>495</v>
      </c>
      <c r="DH25" s="35" t="n">
        <v>495</v>
      </c>
      <c r="DI25" s="35" t="n">
        <v>0</v>
      </c>
      <c r="DJ25" s="35" t="n">
        <v>0</v>
      </c>
      <c r="DK25" s="35" t="n">
        <v>0</v>
      </c>
      <c r="DL25" s="35" t="n">
        <v>0</v>
      </c>
      <c r="DM25" s="35" t="n">
        <v>300</v>
      </c>
      <c r="DN25" s="35" t="n">
        <v>69</v>
      </c>
      <c r="DO25" s="35"/>
      <c r="DP25" s="1"/>
      <c r="DQ25" s="32" t="n">
        <v>1</v>
      </c>
      <c r="DR25" s="32" t="n">
        <v>6</v>
      </c>
      <c r="DS25" s="32" t="n">
        <v>2000</v>
      </c>
      <c r="DT25" s="32" t="n">
        <v>0</v>
      </c>
      <c r="DU25" s="35" t="n">
        <v>0</v>
      </c>
      <c r="DV25" s="32"/>
      <c r="DW25" s="32" t="n">
        <v>3670</v>
      </c>
      <c r="DX25" s="32" t="n">
        <v>4061</v>
      </c>
      <c r="DY25" s="32" t="n">
        <v>0</v>
      </c>
      <c r="DZ25" s="32" t="n">
        <v>3626</v>
      </c>
      <c r="EA25" s="32" t="n">
        <v>3753</v>
      </c>
      <c r="EB25" s="32" t="n">
        <v>6</v>
      </c>
      <c r="EC25" s="32" t="n">
        <v>528</v>
      </c>
      <c r="ED25" s="32" t="n">
        <v>576</v>
      </c>
      <c r="EE25" s="32" t="n">
        <v>0</v>
      </c>
      <c r="EF25" s="32"/>
      <c r="EG25" s="35"/>
      <c r="EH25" s="32" t="n">
        <v>850</v>
      </c>
      <c r="EI25" s="32" t="n">
        <v>850</v>
      </c>
      <c r="EJ25" s="35"/>
      <c r="EK25" s="35" t="n">
        <v>3478.74</v>
      </c>
      <c r="EL25" s="35" t="n">
        <v>5724.03</v>
      </c>
      <c r="EM25" s="35" t="n">
        <v>0</v>
      </c>
      <c r="EN25" s="35" t="n">
        <v>0</v>
      </c>
      <c r="EO25" s="35" t="n">
        <v>2245.29</v>
      </c>
      <c r="EP25" s="35" t="n">
        <v>1942.85</v>
      </c>
      <c r="EQ25" s="35" t="n">
        <v>2012.34</v>
      </c>
      <c r="ER25" s="35" t="n">
        <v>0</v>
      </c>
      <c r="ES25" s="35" t="n">
        <v>0</v>
      </c>
      <c r="ET25" s="35" t="n">
        <v>0</v>
      </c>
      <c r="EU25" s="35" t="n">
        <v>3478.74</v>
      </c>
      <c r="EV25" s="35" t="n">
        <v>202.76</v>
      </c>
      <c r="EW25" s="2"/>
    </row>
    <row r="26" customFormat="false" ht="12" hidden="false" customHeight="true" outlineLevel="0" collapsed="false">
      <c r="A26" s="36" t="s">
        <v>332</v>
      </c>
      <c r="B26" s="37" t="n">
        <v>17</v>
      </c>
      <c r="C26" s="37" t="n">
        <v>17</v>
      </c>
      <c r="D26" s="38"/>
      <c r="E26" s="37" t="n">
        <v>17</v>
      </c>
      <c r="F26" s="39" t="n">
        <f aca="false">SUM(F21:F25)</f>
        <v>59</v>
      </c>
      <c r="G26" s="37" t="n">
        <v>13</v>
      </c>
      <c r="H26" s="37" t="n">
        <v>0</v>
      </c>
      <c r="I26" s="37" t="n">
        <v>4</v>
      </c>
      <c r="J26" s="37" t="n">
        <v>0</v>
      </c>
      <c r="K26" s="37" t="n">
        <v>0</v>
      </c>
      <c r="L26" s="37"/>
      <c r="M26" s="40"/>
      <c r="N26" s="37" t="n">
        <v>15</v>
      </c>
      <c r="O26" s="38"/>
      <c r="P26" s="37" t="n">
        <v>15</v>
      </c>
      <c r="Q26" s="39" t="n">
        <f aca="false">SUM(Q21:Q25)</f>
        <v>6</v>
      </c>
      <c r="R26" s="37" t="n">
        <v>12</v>
      </c>
      <c r="S26" s="37" t="n">
        <v>0</v>
      </c>
      <c r="T26" s="37" t="n">
        <v>3</v>
      </c>
      <c r="U26" s="37" t="n">
        <v>1</v>
      </c>
      <c r="V26" s="37" t="n">
        <v>0</v>
      </c>
      <c r="W26" s="37"/>
      <c r="X26" s="40"/>
      <c r="Y26" s="37" t="n">
        <v>813559</v>
      </c>
      <c r="Z26" s="37" t="n">
        <v>701041</v>
      </c>
      <c r="AA26" s="37" t="n">
        <v>800978</v>
      </c>
      <c r="AB26" s="37" t="n">
        <v>692992</v>
      </c>
      <c r="AC26" s="39" t="n">
        <f aca="false">SUM(AC21:AC25)</f>
        <v>962</v>
      </c>
      <c r="AD26" s="41" t="n">
        <f aca="false">SUM(AD21:AD25)</f>
        <v>396012690.21</v>
      </c>
      <c r="AE26" s="41" t="n">
        <f aca="false">SUM(AE21:AE25)</f>
        <v>371385429.37</v>
      </c>
      <c r="AF26" s="41" t="n">
        <f aca="false">SUM(AF21:AF25)</f>
        <v>360971365.83</v>
      </c>
      <c r="AG26" s="41" t="n">
        <f aca="false">SUM(AG21:AG25)</f>
        <v>8887502.54</v>
      </c>
      <c r="AH26" s="41" t="n">
        <f aca="false">SUM(AH21:AH25)</f>
        <v>1526561</v>
      </c>
      <c r="AI26" s="41" t="n">
        <f aca="false">SUM(AI21:AI25)</f>
        <v>0</v>
      </c>
      <c r="AJ26" s="41" t="n">
        <f aca="false">SUM(AJ21:AJ25)</f>
        <v>24627260.84</v>
      </c>
      <c r="AK26" s="41" t="n">
        <f aca="false">SUM(AK21:AK25)</f>
        <v>364644395.14</v>
      </c>
      <c r="AL26" s="41" t="n">
        <f aca="false">SUM(AL21:AL25)</f>
        <v>127424752.1</v>
      </c>
      <c r="AM26" s="41" t="n">
        <f aca="false">SUM(AM21:AM25)</f>
        <v>314874148.6</v>
      </c>
      <c r="AN26" s="41" t="n">
        <f aca="false">SUM(AN21:AN25)</f>
        <v>242409823.54</v>
      </c>
      <c r="AO26" s="41" t="n">
        <f aca="false">SUM(AO21:AO25)</f>
        <v>59031081.51</v>
      </c>
      <c r="AP26" s="41" t="n">
        <f aca="false">SUM(AP21:AP25)</f>
        <v>4727270.03</v>
      </c>
      <c r="AQ26" s="41" t="n">
        <f aca="false">SUM(AQ21:AQ25)</f>
        <v>37847944.57</v>
      </c>
      <c r="AR26" s="41" t="n">
        <f aca="false">SUM(AR21:AR25)</f>
        <v>39445815.25</v>
      </c>
      <c r="AS26" s="41" t="n">
        <f aca="false">SUM(AS21:AS25)</f>
        <v>0</v>
      </c>
      <c r="AT26" s="41" t="n">
        <f aca="false">SUM(AT21:AT25)</f>
        <v>0</v>
      </c>
      <c r="AU26" s="41" t="n">
        <f aca="false">SUM(AU21:AU25)</f>
        <v>8755889.75</v>
      </c>
      <c r="AV26" s="41" t="n">
        <f aca="false">SUM(AV21:AV25)</f>
        <v>92601822.43</v>
      </c>
      <c r="AW26" s="41" t="n">
        <f aca="false">SUM(AW21:AW25)</f>
        <v>44651050.56</v>
      </c>
      <c r="AX26" s="41" t="n">
        <f aca="false">SUM(AX21:AX25)</f>
        <v>0</v>
      </c>
      <c r="AY26" s="41" t="n">
        <f aca="false">SUM(AY21:AY25)</f>
        <v>44651050.56</v>
      </c>
      <c r="AZ26" s="41" t="n">
        <f aca="false">SUM(AZ21:AZ25)</f>
        <v>22895052.59</v>
      </c>
      <c r="BA26" s="41" t="n">
        <f aca="false">SUM(BA21:BA25)</f>
        <v>4918221.9</v>
      </c>
      <c r="BB26" s="41" t="n">
        <f aca="false">SUM(BB21:BB25)</f>
        <v>0</v>
      </c>
      <c r="BC26" s="41" t="n">
        <f aca="false">SUM(BC21:BC25)</f>
        <v>3887192.42</v>
      </c>
      <c r="BD26" s="41" t="n">
        <f aca="false">SUM(BD21:BD25)</f>
        <v>48538242.98</v>
      </c>
      <c r="BE26" s="41" t="n">
        <f aca="false">SUM(BE21:BE25)</f>
        <v>372945.1</v>
      </c>
      <c r="BF26" s="41" t="n">
        <f aca="false">SUM(BF21:BF25)</f>
        <v>25151901.54</v>
      </c>
      <c r="BG26" s="41" t="n">
        <f aca="false">SUM(BG21:BG25)</f>
        <v>25027645.34</v>
      </c>
      <c r="BH26" s="41" t="n">
        <f aca="false">SUM(BH21:BH25)</f>
        <v>24705261.29</v>
      </c>
      <c r="BI26" s="41" t="n">
        <f aca="false">SUM(BI21:BI25)</f>
        <v>65124436.78</v>
      </c>
      <c r="BJ26" s="41" t="n">
        <f aca="false">SUM(BJ21:BJ25)</f>
        <v>8142210.61</v>
      </c>
      <c r="BK26" s="41" t="n">
        <f aca="false">SUM(BK21:BK25)</f>
        <v>0</v>
      </c>
      <c r="BL26" s="41" t="n">
        <f aca="false">SUM(BL21:BL25)</f>
        <v>75257753.27</v>
      </c>
      <c r="BM26" s="41" t="n">
        <f aca="false">SUM(BM21:BM25)</f>
        <v>0</v>
      </c>
      <c r="BN26" s="41" t="n">
        <f aca="false">SUM(BN21:BN25)</f>
        <v>2339996.5</v>
      </c>
      <c r="BO26" s="41" t="n">
        <f aca="false">SUM(BO21:BO25)</f>
        <v>36817.91</v>
      </c>
      <c r="BP26" s="41" t="n">
        <f aca="false">SUM(BP21:BP25)</f>
        <v>0</v>
      </c>
      <c r="BQ26" s="41" t="n">
        <f aca="false">SUM(BQ21:BQ25)</f>
        <v>2376814.41</v>
      </c>
      <c r="BR26" s="41" t="n">
        <f aca="false">SUM(BR21:BR25)</f>
        <v>0</v>
      </c>
      <c r="BS26" s="41" t="n">
        <f aca="false">SUM(BS21:BS25)</f>
        <v>0</v>
      </c>
      <c r="BT26" s="41" t="n">
        <f aca="false">SUM(BT21:BT25)</f>
        <v>2376814.41</v>
      </c>
      <c r="BU26" s="41" t="n">
        <f aca="false">SUM(BU21:BU25)</f>
        <v>0</v>
      </c>
      <c r="BV26" s="41" t="n">
        <f aca="false">SUM(BV21:BV25)</f>
        <v>0</v>
      </c>
      <c r="BW26" s="41" t="n">
        <f aca="false">SUM(BW21:BW25)</f>
        <v>0</v>
      </c>
      <c r="BX26" s="41" t="n">
        <f aca="false">SUM(BX21:BX25)</f>
        <v>0</v>
      </c>
      <c r="BY26" s="41" t="n">
        <f aca="false">SUM(BY21:BY25)</f>
        <v>0</v>
      </c>
      <c r="BZ26" s="41" t="n">
        <f aca="false">SUM(BZ21:BZ25)</f>
        <v>0</v>
      </c>
      <c r="CA26" s="41" t="n">
        <f aca="false">SUM(CA21:CA25)</f>
        <v>0</v>
      </c>
      <c r="CB26" s="41" t="n">
        <f aca="false">SUM(CB21:CB25)</f>
        <v>0</v>
      </c>
      <c r="CC26" s="39" t="n">
        <f aca="false">SUM(CC21:CC25)</f>
        <v>709196</v>
      </c>
      <c r="CD26" s="39" t="n">
        <f aca="false">SUM(CD21:CD25)</f>
        <v>687844</v>
      </c>
      <c r="CE26" s="39" t="n">
        <f aca="false">SUM(CE21:CE25)</f>
        <v>300940</v>
      </c>
      <c r="CF26" s="39" t="n">
        <f aca="false">SUM(CF21:CF25)</f>
        <v>264504</v>
      </c>
      <c r="CG26" s="39" t="n">
        <f aca="false">SUM(CG21:CG25)</f>
        <v>260217</v>
      </c>
      <c r="CH26" s="39" t="n">
        <f aca="false">SUM(CH21:CH25)</f>
        <v>357866</v>
      </c>
      <c r="CI26" s="39" t="n">
        <f aca="false">SUM(CI21:CI25)</f>
        <v>354063</v>
      </c>
      <c r="CJ26" s="39" t="n">
        <f aca="false">SUM(CJ21:CJ25)</f>
        <v>326048</v>
      </c>
      <c r="CK26" s="39" t="n">
        <f aca="false">SUM(CK21:CK25)</f>
        <v>322570</v>
      </c>
      <c r="CL26" s="41" t="n">
        <f aca="false">SUM(CL21:CL25)</f>
        <v>74120.01</v>
      </c>
      <c r="CM26" s="41" t="n">
        <f aca="false">SUM(CM21:CM25)</f>
        <v>63314.46</v>
      </c>
      <c r="CN26" s="41" t="n">
        <f aca="false">SUM(CN21:CN25)</f>
        <v>7369.79</v>
      </c>
      <c r="CO26" s="41" t="n">
        <f aca="false">SUM(CO21:CO25)</f>
        <v>5664.95</v>
      </c>
      <c r="CP26" s="41" t="n">
        <f aca="false">SUM(CP21:CP25)</f>
        <v>0</v>
      </c>
      <c r="CQ26" s="41" t="n">
        <f aca="false">SUM(CQ21:CQ25)</f>
        <v>314.95</v>
      </c>
      <c r="CR26" s="41" t="n">
        <f aca="false">SUM(CR21:CR25)</f>
        <v>73292.96</v>
      </c>
      <c r="CS26" s="41" t="n">
        <f aca="false">SUM(CS21:CS25)</f>
        <v>827.04</v>
      </c>
      <c r="CT26" s="41" t="n">
        <f aca="false">SUM(CT21:CT25)</f>
        <v>48565.91</v>
      </c>
      <c r="CU26" s="41" t="n">
        <f aca="false">SUM(CU21:CU25)</f>
        <v>42744.54</v>
      </c>
      <c r="CV26" s="41" t="n">
        <f aca="false">SUM(CV21:CV25)</f>
        <v>47157.16</v>
      </c>
      <c r="CW26" s="41" t="n">
        <f aca="false">SUM(CW21:CW25)</f>
        <v>55650.81</v>
      </c>
      <c r="CX26" s="41" t="n">
        <f aca="false">SUM(CX21:CX25)</f>
        <v>30269.64</v>
      </c>
      <c r="CY26" s="41" t="n">
        <f aca="false">SUM(CY21:CY25)</f>
        <v>5023.23</v>
      </c>
      <c r="CZ26" s="41" t="n">
        <f aca="false">SUM(CZ21:CZ25)</f>
        <v>69141.99</v>
      </c>
      <c r="DA26" s="39" t="n">
        <f aca="false">SUM(DA21:DA25)</f>
        <v>482050</v>
      </c>
      <c r="DB26" s="39" t="n">
        <f aca="false">SUM(DB21:DB25)</f>
        <v>480638</v>
      </c>
      <c r="DC26" s="39" t="n">
        <f aca="false">SUM(DC21:DC25)</f>
        <v>235949</v>
      </c>
      <c r="DD26" s="39" t="n">
        <f aca="false">SUM(DD21:DD25)</f>
        <v>207885</v>
      </c>
      <c r="DE26" s="39" t="n">
        <f aca="false">SUM(DE21:DE25)</f>
        <v>295670</v>
      </c>
      <c r="DF26" s="39" t="n">
        <f aca="false">SUM(DF21:DF25)</f>
        <v>277518</v>
      </c>
      <c r="DG26" s="41" t="n">
        <f aca="false">SUM(DG21:DG25)</f>
        <v>29078.84</v>
      </c>
      <c r="DH26" s="41" t="n">
        <f aca="false">SUM(DH21:DH25)</f>
        <v>29078.84</v>
      </c>
      <c r="DI26" s="41" t="n">
        <f aca="false">SUM(DI21:DI25)</f>
        <v>0</v>
      </c>
      <c r="DJ26" s="41" t="n">
        <f aca="false">SUM(DJ21:DJ25)</f>
        <v>0</v>
      </c>
      <c r="DK26" s="41" t="n">
        <f aca="false">SUM(DK21:DK25)</f>
        <v>0</v>
      </c>
      <c r="DL26" s="41" t="n">
        <f aca="false">SUM(DL21:DL25)</f>
        <v>0</v>
      </c>
      <c r="DM26" s="41" t="n">
        <f aca="false">SUM(DM21:DM25)</f>
        <v>31910.68</v>
      </c>
      <c r="DN26" s="41" t="n">
        <f aca="false">SUM(DN21:DN25)</f>
        <v>693.46</v>
      </c>
      <c r="DO26" s="41" t="n">
        <f aca="false">SUM(DO21:DO25)</f>
        <v>8286.81</v>
      </c>
      <c r="DP26" s="31"/>
      <c r="DQ26" s="39" t="n">
        <f aca="false">SUM(DQ21:DQ25)</f>
        <v>108</v>
      </c>
      <c r="DR26" s="39" t="n">
        <f aca="false">SUM(DR21:DR25)</f>
        <v>379</v>
      </c>
      <c r="DS26" s="39" t="n">
        <f aca="false">SUM(DS21:DS25)</f>
        <v>28459</v>
      </c>
      <c r="DT26" s="39" t="n">
        <f aca="false">SUM(DT21:DT25)</f>
        <v>34</v>
      </c>
      <c r="DU26" s="41" t="n">
        <f aca="false">SUM(DU21:DU25)</f>
        <v>145</v>
      </c>
      <c r="DV26" s="39" t="n">
        <f aca="false">SUM(DV21:DV25)</f>
        <v>15500</v>
      </c>
      <c r="DW26" s="39" t="n">
        <f aca="false">SUM(DW21:DW25)</f>
        <v>41213</v>
      </c>
      <c r="DX26" s="39" t="n">
        <f aca="false">SUM(DX21:DX25)</f>
        <v>72319</v>
      </c>
      <c r="DY26" s="39" t="n">
        <f aca="false">SUM(DY21:DY25)</f>
        <v>494</v>
      </c>
      <c r="DZ26" s="39" t="n">
        <f aca="false">SUM(DZ21:DZ25)</f>
        <v>41169</v>
      </c>
      <c r="EA26" s="39" t="n">
        <f aca="false">SUM(EA21:EA25)</f>
        <v>43998</v>
      </c>
      <c r="EB26" s="39" t="n">
        <f aca="false">SUM(EB21:EB25)</f>
        <v>186</v>
      </c>
      <c r="EC26" s="39" t="n">
        <f aca="false">SUM(EC21:EC25)</f>
        <v>13816</v>
      </c>
      <c r="ED26" s="39" t="n">
        <f aca="false">SUM(ED21:ED25)</f>
        <v>15368</v>
      </c>
      <c r="EE26" s="39" t="n">
        <f aca="false">SUM(EE21:EE25)</f>
        <v>75</v>
      </c>
      <c r="EF26" s="39" t="n">
        <f aca="false">SUM(EF21:EF25)</f>
        <v>140</v>
      </c>
      <c r="EG26" s="41" t="n">
        <f aca="false">SUM(EG21:EG25)</f>
        <v>0</v>
      </c>
      <c r="EH26" s="39" t="n">
        <f aca="false">SUM(EH21:EH25)</f>
        <v>105505</v>
      </c>
      <c r="EI26" s="39" t="n">
        <f aca="false">SUM(EI21:EI25)</f>
        <v>100220</v>
      </c>
      <c r="EJ26" s="41" t="n">
        <f aca="false">SUM(EJ21:EJ25)</f>
        <v>2597622.28</v>
      </c>
      <c r="EK26" s="41" t="n">
        <f aca="false">SUM(EK21:EK25)</f>
        <v>118282.17</v>
      </c>
      <c r="EL26" s="41" t="n">
        <f aca="false">SUM(EL21:EL25)</f>
        <v>834587.12</v>
      </c>
      <c r="EM26" s="41" t="n">
        <f aca="false">SUM(EM21:EM25)</f>
        <v>277730.05</v>
      </c>
      <c r="EN26" s="41" t="n">
        <f aca="false">SUM(EN21:EN25)</f>
        <v>68627.08</v>
      </c>
      <c r="EO26" s="41" t="n">
        <f aca="false">SUM(EO21:EO25)</f>
        <v>187150.61</v>
      </c>
      <c r="EP26" s="41" t="n">
        <f aca="false">SUM(EP21:EP25)</f>
        <v>368170.58</v>
      </c>
      <c r="EQ26" s="41" t="n">
        <f aca="false">SUM(EQ21:EQ25)</f>
        <v>368935.06</v>
      </c>
      <c r="ER26" s="41" t="n">
        <f aca="false">SUM(ER21:ER25)</f>
        <v>0</v>
      </c>
      <c r="ES26" s="41" t="n">
        <f aca="false">SUM(ES21:ES25)</f>
        <v>124448.12</v>
      </c>
      <c r="ET26" s="41" t="n">
        <f aca="false">SUM(ET21:ET25)</f>
        <v>78706.33</v>
      </c>
      <c r="EU26" s="41" t="n">
        <f aca="false">SUM(EU21:EU25)</f>
        <v>98426.4</v>
      </c>
      <c r="EV26" s="41" t="n">
        <f aca="false">SUM(EV21:EV25)</f>
        <v>150971.46</v>
      </c>
      <c r="EW26" s="2"/>
    </row>
    <row r="27" customFormat="false" ht="12" hidden="false" customHeight="true" outlineLevel="0" collapsed="false">
      <c r="A27" s="31" t="s">
        <v>334</v>
      </c>
      <c r="B27" s="31"/>
      <c r="C27" s="31"/>
      <c r="D27" s="31"/>
      <c r="E27" s="31"/>
      <c r="F27" s="31"/>
      <c r="G27" s="31"/>
      <c r="H27" s="31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/>
      <c r="DN27" s="2"/>
      <c r="DO27" s="2"/>
      <c r="DP27" s="2"/>
      <c r="DQ27" s="2"/>
      <c r="DR27" s="2"/>
      <c r="DS27" s="2"/>
      <c r="DT27" s="2"/>
      <c r="DU27" s="2"/>
      <c r="DV27" s="2"/>
      <c r="DW27" s="2"/>
      <c r="DX27" s="2"/>
      <c r="DY27" s="2"/>
      <c r="DZ27" s="2"/>
      <c r="EA27" s="2"/>
      <c r="EB27" s="2"/>
      <c r="EC27" s="2"/>
      <c r="ED27" s="2"/>
      <c r="EE27" s="2"/>
      <c r="EF27" s="2"/>
      <c r="EG27" s="2"/>
      <c r="EH27" s="2"/>
      <c r="EI27" s="2"/>
      <c r="EJ27" s="2"/>
      <c r="EK27" s="2"/>
      <c r="EL27" s="2"/>
      <c r="EM27" s="2"/>
      <c r="EN27" s="2"/>
      <c r="EO27" s="2"/>
      <c r="EP27" s="2"/>
      <c r="EQ27" s="2"/>
      <c r="ER27" s="2"/>
      <c r="ES27" s="2"/>
      <c r="ET27" s="2"/>
      <c r="EU27" s="2"/>
      <c r="EV27" s="2"/>
      <c r="EW27" s="2"/>
    </row>
    <row r="28" customFormat="false" ht="12" hidden="false" customHeight="true" outlineLevel="0" collapsed="false">
      <c r="A28" s="1" t="s">
        <v>327</v>
      </c>
      <c r="B28" s="32" t="n">
        <v>74</v>
      </c>
      <c r="C28" s="32" t="n">
        <v>62</v>
      </c>
      <c r="D28" s="1"/>
      <c r="E28" s="32" t="n">
        <v>62</v>
      </c>
      <c r="F28" s="32" t="n">
        <v>523</v>
      </c>
      <c r="G28" s="33"/>
      <c r="H28" s="33"/>
      <c r="I28" s="33"/>
      <c r="J28" s="33"/>
      <c r="K28" s="33"/>
      <c r="L28" s="33"/>
      <c r="M28" s="34"/>
      <c r="N28" s="32" t="n">
        <v>28</v>
      </c>
      <c r="O28" s="1"/>
      <c r="P28" s="32" t="n">
        <v>28</v>
      </c>
      <c r="Q28" s="32" t="n">
        <v>1</v>
      </c>
      <c r="R28" s="33"/>
      <c r="S28" s="33"/>
      <c r="T28" s="33"/>
      <c r="U28" s="33"/>
      <c r="V28" s="33"/>
      <c r="W28" s="33"/>
      <c r="X28" s="34"/>
      <c r="Y28" s="32" t="n">
        <v>2467017</v>
      </c>
      <c r="Z28" s="32" t="n">
        <v>1536169</v>
      </c>
      <c r="AA28" s="32" t="n">
        <v>1715838</v>
      </c>
      <c r="AB28" s="32" t="n">
        <v>1248290</v>
      </c>
      <c r="AC28" s="32" t="n">
        <v>1688</v>
      </c>
      <c r="AD28" s="35" t="n">
        <v>82582032.64</v>
      </c>
      <c r="AE28" s="35" t="n">
        <v>75964157.39</v>
      </c>
      <c r="AF28" s="35" t="n">
        <v>69403715.97</v>
      </c>
      <c r="AG28" s="35" t="n">
        <v>6481440.42</v>
      </c>
      <c r="AH28" s="35" t="n">
        <v>79001</v>
      </c>
      <c r="AI28" s="35" t="n">
        <v>0</v>
      </c>
      <c r="AJ28" s="35" t="n">
        <v>6617874.25</v>
      </c>
      <c r="AK28" s="35" t="n">
        <v>80147955.9</v>
      </c>
      <c r="AL28" s="35" t="n">
        <v>19851705.25</v>
      </c>
      <c r="AM28" s="35" t="n">
        <v>150043930.57</v>
      </c>
      <c r="AN28" s="35" t="n">
        <v>129849912</v>
      </c>
      <c r="AO28" s="35" t="n">
        <v>45892182.28</v>
      </c>
      <c r="AP28" s="35" t="n">
        <v>11486637.16</v>
      </c>
      <c r="AQ28" s="35" t="n">
        <v>29703569.65</v>
      </c>
      <c r="AR28" s="35" t="n">
        <v>27027967.5</v>
      </c>
      <c r="AS28" s="35" t="n">
        <v>0</v>
      </c>
      <c r="AT28" s="35" t="n">
        <v>104200</v>
      </c>
      <c r="AU28" s="35" t="n">
        <v>1312477.44</v>
      </c>
      <c r="AV28" s="35" t="n">
        <v>14322877.97</v>
      </c>
      <c r="AW28" s="35" t="n">
        <v>8305842.59</v>
      </c>
      <c r="AX28" s="35" t="n">
        <v>-2128592.82</v>
      </c>
      <c r="AY28" s="35" t="n">
        <v>6177249.77</v>
      </c>
      <c r="AZ28" s="35" t="n">
        <v>1384043.95</v>
      </c>
      <c r="BA28" s="35" t="n">
        <v>292635.11</v>
      </c>
      <c r="BB28" s="35" t="n">
        <v>12117173.09</v>
      </c>
      <c r="BC28" s="35" t="n">
        <v>25310</v>
      </c>
      <c r="BD28" s="35" t="n">
        <v>6202559.77</v>
      </c>
      <c r="BE28" s="35" t="n">
        <v>3382937.03</v>
      </c>
      <c r="BF28" s="35" t="n">
        <v>3252308.49</v>
      </c>
      <c r="BG28" s="35" t="n">
        <v>225529.3</v>
      </c>
      <c r="BH28" s="35" t="n">
        <v>420927.39</v>
      </c>
      <c r="BI28" s="35" t="n">
        <v>3552528.88</v>
      </c>
      <c r="BJ28" s="35" t="n">
        <v>0</v>
      </c>
      <c r="BK28" s="35" t="n">
        <v>84186</v>
      </c>
      <c r="BL28" s="35" t="n">
        <v>7281702.21</v>
      </c>
      <c r="BM28" s="35" t="n">
        <v>513963.12</v>
      </c>
      <c r="BN28" s="35" t="n">
        <v>15446420.79</v>
      </c>
      <c r="BO28" s="35" t="n">
        <v>1171248.43</v>
      </c>
      <c r="BP28" s="35" t="n">
        <v>3231621.67</v>
      </c>
      <c r="BQ28" s="35" t="n">
        <v>4415314.45</v>
      </c>
      <c r="BR28" s="35" t="n">
        <v>570580.1</v>
      </c>
      <c r="BS28" s="35" t="n">
        <v>220000</v>
      </c>
      <c r="BT28" s="35" t="n">
        <v>20363254.01</v>
      </c>
      <c r="BU28" s="35" t="n">
        <v>280100</v>
      </c>
      <c r="BV28" s="35" t="n">
        <v>4140052.8</v>
      </c>
      <c r="BW28" s="35" t="n">
        <v>80000</v>
      </c>
      <c r="BX28" s="35" t="n">
        <v>500</v>
      </c>
      <c r="BY28" s="35" t="n">
        <v>3988852.8</v>
      </c>
      <c r="BZ28" s="35" t="n">
        <v>0</v>
      </c>
      <c r="CA28" s="35" t="n">
        <v>0</v>
      </c>
      <c r="CB28" s="35" t="n">
        <v>4500652.8</v>
      </c>
      <c r="CC28" s="32" t="n">
        <v>1651678</v>
      </c>
      <c r="CD28" s="32" t="n">
        <v>1328541</v>
      </c>
      <c r="CE28" s="32" t="n">
        <v>445862</v>
      </c>
      <c r="CF28" s="32" t="n">
        <v>388787</v>
      </c>
      <c r="CG28" s="32" t="n">
        <v>97545</v>
      </c>
      <c r="CH28" s="32" t="n">
        <v>498098</v>
      </c>
      <c r="CI28" s="32" t="n">
        <v>109466</v>
      </c>
      <c r="CJ28" s="32" t="n">
        <v>304731</v>
      </c>
      <c r="CK28" s="32" t="n">
        <v>89291</v>
      </c>
      <c r="CL28" s="35" t="n">
        <v>183090.23</v>
      </c>
      <c r="CM28" s="35" t="n">
        <v>38430.17</v>
      </c>
      <c r="CN28" s="35" t="n">
        <v>2991.95</v>
      </c>
      <c r="CO28" s="35" t="n">
        <v>11274.06</v>
      </c>
      <c r="CP28" s="35" t="n">
        <v>2088</v>
      </c>
      <c r="CQ28" s="35" t="n">
        <v>7645.5</v>
      </c>
      <c r="CR28" s="35" t="n">
        <v>64376.62</v>
      </c>
      <c r="CS28" s="35" t="n">
        <v>72586.31</v>
      </c>
      <c r="CT28" s="35" t="n">
        <v>14386</v>
      </c>
      <c r="CU28" s="35" t="n">
        <v>16796.05</v>
      </c>
      <c r="CV28" s="35" t="n">
        <v>123356.22</v>
      </c>
      <c r="CW28" s="35" t="n">
        <v>71450.39</v>
      </c>
      <c r="CX28" s="35" t="n">
        <v>12321.38</v>
      </c>
      <c r="CY28" s="35" t="n">
        <v>6812.95</v>
      </c>
      <c r="CZ28" s="35" t="n">
        <v>78456.42</v>
      </c>
      <c r="DA28" s="32" t="n">
        <v>518093</v>
      </c>
      <c r="DB28" s="32" t="n">
        <v>510629</v>
      </c>
      <c r="DC28" s="32" t="n">
        <v>108233</v>
      </c>
      <c r="DD28" s="32" t="n">
        <v>80404</v>
      </c>
      <c r="DE28" s="32" t="n">
        <v>80125</v>
      </c>
      <c r="DF28" s="32" t="n">
        <v>44786</v>
      </c>
      <c r="DG28" s="35" t="n">
        <v>23951.72</v>
      </c>
      <c r="DH28" s="35" t="n">
        <v>10965</v>
      </c>
      <c r="DI28" s="35" t="n">
        <v>1000.02</v>
      </c>
      <c r="DJ28" s="35" t="n">
        <v>1000</v>
      </c>
      <c r="DK28" s="35" t="n">
        <v>1000</v>
      </c>
      <c r="DL28" s="35" t="n">
        <v>1000</v>
      </c>
      <c r="DM28" s="35" t="n">
        <v>3264.63</v>
      </c>
      <c r="DN28" s="35" t="n">
        <v>1802.11</v>
      </c>
      <c r="DO28" s="35" t="n">
        <v>6080.05</v>
      </c>
      <c r="DP28" s="1"/>
      <c r="DQ28" s="32" t="n">
        <v>1334</v>
      </c>
      <c r="DR28" s="32" t="n">
        <v>8370</v>
      </c>
      <c r="DS28" s="32" t="n">
        <v>194498</v>
      </c>
      <c r="DT28" s="32" t="n">
        <v>3533</v>
      </c>
      <c r="DU28" s="35" t="n">
        <v>14113</v>
      </c>
      <c r="DV28" s="32" t="n">
        <v>203010</v>
      </c>
      <c r="DW28" s="32" t="n">
        <v>70846</v>
      </c>
      <c r="DX28" s="32" t="n">
        <v>66690</v>
      </c>
      <c r="DY28" s="32" t="n">
        <v>2760</v>
      </c>
      <c r="DZ28" s="32" t="n">
        <v>63613</v>
      </c>
      <c r="EA28" s="32" t="n">
        <v>49344</v>
      </c>
      <c r="EB28" s="32" t="n">
        <v>3622</v>
      </c>
      <c r="EC28" s="32" t="n">
        <v>41316</v>
      </c>
      <c r="ED28" s="32" t="n">
        <v>59947</v>
      </c>
      <c r="EE28" s="32" t="n">
        <v>670</v>
      </c>
      <c r="EF28" s="32" t="n">
        <v>11269</v>
      </c>
      <c r="EG28" s="35" t="n">
        <v>327</v>
      </c>
      <c r="EH28" s="32" t="n">
        <v>98803</v>
      </c>
      <c r="EI28" s="32" t="n">
        <v>73996</v>
      </c>
      <c r="EJ28" s="35" t="n">
        <v>113491.4</v>
      </c>
      <c r="EK28" s="35"/>
      <c r="EL28" s="35"/>
      <c r="EM28" s="35"/>
      <c r="EN28" s="35"/>
      <c r="EO28" s="35"/>
      <c r="EP28" s="35"/>
      <c r="EQ28" s="35"/>
      <c r="ER28" s="35"/>
      <c r="ES28" s="35"/>
      <c r="ET28" s="35"/>
      <c r="EU28" s="35"/>
      <c r="EV28" s="35"/>
      <c r="EW28" s="2"/>
    </row>
    <row r="29" customFormat="false" ht="12" hidden="false" customHeight="true" outlineLevel="0" collapsed="false">
      <c r="A29" s="1" t="s">
        <v>328</v>
      </c>
      <c r="B29" s="32" t="n">
        <v>308</v>
      </c>
      <c r="C29" s="32" t="n">
        <v>150</v>
      </c>
      <c r="D29" s="1"/>
      <c r="E29" s="32" t="n">
        <v>150</v>
      </c>
      <c r="F29" s="32" t="n">
        <v>2430</v>
      </c>
      <c r="G29" s="33"/>
      <c r="H29" s="33"/>
      <c r="I29" s="33"/>
      <c r="J29" s="33"/>
      <c r="K29" s="33"/>
      <c r="L29" s="33"/>
      <c r="M29" s="34"/>
      <c r="N29" s="32" t="n">
        <v>225</v>
      </c>
      <c r="O29" s="1"/>
      <c r="P29" s="32" t="n">
        <v>224</v>
      </c>
      <c r="Q29" s="32" t="n">
        <v>119</v>
      </c>
      <c r="R29" s="33"/>
      <c r="S29" s="33"/>
      <c r="T29" s="33"/>
      <c r="U29" s="33"/>
      <c r="V29" s="33"/>
      <c r="W29" s="33"/>
      <c r="X29" s="34"/>
      <c r="Y29" s="32" t="n">
        <v>4933852</v>
      </c>
      <c r="Z29" s="32" t="n">
        <v>3322666</v>
      </c>
      <c r="AA29" s="32" t="n">
        <v>5950557</v>
      </c>
      <c r="AB29" s="32" t="n">
        <v>3843105</v>
      </c>
      <c r="AC29" s="32" t="n">
        <v>5079</v>
      </c>
      <c r="AD29" s="35" t="n">
        <v>430554051.87</v>
      </c>
      <c r="AE29" s="35" t="n">
        <v>402305193.93</v>
      </c>
      <c r="AF29" s="35" t="n">
        <v>351603621.82</v>
      </c>
      <c r="AG29" s="35" t="n">
        <v>47823315.34</v>
      </c>
      <c r="AH29" s="35" t="n">
        <v>2576246.54</v>
      </c>
      <c r="AI29" s="35" t="n">
        <v>302010.23</v>
      </c>
      <c r="AJ29" s="35" t="n">
        <v>28248854.83</v>
      </c>
      <c r="AK29" s="35" t="n">
        <v>425639843.56</v>
      </c>
      <c r="AL29" s="35" t="n">
        <v>119749336.28</v>
      </c>
      <c r="AM29" s="35" t="n">
        <v>435947791.21</v>
      </c>
      <c r="AN29" s="35" t="n">
        <v>403905485.14</v>
      </c>
      <c r="AO29" s="35" t="n">
        <v>188168038.54</v>
      </c>
      <c r="AP29" s="35" t="n">
        <v>21054297.65</v>
      </c>
      <c r="AQ29" s="35" t="n">
        <v>68178407.16</v>
      </c>
      <c r="AR29" s="35" t="n">
        <v>76792416.61</v>
      </c>
      <c r="AS29" s="35" t="n">
        <v>4813348.99</v>
      </c>
      <c r="AT29" s="35" t="n">
        <v>232001</v>
      </c>
      <c r="AU29" s="35" t="n">
        <v>5623394.98</v>
      </c>
      <c r="AV29" s="35" t="n">
        <v>39043579.47</v>
      </c>
      <c r="AW29" s="35" t="n">
        <v>7636338.35</v>
      </c>
      <c r="AX29" s="35" t="n">
        <v>929638.22</v>
      </c>
      <c r="AY29" s="35" t="n">
        <v>8565976.57</v>
      </c>
      <c r="AZ29" s="35" t="n">
        <v>4528586.99</v>
      </c>
      <c r="BA29" s="35" t="n">
        <v>2203316.28</v>
      </c>
      <c r="BB29" s="35" t="n">
        <v>13117945.35</v>
      </c>
      <c r="BC29" s="35" t="n">
        <v>8465246.16</v>
      </c>
      <c r="BD29" s="35" t="n">
        <v>17031222.73</v>
      </c>
      <c r="BE29" s="35" t="n">
        <v>1147436.21</v>
      </c>
      <c r="BF29" s="35" t="n">
        <v>20716811.27</v>
      </c>
      <c r="BG29" s="35" t="n">
        <v>3268301.88</v>
      </c>
      <c r="BH29" s="35" t="n">
        <v>21249330.37</v>
      </c>
      <c r="BI29" s="35" t="n">
        <v>18744195.03</v>
      </c>
      <c r="BJ29" s="35" t="n">
        <v>22018466.45</v>
      </c>
      <c r="BK29" s="35" t="n">
        <v>0</v>
      </c>
      <c r="BL29" s="35" t="n">
        <v>46381879.73</v>
      </c>
      <c r="BM29" s="35" t="n">
        <v>8221147.87</v>
      </c>
      <c r="BN29" s="35" t="n">
        <v>8702437.09</v>
      </c>
      <c r="BO29" s="35" t="n">
        <v>9933441.71</v>
      </c>
      <c r="BP29" s="35" t="n">
        <v>4111227.51</v>
      </c>
      <c r="BQ29" s="35" t="n">
        <v>8929878.26</v>
      </c>
      <c r="BR29" s="35" t="n">
        <v>785710</v>
      </c>
      <c r="BS29" s="35" t="n">
        <v>9017081.18</v>
      </c>
      <c r="BT29" s="35" t="n">
        <v>29861039.98</v>
      </c>
      <c r="BU29" s="35" t="n">
        <v>28326736.13</v>
      </c>
      <c r="BV29" s="35" t="n">
        <v>22511963.93</v>
      </c>
      <c r="BW29" s="35" t="n">
        <v>4454154.53</v>
      </c>
      <c r="BX29" s="35" t="n">
        <v>2381567</v>
      </c>
      <c r="BY29" s="35" t="n">
        <v>1463000</v>
      </c>
      <c r="BZ29" s="35" t="n">
        <v>0</v>
      </c>
      <c r="CA29" s="35" t="n">
        <v>1257341.53</v>
      </c>
      <c r="CB29" s="35" t="n">
        <v>57563421.59</v>
      </c>
      <c r="CC29" s="32" t="n">
        <v>4036231</v>
      </c>
      <c r="CD29" s="32" t="n">
        <v>3069306</v>
      </c>
      <c r="CE29" s="32" t="n">
        <v>1425144</v>
      </c>
      <c r="CF29" s="32" t="n">
        <v>1150942</v>
      </c>
      <c r="CG29" s="32" t="n">
        <v>790579</v>
      </c>
      <c r="CH29" s="32" t="n">
        <v>1214001</v>
      </c>
      <c r="CI29" s="32" t="n">
        <v>829359</v>
      </c>
      <c r="CJ29" s="32" t="n">
        <v>1042069</v>
      </c>
      <c r="CK29" s="32" t="n">
        <v>743948</v>
      </c>
      <c r="CL29" s="35" t="n">
        <v>363645.49</v>
      </c>
      <c r="CM29" s="35" t="n">
        <v>108340.66</v>
      </c>
      <c r="CN29" s="35" t="n">
        <v>6250.98</v>
      </c>
      <c r="CO29" s="35" t="n">
        <v>19982.54</v>
      </c>
      <c r="CP29" s="35" t="n">
        <v>33432.78</v>
      </c>
      <c r="CQ29" s="35" t="n">
        <v>18261.44</v>
      </c>
      <c r="CR29" s="35" t="n">
        <v>219885.08</v>
      </c>
      <c r="CS29" s="35" t="n">
        <v>104546.1</v>
      </c>
      <c r="CT29" s="35" t="n">
        <v>178296.15</v>
      </c>
      <c r="CU29" s="35" t="n">
        <v>103850.29</v>
      </c>
      <c r="CV29" s="35" t="n">
        <v>231153.05</v>
      </c>
      <c r="CW29" s="35" t="n">
        <v>179828.08</v>
      </c>
      <c r="CX29" s="35" t="n">
        <v>85040.53</v>
      </c>
      <c r="CY29" s="35" t="n">
        <v>16454.32</v>
      </c>
      <c r="CZ29" s="35" t="n">
        <v>189358.55</v>
      </c>
      <c r="DA29" s="32" t="n">
        <v>2696427</v>
      </c>
      <c r="DB29" s="32" t="n">
        <v>2281097</v>
      </c>
      <c r="DC29" s="32" t="n">
        <v>814404</v>
      </c>
      <c r="DD29" s="32" t="n">
        <v>693201</v>
      </c>
      <c r="DE29" s="32" t="n">
        <v>543339</v>
      </c>
      <c r="DF29" s="32" t="n">
        <v>452808</v>
      </c>
      <c r="DG29" s="35" t="n">
        <v>132404.22</v>
      </c>
      <c r="DH29" s="35" t="n">
        <v>38499.87</v>
      </c>
      <c r="DI29" s="35" t="n">
        <v>8025</v>
      </c>
      <c r="DJ29" s="35" t="n">
        <v>2550</v>
      </c>
      <c r="DK29" s="35" t="n">
        <v>16152.76</v>
      </c>
      <c r="DL29" s="35" t="n">
        <v>1547.76</v>
      </c>
      <c r="DM29" s="35" t="n">
        <v>31429.82</v>
      </c>
      <c r="DN29" s="35" t="n">
        <v>10348.09</v>
      </c>
      <c r="DO29" s="35" t="n">
        <v>24003.01</v>
      </c>
      <c r="DP29" s="1"/>
      <c r="DQ29" s="32" t="n">
        <v>3368</v>
      </c>
      <c r="DR29" s="32" t="n">
        <v>173594</v>
      </c>
      <c r="DS29" s="32" t="n">
        <v>766670</v>
      </c>
      <c r="DT29" s="32" t="n">
        <v>6857</v>
      </c>
      <c r="DU29" s="35" t="n">
        <v>179465.86</v>
      </c>
      <c r="DV29" s="32" t="n">
        <v>617337</v>
      </c>
      <c r="DW29" s="32" t="n">
        <v>379755</v>
      </c>
      <c r="DX29" s="32" t="n">
        <v>256262</v>
      </c>
      <c r="DY29" s="32" t="n">
        <v>6297</v>
      </c>
      <c r="DZ29" s="32" t="n">
        <v>315842</v>
      </c>
      <c r="EA29" s="32" t="n">
        <v>183238</v>
      </c>
      <c r="EB29" s="32" t="n">
        <v>14515</v>
      </c>
      <c r="EC29" s="32" t="n">
        <v>99878</v>
      </c>
      <c r="ED29" s="32" t="n">
        <v>75723</v>
      </c>
      <c r="EE29" s="32" t="n">
        <v>4180</v>
      </c>
      <c r="EF29" s="32" t="n">
        <v>30911</v>
      </c>
      <c r="EG29" s="35" t="n">
        <v>192151</v>
      </c>
      <c r="EH29" s="32" t="n">
        <v>508462</v>
      </c>
      <c r="EI29" s="32" t="n">
        <v>478316</v>
      </c>
      <c r="EJ29" s="35" t="n">
        <v>497083.35</v>
      </c>
      <c r="EK29" s="35" t="n">
        <v>0</v>
      </c>
      <c r="EL29" s="35" t="n">
        <v>0</v>
      </c>
      <c r="EM29" s="35" t="n">
        <v>0</v>
      </c>
      <c r="EN29" s="35" t="n">
        <v>0</v>
      </c>
      <c r="EO29" s="35" t="n">
        <v>0</v>
      </c>
      <c r="EP29" s="35" t="n">
        <v>0</v>
      </c>
      <c r="EQ29" s="35" t="n">
        <v>0</v>
      </c>
      <c r="ER29" s="35" t="n">
        <v>0</v>
      </c>
      <c r="ES29" s="35" t="n">
        <v>0</v>
      </c>
      <c r="ET29" s="35" t="n">
        <v>0</v>
      </c>
      <c r="EU29" s="35" t="n">
        <v>0</v>
      </c>
      <c r="EV29" s="35" t="n">
        <v>0</v>
      </c>
      <c r="EW29" s="2"/>
    </row>
    <row r="30" customFormat="false" ht="12" hidden="false" customHeight="true" outlineLevel="0" collapsed="false">
      <c r="A30" s="1" t="s">
        <v>329</v>
      </c>
      <c r="B30" s="32" t="n">
        <v>697</v>
      </c>
      <c r="C30" s="32" t="n">
        <v>452</v>
      </c>
      <c r="D30" s="1"/>
      <c r="E30" s="32" t="n">
        <v>451</v>
      </c>
      <c r="F30" s="32" t="n">
        <v>1266</v>
      </c>
      <c r="G30" s="33"/>
      <c r="H30" s="33"/>
      <c r="I30" s="33"/>
      <c r="J30" s="33"/>
      <c r="K30" s="33"/>
      <c r="L30" s="33"/>
      <c r="M30" s="34"/>
      <c r="N30" s="32" t="n">
        <v>680</v>
      </c>
      <c r="O30" s="1"/>
      <c r="P30" s="32" t="n">
        <v>678</v>
      </c>
      <c r="Q30" s="32" t="n">
        <v>1185</v>
      </c>
      <c r="R30" s="33"/>
      <c r="S30" s="33"/>
      <c r="T30" s="33"/>
      <c r="U30" s="33"/>
      <c r="V30" s="33"/>
      <c r="W30" s="33"/>
      <c r="X30" s="34"/>
      <c r="Y30" s="32" t="n">
        <v>20372878</v>
      </c>
      <c r="Z30" s="32" t="n">
        <v>18930612</v>
      </c>
      <c r="AA30" s="32" t="n">
        <v>22898446</v>
      </c>
      <c r="AB30" s="32" t="n">
        <v>20659317</v>
      </c>
      <c r="AC30" s="32" t="n">
        <v>32172</v>
      </c>
      <c r="AD30" s="35" t="n">
        <v>5399364637.1</v>
      </c>
      <c r="AE30" s="35" t="n">
        <v>4983958395.19</v>
      </c>
      <c r="AF30" s="35" t="n">
        <v>2787368803.37</v>
      </c>
      <c r="AG30" s="35" t="n">
        <v>2163995102.28</v>
      </c>
      <c r="AH30" s="35" t="n">
        <v>9397935.27</v>
      </c>
      <c r="AI30" s="35" t="n">
        <v>23196554.27</v>
      </c>
      <c r="AJ30" s="35" t="n">
        <v>415406235.78</v>
      </c>
      <c r="AK30" s="35" t="n">
        <v>5215689904.98</v>
      </c>
      <c r="AL30" s="35" t="n">
        <v>2822677356.99</v>
      </c>
      <c r="AM30" s="35" t="n">
        <v>4652727631.2</v>
      </c>
      <c r="AN30" s="35" t="n">
        <v>4094848396.67</v>
      </c>
      <c r="AO30" s="35" t="n">
        <v>1718107392.02</v>
      </c>
      <c r="AP30" s="35" t="n">
        <v>189712638.25</v>
      </c>
      <c r="AQ30" s="35" t="n">
        <v>815710545.77</v>
      </c>
      <c r="AR30" s="35" t="n">
        <v>903077810.43</v>
      </c>
      <c r="AS30" s="35" t="n">
        <v>110374818.4</v>
      </c>
      <c r="AT30" s="35" t="n">
        <v>25416368.9</v>
      </c>
      <c r="AU30" s="35" t="n">
        <v>57249897.71</v>
      </c>
      <c r="AV30" s="35" t="n">
        <v>275198923.67</v>
      </c>
      <c r="AW30" s="35" t="n">
        <v>43611317.44</v>
      </c>
      <c r="AX30" s="35" t="n">
        <v>7640267.43</v>
      </c>
      <c r="AY30" s="35" t="n">
        <v>51251584.87</v>
      </c>
      <c r="AZ30" s="35" t="n">
        <v>372254654.5</v>
      </c>
      <c r="BA30" s="35" t="n">
        <v>8574133.43</v>
      </c>
      <c r="BB30" s="35" t="n">
        <v>118557169.54</v>
      </c>
      <c r="BC30" s="35" t="n">
        <v>243483277.86</v>
      </c>
      <c r="BD30" s="35" t="n">
        <v>294734862.73</v>
      </c>
      <c r="BE30" s="35" t="n">
        <v>10581250.45</v>
      </c>
      <c r="BF30" s="35" t="n">
        <v>284786066.16</v>
      </c>
      <c r="BG30" s="35" t="n">
        <v>183466571.78</v>
      </c>
      <c r="BH30" s="35" t="n">
        <v>105710483.38</v>
      </c>
      <c r="BI30" s="35" t="n">
        <v>438438422.96</v>
      </c>
      <c r="BJ30" s="35" t="n">
        <v>69637059.76</v>
      </c>
      <c r="BK30" s="35" t="n">
        <v>62016488.24</v>
      </c>
      <c r="BL30" s="35" t="n">
        <v>584544371.77</v>
      </c>
      <c r="BM30" s="35" t="n">
        <v>27423860.27</v>
      </c>
      <c r="BN30" s="35" t="n">
        <v>39376996.33</v>
      </c>
      <c r="BO30" s="35" t="n">
        <v>77360450.27</v>
      </c>
      <c r="BP30" s="35" t="n">
        <v>7372929.79</v>
      </c>
      <c r="BQ30" s="35" t="n">
        <v>88253882.87</v>
      </c>
      <c r="BR30" s="35" t="n">
        <v>40999132.61</v>
      </c>
      <c r="BS30" s="35" t="n">
        <v>49476714.36</v>
      </c>
      <c r="BT30" s="35" t="n">
        <v>154501741.76</v>
      </c>
      <c r="BU30" s="35" t="n">
        <v>3170981.21</v>
      </c>
      <c r="BV30" s="35" t="n">
        <v>18153652.04</v>
      </c>
      <c r="BW30" s="35" t="n">
        <v>21098789.15</v>
      </c>
      <c r="BX30" s="35" t="n">
        <v>1852525.84</v>
      </c>
      <c r="BY30" s="35" t="n">
        <v>13501412.48</v>
      </c>
      <c r="BZ30" s="35" t="n">
        <v>3248462.91</v>
      </c>
      <c r="CA30" s="35" t="n">
        <v>3506618.12</v>
      </c>
      <c r="CB30" s="35" t="n">
        <v>34019265.35</v>
      </c>
      <c r="CC30" s="32" t="n">
        <v>19287239</v>
      </c>
      <c r="CD30" s="32" t="n">
        <v>18564263</v>
      </c>
      <c r="CE30" s="32" t="n">
        <v>6830551</v>
      </c>
      <c r="CF30" s="32" t="n">
        <v>6344866</v>
      </c>
      <c r="CG30" s="32" t="n">
        <v>5978368</v>
      </c>
      <c r="CH30" s="32" t="n">
        <v>7548895</v>
      </c>
      <c r="CI30" s="32" t="n">
        <v>7207185</v>
      </c>
      <c r="CJ30" s="32" t="n">
        <v>6625019</v>
      </c>
      <c r="CK30" s="32" t="n">
        <v>6371620</v>
      </c>
      <c r="CL30" s="35" t="n">
        <v>1945318.29</v>
      </c>
      <c r="CM30" s="35" t="n">
        <v>1591482.75</v>
      </c>
      <c r="CN30" s="35" t="n">
        <v>34465.01</v>
      </c>
      <c r="CO30" s="35" t="n">
        <v>244844.14</v>
      </c>
      <c r="CP30" s="35" t="n">
        <v>1507</v>
      </c>
      <c r="CQ30" s="35" t="n">
        <v>3217.54</v>
      </c>
      <c r="CR30" s="35" t="n">
        <v>1224303.97</v>
      </c>
      <c r="CS30" s="35" t="n">
        <v>656509.64</v>
      </c>
      <c r="CT30" s="35" t="n">
        <v>1743897.05</v>
      </c>
      <c r="CU30" s="35" t="n">
        <v>1103779.2</v>
      </c>
      <c r="CV30" s="35" t="n">
        <v>1312840.95</v>
      </c>
      <c r="CW30" s="35" t="n">
        <v>1320261.49</v>
      </c>
      <c r="CX30" s="35" t="n">
        <v>847738.79</v>
      </c>
      <c r="CY30" s="35" t="n">
        <v>83316.59</v>
      </c>
      <c r="CZ30" s="35" t="n">
        <v>1374421.58</v>
      </c>
      <c r="DA30" s="32" t="n">
        <v>20114651</v>
      </c>
      <c r="DB30" s="32" t="n">
        <v>19320578</v>
      </c>
      <c r="DC30" s="32" t="n">
        <v>6993433</v>
      </c>
      <c r="DD30" s="32" t="n">
        <v>6551264</v>
      </c>
      <c r="DE30" s="32" t="n">
        <v>7054540</v>
      </c>
      <c r="DF30" s="32" t="n">
        <v>6353571</v>
      </c>
      <c r="DG30" s="35" t="n">
        <v>1236532.63</v>
      </c>
      <c r="DH30" s="35" t="n">
        <v>603478.26</v>
      </c>
      <c r="DI30" s="35" t="n">
        <v>39962.9</v>
      </c>
      <c r="DJ30" s="35" t="n">
        <v>32585.33</v>
      </c>
      <c r="DK30" s="35" t="n">
        <v>12911.16</v>
      </c>
      <c r="DL30" s="35" t="n">
        <v>9095.6</v>
      </c>
      <c r="DM30" s="35" t="n">
        <v>1083818.5</v>
      </c>
      <c r="DN30" s="35" t="n">
        <v>79751.66</v>
      </c>
      <c r="DO30" s="35" t="n">
        <v>203305.35</v>
      </c>
      <c r="DP30" s="1"/>
      <c r="DQ30" s="32" t="n">
        <v>8134</v>
      </c>
      <c r="DR30" s="32" t="n">
        <v>69278</v>
      </c>
      <c r="DS30" s="32" t="n">
        <v>6434091</v>
      </c>
      <c r="DT30" s="32" t="n">
        <v>24054</v>
      </c>
      <c r="DU30" s="35" t="n">
        <v>212528.35</v>
      </c>
      <c r="DV30" s="32" t="n">
        <v>7205082</v>
      </c>
      <c r="DW30" s="32" t="n">
        <v>2577150</v>
      </c>
      <c r="DX30" s="32" t="n">
        <v>2837092</v>
      </c>
      <c r="DY30" s="32" t="n">
        <v>44089</v>
      </c>
      <c r="DZ30" s="32" t="n">
        <v>2367245</v>
      </c>
      <c r="EA30" s="32" t="n">
        <v>2337171</v>
      </c>
      <c r="EB30" s="32" t="n">
        <v>147377</v>
      </c>
      <c r="EC30" s="32" t="n">
        <v>606342</v>
      </c>
      <c r="ED30" s="32" t="n">
        <v>530432</v>
      </c>
      <c r="EE30" s="32" t="n">
        <v>10029</v>
      </c>
      <c r="EF30" s="32" t="n">
        <v>197653</v>
      </c>
      <c r="EG30" s="35" t="n">
        <v>2719957.33</v>
      </c>
      <c r="EH30" s="32" t="n">
        <v>3597146</v>
      </c>
      <c r="EI30" s="32" t="n">
        <v>3111756</v>
      </c>
      <c r="EJ30" s="35" t="n">
        <v>30976470.49</v>
      </c>
      <c r="EK30" s="35"/>
      <c r="EL30" s="35"/>
      <c r="EM30" s="35"/>
      <c r="EN30" s="35"/>
      <c r="EO30" s="35"/>
      <c r="EP30" s="35"/>
      <c r="EQ30" s="35"/>
      <c r="ER30" s="35"/>
      <c r="ES30" s="35"/>
      <c r="ET30" s="35"/>
      <c r="EU30" s="35"/>
      <c r="EV30" s="35"/>
      <c r="EW30" s="2"/>
    </row>
    <row r="31" customFormat="false" ht="12" hidden="false" customHeight="true" outlineLevel="0" collapsed="false">
      <c r="A31" s="1" t="s">
        <v>330</v>
      </c>
      <c r="B31" s="32" t="n">
        <v>314</v>
      </c>
      <c r="C31" s="32" t="n">
        <v>274</v>
      </c>
      <c r="D31" s="1"/>
      <c r="E31" s="32" t="n">
        <v>273</v>
      </c>
      <c r="F31" s="32" t="n">
        <v>2021</v>
      </c>
      <c r="G31" s="33"/>
      <c r="H31" s="33"/>
      <c r="I31" s="33"/>
      <c r="J31" s="33"/>
      <c r="K31" s="33"/>
      <c r="L31" s="33"/>
      <c r="M31" s="34"/>
      <c r="N31" s="32" t="n">
        <v>119</v>
      </c>
      <c r="O31" s="1"/>
      <c r="P31" s="32" t="n">
        <v>118</v>
      </c>
      <c r="Q31" s="32" t="n">
        <v>65</v>
      </c>
      <c r="R31" s="33"/>
      <c r="S31" s="33"/>
      <c r="T31" s="33"/>
      <c r="U31" s="33"/>
      <c r="V31" s="33"/>
      <c r="W31" s="33"/>
      <c r="X31" s="34"/>
      <c r="Y31" s="32" t="n">
        <v>6578250</v>
      </c>
      <c r="Z31" s="32" t="n">
        <v>5781194</v>
      </c>
      <c r="AA31" s="32" t="n">
        <v>5445462</v>
      </c>
      <c r="AB31" s="32" t="n">
        <v>4993948</v>
      </c>
      <c r="AC31" s="32" t="n">
        <v>8820</v>
      </c>
      <c r="AD31" s="35" t="n">
        <v>1866386681.16</v>
      </c>
      <c r="AE31" s="35" t="n">
        <v>1770265143.01</v>
      </c>
      <c r="AF31" s="35" t="n">
        <v>1404932764.44</v>
      </c>
      <c r="AG31" s="35" t="n">
        <v>346279954.9</v>
      </c>
      <c r="AH31" s="35" t="n">
        <v>19009483.44</v>
      </c>
      <c r="AI31" s="35" t="n">
        <v>42940.23</v>
      </c>
      <c r="AJ31" s="35" t="n">
        <v>96121533.01</v>
      </c>
      <c r="AK31" s="35" t="n">
        <v>1756588285.25</v>
      </c>
      <c r="AL31" s="35" t="n">
        <v>398702898.52</v>
      </c>
      <c r="AM31" s="35" t="n">
        <v>1534335589.89</v>
      </c>
      <c r="AN31" s="35" t="n">
        <v>1416605903.64</v>
      </c>
      <c r="AO31" s="35" t="n">
        <v>601752480.74</v>
      </c>
      <c r="AP31" s="35" t="n">
        <v>59886757.49</v>
      </c>
      <c r="AQ31" s="35" t="n">
        <v>219749825.42</v>
      </c>
      <c r="AR31" s="35" t="n">
        <v>291657409.52</v>
      </c>
      <c r="AS31" s="35" t="n">
        <v>23749453.62</v>
      </c>
      <c r="AT31" s="35" t="n">
        <v>253055.01</v>
      </c>
      <c r="AU31" s="35" t="n">
        <v>19760074.11</v>
      </c>
      <c r="AV31" s="35" t="n">
        <v>199796844.65</v>
      </c>
      <c r="AW31" s="35" t="n">
        <v>40969744.61</v>
      </c>
      <c r="AX31" s="35" t="n">
        <v>2447325.85</v>
      </c>
      <c r="AY31" s="35" t="n">
        <v>43417070.46</v>
      </c>
      <c r="AZ31" s="35" t="n">
        <v>30453466.98</v>
      </c>
      <c r="BA31" s="35" t="n">
        <v>2027353.85</v>
      </c>
      <c r="BB31" s="35" t="n">
        <v>38589993.09</v>
      </c>
      <c r="BC31" s="35" t="n">
        <v>198261168.51</v>
      </c>
      <c r="BD31" s="35" t="n">
        <v>241678238.97</v>
      </c>
      <c r="BE31" s="35" t="n">
        <v>12385290.75</v>
      </c>
      <c r="BF31" s="35" t="n">
        <v>119696680.56</v>
      </c>
      <c r="BG31" s="35" t="n">
        <v>73587625.64</v>
      </c>
      <c r="BH31" s="35" t="n">
        <v>25831429.09</v>
      </c>
      <c r="BI31" s="35" t="n">
        <v>176087386.97</v>
      </c>
      <c r="BJ31" s="35" t="n">
        <v>41020659.67</v>
      </c>
      <c r="BK31" s="35" t="n">
        <v>7727517.57</v>
      </c>
      <c r="BL31" s="35" t="n">
        <v>231501026.04</v>
      </c>
      <c r="BM31" s="35" t="n">
        <v>7468194.61</v>
      </c>
      <c r="BN31" s="35" t="n">
        <v>13143261.71</v>
      </c>
      <c r="BO31" s="35" t="n">
        <v>7287548.51</v>
      </c>
      <c r="BP31" s="35" t="n">
        <v>1783864.52</v>
      </c>
      <c r="BQ31" s="35" t="n">
        <v>14521388.42</v>
      </c>
      <c r="BR31" s="35" t="n">
        <v>541287.83</v>
      </c>
      <c r="BS31" s="35" t="n">
        <v>2487375.13</v>
      </c>
      <c r="BT31" s="35" t="n">
        <v>29682869.35</v>
      </c>
      <c r="BU31" s="35" t="n">
        <v>50000</v>
      </c>
      <c r="BV31" s="35" t="n">
        <v>2074175.93</v>
      </c>
      <c r="BW31" s="35" t="n">
        <v>140525</v>
      </c>
      <c r="BX31" s="35" t="n">
        <v>0</v>
      </c>
      <c r="BY31" s="35" t="n">
        <v>686885.93</v>
      </c>
      <c r="BZ31" s="35" t="n">
        <v>27290</v>
      </c>
      <c r="CA31" s="35" t="n">
        <v>6000</v>
      </c>
      <c r="CB31" s="35" t="n">
        <v>894175.93</v>
      </c>
      <c r="CC31" s="32" t="n">
        <v>6203123</v>
      </c>
      <c r="CD31" s="32" t="n">
        <v>5701858</v>
      </c>
      <c r="CE31" s="32" t="n">
        <v>1848216</v>
      </c>
      <c r="CF31" s="32" t="n">
        <v>1689033</v>
      </c>
      <c r="CG31" s="32" t="n">
        <v>1598509</v>
      </c>
      <c r="CH31" s="32" t="n">
        <v>2464194</v>
      </c>
      <c r="CI31" s="32" t="n">
        <v>2352654</v>
      </c>
      <c r="CJ31" s="32" t="n">
        <v>2141041</v>
      </c>
      <c r="CK31" s="32" t="n">
        <v>2080883</v>
      </c>
      <c r="CL31" s="35" t="n">
        <v>621567.12</v>
      </c>
      <c r="CM31" s="35" t="n">
        <v>427242.34</v>
      </c>
      <c r="CN31" s="35" t="n">
        <v>48334.29</v>
      </c>
      <c r="CO31" s="35" t="n">
        <v>29687.35</v>
      </c>
      <c r="CP31" s="35" t="n">
        <v>67982.2</v>
      </c>
      <c r="CQ31" s="35" t="n">
        <v>14300.62</v>
      </c>
      <c r="CR31" s="35" t="n">
        <v>534079.69</v>
      </c>
      <c r="CS31" s="35" t="n">
        <v>74702.61</v>
      </c>
      <c r="CT31" s="35" t="n">
        <v>555105.15</v>
      </c>
      <c r="CU31" s="35" t="n">
        <v>342045.3</v>
      </c>
      <c r="CV31" s="35" t="n">
        <v>405011.61</v>
      </c>
      <c r="CW31" s="35" t="n">
        <v>398281.48</v>
      </c>
      <c r="CX31" s="35" t="n">
        <v>254557.49</v>
      </c>
      <c r="CY31" s="35" t="n">
        <v>40008.05</v>
      </c>
      <c r="CZ31" s="35" t="n">
        <v>332276.59</v>
      </c>
      <c r="DA31" s="32" t="n">
        <v>3205462</v>
      </c>
      <c r="DB31" s="32" t="n">
        <v>3140551</v>
      </c>
      <c r="DC31" s="32" t="n">
        <v>786508</v>
      </c>
      <c r="DD31" s="32" t="n">
        <v>761791</v>
      </c>
      <c r="DE31" s="32" t="n">
        <v>1241053</v>
      </c>
      <c r="DF31" s="32" t="n">
        <v>1109902</v>
      </c>
      <c r="DG31" s="35" t="n">
        <v>183271.28</v>
      </c>
      <c r="DH31" s="35" t="n">
        <v>132838.12</v>
      </c>
      <c r="DI31" s="35" t="n">
        <v>1327.55</v>
      </c>
      <c r="DJ31" s="35" t="n">
        <v>1100</v>
      </c>
      <c r="DK31" s="35" t="n">
        <v>1858.19</v>
      </c>
      <c r="DL31" s="35" t="n">
        <v>666</v>
      </c>
      <c r="DM31" s="35" t="n">
        <v>128350.07</v>
      </c>
      <c r="DN31" s="35" t="n">
        <v>10278.5</v>
      </c>
      <c r="DO31" s="35" t="n">
        <v>43042.77</v>
      </c>
      <c r="DP31" s="1"/>
      <c r="DQ31" s="32" t="n">
        <v>2687</v>
      </c>
      <c r="DR31" s="32" t="n">
        <v>28399</v>
      </c>
      <c r="DS31" s="32" t="n">
        <v>422787</v>
      </c>
      <c r="DT31" s="32" t="n">
        <v>5935</v>
      </c>
      <c r="DU31" s="35" t="n">
        <v>13760.09</v>
      </c>
      <c r="DV31" s="32" t="n">
        <v>132018</v>
      </c>
      <c r="DW31" s="32" t="n">
        <v>513039</v>
      </c>
      <c r="DX31" s="32" t="n">
        <v>628791</v>
      </c>
      <c r="DY31" s="32" t="n">
        <v>16241</v>
      </c>
      <c r="DZ31" s="32" t="n">
        <v>520994</v>
      </c>
      <c r="EA31" s="32" t="n">
        <v>602526</v>
      </c>
      <c r="EB31" s="32" t="n">
        <v>11347</v>
      </c>
      <c r="EC31" s="32" t="n">
        <v>118236</v>
      </c>
      <c r="ED31" s="32" t="n">
        <v>122732</v>
      </c>
      <c r="EE31" s="32" t="n">
        <v>3521</v>
      </c>
      <c r="EF31" s="32" t="n">
        <v>29050</v>
      </c>
      <c r="EG31" s="35" t="n">
        <v>583410.36</v>
      </c>
      <c r="EH31" s="32" t="n">
        <v>1066705</v>
      </c>
      <c r="EI31" s="32" t="n">
        <v>926824</v>
      </c>
      <c r="EJ31" s="35" t="n">
        <v>4270949.04</v>
      </c>
      <c r="EK31" s="35"/>
      <c r="EL31" s="35"/>
      <c r="EM31" s="35"/>
      <c r="EN31" s="35"/>
      <c r="EO31" s="35"/>
      <c r="EP31" s="35"/>
      <c r="EQ31" s="35"/>
      <c r="ER31" s="35"/>
      <c r="ES31" s="35"/>
      <c r="ET31" s="35"/>
      <c r="EU31" s="35"/>
      <c r="EV31" s="35"/>
      <c r="EW31" s="2"/>
    </row>
    <row r="32" customFormat="false" ht="12" hidden="false" customHeight="true" outlineLevel="0" collapsed="false">
      <c r="A32" s="1" t="s">
        <v>331</v>
      </c>
      <c r="B32" s="32" t="n">
        <v>106</v>
      </c>
      <c r="C32" s="32" t="n">
        <v>104</v>
      </c>
      <c r="D32" s="1"/>
      <c r="E32" s="32" t="n">
        <v>104</v>
      </c>
      <c r="F32" s="32" t="n">
        <v>206</v>
      </c>
      <c r="G32" s="33"/>
      <c r="H32" s="33"/>
      <c r="I32" s="33"/>
      <c r="J32" s="33"/>
      <c r="K32" s="33"/>
      <c r="L32" s="33"/>
      <c r="M32" s="34"/>
      <c r="N32" s="32" t="n">
        <v>26</v>
      </c>
      <c r="O32" s="1"/>
      <c r="P32" s="32" t="n">
        <v>26</v>
      </c>
      <c r="Q32" s="32" t="n">
        <v>0</v>
      </c>
      <c r="R32" s="33"/>
      <c r="S32" s="33"/>
      <c r="T32" s="33"/>
      <c r="U32" s="33"/>
      <c r="V32" s="33"/>
      <c r="W32" s="33"/>
      <c r="X32" s="34"/>
      <c r="Y32" s="32" t="n">
        <v>2111280</v>
      </c>
      <c r="Z32" s="32" t="n">
        <v>1740668</v>
      </c>
      <c r="AA32" s="32" t="n">
        <v>1222855</v>
      </c>
      <c r="AB32" s="32" t="n">
        <v>1124818</v>
      </c>
      <c r="AC32" s="32" t="n">
        <v>2003</v>
      </c>
      <c r="AD32" s="35" t="n">
        <v>297370292.25</v>
      </c>
      <c r="AE32" s="35" t="n">
        <v>279759447.25</v>
      </c>
      <c r="AF32" s="35" t="n">
        <v>230435625.07</v>
      </c>
      <c r="AG32" s="35" t="n">
        <v>48503669.26</v>
      </c>
      <c r="AH32" s="35" t="n">
        <v>819402.92</v>
      </c>
      <c r="AI32" s="35" t="n">
        <v>750</v>
      </c>
      <c r="AJ32" s="35" t="n">
        <v>17610843.78</v>
      </c>
      <c r="AK32" s="35" t="n">
        <v>290701751.58</v>
      </c>
      <c r="AL32" s="35" t="n">
        <v>124785298.4</v>
      </c>
      <c r="AM32" s="35" t="n">
        <v>247356527.42</v>
      </c>
      <c r="AN32" s="35" t="n">
        <v>230173105.87</v>
      </c>
      <c r="AO32" s="35" t="n">
        <v>79178129.38</v>
      </c>
      <c r="AP32" s="35" t="n">
        <v>9393440.76</v>
      </c>
      <c r="AQ32" s="35" t="n">
        <v>61151992.47</v>
      </c>
      <c r="AR32" s="35" t="n">
        <v>58509928.43</v>
      </c>
      <c r="AS32" s="35" t="n">
        <v>317744.41</v>
      </c>
      <c r="AT32" s="35" t="n">
        <v>500</v>
      </c>
      <c r="AU32" s="35" t="n">
        <v>2898632.78</v>
      </c>
      <c r="AV32" s="35" t="n">
        <v>18722735.73</v>
      </c>
      <c r="AW32" s="35" t="n">
        <v>322798.85</v>
      </c>
      <c r="AX32" s="35" t="n">
        <v>30853.01</v>
      </c>
      <c r="AY32" s="35" t="n">
        <v>353651.86</v>
      </c>
      <c r="AZ32" s="35" t="n">
        <v>2098488.5</v>
      </c>
      <c r="BA32" s="35" t="n">
        <v>369848.91</v>
      </c>
      <c r="BB32" s="35" t="n">
        <v>4881809.82</v>
      </c>
      <c r="BC32" s="35" t="n">
        <v>6087312.24</v>
      </c>
      <c r="BD32" s="35" t="n">
        <v>6440964.1</v>
      </c>
      <c r="BE32" s="35" t="n">
        <v>1938635.91</v>
      </c>
      <c r="BF32" s="35" t="n">
        <v>39013010.19</v>
      </c>
      <c r="BG32" s="35" t="n">
        <v>10192425.26</v>
      </c>
      <c r="BH32" s="35" t="n">
        <v>4687675.57</v>
      </c>
      <c r="BI32" s="35" t="n">
        <v>23678576.88</v>
      </c>
      <c r="BJ32" s="35" t="n">
        <v>5084272.68</v>
      </c>
      <c r="BK32" s="35" t="n">
        <v>388240.02</v>
      </c>
      <c r="BL32" s="35" t="n">
        <v>55831746.93</v>
      </c>
      <c r="BM32" s="35" t="n">
        <v>867533</v>
      </c>
      <c r="BN32" s="35" t="n">
        <v>7032543.49</v>
      </c>
      <c r="BO32" s="35" t="n">
        <v>5230609.05</v>
      </c>
      <c r="BP32" s="35" t="n">
        <v>496335.04</v>
      </c>
      <c r="BQ32" s="35" t="n">
        <v>8269364.63</v>
      </c>
      <c r="BR32" s="35" t="n">
        <v>709414.63</v>
      </c>
      <c r="BS32" s="35" t="n">
        <v>4329230.85</v>
      </c>
      <c r="BT32" s="35" t="n">
        <v>13627020.58</v>
      </c>
      <c r="BU32" s="35" t="n">
        <v>1264452.01</v>
      </c>
      <c r="BV32" s="35" t="n">
        <v>4418472.17</v>
      </c>
      <c r="BW32" s="35" t="n">
        <v>250000</v>
      </c>
      <c r="BX32" s="35" t="n">
        <v>250000</v>
      </c>
      <c r="BY32" s="35" t="n">
        <v>5000</v>
      </c>
      <c r="BZ32" s="35" t="n">
        <v>5000</v>
      </c>
      <c r="CA32" s="35" t="n">
        <v>5000</v>
      </c>
      <c r="CB32" s="35" t="n">
        <v>15000</v>
      </c>
      <c r="CC32" s="32" t="n">
        <v>1808377</v>
      </c>
      <c r="CD32" s="32" t="n">
        <v>1649041</v>
      </c>
      <c r="CE32" s="32" t="n">
        <v>676311</v>
      </c>
      <c r="CF32" s="32" t="n">
        <v>607656</v>
      </c>
      <c r="CG32" s="32" t="n">
        <v>495434</v>
      </c>
      <c r="CH32" s="32" t="n">
        <v>667017</v>
      </c>
      <c r="CI32" s="32" t="n">
        <v>536444</v>
      </c>
      <c r="CJ32" s="32" t="n">
        <v>542855</v>
      </c>
      <c r="CK32" s="32" t="n">
        <v>459416</v>
      </c>
      <c r="CL32" s="35" t="n">
        <v>184778.24</v>
      </c>
      <c r="CM32" s="35" t="n">
        <v>82329.42</v>
      </c>
      <c r="CN32" s="35" t="n">
        <v>4524.24</v>
      </c>
      <c r="CO32" s="35" t="n">
        <v>13803.25</v>
      </c>
      <c r="CP32" s="35" t="n">
        <v>16127</v>
      </c>
      <c r="CQ32" s="35" t="n">
        <v>7833</v>
      </c>
      <c r="CR32" s="35" t="n">
        <v>104193.53</v>
      </c>
      <c r="CS32" s="35" t="n">
        <v>64813.39</v>
      </c>
      <c r="CT32" s="35" t="n">
        <v>43548.78</v>
      </c>
      <c r="CU32" s="35" t="n">
        <v>82763.91</v>
      </c>
      <c r="CV32" s="35" t="n">
        <v>125023.64</v>
      </c>
      <c r="CW32" s="35" t="n">
        <v>108623.36</v>
      </c>
      <c r="CX32" s="35" t="n">
        <v>53949.7</v>
      </c>
      <c r="CY32" s="35" t="n">
        <v>10009.24</v>
      </c>
      <c r="CZ32" s="35" t="n">
        <v>88445.59</v>
      </c>
      <c r="DA32" s="32" t="n">
        <v>576325</v>
      </c>
      <c r="DB32" s="32" t="n">
        <v>550054</v>
      </c>
      <c r="DC32" s="32" t="n">
        <v>181353</v>
      </c>
      <c r="DD32" s="32" t="n">
        <v>169449</v>
      </c>
      <c r="DE32" s="32" t="n">
        <v>163645</v>
      </c>
      <c r="DF32" s="32" t="n">
        <v>107108</v>
      </c>
      <c r="DG32" s="35" t="n">
        <v>33536.17</v>
      </c>
      <c r="DH32" s="35" t="n">
        <v>23586.68</v>
      </c>
      <c r="DI32" s="35" t="n">
        <v>2016.3</v>
      </c>
      <c r="DJ32" s="35" t="n">
        <v>0</v>
      </c>
      <c r="DK32" s="35" t="n">
        <v>0.1</v>
      </c>
      <c r="DL32" s="35" t="n">
        <v>0</v>
      </c>
      <c r="DM32" s="35" t="n">
        <v>22073.59</v>
      </c>
      <c r="DN32" s="35" t="n">
        <v>2160.92</v>
      </c>
      <c r="DO32" s="35" t="n">
        <v>1592.66</v>
      </c>
      <c r="DP32" s="1"/>
      <c r="DQ32" s="32" t="n">
        <v>2118</v>
      </c>
      <c r="DR32" s="32" t="n">
        <v>18173</v>
      </c>
      <c r="DS32" s="32" t="n">
        <v>221805</v>
      </c>
      <c r="DT32" s="32" t="n">
        <v>3259</v>
      </c>
      <c r="DU32" s="35" t="n">
        <v>28715.95</v>
      </c>
      <c r="DV32" s="32" t="n">
        <v>445915</v>
      </c>
      <c r="DW32" s="32" t="n">
        <v>261833</v>
      </c>
      <c r="DX32" s="32" t="n">
        <v>258645</v>
      </c>
      <c r="DY32" s="32" t="n">
        <v>9050</v>
      </c>
      <c r="DZ32" s="32" t="n">
        <v>281937</v>
      </c>
      <c r="EA32" s="32" t="n">
        <v>262252</v>
      </c>
      <c r="EB32" s="32" t="n">
        <v>22044</v>
      </c>
      <c r="EC32" s="32" t="n">
        <v>54410</v>
      </c>
      <c r="ED32" s="32" t="n">
        <v>55162</v>
      </c>
      <c r="EE32" s="32" t="n">
        <v>1542</v>
      </c>
      <c r="EF32" s="32" t="n">
        <v>14993</v>
      </c>
      <c r="EG32" s="35" t="n">
        <v>3519.3</v>
      </c>
      <c r="EH32" s="32" t="n">
        <v>449728</v>
      </c>
      <c r="EI32" s="32" t="n">
        <v>424672</v>
      </c>
      <c r="EJ32" s="35" t="n">
        <v>120656.25</v>
      </c>
      <c r="EK32" s="35"/>
      <c r="EL32" s="35"/>
      <c r="EM32" s="35"/>
      <c r="EN32" s="35"/>
      <c r="EO32" s="35"/>
      <c r="EP32" s="35"/>
      <c r="EQ32" s="35"/>
      <c r="ER32" s="35"/>
      <c r="ES32" s="35"/>
      <c r="ET32" s="35"/>
      <c r="EU32" s="35"/>
      <c r="EV32" s="35"/>
      <c r="EW32" s="2"/>
    </row>
    <row r="33" customFormat="false" ht="12" hidden="false" customHeight="true" outlineLevel="0" collapsed="false">
      <c r="A33" s="36" t="s">
        <v>332</v>
      </c>
      <c r="B33" s="37" t="n">
        <v>1499</v>
      </c>
      <c r="C33" s="37" t="n">
        <v>1042</v>
      </c>
      <c r="D33" s="38"/>
      <c r="E33" s="37" t="n">
        <v>1040</v>
      </c>
      <c r="F33" s="39" t="n">
        <f aca="false">SUM(F28:F32)</f>
        <v>6446</v>
      </c>
      <c r="G33" s="37"/>
      <c r="H33" s="37"/>
      <c r="I33" s="37"/>
      <c r="J33" s="37"/>
      <c r="K33" s="37"/>
      <c r="L33" s="37"/>
      <c r="M33" s="40"/>
      <c r="N33" s="37" t="n">
        <v>1078</v>
      </c>
      <c r="O33" s="38"/>
      <c r="P33" s="37" t="n">
        <v>1074</v>
      </c>
      <c r="Q33" s="39" t="n">
        <f aca="false">SUM(Q28:Q32)</f>
        <v>1370</v>
      </c>
      <c r="R33" s="37"/>
      <c r="S33" s="37"/>
      <c r="T33" s="37"/>
      <c r="U33" s="37"/>
      <c r="V33" s="37"/>
      <c r="W33" s="37"/>
      <c r="X33" s="40"/>
      <c r="Y33" s="37" t="n">
        <v>36463277</v>
      </c>
      <c r="Z33" s="37" t="n">
        <v>31311309</v>
      </c>
      <c r="AA33" s="37" t="n">
        <v>37233158</v>
      </c>
      <c r="AB33" s="37" t="n">
        <v>31869478</v>
      </c>
      <c r="AC33" s="39" t="n">
        <f aca="false">SUM(AC28:AC32)</f>
        <v>49762</v>
      </c>
      <c r="AD33" s="41" t="n">
        <f aca="false">SUM(AD28:AD32)</f>
        <v>8076257695.02</v>
      </c>
      <c r="AE33" s="41" t="n">
        <f aca="false">SUM(AE28:AE32)</f>
        <v>7512252336.77</v>
      </c>
      <c r="AF33" s="41" t="n">
        <f aca="false">SUM(AF28:AF32)</f>
        <v>4843744530.67</v>
      </c>
      <c r="AG33" s="41" t="n">
        <f aca="false">SUM(AG28:AG32)</f>
        <v>2613083482.2</v>
      </c>
      <c r="AH33" s="41" t="n">
        <f aca="false">SUM(AH28:AH32)</f>
        <v>31882069.17</v>
      </c>
      <c r="AI33" s="41" t="n">
        <f aca="false">SUM(AI28:AI32)</f>
        <v>23542254.73</v>
      </c>
      <c r="AJ33" s="41" t="n">
        <f aca="false">SUM(AJ28:AJ32)</f>
        <v>564005341.65</v>
      </c>
      <c r="AK33" s="41" t="n">
        <f aca="false">SUM(AK28:AK32)</f>
        <v>7768767741.27</v>
      </c>
      <c r="AL33" s="41" t="n">
        <f aca="false">SUM(AL28:AL32)</f>
        <v>3485766595.44</v>
      </c>
      <c r="AM33" s="41" t="n">
        <f aca="false">SUM(AM28:AM32)</f>
        <v>7020411470.29</v>
      </c>
      <c r="AN33" s="41" t="n">
        <f aca="false">SUM(AN28:AN32)</f>
        <v>6275382803.32</v>
      </c>
      <c r="AO33" s="41" t="n">
        <f aca="false">SUM(AO28:AO32)</f>
        <v>2633098222.96</v>
      </c>
      <c r="AP33" s="41" t="n">
        <f aca="false">SUM(AP28:AP32)</f>
        <v>291533771.31</v>
      </c>
      <c r="AQ33" s="41" t="n">
        <f aca="false">SUM(AQ28:AQ32)</f>
        <v>1194494340.47</v>
      </c>
      <c r="AR33" s="41" t="n">
        <f aca="false">SUM(AR28:AR32)</f>
        <v>1357065532.49</v>
      </c>
      <c r="AS33" s="41" t="n">
        <f aca="false">SUM(AS28:AS32)</f>
        <v>139255365.42</v>
      </c>
      <c r="AT33" s="41" t="n">
        <f aca="false">SUM(AT28:AT32)</f>
        <v>26006124.91</v>
      </c>
      <c r="AU33" s="41" t="n">
        <f aca="false">SUM(AU28:AU32)</f>
        <v>86844477.02</v>
      </c>
      <c r="AV33" s="41" t="n">
        <f aca="false">SUM(AV28:AV32)</f>
        <v>547084961.49</v>
      </c>
      <c r="AW33" s="41" t="n">
        <f aca="false">SUM(AW28:AW32)</f>
        <v>100846041.84</v>
      </c>
      <c r="AX33" s="41" t="n">
        <f aca="false">SUM(AX28:AX32)</f>
        <v>8919491.69</v>
      </c>
      <c r="AY33" s="41" t="n">
        <f aca="false">SUM(AY28:AY32)</f>
        <v>109765533.53</v>
      </c>
      <c r="AZ33" s="41" t="n">
        <f aca="false">SUM(AZ28:AZ32)</f>
        <v>410719240.92</v>
      </c>
      <c r="BA33" s="41" t="n">
        <f aca="false">SUM(BA28:BA32)</f>
        <v>13467287.58</v>
      </c>
      <c r="BB33" s="41" t="n">
        <f aca="false">SUM(BB28:BB32)</f>
        <v>187264090.89</v>
      </c>
      <c r="BC33" s="41" t="n">
        <f aca="false">SUM(BC28:BC32)</f>
        <v>456322314.77</v>
      </c>
      <c r="BD33" s="41" t="n">
        <f aca="false">SUM(BD28:BD32)</f>
        <v>566087848.3</v>
      </c>
      <c r="BE33" s="41" t="n">
        <f aca="false">SUM(BE28:BE32)</f>
        <v>29435550.35</v>
      </c>
      <c r="BF33" s="41" t="n">
        <f aca="false">SUM(BF28:BF32)</f>
        <v>467464876.67</v>
      </c>
      <c r="BG33" s="41" t="n">
        <f aca="false">SUM(BG28:BG32)</f>
        <v>270740453.86</v>
      </c>
      <c r="BH33" s="41" t="n">
        <f aca="false">SUM(BH28:BH32)</f>
        <v>157899845.8</v>
      </c>
      <c r="BI33" s="41" t="n">
        <f aca="false">SUM(BI28:BI32)</f>
        <v>660501110.72</v>
      </c>
      <c r="BJ33" s="41" t="n">
        <f aca="false">SUM(BJ28:BJ32)</f>
        <v>137760458.56</v>
      </c>
      <c r="BK33" s="41" t="n">
        <f aca="false">SUM(BK28:BK32)</f>
        <v>70216431.83</v>
      </c>
      <c r="BL33" s="41" t="n">
        <f aca="false">SUM(BL28:BL32)</f>
        <v>925540726.68</v>
      </c>
      <c r="BM33" s="41" t="n">
        <f aca="false">SUM(BM28:BM32)</f>
        <v>44494698.87</v>
      </c>
      <c r="BN33" s="41" t="n">
        <f aca="false">SUM(BN28:BN32)</f>
        <v>83701659.41</v>
      </c>
      <c r="BO33" s="41" t="n">
        <f aca="false">SUM(BO28:BO32)</f>
        <v>100983297.97</v>
      </c>
      <c r="BP33" s="41" t="n">
        <f aca="false">SUM(BP28:BP32)</f>
        <v>16995978.53</v>
      </c>
      <c r="BQ33" s="41" t="n">
        <f aca="false">SUM(BQ28:BQ32)</f>
        <v>124389828.63</v>
      </c>
      <c r="BR33" s="41" t="n">
        <f aca="false">SUM(BR28:BR32)</f>
        <v>43606125.17</v>
      </c>
      <c r="BS33" s="41" t="n">
        <f aca="false">SUM(BS28:BS32)</f>
        <v>65530401.52</v>
      </c>
      <c r="BT33" s="41" t="n">
        <f aca="false">SUM(BT28:BT32)</f>
        <v>248035925.68</v>
      </c>
      <c r="BU33" s="41" t="n">
        <f aca="false">SUM(BU28:BU32)</f>
        <v>33092269.35</v>
      </c>
      <c r="BV33" s="41" t="n">
        <f aca="false">SUM(BV28:BV32)</f>
        <v>51298316.87</v>
      </c>
      <c r="BW33" s="41" t="n">
        <f aca="false">SUM(BW28:BW32)</f>
        <v>26023468.68</v>
      </c>
      <c r="BX33" s="41" t="n">
        <f aca="false">SUM(BX28:BX32)</f>
        <v>4484592.84</v>
      </c>
      <c r="BY33" s="41" t="n">
        <f aca="false">SUM(BY28:BY32)</f>
        <v>19645151.21</v>
      </c>
      <c r="BZ33" s="41" t="n">
        <f aca="false">SUM(BZ28:BZ32)</f>
        <v>3280752.91</v>
      </c>
      <c r="CA33" s="41" t="n">
        <f aca="false">SUM(CA28:CA32)</f>
        <v>4774959.65</v>
      </c>
      <c r="CB33" s="41" t="n">
        <f aca="false">SUM(CB28:CB32)</f>
        <v>96992515.67</v>
      </c>
      <c r="CC33" s="39" t="n">
        <f aca="false">SUM(CC28:CC32)</f>
        <v>32986648</v>
      </c>
      <c r="CD33" s="39" t="n">
        <f aca="false">SUM(CD28:CD32)</f>
        <v>30313009</v>
      </c>
      <c r="CE33" s="39" t="n">
        <f aca="false">SUM(CE28:CE32)</f>
        <v>11226084</v>
      </c>
      <c r="CF33" s="39" t="n">
        <f aca="false">SUM(CF28:CF32)</f>
        <v>10181284</v>
      </c>
      <c r="CG33" s="39" t="n">
        <f aca="false">SUM(CG28:CG32)</f>
        <v>8960435</v>
      </c>
      <c r="CH33" s="39" t="n">
        <f aca="false">SUM(CH28:CH32)</f>
        <v>12392205</v>
      </c>
      <c r="CI33" s="39" t="n">
        <f aca="false">SUM(CI28:CI32)</f>
        <v>11035108</v>
      </c>
      <c r="CJ33" s="39" t="n">
        <f aca="false">SUM(CJ28:CJ32)</f>
        <v>10655715</v>
      </c>
      <c r="CK33" s="39" t="n">
        <f aca="false">SUM(CK28:CK32)</f>
        <v>9745158</v>
      </c>
      <c r="CL33" s="41" t="n">
        <f aca="false">SUM(CL28:CL32)</f>
        <v>3298399.37</v>
      </c>
      <c r="CM33" s="41" t="n">
        <f aca="false">SUM(CM28:CM32)</f>
        <v>2247825.34</v>
      </c>
      <c r="CN33" s="41" t="n">
        <f aca="false">SUM(CN28:CN32)</f>
        <v>96566.47</v>
      </c>
      <c r="CO33" s="41" t="n">
        <f aca="false">SUM(CO28:CO32)</f>
        <v>319591.34</v>
      </c>
      <c r="CP33" s="41" t="n">
        <f aca="false">SUM(CP28:CP32)</f>
        <v>121136.98</v>
      </c>
      <c r="CQ33" s="41" t="n">
        <f aca="false">SUM(CQ28:CQ32)</f>
        <v>51258.1</v>
      </c>
      <c r="CR33" s="41" t="n">
        <f aca="false">SUM(CR28:CR32)</f>
        <v>2146838.89</v>
      </c>
      <c r="CS33" s="41" t="n">
        <f aca="false">SUM(CS28:CS32)</f>
        <v>973158.05</v>
      </c>
      <c r="CT33" s="41" t="n">
        <f aca="false">SUM(CT28:CT32)</f>
        <v>2535233.13</v>
      </c>
      <c r="CU33" s="41" t="n">
        <f aca="false">SUM(CU28:CU32)</f>
        <v>1649234.75</v>
      </c>
      <c r="CV33" s="41" t="n">
        <f aca="false">SUM(CV28:CV32)</f>
        <v>2197385.47</v>
      </c>
      <c r="CW33" s="41" t="n">
        <f aca="false">SUM(CW28:CW32)</f>
        <v>2078444.8</v>
      </c>
      <c r="CX33" s="41" t="n">
        <f aca="false">SUM(CX28:CX32)</f>
        <v>1253607.89</v>
      </c>
      <c r="CY33" s="41" t="n">
        <f aca="false">SUM(CY28:CY32)</f>
        <v>156601.15</v>
      </c>
      <c r="CZ33" s="41" t="n">
        <f aca="false">SUM(CZ28:CZ32)</f>
        <v>2062958.73</v>
      </c>
      <c r="DA33" s="39" t="n">
        <f aca="false">SUM(DA28:DA32)</f>
        <v>27110958</v>
      </c>
      <c r="DB33" s="39" t="n">
        <f aca="false">SUM(DB28:DB32)</f>
        <v>25802909</v>
      </c>
      <c r="DC33" s="39" t="n">
        <f aca="false">SUM(DC28:DC32)</f>
        <v>8883931</v>
      </c>
      <c r="DD33" s="39" t="n">
        <f aca="false">SUM(DD28:DD32)</f>
        <v>8256109</v>
      </c>
      <c r="DE33" s="39" t="n">
        <f aca="false">SUM(DE28:DE32)</f>
        <v>9082702</v>
      </c>
      <c r="DF33" s="39" t="n">
        <f aca="false">SUM(DF28:DF32)</f>
        <v>8068175</v>
      </c>
      <c r="DG33" s="41" t="n">
        <f aca="false">SUM(DG28:DG32)</f>
        <v>1609696.02</v>
      </c>
      <c r="DH33" s="41" t="n">
        <f aca="false">SUM(DH28:DH32)</f>
        <v>809367.93</v>
      </c>
      <c r="DI33" s="41" t="n">
        <f aca="false">SUM(DI28:DI32)</f>
        <v>52331.77</v>
      </c>
      <c r="DJ33" s="41" t="n">
        <f aca="false">SUM(DJ28:DJ32)</f>
        <v>37235.33</v>
      </c>
      <c r="DK33" s="41" t="n">
        <f aca="false">SUM(DK28:DK32)</f>
        <v>31922.21</v>
      </c>
      <c r="DL33" s="41" t="n">
        <f aca="false">SUM(DL28:DL32)</f>
        <v>12309.36</v>
      </c>
      <c r="DM33" s="41" t="n">
        <f aca="false">SUM(DM28:DM32)</f>
        <v>1268936.61</v>
      </c>
      <c r="DN33" s="41" t="n">
        <f aca="false">SUM(DN28:DN32)</f>
        <v>104341.28</v>
      </c>
      <c r="DO33" s="41" t="n">
        <f aca="false">SUM(DO28:DO32)</f>
        <v>278023.84</v>
      </c>
      <c r="DP33" s="31"/>
      <c r="DQ33" s="39" t="n">
        <f aca="false">SUM(DQ28:DQ32)</f>
        <v>17641</v>
      </c>
      <c r="DR33" s="39" t="n">
        <f aca="false">SUM(DR28:DR32)</f>
        <v>297814</v>
      </c>
      <c r="DS33" s="39" t="n">
        <f aca="false">SUM(DS28:DS32)</f>
        <v>8039851</v>
      </c>
      <c r="DT33" s="39" t="n">
        <f aca="false">SUM(DT28:DT32)</f>
        <v>43638</v>
      </c>
      <c r="DU33" s="41" t="n">
        <f aca="false">SUM(DU28:DU32)</f>
        <v>448583.25</v>
      </c>
      <c r="DV33" s="39" t="n">
        <f aca="false">SUM(DV28:DV32)</f>
        <v>8603362</v>
      </c>
      <c r="DW33" s="39" t="n">
        <f aca="false">SUM(DW28:DW32)</f>
        <v>3802623</v>
      </c>
      <c r="DX33" s="39" t="n">
        <f aca="false">SUM(DX28:DX32)</f>
        <v>4047480</v>
      </c>
      <c r="DY33" s="39" t="n">
        <f aca="false">SUM(DY28:DY32)</f>
        <v>78437</v>
      </c>
      <c r="DZ33" s="39" t="n">
        <f aca="false">SUM(DZ28:DZ32)</f>
        <v>3549631</v>
      </c>
      <c r="EA33" s="39" t="n">
        <f aca="false">SUM(EA28:EA32)</f>
        <v>3434531</v>
      </c>
      <c r="EB33" s="39" t="n">
        <f aca="false">SUM(EB28:EB32)</f>
        <v>198905</v>
      </c>
      <c r="EC33" s="39" t="n">
        <f aca="false">SUM(EC28:EC32)</f>
        <v>920182</v>
      </c>
      <c r="ED33" s="39" t="n">
        <f aca="false">SUM(ED28:ED32)</f>
        <v>843996</v>
      </c>
      <c r="EE33" s="39" t="n">
        <f aca="false">SUM(EE28:EE32)</f>
        <v>19942</v>
      </c>
      <c r="EF33" s="39" t="n">
        <f aca="false">SUM(EF28:EF32)</f>
        <v>283876</v>
      </c>
      <c r="EG33" s="41" t="n">
        <f aca="false">SUM(EG28:EG32)</f>
        <v>3499364.99</v>
      </c>
      <c r="EH33" s="39" t="n">
        <f aca="false">SUM(EH28:EH32)</f>
        <v>5720844</v>
      </c>
      <c r="EI33" s="39" t="n">
        <f aca="false">SUM(EI28:EI32)</f>
        <v>5015564</v>
      </c>
      <c r="EJ33" s="41" t="n">
        <f aca="false">SUM(EJ28:EJ32)</f>
        <v>35978650.53</v>
      </c>
      <c r="EK33" s="41" t="n">
        <f aca="false">SUM(EK28:EK32)</f>
        <v>0</v>
      </c>
      <c r="EL33" s="41" t="n">
        <f aca="false">SUM(EL28:EL32)</f>
        <v>0</v>
      </c>
      <c r="EM33" s="41" t="n">
        <f aca="false">SUM(EM28:EM32)</f>
        <v>0</v>
      </c>
      <c r="EN33" s="41" t="n">
        <f aca="false">SUM(EN28:EN32)</f>
        <v>0</v>
      </c>
      <c r="EO33" s="41" t="n">
        <f aca="false">SUM(EO28:EO32)</f>
        <v>0</v>
      </c>
      <c r="EP33" s="41" t="n">
        <f aca="false">SUM(EP28:EP32)</f>
        <v>0</v>
      </c>
      <c r="EQ33" s="41" t="n">
        <f aca="false">SUM(EQ28:EQ32)</f>
        <v>0</v>
      </c>
      <c r="ER33" s="41" t="n">
        <f aca="false">SUM(ER28:ER32)</f>
        <v>0</v>
      </c>
      <c r="ES33" s="41" t="n">
        <f aca="false">SUM(ES28:ES32)</f>
        <v>0</v>
      </c>
      <c r="ET33" s="41" t="n">
        <f aca="false">SUM(ET28:ET32)</f>
        <v>0</v>
      </c>
      <c r="EU33" s="41" t="n">
        <f aca="false">SUM(EU28:EU32)</f>
        <v>0</v>
      </c>
      <c r="EV33" s="41" t="n">
        <f aca="false">SUM(EV28:EV32)</f>
        <v>0</v>
      </c>
      <c r="EW33" s="2"/>
    </row>
    <row r="34" customFormat="false" ht="12" hidden="false" customHeight="true" outlineLevel="0" collapsed="false">
      <c r="A34" s="31" t="s">
        <v>335</v>
      </c>
      <c r="B34" s="31"/>
      <c r="C34" s="31"/>
      <c r="D34" s="31"/>
      <c r="E34" s="31"/>
      <c r="F34" s="31"/>
      <c r="G34" s="31"/>
      <c r="H34" s="31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/>
      <c r="CB34" s="2"/>
      <c r="CC34" s="2"/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/>
      <c r="CO34" s="2"/>
      <c r="CP34" s="2"/>
      <c r="CQ34" s="2"/>
      <c r="CR34" s="2"/>
      <c r="CS34" s="2"/>
      <c r="CT34" s="2"/>
      <c r="CU34" s="2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/>
      <c r="DG34" s="2"/>
      <c r="DH34" s="2"/>
      <c r="DI34" s="2"/>
      <c r="DJ34" s="2"/>
      <c r="DK34" s="2"/>
      <c r="DL34" s="2"/>
      <c r="DM34" s="2"/>
      <c r="DN34" s="2"/>
      <c r="DO34" s="2"/>
      <c r="DP34" s="2"/>
      <c r="DQ34" s="2"/>
      <c r="DR34" s="2"/>
      <c r="DS34" s="2"/>
      <c r="DT34" s="2"/>
      <c r="DU34" s="2"/>
      <c r="DV34" s="2"/>
      <c r="DW34" s="2"/>
      <c r="DX34" s="2"/>
      <c r="DY34" s="2"/>
      <c r="DZ34" s="2"/>
      <c r="EA34" s="2"/>
      <c r="EB34" s="2"/>
      <c r="EC34" s="2"/>
      <c r="ED34" s="2"/>
      <c r="EE34" s="2"/>
      <c r="EF34" s="2"/>
      <c r="EG34" s="2"/>
      <c r="EH34" s="2"/>
      <c r="EI34" s="2"/>
      <c r="EJ34" s="2"/>
      <c r="EK34" s="2"/>
      <c r="EL34" s="2"/>
      <c r="EM34" s="2"/>
      <c r="EN34" s="2"/>
      <c r="EO34" s="2"/>
      <c r="EP34" s="2"/>
      <c r="EQ34" s="2"/>
      <c r="ER34" s="2"/>
      <c r="ES34" s="2"/>
      <c r="ET34" s="2"/>
      <c r="EU34" s="2"/>
      <c r="EV34" s="2"/>
      <c r="EW34" s="2"/>
    </row>
    <row r="35" customFormat="false" ht="12" hidden="false" customHeight="true" outlineLevel="0" collapsed="false">
      <c r="A35" s="1" t="s">
        <v>327</v>
      </c>
      <c r="B35" s="32" t="n">
        <v>0</v>
      </c>
      <c r="C35" s="32" t="n">
        <v>0</v>
      </c>
      <c r="D35" s="1"/>
      <c r="E35" s="32"/>
      <c r="F35" s="32"/>
      <c r="G35" s="33"/>
      <c r="H35" s="33"/>
      <c r="I35" s="33"/>
      <c r="J35" s="33"/>
      <c r="K35" s="33"/>
      <c r="L35" s="33"/>
      <c r="M35" s="34"/>
      <c r="N35" s="32" t="n">
        <v>0</v>
      </c>
      <c r="O35" s="1"/>
      <c r="P35" s="32"/>
      <c r="Q35" s="32"/>
      <c r="R35" s="33"/>
      <c r="S35" s="33"/>
      <c r="T35" s="33"/>
      <c r="U35" s="33"/>
      <c r="V35" s="33"/>
      <c r="W35" s="33"/>
      <c r="X35" s="34"/>
      <c r="Y35" s="32"/>
      <c r="Z35" s="32"/>
      <c r="AA35" s="32"/>
      <c r="AB35" s="32"/>
      <c r="AC35" s="32"/>
      <c r="AD35" s="35"/>
      <c r="AE35" s="35"/>
      <c r="AF35" s="35"/>
      <c r="AG35" s="35"/>
      <c r="AH35" s="35"/>
      <c r="AI35" s="35"/>
      <c r="AJ35" s="35"/>
      <c r="AK35" s="35"/>
      <c r="AL35" s="35"/>
      <c r="AM35" s="35"/>
      <c r="AN35" s="35"/>
      <c r="AO35" s="35"/>
      <c r="AP35" s="35"/>
      <c r="AQ35" s="35"/>
      <c r="AR35" s="35"/>
      <c r="AS35" s="35"/>
      <c r="AT35" s="35"/>
      <c r="AU35" s="35"/>
      <c r="AV35" s="35"/>
      <c r="AW35" s="35"/>
      <c r="AX35" s="35"/>
      <c r="AY35" s="35"/>
      <c r="AZ35" s="35"/>
      <c r="BA35" s="35"/>
      <c r="BB35" s="35"/>
      <c r="BC35" s="35"/>
      <c r="BD35" s="35"/>
      <c r="BE35" s="35"/>
      <c r="BF35" s="35"/>
      <c r="BG35" s="35"/>
      <c r="BH35" s="35"/>
      <c r="BI35" s="35"/>
      <c r="BJ35" s="35"/>
      <c r="BK35" s="35"/>
      <c r="BL35" s="35"/>
      <c r="BM35" s="35"/>
      <c r="BN35" s="35"/>
      <c r="BO35" s="35"/>
      <c r="BP35" s="35"/>
      <c r="BQ35" s="35"/>
      <c r="BR35" s="35"/>
      <c r="BS35" s="35"/>
      <c r="BT35" s="35"/>
      <c r="BU35" s="35"/>
      <c r="BV35" s="35"/>
      <c r="BW35" s="35"/>
      <c r="BX35" s="35"/>
      <c r="BY35" s="35"/>
      <c r="BZ35" s="35"/>
      <c r="CA35" s="35"/>
      <c r="CB35" s="35"/>
      <c r="CC35" s="32"/>
      <c r="CD35" s="32"/>
      <c r="CE35" s="32"/>
      <c r="CF35" s="32"/>
      <c r="CG35" s="32"/>
      <c r="CH35" s="32"/>
      <c r="CI35" s="32"/>
      <c r="CJ35" s="32"/>
      <c r="CK35" s="32"/>
      <c r="CL35" s="35"/>
      <c r="CM35" s="35"/>
      <c r="CN35" s="35"/>
      <c r="CO35" s="35"/>
      <c r="CP35" s="35"/>
      <c r="CQ35" s="35"/>
      <c r="CR35" s="35"/>
      <c r="CS35" s="35"/>
      <c r="CT35" s="35"/>
      <c r="CU35" s="35"/>
      <c r="CV35" s="35"/>
      <c r="CW35" s="35"/>
      <c r="CX35" s="35"/>
      <c r="CY35" s="35"/>
      <c r="CZ35" s="35"/>
      <c r="DA35" s="32"/>
      <c r="DB35" s="32"/>
      <c r="DC35" s="32"/>
      <c r="DD35" s="32"/>
      <c r="DE35" s="32"/>
      <c r="DF35" s="32"/>
      <c r="DG35" s="35"/>
      <c r="DH35" s="35"/>
      <c r="DI35" s="35"/>
      <c r="DJ35" s="35"/>
      <c r="DK35" s="35"/>
      <c r="DL35" s="35"/>
      <c r="DM35" s="35"/>
      <c r="DN35" s="35"/>
      <c r="DO35" s="35"/>
      <c r="DP35" s="1"/>
      <c r="DQ35" s="32"/>
      <c r="DR35" s="32"/>
      <c r="DS35" s="32"/>
      <c r="DT35" s="32"/>
      <c r="DU35" s="35"/>
      <c r="DV35" s="32"/>
      <c r="DW35" s="32"/>
      <c r="DX35" s="32"/>
      <c r="DY35" s="32"/>
      <c r="DZ35" s="32"/>
      <c r="EA35" s="32"/>
      <c r="EB35" s="32"/>
      <c r="EC35" s="32"/>
      <c r="ED35" s="32"/>
      <c r="EE35" s="32"/>
      <c r="EF35" s="32"/>
      <c r="EG35" s="35"/>
      <c r="EH35" s="32"/>
      <c r="EI35" s="32"/>
      <c r="EJ35" s="35"/>
      <c r="EK35" s="35"/>
      <c r="EL35" s="35"/>
      <c r="EM35" s="35"/>
      <c r="EN35" s="35"/>
      <c r="EO35" s="35"/>
      <c r="EP35" s="35"/>
      <c r="EQ35" s="35"/>
      <c r="ER35" s="35"/>
      <c r="ES35" s="35"/>
      <c r="ET35" s="35"/>
      <c r="EU35" s="35"/>
      <c r="EV35" s="35"/>
      <c r="EW35" s="2"/>
    </row>
    <row r="36" customFormat="false" ht="12" hidden="false" customHeight="true" outlineLevel="0" collapsed="false">
      <c r="A36" s="1" t="s">
        <v>328</v>
      </c>
      <c r="B36" s="32" t="n">
        <v>3</v>
      </c>
      <c r="C36" s="32" t="n">
        <v>3</v>
      </c>
      <c r="D36" s="1"/>
      <c r="E36" s="32" t="n">
        <v>3</v>
      </c>
      <c r="F36" s="32" t="n">
        <v>14</v>
      </c>
      <c r="G36" s="33" t="n">
        <v>1</v>
      </c>
      <c r="H36" s="33" t="n">
        <v>1</v>
      </c>
      <c r="I36" s="33" t="n">
        <v>1</v>
      </c>
      <c r="J36" s="33"/>
      <c r="K36" s="33"/>
      <c r="L36" s="33"/>
      <c r="M36" s="34"/>
      <c r="N36" s="32" t="n">
        <v>3</v>
      </c>
      <c r="O36" s="1"/>
      <c r="P36" s="32" t="n">
        <v>3</v>
      </c>
      <c r="Q36" s="32" t="n">
        <v>2</v>
      </c>
      <c r="R36" s="33" t="n">
        <v>1</v>
      </c>
      <c r="S36" s="33" t="n">
        <v>1</v>
      </c>
      <c r="T36" s="33" t="n">
        <v>1</v>
      </c>
      <c r="U36" s="33"/>
      <c r="V36" s="33"/>
      <c r="W36" s="33"/>
      <c r="X36" s="34"/>
      <c r="Y36" s="32" t="n">
        <v>373698</v>
      </c>
      <c r="Z36" s="32" t="n">
        <v>344237</v>
      </c>
      <c r="AA36" s="32" t="n">
        <v>373698</v>
      </c>
      <c r="AB36" s="32" t="n">
        <v>344237</v>
      </c>
      <c r="AC36" s="32" t="n">
        <v>582</v>
      </c>
      <c r="AD36" s="35" t="n">
        <v>51551492.66</v>
      </c>
      <c r="AE36" s="35" t="n">
        <v>51153231.68</v>
      </c>
      <c r="AF36" s="35" t="n">
        <v>38332552.37</v>
      </c>
      <c r="AG36" s="35" t="n">
        <v>12820679.31</v>
      </c>
      <c r="AH36" s="35" t="n">
        <v>0</v>
      </c>
      <c r="AI36" s="35" t="n">
        <v>0</v>
      </c>
      <c r="AJ36" s="35" t="n">
        <v>398260.98</v>
      </c>
      <c r="AK36" s="35" t="n">
        <v>43803158.59</v>
      </c>
      <c r="AL36" s="35" t="n">
        <v>42077867.38</v>
      </c>
      <c r="AM36" s="35" t="n">
        <v>45505495.95</v>
      </c>
      <c r="AN36" s="35" t="n">
        <v>37578223.75</v>
      </c>
      <c r="AO36" s="35" t="n">
        <v>22442891.59</v>
      </c>
      <c r="AP36" s="35" t="n">
        <v>2332945.97</v>
      </c>
      <c r="AQ36" s="35" t="n">
        <v>8263853.77</v>
      </c>
      <c r="AR36" s="35" t="n">
        <v>1108079.86</v>
      </c>
      <c r="AS36" s="35" t="n">
        <v>445170.88</v>
      </c>
      <c r="AT36" s="35" t="n">
        <v>0</v>
      </c>
      <c r="AU36" s="35" t="n">
        <v>2282575.59</v>
      </c>
      <c r="AV36" s="35" t="n">
        <v>702706.09</v>
      </c>
      <c r="AW36" s="35" t="n">
        <v>29122.17</v>
      </c>
      <c r="AX36" s="35" t="n">
        <v>0</v>
      </c>
      <c r="AY36" s="35" t="n">
        <v>29122.17</v>
      </c>
      <c r="AZ36" s="35" t="n">
        <v>0</v>
      </c>
      <c r="BA36" s="35" t="n">
        <v>0</v>
      </c>
      <c r="BB36" s="35" t="n">
        <v>7898150.03</v>
      </c>
      <c r="BC36" s="35" t="n">
        <v>0</v>
      </c>
      <c r="BD36" s="35" t="n">
        <v>29122.17</v>
      </c>
      <c r="BE36" s="35" t="n">
        <v>0</v>
      </c>
      <c r="BF36" s="35" t="n">
        <v>0</v>
      </c>
      <c r="BG36" s="35" t="n">
        <v>0</v>
      </c>
      <c r="BH36" s="35" t="n">
        <v>8282</v>
      </c>
      <c r="BI36" s="35" t="n">
        <v>8282</v>
      </c>
      <c r="BJ36" s="35" t="n">
        <v>0</v>
      </c>
      <c r="BK36" s="35" t="n">
        <v>0</v>
      </c>
      <c r="BL36" s="35" t="n">
        <v>8282</v>
      </c>
      <c r="BM36" s="35" t="n">
        <v>0</v>
      </c>
      <c r="BN36" s="35" t="n">
        <v>0</v>
      </c>
      <c r="BO36" s="35" t="n">
        <v>0</v>
      </c>
      <c r="BP36" s="35" t="n">
        <v>0</v>
      </c>
      <c r="BQ36" s="35" t="n">
        <v>0</v>
      </c>
      <c r="BR36" s="35" t="n">
        <v>0</v>
      </c>
      <c r="BS36" s="35" t="n">
        <v>0</v>
      </c>
      <c r="BT36" s="35" t="n">
        <v>0</v>
      </c>
      <c r="BU36" s="35" t="n">
        <v>0</v>
      </c>
      <c r="BV36" s="35" t="n">
        <v>0</v>
      </c>
      <c r="BW36" s="35" t="n">
        <v>0</v>
      </c>
      <c r="BX36" s="35" t="n">
        <v>0</v>
      </c>
      <c r="BY36" s="35" t="n">
        <v>0</v>
      </c>
      <c r="BZ36" s="35" t="n">
        <v>0</v>
      </c>
      <c r="CA36" s="35" t="n">
        <v>0</v>
      </c>
      <c r="CB36" s="35" t="n">
        <v>0</v>
      </c>
      <c r="CC36" s="32" t="n">
        <v>366550</v>
      </c>
      <c r="CD36" s="32" t="n">
        <v>335912</v>
      </c>
      <c r="CE36" s="32" t="n">
        <v>112492</v>
      </c>
      <c r="CF36" s="32" t="n">
        <v>93938</v>
      </c>
      <c r="CG36" s="32" t="n">
        <v>52590</v>
      </c>
      <c r="CH36" s="32" t="n">
        <v>131056</v>
      </c>
      <c r="CI36" s="32" t="n">
        <v>62195</v>
      </c>
      <c r="CJ36" s="32" t="n">
        <v>107726</v>
      </c>
      <c r="CK36" s="32" t="n">
        <v>55371</v>
      </c>
      <c r="CL36" s="35" t="n">
        <v>26211.26</v>
      </c>
      <c r="CM36" s="35" t="n">
        <v>12121.89</v>
      </c>
      <c r="CN36" s="35" t="n">
        <v>645.37</v>
      </c>
      <c r="CO36" s="35" t="n">
        <v>0</v>
      </c>
      <c r="CP36" s="35" t="n">
        <v>0</v>
      </c>
      <c r="CQ36" s="35" t="n">
        <v>25.46</v>
      </c>
      <c r="CR36" s="35" t="n">
        <v>13251.26</v>
      </c>
      <c r="CS36" s="35" t="n">
        <v>12950</v>
      </c>
      <c r="CT36" s="35" t="n">
        <v>12121.89</v>
      </c>
      <c r="CU36" s="35" t="n">
        <v>10873.74</v>
      </c>
      <c r="CV36" s="35" t="n">
        <v>18788.79</v>
      </c>
      <c r="CW36" s="35" t="n">
        <v>17792.31</v>
      </c>
      <c r="CX36" s="35" t="n">
        <v>8404.42</v>
      </c>
      <c r="CY36" s="35" t="n">
        <v>764.8</v>
      </c>
      <c r="CZ36" s="35" t="n">
        <v>14205.29</v>
      </c>
      <c r="DA36" s="32" t="n">
        <v>199089</v>
      </c>
      <c r="DB36" s="32" t="n">
        <v>198600</v>
      </c>
      <c r="DC36" s="32" t="n">
        <v>59803</v>
      </c>
      <c r="DD36" s="32" t="n">
        <v>51055</v>
      </c>
      <c r="DE36" s="32" t="n">
        <v>77995</v>
      </c>
      <c r="DF36" s="32" t="n">
        <v>62653</v>
      </c>
      <c r="DG36" s="35" t="n">
        <v>11300.98</v>
      </c>
      <c r="DH36" s="35" t="n">
        <v>3042</v>
      </c>
      <c r="DI36" s="35" t="n">
        <v>0</v>
      </c>
      <c r="DJ36" s="35" t="n">
        <v>0</v>
      </c>
      <c r="DK36" s="35" t="n">
        <v>0</v>
      </c>
      <c r="DL36" s="35" t="n">
        <v>0</v>
      </c>
      <c r="DM36" s="35" t="n">
        <v>10984.97</v>
      </c>
      <c r="DN36" s="35" t="n">
        <v>500.5</v>
      </c>
      <c r="DO36" s="35" t="n">
        <v>403.1</v>
      </c>
      <c r="DP36" s="1"/>
      <c r="DQ36" s="32" t="n">
        <v>48</v>
      </c>
      <c r="DR36" s="32" t="n">
        <v>569</v>
      </c>
      <c r="DS36" s="32" t="n">
        <v>111243</v>
      </c>
      <c r="DT36" s="32" t="n">
        <v>761</v>
      </c>
      <c r="DU36" s="35" t="n">
        <v>2296</v>
      </c>
      <c r="DV36" s="32" t="n">
        <v>153677</v>
      </c>
      <c r="DW36" s="32" t="n">
        <v>35767</v>
      </c>
      <c r="DX36" s="32" t="n">
        <v>57823</v>
      </c>
      <c r="DY36" s="32" t="n">
        <v>70</v>
      </c>
      <c r="DZ36" s="32" t="n">
        <v>15680</v>
      </c>
      <c r="EA36" s="32" t="n">
        <v>13014</v>
      </c>
      <c r="EB36" s="32" t="n">
        <v>11</v>
      </c>
      <c r="EC36" s="32" t="n">
        <v>2904</v>
      </c>
      <c r="ED36" s="32" t="n">
        <v>3094</v>
      </c>
      <c r="EE36" s="32" t="n">
        <v>77</v>
      </c>
      <c r="EF36" s="32" t="n">
        <v>8047</v>
      </c>
      <c r="EG36" s="35" t="n">
        <v>12295</v>
      </c>
      <c r="EH36" s="32" t="n">
        <v>37992</v>
      </c>
      <c r="EI36" s="32" t="n">
        <v>35491</v>
      </c>
      <c r="EJ36" s="35" t="n">
        <v>71946</v>
      </c>
      <c r="EK36" s="35" t="n">
        <v>8056060.91</v>
      </c>
      <c r="EL36" s="35" t="n">
        <v>10536655.83</v>
      </c>
      <c r="EM36" s="35" t="n">
        <v>750996.41</v>
      </c>
      <c r="EN36" s="35" t="n">
        <v>2151.22</v>
      </c>
      <c r="EO36" s="35" t="n">
        <v>10205197.07</v>
      </c>
      <c r="EP36" s="35" t="n">
        <v>6662646.46</v>
      </c>
      <c r="EQ36" s="35" t="n">
        <v>8354622.17</v>
      </c>
      <c r="ER36" s="35" t="n">
        <v>0</v>
      </c>
      <c r="ES36" s="35" t="n">
        <v>-794542.97</v>
      </c>
      <c r="ET36" s="35" t="n">
        <v>1367434.8</v>
      </c>
      <c r="EU36" s="35" t="n">
        <v>2151.22</v>
      </c>
      <c r="EV36" s="35" t="n">
        <v>-786757.97</v>
      </c>
      <c r="EW36" s="2"/>
    </row>
    <row r="37" customFormat="false" ht="12" hidden="false" customHeight="true" outlineLevel="0" collapsed="false">
      <c r="A37" s="1" t="s">
        <v>329</v>
      </c>
      <c r="B37" s="32" t="n">
        <v>6</v>
      </c>
      <c r="C37" s="32" t="n">
        <v>6</v>
      </c>
      <c r="D37" s="1"/>
      <c r="E37" s="32" t="n">
        <v>6</v>
      </c>
      <c r="F37" s="32" t="n">
        <v>11</v>
      </c>
      <c r="G37" s="33" t="n">
        <v>4</v>
      </c>
      <c r="H37" s="33" t="n">
        <v>0</v>
      </c>
      <c r="I37" s="33" t="n">
        <v>2</v>
      </c>
      <c r="J37" s="33"/>
      <c r="K37" s="33"/>
      <c r="L37" s="33"/>
      <c r="M37" s="34"/>
      <c r="N37" s="32" t="n">
        <v>6</v>
      </c>
      <c r="O37" s="1"/>
      <c r="P37" s="32" t="n">
        <v>6</v>
      </c>
      <c r="Q37" s="32" t="n">
        <v>10</v>
      </c>
      <c r="R37" s="33" t="n">
        <v>4</v>
      </c>
      <c r="S37" s="33" t="n">
        <v>0</v>
      </c>
      <c r="T37" s="33" t="n">
        <v>2</v>
      </c>
      <c r="U37" s="33"/>
      <c r="V37" s="33"/>
      <c r="W37" s="33"/>
      <c r="X37" s="34"/>
      <c r="Y37" s="32" t="n">
        <v>2362091</v>
      </c>
      <c r="Z37" s="32" t="n">
        <v>2307958</v>
      </c>
      <c r="AA37" s="32" t="n">
        <v>2362091</v>
      </c>
      <c r="AB37" s="32" t="n">
        <v>2307958</v>
      </c>
      <c r="AC37" s="32" t="n">
        <v>3801</v>
      </c>
      <c r="AD37" s="35" t="n">
        <v>1349123941.34</v>
      </c>
      <c r="AE37" s="35" t="n">
        <v>1250172869.34</v>
      </c>
      <c r="AF37" s="35" t="n">
        <v>596047147.64</v>
      </c>
      <c r="AG37" s="35" t="n">
        <v>643069721.29</v>
      </c>
      <c r="AH37" s="35" t="n">
        <v>11056000.41</v>
      </c>
      <c r="AI37" s="35" t="n">
        <v>0</v>
      </c>
      <c r="AJ37" s="35" t="n">
        <v>98951072</v>
      </c>
      <c r="AK37" s="35" t="n">
        <v>1256973896.29</v>
      </c>
      <c r="AL37" s="35" t="n">
        <v>218446433.9</v>
      </c>
      <c r="AM37" s="35" t="n">
        <v>1239506414.13</v>
      </c>
      <c r="AN37" s="35" t="n">
        <v>1070911530.45</v>
      </c>
      <c r="AO37" s="35" t="n">
        <v>556778096.86</v>
      </c>
      <c r="AP37" s="35" t="n">
        <v>40099077.27</v>
      </c>
      <c r="AQ37" s="35" t="n">
        <v>90268405.16</v>
      </c>
      <c r="AR37" s="35" t="n">
        <v>119029261.29</v>
      </c>
      <c r="AS37" s="35" t="n">
        <v>2642.5</v>
      </c>
      <c r="AT37" s="35" t="n">
        <v>0</v>
      </c>
      <c r="AU37" s="35" t="n">
        <v>75374419.37</v>
      </c>
      <c r="AV37" s="35" t="n">
        <v>189359628</v>
      </c>
      <c r="AW37" s="35" t="n">
        <v>49662239.52</v>
      </c>
      <c r="AX37" s="35" t="n">
        <v>6632337.14</v>
      </c>
      <c r="AY37" s="35" t="n">
        <v>56294576.66</v>
      </c>
      <c r="AZ37" s="35" t="n">
        <v>84204530.99</v>
      </c>
      <c r="BA37" s="35" t="n">
        <v>2580112.59</v>
      </c>
      <c r="BB37" s="35" t="n">
        <v>25515663.44</v>
      </c>
      <c r="BC37" s="35" t="n">
        <v>199049219.72</v>
      </c>
      <c r="BD37" s="35" t="n">
        <v>255343796.38</v>
      </c>
      <c r="BE37" s="35" t="n">
        <v>10877849.21</v>
      </c>
      <c r="BF37" s="35" t="n">
        <v>48764415.68</v>
      </c>
      <c r="BG37" s="35" t="n">
        <v>48235259.84</v>
      </c>
      <c r="BH37" s="35" t="n">
        <v>7559489.56</v>
      </c>
      <c r="BI37" s="35" t="n">
        <v>75389366.14</v>
      </c>
      <c r="BJ37" s="35" t="n">
        <v>22355136.44</v>
      </c>
      <c r="BK37" s="35" t="n">
        <v>17692511.71</v>
      </c>
      <c r="BL37" s="35" t="n">
        <v>115437014.29</v>
      </c>
      <c r="BM37" s="35" t="n">
        <v>0</v>
      </c>
      <c r="BN37" s="35" t="n">
        <v>0</v>
      </c>
      <c r="BO37" s="35" t="n">
        <v>7435129.83</v>
      </c>
      <c r="BP37" s="35" t="n">
        <v>0</v>
      </c>
      <c r="BQ37" s="35" t="n">
        <v>304776.77</v>
      </c>
      <c r="BR37" s="35" t="n">
        <v>7130353.06</v>
      </c>
      <c r="BS37" s="35" t="n">
        <v>0</v>
      </c>
      <c r="BT37" s="35" t="n">
        <v>304776.77</v>
      </c>
      <c r="BU37" s="35" t="n">
        <v>0</v>
      </c>
      <c r="BV37" s="35" t="n">
        <v>0</v>
      </c>
      <c r="BW37" s="35" t="n">
        <v>0</v>
      </c>
      <c r="BX37" s="35" t="n">
        <v>0</v>
      </c>
      <c r="BY37" s="35" t="n">
        <v>0</v>
      </c>
      <c r="BZ37" s="35" t="n">
        <v>0</v>
      </c>
      <c r="CA37" s="35" t="n">
        <v>0</v>
      </c>
      <c r="CB37" s="35" t="n">
        <v>0</v>
      </c>
      <c r="CC37" s="32" t="n">
        <v>2301223</v>
      </c>
      <c r="CD37" s="32" t="n">
        <v>2277545</v>
      </c>
      <c r="CE37" s="32" t="n">
        <v>710399</v>
      </c>
      <c r="CF37" s="32" t="n">
        <v>663450</v>
      </c>
      <c r="CG37" s="32" t="n">
        <v>663259</v>
      </c>
      <c r="CH37" s="32" t="n">
        <v>986889</v>
      </c>
      <c r="CI37" s="32" t="n">
        <v>986698</v>
      </c>
      <c r="CJ37" s="32" t="n">
        <v>893567</v>
      </c>
      <c r="CK37" s="32" t="n">
        <v>893379</v>
      </c>
      <c r="CL37" s="35" t="n">
        <v>219450.07</v>
      </c>
      <c r="CM37" s="35" t="n">
        <v>195334.29</v>
      </c>
      <c r="CN37" s="35" t="n">
        <v>2629.98</v>
      </c>
      <c r="CO37" s="35" t="n">
        <v>1.21</v>
      </c>
      <c r="CP37" s="35" t="n">
        <v>0</v>
      </c>
      <c r="CQ37" s="35" t="n">
        <v>568.7</v>
      </c>
      <c r="CR37" s="35" t="n">
        <v>212191.11</v>
      </c>
      <c r="CS37" s="35" t="n">
        <v>7088.41</v>
      </c>
      <c r="CT37" s="35" t="n">
        <v>211266.92</v>
      </c>
      <c r="CU37" s="35" t="n">
        <v>146789.95</v>
      </c>
      <c r="CV37" s="35" t="n">
        <v>148627.65</v>
      </c>
      <c r="CW37" s="35" t="n">
        <v>165835.22</v>
      </c>
      <c r="CX37" s="35" t="n">
        <v>121658.15</v>
      </c>
      <c r="CY37" s="35" t="n">
        <v>9474.5</v>
      </c>
      <c r="CZ37" s="35" t="n">
        <v>139505.69</v>
      </c>
      <c r="DA37" s="32" t="n">
        <v>2200038</v>
      </c>
      <c r="DB37" s="32" t="n">
        <v>2180448</v>
      </c>
      <c r="DC37" s="32" t="n">
        <v>671650</v>
      </c>
      <c r="DD37" s="32" t="n">
        <v>626041</v>
      </c>
      <c r="DE37" s="32" t="n">
        <v>931036</v>
      </c>
      <c r="DF37" s="32" t="n">
        <v>841185</v>
      </c>
      <c r="DG37" s="35" t="n">
        <v>124004.12</v>
      </c>
      <c r="DH37" s="35" t="n">
        <v>93643.38</v>
      </c>
      <c r="DI37" s="35" t="n">
        <v>0</v>
      </c>
      <c r="DJ37" s="35" t="n">
        <v>0</v>
      </c>
      <c r="DK37" s="35" t="n">
        <v>0</v>
      </c>
      <c r="DL37" s="35" t="n">
        <v>0</v>
      </c>
      <c r="DM37" s="35" t="n">
        <v>150691.83</v>
      </c>
      <c r="DN37" s="35" t="n">
        <v>7453.42</v>
      </c>
      <c r="DO37" s="35" t="n">
        <v>38150.61</v>
      </c>
      <c r="DP37" s="1"/>
      <c r="DQ37" s="32" t="n">
        <v>248</v>
      </c>
      <c r="DR37" s="32" t="n">
        <v>2026</v>
      </c>
      <c r="DS37" s="32" t="n">
        <v>106960</v>
      </c>
      <c r="DT37" s="32" t="n">
        <v>17</v>
      </c>
      <c r="DU37" s="35" t="n">
        <v>147</v>
      </c>
      <c r="DV37" s="32" t="n">
        <v>447</v>
      </c>
      <c r="DW37" s="32" t="n">
        <v>39281</v>
      </c>
      <c r="DX37" s="32" t="n">
        <v>52532</v>
      </c>
      <c r="DY37" s="32" t="n">
        <v>786</v>
      </c>
      <c r="DZ37" s="32" t="n">
        <v>39281</v>
      </c>
      <c r="EA37" s="32" t="n">
        <v>49068</v>
      </c>
      <c r="EB37" s="32" t="n">
        <v>123</v>
      </c>
      <c r="EC37" s="32" t="n">
        <v>16277</v>
      </c>
      <c r="ED37" s="32" t="n">
        <v>17566</v>
      </c>
      <c r="EE37" s="32" t="n">
        <v>212</v>
      </c>
      <c r="EF37" s="32" t="n">
        <v>38188</v>
      </c>
      <c r="EG37" s="35" t="n">
        <v>514586.22</v>
      </c>
      <c r="EH37" s="32" t="n">
        <v>408234</v>
      </c>
      <c r="EI37" s="32" t="n">
        <v>368876</v>
      </c>
      <c r="EJ37" s="35" t="n">
        <v>5800493</v>
      </c>
      <c r="EK37" s="35" t="n">
        <v>310052.73</v>
      </c>
      <c r="EL37" s="35" t="n">
        <v>1867746.26</v>
      </c>
      <c r="EM37" s="35" t="n">
        <v>698386.93</v>
      </c>
      <c r="EN37" s="35" t="n">
        <v>120287.63</v>
      </c>
      <c r="EO37" s="35" t="n">
        <v>272158.42</v>
      </c>
      <c r="EP37" s="35" t="n">
        <v>895910.98</v>
      </c>
      <c r="EQ37" s="35" t="n">
        <v>1261009.27</v>
      </c>
      <c r="ER37" s="35" t="n">
        <v>0</v>
      </c>
      <c r="ES37" s="35" t="n">
        <v>180768.63</v>
      </c>
      <c r="ET37" s="35" t="n">
        <v>71903.52</v>
      </c>
      <c r="EU37" s="35" t="n">
        <v>190904.15</v>
      </c>
      <c r="EV37" s="35" t="n">
        <v>251383.44</v>
      </c>
      <c r="EW37" s="2"/>
    </row>
    <row r="38" customFormat="false" ht="12" hidden="false" customHeight="true" outlineLevel="0" collapsed="false">
      <c r="A38" s="1" t="s">
        <v>330</v>
      </c>
      <c r="B38" s="32" t="n">
        <v>3</v>
      </c>
      <c r="C38" s="32" t="n">
        <v>3</v>
      </c>
      <c r="D38" s="1"/>
      <c r="E38" s="32" t="n">
        <v>3</v>
      </c>
      <c r="F38" s="32" t="n">
        <v>8</v>
      </c>
      <c r="G38" s="33" t="n">
        <v>2</v>
      </c>
      <c r="H38" s="33" t="n">
        <v>0</v>
      </c>
      <c r="I38" s="33" t="n">
        <v>1</v>
      </c>
      <c r="J38" s="33"/>
      <c r="K38" s="33"/>
      <c r="L38" s="33"/>
      <c r="M38" s="34"/>
      <c r="N38" s="32" t="n">
        <v>1</v>
      </c>
      <c r="O38" s="1"/>
      <c r="P38" s="32" t="n">
        <v>1</v>
      </c>
      <c r="Q38" s="32" t="n">
        <v>0</v>
      </c>
      <c r="R38" s="33" t="n">
        <v>1</v>
      </c>
      <c r="S38" s="33" t="n">
        <v>0</v>
      </c>
      <c r="T38" s="33" t="n">
        <v>0</v>
      </c>
      <c r="U38" s="33"/>
      <c r="V38" s="33"/>
      <c r="W38" s="33"/>
      <c r="X38" s="34"/>
      <c r="Y38" s="32" t="n">
        <v>577676</v>
      </c>
      <c r="Z38" s="32" t="n">
        <v>553645</v>
      </c>
      <c r="AA38" s="32" t="n">
        <v>569645</v>
      </c>
      <c r="AB38" s="32" t="n">
        <v>550367</v>
      </c>
      <c r="AC38" s="32" t="n">
        <v>367</v>
      </c>
      <c r="AD38" s="35" t="n">
        <v>198038171.47</v>
      </c>
      <c r="AE38" s="35" t="n">
        <v>192388755.4</v>
      </c>
      <c r="AF38" s="35" t="n">
        <v>152478456.24</v>
      </c>
      <c r="AG38" s="35" t="n">
        <v>37768220.27</v>
      </c>
      <c r="AH38" s="35" t="n">
        <v>1916124.66</v>
      </c>
      <c r="AI38" s="35" t="n">
        <v>225954.23</v>
      </c>
      <c r="AJ38" s="35" t="n">
        <v>5649416.07</v>
      </c>
      <c r="AK38" s="35" t="n">
        <v>190803890.48</v>
      </c>
      <c r="AL38" s="35" t="n">
        <v>34435407.56</v>
      </c>
      <c r="AM38" s="35" t="n">
        <v>155385646.81</v>
      </c>
      <c r="AN38" s="35" t="n">
        <v>116439101.88</v>
      </c>
      <c r="AO38" s="35" t="n">
        <v>36988980.65</v>
      </c>
      <c r="AP38" s="35" t="n">
        <v>4767559.83</v>
      </c>
      <c r="AQ38" s="35" t="n">
        <v>14725787.79</v>
      </c>
      <c r="AR38" s="35" t="n">
        <v>32892152.15</v>
      </c>
      <c r="AS38" s="35" t="n">
        <v>0</v>
      </c>
      <c r="AT38" s="35" t="n">
        <v>0</v>
      </c>
      <c r="AU38" s="35" t="n">
        <v>23780426.45</v>
      </c>
      <c r="AV38" s="35" t="n">
        <v>3284195.01</v>
      </c>
      <c r="AW38" s="35" t="n">
        <v>7636257.11</v>
      </c>
      <c r="AX38" s="35" t="n">
        <v>1794587.44</v>
      </c>
      <c r="AY38" s="35" t="n">
        <v>9430844.55</v>
      </c>
      <c r="AZ38" s="35" t="n">
        <v>19957974.13</v>
      </c>
      <c r="BA38" s="35" t="n">
        <v>3670415.82</v>
      </c>
      <c r="BB38" s="35" t="n">
        <v>5793076.25</v>
      </c>
      <c r="BC38" s="35" t="n">
        <v>3399524.3</v>
      </c>
      <c r="BD38" s="35" t="n">
        <v>12830368.85</v>
      </c>
      <c r="BE38" s="35" t="n">
        <v>5000</v>
      </c>
      <c r="BF38" s="35" t="n">
        <v>21849923.58</v>
      </c>
      <c r="BG38" s="35" t="n">
        <v>8505076.6</v>
      </c>
      <c r="BH38" s="35" t="n">
        <v>2110490.69</v>
      </c>
      <c r="BI38" s="35" t="n">
        <v>29409757.26</v>
      </c>
      <c r="BJ38" s="35" t="n">
        <v>3036801.79</v>
      </c>
      <c r="BK38" s="35" t="n">
        <v>0</v>
      </c>
      <c r="BL38" s="35" t="n">
        <v>32470490.87</v>
      </c>
      <c r="BM38" s="35" t="n">
        <v>0</v>
      </c>
      <c r="BN38" s="35" t="n">
        <v>0</v>
      </c>
      <c r="BO38" s="35" t="n">
        <v>0</v>
      </c>
      <c r="BP38" s="35" t="n">
        <v>0</v>
      </c>
      <c r="BQ38" s="35" t="n">
        <v>0</v>
      </c>
      <c r="BR38" s="35" t="n">
        <v>0</v>
      </c>
      <c r="BS38" s="35" t="n">
        <v>0</v>
      </c>
      <c r="BT38" s="35" t="n">
        <v>0</v>
      </c>
      <c r="BU38" s="35" t="n">
        <v>0</v>
      </c>
      <c r="BV38" s="35" t="n">
        <v>0</v>
      </c>
      <c r="BW38" s="35" t="n">
        <v>0</v>
      </c>
      <c r="BX38" s="35" t="n">
        <v>0</v>
      </c>
      <c r="BY38" s="35" t="n">
        <v>0</v>
      </c>
      <c r="BZ38" s="35" t="n">
        <v>0</v>
      </c>
      <c r="CA38" s="35" t="n">
        <v>0</v>
      </c>
      <c r="CB38" s="35" t="n">
        <v>0</v>
      </c>
      <c r="CC38" s="32" t="n">
        <v>568273</v>
      </c>
      <c r="CD38" s="32" t="n">
        <v>546716</v>
      </c>
      <c r="CE38" s="32" t="n">
        <v>161268</v>
      </c>
      <c r="CF38" s="32" t="n">
        <v>149086</v>
      </c>
      <c r="CG38" s="32" t="n">
        <v>148388</v>
      </c>
      <c r="CH38" s="32" t="n">
        <v>215154</v>
      </c>
      <c r="CI38" s="32" t="n">
        <v>214456</v>
      </c>
      <c r="CJ38" s="32" t="n">
        <v>197463</v>
      </c>
      <c r="CK38" s="32" t="n">
        <v>196765</v>
      </c>
      <c r="CL38" s="35" t="n">
        <v>65570.65</v>
      </c>
      <c r="CM38" s="35" t="n">
        <v>65470.14</v>
      </c>
      <c r="CN38" s="35" t="n">
        <v>1709.19</v>
      </c>
      <c r="CO38" s="35" t="n">
        <v>0</v>
      </c>
      <c r="CP38" s="35" t="n">
        <v>0</v>
      </c>
      <c r="CQ38" s="35" t="n">
        <v>738.57</v>
      </c>
      <c r="CR38" s="35" t="n">
        <v>65259.14</v>
      </c>
      <c r="CS38" s="35" t="n">
        <v>263.99</v>
      </c>
      <c r="CT38" s="35" t="n">
        <v>65470.14</v>
      </c>
      <c r="CU38" s="35" t="n">
        <v>32055.35</v>
      </c>
      <c r="CV38" s="35" t="n">
        <v>33351.34</v>
      </c>
      <c r="CW38" s="35" t="n">
        <v>37489.74</v>
      </c>
      <c r="CX38" s="35" t="n">
        <v>26328.81</v>
      </c>
      <c r="CY38" s="35" t="n">
        <v>2294.11</v>
      </c>
      <c r="CZ38" s="35" t="n">
        <v>29753.73</v>
      </c>
      <c r="DA38" s="32" t="n">
        <v>171062</v>
      </c>
      <c r="DB38" s="32" t="n">
        <v>170293</v>
      </c>
      <c r="DC38" s="32" t="n">
        <v>37779</v>
      </c>
      <c r="DD38" s="32" t="n">
        <v>33045</v>
      </c>
      <c r="DE38" s="32" t="n">
        <v>66609</v>
      </c>
      <c r="DF38" s="32" t="n">
        <v>58929</v>
      </c>
      <c r="DG38" s="35" t="n">
        <v>7420.58</v>
      </c>
      <c r="DH38" s="35" t="n">
        <v>7420.58</v>
      </c>
      <c r="DI38" s="35" t="n">
        <v>0</v>
      </c>
      <c r="DJ38" s="35" t="n">
        <v>0</v>
      </c>
      <c r="DK38" s="35" t="n">
        <v>12.94</v>
      </c>
      <c r="DL38" s="35" t="n">
        <v>12.94</v>
      </c>
      <c r="DM38" s="35" t="n">
        <v>11152.13</v>
      </c>
      <c r="DN38" s="35" t="n">
        <v>542.3</v>
      </c>
      <c r="DO38" s="35" t="n">
        <v>3370.22</v>
      </c>
      <c r="DP38" s="1"/>
      <c r="DQ38" s="32" t="n">
        <v>44</v>
      </c>
      <c r="DR38" s="32" t="n">
        <v>337</v>
      </c>
      <c r="DS38" s="32" t="n">
        <v>184554</v>
      </c>
      <c r="DT38" s="32" t="n">
        <v>2</v>
      </c>
      <c r="DU38" s="35" t="n">
        <v>10</v>
      </c>
      <c r="DV38" s="32" t="n">
        <v>350</v>
      </c>
      <c r="DW38" s="32" t="n">
        <v>11592</v>
      </c>
      <c r="DX38" s="32" t="n">
        <v>37450</v>
      </c>
      <c r="DY38" s="32" t="n">
        <v>36</v>
      </c>
      <c r="DZ38" s="32" t="n">
        <v>11588</v>
      </c>
      <c r="EA38" s="32" t="n">
        <v>37690</v>
      </c>
      <c r="EB38" s="32" t="n">
        <v>1046</v>
      </c>
      <c r="EC38" s="32" t="n">
        <v>3000</v>
      </c>
      <c r="ED38" s="32" t="n">
        <v>3125</v>
      </c>
      <c r="EE38" s="32" t="n">
        <v>68</v>
      </c>
      <c r="EF38" s="32" t="n">
        <v>453</v>
      </c>
      <c r="EG38" s="35" t="n">
        <v>6232</v>
      </c>
      <c r="EH38" s="32" t="n">
        <v>497968</v>
      </c>
      <c r="EI38" s="32" t="n">
        <v>484268</v>
      </c>
      <c r="EJ38" s="35" t="n">
        <v>65849923</v>
      </c>
      <c r="EK38" s="35" t="n">
        <v>128728.3</v>
      </c>
      <c r="EL38" s="35" t="n">
        <v>527460.69</v>
      </c>
      <c r="EM38" s="35" t="n">
        <v>114175.85</v>
      </c>
      <c r="EN38" s="35" t="n">
        <v>25995.26</v>
      </c>
      <c r="EO38" s="35" t="n">
        <v>45110.05</v>
      </c>
      <c r="EP38" s="35" t="n">
        <v>368301.21</v>
      </c>
      <c r="EQ38" s="35" t="n">
        <v>197405.48</v>
      </c>
      <c r="ER38" s="35" t="n">
        <v>0</v>
      </c>
      <c r="ES38" s="35" t="n">
        <v>30192.67</v>
      </c>
      <c r="ET38" s="35" t="n">
        <v>28772.45</v>
      </c>
      <c r="EU38" s="35" t="n">
        <v>45953.23</v>
      </c>
      <c r="EV38" s="35" t="n">
        <v>50150.65</v>
      </c>
      <c r="EW38" s="2"/>
    </row>
    <row r="39" customFormat="false" ht="12" hidden="false" customHeight="true" outlineLevel="0" collapsed="false">
      <c r="A39" s="1" t="s">
        <v>331</v>
      </c>
      <c r="B39" s="32" t="n">
        <v>0</v>
      </c>
      <c r="C39" s="32" t="n">
        <v>0</v>
      </c>
      <c r="D39" s="1"/>
      <c r="E39" s="32"/>
      <c r="F39" s="32"/>
      <c r="G39" s="33"/>
      <c r="H39" s="33"/>
      <c r="I39" s="33"/>
      <c r="J39" s="33"/>
      <c r="K39" s="33"/>
      <c r="L39" s="33"/>
      <c r="M39" s="34"/>
      <c r="N39" s="32" t="n">
        <v>0</v>
      </c>
      <c r="O39" s="1"/>
      <c r="P39" s="32"/>
      <c r="Q39" s="32"/>
      <c r="R39" s="33"/>
      <c r="S39" s="33"/>
      <c r="T39" s="33"/>
      <c r="U39" s="33"/>
      <c r="V39" s="33"/>
      <c r="W39" s="33"/>
      <c r="X39" s="34"/>
      <c r="Y39" s="32"/>
      <c r="Z39" s="32"/>
      <c r="AA39" s="32"/>
      <c r="AB39" s="32"/>
      <c r="AC39" s="32"/>
      <c r="AD39" s="35"/>
      <c r="AE39" s="35"/>
      <c r="AF39" s="35"/>
      <c r="AG39" s="35"/>
      <c r="AH39" s="35"/>
      <c r="AI39" s="35"/>
      <c r="AJ39" s="35"/>
      <c r="AK39" s="35"/>
      <c r="AL39" s="35"/>
      <c r="AM39" s="35"/>
      <c r="AN39" s="35"/>
      <c r="AO39" s="35"/>
      <c r="AP39" s="35"/>
      <c r="AQ39" s="35"/>
      <c r="AR39" s="35"/>
      <c r="AS39" s="35"/>
      <c r="AT39" s="35"/>
      <c r="AU39" s="35"/>
      <c r="AV39" s="35"/>
      <c r="AW39" s="35"/>
      <c r="AX39" s="35"/>
      <c r="AY39" s="35"/>
      <c r="AZ39" s="35"/>
      <c r="BA39" s="35"/>
      <c r="BB39" s="35"/>
      <c r="BC39" s="35"/>
      <c r="BD39" s="35"/>
      <c r="BE39" s="35"/>
      <c r="BF39" s="35"/>
      <c r="BG39" s="35"/>
      <c r="BH39" s="35"/>
      <c r="BI39" s="35"/>
      <c r="BJ39" s="35"/>
      <c r="BK39" s="35"/>
      <c r="BL39" s="35"/>
      <c r="BM39" s="35"/>
      <c r="BN39" s="35"/>
      <c r="BO39" s="35"/>
      <c r="BP39" s="35"/>
      <c r="BQ39" s="35"/>
      <c r="BR39" s="35"/>
      <c r="BS39" s="35"/>
      <c r="BT39" s="35"/>
      <c r="BU39" s="35"/>
      <c r="BV39" s="35"/>
      <c r="BW39" s="35"/>
      <c r="BX39" s="35"/>
      <c r="BY39" s="35"/>
      <c r="BZ39" s="35"/>
      <c r="CA39" s="35"/>
      <c r="CB39" s="35"/>
      <c r="CC39" s="32"/>
      <c r="CD39" s="32"/>
      <c r="CE39" s="32"/>
      <c r="CF39" s="32"/>
      <c r="CG39" s="32"/>
      <c r="CH39" s="32"/>
      <c r="CI39" s="32"/>
      <c r="CJ39" s="32"/>
      <c r="CK39" s="32"/>
      <c r="CL39" s="35"/>
      <c r="CM39" s="35"/>
      <c r="CN39" s="35"/>
      <c r="CO39" s="35"/>
      <c r="CP39" s="35"/>
      <c r="CQ39" s="35"/>
      <c r="CR39" s="35"/>
      <c r="CS39" s="35"/>
      <c r="CT39" s="35"/>
      <c r="CU39" s="35"/>
      <c r="CV39" s="35"/>
      <c r="CW39" s="35"/>
      <c r="CX39" s="35"/>
      <c r="CY39" s="35"/>
      <c r="CZ39" s="35"/>
      <c r="DA39" s="32"/>
      <c r="DB39" s="32"/>
      <c r="DC39" s="32"/>
      <c r="DD39" s="32"/>
      <c r="DE39" s="32"/>
      <c r="DF39" s="32"/>
      <c r="DG39" s="35"/>
      <c r="DH39" s="35"/>
      <c r="DI39" s="35"/>
      <c r="DJ39" s="35"/>
      <c r="DK39" s="35"/>
      <c r="DL39" s="35"/>
      <c r="DM39" s="35"/>
      <c r="DN39" s="35"/>
      <c r="DO39" s="35"/>
      <c r="DP39" s="1"/>
      <c r="DQ39" s="32"/>
      <c r="DR39" s="32"/>
      <c r="DS39" s="32"/>
      <c r="DT39" s="32"/>
      <c r="DU39" s="35"/>
      <c r="DV39" s="32"/>
      <c r="DW39" s="32"/>
      <c r="DX39" s="32"/>
      <c r="DY39" s="32"/>
      <c r="DZ39" s="32"/>
      <c r="EA39" s="32"/>
      <c r="EB39" s="32"/>
      <c r="EC39" s="32"/>
      <c r="ED39" s="32"/>
      <c r="EE39" s="32"/>
      <c r="EF39" s="32"/>
      <c r="EG39" s="35"/>
      <c r="EH39" s="32"/>
      <c r="EI39" s="32"/>
      <c r="EJ39" s="35"/>
      <c r="EK39" s="35"/>
      <c r="EL39" s="35"/>
      <c r="EM39" s="35"/>
      <c r="EN39" s="35"/>
      <c r="EO39" s="35"/>
      <c r="EP39" s="35"/>
      <c r="EQ39" s="35"/>
      <c r="ER39" s="35"/>
      <c r="ES39" s="35"/>
      <c r="ET39" s="35"/>
      <c r="EU39" s="35"/>
      <c r="EV39" s="35"/>
      <c r="EW39" s="2"/>
    </row>
    <row r="40" customFormat="false" ht="12" hidden="false" customHeight="true" outlineLevel="0" collapsed="false">
      <c r="A40" s="36" t="s">
        <v>332</v>
      </c>
      <c r="B40" s="37" t="n">
        <v>12</v>
      </c>
      <c r="C40" s="37" t="n">
        <v>12</v>
      </c>
      <c r="D40" s="38"/>
      <c r="E40" s="37" t="n">
        <v>12</v>
      </c>
      <c r="F40" s="39" t="n">
        <f aca="false">SUM(F35:F39)</f>
        <v>33</v>
      </c>
      <c r="G40" s="37" t="n">
        <v>7</v>
      </c>
      <c r="H40" s="37" t="n">
        <v>1</v>
      </c>
      <c r="I40" s="37" t="n">
        <v>4</v>
      </c>
      <c r="J40" s="37"/>
      <c r="K40" s="37"/>
      <c r="L40" s="37"/>
      <c r="M40" s="40"/>
      <c r="N40" s="37" t="n">
        <v>10</v>
      </c>
      <c r="O40" s="38"/>
      <c r="P40" s="37" t="n">
        <v>10</v>
      </c>
      <c r="Q40" s="39" t="n">
        <f aca="false">SUM(Q35:Q39)</f>
        <v>12</v>
      </c>
      <c r="R40" s="37" t="n">
        <v>6</v>
      </c>
      <c r="S40" s="37" t="n">
        <v>1</v>
      </c>
      <c r="T40" s="37" t="n">
        <v>3</v>
      </c>
      <c r="U40" s="37"/>
      <c r="V40" s="37"/>
      <c r="W40" s="37"/>
      <c r="X40" s="40"/>
      <c r="Y40" s="37" t="n">
        <v>3313465</v>
      </c>
      <c r="Z40" s="37" t="n">
        <v>3205840</v>
      </c>
      <c r="AA40" s="37" t="n">
        <v>3305434</v>
      </c>
      <c r="AB40" s="37" t="n">
        <v>3202562</v>
      </c>
      <c r="AC40" s="39" t="n">
        <f aca="false">SUM(AC35:AC39)</f>
        <v>4750</v>
      </c>
      <c r="AD40" s="41" t="n">
        <f aca="false">SUM(AD35:AD39)</f>
        <v>1598713605.47</v>
      </c>
      <c r="AE40" s="41" t="n">
        <f aca="false">SUM(AE35:AE39)</f>
        <v>1493714856.42</v>
      </c>
      <c r="AF40" s="41" t="n">
        <f aca="false">SUM(AF35:AF39)</f>
        <v>786858156.25</v>
      </c>
      <c r="AG40" s="41" t="n">
        <f aca="false">SUM(AG35:AG39)</f>
        <v>693658620.87</v>
      </c>
      <c r="AH40" s="41" t="n">
        <f aca="false">SUM(AH35:AH39)</f>
        <v>12972125.07</v>
      </c>
      <c r="AI40" s="41" t="n">
        <f aca="false">SUM(AI35:AI39)</f>
        <v>225954.23</v>
      </c>
      <c r="AJ40" s="41" t="n">
        <f aca="false">SUM(AJ35:AJ39)</f>
        <v>104998749.05</v>
      </c>
      <c r="AK40" s="41" t="n">
        <f aca="false">SUM(AK35:AK39)</f>
        <v>1491580945.36</v>
      </c>
      <c r="AL40" s="41" t="n">
        <f aca="false">SUM(AL35:AL39)</f>
        <v>294959708.84</v>
      </c>
      <c r="AM40" s="41" t="n">
        <f aca="false">SUM(AM35:AM39)</f>
        <v>1440397556.89</v>
      </c>
      <c r="AN40" s="41" t="n">
        <f aca="false">SUM(AN35:AN39)</f>
        <v>1224928856.08</v>
      </c>
      <c r="AO40" s="41" t="n">
        <f aca="false">SUM(AO35:AO39)</f>
        <v>616209969.1</v>
      </c>
      <c r="AP40" s="41" t="n">
        <f aca="false">SUM(AP35:AP39)</f>
        <v>47199583.07</v>
      </c>
      <c r="AQ40" s="41" t="n">
        <f aca="false">SUM(AQ35:AQ39)</f>
        <v>113258046.72</v>
      </c>
      <c r="AR40" s="41" t="n">
        <f aca="false">SUM(AR35:AR39)</f>
        <v>153029493.3</v>
      </c>
      <c r="AS40" s="41" t="n">
        <f aca="false">SUM(AS35:AS39)</f>
        <v>447813.38</v>
      </c>
      <c r="AT40" s="41" t="n">
        <f aca="false">SUM(AT35:AT39)</f>
        <v>0</v>
      </c>
      <c r="AU40" s="41" t="n">
        <f aca="false">SUM(AU35:AU39)</f>
        <v>101437421.41</v>
      </c>
      <c r="AV40" s="41" t="n">
        <f aca="false">SUM(AV35:AV39)</f>
        <v>193346529.1</v>
      </c>
      <c r="AW40" s="41" t="n">
        <f aca="false">SUM(AW35:AW39)</f>
        <v>57327618.8</v>
      </c>
      <c r="AX40" s="41" t="n">
        <f aca="false">SUM(AX35:AX39)</f>
        <v>8426924.58</v>
      </c>
      <c r="AY40" s="41" t="n">
        <f aca="false">SUM(AY35:AY39)</f>
        <v>65754543.38</v>
      </c>
      <c r="AZ40" s="41" t="n">
        <f aca="false">SUM(AZ35:AZ39)</f>
        <v>104162505.12</v>
      </c>
      <c r="BA40" s="41" t="n">
        <f aca="false">SUM(BA35:BA39)</f>
        <v>6250528.41</v>
      </c>
      <c r="BB40" s="41" t="n">
        <f aca="false">SUM(BB35:BB39)</f>
        <v>39206889.72</v>
      </c>
      <c r="BC40" s="41" t="n">
        <f aca="false">SUM(BC35:BC39)</f>
        <v>202448744.02</v>
      </c>
      <c r="BD40" s="41" t="n">
        <f aca="false">SUM(BD35:BD39)</f>
        <v>268203287.4</v>
      </c>
      <c r="BE40" s="41" t="n">
        <f aca="false">SUM(BE35:BE39)</f>
        <v>10882849.21</v>
      </c>
      <c r="BF40" s="41" t="n">
        <f aca="false">SUM(BF35:BF39)</f>
        <v>70614339.26</v>
      </c>
      <c r="BG40" s="41" t="n">
        <f aca="false">SUM(BG35:BG39)</f>
        <v>56740336.44</v>
      </c>
      <c r="BH40" s="41" t="n">
        <f aca="false">SUM(BH35:BH39)</f>
        <v>9678262.25</v>
      </c>
      <c r="BI40" s="41" t="n">
        <f aca="false">SUM(BI35:BI39)</f>
        <v>104807405.4</v>
      </c>
      <c r="BJ40" s="41" t="n">
        <f aca="false">SUM(BJ35:BJ39)</f>
        <v>25391938.23</v>
      </c>
      <c r="BK40" s="41" t="n">
        <f aca="false">SUM(BK35:BK39)</f>
        <v>17692511.71</v>
      </c>
      <c r="BL40" s="41" t="n">
        <f aca="false">SUM(BL35:BL39)</f>
        <v>147915787.16</v>
      </c>
      <c r="BM40" s="41" t="n">
        <f aca="false">SUM(BM35:BM39)</f>
        <v>0</v>
      </c>
      <c r="BN40" s="41" t="n">
        <f aca="false">SUM(BN35:BN39)</f>
        <v>0</v>
      </c>
      <c r="BO40" s="41" t="n">
        <f aca="false">SUM(BO35:BO39)</f>
        <v>7435129.83</v>
      </c>
      <c r="BP40" s="41" t="n">
        <f aca="false">SUM(BP35:BP39)</f>
        <v>0</v>
      </c>
      <c r="BQ40" s="41" t="n">
        <f aca="false">SUM(BQ35:BQ39)</f>
        <v>304776.77</v>
      </c>
      <c r="BR40" s="41" t="n">
        <f aca="false">SUM(BR35:BR39)</f>
        <v>7130353.06</v>
      </c>
      <c r="BS40" s="41" t="n">
        <f aca="false">SUM(BS35:BS39)</f>
        <v>0</v>
      </c>
      <c r="BT40" s="41" t="n">
        <f aca="false">SUM(BT35:BT39)</f>
        <v>304776.77</v>
      </c>
      <c r="BU40" s="41" t="n">
        <f aca="false">SUM(BU35:BU39)</f>
        <v>0</v>
      </c>
      <c r="BV40" s="41" t="n">
        <f aca="false">SUM(BV35:BV39)</f>
        <v>0</v>
      </c>
      <c r="BW40" s="41" t="n">
        <f aca="false">SUM(BW35:BW39)</f>
        <v>0</v>
      </c>
      <c r="BX40" s="41" t="n">
        <f aca="false">SUM(BX35:BX39)</f>
        <v>0</v>
      </c>
      <c r="BY40" s="41" t="n">
        <f aca="false">SUM(BY35:BY39)</f>
        <v>0</v>
      </c>
      <c r="BZ40" s="41" t="n">
        <f aca="false">SUM(BZ35:BZ39)</f>
        <v>0</v>
      </c>
      <c r="CA40" s="41" t="n">
        <f aca="false">SUM(CA35:CA39)</f>
        <v>0</v>
      </c>
      <c r="CB40" s="41" t="n">
        <f aca="false">SUM(CB35:CB39)</f>
        <v>0</v>
      </c>
      <c r="CC40" s="39" t="n">
        <f aca="false">SUM(CC35:CC39)</f>
        <v>3236046</v>
      </c>
      <c r="CD40" s="39" t="n">
        <f aca="false">SUM(CD35:CD39)</f>
        <v>3160173</v>
      </c>
      <c r="CE40" s="39" t="n">
        <f aca="false">SUM(CE35:CE39)</f>
        <v>984159</v>
      </c>
      <c r="CF40" s="39" t="n">
        <f aca="false">SUM(CF35:CF39)</f>
        <v>906474</v>
      </c>
      <c r="CG40" s="39" t="n">
        <f aca="false">SUM(CG35:CG39)</f>
        <v>864237</v>
      </c>
      <c r="CH40" s="39" t="n">
        <f aca="false">SUM(CH35:CH39)</f>
        <v>1333099</v>
      </c>
      <c r="CI40" s="39" t="n">
        <f aca="false">SUM(CI35:CI39)</f>
        <v>1263349</v>
      </c>
      <c r="CJ40" s="39" t="n">
        <f aca="false">SUM(CJ35:CJ39)</f>
        <v>1198756</v>
      </c>
      <c r="CK40" s="39" t="n">
        <f aca="false">SUM(CK35:CK39)</f>
        <v>1145515</v>
      </c>
      <c r="CL40" s="41" t="n">
        <f aca="false">SUM(CL35:CL39)</f>
        <v>311231.98</v>
      </c>
      <c r="CM40" s="41" t="n">
        <f aca="false">SUM(CM35:CM39)</f>
        <v>272926.32</v>
      </c>
      <c r="CN40" s="41" t="n">
        <f aca="false">SUM(CN35:CN39)</f>
        <v>4984.54</v>
      </c>
      <c r="CO40" s="41" t="n">
        <f aca="false">SUM(CO35:CO39)</f>
        <v>1.21</v>
      </c>
      <c r="CP40" s="41" t="n">
        <f aca="false">SUM(CP35:CP39)</f>
        <v>0</v>
      </c>
      <c r="CQ40" s="41" t="n">
        <f aca="false">SUM(CQ35:CQ39)</f>
        <v>1332.73</v>
      </c>
      <c r="CR40" s="41" t="n">
        <f aca="false">SUM(CR35:CR39)</f>
        <v>290701.51</v>
      </c>
      <c r="CS40" s="41" t="n">
        <f aca="false">SUM(CS35:CS39)</f>
        <v>20302.4</v>
      </c>
      <c r="CT40" s="41" t="n">
        <f aca="false">SUM(CT35:CT39)</f>
        <v>288858.95</v>
      </c>
      <c r="CU40" s="41" t="n">
        <f aca="false">SUM(CU35:CU39)</f>
        <v>189719.04</v>
      </c>
      <c r="CV40" s="41" t="n">
        <f aca="false">SUM(CV35:CV39)</f>
        <v>200767.78</v>
      </c>
      <c r="CW40" s="41" t="n">
        <f aca="false">SUM(CW35:CW39)</f>
        <v>221117.27</v>
      </c>
      <c r="CX40" s="41" t="n">
        <f aca="false">SUM(CX35:CX39)</f>
        <v>156391.38</v>
      </c>
      <c r="CY40" s="41" t="n">
        <f aca="false">SUM(CY35:CY39)</f>
        <v>12533.41</v>
      </c>
      <c r="CZ40" s="41" t="n">
        <f aca="false">SUM(CZ35:CZ39)</f>
        <v>183464.71</v>
      </c>
      <c r="DA40" s="39" t="n">
        <f aca="false">SUM(DA35:DA39)</f>
        <v>2570189</v>
      </c>
      <c r="DB40" s="39" t="n">
        <f aca="false">SUM(DB35:DB39)</f>
        <v>2549341</v>
      </c>
      <c r="DC40" s="39" t="n">
        <f aca="false">SUM(DC35:DC39)</f>
        <v>769232</v>
      </c>
      <c r="DD40" s="39" t="n">
        <f aca="false">SUM(DD35:DD39)</f>
        <v>710141</v>
      </c>
      <c r="DE40" s="39" t="n">
        <f aca="false">SUM(DE35:DE39)</f>
        <v>1075640</v>
      </c>
      <c r="DF40" s="39" t="n">
        <f aca="false">SUM(DF35:DF39)</f>
        <v>962767</v>
      </c>
      <c r="DG40" s="41" t="n">
        <f aca="false">SUM(DG35:DG39)</f>
        <v>142725.68</v>
      </c>
      <c r="DH40" s="41" t="n">
        <f aca="false">SUM(DH35:DH39)</f>
        <v>104105.96</v>
      </c>
      <c r="DI40" s="41" t="n">
        <f aca="false">SUM(DI35:DI39)</f>
        <v>0</v>
      </c>
      <c r="DJ40" s="41" t="n">
        <f aca="false">SUM(DJ35:DJ39)</f>
        <v>0</v>
      </c>
      <c r="DK40" s="41" t="n">
        <f aca="false">SUM(DK35:DK39)</f>
        <v>12.94</v>
      </c>
      <c r="DL40" s="41" t="n">
        <f aca="false">SUM(DL35:DL39)</f>
        <v>12.94</v>
      </c>
      <c r="DM40" s="41" t="n">
        <f aca="false">SUM(DM35:DM39)</f>
        <v>172828.93</v>
      </c>
      <c r="DN40" s="41" t="n">
        <f aca="false">SUM(DN35:DN39)</f>
        <v>8496.22</v>
      </c>
      <c r="DO40" s="41" t="n">
        <f aca="false">SUM(DO35:DO39)</f>
        <v>41923.93</v>
      </c>
      <c r="DP40" s="31"/>
      <c r="DQ40" s="39" t="n">
        <f aca="false">SUM(DQ35:DQ39)</f>
        <v>340</v>
      </c>
      <c r="DR40" s="39" t="n">
        <f aca="false">SUM(DR35:DR39)</f>
        <v>2932</v>
      </c>
      <c r="DS40" s="39" t="n">
        <f aca="false">SUM(DS35:DS39)</f>
        <v>402757</v>
      </c>
      <c r="DT40" s="39" t="n">
        <f aca="false">SUM(DT35:DT39)</f>
        <v>780</v>
      </c>
      <c r="DU40" s="41" t="n">
        <f aca="false">SUM(DU35:DU39)</f>
        <v>2453</v>
      </c>
      <c r="DV40" s="39" t="n">
        <f aca="false">SUM(DV35:DV39)</f>
        <v>154474</v>
      </c>
      <c r="DW40" s="39" t="n">
        <f aca="false">SUM(DW35:DW39)</f>
        <v>86640</v>
      </c>
      <c r="DX40" s="39" t="n">
        <f aca="false">SUM(DX35:DX39)</f>
        <v>147805</v>
      </c>
      <c r="DY40" s="39" t="n">
        <f aca="false">SUM(DY35:DY39)</f>
        <v>892</v>
      </c>
      <c r="DZ40" s="39" t="n">
        <f aca="false">SUM(DZ35:DZ39)</f>
        <v>66549</v>
      </c>
      <c r="EA40" s="39" t="n">
        <f aca="false">SUM(EA35:EA39)</f>
        <v>99772</v>
      </c>
      <c r="EB40" s="39" t="n">
        <f aca="false">SUM(EB35:EB39)</f>
        <v>1180</v>
      </c>
      <c r="EC40" s="39" t="n">
        <f aca="false">SUM(EC35:EC39)</f>
        <v>22181</v>
      </c>
      <c r="ED40" s="39" t="n">
        <f aca="false">SUM(ED35:ED39)</f>
        <v>23785</v>
      </c>
      <c r="EE40" s="39" t="n">
        <f aca="false">SUM(EE35:EE39)</f>
        <v>357</v>
      </c>
      <c r="EF40" s="39" t="n">
        <f aca="false">SUM(EF35:EF39)</f>
        <v>46688</v>
      </c>
      <c r="EG40" s="41" t="n">
        <f aca="false">SUM(EG35:EG39)</f>
        <v>533113.22</v>
      </c>
      <c r="EH40" s="39" t="n">
        <f aca="false">SUM(EH35:EH39)</f>
        <v>944194</v>
      </c>
      <c r="EI40" s="39" t="n">
        <f aca="false">SUM(EI35:EI39)</f>
        <v>888635</v>
      </c>
      <c r="EJ40" s="41" t="n">
        <f aca="false">SUM(EJ35:EJ39)</f>
        <v>71722362</v>
      </c>
      <c r="EK40" s="41" t="n">
        <f aca="false">SUM(EK35:EK39)</f>
        <v>8494841.94</v>
      </c>
      <c r="EL40" s="41" t="n">
        <f aca="false">SUM(EL35:EL39)</f>
        <v>12931862.78</v>
      </c>
      <c r="EM40" s="41" t="n">
        <f aca="false">SUM(EM35:EM39)</f>
        <v>1563559.19</v>
      </c>
      <c r="EN40" s="41" t="n">
        <f aca="false">SUM(EN35:EN39)</f>
        <v>148434.11</v>
      </c>
      <c r="EO40" s="41" t="n">
        <f aca="false">SUM(EO35:EO39)</f>
        <v>10522465.54</v>
      </c>
      <c r="EP40" s="41" t="n">
        <f aca="false">SUM(EP35:EP39)</f>
        <v>7926858.65</v>
      </c>
      <c r="EQ40" s="41" t="n">
        <f aca="false">SUM(EQ35:EQ39)</f>
        <v>9813036.92</v>
      </c>
      <c r="ER40" s="41" t="n">
        <f aca="false">SUM(ER35:ER39)</f>
        <v>0</v>
      </c>
      <c r="ES40" s="41" t="n">
        <f aca="false">SUM(ES35:ES39)</f>
        <v>-583581.67</v>
      </c>
      <c r="ET40" s="41" t="n">
        <f aca="false">SUM(ET35:ET39)</f>
        <v>1468110.77</v>
      </c>
      <c r="EU40" s="41" t="n">
        <f aca="false">SUM(EU35:EU39)</f>
        <v>239008.6</v>
      </c>
      <c r="EV40" s="41" t="n">
        <f aca="false">SUM(EV35:EV39)</f>
        <v>-485223.88</v>
      </c>
      <c r="EW40" s="2"/>
    </row>
    <row r="41" customFormat="false" ht="12" hidden="false" customHeight="true" outlineLevel="0" collapsed="false">
      <c r="A41" s="31" t="s">
        <v>336</v>
      </c>
      <c r="B41" s="31"/>
      <c r="C41" s="31"/>
      <c r="D41" s="31"/>
      <c r="E41" s="31"/>
      <c r="F41" s="31"/>
      <c r="G41" s="31"/>
      <c r="H41" s="31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  <c r="BQ41" s="2"/>
      <c r="BR41" s="2"/>
      <c r="BS41" s="2"/>
      <c r="BT41" s="2"/>
      <c r="BU41" s="2"/>
      <c r="BV41" s="2"/>
      <c r="BW41" s="2"/>
      <c r="BX41" s="2"/>
      <c r="BY41" s="2"/>
      <c r="BZ41" s="2"/>
      <c r="CA41" s="2"/>
      <c r="CB41" s="2"/>
      <c r="CC41" s="2"/>
      <c r="CD41" s="2"/>
      <c r="CE41" s="2"/>
      <c r="CF41" s="2"/>
      <c r="CG41" s="2"/>
      <c r="CH41" s="2"/>
      <c r="CI41" s="2"/>
      <c r="CJ41" s="2"/>
      <c r="CK41" s="2"/>
      <c r="CL41" s="2"/>
      <c r="CM41" s="2"/>
      <c r="CN41" s="2"/>
      <c r="CO41" s="2"/>
      <c r="CP41" s="2"/>
      <c r="CQ41" s="2"/>
      <c r="CR41" s="2"/>
      <c r="CS41" s="2"/>
      <c r="CT41" s="2"/>
      <c r="CU41" s="2"/>
      <c r="CV41" s="2"/>
      <c r="CW41" s="2"/>
      <c r="CX41" s="2"/>
      <c r="CY41" s="2"/>
      <c r="CZ41" s="2"/>
      <c r="DA41" s="2"/>
      <c r="DB41" s="2"/>
      <c r="DC41" s="2"/>
      <c r="DD41" s="2"/>
      <c r="DE41" s="2"/>
      <c r="DF41" s="2"/>
      <c r="DG41" s="2"/>
      <c r="DH41" s="2"/>
      <c r="DI41" s="2"/>
      <c r="DJ41" s="2"/>
      <c r="DK41" s="2"/>
      <c r="DL41" s="2"/>
      <c r="DM41" s="2"/>
      <c r="DN41" s="2"/>
      <c r="DO41" s="2"/>
      <c r="DP41" s="2"/>
      <c r="DQ41" s="2"/>
      <c r="DR41" s="2"/>
      <c r="DS41" s="2"/>
      <c r="DT41" s="2"/>
      <c r="DU41" s="2"/>
      <c r="DV41" s="2"/>
      <c r="DW41" s="2"/>
      <c r="DX41" s="2"/>
      <c r="DY41" s="2"/>
      <c r="DZ41" s="2"/>
      <c r="EA41" s="2"/>
      <c r="EB41" s="2"/>
      <c r="EC41" s="2"/>
      <c r="ED41" s="2"/>
      <c r="EE41" s="2"/>
      <c r="EF41" s="2"/>
      <c r="EG41" s="2"/>
      <c r="EH41" s="2"/>
      <c r="EI41" s="2"/>
      <c r="EJ41" s="2"/>
      <c r="EK41" s="2"/>
      <c r="EL41" s="2"/>
      <c r="EM41" s="2"/>
      <c r="EN41" s="2"/>
      <c r="EO41" s="2"/>
      <c r="EP41" s="2"/>
      <c r="EQ41" s="2"/>
      <c r="ER41" s="2"/>
      <c r="ES41" s="2"/>
      <c r="ET41" s="2"/>
      <c r="EU41" s="2"/>
      <c r="EV41" s="2"/>
      <c r="EW41" s="2"/>
    </row>
    <row r="42" customFormat="false" ht="12" hidden="false" customHeight="true" outlineLevel="0" collapsed="false">
      <c r="A42" s="1" t="s">
        <v>327</v>
      </c>
      <c r="B42" s="32" t="n">
        <v>9</v>
      </c>
      <c r="C42" s="32" t="n">
        <v>9</v>
      </c>
      <c r="D42" s="1"/>
      <c r="E42" s="32" t="n">
        <v>9</v>
      </c>
      <c r="F42" s="32" t="n">
        <v>15</v>
      </c>
      <c r="G42" s="33" t="n">
        <v>9</v>
      </c>
      <c r="H42" s="33" t="n">
        <v>0</v>
      </c>
      <c r="I42" s="33" t="n">
        <v>0</v>
      </c>
      <c r="J42" s="33"/>
      <c r="K42" s="33"/>
      <c r="L42" s="33"/>
      <c r="M42" s="34"/>
      <c r="N42" s="32" t="n">
        <v>2</v>
      </c>
      <c r="O42" s="1"/>
      <c r="P42" s="32" t="n">
        <v>2</v>
      </c>
      <c r="Q42" s="32" t="n">
        <v>0</v>
      </c>
      <c r="R42" s="33" t="n">
        <v>2</v>
      </c>
      <c r="S42" s="33" t="n">
        <v>0</v>
      </c>
      <c r="T42" s="33" t="n">
        <v>0</v>
      </c>
      <c r="U42" s="33"/>
      <c r="V42" s="33"/>
      <c r="W42" s="33"/>
      <c r="X42" s="34"/>
      <c r="Y42" s="32" t="n">
        <v>2365884</v>
      </c>
      <c r="Z42" s="32" t="n">
        <v>2264250</v>
      </c>
      <c r="AA42" s="32" t="n">
        <v>2097148</v>
      </c>
      <c r="AB42" s="32" t="n">
        <v>2085243</v>
      </c>
      <c r="AC42" s="32" t="n">
        <v>892</v>
      </c>
      <c r="AD42" s="35" t="n">
        <v>463227042.13</v>
      </c>
      <c r="AE42" s="35" t="n">
        <v>424464530.91</v>
      </c>
      <c r="AF42" s="35" t="n">
        <v>377803109.78</v>
      </c>
      <c r="AG42" s="35" t="n">
        <v>46661421.13</v>
      </c>
      <c r="AH42" s="35" t="n">
        <v>0</v>
      </c>
      <c r="AI42" s="35" t="n">
        <v>0</v>
      </c>
      <c r="AJ42" s="35" t="n">
        <v>38762511.22</v>
      </c>
      <c r="AK42" s="35" t="n">
        <v>323645362.55</v>
      </c>
      <c r="AL42" s="35" t="n">
        <v>252855789.18</v>
      </c>
      <c r="AM42" s="35" t="n">
        <v>376302746.13</v>
      </c>
      <c r="AN42" s="35" t="n">
        <v>305064444.75</v>
      </c>
      <c r="AO42" s="35" t="n">
        <v>60711761.64</v>
      </c>
      <c r="AP42" s="35" t="n">
        <v>17882454.81</v>
      </c>
      <c r="AQ42" s="35" t="n">
        <v>45610256.26</v>
      </c>
      <c r="AR42" s="35" t="n">
        <v>28696638.07</v>
      </c>
      <c r="AS42" s="35" t="n">
        <v>23442530.29</v>
      </c>
      <c r="AT42" s="35" t="n">
        <v>0</v>
      </c>
      <c r="AU42" s="35" t="n">
        <v>40436589.9</v>
      </c>
      <c r="AV42" s="35" t="n">
        <v>88284213.78</v>
      </c>
      <c r="AW42" s="35" t="n">
        <v>18270796.25</v>
      </c>
      <c r="AX42" s="35" t="n">
        <v>3460844.95</v>
      </c>
      <c r="AY42" s="35" t="n">
        <v>21731641.2</v>
      </c>
      <c r="AZ42" s="35" t="n">
        <v>57172989.23</v>
      </c>
      <c r="BA42" s="35" t="n">
        <v>-11846233.54</v>
      </c>
      <c r="BB42" s="35" t="n">
        <v>4179904.49</v>
      </c>
      <c r="BC42" s="35" t="n">
        <v>23220775.3</v>
      </c>
      <c r="BD42" s="35" t="n">
        <v>44952416.5</v>
      </c>
      <c r="BE42" s="35" t="n">
        <v>0</v>
      </c>
      <c r="BF42" s="35" t="n">
        <v>27328609.19</v>
      </c>
      <c r="BG42" s="35" t="n">
        <v>17788592.36</v>
      </c>
      <c r="BH42" s="35" t="n">
        <v>16665737.31</v>
      </c>
      <c r="BI42" s="35" t="n">
        <v>53490686.23</v>
      </c>
      <c r="BJ42" s="35" t="n">
        <v>8292252.63</v>
      </c>
      <c r="BK42" s="35" t="n">
        <v>0</v>
      </c>
      <c r="BL42" s="35" t="n">
        <v>61782938.86</v>
      </c>
      <c r="BM42" s="35" t="n">
        <v>0</v>
      </c>
      <c r="BN42" s="35" t="n">
        <v>0</v>
      </c>
      <c r="BO42" s="35" t="n">
        <v>0</v>
      </c>
      <c r="BP42" s="35" t="n">
        <v>0</v>
      </c>
      <c r="BQ42" s="35" t="n">
        <v>0</v>
      </c>
      <c r="BR42" s="35" t="n">
        <v>0</v>
      </c>
      <c r="BS42" s="35" t="n">
        <v>0</v>
      </c>
      <c r="BT42" s="35" t="n">
        <v>0</v>
      </c>
      <c r="BU42" s="35" t="n">
        <v>0</v>
      </c>
      <c r="BV42" s="35" t="n">
        <v>0</v>
      </c>
      <c r="BW42" s="35" t="n">
        <v>0</v>
      </c>
      <c r="BX42" s="35" t="n">
        <v>0</v>
      </c>
      <c r="BY42" s="35" t="n">
        <v>0</v>
      </c>
      <c r="BZ42" s="35" t="n">
        <v>0</v>
      </c>
      <c r="CA42" s="35" t="n">
        <v>0</v>
      </c>
      <c r="CB42" s="35" t="n">
        <v>0</v>
      </c>
      <c r="CC42" s="32" t="n">
        <v>1943007</v>
      </c>
      <c r="CD42" s="32" t="n">
        <v>1933758</v>
      </c>
      <c r="CE42" s="32" t="n">
        <v>493048</v>
      </c>
      <c r="CF42" s="32" t="n">
        <v>427709</v>
      </c>
      <c r="CG42" s="32" t="n">
        <v>361696</v>
      </c>
      <c r="CH42" s="32" t="n">
        <v>525715</v>
      </c>
      <c r="CI42" s="32" t="n">
        <v>437868</v>
      </c>
      <c r="CJ42" s="32" t="n">
        <v>495893</v>
      </c>
      <c r="CK42" s="32" t="n">
        <v>418436</v>
      </c>
      <c r="CL42" s="35" t="n">
        <v>197709.1</v>
      </c>
      <c r="CM42" s="35" t="n">
        <v>246382.11</v>
      </c>
      <c r="CN42" s="35" t="n">
        <v>43560.1</v>
      </c>
      <c r="CO42" s="35" t="n">
        <v>53168</v>
      </c>
      <c r="CP42" s="35" t="n">
        <v>0</v>
      </c>
      <c r="CQ42" s="35" t="n">
        <v>0</v>
      </c>
      <c r="CR42" s="35" t="n">
        <v>175510.08</v>
      </c>
      <c r="CS42" s="35" t="n">
        <v>22199.01</v>
      </c>
      <c r="CT42" s="35" t="n">
        <v>174835.38</v>
      </c>
      <c r="CU42" s="35" t="n">
        <v>50711.25</v>
      </c>
      <c r="CV42" s="35" t="n">
        <v>115788.35</v>
      </c>
      <c r="CW42" s="35" t="n">
        <v>73165.28</v>
      </c>
      <c r="CX42" s="35" t="n">
        <v>48770.29</v>
      </c>
      <c r="CY42" s="35" t="n">
        <v>4363.67</v>
      </c>
      <c r="CZ42" s="35" t="n">
        <v>135296.18</v>
      </c>
      <c r="DA42" s="32" t="n">
        <v>214333</v>
      </c>
      <c r="DB42" s="32" t="n">
        <v>214303</v>
      </c>
      <c r="DC42" s="32" t="n">
        <v>143246</v>
      </c>
      <c r="DD42" s="32" t="n">
        <v>52557</v>
      </c>
      <c r="DE42" s="32" t="n">
        <v>60418</v>
      </c>
      <c r="DF42" s="32" t="n">
        <v>54961</v>
      </c>
      <c r="DG42" s="35" t="n">
        <v>26844.35</v>
      </c>
      <c r="DH42" s="35" t="n">
        <v>26844.35</v>
      </c>
      <c r="DI42" s="35" t="n">
        <v>0</v>
      </c>
      <c r="DJ42" s="35" t="n">
        <v>0</v>
      </c>
      <c r="DK42" s="35" t="n">
        <v>0</v>
      </c>
      <c r="DL42" s="35" t="n">
        <v>0</v>
      </c>
      <c r="DM42" s="35" t="n">
        <v>8510.7</v>
      </c>
      <c r="DN42" s="35" t="n">
        <v>536.41</v>
      </c>
      <c r="DO42" s="35" t="n">
        <v>1514.88</v>
      </c>
      <c r="DP42" s="1"/>
      <c r="DQ42" s="32" t="n">
        <v>32</v>
      </c>
      <c r="DR42" s="32" t="n">
        <v>503</v>
      </c>
      <c r="DS42" s="32" t="n">
        <v>231633</v>
      </c>
      <c r="DT42" s="32" t="n">
        <v>0</v>
      </c>
      <c r="DU42" s="35" t="n">
        <v>0</v>
      </c>
      <c r="DV42" s="32" t="n">
        <v>0</v>
      </c>
      <c r="DW42" s="32" t="n">
        <v>52368</v>
      </c>
      <c r="DX42" s="32" t="n">
        <v>60625</v>
      </c>
      <c r="DY42" s="32" t="n">
        <v>1179</v>
      </c>
      <c r="DZ42" s="32" t="n">
        <v>52681</v>
      </c>
      <c r="EA42" s="32" t="n">
        <v>58853</v>
      </c>
      <c r="EB42" s="32" t="n">
        <v>838</v>
      </c>
      <c r="EC42" s="32" t="n">
        <v>17071</v>
      </c>
      <c r="ED42" s="32" t="n">
        <v>17643</v>
      </c>
      <c r="EE42" s="32" t="n">
        <v>98</v>
      </c>
      <c r="EF42" s="32" t="n">
        <v>5680</v>
      </c>
      <c r="EG42" s="35" t="n">
        <v>99952</v>
      </c>
      <c r="EH42" s="32" t="n">
        <v>153546</v>
      </c>
      <c r="EI42" s="32" t="n">
        <v>149297</v>
      </c>
      <c r="EJ42" s="35" t="n">
        <v>600078</v>
      </c>
      <c r="EK42" s="35" t="n">
        <v>1855301.78</v>
      </c>
      <c r="EL42" s="35" t="n">
        <v>3823866.35</v>
      </c>
      <c r="EM42" s="35" t="n">
        <v>163891.37</v>
      </c>
      <c r="EN42" s="35" t="n">
        <v>133695.39</v>
      </c>
      <c r="EO42" s="35" t="n">
        <v>478834.62</v>
      </c>
      <c r="EP42" s="35" t="n">
        <v>2590972.5</v>
      </c>
      <c r="EQ42" s="35" t="n">
        <v>1213306.8</v>
      </c>
      <c r="ER42" s="35" t="n">
        <v>0</v>
      </c>
      <c r="ES42" s="35" t="n">
        <v>156156.39</v>
      </c>
      <c r="ET42" s="35" t="n">
        <v>725462.9</v>
      </c>
      <c r="EU42" s="35" t="n">
        <v>96943.54</v>
      </c>
      <c r="EV42" s="35" t="n">
        <v>109670.71</v>
      </c>
      <c r="EW42" s="2"/>
    </row>
    <row r="43" customFormat="false" ht="12" hidden="false" customHeight="true" outlineLevel="0" collapsed="false">
      <c r="A43" s="1" t="s">
        <v>328</v>
      </c>
      <c r="B43" s="32" t="n">
        <v>2</v>
      </c>
      <c r="C43" s="32" t="n">
        <v>2</v>
      </c>
      <c r="D43" s="1"/>
      <c r="E43" s="32" t="n">
        <v>2</v>
      </c>
      <c r="F43" s="32" t="n">
        <v>192</v>
      </c>
      <c r="G43" s="33" t="n">
        <v>2</v>
      </c>
      <c r="H43" s="33" t="n">
        <v>0</v>
      </c>
      <c r="I43" s="33" t="n">
        <v>0</v>
      </c>
      <c r="J43" s="33"/>
      <c r="K43" s="33"/>
      <c r="L43" s="33"/>
      <c r="M43" s="34"/>
      <c r="N43" s="32" t="n">
        <v>2</v>
      </c>
      <c r="O43" s="1"/>
      <c r="P43" s="32" t="n">
        <v>2</v>
      </c>
      <c r="Q43" s="32" t="n">
        <v>51</v>
      </c>
      <c r="R43" s="33" t="n">
        <v>2</v>
      </c>
      <c r="S43" s="33" t="n">
        <v>0</v>
      </c>
      <c r="T43" s="33" t="n">
        <v>0</v>
      </c>
      <c r="U43" s="33"/>
      <c r="V43" s="33"/>
      <c r="W43" s="33"/>
      <c r="X43" s="34"/>
      <c r="Y43" s="32" t="n">
        <v>295923</v>
      </c>
      <c r="Z43" s="32" t="n">
        <v>130609</v>
      </c>
      <c r="AA43" s="32" t="n">
        <v>295923</v>
      </c>
      <c r="AB43" s="32" t="n">
        <v>130609</v>
      </c>
      <c r="AC43" s="32" t="n">
        <v>365</v>
      </c>
      <c r="AD43" s="35" t="n">
        <v>42369632.76</v>
      </c>
      <c r="AE43" s="35" t="n">
        <v>42369632.75</v>
      </c>
      <c r="AF43" s="35" t="n">
        <v>31584105.43</v>
      </c>
      <c r="AG43" s="35" t="n">
        <v>10785527.32</v>
      </c>
      <c r="AH43" s="35" t="n">
        <v>0</v>
      </c>
      <c r="AI43" s="35" t="n">
        <v>0</v>
      </c>
      <c r="AJ43" s="35" t="n">
        <v>0</v>
      </c>
      <c r="AK43" s="35" t="n">
        <v>21812418.53</v>
      </c>
      <c r="AL43" s="35" t="n">
        <v>31071772.98</v>
      </c>
      <c r="AM43" s="35" t="n">
        <v>47827353.79</v>
      </c>
      <c r="AN43" s="35" t="n">
        <v>27488665.62</v>
      </c>
      <c r="AO43" s="35" t="n">
        <v>10879744.37</v>
      </c>
      <c r="AP43" s="35" t="n">
        <v>195606.13</v>
      </c>
      <c r="AQ43" s="35" t="n">
        <v>7448401.47</v>
      </c>
      <c r="AR43" s="35" t="n">
        <v>8897213.58</v>
      </c>
      <c r="AS43" s="35" t="n">
        <v>0</v>
      </c>
      <c r="AT43" s="35" t="n">
        <v>0</v>
      </c>
      <c r="AU43" s="35" t="n">
        <v>67700.07</v>
      </c>
      <c r="AV43" s="35" t="n">
        <v>0</v>
      </c>
      <c r="AW43" s="35" t="n">
        <v>619882.64</v>
      </c>
      <c r="AX43" s="35" t="n">
        <v>0</v>
      </c>
      <c r="AY43" s="35" t="n">
        <v>619882.64</v>
      </c>
      <c r="AZ43" s="35" t="n">
        <v>16038492.4</v>
      </c>
      <c r="BA43" s="35" t="n">
        <v>0</v>
      </c>
      <c r="BB43" s="35" t="n">
        <v>3680313.13</v>
      </c>
      <c r="BC43" s="35" t="n">
        <v>0</v>
      </c>
      <c r="BD43" s="35" t="n">
        <v>619882.64</v>
      </c>
      <c r="BE43" s="35" t="n">
        <v>0</v>
      </c>
      <c r="BF43" s="35" t="n">
        <v>19167101.23</v>
      </c>
      <c r="BG43" s="35" t="n">
        <v>2217962.61</v>
      </c>
      <c r="BH43" s="35" t="n">
        <v>0</v>
      </c>
      <c r="BI43" s="35" t="n">
        <v>4134672.74</v>
      </c>
      <c r="BJ43" s="35" t="n">
        <v>17250391.1</v>
      </c>
      <c r="BK43" s="35" t="n">
        <v>0</v>
      </c>
      <c r="BL43" s="35" t="n">
        <v>21385063.84</v>
      </c>
      <c r="BM43" s="35" t="n">
        <v>0</v>
      </c>
      <c r="BN43" s="35" t="n">
        <v>0</v>
      </c>
      <c r="BO43" s="35" t="n">
        <v>0</v>
      </c>
      <c r="BP43" s="35" t="n">
        <v>0</v>
      </c>
      <c r="BQ43" s="35" t="n">
        <v>0</v>
      </c>
      <c r="BR43" s="35" t="n">
        <v>0</v>
      </c>
      <c r="BS43" s="35" t="n">
        <v>0</v>
      </c>
      <c r="BT43" s="35" t="n">
        <v>0</v>
      </c>
      <c r="BU43" s="35" t="n">
        <v>0</v>
      </c>
      <c r="BV43" s="35" t="n">
        <v>0</v>
      </c>
      <c r="BW43" s="35" t="n">
        <v>0</v>
      </c>
      <c r="BX43" s="35" t="n">
        <v>0</v>
      </c>
      <c r="BY43" s="35" t="n">
        <v>0</v>
      </c>
      <c r="BZ43" s="35" t="n">
        <v>0</v>
      </c>
      <c r="CA43" s="35" t="n">
        <v>0</v>
      </c>
      <c r="CB43" s="35" t="n">
        <v>0</v>
      </c>
      <c r="CC43" s="32" t="n">
        <v>175107</v>
      </c>
      <c r="CD43" s="32" t="n">
        <v>90379</v>
      </c>
      <c r="CE43" s="32" t="n">
        <v>70983</v>
      </c>
      <c r="CF43" s="32" t="n">
        <v>69421</v>
      </c>
      <c r="CG43" s="32" t="n">
        <v>20197</v>
      </c>
      <c r="CH43" s="32" t="n">
        <v>81676</v>
      </c>
      <c r="CI43" s="32" t="n">
        <v>27285</v>
      </c>
      <c r="CJ43" s="32" t="n">
        <v>78716</v>
      </c>
      <c r="CK43" s="32" t="n">
        <v>25948</v>
      </c>
      <c r="CL43" s="35" t="n">
        <v>22887.51</v>
      </c>
      <c r="CM43" s="35" t="n">
        <v>0</v>
      </c>
      <c r="CN43" s="35" t="n">
        <v>0</v>
      </c>
      <c r="CO43" s="35" t="n">
        <v>0</v>
      </c>
      <c r="CP43" s="35" t="n">
        <v>0</v>
      </c>
      <c r="CQ43" s="35" t="n">
        <v>0</v>
      </c>
      <c r="CR43" s="35" t="n">
        <v>0</v>
      </c>
      <c r="CS43" s="35" t="n">
        <v>12542.76</v>
      </c>
      <c r="CT43" s="35" t="n">
        <v>0</v>
      </c>
      <c r="CU43" s="35" t="n">
        <v>2557.21</v>
      </c>
      <c r="CV43" s="35" t="n">
        <v>8440.84</v>
      </c>
      <c r="CW43" s="35" t="n">
        <v>10077.05</v>
      </c>
      <c r="CX43" s="35" t="n">
        <v>2350.61</v>
      </c>
      <c r="CY43" s="35" t="n">
        <v>606.43</v>
      </c>
      <c r="CZ43" s="35" t="n">
        <v>12134.81</v>
      </c>
      <c r="DA43" s="32" t="n">
        <v>90429</v>
      </c>
      <c r="DB43" s="32" t="n">
        <v>38944</v>
      </c>
      <c r="DC43" s="32" t="n">
        <v>21598</v>
      </c>
      <c r="DD43" s="32" t="n">
        <v>21526</v>
      </c>
      <c r="DE43" s="32" t="n">
        <v>29084</v>
      </c>
      <c r="DF43" s="32" t="n">
        <v>28280</v>
      </c>
      <c r="DG43" s="35" t="n">
        <v>4560.93</v>
      </c>
      <c r="DH43" s="35" t="n">
        <v>3092.5</v>
      </c>
      <c r="DI43" s="35" t="n">
        <v>0</v>
      </c>
      <c r="DJ43" s="35" t="n">
        <v>0</v>
      </c>
      <c r="DK43" s="35" t="n">
        <v>0</v>
      </c>
      <c r="DL43" s="35" t="n">
        <v>0</v>
      </c>
      <c r="DM43" s="35" t="n">
        <v>3405.02</v>
      </c>
      <c r="DN43" s="35" t="n">
        <v>204.82</v>
      </c>
      <c r="DO43" s="35" t="n">
        <v>169.9</v>
      </c>
      <c r="DP43" s="1"/>
      <c r="DQ43" s="32" t="n">
        <v>2015</v>
      </c>
      <c r="DR43" s="32" t="n">
        <v>128054</v>
      </c>
      <c r="DS43" s="32"/>
      <c r="DT43" s="32" t="n">
        <v>3743</v>
      </c>
      <c r="DU43" s="35" t="n">
        <v>182159</v>
      </c>
      <c r="DV43" s="32"/>
      <c r="DW43" s="32" t="n">
        <v>3746</v>
      </c>
      <c r="DX43" s="32" t="n">
        <v>6041</v>
      </c>
      <c r="DY43" s="32" t="n">
        <v>26</v>
      </c>
      <c r="DZ43" s="32" t="n">
        <v>3746</v>
      </c>
      <c r="EA43" s="32" t="n">
        <v>6041</v>
      </c>
      <c r="EB43" s="32" t="n">
        <v>0</v>
      </c>
      <c r="EC43" s="32" t="n">
        <v>4755</v>
      </c>
      <c r="ED43" s="32" t="n">
        <v>6041</v>
      </c>
      <c r="EE43" s="32" t="n">
        <v>19</v>
      </c>
      <c r="EF43" s="32" t="n">
        <v>1195</v>
      </c>
      <c r="EG43" s="35" t="n">
        <v>28680</v>
      </c>
      <c r="EH43" s="32" t="n">
        <v>2565</v>
      </c>
      <c r="EI43" s="32" t="n">
        <v>2524</v>
      </c>
      <c r="EJ43" s="35"/>
      <c r="EK43" s="35" t="n">
        <v>25655.21</v>
      </c>
      <c r="EL43" s="35" t="n">
        <v>59043.61</v>
      </c>
      <c r="EM43" s="35" t="n">
        <v>28189.09</v>
      </c>
      <c r="EN43" s="35" t="n">
        <v>-8149.54</v>
      </c>
      <c r="EO43" s="35" t="n">
        <v>39179.87</v>
      </c>
      <c r="EP43" s="35" t="n">
        <v>-8325.36</v>
      </c>
      <c r="EQ43" s="35" t="n">
        <v>42369.64</v>
      </c>
      <c r="ER43" s="35" t="n">
        <v>0</v>
      </c>
      <c r="ES43" s="35" t="n">
        <v>-7543</v>
      </c>
      <c r="ET43" s="35" t="n">
        <v>8663.31</v>
      </c>
      <c r="EU43" s="35" t="n">
        <v>-7312.27</v>
      </c>
      <c r="EV43" s="35" t="n">
        <v>-6705.73</v>
      </c>
      <c r="EW43" s="2"/>
    </row>
    <row r="44" customFormat="false" ht="12" hidden="false" customHeight="true" outlineLevel="0" collapsed="false">
      <c r="A44" s="1" t="s">
        <v>329</v>
      </c>
      <c r="B44" s="32" t="n">
        <v>39</v>
      </c>
      <c r="C44" s="32" t="n">
        <v>34</v>
      </c>
      <c r="D44" s="1"/>
      <c r="E44" s="32" t="n">
        <v>34</v>
      </c>
      <c r="F44" s="32" t="n">
        <v>146</v>
      </c>
      <c r="G44" s="33" t="n">
        <v>34</v>
      </c>
      <c r="H44" s="33" t="n">
        <v>0</v>
      </c>
      <c r="I44" s="33" t="n">
        <v>0</v>
      </c>
      <c r="J44" s="33"/>
      <c r="K44" s="33"/>
      <c r="L44" s="33"/>
      <c r="M44" s="34"/>
      <c r="N44" s="32" t="n">
        <v>36</v>
      </c>
      <c r="O44" s="1"/>
      <c r="P44" s="32" t="n">
        <v>35</v>
      </c>
      <c r="Q44" s="32" t="n">
        <v>79</v>
      </c>
      <c r="R44" s="33" t="n">
        <v>36</v>
      </c>
      <c r="S44" s="33" t="n">
        <v>0</v>
      </c>
      <c r="T44" s="33" t="n">
        <v>0</v>
      </c>
      <c r="U44" s="33"/>
      <c r="V44" s="33"/>
      <c r="W44" s="33"/>
      <c r="X44" s="34"/>
      <c r="Y44" s="32" t="n">
        <v>3769319</v>
      </c>
      <c r="Z44" s="32" t="n">
        <v>3531426</v>
      </c>
      <c r="AA44" s="32" t="n">
        <v>11401731</v>
      </c>
      <c r="AB44" s="32" t="n">
        <v>11180863</v>
      </c>
      <c r="AC44" s="32" t="n">
        <v>4809</v>
      </c>
      <c r="AD44" s="35" t="n">
        <v>1793871145.69</v>
      </c>
      <c r="AE44" s="35" t="n">
        <v>1749133477.79</v>
      </c>
      <c r="AF44" s="35" t="n">
        <v>808523353.78</v>
      </c>
      <c r="AG44" s="35" t="n">
        <v>940555692.01</v>
      </c>
      <c r="AH44" s="35" t="n">
        <v>0</v>
      </c>
      <c r="AI44" s="35" t="n">
        <v>54432</v>
      </c>
      <c r="AJ44" s="35" t="n">
        <v>44737667.9</v>
      </c>
      <c r="AK44" s="35" t="n">
        <v>1660326395.85</v>
      </c>
      <c r="AL44" s="35" t="n">
        <v>606817630.6</v>
      </c>
      <c r="AM44" s="35" t="n">
        <v>1613238820.79</v>
      </c>
      <c r="AN44" s="35" t="n">
        <v>1170567459.49</v>
      </c>
      <c r="AO44" s="35" t="n">
        <v>335202986.38</v>
      </c>
      <c r="AP44" s="35" t="n">
        <v>25811127.36</v>
      </c>
      <c r="AQ44" s="35" t="n">
        <v>135891767.05</v>
      </c>
      <c r="AR44" s="35" t="n">
        <v>186629725.59</v>
      </c>
      <c r="AS44" s="35" t="n">
        <v>82655408.07</v>
      </c>
      <c r="AT44" s="35" t="n">
        <v>13922144.17</v>
      </c>
      <c r="AU44" s="35" t="n">
        <v>188383296.21</v>
      </c>
      <c r="AV44" s="35" t="n">
        <v>202071004.66</v>
      </c>
      <c r="AW44" s="35" t="n">
        <v>151041070.78</v>
      </c>
      <c r="AX44" s="35" t="n">
        <v>2559680.18</v>
      </c>
      <c r="AY44" s="35" t="n">
        <v>153600750.96</v>
      </c>
      <c r="AZ44" s="35" t="n">
        <v>156471135.13</v>
      </c>
      <c r="BA44" s="35" t="n">
        <v>104133728.7</v>
      </c>
      <c r="BB44" s="35" t="n">
        <v>28465746.51</v>
      </c>
      <c r="BC44" s="35" t="n">
        <v>103882177.59</v>
      </c>
      <c r="BD44" s="35" t="n">
        <v>257482928.55</v>
      </c>
      <c r="BE44" s="35" t="n">
        <v>5877994.58</v>
      </c>
      <c r="BF44" s="35" t="n">
        <v>67853203.83</v>
      </c>
      <c r="BG44" s="35" t="n">
        <v>275396628.13</v>
      </c>
      <c r="BH44" s="35" t="n">
        <v>31632454.81</v>
      </c>
      <c r="BI44" s="35" t="n">
        <v>113657545.71</v>
      </c>
      <c r="BJ44" s="35" t="n">
        <v>257151565.66</v>
      </c>
      <c r="BK44" s="35" t="n">
        <v>3217925.76</v>
      </c>
      <c r="BL44" s="35" t="n">
        <v>380760281.35</v>
      </c>
      <c r="BM44" s="35" t="n">
        <v>43145.07</v>
      </c>
      <c r="BN44" s="35" t="n">
        <v>430329.23</v>
      </c>
      <c r="BO44" s="35" t="n">
        <v>0</v>
      </c>
      <c r="BP44" s="35" t="n">
        <v>0</v>
      </c>
      <c r="BQ44" s="35" t="n">
        <v>0</v>
      </c>
      <c r="BR44" s="35" t="n">
        <v>473474.3</v>
      </c>
      <c r="BS44" s="35" t="n">
        <v>0</v>
      </c>
      <c r="BT44" s="35" t="n">
        <v>473474.3</v>
      </c>
      <c r="BU44" s="35" t="n">
        <v>0</v>
      </c>
      <c r="BV44" s="35" t="n">
        <v>148715</v>
      </c>
      <c r="BW44" s="35" t="n">
        <v>0</v>
      </c>
      <c r="BX44" s="35" t="n">
        <v>0</v>
      </c>
      <c r="BY44" s="35" t="n">
        <v>0</v>
      </c>
      <c r="BZ44" s="35" t="n">
        <v>148715</v>
      </c>
      <c r="CA44" s="35" t="n">
        <v>0</v>
      </c>
      <c r="CB44" s="35" t="n">
        <v>148715</v>
      </c>
      <c r="CC44" s="32" t="n">
        <v>3598414</v>
      </c>
      <c r="CD44" s="32" t="n">
        <v>3495109</v>
      </c>
      <c r="CE44" s="32" t="n">
        <v>1145780</v>
      </c>
      <c r="CF44" s="32" t="n">
        <v>1017454</v>
      </c>
      <c r="CG44" s="32" t="n">
        <v>999280</v>
      </c>
      <c r="CH44" s="32" t="n">
        <v>1374267</v>
      </c>
      <c r="CI44" s="32" t="n">
        <v>1338610</v>
      </c>
      <c r="CJ44" s="32" t="n">
        <v>1223993</v>
      </c>
      <c r="CK44" s="32" t="n">
        <v>1205374</v>
      </c>
      <c r="CL44" s="35" t="n">
        <v>269717.41</v>
      </c>
      <c r="CM44" s="35" t="n">
        <v>289496.02</v>
      </c>
      <c r="CN44" s="35" t="n">
        <v>12398.31</v>
      </c>
      <c r="CO44" s="35" t="n">
        <v>67017.62</v>
      </c>
      <c r="CP44" s="35" t="n">
        <v>0</v>
      </c>
      <c r="CQ44" s="35" t="n">
        <v>56.31</v>
      </c>
      <c r="CR44" s="35" t="n">
        <v>225618.86</v>
      </c>
      <c r="CS44" s="35" t="n">
        <v>42442.38</v>
      </c>
      <c r="CT44" s="35" t="n">
        <v>258040.67</v>
      </c>
      <c r="CU44" s="35" t="n">
        <v>196018.78</v>
      </c>
      <c r="CV44" s="35" t="n">
        <v>203643.42</v>
      </c>
      <c r="CW44" s="35" t="n">
        <v>237212.61</v>
      </c>
      <c r="CX44" s="35" t="n">
        <v>170287.63</v>
      </c>
      <c r="CY44" s="35" t="n">
        <v>13461.9</v>
      </c>
      <c r="CZ44" s="35" t="n">
        <v>223328.93</v>
      </c>
      <c r="DA44" s="32" t="n">
        <v>5371181</v>
      </c>
      <c r="DB44" s="32" t="n">
        <v>5347685</v>
      </c>
      <c r="DC44" s="32" t="n">
        <v>1472849</v>
      </c>
      <c r="DD44" s="32" t="n">
        <v>1342452</v>
      </c>
      <c r="DE44" s="32" t="n">
        <v>1866131</v>
      </c>
      <c r="DF44" s="32" t="n">
        <v>1697652</v>
      </c>
      <c r="DG44" s="35" t="n">
        <v>259285.41</v>
      </c>
      <c r="DH44" s="35" t="n">
        <v>186142.93</v>
      </c>
      <c r="DI44" s="35" t="n">
        <v>10859.75</v>
      </c>
      <c r="DJ44" s="35" t="n">
        <v>10859.75</v>
      </c>
      <c r="DK44" s="35" t="n">
        <v>1770</v>
      </c>
      <c r="DL44" s="35" t="n">
        <v>1770</v>
      </c>
      <c r="DM44" s="35" t="n">
        <v>287041.07</v>
      </c>
      <c r="DN44" s="35" t="n">
        <v>13019.49</v>
      </c>
      <c r="DO44" s="35" t="n">
        <v>66972.72</v>
      </c>
      <c r="DP44" s="1"/>
      <c r="DQ44" s="32" t="n">
        <v>347</v>
      </c>
      <c r="DR44" s="32" t="n">
        <v>3589</v>
      </c>
      <c r="DS44" s="32" t="n">
        <v>969994</v>
      </c>
      <c r="DT44" s="32" t="n">
        <v>9408</v>
      </c>
      <c r="DU44" s="35" t="n">
        <v>8083</v>
      </c>
      <c r="DV44" s="32" t="n">
        <v>58799</v>
      </c>
      <c r="DW44" s="32" t="n">
        <v>226194</v>
      </c>
      <c r="DX44" s="32" t="n">
        <v>335522</v>
      </c>
      <c r="DY44" s="32" t="n">
        <v>6124</v>
      </c>
      <c r="DZ44" s="32" t="n">
        <v>225466</v>
      </c>
      <c r="EA44" s="32" t="n">
        <v>286645</v>
      </c>
      <c r="EB44" s="32" t="n">
        <v>9484</v>
      </c>
      <c r="EC44" s="32" t="n">
        <v>59633</v>
      </c>
      <c r="ED44" s="32" t="n">
        <v>66920</v>
      </c>
      <c r="EE44" s="32" t="n">
        <v>180</v>
      </c>
      <c r="EF44" s="32" t="n">
        <v>55640</v>
      </c>
      <c r="EG44" s="35" t="n">
        <v>553898.04</v>
      </c>
      <c r="EH44" s="32" t="n">
        <v>2137266</v>
      </c>
      <c r="EI44" s="32" t="n">
        <v>1894117</v>
      </c>
      <c r="EJ44" s="35" t="n">
        <v>6087744.28</v>
      </c>
      <c r="EK44" s="35" t="n">
        <v>2364324.19</v>
      </c>
      <c r="EL44" s="35" t="n">
        <v>7289229.95</v>
      </c>
      <c r="EM44" s="35" t="n">
        <v>3522197.42</v>
      </c>
      <c r="EN44" s="35" t="n">
        <v>432303.99</v>
      </c>
      <c r="EO44" s="35" t="n">
        <v>2289749.43</v>
      </c>
      <c r="EP44" s="35" t="n">
        <v>1253127.55</v>
      </c>
      <c r="EQ44" s="35" t="n">
        <v>5598467.71</v>
      </c>
      <c r="ER44" s="35" t="n">
        <v>420.85</v>
      </c>
      <c r="ES44" s="35" t="n">
        <v>3110812.59</v>
      </c>
      <c r="ET44" s="35" t="n">
        <v>596139.05</v>
      </c>
      <c r="EU44" s="35" t="n">
        <v>660831.69</v>
      </c>
      <c r="EV44" s="35" t="n">
        <v>3347073.95</v>
      </c>
      <c r="EW44" s="2"/>
    </row>
    <row r="45" customFormat="false" ht="12" hidden="false" customHeight="true" outlineLevel="0" collapsed="false">
      <c r="A45" s="1" t="s">
        <v>330</v>
      </c>
      <c r="B45" s="32" t="n">
        <v>10</v>
      </c>
      <c r="C45" s="32" t="n">
        <v>9</v>
      </c>
      <c r="D45" s="1"/>
      <c r="E45" s="32" t="n">
        <v>8</v>
      </c>
      <c r="F45" s="32" t="n">
        <v>12</v>
      </c>
      <c r="G45" s="33" t="n">
        <v>9</v>
      </c>
      <c r="H45" s="33" t="n">
        <v>0</v>
      </c>
      <c r="I45" s="33" t="n">
        <v>0</v>
      </c>
      <c r="J45" s="33"/>
      <c r="K45" s="33"/>
      <c r="L45" s="33"/>
      <c r="M45" s="34"/>
      <c r="N45" s="32" t="n">
        <v>4</v>
      </c>
      <c r="O45" s="1"/>
      <c r="P45" s="32" t="n">
        <v>4</v>
      </c>
      <c r="Q45" s="32" t="n">
        <v>0</v>
      </c>
      <c r="R45" s="33" t="n">
        <v>4</v>
      </c>
      <c r="S45" s="33" t="n">
        <v>0</v>
      </c>
      <c r="T45" s="33" t="n">
        <v>0</v>
      </c>
      <c r="U45" s="33"/>
      <c r="V45" s="33"/>
      <c r="W45" s="33"/>
      <c r="X45" s="34"/>
      <c r="Y45" s="32" t="n">
        <v>638885</v>
      </c>
      <c r="Z45" s="32" t="n">
        <v>598690</v>
      </c>
      <c r="AA45" s="32" t="n">
        <v>684411</v>
      </c>
      <c r="AB45" s="32" t="n">
        <v>653316</v>
      </c>
      <c r="AC45" s="32" t="n">
        <v>684</v>
      </c>
      <c r="AD45" s="35" t="n">
        <v>262747952.07</v>
      </c>
      <c r="AE45" s="35" t="n">
        <v>253660561.41</v>
      </c>
      <c r="AF45" s="35" t="n">
        <v>176622336.64</v>
      </c>
      <c r="AG45" s="35" t="n">
        <v>73849533.77</v>
      </c>
      <c r="AH45" s="35" t="n">
        <v>3188691</v>
      </c>
      <c r="AI45" s="35" t="n">
        <v>0</v>
      </c>
      <c r="AJ45" s="35" t="n">
        <v>9087390.66</v>
      </c>
      <c r="AK45" s="35" t="n">
        <v>246525394.93</v>
      </c>
      <c r="AL45" s="35" t="n">
        <v>49303733.86</v>
      </c>
      <c r="AM45" s="35" t="n">
        <v>239549762.59</v>
      </c>
      <c r="AN45" s="35" t="n">
        <v>136021047.21</v>
      </c>
      <c r="AO45" s="35" t="n">
        <v>47116382.53</v>
      </c>
      <c r="AP45" s="35" t="n">
        <v>5679953.91</v>
      </c>
      <c r="AQ45" s="35" t="n">
        <v>13655571.72</v>
      </c>
      <c r="AR45" s="35" t="n">
        <v>18362580.09</v>
      </c>
      <c r="AS45" s="35" t="n">
        <v>7372869.77</v>
      </c>
      <c r="AT45" s="35" t="n">
        <v>0</v>
      </c>
      <c r="AU45" s="35" t="n">
        <v>14630168.91</v>
      </c>
      <c r="AV45" s="35" t="n">
        <v>29203520.28</v>
      </c>
      <c r="AW45" s="35" t="n">
        <v>63041213.2</v>
      </c>
      <c r="AX45" s="35" t="n">
        <v>4163696.23</v>
      </c>
      <c r="AY45" s="35" t="n">
        <v>67204909.43</v>
      </c>
      <c r="AZ45" s="35" t="n">
        <v>29853439.1</v>
      </c>
      <c r="BA45" s="35" t="n">
        <v>4939925.66</v>
      </c>
      <c r="BB45" s="35" t="n">
        <v>1530441.19</v>
      </c>
      <c r="BC45" s="35" t="n">
        <v>14379791.09</v>
      </c>
      <c r="BD45" s="35" t="n">
        <v>81584700.52</v>
      </c>
      <c r="BE45" s="35" t="n">
        <v>1497474.22</v>
      </c>
      <c r="BF45" s="35" t="n">
        <v>34259064.38</v>
      </c>
      <c r="BG45" s="35" t="n">
        <v>74305486.27</v>
      </c>
      <c r="BH45" s="35" t="n">
        <v>16227321.79</v>
      </c>
      <c r="BI45" s="35" t="n">
        <v>62929781.85</v>
      </c>
      <c r="BJ45" s="35" t="n">
        <v>63013173.3</v>
      </c>
      <c r="BK45" s="35" t="n">
        <v>0</v>
      </c>
      <c r="BL45" s="35" t="n">
        <v>126289346.66</v>
      </c>
      <c r="BM45" s="35" t="n">
        <v>0</v>
      </c>
      <c r="BN45" s="35" t="n">
        <v>0</v>
      </c>
      <c r="BO45" s="35" t="n">
        <v>0</v>
      </c>
      <c r="BP45" s="35" t="n">
        <v>0</v>
      </c>
      <c r="BQ45" s="35" t="n">
        <v>0</v>
      </c>
      <c r="BR45" s="35" t="n">
        <v>0</v>
      </c>
      <c r="BS45" s="35" t="n">
        <v>0</v>
      </c>
      <c r="BT45" s="35" t="n">
        <v>0</v>
      </c>
      <c r="BU45" s="35" t="n">
        <v>0</v>
      </c>
      <c r="BV45" s="35" t="n">
        <v>0</v>
      </c>
      <c r="BW45" s="35" t="n">
        <v>0</v>
      </c>
      <c r="BX45" s="35" t="n">
        <v>0</v>
      </c>
      <c r="BY45" s="35" t="n">
        <v>0</v>
      </c>
      <c r="BZ45" s="35" t="n">
        <v>0</v>
      </c>
      <c r="CA45" s="35" t="n">
        <v>0</v>
      </c>
      <c r="CB45" s="35" t="n">
        <v>0</v>
      </c>
      <c r="CC45" s="32" t="n">
        <v>599215</v>
      </c>
      <c r="CD45" s="32" t="n">
        <v>576725</v>
      </c>
      <c r="CE45" s="32" t="n">
        <v>212231</v>
      </c>
      <c r="CF45" s="32" t="n">
        <v>179660</v>
      </c>
      <c r="CG45" s="32" t="n">
        <v>179528</v>
      </c>
      <c r="CH45" s="32" t="n">
        <v>241210</v>
      </c>
      <c r="CI45" s="32" t="n">
        <v>240960</v>
      </c>
      <c r="CJ45" s="32" t="n">
        <v>218741</v>
      </c>
      <c r="CK45" s="32" t="n">
        <v>221647</v>
      </c>
      <c r="CL45" s="35" t="n">
        <v>47006.95</v>
      </c>
      <c r="CM45" s="35" t="n">
        <v>48846.07</v>
      </c>
      <c r="CN45" s="35" t="n">
        <v>249.76</v>
      </c>
      <c r="CO45" s="35" t="n">
        <v>7473</v>
      </c>
      <c r="CP45" s="35" t="n">
        <v>0</v>
      </c>
      <c r="CQ45" s="35" t="n">
        <v>2100</v>
      </c>
      <c r="CR45" s="35" t="n">
        <v>46513.6</v>
      </c>
      <c r="CS45" s="35" t="n">
        <v>493.35</v>
      </c>
      <c r="CT45" s="35" t="n">
        <v>47006.95</v>
      </c>
      <c r="CU45" s="35" t="n">
        <v>29764.44</v>
      </c>
      <c r="CV45" s="35" t="n">
        <v>32102.32</v>
      </c>
      <c r="CW45" s="35" t="n">
        <v>39089.59</v>
      </c>
      <c r="CX45" s="35" t="n">
        <v>26090.03</v>
      </c>
      <c r="CY45" s="35" t="n">
        <v>2843</v>
      </c>
      <c r="CZ45" s="35" t="n">
        <v>20180.47</v>
      </c>
      <c r="DA45" s="32" t="n">
        <v>379275</v>
      </c>
      <c r="DB45" s="32" t="n">
        <v>379275</v>
      </c>
      <c r="DC45" s="32" t="n">
        <v>73070</v>
      </c>
      <c r="DD45" s="32" t="n">
        <v>65996</v>
      </c>
      <c r="DE45" s="32" t="n">
        <v>123992</v>
      </c>
      <c r="DF45" s="32" t="n">
        <v>109802</v>
      </c>
      <c r="DG45" s="35" t="n">
        <v>14134.33</v>
      </c>
      <c r="DH45" s="35" t="n">
        <v>12423.69</v>
      </c>
      <c r="DI45" s="35" t="n">
        <v>0</v>
      </c>
      <c r="DJ45" s="35" t="n">
        <v>0</v>
      </c>
      <c r="DK45" s="35" t="n">
        <v>0</v>
      </c>
      <c r="DL45" s="35" t="n">
        <v>0</v>
      </c>
      <c r="DM45" s="35" t="n">
        <v>15541.04</v>
      </c>
      <c r="DN45" s="35" t="n">
        <v>1150.13</v>
      </c>
      <c r="DO45" s="35" t="n">
        <v>4884.38</v>
      </c>
      <c r="DP45" s="1"/>
      <c r="DQ45" s="32" t="n">
        <v>38</v>
      </c>
      <c r="DR45" s="32" t="n">
        <v>310</v>
      </c>
      <c r="DS45" s="32" t="n">
        <v>59317</v>
      </c>
      <c r="DT45" s="32" t="n">
        <v>88</v>
      </c>
      <c r="DU45" s="35" t="n">
        <v>19473.07</v>
      </c>
      <c r="DV45" s="32" t="n">
        <v>56363</v>
      </c>
      <c r="DW45" s="32" t="n">
        <v>64489</v>
      </c>
      <c r="DX45" s="32" t="n">
        <v>72355</v>
      </c>
      <c r="DY45" s="32" t="n">
        <v>306</v>
      </c>
      <c r="DZ45" s="32" t="n">
        <v>64489</v>
      </c>
      <c r="EA45" s="32" t="n">
        <v>72458</v>
      </c>
      <c r="EB45" s="32" t="n">
        <v>191</v>
      </c>
      <c r="EC45" s="32" t="n">
        <v>9073</v>
      </c>
      <c r="ED45" s="32" t="n">
        <v>10481</v>
      </c>
      <c r="EE45" s="32" t="n">
        <v>3</v>
      </c>
      <c r="EF45" s="32" t="n">
        <v>477</v>
      </c>
      <c r="EG45" s="35" t="n">
        <v>124.63</v>
      </c>
      <c r="EH45" s="32" t="n">
        <v>284890</v>
      </c>
      <c r="EI45" s="32" t="n">
        <v>255189</v>
      </c>
      <c r="EJ45" s="35" t="n">
        <v>13833853.97</v>
      </c>
      <c r="EK45" s="35" t="n">
        <v>156713.19</v>
      </c>
      <c r="EL45" s="35" t="n">
        <v>913865.82</v>
      </c>
      <c r="EM45" s="35" t="n">
        <v>437694.72</v>
      </c>
      <c r="EN45" s="35" t="n">
        <v>-6210.74</v>
      </c>
      <c r="EO45" s="35" t="n">
        <v>315084.97</v>
      </c>
      <c r="EP45" s="35" t="n">
        <v>158401.46</v>
      </c>
      <c r="EQ45" s="35" t="n">
        <v>298699.84</v>
      </c>
      <c r="ER45" s="35" t="n">
        <v>1837.1</v>
      </c>
      <c r="ES45" s="35" t="n">
        <v>37439.8</v>
      </c>
      <c r="ET45" s="35" t="n">
        <v>182622.11</v>
      </c>
      <c r="EU45" s="35" t="n">
        <v>-788.78</v>
      </c>
      <c r="EV45" s="35" t="n">
        <v>58109.36</v>
      </c>
      <c r="EW45" s="2"/>
    </row>
    <row r="46" customFormat="false" ht="12" hidden="false" customHeight="true" outlineLevel="0" collapsed="false">
      <c r="A46" s="1" t="s">
        <v>331</v>
      </c>
      <c r="B46" s="32" t="n">
        <v>35</v>
      </c>
      <c r="C46" s="32" t="n">
        <v>35</v>
      </c>
      <c r="D46" s="1"/>
      <c r="E46" s="32" t="n">
        <v>35</v>
      </c>
      <c r="F46" s="32" t="n">
        <v>10</v>
      </c>
      <c r="G46" s="33" t="n">
        <v>35</v>
      </c>
      <c r="H46" s="33" t="n">
        <v>0</v>
      </c>
      <c r="I46" s="33" t="n">
        <v>0</v>
      </c>
      <c r="J46" s="33"/>
      <c r="K46" s="33"/>
      <c r="L46" s="33"/>
      <c r="M46" s="34"/>
      <c r="N46" s="32" t="n">
        <v>17</v>
      </c>
      <c r="O46" s="1"/>
      <c r="P46" s="32" t="n">
        <v>17</v>
      </c>
      <c r="Q46" s="32" t="n">
        <v>7</v>
      </c>
      <c r="R46" s="33" t="n">
        <v>17</v>
      </c>
      <c r="S46" s="33" t="n">
        <v>0</v>
      </c>
      <c r="T46" s="33" t="n">
        <v>0</v>
      </c>
      <c r="U46" s="33"/>
      <c r="V46" s="33"/>
      <c r="W46" s="33"/>
      <c r="X46" s="34"/>
      <c r="Y46" s="32" t="n">
        <v>2374653</v>
      </c>
      <c r="Z46" s="32" t="n">
        <v>2156576</v>
      </c>
      <c r="AA46" s="32" t="n">
        <v>2104709</v>
      </c>
      <c r="AB46" s="32" t="n">
        <v>1965713</v>
      </c>
      <c r="AC46" s="32" t="n">
        <v>1778</v>
      </c>
      <c r="AD46" s="35" t="n">
        <v>897305794.23</v>
      </c>
      <c r="AE46" s="35" t="n">
        <v>820667326.34</v>
      </c>
      <c r="AF46" s="35" t="n">
        <v>597891534.62</v>
      </c>
      <c r="AG46" s="35" t="n">
        <v>222775791.72</v>
      </c>
      <c r="AH46" s="35" t="n">
        <v>0</v>
      </c>
      <c r="AI46" s="35" t="n">
        <v>0</v>
      </c>
      <c r="AJ46" s="35" t="n">
        <v>76638467.89</v>
      </c>
      <c r="AK46" s="35" t="n">
        <v>830452338.36</v>
      </c>
      <c r="AL46" s="35" t="n">
        <v>210014866.13</v>
      </c>
      <c r="AM46" s="35" t="n">
        <v>653555984.69</v>
      </c>
      <c r="AN46" s="35" t="n">
        <v>360651803.62</v>
      </c>
      <c r="AO46" s="35" t="n">
        <v>95803079.86</v>
      </c>
      <c r="AP46" s="35" t="n">
        <v>6938195.17</v>
      </c>
      <c r="AQ46" s="35" t="n">
        <v>85949232.06</v>
      </c>
      <c r="AR46" s="35" t="n">
        <v>76760788.88</v>
      </c>
      <c r="AS46" s="35" t="n">
        <v>0</v>
      </c>
      <c r="AT46" s="35" t="n">
        <v>0</v>
      </c>
      <c r="AU46" s="35" t="n">
        <v>75169549.59</v>
      </c>
      <c r="AV46" s="35" t="n">
        <v>20030958.06</v>
      </c>
      <c r="AW46" s="35" t="n">
        <v>133912226.16</v>
      </c>
      <c r="AX46" s="35" t="n">
        <v>20376829.47</v>
      </c>
      <c r="AY46" s="35" t="n">
        <v>154289055.63</v>
      </c>
      <c r="AZ46" s="35" t="n">
        <v>130914383.73</v>
      </c>
      <c r="BA46" s="35" t="n">
        <v>3087832.19</v>
      </c>
      <c r="BB46" s="35" t="n">
        <v>4612909.51</v>
      </c>
      <c r="BC46" s="35" t="n">
        <v>55969210.49</v>
      </c>
      <c r="BD46" s="35" t="n">
        <v>210258266.12</v>
      </c>
      <c r="BE46" s="35" t="n">
        <v>819019.27</v>
      </c>
      <c r="BF46" s="35" t="n">
        <v>136195010.56</v>
      </c>
      <c r="BG46" s="35" t="n">
        <v>161058669.8</v>
      </c>
      <c r="BH46" s="35" t="n">
        <v>7216836.97</v>
      </c>
      <c r="BI46" s="35" t="n">
        <v>48434953.47</v>
      </c>
      <c r="BJ46" s="35" t="n">
        <v>256533109.45</v>
      </c>
      <c r="BK46" s="35" t="n">
        <v>556854.45</v>
      </c>
      <c r="BL46" s="35" t="n">
        <v>305289536.6</v>
      </c>
      <c r="BM46" s="35" t="n">
        <v>0</v>
      </c>
      <c r="BN46" s="35" t="n">
        <v>0</v>
      </c>
      <c r="BO46" s="35" t="n">
        <v>0</v>
      </c>
      <c r="BP46" s="35" t="n">
        <v>0</v>
      </c>
      <c r="BQ46" s="35" t="n">
        <v>0</v>
      </c>
      <c r="BR46" s="35" t="n">
        <v>0</v>
      </c>
      <c r="BS46" s="35" t="n">
        <v>0</v>
      </c>
      <c r="BT46" s="35" t="n">
        <v>0</v>
      </c>
      <c r="BU46" s="35" t="n">
        <v>0</v>
      </c>
      <c r="BV46" s="35" t="n">
        <v>0</v>
      </c>
      <c r="BW46" s="35" t="n">
        <v>0</v>
      </c>
      <c r="BX46" s="35" t="n">
        <v>0</v>
      </c>
      <c r="BY46" s="35" t="n">
        <v>0</v>
      </c>
      <c r="BZ46" s="35" t="n">
        <v>0</v>
      </c>
      <c r="CA46" s="35" t="n">
        <v>0</v>
      </c>
      <c r="CB46" s="35" t="n">
        <v>0</v>
      </c>
      <c r="CC46" s="32" t="n">
        <v>2241883</v>
      </c>
      <c r="CD46" s="32" t="n">
        <v>2153945</v>
      </c>
      <c r="CE46" s="32" t="n">
        <v>833415</v>
      </c>
      <c r="CF46" s="32" t="n">
        <v>709142</v>
      </c>
      <c r="CG46" s="32" t="n">
        <v>696917</v>
      </c>
      <c r="CH46" s="32" t="n">
        <v>841100</v>
      </c>
      <c r="CI46" s="32" t="n">
        <v>796511</v>
      </c>
      <c r="CJ46" s="32" t="n">
        <v>754209</v>
      </c>
      <c r="CK46" s="32" t="n">
        <v>731180</v>
      </c>
      <c r="CL46" s="35" t="n">
        <v>244043.33</v>
      </c>
      <c r="CM46" s="35" t="n">
        <v>240770.87</v>
      </c>
      <c r="CN46" s="35" t="n">
        <v>24265.49</v>
      </c>
      <c r="CO46" s="35" t="n">
        <v>0</v>
      </c>
      <c r="CP46" s="35" t="n">
        <v>0</v>
      </c>
      <c r="CQ46" s="35" t="n">
        <v>0</v>
      </c>
      <c r="CR46" s="35" t="n">
        <v>164110.74</v>
      </c>
      <c r="CS46" s="35" t="n">
        <v>79805.54</v>
      </c>
      <c r="CT46" s="35" t="n">
        <v>109624</v>
      </c>
      <c r="CU46" s="35" t="n">
        <v>121441.05</v>
      </c>
      <c r="CV46" s="35" t="n">
        <v>130632.92</v>
      </c>
      <c r="CW46" s="35" t="n">
        <v>142396.93</v>
      </c>
      <c r="CX46" s="35" t="n">
        <v>107599.43</v>
      </c>
      <c r="CY46" s="35" t="n">
        <v>10947.56</v>
      </c>
      <c r="CZ46" s="35" t="n">
        <v>177345.62</v>
      </c>
      <c r="DA46" s="32" t="n">
        <v>1220529</v>
      </c>
      <c r="DB46" s="32" t="n">
        <v>1219898</v>
      </c>
      <c r="DC46" s="32" t="n">
        <v>328884</v>
      </c>
      <c r="DD46" s="32" t="n">
        <v>300724</v>
      </c>
      <c r="DE46" s="32" t="n">
        <v>371843</v>
      </c>
      <c r="DF46" s="32" t="n">
        <v>342421</v>
      </c>
      <c r="DG46" s="35" t="n">
        <v>61697.74</v>
      </c>
      <c r="DH46" s="35" t="n">
        <v>53741.74</v>
      </c>
      <c r="DI46" s="35" t="n">
        <v>0</v>
      </c>
      <c r="DJ46" s="35" t="n">
        <v>0</v>
      </c>
      <c r="DK46" s="35" t="n">
        <v>0</v>
      </c>
      <c r="DL46" s="35" t="n">
        <v>0</v>
      </c>
      <c r="DM46" s="35" t="n">
        <v>60722.24</v>
      </c>
      <c r="DN46" s="35" t="n">
        <v>4376.81</v>
      </c>
      <c r="DO46" s="35" t="n">
        <v>9653.91</v>
      </c>
      <c r="DP46" s="1"/>
      <c r="DQ46" s="32" t="n">
        <v>680</v>
      </c>
      <c r="DR46" s="32" t="n">
        <v>8707</v>
      </c>
      <c r="DS46" s="32" t="n">
        <v>39421</v>
      </c>
      <c r="DT46" s="32" t="n">
        <v>526</v>
      </c>
      <c r="DU46" s="35" t="n">
        <v>5444</v>
      </c>
      <c r="DV46" s="32" t="n">
        <v>19247</v>
      </c>
      <c r="DW46" s="32" t="n">
        <v>159925</v>
      </c>
      <c r="DX46" s="32" t="n">
        <v>193347</v>
      </c>
      <c r="DY46" s="32" t="n">
        <v>765</v>
      </c>
      <c r="DZ46" s="32" t="n">
        <v>159301</v>
      </c>
      <c r="EA46" s="32" t="n">
        <v>299371</v>
      </c>
      <c r="EB46" s="32" t="n">
        <v>12105</v>
      </c>
      <c r="EC46" s="32" t="n">
        <v>46776</v>
      </c>
      <c r="ED46" s="32" t="n">
        <v>47733</v>
      </c>
      <c r="EE46" s="32" t="n">
        <v>101</v>
      </c>
      <c r="EF46" s="32" t="n">
        <v>19514</v>
      </c>
      <c r="EG46" s="35" t="n">
        <v>983959.32</v>
      </c>
      <c r="EH46" s="32" t="n">
        <v>1618039</v>
      </c>
      <c r="EI46" s="32" t="n">
        <v>1600618</v>
      </c>
      <c r="EJ46" s="35" t="n">
        <v>150395435.17</v>
      </c>
      <c r="EK46" s="35" t="n">
        <v>313524.02</v>
      </c>
      <c r="EL46" s="35" t="n">
        <v>2122151.86</v>
      </c>
      <c r="EM46" s="35" t="n">
        <v>1173991.45</v>
      </c>
      <c r="EN46" s="35" t="n">
        <v>98159.92</v>
      </c>
      <c r="EO46" s="35" t="n">
        <v>652604.01</v>
      </c>
      <c r="EP46" s="35" t="n">
        <v>295556.4</v>
      </c>
      <c r="EQ46" s="35" t="n">
        <v>1100606.37</v>
      </c>
      <c r="ER46" s="35" t="n">
        <v>0</v>
      </c>
      <c r="ES46" s="35" t="n">
        <v>293485.68</v>
      </c>
      <c r="ET46" s="35" t="n">
        <v>560056.32</v>
      </c>
      <c r="EU46" s="35" t="n">
        <v>110285.02</v>
      </c>
      <c r="EV46" s="35" t="n">
        <v>303361.9</v>
      </c>
      <c r="EW46" s="2"/>
    </row>
    <row r="47" customFormat="false" ht="12" hidden="false" customHeight="true" outlineLevel="0" collapsed="false">
      <c r="A47" s="36" t="s">
        <v>332</v>
      </c>
      <c r="B47" s="37" t="n">
        <v>95</v>
      </c>
      <c r="C47" s="37" t="n">
        <v>89</v>
      </c>
      <c r="D47" s="38"/>
      <c r="E47" s="37" t="n">
        <v>88</v>
      </c>
      <c r="F47" s="39" t="n">
        <f aca="false">SUM(F42:F46)</f>
        <v>375</v>
      </c>
      <c r="G47" s="37" t="n">
        <v>89</v>
      </c>
      <c r="H47" s="37" t="n">
        <v>0</v>
      </c>
      <c r="I47" s="37" t="n">
        <v>0</v>
      </c>
      <c r="J47" s="37"/>
      <c r="K47" s="37"/>
      <c r="L47" s="37"/>
      <c r="M47" s="40"/>
      <c r="N47" s="37" t="n">
        <v>61</v>
      </c>
      <c r="O47" s="38"/>
      <c r="P47" s="37" t="n">
        <v>60</v>
      </c>
      <c r="Q47" s="39" t="n">
        <f aca="false">SUM(Q42:Q46)</f>
        <v>137</v>
      </c>
      <c r="R47" s="37" t="n">
        <v>61</v>
      </c>
      <c r="S47" s="37" t="n">
        <v>0</v>
      </c>
      <c r="T47" s="37" t="n">
        <v>0</v>
      </c>
      <c r="U47" s="37"/>
      <c r="V47" s="37"/>
      <c r="W47" s="37"/>
      <c r="X47" s="40"/>
      <c r="Y47" s="37" t="n">
        <v>9444664</v>
      </c>
      <c r="Z47" s="37" t="n">
        <v>8681551</v>
      </c>
      <c r="AA47" s="37" t="n">
        <v>16583922</v>
      </c>
      <c r="AB47" s="37" t="n">
        <v>16015744</v>
      </c>
      <c r="AC47" s="39" t="n">
        <f aca="false">SUM(AC42:AC46)</f>
        <v>8528</v>
      </c>
      <c r="AD47" s="41" t="n">
        <f aca="false">SUM(AD42:AD46)</f>
        <v>3459521566.88</v>
      </c>
      <c r="AE47" s="41" t="n">
        <f aca="false">SUM(AE42:AE46)</f>
        <v>3290295529.2</v>
      </c>
      <c r="AF47" s="41" t="n">
        <f aca="false">SUM(AF42:AF46)</f>
        <v>1992424440.25</v>
      </c>
      <c r="AG47" s="41" t="n">
        <f aca="false">SUM(AG42:AG46)</f>
        <v>1294627965.95</v>
      </c>
      <c r="AH47" s="41" t="n">
        <f aca="false">SUM(AH42:AH46)</f>
        <v>3188691</v>
      </c>
      <c r="AI47" s="41" t="n">
        <f aca="false">SUM(AI42:AI46)</f>
        <v>54432</v>
      </c>
      <c r="AJ47" s="41" t="n">
        <f aca="false">SUM(AJ42:AJ46)</f>
        <v>169226037.67</v>
      </c>
      <c r="AK47" s="41" t="n">
        <f aca="false">SUM(AK42:AK46)</f>
        <v>3082761910.22</v>
      </c>
      <c r="AL47" s="41" t="n">
        <f aca="false">SUM(AL42:AL46)</f>
        <v>1150063792.75</v>
      </c>
      <c r="AM47" s="41" t="n">
        <f aca="false">SUM(AM42:AM46)</f>
        <v>2930474667.99</v>
      </c>
      <c r="AN47" s="41" t="n">
        <f aca="false">SUM(AN42:AN46)</f>
        <v>1999793420.69</v>
      </c>
      <c r="AO47" s="41" t="n">
        <f aca="false">SUM(AO42:AO46)</f>
        <v>549713954.78</v>
      </c>
      <c r="AP47" s="41" t="n">
        <f aca="false">SUM(AP42:AP46)</f>
        <v>56507337.38</v>
      </c>
      <c r="AQ47" s="41" t="n">
        <f aca="false">SUM(AQ42:AQ46)</f>
        <v>288555228.56</v>
      </c>
      <c r="AR47" s="41" t="n">
        <f aca="false">SUM(AR42:AR46)</f>
        <v>319346946.21</v>
      </c>
      <c r="AS47" s="41" t="n">
        <f aca="false">SUM(AS42:AS46)</f>
        <v>113470808.13</v>
      </c>
      <c r="AT47" s="41" t="n">
        <f aca="false">SUM(AT42:AT46)</f>
        <v>13922144.17</v>
      </c>
      <c r="AU47" s="41" t="n">
        <f aca="false">SUM(AU42:AU46)</f>
        <v>318687304.68</v>
      </c>
      <c r="AV47" s="41" t="n">
        <f aca="false">SUM(AV42:AV46)</f>
        <v>339589696.78</v>
      </c>
      <c r="AW47" s="41" t="n">
        <f aca="false">SUM(AW42:AW46)</f>
        <v>366885189.03</v>
      </c>
      <c r="AX47" s="41" t="n">
        <f aca="false">SUM(AX42:AX46)</f>
        <v>30561050.83</v>
      </c>
      <c r="AY47" s="41" t="n">
        <f aca="false">SUM(AY42:AY46)</f>
        <v>397446239.86</v>
      </c>
      <c r="AZ47" s="41" t="n">
        <f aca="false">SUM(AZ42:AZ46)</f>
        <v>390450439.59</v>
      </c>
      <c r="BA47" s="41" t="n">
        <f aca="false">SUM(BA42:BA46)</f>
        <v>100315253.01</v>
      </c>
      <c r="BB47" s="41" t="n">
        <f aca="false">SUM(BB42:BB46)</f>
        <v>42469314.83</v>
      </c>
      <c r="BC47" s="41" t="n">
        <f aca="false">SUM(BC42:BC46)</f>
        <v>197451954.47</v>
      </c>
      <c r="BD47" s="41" t="n">
        <f aca="false">SUM(BD42:BD46)</f>
        <v>594898194.33</v>
      </c>
      <c r="BE47" s="41" t="n">
        <f aca="false">SUM(BE42:BE46)</f>
        <v>8194488.07</v>
      </c>
      <c r="BF47" s="41" t="n">
        <f aca="false">SUM(BF42:BF46)</f>
        <v>284802989.19</v>
      </c>
      <c r="BG47" s="41" t="n">
        <f aca="false">SUM(BG42:BG46)</f>
        <v>530767339.17</v>
      </c>
      <c r="BH47" s="41" t="n">
        <f aca="false">SUM(BH42:BH46)</f>
        <v>71742350.88</v>
      </c>
      <c r="BI47" s="41" t="n">
        <f aca="false">SUM(BI42:BI46)</f>
        <v>282647640</v>
      </c>
      <c r="BJ47" s="41" t="n">
        <f aca="false">SUM(BJ42:BJ46)</f>
        <v>602240492.14</v>
      </c>
      <c r="BK47" s="41" t="n">
        <f aca="false">SUM(BK42:BK46)</f>
        <v>3774780.21</v>
      </c>
      <c r="BL47" s="41" t="n">
        <f aca="false">SUM(BL42:BL46)</f>
        <v>895507167.31</v>
      </c>
      <c r="BM47" s="41" t="n">
        <f aca="false">SUM(BM42:BM46)</f>
        <v>43145.07</v>
      </c>
      <c r="BN47" s="41" t="n">
        <f aca="false">SUM(BN42:BN46)</f>
        <v>430329.23</v>
      </c>
      <c r="BO47" s="41" t="n">
        <f aca="false">SUM(BO42:BO46)</f>
        <v>0</v>
      </c>
      <c r="BP47" s="41" t="n">
        <f aca="false">SUM(BP42:BP46)</f>
        <v>0</v>
      </c>
      <c r="BQ47" s="41" t="n">
        <f aca="false">SUM(BQ42:BQ46)</f>
        <v>0</v>
      </c>
      <c r="BR47" s="41" t="n">
        <f aca="false">SUM(BR42:BR46)</f>
        <v>473474.3</v>
      </c>
      <c r="BS47" s="41" t="n">
        <f aca="false">SUM(BS42:BS46)</f>
        <v>0</v>
      </c>
      <c r="BT47" s="41" t="n">
        <f aca="false">SUM(BT42:BT46)</f>
        <v>473474.3</v>
      </c>
      <c r="BU47" s="41" t="n">
        <f aca="false">SUM(BU42:BU46)</f>
        <v>0</v>
      </c>
      <c r="BV47" s="41" t="n">
        <f aca="false">SUM(BV42:BV46)</f>
        <v>148715</v>
      </c>
      <c r="BW47" s="41" t="n">
        <f aca="false">SUM(BW42:BW46)</f>
        <v>0</v>
      </c>
      <c r="BX47" s="41" t="n">
        <f aca="false">SUM(BX42:BX46)</f>
        <v>0</v>
      </c>
      <c r="BY47" s="41" t="n">
        <f aca="false">SUM(BY42:BY46)</f>
        <v>0</v>
      </c>
      <c r="BZ47" s="41" t="n">
        <f aca="false">SUM(BZ42:BZ46)</f>
        <v>148715</v>
      </c>
      <c r="CA47" s="41" t="n">
        <f aca="false">SUM(CA42:CA46)</f>
        <v>0</v>
      </c>
      <c r="CB47" s="41" t="n">
        <f aca="false">SUM(CB42:CB46)</f>
        <v>148715</v>
      </c>
      <c r="CC47" s="39" t="n">
        <f aca="false">SUM(CC42:CC46)</f>
        <v>8557626</v>
      </c>
      <c r="CD47" s="39" t="n">
        <f aca="false">SUM(CD42:CD46)</f>
        <v>8249916</v>
      </c>
      <c r="CE47" s="39" t="n">
        <f aca="false">SUM(CE42:CE46)</f>
        <v>2755457</v>
      </c>
      <c r="CF47" s="39" t="n">
        <f aca="false">SUM(CF42:CF46)</f>
        <v>2403386</v>
      </c>
      <c r="CG47" s="39" t="n">
        <f aca="false">SUM(CG42:CG46)</f>
        <v>2257618</v>
      </c>
      <c r="CH47" s="39" t="n">
        <f aca="false">SUM(CH42:CH46)</f>
        <v>3063968</v>
      </c>
      <c r="CI47" s="39" t="n">
        <f aca="false">SUM(CI42:CI46)</f>
        <v>2841234</v>
      </c>
      <c r="CJ47" s="39" t="n">
        <f aca="false">SUM(CJ42:CJ46)</f>
        <v>2771552</v>
      </c>
      <c r="CK47" s="39" t="n">
        <f aca="false">SUM(CK42:CK46)</f>
        <v>2602585</v>
      </c>
      <c r="CL47" s="41" t="n">
        <f aca="false">SUM(CL42:CL46)</f>
        <v>781364.3</v>
      </c>
      <c r="CM47" s="41" t="n">
        <f aca="false">SUM(CM42:CM46)</f>
        <v>825495.07</v>
      </c>
      <c r="CN47" s="41" t="n">
        <f aca="false">SUM(CN42:CN46)</f>
        <v>80473.66</v>
      </c>
      <c r="CO47" s="41" t="n">
        <f aca="false">SUM(CO42:CO46)</f>
        <v>127658.62</v>
      </c>
      <c r="CP47" s="41" t="n">
        <f aca="false">SUM(CP42:CP46)</f>
        <v>0</v>
      </c>
      <c r="CQ47" s="41" t="n">
        <f aca="false">SUM(CQ42:CQ46)</f>
        <v>2156.31</v>
      </c>
      <c r="CR47" s="41" t="n">
        <f aca="false">SUM(CR42:CR46)</f>
        <v>611753.28</v>
      </c>
      <c r="CS47" s="41" t="n">
        <f aca="false">SUM(CS42:CS46)</f>
        <v>157483.04</v>
      </c>
      <c r="CT47" s="41" t="n">
        <f aca="false">SUM(CT42:CT46)</f>
        <v>589507</v>
      </c>
      <c r="CU47" s="41" t="n">
        <f aca="false">SUM(CU42:CU46)</f>
        <v>400492.73</v>
      </c>
      <c r="CV47" s="41" t="n">
        <f aca="false">SUM(CV42:CV46)</f>
        <v>490607.85</v>
      </c>
      <c r="CW47" s="41" t="n">
        <f aca="false">SUM(CW42:CW46)</f>
        <v>501941.46</v>
      </c>
      <c r="CX47" s="41" t="n">
        <f aca="false">SUM(CX42:CX46)</f>
        <v>355097.99</v>
      </c>
      <c r="CY47" s="41" t="n">
        <f aca="false">SUM(CY42:CY46)</f>
        <v>32222.56</v>
      </c>
      <c r="CZ47" s="41" t="n">
        <f aca="false">SUM(CZ42:CZ46)</f>
        <v>568286.01</v>
      </c>
      <c r="DA47" s="39" t="n">
        <f aca="false">SUM(DA42:DA46)</f>
        <v>7275747</v>
      </c>
      <c r="DB47" s="39" t="n">
        <f aca="false">SUM(DB42:DB46)</f>
        <v>7200105</v>
      </c>
      <c r="DC47" s="39" t="n">
        <f aca="false">SUM(DC42:DC46)</f>
        <v>2039647</v>
      </c>
      <c r="DD47" s="39" t="n">
        <f aca="false">SUM(DD42:DD46)</f>
        <v>1783255</v>
      </c>
      <c r="DE47" s="39" t="n">
        <f aca="false">SUM(DE42:DE46)</f>
        <v>2451468</v>
      </c>
      <c r="DF47" s="39" t="n">
        <f aca="false">SUM(DF42:DF46)</f>
        <v>2233116</v>
      </c>
      <c r="DG47" s="41" t="n">
        <f aca="false">SUM(DG42:DG46)</f>
        <v>366522.76</v>
      </c>
      <c r="DH47" s="41" t="n">
        <f aca="false">SUM(DH42:DH46)</f>
        <v>282245.21</v>
      </c>
      <c r="DI47" s="41" t="n">
        <f aca="false">SUM(DI42:DI46)</f>
        <v>10859.75</v>
      </c>
      <c r="DJ47" s="41" t="n">
        <f aca="false">SUM(DJ42:DJ46)</f>
        <v>10859.75</v>
      </c>
      <c r="DK47" s="41" t="n">
        <f aca="false">SUM(DK42:DK46)</f>
        <v>1770</v>
      </c>
      <c r="DL47" s="41" t="n">
        <f aca="false">SUM(DL42:DL46)</f>
        <v>1770</v>
      </c>
      <c r="DM47" s="41" t="n">
        <f aca="false">SUM(DM42:DM46)</f>
        <v>375220.07</v>
      </c>
      <c r="DN47" s="41" t="n">
        <f aca="false">SUM(DN42:DN46)</f>
        <v>19287.66</v>
      </c>
      <c r="DO47" s="41" t="n">
        <f aca="false">SUM(DO42:DO46)</f>
        <v>83195.79</v>
      </c>
      <c r="DP47" s="31"/>
      <c r="DQ47" s="39" t="n">
        <f aca="false">SUM(DQ42:DQ46)</f>
        <v>3112</v>
      </c>
      <c r="DR47" s="39" t="n">
        <f aca="false">SUM(DR42:DR46)</f>
        <v>141163</v>
      </c>
      <c r="DS47" s="39" t="n">
        <f aca="false">SUM(DS42:DS46)</f>
        <v>1300365</v>
      </c>
      <c r="DT47" s="39" t="n">
        <f aca="false">SUM(DT42:DT46)</f>
        <v>13765</v>
      </c>
      <c r="DU47" s="41" t="n">
        <f aca="false">SUM(DU42:DU46)</f>
        <v>215159.07</v>
      </c>
      <c r="DV47" s="39" t="n">
        <f aca="false">SUM(DV42:DV46)</f>
        <v>134409</v>
      </c>
      <c r="DW47" s="39" t="n">
        <f aca="false">SUM(DW42:DW46)</f>
        <v>506722</v>
      </c>
      <c r="DX47" s="39" t="n">
        <f aca="false">SUM(DX42:DX46)</f>
        <v>667890</v>
      </c>
      <c r="DY47" s="39" t="n">
        <f aca="false">SUM(DY42:DY46)</f>
        <v>8400</v>
      </c>
      <c r="DZ47" s="39" t="n">
        <f aca="false">SUM(DZ42:DZ46)</f>
        <v>505683</v>
      </c>
      <c r="EA47" s="39" t="n">
        <f aca="false">SUM(EA42:EA46)</f>
        <v>723368</v>
      </c>
      <c r="EB47" s="39" t="n">
        <f aca="false">SUM(EB42:EB46)</f>
        <v>22618</v>
      </c>
      <c r="EC47" s="39" t="n">
        <f aca="false">SUM(EC42:EC46)</f>
        <v>137308</v>
      </c>
      <c r="ED47" s="39" t="n">
        <f aca="false">SUM(ED42:ED46)</f>
        <v>148818</v>
      </c>
      <c r="EE47" s="39" t="n">
        <f aca="false">SUM(EE42:EE46)</f>
        <v>401</v>
      </c>
      <c r="EF47" s="39" t="n">
        <f aca="false">SUM(EF42:EF46)</f>
        <v>82506</v>
      </c>
      <c r="EG47" s="41" t="n">
        <f aca="false">SUM(EG42:EG46)</f>
        <v>1666613.99</v>
      </c>
      <c r="EH47" s="39" t="n">
        <f aca="false">SUM(EH42:EH46)</f>
        <v>4196306</v>
      </c>
      <c r="EI47" s="39" t="n">
        <f aca="false">SUM(EI42:EI46)</f>
        <v>3901745</v>
      </c>
      <c r="EJ47" s="41" t="n">
        <f aca="false">SUM(EJ42:EJ46)</f>
        <v>170917111.42</v>
      </c>
      <c r="EK47" s="41" t="n">
        <f aca="false">SUM(EK42:EK46)</f>
        <v>4715518.39</v>
      </c>
      <c r="EL47" s="41" t="n">
        <f aca="false">SUM(EL42:EL46)</f>
        <v>14208157.59</v>
      </c>
      <c r="EM47" s="41" t="n">
        <f aca="false">SUM(EM42:EM46)</f>
        <v>5325964.05</v>
      </c>
      <c r="EN47" s="41" t="n">
        <f aca="false">SUM(EN42:EN46)</f>
        <v>649799.02</v>
      </c>
      <c r="EO47" s="41" t="n">
        <f aca="false">SUM(EO42:EO46)</f>
        <v>3775452.9</v>
      </c>
      <c r="EP47" s="41" t="n">
        <f aca="false">SUM(EP42:EP46)</f>
        <v>4289732.55</v>
      </c>
      <c r="EQ47" s="41" t="n">
        <f aca="false">SUM(EQ42:EQ46)</f>
        <v>8253450.36</v>
      </c>
      <c r="ER47" s="41" t="n">
        <f aca="false">SUM(ER42:ER46)</f>
        <v>2257.95</v>
      </c>
      <c r="ES47" s="41" t="n">
        <f aca="false">SUM(ES42:ES46)</f>
        <v>3590351.46</v>
      </c>
      <c r="ET47" s="41" t="n">
        <f aca="false">SUM(ET42:ET46)</f>
        <v>2072943.69</v>
      </c>
      <c r="EU47" s="41" t="n">
        <f aca="false">SUM(EU42:EU46)</f>
        <v>859959.2</v>
      </c>
      <c r="EV47" s="41" t="n">
        <f aca="false">SUM(EV42:EV46)</f>
        <v>3811510.19</v>
      </c>
      <c r="EW47" s="2"/>
    </row>
    <row r="48" customFormat="false" ht="12" hidden="false" customHeight="true" outlineLevel="0" collapsed="false">
      <c r="A48" s="31" t="s">
        <v>337</v>
      </c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  <c r="BG48" s="2"/>
      <c r="BH48" s="2"/>
      <c r="BI48" s="2"/>
      <c r="BJ48" s="2"/>
      <c r="BK48" s="2"/>
      <c r="BL48" s="2"/>
      <c r="BM48" s="2"/>
      <c r="BN48" s="2"/>
      <c r="BO48" s="2"/>
      <c r="BP48" s="2"/>
      <c r="BQ48" s="2"/>
      <c r="BR48" s="2"/>
      <c r="BS48" s="2"/>
      <c r="BT48" s="2"/>
      <c r="BU48" s="2"/>
      <c r="BV48" s="2"/>
      <c r="BW48" s="2"/>
      <c r="BX48" s="2"/>
      <c r="BY48" s="2"/>
      <c r="BZ48" s="2"/>
      <c r="CA48" s="2"/>
      <c r="CB48" s="2"/>
      <c r="CC48" s="2"/>
      <c r="CD48" s="2"/>
      <c r="CE48" s="2"/>
      <c r="CF48" s="2"/>
      <c r="CG48" s="2"/>
      <c r="CH48" s="2"/>
      <c r="CI48" s="2"/>
      <c r="CJ48" s="2"/>
      <c r="CK48" s="2"/>
      <c r="CL48" s="2"/>
      <c r="CM48" s="2"/>
      <c r="CN48" s="2"/>
      <c r="CO48" s="2"/>
      <c r="CP48" s="2"/>
      <c r="CQ48" s="2"/>
      <c r="CR48" s="2"/>
      <c r="CS48" s="2"/>
      <c r="CT48" s="2"/>
      <c r="CU48" s="2"/>
      <c r="CV48" s="2"/>
      <c r="CW48" s="2"/>
      <c r="CX48" s="2"/>
      <c r="CY48" s="2"/>
      <c r="CZ48" s="2"/>
      <c r="DA48" s="2"/>
      <c r="DB48" s="2"/>
      <c r="DC48" s="2"/>
      <c r="DD48" s="2"/>
      <c r="DE48" s="2"/>
      <c r="DF48" s="2"/>
      <c r="DG48" s="2"/>
      <c r="DH48" s="2"/>
      <c r="DI48" s="2"/>
      <c r="DJ48" s="2"/>
      <c r="DK48" s="2"/>
      <c r="DL48" s="2"/>
      <c r="DM48" s="2"/>
      <c r="DN48" s="2"/>
      <c r="DO48" s="2"/>
      <c r="DP48" s="2"/>
      <c r="DQ48" s="2"/>
      <c r="DR48" s="2"/>
      <c r="DS48" s="2"/>
      <c r="DT48" s="2"/>
      <c r="DU48" s="2"/>
      <c r="DV48" s="2"/>
      <c r="DW48" s="2"/>
      <c r="DX48" s="2"/>
      <c r="DY48" s="2"/>
      <c r="DZ48" s="2"/>
      <c r="EA48" s="2"/>
      <c r="EB48" s="2"/>
      <c r="EC48" s="2"/>
      <c r="ED48" s="2"/>
      <c r="EE48" s="2"/>
      <c r="EF48" s="2"/>
      <c r="EG48" s="2"/>
      <c r="EH48" s="2"/>
      <c r="EI48" s="2"/>
      <c r="EJ48" s="2"/>
      <c r="EK48" s="2"/>
      <c r="EL48" s="2"/>
      <c r="EM48" s="2"/>
      <c r="EN48" s="2"/>
      <c r="EO48" s="2"/>
      <c r="EP48" s="2"/>
      <c r="EQ48" s="2"/>
      <c r="ER48" s="2"/>
      <c r="ES48" s="2"/>
      <c r="ET48" s="2"/>
      <c r="EU48" s="2"/>
      <c r="EV48" s="2"/>
      <c r="EW48" s="2"/>
    </row>
    <row r="49" customFormat="false" ht="12" hidden="false" customHeight="true" outlineLevel="0" collapsed="false">
      <c r="A49" s="1" t="s">
        <v>338</v>
      </c>
      <c r="B49" s="42" t="n">
        <v>361</v>
      </c>
      <c r="C49" s="42" t="n">
        <v>361</v>
      </c>
      <c r="D49" s="1"/>
      <c r="E49" s="42" t="n">
        <v>361</v>
      </c>
      <c r="F49" s="33" t="n">
        <f aca="false">SUM(F14,F21,F28,F35,F42)</f>
        <v>669</v>
      </c>
      <c r="G49" s="42" t="n">
        <v>217</v>
      </c>
      <c r="H49" s="42" t="n">
        <v>41</v>
      </c>
      <c r="I49" s="42" t="n">
        <v>42</v>
      </c>
      <c r="J49" s="42" t="n">
        <v>0</v>
      </c>
      <c r="K49" s="42" t="n">
        <v>0</v>
      </c>
      <c r="L49" s="42"/>
      <c r="M49" s="34"/>
      <c r="N49" s="42" t="n">
        <v>56</v>
      </c>
      <c r="O49" s="1"/>
      <c r="P49" s="42" t="n">
        <v>56</v>
      </c>
      <c r="Q49" s="33" t="n">
        <f aca="false">SUM(Q14,Q21,Q28,Q35,Q42)</f>
        <v>3</v>
      </c>
      <c r="R49" s="42" t="n">
        <v>20</v>
      </c>
      <c r="S49" s="42" t="n">
        <v>0</v>
      </c>
      <c r="T49" s="42" t="n">
        <v>6</v>
      </c>
      <c r="U49" s="42" t="n">
        <v>101</v>
      </c>
      <c r="V49" s="42" t="n">
        <v>41</v>
      </c>
      <c r="W49" s="42"/>
      <c r="X49" s="34"/>
      <c r="Y49" s="42" t="n">
        <v>15400643</v>
      </c>
      <c r="Z49" s="42" t="n">
        <v>11896926</v>
      </c>
      <c r="AA49" s="42" t="n">
        <v>8750815</v>
      </c>
      <c r="AB49" s="42" t="n">
        <v>7984931</v>
      </c>
      <c r="AC49" s="33" t="n">
        <f aca="false">SUM(AC14,AC21,AC28,AC35,AC42)</f>
        <v>7970</v>
      </c>
      <c r="AD49" s="33" t="n">
        <f aca="false">SUM(AD14,AD21,AD28,AD35,AD42)</f>
        <v>1552596017.43</v>
      </c>
      <c r="AE49" s="33" t="n">
        <f aca="false">SUM(AE14,AE21,AE28,AE35,AE42)</f>
        <v>1472777236.19</v>
      </c>
      <c r="AF49" s="33" t="n">
        <f aca="false">SUM(AF14,AF21,AF28,AF35,AF42)</f>
        <v>1282449001.15</v>
      </c>
      <c r="AG49" s="33" t="n">
        <f aca="false">SUM(AG14,AG21,AG28,AG35,AG42)</f>
        <v>190249234.04</v>
      </c>
      <c r="AH49" s="33" t="n">
        <f aca="false">SUM(AH14,AH21,AH28,AH35,AH42)</f>
        <v>79001</v>
      </c>
      <c r="AI49" s="33" t="n">
        <f aca="false">SUM(AI14,AI21,AI28,AI35,AI42)</f>
        <v>0</v>
      </c>
      <c r="AJ49" s="33" t="n">
        <f aca="false">SUM(AJ14,AJ21,AJ28,AJ35,AJ42)</f>
        <v>79818780.24</v>
      </c>
      <c r="AK49" s="33" t="n">
        <f aca="false">SUM(AK14,AK21,AK28,AK35,AK42)</f>
        <v>1222882611.22</v>
      </c>
      <c r="AL49" s="33" t="n">
        <f aca="false">SUM(AL14,AL21,AL28,AL35,AL42)</f>
        <v>559373591.3</v>
      </c>
      <c r="AM49" s="33" t="n">
        <f aca="false">SUM(AM14,AM21,AM28,AM35,AM42)</f>
        <v>1992148656.11</v>
      </c>
      <c r="AN49" s="33" t="n">
        <f aca="false">SUM(AN14,AN21,AN28,AN35,AN42)</f>
        <v>1419462022.97</v>
      </c>
      <c r="AO49" s="33" t="n">
        <f aca="false">SUM(AO14,AO21,AO28,AO35,AO42)</f>
        <v>549382199.88</v>
      </c>
      <c r="AP49" s="33" t="n">
        <f aca="false">SUM(AP14,AP21,AP28,AP35,AP42)</f>
        <v>79357606.36</v>
      </c>
      <c r="AQ49" s="33" t="n">
        <f aca="false">SUM(AQ14,AQ21,AQ28,AQ35,AQ42)</f>
        <v>215069465.09</v>
      </c>
      <c r="AR49" s="33" t="n">
        <f aca="false">SUM(AR14,AR21,AR28,AR35,AR42)</f>
        <v>180884176.98</v>
      </c>
      <c r="AS49" s="33" t="n">
        <f aca="false">SUM(AS14,AS21,AS28,AS35,AS42)</f>
        <v>23442530.29</v>
      </c>
      <c r="AT49" s="33" t="n">
        <f aca="false">SUM(AT14,AT21,AT28,AT35,AT42)</f>
        <v>104200</v>
      </c>
      <c r="AU49" s="33" t="n">
        <f aca="false">SUM(AU14,AU21,AU28,AU35,AU42)</f>
        <v>203091756.29</v>
      </c>
      <c r="AV49" s="33" t="n">
        <f aca="false">SUM(AV14,AV21,AV28,AV35,AV42)</f>
        <v>168130088.08</v>
      </c>
      <c r="AW49" s="33" t="n">
        <f aca="false">SUM(AW14,AW21,AW28,AW35,AW42)</f>
        <v>180196656.85</v>
      </c>
      <c r="AX49" s="33" t="n">
        <f aca="false">SUM(AX14,AX21,AX28,AX35,AX42)</f>
        <v>11853048.07</v>
      </c>
      <c r="AY49" s="33" t="n">
        <f aca="false">SUM(AY14,AY21,AY28,AY35,AY42)</f>
        <v>192049704.92</v>
      </c>
      <c r="AZ49" s="33" t="n">
        <f aca="false">SUM(AZ14,AZ21,AZ28,AZ35,AZ42)</f>
        <v>260847949.8</v>
      </c>
      <c r="BA49" s="33" t="n">
        <f aca="false">SUM(BA14,BA21,BA28,BA35,BA42)</f>
        <v>-11553598.43</v>
      </c>
      <c r="BB49" s="33" t="n">
        <f aca="false">SUM(BB14,BB21,BB28,BB35,BB42)</f>
        <v>131119660.2</v>
      </c>
      <c r="BC49" s="33" t="n">
        <f aca="false">SUM(BC14,BC21,BC28,BC35,BC42)</f>
        <v>89727725.72</v>
      </c>
      <c r="BD49" s="33" t="n">
        <f aca="false">SUM(BD14,BD21,BD28,BD35,BD42)</f>
        <v>281777430.64</v>
      </c>
      <c r="BE49" s="33" t="n">
        <f aca="false">SUM(BE14,BE21,BE28,BE35,BE42)</f>
        <v>3382937.03</v>
      </c>
      <c r="BF49" s="33" t="n">
        <f aca="false">SUM(BF14,BF21,BF28,BF35,BF42)</f>
        <v>69418496.71</v>
      </c>
      <c r="BG49" s="33" t="n">
        <f aca="false">SUM(BG14,BG21,BG28,BG35,BG42)</f>
        <v>65066022.68</v>
      </c>
      <c r="BH49" s="33" t="n">
        <f aca="false">SUM(BH14,BH21,BH28,BH35,BH42)</f>
        <v>61570219.05</v>
      </c>
      <c r="BI49" s="33" t="n">
        <f aca="false">SUM(BI14,BI21,BI28,BI35,BI42)</f>
        <v>128466685.89</v>
      </c>
      <c r="BJ49" s="33" t="n">
        <f aca="false">SUM(BJ14,BJ21,BJ28,BJ35,BJ42)</f>
        <v>67241816.25</v>
      </c>
      <c r="BK49" s="33" t="n">
        <f aca="false">SUM(BK14,BK21,BK28,BK35,BK42)</f>
        <v>84186</v>
      </c>
      <c r="BL49" s="33" t="n">
        <f aca="false">SUM(BL14,BL21,BL28,BL35,BL42)</f>
        <v>199437675.47</v>
      </c>
      <c r="BM49" s="33" t="n">
        <f aca="false">SUM(BM14,BM21,BM28,BM35,BM42)</f>
        <v>513963.12</v>
      </c>
      <c r="BN49" s="33" t="n">
        <f aca="false">SUM(BN14,BN21,BN28,BN35,BN42)</f>
        <v>15446420.79</v>
      </c>
      <c r="BO49" s="33" t="n">
        <f aca="false">SUM(BO14,BO21,BO28,BO35,BO42)</f>
        <v>1171248.43</v>
      </c>
      <c r="BP49" s="33" t="n">
        <f aca="false">SUM(BP14,BP21,BP28,BP35,BP42)</f>
        <v>3231621.67</v>
      </c>
      <c r="BQ49" s="33" t="n">
        <f aca="false">SUM(BQ14,BQ21,BQ28,BQ35,BQ42)</f>
        <v>4415314.45</v>
      </c>
      <c r="BR49" s="33" t="n">
        <f aca="false">SUM(BR14,BR21,BR28,BR35,BR42)</f>
        <v>570580.1</v>
      </c>
      <c r="BS49" s="33" t="n">
        <f aca="false">SUM(BS14,BS21,BS28,BS35,BS42)</f>
        <v>220000</v>
      </c>
      <c r="BT49" s="33" t="n">
        <f aca="false">SUM(BT14,BT21,BT28,BT35,BT42)</f>
        <v>20363254.01</v>
      </c>
      <c r="BU49" s="33" t="n">
        <f aca="false">SUM(BU14,BU21,BU28,BU35,BU42)</f>
        <v>4492053.08</v>
      </c>
      <c r="BV49" s="33" t="n">
        <f aca="false">SUM(BV14,BV21,BV28,BV35,BV42)</f>
        <v>105803336.9</v>
      </c>
      <c r="BW49" s="33" t="n">
        <f aca="false">SUM(BW14,BW21,BW28,BW35,BW42)</f>
        <v>69763906.18</v>
      </c>
      <c r="BX49" s="33" t="n">
        <f aca="false">SUM(BX14,BX21,BX28,BX35,BX42)</f>
        <v>8441552.19</v>
      </c>
      <c r="BY49" s="33" t="n">
        <f aca="false">SUM(BY14,BY21,BY28,BY35,BY42)</f>
        <v>4905652.17</v>
      </c>
      <c r="BZ49" s="33" t="n">
        <f aca="false">SUM(BZ14,BZ21,BZ28,BZ35,BZ42)</f>
        <v>13446192.12</v>
      </c>
      <c r="CA49" s="33" t="n">
        <f aca="false">SUM(CA14,CA21,CA28,CA35,CA42)</f>
        <v>169637204.06</v>
      </c>
      <c r="CB49" s="33" t="n">
        <f aca="false">SUM(CB14,CB21,CB28,CB35,CB42)</f>
        <v>188500848.35</v>
      </c>
      <c r="CC49" s="33" t="n">
        <f aca="false">SUM(CC14,CC21,CC28,CC35,CC42)</f>
        <v>8526856</v>
      </c>
      <c r="CD49" s="33" t="n">
        <f aca="false">SUM(CD14,CD21,CD28,CD35,CD42)</f>
        <v>8057776</v>
      </c>
      <c r="CE49" s="33" t="n">
        <f aca="false">SUM(CE14,CE21,CE28,CE35,CE42)</f>
        <v>2541838</v>
      </c>
      <c r="CF49" s="33" t="n">
        <f aca="false">SUM(CF14,CF21,CF28,CF35,CF42)</f>
        <v>2168323</v>
      </c>
      <c r="CG49" s="33" t="n">
        <f aca="false">SUM(CG14,CG21,CG28,CG35,CG42)</f>
        <v>1348034</v>
      </c>
      <c r="CH49" s="33" t="n">
        <f aca="false">SUM(CH14,CH21,CH28,CH35,CH42)</f>
        <v>2530191</v>
      </c>
      <c r="CI49" s="33" t="n">
        <f aca="false">SUM(CI14,CI21,CI28,CI35,CI42)</f>
        <v>1543469</v>
      </c>
      <c r="CJ49" s="33" t="n">
        <f aca="false">SUM(CJ14,CJ21,CJ28,CJ35,CJ42)</f>
        <v>2198039</v>
      </c>
      <c r="CK49" s="33" t="n">
        <f aca="false">SUM(CK14,CK21,CK28,CK35,CK42)</f>
        <v>1431786</v>
      </c>
      <c r="CL49" s="33" t="n">
        <f aca="false">SUM(CL14,CL21,CL28,CL35,CL42)</f>
        <v>922386.88</v>
      </c>
      <c r="CM49" s="33" t="n">
        <f aca="false">SUM(CM14,CM21,CM28,CM35,CM42)</f>
        <v>417837.9</v>
      </c>
      <c r="CN49" s="33" t="n">
        <f aca="false">SUM(CN14,CN21,CN28,CN35,CN42)</f>
        <v>56357.82</v>
      </c>
      <c r="CO49" s="33" t="n">
        <f aca="false">SUM(CO14,CO21,CO28,CO35,CO42)</f>
        <v>64538.39</v>
      </c>
      <c r="CP49" s="33" t="n">
        <f aca="false">SUM(CP14,CP21,CP28,CP35,CP42)</f>
        <v>2088</v>
      </c>
      <c r="CQ49" s="33" t="n">
        <f aca="false">SUM(CQ14,CQ21,CQ28,CQ35,CQ42)</f>
        <v>7645.5</v>
      </c>
      <c r="CR49" s="33" t="n">
        <f aca="false">SUM(CR14,CR21,CR28,CR35,CR42)</f>
        <v>606485.08</v>
      </c>
      <c r="CS49" s="33" t="n">
        <f aca="false">SUM(CS14,CS21,CS28,CS35,CS42)</f>
        <v>260307.18</v>
      </c>
      <c r="CT49" s="33" t="n">
        <f aca="false">SUM(CT14,CT21,CT28,CT35,CT42)</f>
        <v>325943.79</v>
      </c>
      <c r="CU49" s="33" t="n">
        <f aca="false">SUM(CU14,CU21,CU28,CU35,CU42)</f>
        <v>219555.36</v>
      </c>
      <c r="CV49" s="33" t="n">
        <f aca="false">SUM(CV14,CV21,CV28,CV35,CV42)</f>
        <v>490245.55</v>
      </c>
      <c r="CW49" s="33" t="n">
        <f aca="false">SUM(CW14,CW21,CW28,CW35,CW42)</f>
        <v>405189.69</v>
      </c>
      <c r="CX49" s="33" t="n">
        <f aca="false">SUM(CX14,CX21,CX28,CX35,CX42)</f>
        <v>188221.57</v>
      </c>
      <c r="CY49" s="33" t="n">
        <f aca="false">SUM(CY14,CY21,CY28,CY35,CY42)</f>
        <v>34613.12</v>
      </c>
      <c r="CZ49" s="33" t="n">
        <f aca="false">SUM(CZ14,CZ21,CZ28,CZ35,CZ42)</f>
        <v>560211.67</v>
      </c>
      <c r="DA49" s="33" t="n">
        <f aca="false">SUM(DA14,DA21,DA28,DA35,DA42)</f>
        <v>1609796</v>
      </c>
      <c r="DB49" s="33" t="n">
        <f aca="false">SUM(DB14,DB21,DB28,DB35,DB42)</f>
        <v>1590860</v>
      </c>
      <c r="DC49" s="33" t="n">
        <f aca="false">SUM(DC14,DC21,DC28,DC35,DC42)</f>
        <v>506780</v>
      </c>
      <c r="DD49" s="33" t="n">
        <f aca="false">SUM(DD14,DD21,DD28,DD35,DD42)</f>
        <v>374338</v>
      </c>
      <c r="DE49" s="33" t="n">
        <f aca="false">SUM(DE14,DE21,DE28,DE35,DE42)</f>
        <v>427036</v>
      </c>
      <c r="DF49" s="33" t="n">
        <f aca="false">SUM(DF14,DF21,DF28,DF35,DF42)</f>
        <v>354801</v>
      </c>
      <c r="DG49" s="33" t="n">
        <f aca="false">SUM(DG14,DG21,DG28,DG35,DG42)</f>
        <v>90352.36</v>
      </c>
      <c r="DH49" s="33" t="n">
        <f aca="false">SUM(DH14,DH21,DH28,DH35,DH42)</f>
        <v>72176.77</v>
      </c>
      <c r="DI49" s="33" t="n">
        <f aca="false">SUM(DI14,DI21,DI28,DI35,DI42)</f>
        <v>1000.02</v>
      </c>
      <c r="DJ49" s="33" t="n">
        <f aca="false">SUM(DJ14,DJ21,DJ28,DJ35,DJ42)</f>
        <v>1000</v>
      </c>
      <c r="DK49" s="33" t="n">
        <f aca="false">SUM(DK14,DK21,DK28,DK35,DK42)</f>
        <v>1219.54</v>
      </c>
      <c r="DL49" s="33" t="n">
        <f aca="false">SUM(DL14,DL21,DL28,DL35,DL42)</f>
        <v>1000</v>
      </c>
      <c r="DM49" s="33" t="n">
        <f aca="false">SUM(DM14,DM21,DM28,DM35,DM42)</f>
        <v>58728.87</v>
      </c>
      <c r="DN49" s="33" t="n">
        <f aca="false">SUM(DN14,DN21,DN28,DN35,DN42)</f>
        <v>6408.28</v>
      </c>
      <c r="DO49" s="33" t="n">
        <f aca="false">SUM(DO14,DO21,DO28,DO35,DO42)</f>
        <v>17024.55</v>
      </c>
      <c r="DP49" s="1"/>
      <c r="DQ49" s="33" t="n">
        <f aca="false">SUM(DQ14,DQ21,DQ28,DQ35,DQ42)</f>
        <v>2601</v>
      </c>
      <c r="DR49" s="33" t="n">
        <f aca="false">SUM(DR14,DR21,DR28,DR35,DR42)</f>
        <v>15945</v>
      </c>
      <c r="DS49" s="33" t="n">
        <f aca="false">SUM(DS14,DS21,DS28,DS35,DS42)</f>
        <v>2647784</v>
      </c>
      <c r="DT49" s="33" t="n">
        <f aca="false">SUM(DT14,DT21,DT28,DT35,DT42)</f>
        <v>13511</v>
      </c>
      <c r="DU49" s="33" t="n">
        <f aca="false">SUM(DU14,DU21,DU28,DU35,DU42)</f>
        <v>105674</v>
      </c>
      <c r="DV49" s="33" t="n">
        <f aca="false">SUM(DV14,DV21,DV28,DV35,DV42)</f>
        <v>137740423</v>
      </c>
      <c r="DW49" s="33" t="n">
        <f aca="false">SUM(DW14,DW21,DW28,DW35,DW42)</f>
        <v>741899</v>
      </c>
      <c r="DX49" s="33" t="n">
        <f aca="false">SUM(DX14,DX21,DX28,DX35,DX42)</f>
        <v>496154</v>
      </c>
      <c r="DY49" s="33" t="n">
        <f aca="false">SUM(DY14,DY21,DY28,DY35,DY42)</f>
        <v>7286</v>
      </c>
      <c r="DZ49" s="33" t="n">
        <f aca="false">SUM(DZ14,DZ21,DZ28,DZ35,DZ42)</f>
        <v>664360</v>
      </c>
      <c r="EA49" s="33" t="n">
        <f aca="false">SUM(EA14,EA21,EA28,EA35,EA42)</f>
        <v>424868</v>
      </c>
      <c r="EB49" s="33" t="n">
        <f aca="false">SUM(EB14,EB21,EB28,EB35,EB42)</f>
        <v>20621</v>
      </c>
      <c r="EC49" s="33" t="n">
        <f aca="false">SUM(EC14,EC21,EC28,EC35,EC42)</f>
        <v>192480</v>
      </c>
      <c r="ED49" s="33" t="n">
        <f aca="false">SUM(ED14,ED21,ED28,ED35,ED42)</f>
        <v>160980</v>
      </c>
      <c r="EE49" s="33" t="n">
        <f aca="false">SUM(EE14,EE21,EE28,EE35,EE42)</f>
        <v>1869</v>
      </c>
      <c r="EF49" s="33" t="n">
        <f aca="false">SUM(EF14,EF21,EF28,EF35,EF42)</f>
        <v>18170</v>
      </c>
      <c r="EG49" s="33" t="n">
        <f aca="false">SUM(EG14,EG21,EG28,EG35,EG42)</f>
        <v>102611</v>
      </c>
      <c r="EH49" s="33" t="n">
        <f aca="false">SUM(EH14,EH21,EH28,EH35,EH42)</f>
        <v>1956533</v>
      </c>
      <c r="EI49" s="33" t="n">
        <f aca="false">SUM(EI14,EI21,EI28,EI35,EI42)</f>
        <v>1756917</v>
      </c>
      <c r="EJ49" s="33" t="n">
        <f aca="false">SUM(EJ14,EJ21,EJ28,EJ35,EJ42)</f>
        <v>4701134.7</v>
      </c>
      <c r="EK49" s="33" t="n">
        <f aca="false">SUM(EK14,EK21,EK28,EK35,EK42)</f>
        <v>2277666.55</v>
      </c>
      <c r="EL49" s="33" t="n">
        <f aca="false">SUM(EL14,EL21,EL28,EL35,EL42)</f>
        <v>7129867.96</v>
      </c>
      <c r="EM49" s="33" t="n">
        <f aca="false">SUM(EM14,EM21,EM28,EM35,EM42)</f>
        <v>2979432.71</v>
      </c>
      <c r="EN49" s="33" t="n">
        <f aca="false">SUM(EN14,EN21,EN28,EN35,EN42)</f>
        <v>-146444.96</v>
      </c>
      <c r="EO49" s="33" t="n">
        <f aca="false">SUM(EO14,EO21,EO28,EO35,EO42)</f>
        <v>1209980.03</v>
      </c>
      <c r="EP49" s="33" t="n">
        <f aca="false">SUM(EP14,EP21,EP28,EP35,EP42)</f>
        <v>2535621.07</v>
      </c>
      <c r="EQ49" s="33" t="n">
        <f aca="false">SUM(EQ14,EQ21,EQ28,EQ35,EQ42)</f>
        <v>2165847.08</v>
      </c>
      <c r="ER49" s="33" t="n">
        <f aca="false">SUM(ER14,ER21,ER28,ER35,ER42)</f>
        <v>0</v>
      </c>
      <c r="ES49" s="33" t="n">
        <f aca="false">SUM(ES14,ES21,ES28,ES35,ES42)</f>
        <v>13577.3</v>
      </c>
      <c r="ET49" s="33" t="n">
        <f aca="false">SUM(ET14,ET21,ET28,ET35,ET42)</f>
        <v>1193005.04</v>
      </c>
      <c r="EU49" s="33" t="n">
        <f aca="false">SUM(EU14,EU21,EU28,EU35,EU42)</f>
        <v>-17340.73</v>
      </c>
      <c r="EV49" s="33" t="n">
        <f aca="false">SUM(EV14,EV21,EV28,EV35,EV42)</f>
        <v>64660.09</v>
      </c>
      <c r="EW49" s="2"/>
    </row>
    <row r="50" customFormat="false" ht="12" hidden="false" customHeight="true" outlineLevel="0" collapsed="false">
      <c r="A50" s="1" t="s">
        <v>339</v>
      </c>
      <c r="B50" s="42" t="n">
        <v>1623</v>
      </c>
      <c r="C50" s="42" t="n">
        <v>1623</v>
      </c>
      <c r="D50" s="1"/>
      <c r="E50" s="42" t="n">
        <v>1620</v>
      </c>
      <c r="F50" s="33" t="n">
        <f aca="false">SUM(F15,F22,F29,F36,F43)</f>
        <v>5040</v>
      </c>
      <c r="G50" s="42" t="n">
        <v>881</v>
      </c>
      <c r="H50" s="42" t="n">
        <v>475</v>
      </c>
      <c r="I50" s="42" t="n">
        <v>133</v>
      </c>
      <c r="J50" s="42" t="n">
        <v>0</v>
      </c>
      <c r="K50" s="42" t="n">
        <v>0</v>
      </c>
      <c r="L50" s="42"/>
      <c r="M50" s="34"/>
      <c r="N50" s="42" t="n">
        <v>523</v>
      </c>
      <c r="O50" s="1"/>
      <c r="P50" s="42" t="n">
        <v>512</v>
      </c>
      <c r="Q50" s="33" t="n">
        <f aca="false">SUM(Q15,Q22,Q29,Q36,Q43)</f>
        <v>242</v>
      </c>
      <c r="R50" s="42" t="n">
        <v>179</v>
      </c>
      <c r="S50" s="42" t="n">
        <v>102</v>
      </c>
      <c r="T50" s="42" t="n">
        <v>21</v>
      </c>
      <c r="U50" s="42" t="n">
        <v>456</v>
      </c>
      <c r="V50" s="42" t="n">
        <v>168</v>
      </c>
      <c r="W50" s="42"/>
      <c r="X50" s="34"/>
      <c r="Y50" s="42" t="n">
        <v>54319195</v>
      </c>
      <c r="Z50" s="42" t="n">
        <v>40454564</v>
      </c>
      <c r="AA50" s="42" t="n">
        <v>35890944</v>
      </c>
      <c r="AB50" s="42" t="n">
        <v>30150835</v>
      </c>
      <c r="AC50" s="33" t="n">
        <f aca="false">SUM(AC15,AC22,AC29,AC36,AC43)</f>
        <v>27997</v>
      </c>
      <c r="AD50" s="33" t="n">
        <f aca="false">SUM(AD15,AD22,AD29,AD36,AD43)</f>
        <v>9087591649.65</v>
      </c>
      <c r="AE50" s="33" t="n">
        <f aca="false">SUM(AE15,AE22,AE29,AE36,AE43)</f>
        <v>8593647791.55</v>
      </c>
      <c r="AF50" s="33" t="n">
        <f aca="false">SUM(AF15,AF22,AF29,AF36,AF43)</f>
        <v>6591086439.57</v>
      </c>
      <c r="AG50" s="33" t="n">
        <f aca="false">SUM(AG15,AG22,AG29,AG36,AG43)</f>
        <v>1966829133.75</v>
      </c>
      <c r="AH50" s="33" t="n">
        <f aca="false">SUM(AH15,AH22,AH29,AH36,AH43)</f>
        <v>35430208</v>
      </c>
      <c r="AI50" s="33" t="n">
        <f aca="false">SUM(AI15,AI22,AI29,AI36,AI43)</f>
        <v>302010.23</v>
      </c>
      <c r="AJ50" s="33" t="n">
        <f aca="false">SUM(AJ15,AJ22,AJ29,AJ36,AJ43)</f>
        <v>493943854.98</v>
      </c>
      <c r="AK50" s="33" t="n">
        <f aca="false">SUM(AK15,AK22,AK29,AK36,AK43)</f>
        <v>8092310960.46</v>
      </c>
      <c r="AL50" s="33" t="n">
        <f aca="false">SUM(AL15,AL22,AL29,AL36,AL43)</f>
        <v>4657959635.67</v>
      </c>
      <c r="AM50" s="33" t="n">
        <f aca="false">SUM(AM15,AM22,AM29,AM36,AM43)</f>
        <v>8924328541.68</v>
      </c>
      <c r="AN50" s="33" t="n">
        <f aca="false">SUM(AN15,AN22,AN29,AN36,AN43)</f>
        <v>7131051764.8</v>
      </c>
      <c r="AO50" s="33" t="n">
        <f aca="false">SUM(AO15,AO22,AO29,AO36,AO43)</f>
        <v>2818113112.65</v>
      </c>
      <c r="AP50" s="33" t="n">
        <f aca="false">SUM(AP15,AP22,AP29,AP36,AP43)</f>
        <v>271511409.52</v>
      </c>
      <c r="AQ50" s="33" t="n">
        <f aca="false">SUM(AQ15,AQ22,AQ29,AQ36,AQ43)</f>
        <v>899835352.18</v>
      </c>
      <c r="AR50" s="33" t="n">
        <f aca="false">SUM(AR15,AR22,AR29,AR36,AR43)</f>
        <v>1812437140.72</v>
      </c>
      <c r="AS50" s="33" t="n">
        <f aca="false">SUM(AS15,AS22,AS29,AS36,AS43)</f>
        <v>66127483.88</v>
      </c>
      <c r="AT50" s="33" t="n">
        <f aca="false">SUM(AT15,AT22,AT29,AT36,AT43)</f>
        <v>232001</v>
      </c>
      <c r="AU50" s="33" t="n">
        <f aca="false">SUM(AU15,AU22,AU29,AU36,AU43)</f>
        <v>619366219.05</v>
      </c>
      <c r="AV50" s="33" t="n">
        <f aca="false">SUM(AV15,AV22,AV29,AV36,AV43)</f>
        <v>643429045.06</v>
      </c>
      <c r="AW50" s="33" t="n">
        <f aca="false">SUM(AW15,AW22,AW29,AW36,AW43)</f>
        <v>309070395.69</v>
      </c>
      <c r="AX50" s="33" t="n">
        <f aca="false">SUM(AX15,AX22,AX29,AX36,AX43)</f>
        <v>-26561352.78</v>
      </c>
      <c r="AY50" s="33" t="n">
        <f aca="false">SUM(AY15,AY22,AY29,AY36,AY43)</f>
        <v>282509042.91</v>
      </c>
      <c r="AZ50" s="33" t="n">
        <f aca="false">SUM(AZ15,AZ22,AZ29,AZ36,AZ43)</f>
        <v>1039391074.39</v>
      </c>
      <c r="BA50" s="33" t="n">
        <f aca="false">SUM(BA15,BA22,BA29,BA36,BA43)</f>
        <v>165028860.01</v>
      </c>
      <c r="BB50" s="33" t="n">
        <f aca="false">SUM(BB15,BB22,BB29,BB36,BB43)</f>
        <v>302721318.68</v>
      </c>
      <c r="BC50" s="33" t="n">
        <f aca="false">SUM(BC15,BC22,BC29,BC36,BC43)</f>
        <v>305716774.08</v>
      </c>
      <c r="BD50" s="33" t="n">
        <f aca="false">SUM(BD15,BD22,BD29,BD36,BD43)</f>
        <v>588225816.99</v>
      </c>
      <c r="BE50" s="33" t="n">
        <f aca="false">SUM(BE15,BE22,BE29,BE36,BE43)</f>
        <v>107362610.86</v>
      </c>
      <c r="BF50" s="33" t="n">
        <f aca="false">SUM(BF15,BF22,BF29,BF36,BF43)</f>
        <v>738262185.9</v>
      </c>
      <c r="BG50" s="33" t="n">
        <f aca="false">SUM(BG15,BG22,BG29,BG36,BG43)</f>
        <v>632221971.91</v>
      </c>
      <c r="BH50" s="33" t="n">
        <f aca="false">SUM(BH15,BH22,BH29,BH36,BH43)</f>
        <v>68805968.64</v>
      </c>
      <c r="BI50" s="33" t="n">
        <f aca="false">SUM(BI15,BI22,BI29,BI36,BI43)</f>
        <v>761151962.95</v>
      </c>
      <c r="BJ50" s="33" t="n">
        <f aca="false">SUM(BJ15,BJ22,BJ29,BJ36,BJ43)</f>
        <v>183578645.36</v>
      </c>
      <c r="BK50" s="33" t="n">
        <f aca="false">SUM(BK15,BK22,BK29,BK36,BK43)</f>
        <v>596302910.75</v>
      </c>
      <c r="BL50" s="33" t="n">
        <f aca="false">SUM(BL15,BL22,BL29,BL36,BL43)</f>
        <v>1546652737.31</v>
      </c>
      <c r="BM50" s="33" t="n">
        <f aca="false">SUM(BM15,BM22,BM29,BM36,BM43)</f>
        <v>8221147.87</v>
      </c>
      <c r="BN50" s="33" t="n">
        <f aca="false">SUM(BN15,BN22,BN29,BN36,BN43)</f>
        <v>9158572.37</v>
      </c>
      <c r="BO50" s="33" t="n">
        <f aca="false">SUM(BO15,BO22,BO29,BO36,BO43)</f>
        <v>9933441.71</v>
      </c>
      <c r="BP50" s="33" t="n">
        <f aca="false">SUM(BP15,BP22,BP29,BP36,BP43)</f>
        <v>4111227.51</v>
      </c>
      <c r="BQ50" s="33" t="n">
        <f aca="false">SUM(BQ15,BQ22,BQ29,BQ36,BQ43)</f>
        <v>8977730.57</v>
      </c>
      <c r="BR50" s="33" t="n">
        <f aca="false">SUM(BR15,BR22,BR29,BR36,BR43)</f>
        <v>785710</v>
      </c>
      <c r="BS50" s="33" t="n">
        <f aca="false">SUM(BS15,BS22,BS29,BS36,BS43)</f>
        <v>9425364.15</v>
      </c>
      <c r="BT50" s="33" t="n">
        <f aca="false">SUM(BT15,BT22,BT29,BT36,BT43)</f>
        <v>30317175.26</v>
      </c>
      <c r="BU50" s="33" t="n">
        <f aca="false">SUM(BU15,BU22,BU29,BU36,BU43)</f>
        <v>51879465.11</v>
      </c>
      <c r="BV50" s="33" t="n">
        <f aca="false">SUM(BV15,BV22,BV29,BV36,BV43)</f>
        <v>266598489.61</v>
      </c>
      <c r="BW50" s="33" t="n">
        <f aca="false">SUM(BW15,BW22,BW29,BW36,BW43)</f>
        <v>14115791.54</v>
      </c>
      <c r="BX50" s="33" t="n">
        <f aca="false">SUM(BX15,BX22,BX29,BX36,BX43)</f>
        <v>2381567</v>
      </c>
      <c r="BY50" s="33" t="n">
        <f aca="false">SUM(BY15,BY22,BY29,BY36,BY43)</f>
        <v>65750007.18</v>
      </c>
      <c r="BZ50" s="33" t="n">
        <f aca="false">SUM(BZ15,BZ22,BZ29,BZ36,BZ43)</f>
        <v>60607110.41</v>
      </c>
      <c r="CA50" s="33" t="n">
        <f aca="false">SUM(CA15,CA22,CA29,CA36,CA43)</f>
        <v>153664115.69</v>
      </c>
      <c r="CB50" s="33" t="n">
        <f aca="false">SUM(CB15,CB22,CB29,CB36,CB43)</f>
        <v>334864313.34</v>
      </c>
      <c r="CC50" s="33" t="n">
        <f aca="false">SUM(CC15,CC22,CC29,CC36,CC43)</f>
        <v>39992748</v>
      </c>
      <c r="CD50" s="33" t="n">
        <f aca="false">SUM(CD15,CD22,CD29,CD36,CD43)</f>
        <v>36117641</v>
      </c>
      <c r="CE50" s="33" t="n">
        <f aca="false">SUM(CE15,CE22,CE29,CE36,CE43)</f>
        <v>13758989</v>
      </c>
      <c r="CF50" s="33" t="n">
        <f aca="false">SUM(CF15,CF22,CF29,CF36,CF43)</f>
        <v>11488898</v>
      </c>
      <c r="CG50" s="33" t="n">
        <f aca="false">SUM(CG15,CG22,CG29,CG36,CG43)</f>
        <v>10045679</v>
      </c>
      <c r="CH50" s="33" t="n">
        <f aca="false">SUM(CH15,CH22,CH29,CH36,CH43)</f>
        <v>13260761</v>
      </c>
      <c r="CI50" s="33" t="n">
        <f aca="false">SUM(CI15,CI22,CI29,CI36,CI43)</f>
        <v>11692534</v>
      </c>
      <c r="CJ50" s="33" t="n">
        <f aca="false">SUM(CJ15,CJ22,CJ29,CJ36,CJ43)</f>
        <v>12252716</v>
      </c>
      <c r="CK50" s="33" t="n">
        <f aca="false">SUM(CK15,CK22,CK29,CK36,CK43)</f>
        <v>10885737</v>
      </c>
      <c r="CL50" s="33" t="n">
        <f aca="false">SUM(CL15,CL22,CL29,CL36,CL43)</f>
        <v>3253338.21</v>
      </c>
      <c r="CM50" s="33" t="n">
        <f aca="false">SUM(CM15,CM22,CM29,CM36,CM43)</f>
        <v>2112014.81</v>
      </c>
      <c r="CN50" s="33" t="n">
        <f aca="false">SUM(CN15,CN22,CN29,CN36,CN43)</f>
        <v>118879.27</v>
      </c>
      <c r="CO50" s="33" t="n">
        <f aca="false">SUM(CO15,CO22,CO29,CO36,CO43)</f>
        <v>101043.53</v>
      </c>
      <c r="CP50" s="33" t="n">
        <f aca="false">SUM(CP15,CP22,CP29,CP36,CP43)</f>
        <v>37557.97</v>
      </c>
      <c r="CQ50" s="33" t="n">
        <f aca="false">SUM(CQ15,CQ22,CQ29,CQ36,CQ43)</f>
        <v>103698.1</v>
      </c>
      <c r="CR50" s="33" t="n">
        <f aca="false">SUM(CR15,CR22,CR29,CR36,CR43)</f>
        <v>2419618.58</v>
      </c>
      <c r="CS50" s="33" t="n">
        <f aca="false">SUM(CS15,CS22,CS29,CS36,CS43)</f>
        <v>617838.11</v>
      </c>
      <c r="CT50" s="33" t="n">
        <f aca="false">SUM(CT15,CT22,CT29,CT36,CT43)</f>
        <v>583972.85</v>
      </c>
      <c r="CU50" s="33" t="n">
        <f aca="false">SUM(CU15,CU22,CU29,CU36,CU43)</f>
        <v>1306751.86</v>
      </c>
      <c r="CV50" s="33" t="n">
        <f aca="false">SUM(CV15,CV22,CV29,CV36,CV43)</f>
        <v>1738639.68</v>
      </c>
      <c r="CW50" s="33" t="n">
        <f aca="false">SUM(CW15,CW22,CW29,CW36,CW43)</f>
        <v>1967533.73</v>
      </c>
      <c r="CX50" s="33" t="n">
        <f aca="false">SUM(CX15,CX22,CX29,CX36,CX43)</f>
        <v>1130246.91</v>
      </c>
      <c r="CY50" s="33" t="n">
        <f aca="false">SUM(CY15,CY22,CY29,CY36,CY43)</f>
        <v>122221.97</v>
      </c>
      <c r="CZ50" s="33" t="n">
        <f aca="false">SUM(CZ15,CZ22,CZ29,CZ36,CZ43)</f>
        <v>2535244</v>
      </c>
      <c r="DA50" s="33" t="n">
        <f aca="false">SUM(DA15,DA22,DA29,DA36,DA43)</f>
        <v>14553668</v>
      </c>
      <c r="DB50" s="33" t="n">
        <f aca="false">SUM(DB15,DB22,DB29,DB36,DB43)</f>
        <v>14051275</v>
      </c>
      <c r="DC50" s="33" t="n">
        <f aca="false">SUM(DC15,DC22,DC29,DC36,DC43)</f>
        <v>3962745</v>
      </c>
      <c r="DD50" s="33" t="n">
        <f aca="false">SUM(DD15,DD22,DD29,DD36,DD43)</f>
        <v>3632423</v>
      </c>
      <c r="DE50" s="33" t="n">
        <f aca="false">SUM(DE15,DE22,DE29,DE36,DE43)</f>
        <v>4743475</v>
      </c>
      <c r="DF50" s="33" t="n">
        <f aca="false">SUM(DF15,DF22,DF29,DF36,DF43)</f>
        <v>4259676</v>
      </c>
      <c r="DG50" s="33" t="n">
        <f aca="false">SUM(DG15,DG22,DG29,DG36,DG43)</f>
        <v>709077.06</v>
      </c>
      <c r="DH50" s="33" t="n">
        <f aca="false">SUM(DH15,DH22,DH29,DH36,DH43)</f>
        <v>573618.43</v>
      </c>
      <c r="DI50" s="33" t="n">
        <f aca="false">SUM(DI15,DI22,DI29,DI36,DI43)</f>
        <v>8025</v>
      </c>
      <c r="DJ50" s="33" t="n">
        <f aca="false">SUM(DJ15,DJ22,DJ29,DJ36,DJ43)</f>
        <v>2550</v>
      </c>
      <c r="DK50" s="33" t="n">
        <f aca="false">SUM(DK15,DK22,DK29,DK36,DK43)</f>
        <v>16215.26</v>
      </c>
      <c r="DL50" s="33" t="n">
        <f aca="false">SUM(DL15,DL22,DL29,DL36,DL43)</f>
        <v>1610.26</v>
      </c>
      <c r="DM50" s="33" t="n">
        <f aca="false">SUM(DM15,DM22,DM29,DM36,DM43)</f>
        <v>634775.03</v>
      </c>
      <c r="DN50" s="33" t="n">
        <f aca="false">SUM(DN15,DN22,DN29,DN36,DN43)</f>
        <v>36200.69</v>
      </c>
      <c r="DO50" s="33" t="n">
        <f aca="false">SUM(DO15,DO22,DO29,DO36,DO43)</f>
        <v>156583.41</v>
      </c>
      <c r="DP50" s="1"/>
      <c r="DQ50" s="33" t="n">
        <f aca="false">SUM(DQ15,DQ22,DQ29,DQ36,DQ43)</f>
        <v>14670</v>
      </c>
      <c r="DR50" s="33" t="n">
        <f aca="false">SUM(DR15,DR22,DR29,DR36,DR43)</f>
        <v>1104234</v>
      </c>
      <c r="DS50" s="33" t="n">
        <f aca="false">SUM(DS15,DS22,DS29,DS36,DS43)</f>
        <v>31934524</v>
      </c>
      <c r="DT50" s="33" t="n">
        <f aca="false">SUM(DT15,DT22,DT29,DT36,DT43)</f>
        <v>126305</v>
      </c>
      <c r="DU50" s="33" t="n">
        <f aca="false">SUM(DU15,DU22,DU29,DU36,DU43)</f>
        <v>14442296.66</v>
      </c>
      <c r="DV50" s="33" t="n">
        <f aca="false">SUM(DV15,DV22,DV29,DV36,DV43)</f>
        <v>87858422</v>
      </c>
      <c r="DW50" s="33" t="n">
        <f aca="false">SUM(DW15,DW22,DW29,DW36,DW43)</f>
        <v>1560942</v>
      </c>
      <c r="DX50" s="33" t="n">
        <f aca="false">SUM(DX15,DX22,DX29,DX36,DX43)</f>
        <v>1411415</v>
      </c>
      <c r="DY50" s="33" t="n">
        <f aca="false">SUM(DY15,DY22,DY29,DY36,DY43)</f>
        <v>37610</v>
      </c>
      <c r="DZ50" s="33" t="n">
        <f aca="false">SUM(DZ15,DZ22,DZ29,DZ36,DZ43)</f>
        <v>1354791</v>
      </c>
      <c r="EA50" s="33" t="n">
        <f aca="false">SUM(EA15,EA22,EA29,EA36,EA43)</f>
        <v>1452950</v>
      </c>
      <c r="EB50" s="33" t="n">
        <f aca="false">SUM(EB15,EB22,EB29,EB36,EB43)</f>
        <v>595131</v>
      </c>
      <c r="EC50" s="33" t="n">
        <f aca="false">SUM(EC15,EC22,EC29,EC36,EC43)</f>
        <v>611464</v>
      </c>
      <c r="ED50" s="33" t="n">
        <f aca="false">SUM(ED15,ED22,ED29,ED36,ED43)</f>
        <v>556740</v>
      </c>
      <c r="EE50" s="33" t="n">
        <f aca="false">SUM(EE15,EE22,EE29,EE36,EE43)</f>
        <v>24145</v>
      </c>
      <c r="EF50" s="33" t="n">
        <f aca="false">SUM(EF15,EF22,EF29,EF36,EF43)</f>
        <v>135694</v>
      </c>
      <c r="EG50" s="33" t="n">
        <f aca="false">SUM(EG15,EG22,EG29,EG36,EG43)</f>
        <v>2547489.76</v>
      </c>
      <c r="EH50" s="33" t="n">
        <f aca="false">SUM(EH15,EH22,EH29,EH36,EH43)</f>
        <v>11248119</v>
      </c>
      <c r="EI50" s="33" t="n">
        <f aca="false">SUM(EI15,EI22,EI29,EI36,EI43)</f>
        <v>10707713</v>
      </c>
      <c r="EJ50" s="33" t="n">
        <f aca="false">SUM(EJ15,EJ22,EJ29,EJ36,EJ43)</f>
        <v>324934706.3</v>
      </c>
      <c r="EK50" s="33" t="n">
        <f aca="false">SUM(EK15,EK22,EK29,EK36,EK43)</f>
        <v>11863526.48</v>
      </c>
      <c r="EL50" s="33" t="n">
        <f aca="false">SUM(EL15,EL22,EL29,EL36,EL43)</f>
        <v>35439204.85</v>
      </c>
      <c r="EM50" s="33" t="n">
        <f aca="false">SUM(EM15,EM22,EM29,EM36,EM43)</f>
        <v>6094267.13</v>
      </c>
      <c r="EN50" s="33" t="n">
        <f aca="false">SUM(EN15,EN22,EN29,EN36,EN43)</f>
        <v>198464.26</v>
      </c>
      <c r="EO50" s="33" t="n">
        <f aca="false">SUM(EO15,EO22,EO29,EO36,EO43)</f>
        <v>15392511.5</v>
      </c>
      <c r="EP50" s="33" t="n">
        <f aca="false">SUM(EP15,EP22,EP29,EP36,EP43)</f>
        <v>21034583.32</v>
      </c>
      <c r="EQ50" s="33" t="n">
        <f aca="false">SUM(EQ15,EQ22,EQ29,EQ36,EQ43)</f>
        <v>16734150.44</v>
      </c>
      <c r="ER50" s="33" t="n">
        <f aca="false">SUM(ER15,ER22,ER29,ER36,ER43)</f>
        <v>0</v>
      </c>
      <c r="ES50" s="33" t="n">
        <f aca="false">SUM(ES15,ES22,ES29,ES36,ES43)</f>
        <v>-398378.22</v>
      </c>
      <c r="ET50" s="33" t="n">
        <f aca="false">SUM(ET15,ET22,ET29,ET36,ET43)</f>
        <v>7844387.49</v>
      </c>
      <c r="EU50" s="33" t="n">
        <f aca="false">SUM(EU15,EU22,EU29,EU36,EU43)</f>
        <v>766793.37</v>
      </c>
      <c r="EV50" s="33" t="n">
        <f aca="false">SUM(EV15,EV22,EV29,EV36,EV43)</f>
        <v>106251.93</v>
      </c>
      <c r="EW50" s="2"/>
    </row>
    <row r="51" customFormat="false" ht="12" hidden="false" customHeight="true" outlineLevel="0" collapsed="false">
      <c r="A51" s="1" t="s">
        <v>340</v>
      </c>
      <c r="B51" s="42" t="n">
        <v>1598</v>
      </c>
      <c r="C51" s="42" t="n">
        <v>1598</v>
      </c>
      <c r="D51" s="1"/>
      <c r="E51" s="42" t="n">
        <v>1596</v>
      </c>
      <c r="F51" s="33" t="n">
        <f aca="false">SUM(F16,F23,F30,F37,F44)</f>
        <v>2382</v>
      </c>
      <c r="G51" s="42" t="n">
        <v>1007</v>
      </c>
      <c r="H51" s="42" t="n">
        <v>132</v>
      </c>
      <c r="I51" s="42" t="n">
        <v>18</v>
      </c>
      <c r="J51" s="42" t="n">
        <v>1</v>
      </c>
      <c r="K51" s="42" t="n">
        <v>0</v>
      </c>
      <c r="L51" s="42"/>
      <c r="M51" s="34"/>
      <c r="N51" s="42" t="n">
        <v>1383</v>
      </c>
      <c r="O51" s="1"/>
      <c r="P51" s="42" t="n">
        <v>1375</v>
      </c>
      <c r="Q51" s="33" t="n">
        <f aca="false">SUM(Q16,Q23,Q30,Q37,Q44)</f>
        <v>1692</v>
      </c>
      <c r="R51" s="42" t="n">
        <v>647</v>
      </c>
      <c r="S51" s="42" t="n">
        <v>49</v>
      </c>
      <c r="T51" s="42" t="n">
        <v>21</v>
      </c>
      <c r="U51" s="42" t="n">
        <v>47</v>
      </c>
      <c r="V51" s="42" t="n">
        <v>4</v>
      </c>
      <c r="W51" s="42"/>
      <c r="X51" s="34"/>
      <c r="Y51" s="42" t="n">
        <v>85762524</v>
      </c>
      <c r="Z51" s="42" t="n">
        <v>79856368</v>
      </c>
      <c r="AA51" s="42" t="n">
        <v>83754684</v>
      </c>
      <c r="AB51" s="42" t="n">
        <v>78573160</v>
      </c>
      <c r="AC51" s="33" t="n">
        <f aca="false">SUM(AC16,AC23,AC30,AC37,AC44)</f>
        <v>74735</v>
      </c>
      <c r="AD51" s="33" t="n">
        <f aca="false">SUM(AD16,AD23,AD30,AD37,AD44)</f>
        <v>29637255137.45</v>
      </c>
      <c r="AE51" s="33" t="n">
        <f aca="false">SUM(AE16,AE23,AE30,AE37,AE44)</f>
        <v>28779086932.01</v>
      </c>
      <c r="AF51" s="33" t="n">
        <f aca="false">SUM(AF16,AF23,AF30,AF37,AF44)</f>
        <v>16599855489.17</v>
      </c>
      <c r="AG51" s="33" t="n">
        <f aca="false">SUM(AG16,AG23,AG30,AG37,AG44)</f>
        <v>11937057236.03</v>
      </c>
      <c r="AH51" s="33" t="n">
        <f aca="false">SUM(AH16,AH23,AH30,AH37,AH44)</f>
        <v>182763356.16</v>
      </c>
      <c r="AI51" s="33" t="n">
        <f aca="false">SUM(AI16,AI23,AI30,AI37,AI44)</f>
        <v>59410850.65</v>
      </c>
      <c r="AJ51" s="33" t="n">
        <f aca="false">SUM(AJ16,AJ23,AJ30,AJ37,AJ44)</f>
        <v>858168199.31</v>
      </c>
      <c r="AK51" s="33" t="n">
        <f aca="false">SUM(AK16,AK23,AK30,AK37,AK44)</f>
        <v>27309518118.96</v>
      </c>
      <c r="AL51" s="33" t="n">
        <f aca="false">SUM(AL16,AL23,AL30,AL37,AL44)</f>
        <v>10422690225.56</v>
      </c>
      <c r="AM51" s="33" t="n">
        <f aca="false">SUM(AM16,AM23,AM30,AM37,AM44)</f>
        <v>24734077912.01</v>
      </c>
      <c r="AN51" s="33" t="n">
        <f aca="false">SUM(AN16,AN23,AN30,AN37,AN44)</f>
        <v>18185839895.87</v>
      </c>
      <c r="AO51" s="33" t="n">
        <f aca="false">SUM(AO16,AO23,AO30,AO37,AO44)</f>
        <v>7128532839.65</v>
      </c>
      <c r="AP51" s="33" t="n">
        <f aca="false">SUM(AP16,AP23,AP30,AP37,AP44)</f>
        <v>699563197.67</v>
      </c>
      <c r="AQ51" s="33" t="n">
        <f aca="false">SUM(AQ16,AQ23,AQ30,AQ37,AQ44)</f>
        <v>2851131091.85</v>
      </c>
      <c r="AR51" s="33" t="n">
        <f aca="false">SUM(AR16,AR23,AR30,AR37,AR44)</f>
        <v>3376920254.29</v>
      </c>
      <c r="AS51" s="33" t="n">
        <f aca="false">SUM(AS16,AS23,AS30,AS37,AS44)</f>
        <v>195015399.77</v>
      </c>
      <c r="AT51" s="33" t="n">
        <f aca="false">SUM(AT16,AT23,AT30,AT37,AT44)</f>
        <v>39338513.07</v>
      </c>
      <c r="AU51" s="33" t="n">
        <f aca="false">SUM(AU16,AU23,AU30,AU37,AU44)</f>
        <v>1563099310.49</v>
      </c>
      <c r="AV51" s="33" t="n">
        <f aca="false">SUM(AV16,AV23,AV30,AV37,AV44)</f>
        <v>2332239287.56</v>
      </c>
      <c r="AW51" s="33" t="n">
        <f aca="false">SUM(AW16,AW23,AW30,AW37,AW44)</f>
        <v>1180147417.04</v>
      </c>
      <c r="AX51" s="33" t="n">
        <f aca="false">SUM(AX16,AX23,AX30,AX37,AX44)</f>
        <v>2878145.34</v>
      </c>
      <c r="AY51" s="33" t="n">
        <f aca="false">SUM(AY16,AY23,AY30,AY37,AY44)</f>
        <v>1183025562.38</v>
      </c>
      <c r="AZ51" s="33" t="n">
        <f aca="false">SUM(AZ16,AZ23,AZ30,AZ37,AZ44)</f>
        <v>3685093154.39</v>
      </c>
      <c r="BA51" s="33" t="n">
        <f aca="false">SUM(BA16,BA23,BA30,BA37,BA44)</f>
        <v>1731146180.33</v>
      </c>
      <c r="BB51" s="33" t="n">
        <f aca="false">SUM(BB16,BB23,BB30,BB37,BB44)</f>
        <v>-70988467.83</v>
      </c>
      <c r="BC51" s="33" t="n">
        <f aca="false">SUM(BC16,BC23,BC30,BC37,BC44)</f>
        <v>3007580952.54</v>
      </c>
      <c r="BD51" s="33" t="n">
        <f aca="false">SUM(BD16,BD23,BD30,BD37,BD44)</f>
        <v>4190606514.92</v>
      </c>
      <c r="BE51" s="33" t="n">
        <f aca="false">SUM(BE16,BE23,BE30,BE37,BE44)</f>
        <v>295986915.63</v>
      </c>
      <c r="BF51" s="33" t="n">
        <f aca="false">SUM(BF16,BF23,BF30,BF37,BF44)</f>
        <v>3470265590.69</v>
      </c>
      <c r="BG51" s="33" t="n">
        <f aca="false">SUM(BG16,BG23,BG30,BG37,BG44)</f>
        <v>1917969824.91</v>
      </c>
      <c r="BH51" s="33" t="n">
        <f aca="false">SUM(BH16,BH23,BH30,BH37,BH44)</f>
        <v>363409933.03</v>
      </c>
      <c r="BI51" s="33" t="n">
        <f aca="false">SUM(BI16,BI23,BI30,BI37,BI44)</f>
        <v>3966619737.11</v>
      </c>
      <c r="BJ51" s="33" t="n">
        <f aca="false">SUM(BJ16,BJ23,BJ30,BJ37,BJ44)</f>
        <v>1889619278.47</v>
      </c>
      <c r="BK51" s="33" t="n">
        <f aca="false">SUM(BK16,BK23,BK30,BK37,BK44)</f>
        <v>152400830.89</v>
      </c>
      <c r="BL51" s="33" t="n">
        <f aca="false">SUM(BL16,BL23,BL30,BL37,BL44)</f>
        <v>6047632264.26</v>
      </c>
      <c r="BM51" s="33" t="n">
        <f aca="false">SUM(BM16,BM23,BM30,BM37,BM44)</f>
        <v>27467005.34</v>
      </c>
      <c r="BN51" s="33" t="n">
        <f aca="false">SUM(BN16,BN23,BN30,BN37,BN44)</f>
        <v>42147322.06</v>
      </c>
      <c r="BO51" s="33" t="n">
        <f aca="false">SUM(BO16,BO23,BO30,BO37,BO44)</f>
        <v>84832398.01</v>
      </c>
      <c r="BP51" s="33" t="n">
        <f aca="false">SUM(BP16,BP23,BP30,BP37,BP44)</f>
        <v>7372929.79</v>
      </c>
      <c r="BQ51" s="33" t="n">
        <f aca="false">SUM(BQ16,BQ23,BQ30,BQ37,BQ44)</f>
        <v>90935474.05</v>
      </c>
      <c r="BR51" s="33" t="n">
        <f aca="false">SUM(BR16,BR23,BR30,BR37,BR44)</f>
        <v>48602959.97</v>
      </c>
      <c r="BS51" s="33" t="n">
        <f aca="false">SUM(BS16,BS23,BS30,BS37,BS44)</f>
        <v>49476714.36</v>
      </c>
      <c r="BT51" s="33" t="n">
        <f aca="false">SUM(BT16,BT23,BT30,BT37,BT44)</f>
        <v>157656807.24</v>
      </c>
      <c r="BU51" s="33" t="n">
        <f aca="false">SUM(BU16,BU23,BU30,BU37,BU44)</f>
        <v>3170981.21</v>
      </c>
      <c r="BV51" s="33" t="n">
        <f aca="false">SUM(BV16,BV23,BV30,BV37,BV44)</f>
        <v>112508640.4</v>
      </c>
      <c r="BW51" s="33" t="n">
        <f aca="false">SUM(BW16,BW23,BW30,BW37,BW44)</f>
        <v>45874410.15</v>
      </c>
      <c r="BX51" s="33" t="n">
        <f aca="false">SUM(BX16,BX23,BX30,BX37,BX44)</f>
        <v>13144634.16</v>
      </c>
      <c r="BY51" s="33" t="n">
        <f aca="false">SUM(BY16,BY23,BY30,BY37,BY44)</f>
        <v>31319406.8</v>
      </c>
      <c r="BZ51" s="33" t="n">
        <f aca="false">SUM(BZ16,BZ23,BZ30,BZ37,BZ44)</f>
        <v>109139285.27</v>
      </c>
      <c r="CA51" s="33" t="n">
        <f aca="false">SUM(CA16,CA23,CA30,CA37,CA44)</f>
        <v>10220519.12</v>
      </c>
      <c r="CB51" s="33" t="n">
        <f aca="false">SUM(CB16,CB23,CB30,CB37,CB44)</f>
        <v>164441983.03</v>
      </c>
      <c r="CC51" s="33" t="n">
        <f aca="false">SUM(CC16,CC23,CC30,CC37,CC44)</f>
        <v>78250119</v>
      </c>
      <c r="CD51" s="33" t="n">
        <f aca="false">SUM(CD16,CD23,CD30,CD37,CD44)</f>
        <v>76732101</v>
      </c>
      <c r="CE51" s="33" t="n">
        <f aca="false">SUM(CE16,CE23,CE30,CE37,CE44)</f>
        <v>25379214</v>
      </c>
      <c r="CF51" s="33" t="n">
        <f aca="false">SUM(CF16,CF23,CF30,CF37,CF44)</f>
        <v>23158564</v>
      </c>
      <c r="CG51" s="33" t="n">
        <f aca="false">SUM(CG16,CG23,CG30,CG37,CG44)</f>
        <v>21816219</v>
      </c>
      <c r="CH51" s="33" t="n">
        <f aca="false">SUM(CH16,CH23,CH30,CH37,CH44)</f>
        <v>31388468</v>
      </c>
      <c r="CI51" s="33" t="n">
        <f aca="false">SUM(CI16,CI23,CI30,CI37,CI44)</f>
        <v>29539796</v>
      </c>
      <c r="CJ51" s="33" t="n">
        <f aca="false">SUM(CJ16,CJ23,CJ30,CJ37,CJ44)</f>
        <v>28237954</v>
      </c>
      <c r="CK51" s="33" t="n">
        <f aca="false">SUM(CK16,CK23,CK30,CK37,CK44)</f>
        <v>26596756</v>
      </c>
      <c r="CL51" s="33" t="n">
        <f aca="false">SUM(CL16,CL23,CL30,CL37,CL44)</f>
        <v>8283220.91</v>
      </c>
      <c r="CM51" s="33" t="n">
        <f aca="false">SUM(CM16,CM23,CM30,CM37,CM44)</f>
        <v>7677234.92</v>
      </c>
      <c r="CN51" s="33" t="n">
        <f aca="false">SUM(CN16,CN23,CN30,CN37,CN44)</f>
        <v>317211.1</v>
      </c>
      <c r="CO51" s="33" t="n">
        <f aca="false">SUM(CO16,CO23,CO30,CO37,CO44)</f>
        <v>326950.63</v>
      </c>
      <c r="CP51" s="33" t="n">
        <f aca="false">SUM(CP16,CP23,CP30,CP37,CP44)</f>
        <v>23118</v>
      </c>
      <c r="CQ51" s="33" t="n">
        <f aca="false">SUM(CQ16,CQ23,CQ30,CQ37,CQ44)</f>
        <v>304078.42</v>
      </c>
      <c r="CR51" s="33" t="n">
        <f aca="false">SUM(CR16,CR23,CR30,CR37,CR44)</f>
        <v>7035618.16</v>
      </c>
      <c r="CS51" s="33" t="n">
        <f aca="false">SUM(CS16,CS23,CS30,CS37,CS44)</f>
        <v>1180203.27</v>
      </c>
      <c r="CT51" s="33" t="n">
        <f aca="false">SUM(CT16,CT23,CT30,CT37,CT44)</f>
        <v>7767343.81</v>
      </c>
      <c r="CU51" s="33" t="n">
        <f aca="false">SUM(CU16,CU23,CU30,CU37,CU44)</f>
        <v>4322631.97</v>
      </c>
      <c r="CV51" s="33" t="n">
        <f aca="false">SUM(CV16,CV23,CV30,CV37,CV44)</f>
        <v>5412961.65</v>
      </c>
      <c r="CW51" s="33" t="n">
        <f aca="false">SUM(CW16,CW23,CW30,CW37,CW44)</f>
        <v>5402761.59</v>
      </c>
      <c r="CX51" s="33" t="n">
        <f aca="false">SUM(CX16,CX23,CX30,CX37,CX44)</f>
        <v>3563998.12</v>
      </c>
      <c r="CY51" s="33" t="n">
        <f aca="false">SUM(CY16,CY23,CY30,CY37,CY44)</f>
        <v>265936.16</v>
      </c>
      <c r="CZ51" s="33" t="n">
        <f aca="false">SUM(CZ16,CZ23,CZ30,CZ37,CZ44)</f>
        <v>5512827.72</v>
      </c>
      <c r="DA51" s="33" t="n">
        <f aca="false">SUM(DA16,DA23,DA30,DA37,DA44)</f>
        <v>67381124</v>
      </c>
      <c r="DB51" s="33" t="n">
        <f aca="false">SUM(DB16,DB23,DB30,DB37,DB44)</f>
        <v>66423148</v>
      </c>
      <c r="DC51" s="33" t="n">
        <f aca="false">SUM(DC16,DC23,DC30,DC37,DC44)</f>
        <v>20563089</v>
      </c>
      <c r="DD51" s="33" t="n">
        <f aca="false">SUM(DD16,DD23,DD30,DD37,DD44)</f>
        <v>19062393</v>
      </c>
      <c r="DE51" s="33" t="n">
        <f aca="false">SUM(DE16,DE23,DE30,DE37,DE44)</f>
        <v>25242436</v>
      </c>
      <c r="DF51" s="33" t="n">
        <f aca="false">SUM(DF16,DF23,DF30,DF37,DF44)</f>
        <v>22971310</v>
      </c>
      <c r="DG51" s="33" t="n">
        <f aca="false">SUM(DG16,DG23,DG30,DG37,DG44)</f>
        <v>3676428.14</v>
      </c>
      <c r="DH51" s="33" t="n">
        <f aca="false">SUM(DH16,DH23,DH30,DH37,DH44)</f>
        <v>2481807.64</v>
      </c>
      <c r="DI51" s="33" t="n">
        <f aca="false">SUM(DI16,DI23,DI30,DI37,DI44)</f>
        <v>50822.65</v>
      </c>
      <c r="DJ51" s="33" t="n">
        <f aca="false">SUM(DJ16,DJ23,DJ30,DJ37,DJ44)</f>
        <v>43445.08</v>
      </c>
      <c r="DK51" s="33" t="n">
        <f aca="false">SUM(DK16,DK23,DK30,DK37,DK44)</f>
        <v>50315.14</v>
      </c>
      <c r="DL51" s="33" t="n">
        <f aca="false">SUM(DL16,DL23,DL30,DL37,DL44)</f>
        <v>46499.58</v>
      </c>
      <c r="DM51" s="33" t="n">
        <f aca="false">SUM(DM16,DM23,DM30,DM37,DM44)</f>
        <v>3915720.06</v>
      </c>
      <c r="DN51" s="33" t="n">
        <f aca="false">SUM(DN16,DN23,DN30,DN37,DN44)</f>
        <v>186720.37</v>
      </c>
      <c r="DO51" s="33" t="n">
        <f aca="false">SUM(DO16,DO23,DO30,DO37,DO44)</f>
        <v>834382.35</v>
      </c>
      <c r="DP51" s="1"/>
      <c r="DQ51" s="33" t="n">
        <f aca="false">SUM(DQ16,DQ23,DQ30,DQ37,DQ44)</f>
        <v>28848</v>
      </c>
      <c r="DR51" s="33" t="n">
        <f aca="false">SUM(DR16,DR23,DR30,DR37,DR44)</f>
        <v>811960</v>
      </c>
      <c r="DS51" s="33" t="n">
        <f aca="false">SUM(DS16,DS23,DS30,DS37,DS44)</f>
        <v>56117851</v>
      </c>
      <c r="DT51" s="33" t="n">
        <f aca="false">SUM(DT16,DT23,DT30,DT37,DT44)</f>
        <v>40929</v>
      </c>
      <c r="DU51" s="33" t="n">
        <f aca="false">SUM(DU16,DU23,DU30,DU37,DU44)</f>
        <v>340366.35</v>
      </c>
      <c r="DV51" s="33" t="n">
        <f aca="false">SUM(DV16,DV23,DV30,DV37,DV44)</f>
        <v>12707354</v>
      </c>
      <c r="DW51" s="33" t="n">
        <f aca="false">SUM(DW16,DW23,DW30,DW37,DW44)</f>
        <v>6584386</v>
      </c>
      <c r="DX51" s="33" t="n">
        <f aca="false">SUM(DX16,DX23,DX30,DX37,DX44)</f>
        <v>6887832</v>
      </c>
      <c r="DY51" s="33" t="n">
        <f aca="false">SUM(DY16,DY23,DY30,DY37,DY44)</f>
        <v>75450</v>
      </c>
      <c r="DZ51" s="33" t="n">
        <f aca="false">SUM(DZ16,DZ23,DZ30,DZ37,DZ44)</f>
        <v>6370796</v>
      </c>
      <c r="EA51" s="33" t="n">
        <f aca="false">SUM(EA16,EA23,EA30,EA37,EA44)</f>
        <v>6120305</v>
      </c>
      <c r="EB51" s="33" t="n">
        <f aca="false">SUM(EB16,EB23,EB30,EB37,EB44)</f>
        <v>241930</v>
      </c>
      <c r="EC51" s="33" t="n">
        <f aca="false">SUM(EC16,EC23,EC30,EC37,EC44)</f>
        <v>1274293</v>
      </c>
      <c r="ED51" s="33" t="n">
        <f aca="false">SUM(ED16,ED23,ED30,ED37,ED44)</f>
        <v>1236486</v>
      </c>
      <c r="EE51" s="33" t="n">
        <f aca="false">SUM(EE16,EE23,EE30,EE37,EE44)</f>
        <v>14175</v>
      </c>
      <c r="EF51" s="33" t="n">
        <f aca="false">SUM(EF16,EF23,EF30,EF37,EF44)</f>
        <v>726516</v>
      </c>
      <c r="EG51" s="33" t="n">
        <f aca="false">SUM(EG16,EG23,EG30,EG37,EG44)</f>
        <v>12869824.7</v>
      </c>
      <c r="EH51" s="33" t="n">
        <f aca="false">SUM(EH16,EH23,EH30,EH37,EH44)</f>
        <v>15831499</v>
      </c>
      <c r="EI51" s="33" t="n">
        <f aca="false">SUM(EI16,EI23,EI30,EI37,EI44)</f>
        <v>13993237</v>
      </c>
      <c r="EJ51" s="33" t="n">
        <f aca="false">SUM(EJ16,EJ23,EJ30,EJ37,EJ44)</f>
        <v>879705011.04</v>
      </c>
      <c r="EK51" s="33" t="n">
        <f aca="false">SUM(EK16,EK23,EK30,EK37,EK44)</f>
        <v>10186930.51</v>
      </c>
      <c r="EL51" s="33" t="n">
        <f aca="false">SUM(EL16,EL23,EL30,EL37,EL44)</f>
        <v>74551554.69</v>
      </c>
      <c r="EM51" s="33" t="n">
        <f aca="false">SUM(EM16,EM23,EM30,EM37,EM44)</f>
        <v>32624549.07</v>
      </c>
      <c r="EN51" s="33" t="n">
        <f aca="false">SUM(EN16,EN23,EN30,EN37,EN44)</f>
        <v>4468091.67</v>
      </c>
      <c r="EO51" s="33" t="n">
        <f aca="false">SUM(EO16,EO23,EO30,EO37,EO44)</f>
        <v>9645758.99</v>
      </c>
      <c r="EP51" s="33" t="n">
        <f aca="false">SUM(EP16,EP23,EP30,EP37,EP44)</f>
        <v>31421640.39</v>
      </c>
      <c r="EQ51" s="33" t="n">
        <f aca="false">SUM(EQ16,EQ23,EQ30,EQ37,EQ44)</f>
        <v>27878347.97</v>
      </c>
      <c r="ER51" s="33" t="n">
        <f aca="false">SUM(ER16,ER23,ER30,ER37,ER44)</f>
        <v>420.85</v>
      </c>
      <c r="ES51" s="33" t="n">
        <f aca="false">SUM(ES16,ES23,ES30,ES37,ES44)</f>
        <v>8527345.15</v>
      </c>
      <c r="ET51" s="33" t="n">
        <f aca="false">SUM(ET16,ET23,ET30,ET37,ET44)</f>
        <v>5775631.6</v>
      </c>
      <c r="EU51" s="33" t="n">
        <f aca="false">SUM(EU16,EU23,EU30,EU37,EU44)</f>
        <v>6886805.14</v>
      </c>
      <c r="EV51" s="33" t="n">
        <f aca="false">SUM(EV16,EV23,EV30,EV37,EV44)</f>
        <v>18475485.76</v>
      </c>
      <c r="EW51" s="2"/>
    </row>
    <row r="52" customFormat="false" ht="12" hidden="false" customHeight="true" outlineLevel="0" collapsed="false">
      <c r="A52" s="1" t="s">
        <v>341</v>
      </c>
      <c r="B52" s="42" t="n">
        <v>1144</v>
      </c>
      <c r="C52" s="42" t="n">
        <v>1144</v>
      </c>
      <c r="D52" s="1"/>
      <c r="E52" s="42" t="n">
        <v>1144</v>
      </c>
      <c r="F52" s="33" t="n">
        <f aca="false">SUM(F17,F24,F31,F38,F45)</f>
        <v>2460</v>
      </c>
      <c r="G52" s="42" t="n">
        <v>841</v>
      </c>
      <c r="H52" s="42" t="n">
        <v>25</v>
      </c>
      <c r="I52" s="42" t="n">
        <v>8</v>
      </c>
      <c r="J52" s="42" t="n">
        <v>0</v>
      </c>
      <c r="K52" s="42" t="n">
        <v>0</v>
      </c>
      <c r="L52" s="42"/>
      <c r="M52" s="34"/>
      <c r="N52" s="42" t="n">
        <v>374</v>
      </c>
      <c r="O52" s="1"/>
      <c r="P52" s="42" t="n">
        <v>371</v>
      </c>
      <c r="Q52" s="33" t="n">
        <f aca="false">SUM(Q17,Q24,Q31,Q38,Q45)</f>
        <v>86</v>
      </c>
      <c r="R52" s="42" t="n">
        <v>252</v>
      </c>
      <c r="S52" s="42" t="n">
        <v>1</v>
      </c>
      <c r="T52" s="42" t="n">
        <v>1</v>
      </c>
      <c r="U52" s="42" t="n">
        <v>571</v>
      </c>
      <c r="V52" s="42" t="n">
        <v>10</v>
      </c>
      <c r="W52" s="42"/>
      <c r="X52" s="34"/>
      <c r="Y52" s="42" t="n">
        <v>29125139</v>
      </c>
      <c r="Z52" s="42" t="n">
        <v>24884537</v>
      </c>
      <c r="AA52" s="42" t="n">
        <v>21551801</v>
      </c>
      <c r="AB52" s="42" t="n">
        <v>19643925</v>
      </c>
      <c r="AC52" s="33" t="n">
        <f aca="false">SUM(AC17,AC24,AC31,AC38,AC45)</f>
        <v>25924</v>
      </c>
      <c r="AD52" s="33" t="n">
        <f aca="false">SUM(AD17,AD24,AD31,AD38,AD45)</f>
        <v>9440894224.47</v>
      </c>
      <c r="AE52" s="33" t="n">
        <f aca="false">SUM(AE17,AE24,AE31,AE38,AE45)</f>
        <v>9112466034.57</v>
      </c>
      <c r="AF52" s="33" t="n">
        <f aca="false">SUM(AF17,AF24,AF31,AF38,AF45)</f>
        <v>7034163580.87</v>
      </c>
      <c r="AG52" s="33" t="n">
        <f aca="false">SUM(AG17,AG24,AG31,AG38,AG45)</f>
        <v>2041109531.84</v>
      </c>
      <c r="AH52" s="33" t="n">
        <f aca="false">SUM(AH17,AH24,AH31,AH38,AH45)</f>
        <v>36924027.4</v>
      </c>
      <c r="AI52" s="33" t="n">
        <f aca="false">SUM(AI17,AI24,AI31,AI38,AI45)</f>
        <v>268894.46</v>
      </c>
      <c r="AJ52" s="33" t="n">
        <f aca="false">SUM(AJ17,AJ24,AJ31,AJ38,AJ45)</f>
        <v>328428184.76</v>
      </c>
      <c r="AK52" s="33" t="n">
        <f aca="false">SUM(AK17,AK24,AK31,AK38,AK45)</f>
        <v>9134822824.39</v>
      </c>
      <c r="AL52" s="33" t="n">
        <f aca="false">SUM(AL17,AL24,AL31,AL38,AL45)</f>
        <v>1707824598.72</v>
      </c>
      <c r="AM52" s="33" t="n">
        <f aca="false">SUM(AM17,AM24,AM31,AM38,AM45)</f>
        <v>8255161448.66</v>
      </c>
      <c r="AN52" s="33" t="n">
        <f aca="false">SUM(AN17,AN24,AN31,AN38,AN45)</f>
        <v>6667480647.92</v>
      </c>
      <c r="AO52" s="33" t="n">
        <f aca="false">SUM(AO17,AO24,AO31,AO38,AO45)</f>
        <v>2986389801.51</v>
      </c>
      <c r="AP52" s="33" t="n">
        <f aca="false">SUM(AP17,AP24,AP31,AP38,AP45)</f>
        <v>208505331.31</v>
      </c>
      <c r="AQ52" s="33" t="n">
        <f aca="false">SUM(AQ17,AQ24,AQ31,AQ38,AQ45)</f>
        <v>943728086.72</v>
      </c>
      <c r="AR52" s="33" t="n">
        <f aca="false">SUM(AR17,AR24,AR31,AR38,AR45)</f>
        <v>1034402589.2</v>
      </c>
      <c r="AS52" s="33" t="n">
        <f aca="false">SUM(AS17,AS24,AS31,AS38,AS45)</f>
        <v>35037418.44</v>
      </c>
      <c r="AT52" s="33" t="n">
        <f aca="false">SUM(AT17,AT24,AT31,AT38,AT45)</f>
        <v>253055.01</v>
      </c>
      <c r="AU52" s="33" t="n">
        <f aca="false">SUM(AU17,AU24,AU31,AU38,AU45)</f>
        <v>636099736.39</v>
      </c>
      <c r="AV52" s="33" t="n">
        <f aca="false">SUM(AV17,AV24,AV31,AV38,AV45)</f>
        <v>823064626.26</v>
      </c>
      <c r="AW52" s="33" t="n">
        <f aca="false">SUM(AW17,AW24,AW31,AW38,AW45)</f>
        <v>470836520.17</v>
      </c>
      <c r="AX52" s="33" t="n">
        <f aca="false">SUM(AX17,AX24,AX31,AX38,AX45)</f>
        <v>66869484.2</v>
      </c>
      <c r="AY52" s="33" t="n">
        <f aca="false">SUM(AY17,AY24,AY31,AY38,AY45)</f>
        <v>537706004.37</v>
      </c>
      <c r="AZ52" s="33" t="n">
        <f aca="false">SUM(AZ17,AZ24,AZ31,AZ38,AZ45)</f>
        <v>528336917.24</v>
      </c>
      <c r="BA52" s="33" t="n">
        <f aca="false">SUM(BA17,BA24,BA31,BA38,BA45)</f>
        <v>228814808.23</v>
      </c>
      <c r="BB52" s="33" t="n">
        <f aca="false">SUM(BB17,BB24,BB31,BB38,BB45)</f>
        <v>289487034.85</v>
      </c>
      <c r="BC52" s="33" t="n">
        <f aca="false">SUM(BC17,BC24,BC31,BC38,BC45)</f>
        <v>494374257.51</v>
      </c>
      <c r="BD52" s="33" t="n">
        <f aca="false">SUM(BD17,BD24,BD31,BD38,BD45)</f>
        <v>1032080261.88</v>
      </c>
      <c r="BE52" s="33" t="n">
        <f aca="false">SUM(BE17,BE24,BE31,BE38,BE45)</f>
        <v>49455885.21</v>
      </c>
      <c r="BF52" s="33" t="n">
        <f aca="false">SUM(BF17,BF24,BF31,BF38,BF45)</f>
        <v>621882094.08</v>
      </c>
      <c r="BG52" s="33" t="n">
        <f aca="false">SUM(BG17,BG24,BG31,BG38,BG45)</f>
        <v>862628525.63</v>
      </c>
      <c r="BH52" s="33" t="n">
        <f aca="false">SUM(BH17,BH24,BH31,BH38,BH45)</f>
        <v>134958698.28</v>
      </c>
      <c r="BI52" s="33" t="n">
        <f aca="false">SUM(BI17,BI24,BI31,BI38,BI45)</f>
        <v>788580294.7</v>
      </c>
      <c r="BJ52" s="33" t="n">
        <f aca="false">SUM(BJ17,BJ24,BJ31,BJ38,BJ45)</f>
        <v>830857522.57</v>
      </c>
      <c r="BK52" s="33" t="n">
        <f aca="false">SUM(BK17,BK24,BK31,BK38,BK45)</f>
        <v>41306806.97</v>
      </c>
      <c r="BL52" s="33" t="n">
        <f aca="false">SUM(BL17,BL24,BL31,BL38,BL45)</f>
        <v>1668925203.2</v>
      </c>
      <c r="BM52" s="33" t="n">
        <f aca="false">SUM(BM17,BM24,BM31,BM38,BM45)</f>
        <v>7468194.61</v>
      </c>
      <c r="BN52" s="33" t="n">
        <f aca="false">SUM(BN17,BN24,BN31,BN38,BN45)</f>
        <v>13326846.6</v>
      </c>
      <c r="BO52" s="33" t="n">
        <f aca="false">SUM(BO17,BO24,BO31,BO38,BO45)</f>
        <v>7654598</v>
      </c>
      <c r="BP52" s="33" t="n">
        <f aca="false">SUM(BP17,BP24,BP31,BP38,BP45)</f>
        <v>1783864.52</v>
      </c>
      <c r="BQ52" s="33" t="n">
        <f aca="false">SUM(BQ17,BQ24,BQ31,BQ38,BQ45)</f>
        <v>14949315.41</v>
      </c>
      <c r="BR52" s="33" t="n">
        <f aca="false">SUM(BR17,BR24,BR31,BR38,BR45)</f>
        <v>663995.22</v>
      </c>
      <c r="BS52" s="33" t="n">
        <f aca="false">SUM(BS17,BS24,BS31,BS38,BS45)</f>
        <v>2487375.13</v>
      </c>
      <c r="BT52" s="33" t="n">
        <f aca="false">SUM(BT17,BT24,BT31,BT38,BT45)</f>
        <v>30233503.73</v>
      </c>
      <c r="BU52" s="33" t="n">
        <f aca="false">SUM(BU17,BU24,BU31,BU38,BU45)</f>
        <v>50000</v>
      </c>
      <c r="BV52" s="33" t="n">
        <f aca="false">SUM(BV17,BV24,BV31,BV38,BV45)</f>
        <v>2074175.93</v>
      </c>
      <c r="BW52" s="33" t="n">
        <f aca="false">SUM(BW17,BW24,BW31,BW38,BW45)</f>
        <v>140525</v>
      </c>
      <c r="BX52" s="33" t="n">
        <f aca="false">SUM(BX17,BX24,BX31,BX38,BX45)</f>
        <v>0</v>
      </c>
      <c r="BY52" s="33" t="n">
        <f aca="false">SUM(BY17,BY24,BY31,BY38,BY45)</f>
        <v>686885.93</v>
      </c>
      <c r="BZ52" s="33" t="n">
        <f aca="false">SUM(BZ17,BZ24,BZ31,BZ38,BZ45)</f>
        <v>27290</v>
      </c>
      <c r="CA52" s="33" t="n">
        <f aca="false">SUM(CA17,CA24,CA31,CA38,CA45)</f>
        <v>6000</v>
      </c>
      <c r="CB52" s="33" t="n">
        <f aca="false">SUM(CB17,CB24,CB31,CB38,CB45)</f>
        <v>894175.93</v>
      </c>
      <c r="CC52" s="33" t="n">
        <f aca="false">SUM(CC17,CC24,CC31,CC38,CC45)</f>
        <v>26026720</v>
      </c>
      <c r="CD52" s="33" t="n">
        <f aca="false">SUM(CD17,CD24,CD31,CD38,CD45)</f>
        <v>24476053</v>
      </c>
      <c r="CE52" s="33" t="n">
        <f aca="false">SUM(CE17,CE24,CE31,CE38,CE45)</f>
        <v>8437292</v>
      </c>
      <c r="CF52" s="33" t="n">
        <f aca="false">SUM(CF17,CF24,CF31,CF38,CF45)</f>
        <v>7723743</v>
      </c>
      <c r="CG52" s="33" t="n">
        <f aca="false">SUM(CG17,CG24,CG31,CG38,CG45)</f>
        <v>7625127</v>
      </c>
      <c r="CH52" s="33" t="n">
        <f aca="false">SUM(CH17,CH24,CH31,CH38,CH45)</f>
        <v>10377853</v>
      </c>
      <c r="CI52" s="33" t="n">
        <f aca="false">SUM(CI17,CI24,CI31,CI38,CI45)</f>
        <v>10256603</v>
      </c>
      <c r="CJ52" s="33" t="n">
        <f aca="false">SUM(CJ17,CJ24,CJ31,CJ38,CJ45)</f>
        <v>9292363</v>
      </c>
      <c r="CK52" s="33" t="n">
        <f aca="false">SUM(CK17,CK24,CK31,CK38,CK45)</f>
        <v>9226564</v>
      </c>
      <c r="CL52" s="33" t="n">
        <f aca="false">SUM(CL17,CL24,CL31,CL38,CL45)</f>
        <v>2271641.28</v>
      </c>
      <c r="CM52" s="33" t="n">
        <f aca="false">SUM(CM17,CM24,CM31,CM38,CM45)</f>
        <v>1591075.85</v>
      </c>
      <c r="CN52" s="33" t="n">
        <f aca="false">SUM(CN17,CN24,CN31,CN38,CN45)</f>
        <v>67953.07</v>
      </c>
      <c r="CO52" s="33" t="n">
        <f aca="false">SUM(CO17,CO24,CO31,CO38,CO45)</f>
        <v>118709.52</v>
      </c>
      <c r="CP52" s="33" t="n">
        <f aca="false">SUM(CP17,CP24,CP31,CP38,CP45)</f>
        <v>67982.2</v>
      </c>
      <c r="CQ52" s="33" t="n">
        <f aca="false">SUM(CQ17,CQ24,CQ31,CQ38,CQ45)</f>
        <v>113692.64</v>
      </c>
      <c r="CR52" s="33" t="n">
        <f aca="false">SUM(CR17,CR24,CR31,CR38,CR45)</f>
        <v>1921957.43</v>
      </c>
      <c r="CS52" s="33" t="n">
        <f aca="false">SUM(CS17,CS24,CS31,CS38,CS45)</f>
        <v>336778.63</v>
      </c>
      <c r="CT52" s="33" t="n">
        <f aca="false">SUM(CT17,CT24,CT31,CT38,CT45)</f>
        <v>2206936.86</v>
      </c>
      <c r="CU52" s="33" t="n">
        <f aca="false">SUM(CU17,CU24,CU31,CU38,CU45)</f>
        <v>1298460.85</v>
      </c>
      <c r="CV52" s="33" t="n">
        <f aca="false">SUM(CV17,CV24,CV31,CV38,CV45)</f>
        <v>1479564.71</v>
      </c>
      <c r="CW52" s="33" t="n">
        <f aca="false">SUM(CW17,CW24,CW31,CW38,CW45)</f>
        <v>1619435.34</v>
      </c>
      <c r="CX52" s="33" t="n">
        <f aca="false">SUM(CX17,CX24,CX31,CX38,CX45)</f>
        <v>730385.37</v>
      </c>
      <c r="CY52" s="33" t="n">
        <f aca="false">SUM(CY17,CY24,CY31,CY38,CY45)</f>
        <v>138657.52</v>
      </c>
      <c r="CZ52" s="33" t="n">
        <f aca="false">SUM(CZ17,CZ24,CZ31,CZ38,CZ45)</f>
        <v>1177300.25</v>
      </c>
      <c r="DA52" s="33" t="n">
        <f aca="false">SUM(DA17,DA24,DA31,DA38,DA45)</f>
        <v>12365205</v>
      </c>
      <c r="DB52" s="33" t="n">
        <f aca="false">SUM(DB17,DB24,DB31,DB38,DB45)</f>
        <v>12197656</v>
      </c>
      <c r="DC52" s="33" t="n">
        <f aca="false">SUM(DC17,DC24,DC31,DC38,DC45)</f>
        <v>3269463</v>
      </c>
      <c r="DD52" s="33" t="n">
        <f aca="false">SUM(DD17,DD24,DD31,DD38,DD45)</f>
        <v>3087105</v>
      </c>
      <c r="DE52" s="33" t="n">
        <f aca="false">SUM(DE17,DE24,DE31,DE38,DE45)</f>
        <v>4645070</v>
      </c>
      <c r="DF52" s="33" t="n">
        <f aca="false">SUM(DF17,DF24,DF31,DF38,DF45)</f>
        <v>4174323</v>
      </c>
      <c r="DG52" s="33" t="n">
        <f aca="false">SUM(DG17,DG24,DG31,DG38,DG45)</f>
        <v>603507.9</v>
      </c>
      <c r="DH52" s="33" t="n">
        <f aca="false">SUM(DH17,DH24,DH31,DH38,DH45)</f>
        <v>564965.76</v>
      </c>
      <c r="DI52" s="33" t="n">
        <f aca="false">SUM(DI17,DI24,DI31,DI38,DI45)</f>
        <v>5872.2</v>
      </c>
      <c r="DJ52" s="33" t="n">
        <f aca="false">SUM(DJ17,DJ24,DJ31,DJ38,DJ45)</f>
        <v>1100</v>
      </c>
      <c r="DK52" s="33" t="n">
        <f aca="false">SUM(DK17,DK24,DK31,DK38,DK45)</f>
        <v>6415.78</v>
      </c>
      <c r="DL52" s="33" t="n">
        <f aca="false">SUM(DL17,DL24,DL31,DL38,DL45)</f>
        <v>678.94</v>
      </c>
      <c r="DM52" s="33" t="n">
        <f aca="false">SUM(DM17,DM24,DM31,DM38,DM45)</f>
        <v>639143.16</v>
      </c>
      <c r="DN52" s="33" t="n">
        <f aca="false">SUM(DN17,DN24,DN31,DN38,DN45)</f>
        <v>48328.92</v>
      </c>
      <c r="DO52" s="33" t="n">
        <f aca="false">SUM(DO17,DO24,DO31,DO38,DO45)</f>
        <v>130861.7</v>
      </c>
      <c r="DP52" s="1"/>
      <c r="DQ52" s="33" t="n">
        <f aca="false">SUM(DQ17,DQ24,DQ31,DQ38,DQ45)</f>
        <v>5403</v>
      </c>
      <c r="DR52" s="33" t="n">
        <f aca="false">SUM(DR17,DR24,DR31,DR38,DR45)</f>
        <v>58983</v>
      </c>
      <c r="DS52" s="33" t="n">
        <f aca="false">SUM(DS17,DS24,DS31,DS38,DS45)</f>
        <v>12106599</v>
      </c>
      <c r="DT52" s="33" t="n">
        <f aca="false">SUM(DT17,DT24,DT31,DT38,DT45)</f>
        <v>8326</v>
      </c>
      <c r="DU52" s="33" t="n">
        <f aca="false">SUM(DU17,DU24,DU31,DU38,DU45)</f>
        <v>59386.85</v>
      </c>
      <c r="DV52" s="33" t="n">
        <f aca="false">SUM(DV17,DV24,DV31,DV38,DV45)</f>
        <v>8842119</v>
      </c>
      <c r="DW52" s="33" t="n">
        <f aca="false">SUM(DW17,DW24,DW31,DW38,DW45)</f>
        <v>2105507</v>
      </c>
      <c r="DX52" s="33" t="n">
        <f aca="false">SUM(DX17,DX24,DX31,DX38,DX45)</f>
        <v>2531348</v>
      </c>
      <c r="DY52" s="33" t="n">
        <f aca="false">SUM(DY17,DY24,DY31,DY38,DY45)</f>
        <v>39435</v>
      </c>
      <c r="DZ52" s="33" t="n">
        <f aca="false">SUM(DZ17,DZ24,DZ31,DZ38,DZ45)</f>
        <v>2117130</v>
      </c>
      <c r="EA52" s="33" t="n">
        <f aca="false">SUM(EA17,EA24,EA31,EA38,EA45)</f>
        <v>2427509</v>
      </c>
      <c r="EB52" s="33" t="n">
        <f aca="false">SUM(EB17,EB24,EB31,EB38,EB45)</f>
        <v>22017</v>
      </c>
      <c r="EC52" s="33" t="n">
        <f aca="false">SUM(EC17,EC24,EC31,EC38,EC45)</f>
        <v>643371</v>
      </c>
      <c r="ED52" s="33" t="n">
        <f aca="false">SUM(ED17,ED24,ED31,ED38,ED45)</f>
        <v>652758</v>
      </c>
      <c r="EE52" s="33" t="n">
        <f aca="false">SUM(EE17,EE24,EE31,EE38,EE45)</f>
        <v>6817</v>
      </c>
      <c r="EF52" s="33" t="n">
        <f aca="false">SUM(EF17,EF24,EF31,EF38,EF45)</f>
        <v>35390</v>
      </c>
      <c r="EG52" s="33" t="n">
        <f aca="false">SUM(EG17,EG24,EG31,EG38,EG45)</f>
        <v>595824.99</v>
      </c>
      <c r="EH52" s="33" t="n">
        <f aca="false">SUM(EH17,EH24,EH31,EH38,EH45)</f>
        <v>7178782</v>
      </c>
      <c r="EI52" s="33" t="n">
        <f aca="false">SUM(EI17,EI24,EI31,EI38,EI45)</f>
        <v>5916357</v>
      </c>
      <c r="EJ52" s="33" t="n">
        <f aca="false">SUM(EJ17,EJ24,EJ31,EJ38,EJ45)</f>
        <v>283393321.05</v>
      </c>
      <c r="EK52" s="33" t="n">
        <f aca="false">SUM(EK17,EK24,EK31,EK38,EK45)</f>
        <v>2619084.49</v>
      </c>
      <c r="EL52" s="33" t="n">
        <f aca="false">SUM(EL17,EL24,EL31,EL38,EL45)</f>
        <v>18065265.51</v>
      </c>
      <c r="EM52" s="33" t="n">
        <f aca="false">SUM(EM17,EM24,EM31,EM38,EM45)</f>
        <v>7089270.57</v>
      </c>
      <c r="EN52" s="33" t="n">
        <f aca="false">SUM(EN17,EN24,EN31,EN38,EN45)</f>
        <v>882877.07</v>
      </c>
      <c r="EO52" s="33" t="n">
        <f aca="false">SUM(EO17,EO24,EO31,EO38,EO45)</f>
        <v>2390093.02</v>
      </c>
      <c r="EP52" s="33" t="n">
        <f aca="false">SUM(EP17,EP24,EP31,EP38,EP45)</f>
        <v>8583343.67</v>
      </c>
      <c r="EQ52" s="33" t="n">
        <f aca="false">SUM(EQ17,EQ24,EQ31,EQ38,EQ45)</f>
        <v>7563370.6</v>
      </c>
      <c r="ER52" s="33" t="n">
        <f aca="false">SUM(ER17,ER24,ER31,ER38,ER45)</f>
        <v>20690.1</v>
      </c>
      <c r="ES52" s="33" t="n">
        <f aca="false">SUM(ES17,ES24,ES31,ES38,ES45)</f>
        <v>1228909.82</v>
      </c>
      <c r="ET52" s="33" t="n">
        <f aca="false">SUM(ET17,ET24,ET31,ET38,ET45)</f>
        <v>2066664.56</v>
      </c>
      <c r="EU52" s="33" t="n">
        <f aca="false">SUM(EU17,EU24,EU31,EU38,EU45)</f>
        <v>1299738.47</v>
      </c>
      <c r="EV52" s="33" t="n">
        <f aca="false">SUM(EV17,EV24,EV31,EV38,EV45)</f>
        <v>1661019.84</v>
      </c>
      <c r="EW52" s="2"/>
    </row>
    <row r="53" customFormat="false" ht="12" hidden="false" customHeight="true" outlineLevel="0" collapsed="false">
      <c r="A53" s="1" t="s">
        <v>331</v>
      </c>
      <c r="B53" s="42" t="n">
        <v>435</v>
      </c>
      <c r="C53" s="42" t="n">
        <v>435</v>
      </c>
      <c r="D53" s="1"/>
      <c r="E53" s="42" t="n">
        <v>435</v>
      </c>
      <c r="F53" s="33" t="n">
        <f aca="false">SUM(F18,F25,F32,F39,F46)</f>
        <v>328</v>
      </c>
      <c r="G53" s="42" t="n">
        <v>278</v>
      </c>
      <c r="H53" s="42" t="n">
        <v>53</v>
      </c>
      <c r="I53" s="42" t="n">
        <v>0</v>
      </c>
      <c r="J53" s="42" t="n">
        <v>0</v>
      </c>
      <c r="K53" s="42" t="n">
        <v>0</v>
      </c>
      <c r="L53" s="42"/>
      <c r="M53" s="34"/>
      <c r="N53" s="42" t="n">
        <v>159</v>
      </c>
      <c r="O53" s="1"/>
      <c r="P53" s="42" t="n">
        <v>159</v>
      </c>
      <c r="Q53" s="33" t="n">
        <f aca="false">SUM(Q18,Q25,Q32,Q39,Q46)</f>
        <v>9</v>
      </c>
      <c r="R53" s="42" t="n">
        <v>117</v>
      </c>
      <c r="S53" s="42" t="n">
        <v>12</v>
      </c>
      <c r="T53" s="42" t="n">
        <v>0</v>
      </c>
      <c r="U53" s="42" t="n">
        <v>143</v>
      </c>
      <c r="V53" s="42" t="n">
        <v>41</v>
      </c>
      <c r="W53" s="42"/>
      <c r="X53" s="34"/>
      <c r="Y53" s="42" t="n">
        <v>15407475</v>
      </c>
      <c r="Z53" s="42" t="n">
        <v>13778221</v>
      </c>
      <c r="AA53" s="42" t="n">
        <v>12721637</v>
      </c>
      <c r="AB53" s="42" t="n">
        <v>11822498</v>
      </c>
      <c r="AC53" s="33" t="n">
        <f aca="false">SUM(AC18,AC25,AC32,AC39,AC46)</f>
        <v>13586</v>
      </c>
      <c r="AD53" s="33" t="n">
        <f aca="false">SUM(AD18,AD25,AD32,AD39,AD46)</f>
        <v>5478721589.29</v>
      </c>
      <c r="AE53" s="33" t="n">
        <f aca="false">SUM(AE18,AE25,AE32,AE39,AE46)</f>
        <v>5271538962.63</v>
      </c>
      <c r="AF53" s="33" t="n">
        <f aca="false">SUM(AF18,AF25,AF32,AF39,AF46)</f>
        <v>3544461643.07</v>
      </c>
      <c r="AG53" s="33" t="n">
        <f aca="false">SUM(AG18,AG25,AG32,AG39,AG46)</f>
        <v>1722541166.99</v>
      </c>
      <c r="AH53" s="33" t="n">
        <f aca="false">SUM(AH18,AH25,AH32,AH39,AH46)</f>
        <v>4535402.57</v>
      </c>
      <c r="AI53" s="33" t="n">
        <f aca="false">SUM(AI18,AI25,AI32,AI39,AI46)</f>
        <v>750</v>
      </c>
      <c r="AJ53" s="33" t="n">
        <f aca="false">SUM(AJ18,AJ25,AJ32,AJ39,AJ46)</f>
        <v>207182625.44</v>
      </c>
      <c r="AK53" s="33" t="n">
        <f aca="false">SUM(AK18,AK25,AK32,AK39,AK46)</f>
        <v>5214121181.52</v>
      </c>
      <c r="AL53" s="33" t="n">
        <f aca="false">SUM(AL18,AL25,AL32,AL39,AL46)</f>
        <v>1187303148.3</v>
      </c>
      <c r="AM53" s="33" t="n">
        <f aca="false">SUM(AM18,AM25,AM32,AM39,AM46)</f>
        <v>5152899949.6</v>
      </c>
      <c r="AN53" s="33" t="n">
        <f aca="false">SUM(AN18,AN25,AN32,AN39,AN46)</f>
        <v>3801734857.74</v>
      </c>
      <c r="AO53" s="33" t="n">
        <f aca="false">SUM(AO18,AO25,AO32,AO39,AO46)</f>
        <v>1859105614.98</v>
      </c>
      <c r="AP53" s="33" t="n">
        <f aca="false">SUM(AP18,AP25,AP32,AP39,AP46)</f>
        <v>70327604.14</v>
      </c>
      <c r="AQ53" s="33" t="n">
        <f aca="false">SUM(AQ18,AQ25,AQ32,AQ39,AQ46)</f>
        <v>508173190.92</v>
      </c>
      <c r="AR53" s="33" t="n">
        <f aca="false">SUM(AR18,AR25,AR32,AR39,AR46)</f>
        <v>537194098.12</v>
      </c>
      <c r="AS53" s="33" t="n">
        <f aca="false">SUM(AS18,AS25,AS32,AS39,AS46)</f>
        <v>16382352.96</v>
      </c>
      <c r="AT53" s="33" t="n">
        <f aca="false">SUM(AT18,AT25,AT32,AT39,AT46)</f>
        <v>500</v>
      </c>
      <c r="AU53" s="33" t="n">
        <f aca="false">SUM(AU18,AU25,AU32,AU39,AU46)</f>
        <v>477904506.88</v>
      </c>
      <c r="AV53" s="33" t="n">
        <f aca="false">SUM(AV18,AV25,AV32,AV39,AV46)</f>
        <v>332646987.83</v>
      </c>
      <c r="AW53" s="33" t="n">
        <f aca="false">SUM(AW18,AW25,AW32,AW39,AW46)</f>
        <v>342376821.34</v>
      </c>
      <c r="AX53" s="33" t="n">
        <f aca="false">SUM(AX18,AX25,AX32,AX39,AX46)</f>
        <v>51324240.51</v>
      </c>
      <c r="AY53" s="33" t="n">
        <f aca="false">SUM(AY18,AY25,AY32,AY39,AY46)</f>
        <v>393701061.85</v>
      </c>
      <c r="AZ53" s="33" t="n">
        <f aca="false">SUM(AZ18,AZ25,AZ32,AZ39,AZ46)</f>
        <v>484231633.71</v>
      </c>
      <c r="BA53" s="33" t="n">
        <f aca="false">SUM(BA18,BA25,BA32,BA39,BA46)</f>
        <v>101640277.56</v>
      </c>
      <c r="BB53" s="33" t="n">
        <f aca="false">SUM(BB18,BB25,BB32,BB39,BB46)</f>
        <v>362112496.27</v>
      </c>
      <c r="BC53" s="33" t="n">
        <f aca="false">SUM(BC18,BC25,BC32,BC39,BC46)</f>
        <v>424775274.29</v>
      </c>
      <c r="BD53" s="33" t="n">
        <f aca="false">SUM(BD18,BD25,BD32,BD39,BD46)</f>
        <v>818476336.14</v>
      </c>
      <c r="BE53" s="33" t="n">
        <f aca="false">SUM(BE18,BE25,BE32,BE39,BE46)</f>
        <v>48059104.11</v>
      </c>
      <c r="BF53" s="33" t="n">
        <f aca="false">SUM(BF18,BF25,BF32,BF39,BF46)</f>
        <v>443127185.85</v>
      </c>
      <c r="BG53" s="33" t="n">
        <f aca="false">SUM(BG18,BG25,BG32,BG39,BG46)</f>
        <v>505424063.3</v>
      </c>
      <c r="BH53" s="33" t="n">
        <f aca="false">SUM(BH18,BH25,BH32,BH39,BH46)</f>
        <v>71541767.43</v>
      </c>
      <c r="BI53" s="33" t="n">
        <f aca="false">SUM(BI18,BI25,BI32,BI39,BI46)</f>
        <v>430907905.58</v>
      </c>
      <c r="BJ53" s="33" t="n">
        <f aca="false">SUM(BJ18,BJ25,BJ32,BJ39,BJ46)</f>
        <v>491126900.44</v>
      </c>
      <c r="BK53" s="33" t="n">
        <f aca="false">SUM(BK18,BK25,BK32,BK39,BK46)</f>
        <v>118825726.01</v>
      </c>
      <c r="BL53" s="33" t="n">
        <f aca="false">SUM(BL18,BL25,BL32,BL39,BL46)</f>
        <v>1068152120.69</v>
      </c>
      <c r="BM53" s="33" t="n">
        <f aca="false">SUM(BM18,BM25,BM32,BM39,BM46)</f>
        <v>867533</v>
      </c>
      <c r="BN53" s="33" t="n">
        <f aca="false">SUM(BN18,BN25,BN32,BN39,BN46)</f>
        <v>8046362.12</v>
      </c>
      <c r="BO53" s="33" t="n">
        <f aca="false">SUM(BO18,BO25,BO32,BO39,BO46)</f>
        <v>5313609.05</v>
      </c>
      <c r="BP53" s="33" t="n">
        <f aca="false">SUM(BP18,BP25,BP32,BP39,BP46)</f>
        <v>496335.04</v>
      </c>
      <c r="BQ53" s="33" t="n">
        <f aca="false">SUM(BQ18,BQ25,BQ32,BQ39,BQ46)</f>
        <v>8599763.83</v>
      </c>
      <c r="BR53" s="33" t="n">
        <f aca="false">SUM(BR18,BR25,BR32,BR39,BR46)</f>
        <v>709414.63</v>
      </c>
      <c r="BS53" s="33" t="n">
        <f aca="false">SUM(BS18,BS25,BS32,BS39,BS46)</f>
        <v>5095650.28</v>
      </c>
      <c r="BT53" s="33" t="n">
        <f aca="false">SUM(BT18,BT25,BT32,BT39,BT46)</f>
        <v>14723839.21</v>
      </c>
      <c r="BU53" s="33" t="n">
        <f aca="false">SUM(BU18,BU25,BU32,BU39,BU46)</f>
        <v>1264452.01</v>
      </c>
      <c r="BV53" s="33" t="n">
        <f aca="false">SUM(BV18,BV25,BV32,BV39,BV46)</f>
        <v>6465732.61</v>
      </c>
      <c r="BW53" s="33" t="n">
        <f aca="false">SUM(BW18,BW25,BW32,BW39,BW46)</f>
        <v>13260052.06</v>
      </c>
      <c r="BX53" s="33" t="n">
        <f aca="false">SUM(BX18,BX25,BX32,BX39,BX46)</f>
        <v>250000</v>
      </c>
      <c r="BY53" s="33" t="n">
        <f aca="false">SUM(BY18,BY25,BY32,BY39,BY46)</f>
        <v>418211.32</v>
      </c>
      <c r="BZ53" s="33" t="n">
        <f aca="false">SUM(BZ18,BZ25,BZ32,BZ39,BZ46)</f>
        <v>5000</v>
      </c>
      <c r="CA53" s="33" t="n">
        <f aca="false">SUM(CA18,CA25,CA32,CA39,CA46)</f>
        <v>14649101.18</v>
      </c>
      <c r="CB53" s="33" t="n">
        <f aca="false">SUM(CB18,CB25,CB32,CB39,CB46)</f>
        <v>15072312.5</v>
      </c>
      <c r="CC53" s="33" t="n">
        <f aca="false">SUM(CC18,CC25,CC32,CC39,CC46)</f>
        <v>13815128</v>
      </c>
      <c r="CD53" s="33" t="n">
        <f aca="false">SUM(CD18,CD25,CD32,CD39,CD46)</f>
        <v>13460860</v>
      </c>
      <c r="CE53" s="33" t="n">
        <f aca="false">SUM(CE18,CE25,CE32,CE39,CE46)</f>
        <v>4935941</v>
      </c>
      <c r="CF53" s="33" t="n">
        <f aca="false">SUM(CF18,CF25,CF32,CF39,CF46)</f>
        <v>4468479</v>
      </c>
      <c r="CG53" s="33" t="n">
        <f aca="false">SUM(CG18,CG25,CG32,CG39,CG46)</f>
        <v>4319453</v>
      </c>
      <c r="CH53" s="33" t="n">
        <f aca="false">SUM(CH18,CH25,CH32,CH39,CH46)</f>
        <v>5278610</v>
      </c>
      <c r="CI53" s="33" t="n">
        <f aca="false">SUM(CI18,CI25,CI32,CI39,CI46)</f>
        <v>5083323</v>
      </c>
      <c r="CJ53" s="33" t="n">
        <f aca="false">SUM(CJ18,CJ25,CJ32,CJ39,CJ46)</f>
        <v>4752483</v>
      </c>
      <c r="CK53" s="33" t="n">
        <f aca="false">SUM(CK18,CK25,CK32,CK39,CK46)</f>
        <v>4628451</v>
      </c>
      <c r="CL53" s="33" t="n">
        <f aca="false">SUM(CL18,CL25,CL32,CL39,CL46)</f>
        <v>1178980.67</v>
      </c>
      <c r="CM53" s="33" t="n">
        <f aca="false">SUM(CM18,CM25,CM32,CM39,CM46)</f>
        <v>1017482.98</v>
      </c>
      <c r="CN53" s="33" t="n">
        <f aca="false">SUM(CN18,CN25,CN32,CN39,CN46)</f>
        <v>32725.98</v>
      </c>
      <c r="CO53" s="33" t="n">
        <f aca="false">SUM(CO18,CO25,CO32,CO39,CO46)</f>
        <v>37117.17</v>
      </c>
      <c r="CP53" s="33" t="n">
        <f aca="false">SUM(CP18,CP25,CP32,CP39,CP46)</f>
        <v>16127</v>
      </c>
      <c r="CQ53" s="33" t="n">
        <f aca="false">SUM(CQ18,CQ25,CQ32,CQ39,CQ46)</f>
        <v>26756.35</v>
      </c>
      <c r="CR53" s="33" t="n">
        <f aca="false">SUM(CR18,CR25,CR32,CR39,CR46)</f>
        <v>865221.41</v>
      </c>
      <c r="CS53" s="33" t="n">
        <f aca="false">SUM(CS18,CS25,CS32,CS39,CS46)</f>
        <v>297030.59</v>
      </c>
      <c r="CT53" s="33" t="n">
        <f aca="false">SUM(CT18,CT25,CT32,CT39,CT46)</f>
        <v>796759.71</v>
      </c>
      <c r="CU53" s="33" t="n">
        <f aca="false">SUM(CU18,CU25,CU32,CU39,CU46)</f>
        <v>685145.06</v>
      </c>
      <c r="CV53" s="33" t="n">
        <f aca="false">SUM(CV18,CV25,CV32,CV39,CV46)</f>
        <v>769515.69</v>
      </c>
      <c r="CW53" s="33" t="n">
        <f aca="false">SUM(CW18,CW25,CW32,CW39,CW46)</f>
        <v>783942.54</v>
      </c>
      <c r="CX53" s="33" t="n">
        <f aca="false">SUM(CX18,CX25,CX32,CX39,CX46)</f>
        <v>563219.43</v>
      </c>
      <c r="CY53" s="33" t="n">
        <f aca="false">SUM(CY18,CY25,CY32,CY39,CY46)</f>
        <v>64843.46</v>
      </c>
      <c r="CZ53" s="33" t="n">
        <f aca="false">SUM(CZ18,CZ25,CZ32,CZ39,CZ46)</f>
        <v>905462.54</v>
      </c>
      <c r="DA53" s="33" t="n">
        <f aca="false">SUM(DA18,DA25,DA32,DA39,DA46)</f>
        <v>7937164</v>
      </c>
      <c r="DB53" s="33" t="n">
        <f aca="false">SUM(DB18,DB25,DB32,DB39,DB46)</f>
        <v>7816945</v>
      </c>
      <c r="DC53" s="33" t="n">
        <f aca="false">SUM(DC18,DC25,DC32,DC39,DC46)</f>
        <v>2384011</v>
      </c>
      <c r="DD53" s="33" t="n">
        <f aca="false">SUM(DD18,DD25,DD32,DD39,DD46)</f>
        <v>2147143</v>
      </c>
      <c r="DE53" s="33" t="n">
        <f aca="false">SUM(DE18,DE25,DE32,DE39,DE46)</f>
        <v>2760304</v>
      </c>
      <c r="DF53" s="33" t="n">
        <f aca="false">SUM(DF18,DF25,DF32,DF39,DF46)</f>
        <v>2462381</v>
      </c>
      <c r="DG53" s="33" t="n">
        <f aca="false">SUM(DG18,DG25,DG32,DG39,DG46)</f>
        <v>394529.14</v>
      </c>
      <c r="DH53" s="33" t="n">
        <f aca="false">SUM(DH18,DH25,DH32,DH39,DH46)</f>
        <v>363275.71</v>
      </c>
      <c r="DI53" s="33" t="n">
        <f aca="false">SUM(DI18,DI25,DI32,DI39,DI46)</f>
        <v>2016.3</v>
      </c>
      <c r="DJ53" s="33" t="n">
        <f aca="false">SUM(DJ18,DJ25,DJ32,DJ39,DJ46)</f>
        <v>0</v>
      </c>
      <c r="DK53" s="33" t="n">
        <f aca="false">SUM(DK18,DK25,DK32,DK39,DK46)</f>
        <v>0.1</v>
      </c>
      <c r="DL53" s="33" t="n">
        <f aca="false">SUM(DL18,DL25,DL32,DL39,DL46)</f>
        <v>0</v>
      </c>
      <c r="DM53" s="33" t="n">
        <f aca="false">SUM(DM18,DM25,DM32,DM39,DM46)</f>
        <v>412786.65</v>
      </c>
      <c r="DN53" s="33" t="n">
        <f aca="false">SUM(DN18,DN25,DN32,DN39,DN46)</f>
        <v>25430.57</v>
      </c>
      <c r="DO53" s="33" t="n">
        <f aca="false">SUM(DO18,DO25,DO32,DO39,DO46)</f>
        <v>99794.85</v>
      </c>
      <c r="DP53" s="1"/>
      <c r="DQ53" s="33" t="n">
        <f aca="false">SUM(DQ18,DQ25,DQ32,DQ39,DQ46)</f>
        <v>6454</v>
      </c>
      <c r="DR53" s="33" t="n">
        <f aca="false">SUM(DR18,DR25,DR32,DR39,DR46)</f>
        <v>73603</v>
      </c>
      <c r="DS53" s="33" t="n">
        <f aca="false">SUM(DS18,DS25,DS32,DS39,DS46)</f>
        <v>20871915</v>
      </c>
      <c r="DT53" s="33" t="n">
        <f aca="false">SUM(DT18,DT25,DT32,DT39,DT46)</f>
        <v>3853</v>
      </c>
      <c r="DU53" s="33" t="n">
        <f aca="false">SUM(DU18,DU25,DU32,DU39,DU46)</f>
        <v>53895.8</v>
      </c>
      <c r="DV53" s="33" t="n">
        <f aca="false">SUM(DV18,DV25,DV32,DV39,DV46)</f>
        <v>758365</v>
      </c>
      <c r="DW53" s="33" t="n">
        <f aca="false">SUM(DW18,DW25,DW32,DW39,DW46)</f>
        <v>853855</v>
      </c>
      <c r="DX53" s="33" t="n">
        <f aca="false">SUM(DX18,DX25,DX32,DX39,DX46)</f>
        <v>762479</v>
      </c>
      <c r="DY53" s="33" t="n">
        <f aca="false">SUM(DY18,DY25,DY32,DY39,DY46)</f>
        <v>12943</v>
      </c>
      <c r="DZ53" s="33" t="n">
        <f aca="false">SUM(DZ18,DZ25,DZ32,DZ39,DZ46)</f>
        <v>873181</v>
      </c>
      <c r="EA53" s="33" t="n">
        <f aca="false">SUM(EA18,EA25,EA32,EA39,EA46)</f>
        <v>869634</v>
      </c>
      <c r="EB53" s="33" t="n">
        <f aca="false">SUM(EB18,EB25,EB32,EB39,EB46)</f>
        <v>44815</v>
      </c>
      <c r="EC53" s="33" t="n">
        <f aca="false">SUM(EC18,EC25,EC32,EC39,EC46)</f>
        <v>439001</v>
      </c>
      <c r="ED53" s="33" t="n">
        <f aca="false">SUM(ED18,ED25,ED32,ED39,ED46)</f>
        <v>268695</v>
      </c>
      <c r="EE53" s="33" t="n">
        <f aca="false">SUM(EE18,EE25,EE32,EE39,EE46)</f>
        <v>3639</v>
      </c>
      <c r="EF53" s="33" t="n">
        <f aca="false">SUM(EF18,EF25,EF32,EF39,EF46)</f>
        <v>110179</v>
      </c>
      <c r="EG53" s="33" t="n">
        <f aca="false">SUM(EG18,EG25,EG32,EG39,EG46)</f>
        <v>2530856.7</v>
      </c>
      <c r="EH53" s="33" t="n">
        <f aca="false">SUM(EH18,EH25,EH32,EH39,EH46)</f>
        <v>6003527</v>
      </c>
      <c r="EI53" s="33" t="n">
        <f aca="false">SUM(EI18,EI25,EI32,EI39,EI46)</f>
        <v>5542180</v>
      </c>
      <c r="EJ53" s="33" t="n">
        <f aca="false">SUM(EJ18,EJ25,EJ32,EJ39,EJ46)</f>
        <v>227238114.51</v>
      </c>
      <c r="EK53" s="33" t="n">
        <f aca="false">SUM(EK18,EK25,EK32,EK39,EK46)</f>
        <v>1376052.55</v>
      </c>
      <c r="EL53" s="33" t="n">
        <f aca="false">SUM(EL18,EL25,EL32,EL39,EL46)</f>
        <v>10642181.04</v>
      </c>
      <c r="EM53" s="33" t="n">
        <f aca="false">SUM(EM18,EM25,EM32,EM39,EM46)</f>
        <v>3969393.49</v>
      </c>
      <c r="EN53" s="33" t="n">
        <f aca="false">SUM(EN18,EN25,EN32,EN39,EN46)</f>
        <v>349466.73</v>
      </c>
      <c r="EO53" s="33" t="n">
        <f aca="false">SUM(EO18,EO25,EO32,EO39,EO46)</f>
        <v>1674070.67</v>
      </c>
      <c r="EP53" s="33" t="n">
        <f aca="false">SUM(EP18,EP25,EP32,EP39,EP46)</f>
        <v>4727240.99</v>
      </c>
      <c r="EQ53" s="33" t="n">
        <f aca="false">SUM(EQ18,EQ25,EQ32,EQ39,EQ46)</f>
        <v>5274202.27</v>
      </c>
      <c r="ER53" s="33" t="n">
        <f aca="false">SUM(ER18,ER25,ER32,ER39,ER46)</f>
        <v>0</v>
      </c>
      <c r="ES53" s="33" t="n">
        <f aca="false">SUM(ES18,ES25,ES32,ES39,ES46)</f>
        <v>748588.24</v>
      </c>
      <c r="ET53" s="33" t="n">
        <f aca="false">SUM(ET18,ET25,ET32,ET39,ET46)</f>
        <v>1876288.79</v>
      </c>
      <c r="EU53" s="33" t="n">
        <f aca="false">SUM(EU18,EU25,EU32,EU39,EU46)</f>
        <v>621218.38</v>
      </c>
      <c r="EV53" s="33" t="n">
        <f aca="false">SUM(EV18,EV25,EV32,EV39,EV46)</f>
        <v>1014815.03</v>
      </c>
      <c r="EW53" s="2"/>
    </row>
    <row r="54" customFormat="false" ht="12" hidden="false" customHeight="true" outlineLevel="0" collapsed="false">
      <c r="A54" s="31" t="s">
        <v>342</v>
      </c>
      <c r="B54" s="37" t="n">
        <v>5161</v>
      </c>
      <c r="C54" s="37" t="n">
        <v>5161</v>
      </c>
      <c r="D54" s="38"/>
      <c r="E54" s="37" t="n">
        <v>5156</v>
      </c>
      <c r="F54" s="39" t="n">
        <f aca="false">SUM(F49,F50,F51,F52,F53)</f>
        <v>10879</v>
      </c>
      <c r="G54" s="37" t="n">
        <v>3224</v>
      </c>
      <c r="H54" s="37" t="n">
        <v>726</v>
      </c>
      <c r="I54" s="37" t="n">
        <v>201</v>
      </c>
      <c r="J54" s="37" t="n">
        <v>1</v>
      </c>
      <c r="K54" s="37" t="n">
        <v>0</v>
      </c>
      <c r="L54" s="37"/>
      <c r="M54" s="40"/>
      <c r="N54" s="37" t="n">
        <v>2495</v>
      </c>
      <c r="O54" s="38"/>
      <c r="P54" s="37" t="n">
        <v>2473</v>
      </c>
      <c r="Q54" s="39" t="n">
        <f aca="false">SUM(Q49,Q50,Q51,Q52,Q53)</f>
        <v>2032</v>
      </c>
      <c r="R54" s="37" t="n">
        <v>1215</v>
      </c>
      <c r="S54" s="37" t="n">
        <v>164</v>
      </c>
      <c r="T54" s="37" t="n">
        <v>49</v>
      </c>
      <c r="U54" s="37" t="n">
        <v>1318</v>
      </c>
      <c r="V54" s="37" t="n">
        <v>264</v>
      </c>
      <c r="W54" s="37"/>
      <c r="X54" s="40"/>
      <c r="Y54" s="37" t="n">
        <v>200014976</v>
      </c>
      <c r="Z54" s="37" t="n">
        <v>170870616</v>
      </c>
      <c r="AA54" s="37" t="n">
        <v>162669881</v>
      </c>
      <c r="AB54" s="37" t="n">
        <v>148175349</v>
      </c>
      <c r="AC54" s="39" t="n">
        <f aca="false">SUM(AC49,AC50,AC51,AC52,AC53)</f>
        <v>150212</v>
      </c>
      <c r="AD54" s="41" t="n">
        <f aca="false">SUM(AD49,AD50,AD51,AD52,AD53)</f>
        <v>55197058618.29</v>
      </c>
      <c r="AE54" s="41" t="n">
        <f aca="false">SUM(AE49,AE50,AE51,AE52,AE53)</f>
        <v>53229516956.95</v>
      </c>
      <c r="AF54" s="41" t="n">
        <f aca="false">SUM(AF49,AF50,AF51,AF52,AF53)</f>
        <v>35052016153.83</v>
      </c>
      <c r="AG54" s="41" t="n">
        <f aca="false">SUM(AG49,AG50,AG51,AG52,AG53)</f>
        <v>17857786302.65</v>
      </c>
      <c r="AH54" s="41" t="n">
        <f aca="false">SUM(AH49,AH50,AH51,AH52,AH53)</f>
        <v>259731995.13</v>
      </c>
      <c r="AI54" s="41" t="n">
        <f aca="false">SUM(AI49,AI50,AI51,AI52,AI53)</f>
        <v>59982505.34</v>
      </c>
      <c r="AJ54" s="41" t="n">
        <f aca="false">SUM(AJ49,AJ50,AJ51,AJ52,AJ53)</f>
        <v>1967541644.73</v>
      </c>
      <c r="AK54" s="41" t="n">
        <f aca="false">SUM(AK49,AK50,AK51,AK52,AK53)</f>
        <v>50973655696.55</v>
      </c>
      <c r="AL54" s="41" t="n">
        <f aca="false">SUM(AL49,AL50,AL51,AL52,AL53)</f>
        <v>18535151199.55</v>
      </c>
      <c r="AM54" s="41" t="n">
        <f aca="false">SUM(AM49,AM50,AM51,AM52,AM53)</f>
        <v>49058616508.06</v>
      </c>
      <c r="AN54" s="41" t="n">
        <f aca="false">SUM(AN49,AN50,AN51,AN52,AN53)</f>
        <v>37205569189.3</v>
      </c>
      <c r="AO54" s="41" t="n">
        <f aca="false">SUM(AO49,AO50,AO51,AO52,AO53)</f>
        <v>15341523568.67</v>
      </c>
      <c r="AP54" s="41" t="n">
        <f aca="false">SUM(AP49,AP50,AP51,AP52,AP53)</f>
        <v>1329265149</v>
      </c>
      <c r="AQ54" s="41" t="n">
        <f aca="false">SUM(AQ49,AQ50,AQ51,AQ52,AQ53)</f>
        <v>5417937186.76</v>
      </c>
      <c r="AR54" s="41" t="n">
        <f aca="false">SUM(AR49,AR50,AR51,AR52,AR53)</f>
        <v>6941838259.31</v>
      </c>
      <c r="AS54" s="41" t="n">
        <f aca="false">SUM(AS49,AS50,AS51,AS52,AS53)</f>
        <v>336005185.34</v>
      </c>
      <c r="AT54" s="41" t="n">
        <f aca="false">SUM(AT49,AT50,AT51,AT52,AT53)</f>
        <v>39928269.08</v>
      </c>
      <c r="AU54" s="41" t="n">
        <f aca="false">SUM(AU49,AU50,AU51,AU52,AU53)</f>
        <v>3499561529.1</v>
      </c>
      <c r="AV54" s="41" t="n">
        <f aca="false">SUM(AV49,AV50,AV51,AV52,AV53)</f>
        <v>4299510034.79</v>
      </c>
      <c r="AW54" s="41" t="n">
        <f aca="false">SUM(AW49,AW50,AW51,AW52,AW53)</f>
        <v>2482627811.09</v>
      </c>
      <c r="AX54" s="41" t="n">
        <f aca="false">SUM(AX49,AX50,AX51,AX52,AX53)</f>
        <v>106363565.34</v>
      </c>
      <c r="AY54" s="41" t="n">
        <f aca="false">SUM(AY49,AY50,AY51,AY52,AY53)</f>
        <v>2588991376.43</v>
      </c>
      <c r="AZ54" s="41" t="n">
        <f aca="false">SUM(AZ49,AZ50,AZ51,AZ52,AZ53)</f>
        <v>5997900729.53</v>
      </c>
      <c r="BA54" s="41" t="n">
        <f aca="false">SUM(BA49,BA50,BA51,BA52,BA53)</f>
        <v>2215076527.7</v>
      </c>
      <c r="BB54" s="41" t="n">
        <f aca="false">SUM(BB49,BB50,BB51,BB52,BB53)</f>
        <v>1014452042.17</v>
      </c>
      <c r="BC54" s="41" t="n">
        <f aca="false">SUM(BC49,BC50,BC51,BC52,BC53)</f>
        <v>4322174984.14</v>
      </c>
      <c r="BD54" s="41" t="n">
        <f aca="false">SUM(BD49,BD50,BD51,BD52,BD53)</f>
        <v>6911166360.57</v>
      </c>
      <c r="BE54" s="41" t="n">
        <f aca="false">SUM(BE49,BE50,BE51,BE52,BE53)</f>
        <v>504247452.84</v>
      </c>
      <c r="BF54" s="41" t="n">
        <f aca="false">SUM(BF49,BF50,BF51,BF52,BF53)</f>
        <v>5342955553.23</v>
      </c>
      <c r="BG54" s="41" t="n">
        <f aca="false">SUM(BG49,BG50,BG51,BG52,BG53)</f>
        <v>3983310408.43</v>
      </c>
      <c r="BH54" s="41" t="n">
        <f aca="false">SUM(BH49,BH50,BH51,BH52,BH53)</f>
        <v>700286586.43</v>
      </c>
      <c r="BI54" s="41" t="n">
        <f aca="false">SUM(BI49,BI50,BI51,BI52,BI53)</f>
        <v>6075726586.23</v>
      </c>
      <c r="BJ54" s="41" t="n">
        <f aca="false">SUM(BJ49,BJ50,BJ51,BJ52,BJ53)</f>
        <v>3462424163.09</v>
      </c>
      <c r="BK54" s="41" t="n">
        <f aca="false">SUM(BK49,BK50,BK51,BK52,BK53)</f>
        <v>908920460.62</v>
      </c>
      <c r="BL54" s="41" t="n">
        <f aca="false">SUM(BL49,BL50,BL51,BL52,BL53)</f>
        <v>10530800000.93</v>
      </c>
      <c r="BM54" s="41" t="n">
        <f aca="false">SUM(BM49,BM50,BM51,BM52,BM53)</f>
        <v>44537843.94</v>
      </c>
      <c r="BN54" s="41" t="n">
        <f aca="false">SUM(BN49,BN50,BN51,BN52,BN53)</f>
        <v>88125523.94</v>
      </c>
      <c r="BO54" s="41" t="n">
        <f aca="false">SUM(BO49,BO50,BO51,BO52,BO53)</f>
        <v>108905295.2</v>
      </c>
      <c r="BP54" s="41" t="n">
        <f aca="false">SUM(BP49,BP50,BP51,BP52,BP53)</f>
        <v>16995978.53</v>
      </c>
      <c r="BQ54" s="41" t="n">
        <f aca="false">SUM(BQ49,BQ50,BQ51,BQ52,BQ53)</f>
        <v>127877598.31</v>
      </c>
      <c r="BR54" s="41" t="n">
        <f aca="false">SUM(BR49,BR50,BR51,BR52,BR53)</f>
        <v>51332659.92</v>
      </c>
      <c r="BS54" s="41" t="n">
        <f aca="false">SUM(BS49,BS50,BS51,BS52,BS53)</f>
        <v>66705103.92</v>
      </c>
      <c r="BT54" s="41" t="n">
        <f aca="false">SUM(BT49,BT50,BT51,BT52,BT53)</f>
        <v>253294579.45</v>
      </c>
      <c r="BU54" s="41" t="n">
        <f aca="false">SUM(BU49,BU50,BU51,BU52,BU53)</f>
        <v>60856951.41</v>
      </c>
      <c r="BV54" s="41" t="n">
        <f aca="false">SUM(BV49,BV50,BV51,BV52,BV53)</f>
        <v>493450375.45</v>
      </c>
      <c r="BW54" s="41" t="n">
        <f aca="false">SUM(BW49,BW50,BW51,BW52,BW53)</f>
        <v>143154684.93</v>
      </c>
      <c r="BX54" s="41" t="n">
        <f aca="false">SUM(BX49,BX50,BX51,BX52,BX53)</f>
        <v>24217753.35</v>
      </c>
      <c r="BY54" s="41" t="n">
        <f aca="false">SUM(BY49,BY50,BY51,BY52,BY53)</f>
        <v>103080163.4</v>
      </c>
      <c r="BZ54" s="41" t="n">
        <f aca="false">SUM(BZ49,BZ50,BZ51,BZ52,BZ53)</f>
        <v>183224877.8</v>
      </c>
      <c r="CA54" s="41" t="n">
        <f aca="false">SUM(CA49,CA50,CA51,CA52,CA53)</f>
        <v>348176940.05</v>
      </c>
      <c r="CB54" s="41" t="n">
        <f aca="false">SUM(CB49,CB50,CB51,CB52,CB53)</f>
        <v>703773633.15</v>
      </c>
      <c r="CC54" s="39" t="n">
        <f aca="false">SUM(CC49,CC50,CC51,CC52,CC53)</f>
        <v>166611571</v>
      </c>
      <c r="CD54" s="39" t="n">
        <f aca="false">SUM(CD49,CD50,CD51,CD52,CD53)</f>
        <v>158844431</v>
      </c>
      <c r="CE54" s="39" t="n">
        <f aca="false">SUM(CE49,CE50,CE51,CE52,CE53)</f>
        <v>55053274</v>
      </c>
      <c r="CF54" s="39" t="n">
        <f aca="false">SUM(CF49,CF50,CF51,CF52,CF53)</f>
        <v>49008007</v>
      </c>
      <c r="CG54" s="39" t="n">
        <f aca="false">SUM(CG49,CG50,CG51,CG52,CG53)</f>
        <v>45154512</v>
      </c>
      <c r="CH54" s="39" t="n">
        <f aca="false">SUM(CH49,CH50,CH51,CH52,CH53)</f>
        <v>62835883</v>
      </c>
      <c r="CI54" s="39" t="n">
        <f aca="false">SUM(CI49,CI50,CI51,CI52,CI53)</f>
        <v>58115725</v>
      </c>
      <c r="CJ54" s="39" t="n">
        <f aca="false">SUM(CJ49,CJ50,CJ51,CJ52,CJ53)</f>
        <v>56733555</v>
      </c>
      <c r="CK54" s="39" t="n">
        <f aca="false">SUM(CK49,CK50,CK51,CK52,CK53)</f>
        <v>52769294</v>
      </c>
      <c r="CL54" s="41" t="n">
        <f aca="false">SUM(CL49,CL50,CL51,CL52,CL53)</f>
        <v>15909567.95</v>
      </c>
      <c r="CM54" s="41" t="n">
        <f aca="false">SUM(CM49,CM50,CM51,CM52,CM53)</f>
        <v>12815646.46</v>
      </c>
      <c r="CN54" s="41" t="n">
        <f aca="false">SUM(CN49,CN50,CN51,CN52,CN53)</f>
        <v>593127.24</v>
      </c>
      <c r="CO54" s="41" t="n">
        <f aca="false">SUM(CO49,CO50,CO51,CO52,CO53)</f>
        <v>648359.24</v>
      </c>
      <c r="CP54" s="41" t="n">
        <f aca="false">SUM(CP49,CP50,CP51,CP52,CP53)</f>
        <v>146873.17</v>
      </c>
      <c r="CQ54" s="41" t="n">
        <f aca="false">SUM(CQ49,CQ50,CQ51,CQ52,CQ53)</f>
        <v>555871.01</v>
      </c>
      <c r="CR54" s="41" t="n">
        <f aca="false">SUM(CR49,CR50,CR51,CR52,CR53)</f>
        <v>12848900.66</v>
      </c>
      <c r="CS54" s="41" t="n">
        <f aca="false">SUM(CS49,CS50,CS51,CS52,CS53)</f>
        <v>2692157.78</v>
      </c>
      <c r="CT54" s="41" t="n">
        <f aca="false">SUM(CT49,CT50,CT51,CT52,CT53)</f>
        <v>11680957.02</v>
      </c>
      <c r="CU54" s="41" t="n">
        <f aca="false">SUM(CU49,CU50,CU51,CU52,CU53)</f>
        <v>7832545.1</v>
      </c>
      <c r="CV54" s="41" t="n">
        <f aca="false">SUM(CV49,CV50,CV51,CV52,CV53)</f>
        <v>9890927.28</v>
      </c>
      <c r="CW54" s="41" t="n">
        <f aca="false">SUM(CW49,CW50,CW51,CW52,CW53)</f>
        <v>10178862.89</v>
      </c>
      <c r="CX54" s="41" t="n">
        <f aca="false">SUM(CX49,CX50,CX51,CX52,CX53)</f>
        <v>6176071.4</v>
      </c>
      <c r="CY54" s="41" t="n">
        <f aca="false">SUM(CY49,CY50,CY51,CY52,CY53)</f>
        <v>626272.23</v>
      </c>
      <c r="CZ54" s="41" t="n">
        <f aca="false">SUM(CZ49,CZ50,CZ51,CZ52,CZ53)</f>
        <v>10691046.18</v>
      </c>
      <c r="DA54" s="39" t="n">
        <f aca="false">SUM(DA49,DA50,DA51,DA52,DA53)</f>
        <v>103846957</v>
      </c>
      <c r="DB54" s="39" t="n">
        <f aca="false">SUM(DB49,DB50,DB51,DB52,DB53)</f>
        <v>102079884</v>
      </c>
      <c r="DC54" s="39" t="n">
        <f aca="false">SUM(DC49,DC50,DC51,DC52,DC53)</f>
        <v>30686088</v>
      </c>
      <c r="DD54" s="39" t="n">
        <f aca="false">SUM(DD49,DD50,DD51,DD52,DD53)</f>
        <v>28303402</v>
      </c>
      <c r="DE54" s="39" t="n">
        <f aca="false">SUM(DE49,DE50,DE51,DE52,DE53)</f>
        <v>37818321</v>
      </c>
      <c r="DF54" s="39" t="n">
        <f aca="false">SUM(DF49,DF50,DF51,DF52,DF53)</f>
        <v>34222491</v>
      </c>
      <c r="DG54" s="41" t="n">
        <f aca="false">SUM(DG49,DG50,DG51,DG52,DG53)</f>
        <v>5473894.6</v>
      </c>
      <c r="DH54" s="41" t="n">
        <f aca="false">SUM(DH49,DH50,DH51,DH52,DH53)</f>
        <v>4055844.31</v>
      </c>
      <c r="DI54" s="41" t="n">
        <f aca="false">SUM(DI49,DI50,DI51,DI52,DI53)</f>
        <v>67736.17</v>
      </c>
      <c r="DJ54" s="41" t="n">
        <f aca="false">SUM(DJ49,DJ50,DJ51,DJ52,DJ53)</f>
        <v>48095.08</v>
      </c>
      <c r="DK54" s="41" t="n">
        <f aca="false">SUM(DK49,DK50,DK51,DK52,DK53)</f>
        <v>74165.82</v>
      </c>
      <c r="DL54" s="41" t="n">
        <f aca="false">SUM(DL49,DL50,DL51,DL52,DL53)</f>
        <v>49788.78</v>
      </c>
      <c r="DM54" s="41" t="n">
        <f aca="false">SUM(DM49,DM50,DM51,DM52,DM53)</f>
        <v>5661153.77</v>
      </c>
      <c r="DN54" s="41" t="n">
        <f aca="false">SUM(DN49,DN50,DN51,DN52,DN53)</f>
        <v>303088.83</v>
      </c>
      <c r="DO54" s="41" t="n">
        <f aca="false">SUM(DO49,DO50,DO51,DO52,DO53)</f>
        <v>1238646.86</v>
      </c>
      <c r="DP54" s="31"/>
      <c r="DQ54" s="39" t="n">
        <f aca="false">SUM(DQ49,DQ50,DQ51,DQ52,DQ53)</f>
        <v>57976</v>
      </c>
      <c r="DR54" s="39" t="n">
        <f aca="false">SUM(DR49,DR50,DR51,DR52,DR53)</f>
        <v>2064725</v>
      </c>
      <c r="DS54" s="39" t="n">
        <f aca="false">SUM(DS49,DS50,DS51,DS52,DS53)</f>
        <v>123678673</v>
      </c>
      <c r="DT54" s="39" t="n">
        <f aca="false">SUM(DT49,DT50,DT51,DT52,DT53)</f>
        <v>192924</v>
      </c>
      <c r="DU54" s="41" t="n">
        <f aca="false">SUM(DU49,DU50,DU51,DU52,DU53)</f>
        <v>15001619.66</v>
      </c>
      <c r="DV54" s="39" t="n">
        <f aca="false">SUM(DV49,DV50,DV51,DV52,DV53)</f>
        <v>247906683</v>
      </c>
      <c r="DW54" s="39" t="n">
        <f aca="false">SUM(DW49,DW50,DW51,DW52,DW53)</f>
        <v>11846589</v>
      </c>
      <c r="DX54" s="39" t="n">
        <f aca="false">SUM(DX49,DX50,DX51,DX52,DX53)</f>
        <v>12089228</v>
      </c>
      <c r="DY54" s="39" t="n">
        <f aca="false">SUM(DY49,DY50,DY51,DY52,DY53)</f>
        <v>172724</v>
      </c>
      <c r="DZ54" s="39" t="n">
        <f aca="false">SUM(DZ49,DZ50,DZ51,DZ52,DZ53)</f>
        <v>11380258</v>
      </c>
      <c r="EA54" s="39" t="n">
        <f aca="false">SUM(EA49,EA50,EA51,EA52,EA53)</f>
        <v>11295266</v>
      </c>
      <c r="EB54" s="39" t="n">
        <f aca="false">SUM(EB49,EB50,EB51,EB52,EB53)</f>
        <v>924514</v>
      </c>
      <c r="EC54" s="39" t="n">
        <f aca="false">SUM(EC49,EC50,EC51,EC52,EC53)</f>
        <v>3160609</v>
      </c>
      <c r="ED54" s="39" t="n">
        <f aca="false">SUM(ED49,ED50,ED51,ED52,ED53)</f>
        <v>2875659</v>
      </c>
      <c r="EE54" s="39" t="n">
        <f aca="false">SUM(EE49,EE50,EE51,EE52,EE53)</f>
        <v>50645</v>
      </c>
      <c r="EF54" s="39" t="n">
        <f aca="false">SUM(EF49,EF50,EF51,EF52,EF53)</f>
        <v>1025949</v>
      </c>
      <c r="EG54" s="41" t="n">
        <f aca="false">SUM(EG49,EG50,EG51,EG52,EG53)</f>
        <v>18646607.15</v>
      </c>
      <c r="EH54" s="39" t="n">
        <f aca="false">SUM(EH49,EH50,EH51,EH52,EH53)</f>
        <v>42218460</v>
      </c>
      <c r="EI54" s="39" t="n">
        <f aca="false">SUM(EI49,EI50,EI51,EI52,EI53)</f>
        <v>37916404</v>
      </c>
      <c r="EJ54" s="41" t="n">
        <f aca="false">SUM(EJ49,EJ50,EJ51,EJ52,EJ53)</f>
        <v>1719972287.6</v>
      </c>
      <c r="EK54" s="41" t="n">
        <f aca="false">SUM(EK49,EK50,EK51,EK52,EK53)</f>
        <v>28323260.58</v>
      </c>
      <c r="EL54" s="41" t="n">
        <f aca="false">SUM(EL49,EL50,EL51,EL52,EL53)</f>
        <v>145828074.05</v>
      </c>
      <c r="EM54" s="41" t="n">
        <f aca="false">SUM(EM49,EM50,EM51,EM52,EM53)</f>
        <v>52756912.97</v>
      </c>
      <c r="EN54" s="41" t="n">
        <f aca="false">SUM(EN49,EN50,EN51,EN52,EN53)</f>
        <v>5752454.77</v>
      </c>
      <c r="EO54" s="41" t="n">
        <f aca="false">SUM(EO49,EO50,EO51,EO52,EO53)</f>
        <v>30312414.21</v>
      </c>
      <c r="EP54" s="41" t="n">
        <f aca="false">SUM(EP49,EP50,EP51,EP52,EP53)</f>
        <v>68302429.44</v>
      </c>
      <c r="EQ54" s="41" t="n">
        <f aca="false">SUM(EQ49,EQ50,EQ51,EQ52,EQ53)</f>
        <v>59615918.36</v>
      </c>
      <c r="ER54" s="41" t="n">
        <f aca="false">SUM(ER49,ER50,ER51,ER52,ER53)</f>
        <v>21110.95</v>
      </c>
      <c r="ES54" s="41" t="n">
        <f aca="false">SUM(ES49,ES50,ES51,ES52,ES53)</f>
        <v>10120042.29</v>
      </c>
      <c r="ET54" s="41" t="n">
        <f aca="false">SUM(ET49,ET50,ET51,ET52,ET53)</f>
        <v>18755977.48</v>
      </c>
      <c r="EU54" s="41" t="n">
        <f aca="false">SUM(EU49,EU50,EU51,EU52,EU53)</f>
        <v>9557214.63</v>
      </c>
      <c r="EV54" s="41" t="n">
        <f aca="false">SUM(EV49,EV50,EV51,EV52,EV53)</f>
        <v>21322232.65</v>
      </c>
      <c r="EW54" s="2"/>
    </row>
  </sheetData>
  <mergeCells count="156">
    <mergeCell ref="A1:N1"/>
    <mergeCell ref="A2:N2"/>
    <mergeCell ref="A3:N3"/>
    <mergeCell ref="A4:N4"/>
    <mergeCell ref="A5:N5"/>
    <mergeCell ref="A6:G6"/>
    <mergeCell ref="H6:N6"/>
    <mergeCell ref="B7:AC7"/>
    <mergeCell ref="AD7:CB7"/>
    <mergeCell ref="CC7:CZ7"/>
    <mergeCell ref="DA7:DO7"/>
    <mergeCell ref="DP7:EJ7"/>
    <mergeCell ref="EK7:EV7"/>
    <mergeCell ref="A8:A10"/>
    <mergeCell ref="B8:B10"/>
    <mergeCell ref="C8:F8"/>
    <mergeCell ref="G8:M8"/>
    <mergeCell ref="N8:Q8"/>
    <mergeCell ref="R8:X8"/>
    <mergeCell ref="Y8:AB8"/>
    <mergeCell ref="AC8:AC10"/>
    <mergeCell ref="AD8:AJ8"/>
    <mergeCell ref="AK8:AK10"/>
    <mergeCell ref="AL8:AL10"/>
    <mergeCell ref="AM8:BB8"/>
    <mergeCell ref="BC8:BC10"/>
    <mergeCell ref="BD8:BD10"/>
    <mergeCell ref="BE8:BL8"/>
    <mergeCell ref="BM8:BT8"/>
    <mergeCell ref="BU8:CB8"/>
    <mergeCell ref="CC8:CD8"/>
    <mergeCell ref="CE8:CG8"/>
    <mergeCell ref="CH8:CK8"/>
    <mergeCell ref="CL8:CX8"/>
    <mergeCell ref="CY8:CY10"/>
    <mergeCell ref="CZ8:CZ10"/>
    <mergeCell ref="DA8:DB8"/>
    <mergeCell ref="DC8:DD8"/>
    <mergeCell ref="DE8:DF8"/>
    <mergeCell ref="DG8:DM8"/>
    <mergeCell ref="DN8:DN10"/>
    <mergeCell ref="DO8:DO10"/>
    <mergeCell ref="DP8:DP10"/>
    <mergeCell ref="DQ8:DS8"/>
    <mergeCell ref="DT8:DV8"/>
    <mergeCell ref="DW8:DY8"/>
    <mergeCell ref="DZ8:EB8"/>
    <mergeCell ref="EC8:EE8"/>
    <mergeCell ref="EF8:EG8"/>
    <mergeCell ref="EH8:EJ8"/>
    <mergeCell ref="EK8:EK10"/>
    <mergeCell ref="EL8:EL10"/>
    <mergeCell ref="EM8:EM10"/>
    <mergeCell ref="EN8:EN10"/>
    <mergeCell ref="EO8:EO10"/>
    <mergeCell ref="EP8:EP10"/>
    <mergeCell ref="EQ8:EQ10"/>
    <mergeCell ref="ER8:ER10"/>
    <mergeCell ref="ES8:ES10"/>
    <mergeCell ref="ET8:ET10"/>
    <mergeCell ref="EU8:EU10"/>
    <mergeCell ref="EV8:EV10"/>
    <mergeCell ref="C9:C10"/>
    <mergeCell ref="D9:D10"/>
    <mergeCell ref="E9:E10"/>
    <mergeCell ref="F9:F10"/>
    <mergeCell ref="G9:I9"/>
    <mergeCell ref="J9:L9"/>
    <mergeCell ref="M9:M10"/>
    <mergeCell ref="N9:N10"/>
    <mergeCell ref="O9:O10"/>
    <mergeCell ref="P9:P10"/>
    <mergeCell ref="Q9:Q10"/>
    <mergeCell ref="R9:T9"/>
    <mergeCell ref="U9:W9"/>
    <mergeCell ref="X9:X10"/>
    <mergeCell ref="Y9:Z9"/>
    <mergeCell ref="AA9:AB9"/>
    <mergeCell ref="AD9:AD10"/>
    <mergeCell ref="AE9:AI9"/>
    <mergeCell ref="AJ9:AJ10"/>
    <mergeCell ref="AM9:AM10"/>
    <mergeCell ref="AN9:AV9"/>
    <mergeCell ref="AW9:AY9"/>
    <mergeCell ref="AZ9:AZ10"/>
    <mergeCell ref="BA9:BA10"/>
    <mergeCell ref="BB9:BB10"/>
    <mergeCell ref="BE9:BH9"/>
    <mergeCell ref="BI9:BK9"/>
    <mergeCell ref="BL9:BL10"/>
    <mergeCell ref="BM9:BP9"/>
    <mergeCell ref="BQ9:BS9"/>
    <mergeCell ref="BT9:BT10"/>
    <mergeCell ref="BU9:BX9"/>
    <mergeCell ref="BY9:CA9"/>
    <mergeCell ref="CB9:CB10"/>
    <mergeCell ref="CC9:CC10"/>
    <mergeCell ref="CD9:CD10"/>
    <mergeCell ref="CE9:CE10"/>
    <mergeCell ref="CF9:CF10"/>
    <mergeCell ref="CG9:CG10"/>
    <mergeCell ref="CH9:CH10"/>
    <mergeCell ref="CI9:CI10"/>
    <mergeCell ref="CJ9:CJ10"/>
    <mergeCell ref="CK9:CK10"/>
    <mergeCell ref="CL9:CL10"/>
    <mergeCell ref="CM9:CM10"/>
    <mergeCell ref="CN9:CN10"/>
    <mergeCell ref="CO9:CO10"/>
    <mergeCell ref="CP9:CP10"/>
    <mergeCell ref="CQ9:CQ10"/>
    <mergeCell ref="CR9:CR10"/>
    <mergeCell ref="CS9:CS10"/>
    <mergeCell ref="CT9:CT10"/>
    <mergeCell ref="CU9:CU10"/>
    <mergeCell ref="CV9:CV10"/>
    <mergeCell ref="CW9:CW10"/>
    <mergeCell ref="CX9:CX10"/>
    <mergeCell ref="DA9:DA10"/>
    <mergeCell ref="DB9:DB10"/>
    <mergeCell ref="DC9:DC10"/>
    <mergeCell ref="DD9:DD10"/>
    <mergeCell ref="DE9:DE10"/>
    <mergeCell ref="DF9:DF10"/>
    <mergeCell ref="DG9:DG10"/>
    <mergeCell ref="DH9:DH10"/>
    <mergeCell ref="DI9:DI10"/>
    <mergeCell ref="DJ9:DJ10"/>
    <mergeCell ref="DK9:DK10"/>
    <mergeCell ref="DL9:DL10"/>
    <mergeCell ref="DM9:DM10"/>
    <mergeCell ref="DQ9:DQ10"/>
    <mergeCell ref="DR9:DR10"/>
    <mergeCell ref="DS9:DS10"/>
    <mergeCell ref="DT9:DT10"/>
    <mergeCell ref="DU9:DU10"/>
    <mergeCell ref="DV9:DV10"/>
    <mergeCell ref="DW9:DW10"/>
    <mergeCell ref="DX9:DX10"/>
    <mergeCell ref="DY9:DY10"/>
    <mergeCell ref="DZ9:DZ10"/>
    <mergeCell ref="EA9:EA10"/>
    <mergeCell ref="EB9:EB10"/>
    <mergeCell ref="EC9:EC10"/>
    <mergeCell ref="ED9:ED10"/>
    <mergeCell ref="EE9:EE10"/>
    <mergeCell ref="EF9:EF10"/>
    <mergeCell ref="EG9:EG10"/>
    <mergeCell ref="EH9:EH10"/>
    <mergeCell ref="EI9:EI10"/>
    <mergeCell ref="EJ9:EJ10"/>
    <mergeCell ref="A13:H13"/>
    <mergeCell ref="A20:H20"/>
    <mergeCell ref="A27:H27"/>
    <mergeCell ref="A34:H34"/>
    <mergeCell ref="A41:H41"/>
  </mergeCells>
  <printOptions headings="false" gridLines="false" gridLinesSet="true" horizontalCentered="false" verticalCentered="false"/>
  <pageMargins left="0" right="0" top="0" bottom="0" header="0.511811023622047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aio Petrillo Vieira de Mattos</cp:lastModifiedBy>
  <dcterms:modified xsi:type="dcterms:W3CDTF">2018-02-27T18:17:26Z</dcterms:modified>
  <cp:revision>0</cp:revision>
  <dc:subject/>
  <dc:title/>
</cp:coreProperties>
</file>