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4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1</t>
  </si>
  <si>
    <t xml:space="preserve">Serviço de Tratamento de Água e Esgoto</t>
  </si>
  <si>
    <t xml:space="preserve">SET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10625</t>
  </si>
  <si>
    <t xml:space="preserve">Nova Xavantina</t>
  </si>
  <si>
    <t xml:space="preserve">MT</t>
  </si>
  <si>
    <t xml:space="preserve">5</t>
  </si>
  <si>
    <t xml:space="preserve">510625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510628</t>
  </si>
  <si>
    <t xml:space="preserve">Novo São Joaquim</t>
  </si>
  <si>
    <t xml:space="preserve">Ambos</t>
  </si>
  <si>
    <t xml:space="preserve">Não atende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32</v>
      </c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32</v>
      </c>
      <c r="AH13" s="37" t="n">
        <v>20519</v>
      </c>
      <c r="AI13" s="37" t="n">
        <v>16448</v>
      </c>
      <c r="AJ13" s="37" t="n">
        <v>20519</v>
      </c>
      <c r="AK13" s="37" t="n">
        <v>16448</v>
      </c>
      <c r="AL13" s="37" t="n">
        <v>18</v>
      </c>
      <c r="AM13" s="38" t="n">
        <v>4524984.81</v>
      </c>
      <c r="AN13" s="38" t="n">
        <v>4524984.64</v>
      </c>
      <c r="AO13" s="38" t="n">
        <v>3585081.13</v>
      </c>
      <c r="AP13" s="38" t="n">
        <v>939903.51</v>
      </c>
      <c r="AQ13" s="38" t="n">
        <v>0</v>
      </c>
      <c r="AR13" s="38" t="n">
        <v>0</v>
      </c>
      <c r="AS13" s="38" t="n">
        <v>0</v>
      </c>
      <c r="AT13" s="38" t="n">
        <v>4173948.29</v>
      </c>
      <c r="AU13" s="36"/>
      <c r="AV13" s="38" t="n">
        <v>1816665.94</v>
      </c>
      <c r="AW13" s="38" t="n">
        <v>1816665.94</v>
      </c>
      <c r="AX13" s="38" t="n">
        <v>614319.85</v>
      </c>
      <c r="AY13" s="38" t="n">
        <v>73546.78</v>
      </c>
      <c r="AZ13" s="38" t="n">
        <v>353414.05</v>
      </c>
      <c r="BA13" s="38" t="n">
        <v>54853.91</v>
      </c>
      <c r="BB13" s="38" t="n">
        <v>0</v>
      </c>
      <c r="BC13" s="38" t="n">
        <v>0</v>
      </c>
      <c r="BD13" s="38" t="n">
        <v>22457.12</v>
      </c>
      <c r="BE13" s="38" t="n">
        <v>698074.23</v>
      </c>
      <c r="BF13" s="38" t="n">
        <v>0</v>
      </c>
      <c r="BG13" s="38" t="n">
        <v>0</v>
      </c>
      <c r="BH13" s="38" t="n">
        <v>0</v>
      </c>
      <c r="BI13" s="36"/>
      <c r="BJ13" s="38" t="n">
        <v>0</v>
      </c>
      <c r="BK13" s="36"/>
      <c r="BL13" s="38" t="n">
        <v>0</v>
      </c>
      <c r="BM13" s="38" t="n">
        <v>0</v>
      </c>
      <c r="BN13" s="38" t="n">
        <v>167347.04</v>
      </c>
      <c r="BO13" s="38" t="n">
        <v>167347.78</v>
      </c>
      <c r="BP13" s="38" t="n">
        <v>100421.14</v>
      </c>
      <c r="BQ13" s="38" t="n">
        <v>0</v>
      </c>
      <c r="BR13" s="36"/>
      <c r="BS13" s="38" t="n">
        <v>0</v>
      </c>
      <c r="BT13" s="38" t="n">
        <v>0</v>
      </c>
      <c r="BU13" s="38" t="n">
        <v>435115.96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20519</v>
      </c>
      <c r="CM13" s="37" t="n">
        <v>16448</v>
      </c>
      <c r="CN13" s="37" t="n">
        <v>7615</v>
      </c>
      <c r="CO13" s="37" t="n">
        <v>6963</v>
      </c>
      <c r="CP13" s="37" t="n">
        <v>6963</v>
      </c>
      <c r="CQ13" s="37" t="n">
        <v>6963</v>
      </c>
      <c r="CR13" s="37" t="n">
        <v>6963</v>
      </c>
      <c r="CS13" s="36"/>
      <c r="CT13" s="36"/>
      <c r="CU13" s="38" t="n">
        <v>1928</v>
      </c>
      <c r="CV13" s="38" t="n">
        <v>0</v>
      </c>
      <c r="CW13" s="36"/>
      <c r="CX13" s="38" t="n">
        <v>0</v>
      </c>
      <c r="CY13" s="38" t="n">
        <v>0</v>
      </c>
      <c r="CZ13" s="38" t="n">
        <v>0</v>
      </c>
      <c r="DA13" s="38" t="n">
        <v>1928</v>
      </c>
      <c r="DB13" s="38" t="n">
        <v>0</v>
      </c>
      <c r="DC13" s="38" t="n">
        <v>0</v>
      </c>
      <c r="DD13" s="38" t="n">
        <v>1040</v>
      </c>
      <c r="DE13" s="38" t="n">
        <v>1149</v>
      </c>
      <c r="DF13" s="38" t="n">
        <v>1149</v>
      </c>
      <c r="DG13" s="36"/>
      <c r="DH13" s="38" t="n">
        <v>160</v>
      </c>
      <c r="DI13" s="36"/>
      <c r="DJ13" s="37" t="n">
        <v>10840</v>
      </c>
      <c r="DK13" s="37" t="n">
        <v>10840</v>
      </c>
      <c r="DL13" s="37" t="n">
        <v>3701</v>
      </c>
      <c r="DM13" s="37" t="n">
        <v>3497</v>
      </c>
      <c r="DN13" s="37" t="n">
        <v>3500</v>
      </c>
      <c r="DO13" s="37" t="n">
        <v>3156</v>
      </c>
      <c r="DP13" s="38" t="n">
        <v>495</v>
      </c>
      <c r="DQ13" s="38" t="n">
        <v>495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300</v>
      </c>
      <c r="DW13" s="38" t="n">
        <v>69</v>
      </c>
      <c r="DX13" s="36"/>
      <c r="DY13" s="1" t="s">
        <v>427</v>
      </c>
      <c r="DZ13" s="37" t="n">
        <v>1</v>
      </c>
      <c r="EA13" s="37" t="n">
        <v>6</v>
      </c>
      <c r="EB13" s="37" t="n">
        <v>2000</v>
      </c>
      <c r="EC13" s="37" t="n">
        <v>0</v>
      </c>
      <c r="ED13" s="38" t="n">
        <v>0</v>
      </c>
      <c r="EE13" s="36"/>
      <c r="EF13" s="37" t="n">
        <v>3530</v>
      </c>
      <c r="EG13" s="37" t="n">
        <v>3540</v>
      </c>
      <c r="EH13" s="37" t="n">
        <v>0</v>
      </c>
      <c r="EI13" s="37" t="n">
        <v>3530</v>
      </c>
      <c r="EJ13" s="37" t="n">
        <v>3540</v>
      </c>
      <c r="EK13" s="37" t="n">
        <v>4</v>
      </c>
      <c r="EL13" s="37" t="n">
        <v>408</v>
      </c>
      <c r="EM13" s="37" t="n">
        <v>444</v>
      </c>
      <c r="EN13" s="37" t="n">
        <v>0</v>
      </c>
      <c r="EO13" s="36"/>
      <c r="EP13" s="36"/>
      <c r="EQ13" s="37" t="n">
        <v>540</v>
      </c>
      <c r="ER13" s="37" t="n">
        <v>540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6" t="n">
        <v>1</v>
      </c>
      <c r="L14" s="36" t="n">
        <v>1</v>
      </c>
      <c r="M14" s="1" t="s">
        <v>43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33</v>
      </c>
      <c r="W14" s="36"/>
      <c r="X14" s="1" t="s">
        <v>431</v>
      </c>
      <c r="Y14" s="36"/>
      <c r="Z14" s="36"/>
      <c r="AA14" s="36"/>
      <c r="AB14" s="36"/>
      <c r="AC14" s="36"/>
      <c r="AD14" s="36" t="n">
        <v>1</v>
      </c>
      <c r="AE14" s="36" t="n">
        <v>0</v>
      </c>
      <c r="AF14" s="36" t="n">
        <v>0</v>
      </c>
      <c r="AG14" s="35" t="n">
        <v>2033</v>
      </c>
      <c r="AH14" s="37" t="n">
        <v>5200</v>
      </c>
      <c r="AI14" s="37" t="n">
        <v>3199</v>
      </c>
      <c r="AJ14" s="37"/>
      <c r="AK14" s="37"/>
      <c r="AL14" s="37" t="n">
        <v>5</v>
      </c>
      <c r="AM14" s="38" t="n">
        <v>1199051.95</v>
      </c>
      <c r="AN14" s="38" t="n">
        <v>1193131.89</v>
      </c>
      <c r="AO14" s="38" t="n">
        <v>1193131.89</v>
      </c>
      <c r="AP14" s="38"/>
      <c r="AQ14" s="38" t="n">
        <v>0</v>
      </c>
      <c r="AR14" s="38"/>
      <c r="AS14" s="38" t="n">
        <v>5920.06</v>
      </c>
      <c r="AT14" s="38" t="n">
        <v>1193131.89</v>
      </c>
      <c r="AU14" s="36"/>
      <c r="AV14" s="38" t="n">
        <v>428628.47</v>
      </c>
      <c r="AW14" s="38" t="n">
        <v>428628.47</v>
      </c>
      <c r="AX14" s="38" t="n">
        <v>120793.39</v>
      </c>
      <c r="AY14" s="38" t="n">
        <v>13245.31</v>
      </c>
      <c r="AZ14" s="38" t="n">
        <v>98730.2</v>
      </c>
      <c r="BA14" s="38" t="n">
        <v>28234.12</v>
      </c>
      <c r="BB14" s="38" t="n">
        <v>0</v>
      </c>
      <c r="BC14" s="38"/>
      <c r="BD14" s="38" t="n">
        <v>10423.15</v>
      </c>
      <c r="BE14" s="38" t="n">
        <v>157202.3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205598.06</v>
      </c>
      <c r="BO14" s="38" t="n">
        <v>205598.06</v>
      </c>
      <c r="BP14" s="38"/>
      <c r="BQ14" s="38" t="n">
        <v>0</v>
      </c>
      <c r="BR14" s="36"/>
      <c r="BS14" s="38" t="n">
        <v>0</v>
      </c>
      <c r="BT14" s="38" t="n">
        <v>0</v>
      </c>
      <c r="BU14" s="38"/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5200</v>
      </c>
      <c r="CM14" s="37" t="n">
        <v>3199</v>
      </c>
      <c r="CN14" s="37" t="n">
        <v>2130</v>
      </c>
      <c r="CO14" s="37" t="n">
        <v>1882</v>
      </c>
      <c r="CP14" s="37" t="n">
        <v>1882</v>
      </c>
      <c r="CQ14" s="37" t="n">
        <v>1882</v>
      </c>
      <c r="CR14" s="37" t="n">
        <v>1882</v>
      </c>
      <c r="CS14" s="36"/>
      <c r="CT14" s="36"/>
      <c r="CU14" s="38" t="n">
        <v>620.5</v>
      </c>
      <c r="CV14" s="38" t="n">
        <v>0</v>
      </c>
      <c r="CW14" s="36"/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620.5</v>
      </c>
      <c r="DC14" s="38" t="n">
        <v>0</v>
      </c>
      <c r="DD14" s="38" t="n">
        <v>238</v>
      </c>
      <c r="DE14" s="38" t="n">
        <v>242</v>
      </c>
      <c r="DF14" s="38" t="n">
        <v>242</v>
      </c>
      <c r="DG14" s="36"/>
      <c r="DH14" s="38" t="n">
        <v>55</v>
      </c>
      <c r="DI14" s="36"/>
      <c r="DJ14" s="37"/>
      <c r="DK14" s="37"/>
      <c r="DL14" s="37"/>
      <c r="DM14" s="37"/>
      <c r="DN14" s="37"/>
      <c r="DO14" s="37"/>
      <c r="DP14" s="38"/>
      <c r="DQ14" s="38"/>
      <c r="DR14" s="38"/>
      <c r="DS14" s="38"/>
      <c r="DT14" s="38"/>
      <c r="DU14" s="38"/>
      <c r="DV14" s="38"/>
      <c r="DW14" s="38"/>
      <c r="DX14" s="36"/>
      <c r="DY14" s="1" t="s">
        <v>427</v>
      </c>
      <c r="DZ14" s="37" t="n">
        <v>0</v>
      </c>
      <c r="EA14" s="37" t="n">
        <v>0</v>
      </c>
      <c r="EB14" s="37" t="n">
        <v>0</v>
      </c>
      <c r="EC14" s="37" t="n">
        <v>0</v>
      </c>
      <c r="ED14" s="38" t="n">
        <v>0</v>
      </c>
      <c r="EE14" s="36"/>
      <c r="EF14" s="37" t="n">
        <v>140</v>
      </c>
      <c r="EG14" s="37" t="n">
        <v>521</v>
      </c>
      <c r="EH14" s="37" t="n">
        <v>0</v>
      </c>
      <c r="EI14" s="37" t="n">
        <v>96</v>
      </c>
      <c r="EJ14" s="37" t="n">
        <v>213</v>
      </c>
      <c r="EK14" s="37" t="n">
        <v>2</v>
      </c>
      <c r="EL14" s="37" t="n">
        <v>120</v>
      </c>
      <c r="EM14" s="37" t="n">
        <v>132</v>
      </c>
      <c r="EN14" s="37" t="n">
        <v>0</v>
      </c>
      <c r="EO14" s="36"/>
      <c r="EP14" s="36"/>
      <c r="EQ14" s="37" t="n">
        <v>310</v>
      </c>
      <c r="ER14" s="37" t="n">
        <v>310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2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1</v>
      </c>
      <c r="P15" s="40" t="n">
        <f aca="false">SUM(P13:P14)</f>
        <v>2</v>
      </c>
      <c r="Q15" s="40" t="n">
        <f aca="false">SUM(Q13:Q14)</f>
        <v>0</v>
      </c>
      <c r="R15" s="40" t="n">
        <f aca="false">SUM(R13:R14)</f>
        <v>0</v>
      </c>
      <c r="S15" s="40"/>
      <c r="T15" s="40"/>
      <c r="U15" s="40"/>
      <c r="V15" s="40"/>
      <c r="W15" s="40" t="n">
        <f aca="false">SUM(W13:W14)</f>
        <v>1</v>
      </c>
      <c r="X15" s="40"/>
      <c r="Y15" s="40" t="n">
        <f aca="false">SUM(Y13:Y14)</f>
        <v>1</v>
      </c>
      <c r="Z15" s="40" t="n">
        <f aca="false">SUM(Z13:Z14)</f>
        <v>0</v>
      </c>
      <c r="AA15" s="40" t="n">
        <f aca="false">SUM(AA13:AA14)</f>
        <v>1</v>
      </c>
      <c r="AB15" s="40" t="n">
        <f aca="false">SUM(AB13:AB14)</f>
        <v>0</v>
      </c>
      <c r="AC15" s="40" t="n">
        <f aca="false">SUM(AC13:AC14)</f>
        <v>0</v>
      </c>
      <c r="AD15" s="40" t="n">
        <f aca="false">SUM(AD13:AD14)</f>
        <v>1</v>
      </c>
      <c r="AE15" s="40" t="n">
        <f aca="false">SUM(AE13:AE14)</f>
        <v>0</v>
      </c>
      <c r="AF15" s="40" t="n">
        <f aca="false">SUM(AF13:AF14)</f>
        <v>0</v>
      </c>
      <c r="AG15" s="40"/>
      <c r="AH15" s="41" t="n">
        <f aca="false">SUM(AH13:AH14)</f>
        <v>25719</v>
      </c>
      <c r="AI15" s="41" t="n">
        <f aca="false">SUM(AI13:AI14)</f>
        <v>19647</v>
      </c>
      <c r="AJ15" s="41" t="n">
        <f aca="false">SUM(AJ13:AJ14)</f>
        <v>20519</v>
      </c>
      <c r="AK15" s="41" t="n">
        <f aca="false">SUM(AK13:AK14)</f>
        <v>16448</v>
      </c>
      <c r="AL15" s="40" t="n">
        <f aca="false">SUM(AL13:AL14)</f>
        <v>23</v>
      </c>
      <c r="AM15" s="42" t="n">
        <f aca="false">SUM(AM13:AM14)</f>
        <v>5724036.76</v>
      </c>
      <c r="AN15" s="42" t="n">
        <f aca="false">SUM(AN13:AN14)</f>
        <v>5718116.53</v>
      </c>
      <c r="AO15" s="42" t="n">
        <f aca="false">SUM(AO13:AO14)</f>
        <v>4778213.02</v>
      </c>
      <c r="AP15" s="42" t="n">
        <f aca="false">SUM(AP13:AP14)</f>
        <v>939903.51</v>
      </c>
      <c r="AQ15" s="42" t="n">
        <f aca="false">SUM(AQ13:AQ14)</f>
        <v>0</v>
      </c>
      <c r="AR15" s="42" t="n">
        <f aca="false">SUM(AR13:AR14)</f>
        <v>0</v>
      </c>
      <c r="AS15" s="42" t="n">
        <f aca="false">SUM(AS13:AS14)</f>
        <v>5920.06</v>
      </c>
      <c r="AT15" s="42" t="n">
        <f aca="false">SUM(AT13:AT14)</f>
        <v>5367080.18</v>
      </c>
      <c r="AU15" s="42"/>
      <c r="AV15" s="42" t="n">
        <f aca="false">SUM(AV13:AV14)</f>
        <v>2245294.41</v>
      </c>
      <c r="AW15" s="42" t="n">
        <f aca="false">SUM(AW13:AW14)</f>
        <v>2245294.41</v>
      </c>
      <c r="AX15" s="42" t="n">
        <f aca="false">SUM(AX13:AX14)</f>
        <v>735113.24</v>
      </c>
      <c r="AY15" s="42" t="n">
        <f aca="false">SUM(AY13:AY14)</f>
        <v>86792.09</v>
      </c>
      <c r="AZ15" s="42" t="n">
        <f aca="false">SUM(AZ13:AZ14)</f>
        <v>452144.25</v>
      </c>
      <c r="BA15" s="42" t="n">
        <f aca="false">SUM(BA13:BA14)</f>
        <v>83088.03</v>
      </c>
      <c r="BB15" s="42" t="n">
        <f aca="false">SUM(BB13:BB14)</f>
        <v>0</v>
      </c>
      <c r="BC15" s="42" t="n">
        <f aca="false">SUM(BC13:BC14)</f>
        <v>0</v>
      </c>
      <c r="BD15" s="42" t="n">
        <f aca="false">SUM(BD13:BD14)</f>
        <v>32880.27</v>
      </c>
      <c r="BE15" s="42" t="n">
        <f aca="false">SUM(BE13:BE14)</f>
        <v>855276.53</v>
      </c>
      <c r="BF15" s="42" t="n">
        <f aca="false">SUM(BF13:BF14)</f>
        <v>0</v>
      </c>
      <c r="BG15" s="42" t="n">
        <f aca="false">SUM(BG13:BG14)</f>
        <v>0</v>
      </c>
      <c r="BH15" s="42" t="n">
        <f aca="false">SUM(BH13:BH14)</f>
        <v>0</v>
      </c>
      <c r="BI15" s="42" t="n">
        <f aca="false">SUM(BI13:BI14)</f>
        <v>0</v>
      </c>
      <c r="BJ15" s="42" t="n">
        <f aca="false">SUM(BJ13:BJ14)</f>
        <v>0</v>
      </c>
      <c r="BK15" s="42" t="n">
        <f aca="false">SUM(BK13:BK14)</f>
        <v>0</v>
      </c>
      <c r="BL15" s="42" t="n">
        <f aca="false">SUM(BL13:BL14)</f>
        <v>0</v>
      </c>
      <c r="BM15" s="42" t="n">
        <f aca="false">SUM(BM13:BM14)</f>
        <v>0</v>
      </c>
      <c r="BN15" s="42" t="n">
        <f aca="false">SUM(BN13:BN14)</f>
        <v>372945.1</v>
      </c>
      <c r="BO15" s="42" t="n">
        <f aca="false">SUM(BO13:BO14)</f>
        <v>372945.84</v>
      </c>
      <c r="BP15" s="42" t="n">
        <f aca="false">SUM(BP13:BP14)</f>
        <v>100421.14</v>
      </c>
      <c r="BQ15" s="42" t="n">
        <f aca="false">SUM(BQ13:BQ14)</f>
        <v>0</v>
      </c>
      <c r="BR15" s="42"/>
      <c r="BS15" s="42" t="n">
        <f aca="false">SUM(BS13:BS14)</f>
        <v>0</v>
      </c>
      <c r="BT15" s="42" t="n">
        <f aca="false">SUM(BT13:BT14)</f>
        <v>0</v>
      </c>
      <c r="BU15" s="42" t="n">
        <f aca="false">SUM(BU13:BU14)</f>
        <v>435115.96</v>
      </c>
      <c r="BV15" s="42" t="n">
        <f aca="false">SUM(BV13:BV14)</f>
        <v>0</v>
      </c>
      <c r="BW15" s="42" t="n">
        <f aca="false">SUM(BW13:BW14)</f>
        <v>0</v>
      </c>
      <c r="BX15" s="42" t="n">
        <f aca="false">SUM(BX13:BX14)</f>
        <v>0</v>
      </c>
      <c r="BY15" s="42" t="n">
        <f aca="false">SUM(BY13:BY14)</f>
        <v>0</v>
      </c>
      <c r="BZ15" s="42" t="n">
        <f aca="false">SUM(BZ13:BZ14)</f>
        <v>0</v>
      </c>
      <c r="CA15" s="42" t="n">
        <f aca="false">SUM(CA13:CA14)</f>
        <v>0</v>
      </c>
      <c r="CB15" s="42" t="n">
        <f aca="false">SUM(CB13:CB14)</f>
        <v>0</v>
      </c>
      <c r="CC15" s="42" t="n">
        <f aca="false">SUM(CC13:CC14)</f>
        <v>0</v>
      </c>
      <c r="CD15" s="42" t="n">
        <f aca="false">SUM(CD13:CD14)</f>
        <v>0</v>
      </c>
      <c r="CE15" s="42" t="n">
        <f aca="false">SUM(CE13:CE14)</f>
        <v>0</v>
      </c>
      <c r="CF15" s="42" t="n">
        <f aca="false">SUM(CF13:CF14)</f>
        <v>0</v>
      </c>
      <c r="CG15" s="42" t="n">
        <f aca="false">SUM(CG13:CG14)</f>
        <v>0</v>
      </c>
      <c r="CH15" s="42" t="n">
        <f aca="false">SUM(CH13:CH14)</f>
        <v>0</v>
      </c>
      <c r="CI15" s="42" t="n">
        <f aca="false">SUM(CI13:CI14)</f>
        <v>0</v>
      </c>
      <c r="CJ15" s="42" t="n">
        <f aca="false">SUM(CJ13:CJ14)</f>
        <v>0</v>
      </c>
      <c r="CK15" s="42" t="n">
        <f aca="false">SUM(CK13:CK14)</f>
        <v>0</v>
      </c>
      <c r="CL15" s="43" t="n">
        <f aca="false">SUM(CL13:CL14)</f>
        <v>25719</v>
      </c>
      <c r="CM15" s="43" t="n">
        <f aca="false">SUM(CM13:CM14)</f>
        <v>19647</v>
      </c>
      <c r="CN15" s="43" t="n">
        <f aca="false">SUM(CN13:CN14)</f>
        <v>9745</v>
      </c>
      <c r="CO15" s="43" t="n">
        <f aca="false">SUM(CO13:CO14)</f>
        <v>8845</v>
      </c>
      <c r="CP15" s="43" t="n">
        <f aca="false">SUM(CP13:CP14)</f>
        <v>8845</v>
      </c>
      <c r="CQ15" s="43" t="n">
        <f aca="false">SUM(CQ13:CQ14)</f>
        <v>8845</v>
      </c>
      <c r="CR15" s="43" t="n">
        <f aca="false">SUM(CR13:CR14)</f>
        <v>8845</v>
      </c>
      <c r="CS15" s="44"/>
      <c r="CT15" s="44"/>
      <c r="CU15" s="45" t="n">
        <f aca="false">SUM(CU13:CU14)</f>
        <v>2548.5</v>
      </c>
      <c r="CV15" s="45" t="n">
        <f aca="false">SUM(CV13:CV14)</f>
        <v>0</v>
      </c>
      <c r="CW15" s="45"/>
      <c r="CX15" s="45" t="n">
        <f aca="false">SUM(CX13:CX14)</f>
        <v>0</v>
      </c>
      <c r="CY15" s="45" t="n">
        <f aca="false">SUM(CY13:CY14)</f>
        <v>0</v>
      </c>
      <c r="CZ15" s="45" t="n">
        <f aca="false">SUM(CZ13:CZ14)</f>
        <v>0</v>
      </c>
      <c r="DA15" s="45" t="n">
        <f aca="false">SUM(DA13:DA14)</f>
        <v>1928</v>
      </c>
      <c r="DB15" s="45" t="n">
        <f aca="false">SUM(DB13:DB14)</f>
        <v>620.5</v>
      </c>
      <c r="DC15" s="45" t="n">
        <f aca="false">SUM(DC13:DC14)</f>
        <v>0</v>
      </c>
      <c r="DD15" s="45" t="n">
        <f aca="false">SUM(DD13:DD14)</f>
        <v>1278</v>
      </c>
      <c r="DE15" s="45" t="n">
        <f aca="false">SUM(DE13:DE14)</f>
        <v>1391</v>
      </c>
      <c r="DF15" s="45" t="n">
        <f aca="false">SUM(DF13:DF14)</f>
        <v>1391</v>
      </c>
      <c r="DG15" s="45"/>
      <c r="DH15" s="45" t="n">
        <f aca="false">SUM(DH13:DH14)</f>
        <v>215</v>
      </c>
      <c r="DI15" s="45"/>
      <c r="DJ15" s="46" t="n">
        <f aca="false">SUM(DJ13:DJ14)</f>
        <v>10840</v>
      </c>
      <c r="DK15" s="46" t="n">
        <f aca="false">SUM(DK13:DK14)</f>
        <v>10840</v>
      </c>
      <c r="DL15" s="46" t="n">
        <f aca="false">SUM(DL13:DL14)</f>
        <v>3701</v>
      </c>
      <c r="DM15" s="46" t="n">
        <f aca="false">SUM(DM13:DM14)</f>
        <v>3497</v>
      </c>
      <c r="DN15" s="46" t="n">
        <f aca="false">SUM(DN13:DN14)</f>
        <v>3500</v>
      </c>
      <c r="DO15" s="46" t="n">
        <f aca="false">SUM(DO13:DO14)</f>
        <v>3156</v>
      </c>
      <c r="DP15" s="47" t="n">
        <f aca="false">SUM(DP13:DP14)</f>
        <v>495</v>
      </c>
      <c r="DQ15" s="47" t="n">
        <f aca="false">SUM(DQ13:DQ14)</f>
        <v>495</v>
      </c>
      <c r="DR15" s="47" t="n">
        <f aca="false">SUM(DR13:DR14)</f>
        <v>0</v>
      </c>
      <c r="DS15" s="47" t="n">
        <f aca="false">SUM(DS13:DS14)</f>
        <v>0</v>
      </c>
      <c r="DT15" s="47" t="n">
        <f aca="false">SUM(DT13:DT14)</f>
        <v>0</v>
      </c>
      <c r="DU15" s="47" t="n">
        <f aca="false">SUM(DU13:DU14)</f>
        <v>0</v>
      </c>
      <c r="DV15" s="47" t="n">
        <f aca="false">SUM(DV13:DV14)</f>
        <v>300</v>
      </c>
      <c r="DW15" s="47" t="n">
        <f aca="false">SUM(DW13:DW14)</f>
        <v>69</v>
      </c>
      <c r="DX15" s="47"/>
      <c r="DY15" s="48"/>
      <c r="DZ15" s="48" t="n">
        <f aca="false">SUM(DZ13:DZ14)</f>
        <v>1</v>
      </c>
      <c r="EA15" s="48" t="n">
        <f aca="false">SUM(EA13:EA14)</f>
        <v>6</v>
      </c>
      <c r="EB15" s="49" t="n">
        <f aca="false">SUM(EB13:EB14)</f>
        <v>2000</v>
      </c>
      <c r="EC15" s="48" t="n">
        <f aca="false">SUM(EC13:EC14)</f>
        <v>0</v>
      </c>
      <c r="ED15" s="50" t="n">
        <f aca="false">SUM(ED13:ED14)</f>
        <v>0</v>
      </c>
      <c r="EE15" s="48" t="n">
        <f aca="false">SUM(EE13:EE14)</f>
        <v>0</v>
      </c>
      <c r="EF15" s="49" t="n">
        <f aca="false">SUM(EF13:EF14)</f>
        <v>3670</v>
      </c>
      <c r="EG15" s="49" t="n">
        <f aca="false">SUM(EG13:EG14)</f>
        <v>4061</v>
      </c>
      <c r="EH15" s="48" t="n">
        <f aca="false">SUM(EH13:EH14)</f>
        <v>0</v>
      </c>
      <c r="EI15" s="49" t="n">
        <f aca="false">SUM(EI13:EI14)</f>
        <v>3626</v>
      </c>
      <c r="EJ15" s="49" t="n">
        <f aca="false">SUM(EJ13:EJ14)</f>
        <v>3753</v>
      </c>
      <c r="EK15" s="48" t="n">
        <f aca="false">SUM(EK13:EK14)</f>
        <v>6</v>
      </c>
      <c r="EL15" s="48" t="n">
        <f aca="false">SUM(EL13:EL14)</f>
        <v>528</v>
      </c>
      <c r="EM15" s="48" t="n">
        <f aca="false">SUM(EM13:EM14)</f>
        <v>576</v>
      </c>
      <c r="EN15" s="48" t="n">
        <f aca="false">SUM(EN13:EN14)</f>
        <v>0</v>
      </c>
      <c r="EO15" s="48"/>
      <c r="EP15" s="48"/>
      <c r="EQ15" s="48" t="n">
        <f aca="false">SUM(EQ13:EQ14)</f>
        <v>850</v>
      </c>
      <c r="ER15" s="48" t="n">
        <f aca="false">SUM(ER13:ER14)</f>
        <v>850</v>
      </c>
      <c r="ES15" s="48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2"/>
    </row>
    <row r="16" customFormat="false" ht="12" hidden="false" customHeight="true" outlineLevel="0" collapsed="false">
      <c r="A16" s="39" t="s">
        <v>433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3"/>
      <c r="N16" s="40" t="n">
        <v>2</v>
      </c>
      <c r="O16" s="40" t="n">
        <v>1</v>
      </c>
      <c r="P16" s="40" t="n">
        <v>2</v>
      </c>
      <c r="Q16" s="40" t="n">
        <v>0</v>
      </c>
      <c r="R16" s="40" t="n">
        <v>0</v>
      </c>
      <c r="S16" s="40"/>
      <c r="T16" s="40"/>
      <c r="U16" s="40"/>
      <c r="V16" s="54"/>
      <c r="W16" s="40" t="n">
        <v>1</v>
      </c>
      <c r="X16" s="53"/>
      <c r="Y16" s="40" t="n">
        <v>1</v>
      </c>
      <c r="Z16" s="40" t="n">
        <v>0</v>
      </c>
      <c r="AA16" s="40" t="n">
        <v>1</v>
      </c>
      <c r="AB16" s="40" t="n">
        <v>0</v>
      </c>
      <c r="AC16" s="40" t="n">
        <v>0</v>
      </c>
      <c r="AD16" s="40"/>
      <c r="AE16" s="40"/>
      <c r="AF16" s="40"/>
      <c r="AG16" s="54"/>
      <c r="AH16" s="41" t="n">
        <v>25719</v>
      </c>
      <c r="AI16" s="41" t="n">
        <v>19647</v>
      </c>
      <c r="AJ16" s="41" t="n">
        <v>20519</v>
      </c>
      <c r="AK16" s="41" t="n">
        <v>16448</v>
      </c>
      <c r="AL16" s="41" t="n">
        <v>23</v>
      </c>
      <c r="AM16" s="42" t="n">
        <v>5724036.76</v>
      </c>
      <c r="AN16" s="42" t="n">
        <v>5718116.53</v>
      </c>
      <c r="AO16" s="42" t="n">
        <v>4778213.02</v>
      </c>
      <c r="AP16" s="42" t="n">
        <v>939903.51</v>
      </c>
      <c r="AQ16" s="42" t="n">
        <v>0</v>
      </c>
      <c r="AR16" s="42" t="n">
        <v>0</v>
      </c>
      <c r="AS16" s="42" t="n">
        <v>5920.23</v>
      </c>
      <c r="AT16" s="42" t="n">
        <v>5367080.18</v>
      </c>
      <c r="AU16" s="55"/>
      <c r="AV16" s="42" t="n">
        <v>2245294.41</v>
      </c>
      <c r="AW16" s="42" t="n">
        <v>2245294.41</v>
      </c>
      <c r="AX16" s="42" t="n">
        <v>735113.24</v>
      </c>
      <c r="AY16" s="42" t="n">
        <v>86792.09</v>
      </c>
      <c r="AZ16" s="42" t="n">
        <v>452144.25</v>
      </c>
      <c r="BA16" s="42" t="n">
        <v>83088.03</v>
      </c>
      <c r="BB16" s="42" t="n">
        <v>0</v>
      </c>
      <c r="BC16" s="42" t="n">
        <v>0</v>
      </c>
      <c r="BD16" s="42" t="n">
        <v>32880.27</v>
      </c>
      <c r="BE16" s="42" t="n">
        <v>855276.53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0</v>
      </c>
      <c r="BM16" s="42" t="n">
        <v>0</v>
      </c>
      <c r="BN16" s="42" t="n">
        <v>372945.1</v>
      </c>
      <c r="BO16" s="42" t="n">
        <v>372945.84</v>
      </c>
      <c r="BP16" s="42" t="n">
        <v>100421.14</v>
      </c>
      <c r="BQ16" s="42" t="n">
        <v>0</v>
      </c>
      <c r="BR16" s="55"/>
      <c r="BS16" s="42" t="n">
        <v>0</v>
      </c>
      <c r="BT16" s="42" t="n">
        <v>0</v>
      </c>
      <c r="BU16" s="42" t="n">
        <v>846312.08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55"/>
      <c r="CB16" s="42" t="n">
        <v>0</v>
      </c>
      <c r="CC16" s="42" t="n">
        <v>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3" t="n">
        <v>25719</v>
      </c>
      <c r="CM16" s="43" t="n">
        <v>19647</v>
      </c>
      <c r="CN16" s="43" t="n">
        <v>9745</v>
      </c>
      <c r="CO16" s="43" t="n">
        <v>8845</v>
      </c>
      <c r="CP16" s="43" t="n">
        <v>8845</v>
      </c>
      <c r="CQ16" s="43" t="n">
        <v>8845</v>
      </c>
      <c r="CR16" s="43" t="n">
        <v>8845</v>
      </c>
      <c r="CS16" s="44"/>
      <c r="CT16" s="44"/>
      <c r="CU16" s="45" t="n">
        <v>2548.51</v>
      </c>
      <c r="CV16" s="45" t="n">
        <v>0</v>
      </c>
      <c r="CW16" s="44"/>
      <c r="CX16" s="45" t="n">
        <v>0</v>
      </c>
      <c r="CY16" s="45" t="n">
        <v>0</v>
      </c>
      <c r="CZ16" s="45" t="n">
        <v>0</v>
      </c>
      <c r="DA16" s="45" t="n">
        <v>1928</v>
      </c>
      <c r="DB16" s="45" t="n">
        <v>620.5</v>
      </c>
      <c r="DC16" s="45" t="n">
        <v>0</v>
      </c>
      <c r="DD16" s="45" t="n">
        <v>1278</v>
      </c>
      <c r="DE16" s="45" t="n">
        <v>1391</v>
      </c>
      <c r="DF16" s="45" t="n">
        <v>1391</v>
      </c>
      <c r="DG16" s="44"/>
      <c r="DH16" s="45" t="n">
        <v>215</v>
      </c>
      <c r="DI16" s="44"/>
      <c r="DJ16" s="46" t="n">
        <v>10840</v>
      </c>
      <c r="DK16" s="46" t="n">
        <v>10840</v>
      </c>
      <c r="DL16" s="46" t="n">
        <v>3701</v>
      </c>
      <c r="DM16" s="46" t="n">
        <v>3497</v>
      </c>
      <c r="DN16" s="46" t="n">
        <v>3500</v>
      </c>
      <c r="DO16" s="46" t="n">
        <v>3156</v>
      </c>
      <c r="DP16" s="47" t="n">
        <v>495</v>
      </c>
      <c r="DQ16" s="47" t="n">
        <v>495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300</v>
      </c>
      <c r="DW16" s="47" t="n">
        <v>69</v>
      </c>
      <c r="DX16" s="56"/>
      <c r="DY16" s="57"/>
      <c r="DZ16" s="49"/>
      <c r="EA16" s="49"/>
      <c r="EB16" s="49"/>
      <c r="EC16" s="49"/>
      <c r="ED16" s="50"/>
      <c r="EE16" s="48"/>
      <c r="EF16" s="49"/>
      <c r="EG16" s="49"/>
      <c r="EH16" s="49"/>
      <c r="EI16" s="49"/>
      <c r="EJ16" s="49"/>
      <c r="EK16" s="49"/>
      <c r="EL16" s="49"/>
      <c r="EM16" s="49"/>
      <c r="EN16" s="49"/>
      <c r="EO16" s="48"/>
      <c r="EP16" s="48"/>
      <c r="EQ16" s="49"/>
      <c r="ER16" s="49"/>
      <c r="ES16" s="48"/>
      <c r="ET16" s="58" t="n">
        <v>3478.74</v>
      </c>
      <c r="EU16" s="58" t="n">
        <v>5724.03</v>
      </c>
      <c r="EV16" s="58" t="n">
        <v>0</v>
      </c>
      <c r="EW16" s="58" t="n">
        <v>0</v>
      </c>
      <c r="EX16" s="58" t="n">
        <v>2245.29</v>
      </c>
      <c r="EY16" s="58" t="n">
        <v>1942.85</v>
      </c>
      <c r="EZ16" s="58" t="n">
        <v>2012.34</v>
      </c>
      <c r="FA16" s="58" t="n">
        <v>0</v>
      </c>
      <c r="FB16" s="58" t="n">
        <v>0</v>
      </c>
      <c r="FC16" s="58" t="n">
        <v>0</v>
      </c>
      <c r="FD16" s="58" t="n">
        <v>3478.74</v>
      </c>
      <c r="FE16" s="58" t="n">
        <v>202.76</v>
      </c>
      <c r="FF16" s="52" t="s">
        <v>434</v>
      </c>
      <c r="FG16" s="52" t="s">
        <v>435</v>
      </c>
      <c r="FH16" s="52"/>
      <c r="FI16" s="52"/>
      <c r="FJ16" s="52"/>
      <c r="FK16" s="52"/>
      <c r="FL16" s="52"/>
      <c r="FM16" s="52"/>
      <c r="FN16" s="52"/>
      <c r="FO16" s="52"/>
      <c r="FP16" s="52" t="n">
        <v>20.23</v>
      </c>
      <c r="FQ16" s="52"/>
      <c r="FR16" s="52" t="s">
        <v>436</v>
      </c>
      <c r="FS16" s="52"/>
      <c r="FT16" s="52" t="s">
        <v>434</v>
      </c>
      <c r="FU16" s="52" t="s">
        <v>435</v>
      </c>
      <c r="FV16" s="59"/>
      <c r="FW16" s="52" t="n">
        <v>17.41</v>
      </c>
      <c r="FX16" s="52"/>
      <c r="FY16" s="52"/>
      <c r="FZ16" s="52"/>
      <c r="GA16" s="52"/>
      <c r="GB16" s="52"/>
      <c r="GC16" s="52" t="s">
        <v>434</v>
      </c>
      <c r="GD16" s="52" t="s">
        <v>434</v>
      </c>
      <c r="GE16" s="52"/>
      <c r="GF16" s="52"/>
      <c r="GG16" s="52"/>
      <c r="GH16" s="52"/>
      <c r="GI16" s="52"/>
      <c r="GJ16" s="52"/>
      <c r="GK16" s="52"/>
      <c r="GL16" s="52"/>
      <c r="GM16" s="59"/>
      <c r="GN16" s="2"/>
    </row>
    <row r="17" customFormat="false" ht="12" hidden="false" customHeight="true" outlineLevel="0" collapsed="false">
      <c r="A17" s="60" t="s">
        <v>437</v>
      </c>
      <c r="B17" s="60"/>
      <c r="C17" s="60"/>
      <c r="D17" s="60"/>
      <c r="E17" s="60"/>
      <c r="F17" s="60"/>
      <c r="G17" s="60"/>
      <c r="H17" s="60"/>
      <c r="I17" s="60"/>
      <c r="J17" s="60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61"/>
      <c r="T17" s="61"/>
      <c r="U17" s="61"/>
      <c r="V17" s="61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55" t="n">
        <f aca="false">AM15-AM16</f>
        <v>0</v>
      </c>
      <c r="AN17" s="55" t="n">
        <f aca="false">AN15-AN16</f>
        <v>0</v>
      </c>
      <c r="AO17" s="55" t="n">
        <f aca="false">AO15-AO16</f>
        <v>0</v>
      </c>
      <c r="AP17" s="55" t="n">
        <f aca="false">AP15-AP16</f>
        <v>0</v>
      </c>
      <c r="AQ17" s="55" t="n">
        <f aca="false">AQ15-AQ16</f>
        <v>0</v>
      </c>
      <c r="AR17" s="55" t="n">
        <f aca="false">AR15-AR16</f>
        <v>0</v>
      </c>
      <c r="AS17" s="55" t="n">
        <f aca="false">AS15-AS16</f>
        <v>-0.169999999999163</v>
      </c>
      <c r="AT17" s="55" t="n">
        <f aca="false">AT15-AT16</f>
        <v>0</v>
      </c>
      <c r="AU17" s="55"/>
      <c r="AV17" s="55" t="n">
        <f aca="false">AV15-AV16</f>
        <v>0</v>
      </c>
      <c r="AW17" s="55" t="n">
        <f aca="false">AW15-AW16</f>
        <v>0</v>
      </c>
      <c r="AX17" s="55" t="n">
        <f aca="false">AX15-AX16</f>
        <v>0</v>
      </c>
      <c r="AY17" s="55" t="n">
        <f aca="false">AY15-AY16</f>
        <v>0</v>
      </c>
      <c r="AZ17" s="55" t="n">
        <f aca="false">AZ15-AZ16</f>
        <v>0</v>
      </c>
      <c r="BA17" s="55" t="n">
        <f aca="false">BA15-BA16</f>
        <v>0</v>
      </c>
      <c r="BB17" s="55" t="n">
        <f aca="false">BB15-BB16</f>
        <v>0</v>
      </c>
      <c r="BC17" s="55" t="n">
        <f aca="false">BC15-BC16</f>
        <v>0</v>
      </c>
      <c r="BD17" s="55" t="n">
        <f aca="false">BD15-BD16</f>
        <v>0</v>
      </c>
      <c r="BE17" s="55" t="n">
        <f aca="false">BE15-BE16</f>
        <v>0</v>
      </c>
      <c r="BF17" s="55" t="n">
        <f aca="false">BF15-BF16</f>
        <v>0</v>
      </c>
      <c r="BG17" s="55" t="n">
        <f aca="false">BG15-BG16</f>
        <v>0</v>
      </c>
      <c r="BH17" s="55" t="n">
        <f aca="false">BH15-BH16</f>
        <v>0</v>
      </c>
      <c r="BI17" s="55" t="n">
        <f aca="false">BI15-BI16</f>
        <v>0</v>
      </c>
      <c r="BJ17" s="55" t="n">
        <f aca="false">BJ15-BJ16</f>
        <v>0</v>
      </c>
      <c r="BK17" s="55" t="n">
        <f aca="false">BK15-BK16</f>
        <v>0</v>
      </c>
      <c r="BL17" s="55" t="n">
        <f aca="false">BL15-BL16</f>
        <v>0</v>
      </c>
      <c r="BM17" s="55" t="n">
        <f aca="false">BM15-BM16</f>
        <v>0</v>
      </c>
      <c r="BN17" s="55" t="n">
        <f aca="false">BN15-BN16</f>
        <v>0</v>
      </c>
      <c r="BO17" s="55" t="n">
        <f aca="false">BO15-BO16</f>
        <v>0</v>
      </c>
      <c r="BP17" s="55" t="n">
        <f aca="false">BP15-BP16</f>
        <v>0</v>
      </c>
      <c r="BQ17" s="55" t="n">
        <f aca="false">BQ15-BQ16</f>
        <v>0</v>
      </c>
      <c r="BR17" s="55"/>
      <c r="BS17" s="55" t="n">
        <f aca="false">BS15-BS16</f>
        <v>0</v>
      </c>
      <c r="BT17" s="55" t="n">
        <f aca="false">BT15-BT16</f>
        <v>0</v>
      </c>
      <c r="BU17" s="55" t="n">
        <f aca="false">BU15-BU16</f>
        <v>-411196.12</v>
      </c>
      <c r="BV17" s="55" t="n">
        <f aca="false">BV15-BV16</f>
        <v>0</v>
      </c>
      <c r="BW17" s="55" t="n">
        <f aca="false">BW15-BW16</f>
        <v>0</v>
      </c>
      <c r="BX17" s="55" t="n">
        <f aca="false">BX15-BX16</f>
        <v>0</v>
      </c>
      <c r="BY17" s="55" t="n">
        <f aca="false">BY15-BY16</f>
        <v>0</v>
      </c>
      <c r="BZ17" s="55" t="n">
        <f aca="false">BZ15-BZ16</f>
        <v>0</v>
      </c>
      <c r="CA17" s="55"/>
      <c r="CB17" s="55" t="n">
        <f aca="false">CB15-CB16</f>
        <v>0</v>
      </c>
      <c r="CC17" s="55" t="n">
        <f aca="false">CC15-CC16</f>
        <v>0</v>
      </c>
      <c r="CD17" s="55" t="n">
        <f aca="false">CD15-CD16</f>
        <v>0</v>
      </c>
      <c r="CE17" s="55" t="n">
        <f aca="false">CE15-CE16</f>
        <v>0</v>
      </c>
      <c r="CF17" s="55" t="n">
        <f aca="false">CF15-CF16</f>
        <v>0</v>
      </c>
      <c r="CG17" s="55" t="n">
        <f aca="false">CG15-CG16</f>
        <v>0</v>
      </c>
      <c r="CH17" s="55" t="n">
        <f aca="false">CH15-CH16</f>
        <v>0</v>
      </c>
      <c r="CI17" s="55" t="n">
        <f aca="false">CI15-CI16</f>
        <v>0</v>
      </c>
      <c r="CJ17" s="55" t="n">
        <f aca="false">CJ15-CJ16</f>
        <v>0</v>
      </c>
      <c r="CK17" s="55" t="n">
        <f aca="false">CK15-CK16</f>
        <v>0</v>
      </c>
      <c r="CL17" s="44" t="n">
        <f aca="false">CL15-CL16</f>
        <v>0</v>
      </c>
      <c r="CM17" s="44" t="n">
        <f aca="false">CM15-CM16</f>
        <v>0</v>
      </c>
      <c r="CN17" s="44" t="n">
        <f aca="false">CN15-CN16</f>
        <v>0</v>
      </c>
      <c r="CO17" s="44" t="n">
        <f aca="false">CO15-CO16</f>
        <v>0</v>
      </c>
      <c r="CP17" s="44" t="n">
        <f aca="false">CP15-CP16</f>
        <v>0</v>
      </c>
      <c r="CQ17" s="44" t="n">
        <f aca="false">CQ15-CQ16</f>
        <v>0</v>
      </c>
      <c r="CR17" s="44" t="n">
        <f aca="false">CR15-CR16</f>
        <v>0</v>
      </c>
      <c r="CS17" s="44"/>
      <c r="CT17" s="44"/>
      <c r="CU17" s="44" t="n">
        <f aca="false">CU15-CU16</f>
        <v>-0.0100000000002183</v>
      </c>
      <c r="CV17" s="44" t="n">
        <f aca="false">CV15-CV16</f>
        <v>0</v>
      </c>
      <c r="CW17" s="44"/>
      <c r="CX17" s="44" t="n">
        <f aca="false">CX15-CX16</f>
        <v>0</v>
      </c>
      <c r="CY17" s="44" t="n">
        <f aca="false">CY15-CY16</f>
        <v>0</v>
      </c>
      <c r="CZ17" s="44" t="n">
        <f aca="false">CZ15-CZ16</f>
        <v>0</v>
      </c>
      <c r="DA17" s="44" t="n">
        <f aca="false">DA15-DA16</f>
        <v>0</v>
      </c>
      <c r="DB17" s="44" t="n">
        <f aca="false">DB15-DB16</f>
        <v>0</v>
      </c>
      <c r="DC17" s="44" t="n">
        <f aca="false">DC15-DC16</f>
        <v>0</v>
      </c>
      <c r="DD17" s="44" t="n">
        <f aca="false">DD15-DD16</f>
        <v>0</v>
      </c>
      <c r="DE17" s="44" t="n">
        <f aca="false">DE15-DE16</f>
        <v>0</v>
      </c>
      <c r="DF17" s="44" t="n">
        <f aca="false">DF15-DF16</f>
        <v>0</v>
      </c>
      <c r="DG17" s="44"/>
      <c r="DH17" s="44" t="n">
        <f aca="false">DH15-DH16</f>
        <v>0</v>
      </c>
      <c r="DI17" s="44"/>
      <c r="DJ17" s="56" t="n">
        <f aca="false">DJ15-DJ16</f>
        <v>0</v>
      </c>
      <c r="DK17" s="56" t="n">
        <f aca="false">DK15-DK16</f>
        <v>0</v>
      </c>
      <c r="DL17" s="56" t="n">
        <f aca="false">DL15-DL16</f>
        <v>0</v>
      </c>
      <c r="DM17" s="56" t="n">
        <f aca="false">DM15-DM16</f>
        <v>0</v>
      </c>
      <c r="DN17" s="56" t="n">
        <f aca="false">DN15-DN16</f>
        <v>0</v>
      </c>
      <c r="DO17" s="56" t="n">
        <f aca="false">DO15-DO16</f>
        <v>0</v>
      </c>
      <c r="DP17" s="56" t="n">
        <f aca="false">DP15-DP16</f>
        <v>0</v>
      </c>
      <c r="DQ17" s="56" t="n">
        <f aca="false">DQ15-DQ16</f>
        <v>0</v>
      </c>
      <c r="DR17" s="56" t="n">
        <f aca="false">DR15-DR16</f>
        <v>0</v>
      </c>
      <c r="DS17" s="56" t="n">
        <f aca="false">DS15-DS16</f>
        <v>0</v>
      </c>
      <c r="DT17" s="56" t="n">
        <f aca="false">DT15-DT16</f>
        <v>0</v>
      </c>
      <c r="DU17" s="56" t="n">
        <f aca="false">DU15-DU16</f>
        <v>0</v>
      </c>
      <c r="DV17" s="56" t="n">
        <f aca="false">DV15-DV16</f>
        <v>0</v>
      </c>
      <c r="DW17" s="56" t="n">
        <f aca="false">DW15-DW16</f>
        <v>0</v>
      </c>
      <c r="DX17" s="56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2" t="s">
        <v>438</v>
      </c>
      <c r="B20" s="62"/>
      <c r="C20" s="62"/>
      <c r="D20" s="62"/>
      <c r="E20" s="62"/>
      <c r="F20" s="62"/>
      <c r="G20" s="62"/>
      <c r="H20" s="62"/>
      <c r="I20" s="62"/>
      <c r="J20" s="6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</sheetData>
  <mergeCells count="211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3:54Z</dcterms:modified>
  <cp:revision>0</cp:revision>
  <dc:subject/>
  <dc:title/>
</cp:coreProperties>
</file>