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Resumo Inf. Agr. Est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60">
  <si>
    <t xml:space="preserve">MINISTÉRIO DAS CIDADES  /  SECRETARIA NACIONAL DE SANEAMENTO AMBIENTAL </t>
  </si>
  <si>
    <t xml:space="preserve">SISTEMA NACIONAL DE INFORMAÇÕES SOBRE SANEAMENTO - SNIS</t>
  </si>
  <si>
    <t xml:space="preserve">Diagnóstico dos Serviços de Água e Esgotos - 2015</t>
  </si>
  <si>
    <t xml:space="preserve">TABELA COMPLETA DE INFORMAÇÕES AGREGADAS</t>
  </si>
  <si>
    <t xml:space="preserve">25/01/2017</t>
  </si>
  <si>
    <t xml:space="preserve">Por ESTADOS, segundo a totalização dos dados agregados dos prestadores de serviços</t>
  </si>
  <si>
    <t xml:space="preserve">MUNICÍPI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Estad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N - Norte</t>
  </si>
  <si>
    <t xml:space="preserve">Acre (AC)</t>
  </si>
  <si>
    <t xml:space="preserve">Amapá (AP)</t>
  </si>
  <si>
    <t xml:space="preserve">Amazonas (AM)</t>
  </si>
  <si>
    <t xml:space="preserve">Pará (PA)</t>
  </si>
  <si>
    <t xml:space="preserve">Rondônia (RO)</t>
  </si>
  <si>
    <t xml:space="preserve">Roraima (RR)</t>
  </si>
  <si>
    <t xml:space="preserve">Tocantins (TO)</t>
  </si>
  <si>
    <t xml:space="preserve">Total por grupo:</t>
  </si>
  <si>
    <t xml:space="preserve">NE - Nordeste</t>
  </si>
  <si>
    <t xml:space="preserve">Alagoas (AL)</t>
  </si>
  <si>
    <t xml:space="preserve">Bahia (BA)</t>
  </si>
  <si>
    <t xml:space="preserve">Ceará (CE)</t>
  </si>
  <si>
    <t xml:space="preserve">Maranhão (MA)</t>
  </si>
  <si>
    <t xml:space="preserve">Paraíba (PB)</t>
  </si>
  <si>
    <t xml:space="preserve">Pernambuco (PE)</t>
  </si>
  <si>
    <t xml:space="preserve">Piauí (PI)</t>
  </si>
  <si>
    <t xml:space="preserve">Rio Grande do Norte (RN)</t>
  </si>
  <si>
    <t xml:space="preserve">Sergipe (SE)</t>
  </si>
  <si>
    <t xml:space="preserve">SE - Sudeste</t>
  </si>
  <si>
    <t xml:space="preserve">Espírito Santo (ES)</t>
  </si>
  <si>
    <t xml:space="preserve">Minas Gerais (MG)</t>
  </si>
  <si>
    <t xml:space="preserve">Rio de Janeiro (RJ)</t>
  </si>
  <si>
    <t xml:space="preserve">São Paulo (SP)</t>
  </si>
  <si>
    <t xml:space="preserve">S - Sul</t>
  </si>
  <si>
    <t xml:space="preserve">Paraná (PR)</t>
  </si>
  <si>
    <t xml:space="preserve">Rio Grande do Sul (RS)</t>
  </si>
  <si>
    <t xml:space="preserve">Santa Catarina (SC)</t>
  </si>
  <si>
    <t xml:space="preserve">CO - Centro-Oeste</t>
  </si>
  <si>
    <t xml:space="preserve">Distrito Federal (DF)</t>
  </si>
  <si>
    <t xml:space="preserve">Goiás (GO)</t>
  </si>
  <si>
    <t xml:space="preserve">Mato Grosso do Sul (MS)</t>
  </si>
  <si>
    <t xml:space="preserve">Mato Grosso (MT)</t>
  </si>
  <si>
    <t xml:space="preserve">TOTALIZAÇÃO NACIO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7"/>
      <color rgb="FF0066CC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Z13" activePane="bottomRight" state="frozen"/>
      <selection pane="topLeft" activeCell="A1" activeCellId="0" sqref="A1"/>
      <selection pane="topRight" activeCell="BZ1" activeCellId="0" sqref="BZ1"/>
      <selection pane="bottomLeft" activeCell="A13" activeCellId="0" sqref="A13"/>
      <selection pane="bottomRight" activeCell="CM32" activeCellId="0" sqref="C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9.41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12" min="5" style="0" width="10.56"/>
    <col collapsed="false" customWidth="true" hidden="false" outlineLevel="0" max="13" min="13" style="0" width="11.85"/>
    <col collapsed="false" customWidth="true" hidden="false" outlineLevel="0" max="14" min="14" style="0" width="9.7"/>
    <col collapsed="false" customWidth="true" hidden="false" outlineLevel="0" max="15" min="15" style="0" width="10.71"/>
    <col collapsed="false" customWidth="true" hidden="false" outlineLevel="0" max="23" min="16" style="0" width="10.56"/>
    <col collapsed="false" customWidth="true" hidden="false" outlineLevel="0" max="24" min="24" style="0" width="11.85"/>
    <col collapsed="false" customWidth="true" hidden="false" outlineLevel="0" max="26" min="25" style="0" width="12.42"/>
    <col collapsed="false" customWidth="true" hidden="false" outlineLevel="0" max="28" min="27" style="0" width="16.42"/>
    <col collapsed="false" customWidth="true" hidden="false" outlineLevel="0" max="29" min="29" style="0" width="8.85"/>
    <col collapsed="false" customWidth="true" hidden="false" outlineLevel="0" max="80" min="30" style="0" width="15.99"/>
    <col collapsed="false" customWidth="true" hidden="false" outlineLevel="0" max="108" min="81" style="0" width="10.85"/>
    <col collapsed="false" customWidth="true" hidden="false" outlineLevel="0" max="109" min="109" style="0" width="18.14"/>
    <col collapsed="false" customWidth="true" hidden="false" outlineLevel="0" max="110" min="110" style="0" width="17.99"/>
    <col collapsed="false" customWidth="true" hidden="false" outlineLevel="0" max="119" min="111" style="0" width="10.85"/>
    <col collapsed="false" customWidth="true" hidden="false" outlineLevel="0" max="120" min="120" style="0" width="14.99"/>
    <col collapsed="false" customWidth="true" hidden="false" outlineLevel="0" max="126" min="121" style="0" width="10.13"/>
    <col collapsed="false" customWidth="true" hidden="false" outlineLevel="0" max="129" min="127" style="0" width="13.41"/>
    <col collapsed="false" customWidth="true" hidden="false" outlineLevel="0" max="132" min="130" style="0" width="10.13"/>
    <col collapsed="false" customWidth="true" hidden="false" outlineLevel="0" max="135" min="133" style="0" width="13.41"/>
    <col collapsed="false" customWidth="true" hidden="false" outlineLevel="0" max="136" min="136" style="0" width="16.84"/>
    <col collapsed="false" customWidth="true" hidden="false" outlineLevel="0" max="137" min="137" style="0" width="13.41"/>
    <col collapsed="false" customWidth="true" hidden="false" outlineLevel="0" max="139" min="138" style="0" width="10.13"/>
    <col collapsed="false" customWidth="true" hidden="false" outlineLevel="0" max="140" min="140" style="0" width="15.85"/>
    <col collapsed="false" customWidth="true" hidden="false" outlineLevel="0" max="152" min="141" style="0" width="11.42"/>
    <col collapsed="false" customWidth="true" hidden="true" outlineLevel="0" max="154" min="153" style="0" width="8.85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</row>
    <row r="3" customFormat="false" ht="1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</row>
    <row r="4" customFormat="false" ht="12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</row>
    <row r="6" customFormat="false" ht="11.1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</row>
    <row r="7" customFormat="false" ht="27.95" hidden="false" customHeight="true" outlineLevel="0" collapsed="false">
      <c r="A7" s="6" t="s">
        <v>6</v>
      </c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 t="s">
        <v>8</v>
      </c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8" t="s">
        <v>9</v>
      </c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9" t="s">
        <v>10</v>
      </c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10" t="s">
        <v>11</v>
      </c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1" t="s">
        <v>12</v>
      </c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2"/>
    </row>
    <row r="8" customFormat="false" ht="12" hidden="false" customHeight="true" outlineLevel="0" collapsed="false">
      <c r="A8" s="12" t="s">
        <v>13</v>
      </c>
      <c r="B8" s="12" t="s">
        <v>14</v>
      </c>
      <c r="C8" s="12" t="s">
        <v>15</v>
      </c>
      <c r="D8" s="12"/>
      <c r="E8" s="12"/>
      <c r="F8" s="12"/>
      <c r="G8" s="12" t="s">
        <v>16</v>
      </c>
      <c r="H8" s="12"/>
      <c r="I8" s="12"/>
      <c r="J8" s="12"/>
      <c r="K8" s="12"/>
      <c r="L8" s="12"/>
      <c r="M8" s="12"/>
      <c r="N8" s="12" t="s">
        <v>17</v>
      </c>
      <c r="O8" s="12"/>
      <c r="P8" s="12"/>
      <c r="Q8" s="12"/>
      <c r="R8" s="12" t="s">
        <v>18</v>
      </c>
      <c r="S8" s="12"/>
      <c r="T8" s="12"/>
      <c r="U8" s="12"/>
      <c r="V8" s="12"/>
      <c r="W8" s="12"/>
      <c r="X8" s="12"/>
      <c r="Y8" s="12" t="s">
        <v>19</v>
      </c>
      <c r="Z8" s="12"/>
      <c r="AA8" s="12"/>
      <c r="AB8" s="12"/>
      <c r="AC8" s="12" t="s">
        <v>20</v>
      </c>
      <c r="AD8" s="13" t="s">
        <v>21</v>
      </c>
      <c r="AE8" s="13"/>
      <c r="AF8" s="13"/>
      <c r="AG8" s="13"/>
      <c r="AH8" s="13"/>
      <c r="AI8" s="13"/>
      <c r="AJ8" s="13"/>
      <c r="AK8" s="13" t="s">
        <v>22</v>
      </c>
      <c r="AL8" s="13" t="s">
        <v>23</v>
      </c>
      <c r="AM8" s="13" t="s">
        <v>24</v>
      </c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 t="s">
        <v>25</v>
      </c>
      <c r="BD8" s="13" t="s">
        <v>26</v>
      </c>
      <c r="BE8" s="13" t="s">
        <v>27</v>
      </c>
      <c r="BF8" s="13"/>
      <c r="BG8" s="13"/>
      <c r="BH8" s="13"/>
      <c r="BI8" s="13"/>
      <c r="BJ8" s="13"/>
      <c r="BK8" s="13"/>
      <c r="BL8" s="13"/>
      <c r="BM8" s="13" t="s">
        <v>28</v>
      </c>
      <c r="BN8" s="13"/>
      <c r="BO8" s="13"/>
      <c r="BP8" s="13"/>
      <c r="BQ8" s="13"/>
      <c r="BR8" s="13"/>
      <c r="BS8" s="13"/>
      <c r="BT8" s="13"/>
      <c r="BU8" s="13" t="s">
        <v>29</v>
      </c>
      <c r="BV8" s="13"/>
      <c r="BW8" s="13"/>
      <c r="BX8" s="13"/>
      <c r="BY8" s="13"/>
      <c r="BZ8" s="13"/>
      <c r="CA8" s="13"/>
      <c r="CB8" s="13"/>
      <c r="CC8" s="14" t="s">
        <v>30</v>
      </c>
      <c r="CD8" s="14"/>
      <c r="CE8" s="14" t="s">
        <v>31</v>
      </c>
      <c r="CF8" s="14"/>
      <c r="CG8" s="14"/>
      <c r="CH8" s="14" t="s">
        <v>32</v>
      </c>
      <c r="CI8" s="14"/>
      <c r="CJ8" s="14"/>
      <c r="CK8" s="14"/>
      <c r="CL8" s="14" t="s">
        <v>33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 t="s">
        <v>34</v>
      </c>
      <c r="CZ8" s="14" t="s">
        <v>35</v>
      </c>
      <c r="DA8" s="15" t="s">
        <v>30</v>
      </c>
      <c r="DB8" s="15"/>
      <c r="DC8" s="15" t="s">
        <v>31</v>
      </c>
      <c r="DD8" s="15"/>
      <c r="DE8" s="15" t="s">
        <v>36</v>
      </c>
      <c r="DF8" s="15"/>
      <c r="DG8" s="15" t="s">
        <v>37</v>
      </c>
      <c r="DH8" s="15"/>
      <c r="DI8" s="15"/>
      <c r="DJ8" s="15"/>
      <c r="DK8" s="15"/>
      <c r="DL8" s="15"/>
      <c r="DM8" s="15"/>
      <c r="DN8" s="15" t="s">
        <v>38</v>
      </c>
      <c r="DO8" s="15" t="s">
        <v>35</v>
      </c>
      <c r="DP8" s="16" t="s">
        <v>39</v>
      </c>
      <c r="DQ8" s="16" t="s">
        <v>40</v>
      </c>
      <c r="DR8" s="16"/>
      <c r="DS8" s="16"/>
      <c r="DT8" s="16" t="s">
        <v>41</v>
      </c>
      <c r="DU8" s="16"/>
      <c r="DV8" s="16"/>
      <c r="DW8" s="16" t="s">
        <v>42</v>
      </c>
      <c r="DX8" s="16"/>
      <c r="DY8" s="16"/>
      <c r="DZ8" s="16" t="s">
        <v>43</v>
      </c>
      <c r="EA8" s="16"/>
      <c r="EB8" s="16"/>
      <c r="EC8" s="16" t="s">
        <v>44</v>
      </c>
      <c r="ED8" s="16"/>
      <c r="EE8" s="16"/>
      <c r="EF8" s="16" t="s">
        <v>45</v>
      </c>
      <c r="EG8" s="16"/>
      <c r="EH8" s="16" t="s">
        <v>46</v>
      </c>
      <c r="EI8" s="16"/>
      <c r="EJ8" s="16"/>
      <c r="EK8" s="17" t="s">
        <v>47</v>
      </c>
      <c r="EL8" s="17" t="s">
        <v>48</v>
      </c>
      <c r="EM8" s="17" t="s">
        <v>49</v>
      </c>
      <c r="EN8" s="17" t="s">
        <v>50</v>
      </c>
      <c r="EO8" s="17" t="s">
        <v>51</v>
      </c>
      <c r="EP8" s="17" t="s">
        <v>52</v>
      </c>
      <c r="EQ8" s="17" t="s">
        <v>53</v>
      </c>
      <c r="ER8" s="17" t="s">
        <v>54</v>
      </c>
      <c r="ES8" s="17" t="s">
        <v>55</v>
      </c>
      <c r="ET8" s="17" t="s">
        <v>56</v>
      </c>
      <c r="EU8" s="17" t="s">
        <v>57</v>
      </c>
      <c r="EV8" s="17" t="s">
        <v>58</v>
      </c>
      <c r="EW8" s="2"/>
    </row>
    <row r="9" customFormat="false" ht="12" hidden="false" customHeight="true" outlineLevel="0" collapsed="false">
      <c r="A9" s="12"/>
      <c r="B9" s="12"/>
      <c r="C9" s="12" t="s">
        <v>59</v>
      </c>
      <c r="D9" s="12" t="s">
        <v>60</v>
      </c>
      <c r="E9" s="12" t="s">
        <v>61</v>
      </c>
      <c r="F9" s="12" t="s">
        <v>62</v>
      </c>
      <c r="G9" s="12" t="s">
        <v>63</v>
      </c>
      <c r="H9" s="12"/>
      <c r="I9" s="12"/>
      <c r="J9" s="12" t="s">
        <v>64</v>
      </c>
      <c r="K9" s="12"/>
      <c r="L9" s="12"/>
      <c r="M9" s="12" t="s">
        <v>65</v>
      </c>
      <c r="N9" s="12" t="s">
        <v>66</v>
      </c>
      <c r="O9" s="12" t="s">
        <v>67</v>
      </c>
      <c r="P9" s="12" t="s">
        <v>68</v>
      </c>
      <c r="Q9" s="12" t="s">
        <v>69</v>
      </c>
      <c r="R9" s="12" t="s">
        <v>63</v>
      </c>
      <c r="S9" s="12"/>
      <c r="T9" s="12"/>
      <c r="U9" s="12" t="s">
        <v>64</v>
      </c>
      <c r="V9" s="12"/>
      <c r="W9" s="12"/>
      <c r="X9" s="12" t="s">
        <v>65</v>
      </c>
      <c r="Y9" s="12" t="s">
        <v>70</v>
      </c>
      <c r="Z9" s="12"/>
      <c r="AA9" s="12" t="s">
        <v>71</v>
      </c>
      <c r="AB9" s="12"/>
      <c r="AC9" s="12"/>
      <c r="AD9" s="13" t="s">
        <v>72</v>
      </c>
      <c r="AE9" s="13" t="s">
        <v>73</v>
      </c>
      <c r="AF9" s="13"/>
      <c r="AG9" s="13"/>
      <c r="AH9" s="13"/>
      <c r="AI9" s="13"/>
      <c r="AJ9" s="13" t="s">
        <v>74</v>
      </c>
      <c r="AK9" s="13"/>
      <c r="AL9" s="13"/>
      <c r="AM9" s="13" t="s">
        <v>75</v>
      </c>
      <c r="AN9" s="13" t="s">
        <v>76</v>
      </c>
      <c r="AO9" s="13"/>
      <c r="AP9" s="13"/>
      <c r="AQ9" s="13"/>
      <c r="AR9" s="13"/>
      <c r="AS9" s="13"/>
      <c r="AT9" s="13"/>
      <c r="AU9" s="13"/>
      <c r="AV9" s="13"/>
      <c r="AW9" s="13" t="s">
        <v>77</v>
      </c>
      <c r="AX9" s="13"/>
      <c r="AY9" s="13"/>
      <c r="AZ9" s="13" t="s">
        <v>78</v>
      </c>
      <c r="BA9" s="13" t="s">
        <v>79</v>
      </c>
      <c r="BB9" s="13" t="s">
        <v>80</v>
      </c>
      <c r="BC9" s="13"/>
      <c r="BD9" s="13"/>
      <c r="BE9" s="13" t="s">
        <v>81</v>
      </c>
      <c r="BF9" s="13"/>
      <c r="BG9" s="13"/>
      <c r="BH9" s="13"/>
      <c r="BI9" s="13" t="s">
        <v>82</v>
      </c>
      <c r="BJ9" s="13"/>
      <c r="BK9" s="13"/>
      <c r="BL9" s="13" t="s">
        <v>83</v>
      </c>
      <c r="BM9" s="13" t="s">
        <v>81</v>
      </c>
      <c r="BN9" s="13"/>
      <c r="BO9" s="13"/>
      <c r="BP9" s="13"/>
      <c r="BQ9" s="13" t="s">
        <v>82</v>
      </c>
      <c r="BR9" s="13"/>
      <c r="BS9" s="13"/>
      <c r="BT9" s="13" t="s">
        <v>83</v>
      </c>
      <c r="BU9" s="13" t="s">
        <v>81</v>
      </c>
      <c r="BV9" s="13"/>
      <c r="BW9" s="13"/>
      <c r="BX9" s="13"/>
      <c r="BY9" s="13" t="s">
        <v>82</v>
      </c>
      <c r="BZ9" s="13"/>
      <c r="CA9" s="13"/>
      <c r="CB9" s="13" t="s">
        <v>83</v>
      </c>
      <c r="CC9" s="14" t="s">
        <v>84</v>
      </c>
      <c r="CD9" s="14" t="s">
        <v>85</v>
      </c>
      <c r="CE9" s="14" t="s">
        <v>86</v>
      </c>
      <c r="CF9" s="14" t="s">
        <v>87</v>
      </c>
      <c r="CG9" s="14" t="s">
        <v>88</v>
      </c>
      <c r="CH9" s="14" t="s">
        <v>89</v>
      </c>
      <c r="CI9" s="14" t="s">
        <v>90</v>
      </c>
      <c r="CJ9" s="14" t="s">
        <v>91</v>
      </c>
      <c r="CK9" s="14" t="s">
        <v>92</v>
      </c>
      <c r="CL9" s="14" t="s">
        <v>93</v>
      </c>
      <c r="CM9" s="14" t="s">
        <v>94</v>
      </c>
      <c r="CN9" s="14" t="s">
        <v>95</v>
      </c>
      <c r="CO9" s="14" t="s">
        <v>96</v>
      </c>
      <c r="CP9" s="14" t="s">
        <v>97</v>
      </c>
      <c r="CQ9" s="14" t="s">
        <v>98</v>
      </c>
      <c r="CR9" s="14" t="s">
        <v>99</v>
      </c>
      <c r="CS9" s="14" t="s">
        <v>100</v>
      </c>
      <c r="CT9" s="14" t="s">
        <v>101</v>
      </c>
      <c r="CU9" s="14" t="s">
        <v>102</v>
      </c>
      <c r="CV9" s="14" t="s">
        <v>103</v>
      </c>
      <c r="CW9" s="14" t="s">
        <v>104</v>
      </c>
      <c r="CX9" s="14" t="s">
        <v>105</v>
      </c>
      <c r="CY9" s="14"/>
      <c r="CZ9" s="14"/>
      <c r="DA9" s="15" t="s">
        <v>106</v>
      </c>
      <c r="DB9" s="15" t="s">
        <v>107</v>
      </c>
      <c r="DC9" s="15" t="s">
        <v>86</v>
      </c>
      <c r="DD9" s="15" t="s">
        <v>87</v>
      </c>
      <c r="DE9" s="15" t="s">
        <v>108</v>
      </c>
      <c r="DF9" s="15" t="s">
        <v>91</v>
      </c>
      <c r="DG9" s="15" t="s">
        <v>109</v>
      </c>
      <c r="DH9" s="15" t="s">
        <v>110</v>
      </c>
      <c r="DI9" s="15" t="s">
        <v>111</v>
      </c>
      <c r="DJ9" s="15" t="s">
        <v>112</v>
      </c>
      <c r="DK9" s="15" t="s">
        <v>113</v>
      </c>
      <c r="DL9" s="15" t="s">
        <v>114</v>
      </c>
      <c r="DM9" s="15" t="s">
        <v>104</v>
      </c>
      <c r="DN9" s="15"/>
      <c r="DO9" s="15"/>
      <c r="DP9" s="16"/>
      <c r="DQ9" s="16" t="s">
        <v>115</v>
      </c>
      <c r="DR9" s="16" t="s">
        <v>116</v>
      </c>
      <c r="DS9" s="16" t="s">
        <v>117</v>
      </c>
      <c r="DT9" s="16" t="s">
        <v>118</v>
      </c>
      <c r="DU9" s="16" t="s">
        <v>116</v>
      </c>
      <c r="DV9" s="16" t="s">
        <v>117</v>
      </c>
      <c r="DW9" s="16" t="s">
        <v>119</v>
      </c>
      <c r="DX9" s="16" t="s">
        <v>120</v>
      </c>
      <c r="DY9" s="16" t="s">
        <v>121</v>
      </c>
      <c r="DZ9" s="16" t="s">
        <v>119</v>
      </c>
      <c r="EA9" s="16" t="s">
        <v>120</v>
      </c>
      <c r="EB9" s="16" t="s">
        <v>121</v>
      </c>
      <c r="EC9" s="16" t="s">
        <v>119</v>
      </c>
      <c r="ED9" s="16" t="s">
        <v>120</v>
      </c>
      <c r="EE9" s="16" t="s">
        <v>121</v>
      </c>
      <c r="EF9" s="16" t="s">
        <v>122</v>
      </c>
      <c r="EG9" s="16" t="s">
        <v>116</v>
      </c>
      <c r="EH9" s="16" t="s">
        <v>123</v>
      </c>
      <c r="EI9" s="16" t="s">
        <v>124</v>
      </c>
      <c r="EJ9" s="16" t="s">
        <v>125</v>
      </c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2"/>
    </row>
    <row r="10" customFormat="false" ht="66" hidden="false" customHeight="true" outlineLevel="0" collapsed="false">
      <c r="A10" s="12"/>
      <c r="B10" s="12"/>
      <c r="C10" s="12"/>
      <c r="D10" s="12"/>
      <c r="E10" s="12"/>
      <c r="F10" s="12"/>
      <c r="G10" s="12" t="s">
        <v>126</v>
      </c>
      <c r="H10" s="12" t="s">
        <v>127</v>
      </c>
      <c r="I10" s="12" t="s">
        <v>128</v>
      </c>
      <c r="J10" s="12" t="s">
        <v>126</v>
      </c>
      <c r="K10" s="12" t="s">
        <v>127</v>
      </c>
      <c r="L10" s="12" t="s">
        <v>128</v>
      </c>
      <c r="M10" s="12"/>
      <c r="N10" s="12"/>
      <c r="O10" s="12"/>
      <c r="P10" s="12"/>
      <c r="Q10" s="12"/>
      <c r="R10" s="12" t="s">
        <v>126</v>
      </c>
      <c r="S10" s="12" t="s">
        <v>127</v>
      </c>
      <c r="T10" s="12" t="s">
        <v>128</v>
      </c>
      <c r="U10" s="12" t="s">
        <v>126</v>
      </c>
      <c r="V10" s="12" t="s">
        <v>127</v>
      </c>
      <c r="W10" s="12" t="s">
        <v>128</v>
      </c>
      <c r="X10" s="12"/>
      <c r="Y10" s="12" t="s">
        <v>129</v>
      </c>
      <c r="Z10" s="12" t="s">
        <v>130</v>
      </c>
      <c r="AA10" s="12" t="s">
        <v>129</v>
      </c>
      <c r="AB10" s="12" t="s">
        <v>130</v>
      </c>
      <c r="AC10" s="12"/>
      <c r="AD10" s="13"/>
      <c r="AE10" s="13" t="s">
        <v>83</v>
      </c>
      <c r="AF10" s="13" t="s">
        <v>131</v>
      </c>
      <c r="AG10" s="13" t="s">
        <v>132</v>
      </c>
      <c r="AH10" s="13" t="s">
        <v>133</v>
      </c>
      <c r="AI10" s="13" t="s">
        <v>134</v>
      </c>
      <c r="AJ10" s="13"/>
      <c r="AK10" s="13"/>
      <c r="AL10" s="13"/>
      <c r="AM10" s="13"/>
      <c r="AN10" s="13" t="s">
        <v>135</v>
      </c>
      <c r="AO10" s="13" t="s">
        <v>136</v>
      </c>
      <c r="AP10" s="13" t="s">
        <v>137</v>
      </c>
      <c r="AQ10" s="13" t="s">
        <v>138</v>
      </c>
      <c r="AR10" s="13" t="s">
        <v>139</v>
      </c>
      <c r="AS10" s="13" t="s">
        <v>140</v>
      </c>
      <c r="AT10" s="13" t="s">
        <v>141</v>
      </c>
      <c r="AU10" s="13" t="s">
        <v>142</v>
      </c>
      <c r="AV10" s="13" t="s">
        <v>143</v>
      </c>
      <c r="AW10" s="13" t="s">
        <v>144</v>
      </c>
      <c r="AX10" s="13" t="s">
        <v>145</v>
      </c>
      <c r="AY10" s="13" t="s">
        <v>83</v>
      </c>
      <c r="AZ10" s="13"/>
      <c r="BA10" s="13"/>
      <c r="BB10" s="13"/>
      <c r="BC10" s="13"/>
      <c r="BD10" s="13"/>
      <c r="BE10" s="13" t="s">
        <v>146</v>
      </c>
      <c r="BF10" s="13" t="s">
        <v>147</v>
      </c>
      <c r="BG10" s="13" t="s">
        <v>148</v>
      </c>
      <c r="BH10" s="13" t="s">
        <v>149</v>
      </c>
      <c r="BI10" s="13" t="s">
        <v>150</v>
      </c>
      <c r="BJ10" s="13" t="s">
        <v>151</v>
      </c>
      <c r="BK10" s="13" t="s">
        <v>152</v>
      </c>
      <c r="BL10" s="13"/>
      <c r="BM10" s="13" t="s">
        <v>146</v>
      </c>
      <c r="BN10" s="13" t="s">
        <v>147</v>
      </c>
      <c r="BO10" s="13" t="s">
        <v>148</v>
      </c>
      <c r="BP10" s="13" t="s">
        <v>149</v>
      </c>
      <c r="BQ10" s="13" t="s">
        <v>150</v>
      </c>
      <c r="BR10" s="13" t="s">
        <v>151</v>
      </c>
      <c r="BS10" s="13" t="s">
        <v>152</v>
      </c>
      <c r="BT10" s="13"/>
      <c r="BU10" s="13" t="s">
        <v>146</v>
      </c>
      <c r="BV10" s="13" t="s">
        <v>147</v>
      </c>
      <c r="BW10" s="13" t="s">
        <v>148</v>
      </c>
      <c r="BX10" s="13" t="s">
        <v>149</v>
      </c>
      <c r="BY10" s="13" t="s">
        <v>150</v>
      </c>
      <c r="BZ10" s="13" t="s">
        <v>151</v>
      </c>
      <c r="CA10" s="13" t="s">
        <v>152</v>
      </c>
      <c r="CB10" s="13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2"/>
    </row>
    <row r="11" customFormat="false" ht="12" hidden="false" customHeight="true" outlineLevel="0" collapsed="false">
      <c r="A11" s="18" t="s">
        <v>153</v>
      </c>
      <c r="B11" s="18" t="s">
        <v>154</v>
      </c>
      <c r="C11" s="18" t="s">
        <v>154</v>
      </c>
      <c r="D11" s="18" t="s">
        <v>153</v>
      </c>
      <c r="E11" s="18" t="s">
        <v>155</v>
      </c>
      <c r="F11" s="18" t="s">
        <v>156</v>
      </c>
      <c r="G11" s="18" t="s">
        <v>154</v>
      </c>
      <c r="H11" s="18" t="s">
        <v>154</v>
      </c>
      <c r="I11" s="18" t="s">
        <v>154</v>
      </c>
      <c r="J11" s="18" t="s">
        <v>154</v>
      </c>
      <c r="K11" s="18" t="s">
        <v>154</v>
      </c>
      <c r="L11" s="18" t="s">
        <v>154</v>
      </c>
      <c r="M11" s="18" t="s">
        <v>157</v>
      </c>
      <c r="N11" s="18" t="s">
        <v>154</v>
      </c>
      <c r="O11" s="18" t="s">
        <v>153</v>
      </c>
      <c r="P11" s="18" t="s">
        <v>155</v>
      </c>
      <c r="Q11" s="18" t="s">
        <v>156</v>
      </c>
      <c r="R11" s="18" t="s">
        <v>154</v>
      </c>
      <c r="S11" s="18" t="s">
        <v>154</v>
      </c>
      <c r="T11" s="18" t="s">
        <v>154</v>
      </c>
      <c r="U11" s="18" t="s">
        <v>154</v>
      </c>
      <c r="V11" s="18" t="s">
        <v>154</v>
      </c>
      <c r="W11" s="18" t="s">
        <v>154</v>
      </c>
      <c r="X11" s="18" t="s">
        <v>157</v>
      </c>
      <c r="Y11" s="18" t="s">
        <v>158</v>
      </c>
      <c r="Z11" s="18" t="s">
        <v>158</v>
      </c>
      <c r="AA11" s="18" t="s">
        <v>158</v>
      </c>
      <c r="AB11" s="18" t="s">
        <v>158</v>
      </c>
      <c r="AC11" s="18" t="s">
        <v>159</v>
      </c>
      <c r="AD11" s="19" t="s">
        <v>160</v>
      </c>
      <c r="AE11" s="19" t="s">
        <v>160</v>
      </c>
      <c r="AF11" s="19" t="s">
        <v>160</v>
      </c>
      <c r="AG11" s="19" t="s">
        <v>160</v>
      </c>
      <c r="AH11" s="19" t="s">
        <v>160</v>
      </c>
      <c r="AI11" s="19" t="s">
        <v>160</v>
      </c>
      <c r="AJ11" s="19" t="s">
        <v>160</v>
      </c>
      <c r="AK11" s="19" t="s">
        <v>160</v>
      </c>
      <c r="AL11" s="19" t="s">
        <v>160</v>
      </c>
      <c r="AM11" s="19" t="s">
        <v>160</v>
      </c>
      <c r="AN11" s="19" t="s">
        <v>160</v>
      </c>
      <c r="AO11" s="19" t="s">
        <v>160</v>
      </c>
      <c r="AP11" s="19" t="s">
        <v>160</v>
      </c>
      <c r="AQ11" s="19" t="s">
        <v>160</v>
      </c>
      <c r="AR11" s="19" t="s">
        <v>160</v>
      </c>
      <c r="AS11" s="19" t="s">
        <v>160</v>
      </c>
      <c r="AT11" s="19" t="s">
        <v>160</v>
      </c>
      <c r="AU11" s="19" t="s">
        <v>160</v>
      </c>
      <c r="AV11" s="19" t="s">
        <v>160</v>
      </c>
      <c r="AW11" s="19" t="s">
        <v>160</v>
      </c>
      <c r="AX11" s="19" t="s">
        <v>160</v>
      </c>
      <c r="AY11" s="19" t="s">
        <v>160</v>
      </c>
      <c r="AZ11" s="19" t="s">
        <v>160</v>
      </c>
      <c r="BA11" s="19" t="s">
        <v>160</v>
      </c>
      <c r="BB11" s="19" t="s">
        <v>160</v>
      </c>
      <c r="BC11" s="19" t="s">
        <v>160</v>
      </c>
      <c r="BD11" s="19" t="s">
        <v>160</v>
      </c>
      <c r="BE11" s="19" t="s">
        <v>160</v>
      </c>
      <c r="BF11" s="19" t="s">
        <v>160</v>
      </c>
      <c r="BG11" s="19" t="s">
        <v>160</v>
      </c>
      <c r="BH11" s="19" t="s">
        <v>160</v>
      </c>
      <c r="BI11" s="19" t="s">
        <v>160</v>
      </c>
      <c r="BJ11" s="19" t="s">
        <v>160</v>
      </c>
      <c r="BK11" s="19" t="s">
        <v>160</v>
      </c>
      <c r="BL11" s="19" t="s">
        <v>160</v>
      </c>
      <c r="BM11" s="19" t="s">
        <v>160</v>
      </c>
      <c r="BN11" s="19" t="s">
        <v>160</v>
      </c>
      <c r="BO11" s="19" t="s">
        <v>160</v>
      </c>
      <c r="BP11" s="19" t="s">
        <v>160</v>
      </c>
      <c r="BQ11" s="19" t="s">
        <v>160</v>
      </c>
      <c r="BR11" s="19" t="s">
        <v>160</v>
      </c>
      <c r="BS11" s="19" t="s">
        <v>160</v>
      </c>
      <c r="BT11" s="19" t="s">
        <v>160</v>
      </c>
      <c r="BU11" s="19" t="s">
        <v>160</v>
      </c>
      <c r="BV11" s="19" t="s">
        <v>160</v>
      </c>
      <c r="BW11" s="19" t="s">
        <v>160</v>
      </c>
      <c r="BX11" s="19" t="s">
        <v>160</v>
      </c>
      <c r="BY11" s="19" t="s">
        <v>160</v>
      </c>
      <c r="BZ11" s="19" t="s">
        <v>160</v>
      </c>
      <c r="CA11" s="19" t="s">
        <v>160</v>
      </c>
      <c r="CB11" s="19" t="s">
        <v>160</v>
      </c>
      <c r="CC11" s="20" t="s">
        <v>158</v>
      </c>
      <c r="CD11" s="20" t="s">
        <v>158</v>
      </c>
      <c r="CE11" s="20" t="s">
        <v>161</v>
      </c>
      <c r="CF11" s="20" t="s">
        <v>161</v>
      </c>
      <c r="CG11" s="20" t="s">
        <v>161</v>
      </c>
      <c r="CH11" s="20" t="s">
        <v>162</v>
      </c>
      <c r="CI11" s="20" t="s">
        <v>162</v>
      </c>
      <c r="CJ11" s="20" t="s">
        <v>162</v>
      </c>
      <c r="CK11" s="20" t="s">
        <v>162</v>
      </c>
      <c r="CL11" s="20" t="s">
        <v>163</v>
      </c>
      <c r="CM11" s="20" t="s">
        <v>163</v>
      </c>
      <c r="CN11" s="20" t="s">
        <v>163</v>
      </c>
      <c r="CO11" s="20" t="s">
        <v>163</v>
      </c>
      <c r="CP11" s="20" t="s">
        <v>163</v>
      </c>
      <c r="CQ11" s="20" t="s">
        <v>163</v>
      </c>
      <c r="CR11" s="20" t="s">
        <v>163</v>
      </c>
      <c r="CS11" s="20" t="s">
        <v>163</v>
      </c>
      <c r="CT11" s="20" t="s">
        <v>163</v>
      </c>
      <c r="CU11" s="20" t="s">
        <v>163</v>
      </c>
      <c r="CV11" s="20" t="s">
        <v>163</v>
      </c>
      <c r="CW11" s="20" t="s">
        <v>163</v>
      </c>
      <c r="CX11" s="20" t="s">
        <v>163</v>
      </c>
      <c r="CY11" s="20" t="s">
        <v>164</v>
      </c>
      <c r="CZ11" s="20" t="s">
        <v>165</v>
      </c>
      <c r="DA11" s="21" t="s">
        <v>158</v>
      </c>
      <c r="DB11" s="21" t="s">
        <v>158</v>
      </c>
      <c r="DC11" s="21" t="s">
        <v>161</v>
      </c>
      <c r="DD11" s="21" t="s">
        <v>161</v>
      </c>
      <c r="DE11" s="21" t="s">
        <v>162</v>
      </c>
      <c r="DF11" s="21" t="s">
        <v>162</v>
      </c>
      <c r="DG11" s="21" t="s">
        <v>163</v>
      </c>
      <c r="DH11" s="21" t="s">
        <v>163</v>
      </c>
      <c r="DI11" s="21" t="s">
        <v>165</v>
      </c>
      <c r="DJ11" s="21" t="s">
        <v>165</v>
      </c>
      <c r="DK11" s="21" t="s">
        <v>163</v>
      </c>
      <c r="DL11" s="21" t="s">
        <v>163</v>
      </c>
      <c r="DM11" s="21" t="s">
        <v>163</v>
      </c>
      <c r="DN11" s="21" t="s">
        <v>164</v>
      </c>
      <c r="DO11" s="21" t="s">
        <v>165</v>
      </c>
      <c r="DP11" s="22" t="s">
        <v>153</v>
      </c>
      <c r="DQ11" s="22" t="s">
        <v>166</v>
      </c>
      <c r="DR11" s="22" t="s">
        <v>167</v>
      </c>
      <c r="DS11" s="22" t="s">
        <v>168</v>
      </c>
      <c r="DT11" s="22" t="s">
        <v>169</v>
      </c>
      <c r="DU11" s="22" t="s">
        <v>167</v>
      </c>
      <c r="DV11" s="22" t="s">
        <v>168</v>
      </c>
      <c r="DW11" s="22" t="s">
        <v>170</v>
      </c>
      <c r="DX11" s="22" t="s">
        <v>170</v>
      </c>
      <c r="DY11" s="22" t="s">
        <v>170</v>
      </c>
      <c r="DZ11" s="22" t="s">
        <v>170</v>
      </c>
      <c r="EA11" s="22" t="s">
        <v>170</v>
      </c>
      <c r="EB11" s="22" t="s">
        <v>170</v>
      </c>
      <c r="EC11" s="22" t="s">
        <v>170</v>
      </c>
      <c r="ED11" s="22" t="s">
        <v>170</v>
      </c>
      <c r="EE11" s="22" t="s">
        <v>170</v>
      </c>
      <c r="EF11" s="22" t="s">
        <v>171</v>
      </c>
      <c r="EG11" s="22" t="s">
        <v>167</v>
      </c>
      <c r="EH11" s="22" t="s">
        <v>172</v>
      </c>
      <c r="EI11" s="22" t="s">
        <v>173</v>
      </c>
      <c r="EJ11" s="22" t="s">
        <v>167</v>
      </c>
      <c r="EK11" s="23" t="s">
        <v>174</v>
      </c>
      <c r="EL11" s="23" t="s">
        <v>174</v>
      </c>
      <c r="EM11" s="23" t="s">
        <v>174</v>
      </c>
      <c r="EN11" s="23" t="s">
        <v>174</v>
      </c>
      <c r="EO11" s="23" t="s">
        <v>174</v>
      </c>
      <c r="EP11" s="23" t="s">
        <v>174</v>
      </c>
      <c r="EQ11" s="23" t="s">
        <v>174</v>
      </c>
      <c r="ER11" s="23" t="s">
        <v>174</v>
      </c>
      <c r="ES11" s="23" t="s">
        <v>174</v>
      </c>
      <c r="ET11" s="23" t="s">
        <v>174</v>
      </c>
      <c r="EU11" s="23" t="s">
        <v>174</v>
      </c>
      <c r="EV11" s="23" t="s">
        <v>174</v>
      </c>
      <c r="EW11" s="2"/>
    </row>
    <row r="12" customFormat="false" ht="12.95" hidden="false" customHeight="true" outlineLevel="0" collapsed="false">
      <c r="A12" s="18" t="s">
        <v>153</v>
      </c>
      <c r="B12" s="24" t="s">
        <v>175</v>
      </c>
      <c r="C12" s="24" t="s">
        <v>176</v>
      </c>
      <c r="D12" s="24" t="s">
        <v>177</v>
      </c>
      <c r="E12" s="24" t="s">
        <v>178</v>
      </c>
      <c r="F12" s="24" t="s">
        <v>179</v>
      </c>
      <c r="G12" s="24" t="s">
        <v>180</v>
      </c>
      <c r="H12" s="24" t="s">
        <v>181</v>
      </c>
      <c r="I12" s="24" t="s">
        <v>182</v>
      </c>
      <c r="J12" s="24" t="s">
        <v>183</v>
      </c>
      <c r="K12" s="24" t="s">
        <v>184</v>
      </c>
      <c r="L12" s="24" t="s">
        <v>185</v>
      </c>
      <c r="M12" s="24" t="s">
        <v>186</v>
      </c>
      <c r="N12" s="24" t="s">
        <v>187</v>
      </c>
      <c r="O12" s="24" t="s">
        <v>188</v>
      </c>
      <c r="P12" s="24" t="s">
        <v>189</v>
      </c>
      <c r="Q12" s="24" t="s">
        <v>190</v>
      </c>
      <c r="R12" s="24" t="s">
        <v>191</v>
      </c>
      <c r="S12" s="24" t="s">
        <v>192</v>
      </c>
      <c r="T12" s="24" t="s">
        <v>193</v>
      </c>
      <c r="U12" s="24" t="s">
        <v>194</v>
      </c>
      <c r="V12" s="24" t="s">
        <v>195</v>
      </c>
      <c r="W12" s="24" t="s">
        <v>196</v>
      </c>
      <c r="X12" s="24" t="s">
        <v>197</v>
      </c>
      <c r="Y12" s="24" t="s">
        <v>198</v>
      </c>
      <c r="Z12" s="24" t="s">
        <v>199</v>
      </c>
      <c r="AA12" s="24" t="s">
        <v>200</v>
      </c>
      <c r="AB12" s="24" t="s">
        <v>201</v>
      </c>
      <c r="AC12" s="24" t="s">
        <v>202</v>
      </c>
      <c r="AD12" s="25" t="s">
        <v>203</v>
      </c>
      <c r="AE12" s="25" t="s">
        <v>204</v>
      </c>
      <c r="AF12" s="25" t="s">
        <v>205</v>
      </c>
      <c r="AG12" s="25" t="s">
        <v>206</v>
      </c>
      <c r="AH12" s="25" t="s">
        <v>207</v>
      </c>
      <c r="AI12" s="25" t="s">
        <v>208</v>
      </c>
      <c r="AJ12" s="25" t="s">
        <v>209</v>
      </c>
      <c r="AK12" s="25" t="s">
        <v>210</v>
      </c>
      <c r="AL12" s="25" t="s">
        <v>211</v>
      </c>
      <c r="AM12" s="25" t="s">
        <v>212</v>
      </c>
      <c r="AN12" s="25" t="s">
        <v>213</v>
      </c>
      <c r="AO12" s="25" t="s">
        <v>214</v>
      </c>
      <c r="AP12" s="25" t="s">
        <v>215</v>
      </c>
      <c r="AQ12" s="25" t="s">
        <v>216</v>
      </c>
      <c r="AR12" s="25" t="s">
        <v>217</v>
      </c>
      <c r="AS12" s="25" t="s">
        <v>218</v>
      </c>
      <c r="AT12" s="25" t="s">
        <v>219</v>
      </c>
      <c r="AU12" s="25" t="s">
        <v>220</v>
      </c>
      <c r="AV12" s="25" t="s">
        <v>221</v>
      </c>
      <c r="AW12" s="25" t="s">
        <v>222</v>
      </c>
      <c r="AX12" s="25" t="s">
        <v>223</v>
      </c>
      <c r="AY12" s="25" t="s">
        <v>224</v>
      </c>
      <c r="AZ12" s="25" t="s">
        <v>225</v>
      </c>
      <c r="BA12" s="25" t="s">
        <v>226</v>
      </c>
      <c r="BB12" s="25" t="s">
        <v>227</v>
      </c>
      <c r="BC12" s="25" t="s">
        <v>228</v>
      </c>
      <c r="BD12" s="25" t="s">
        <v>229</v>
      </c>
      <c r="BE12" s="25" t="s">
        <v>230</v>
      </c>
      <c r="BF12" s="25" t="s">
        <v>231</v>
      </c>
      <c r="BG12" s="25" t="s">
        <v>232</v>
      </c>
      <c r="BH12" s="25" t="s">
        <v>233</v>
      </c>
      <c r="BI12" s="25" t="s">
        <v>234</v>
      </c>
      <c r="BJ12" s="25" t="s">
        <v>235</v>
      </c>
      <c r="BK12" s="25" t="s">
        <v>236</v>
      </c>
      <c r="BL12" s="25" t="s">
        <v>237</v>
      </c>
      <c r="BM12" s="25" t="s">
        <v>238</v>
      </c>
      <c r="BN12" s="25" t="s">
        <v>239</v>
      </c>
      <c r="BO12" s="25" t="s">
        <v>240</v>
      </c>
      <c r="BP12" s="25" t="s">
        <v>241</v>
      </c>
      <c r="BQ12" s="25" t="s">
        <v>242</v>
      </c>
      <c r="BR12" s="25" t="s">
        <v>243</v>
      </c>
      <c r="BS12" s="25" t="s">
        <v>244</v>
      </c>
      <c r="BT12" s="25" t="s">
        <v>245</v>
      </c>
      <c r="BU12" s="25" t="s">
        <v>246</v>
      </c>
      <c r="BV12" s="25" t="s">
        <v>247</v>
      </c>
      <c r="BW12" s="25" t="s">
        <v>248</v>
      </c>
      <c r="BX12" s="25" t="s">
        <v>249</v>
      </c>
      <c r="BY12" s="25" t="s">
        <v>250</v>
      </c>
      <c r="BZ12" s="25" t="s">
        <v>251</v>
      </c>
      <c r="CA12" s="25" t="s">
        <v>252</v>
      </c>
      <c r="CB12" s="25" t="s">
        <v>253</v>
      </c>
      <c r="CC12" s="26" t="s">
        <v>254</v>
      </c>
      <c r="CD12" s="26" t="s">
        <v>255</v>
      </c>
      <c r="CE12" s="26" t="s">
        <v>256</v>
      </c>
      <c r="CF12" s="26" t="s">
        <v>257</v>
      </c>
      <c r="CG12" s="26" t="s">
        <v>258</v>
      </c>
      <c r="CH12" s="26" t="s">
        <v>259</v>
      </c>
      <c r="CI12" s="26" t="s">
        <v>260</v>
      </c>
      <c r="CJ12" s="26" t="s">
        <v>261</v>
      </c>
      <c r="CK12" s="26" t="s">
        <v>262</v>
      </c>
      <c r="CL12" s="26" t="s">
        <v>263</v>
      </c>
      <c r="CM12" s="26" t="s">
        <v>264</v>
      </c>
      <c r="CN12" s="26" t="s">
        <v>265</v>
      </c>
      <c r="CO12" s="26" t="s">
        <v>266</v>
      </c>
      <c r="CP12" s="26" t="s">
        <v>267</v>
      </c>
      <c r="CQ12" s="26" t="s">
        <v>268</v>
      </c>
      <c r="CR12" s="26" t="s">
        <v>269</v>
      </c>
      <c r="CS12" s="26" t="s">
        <v>270</v>
      </c>
      <c r="CT12" s="26" t="s">
        <v>271</v>
      </c>
      <c r="CU12" s="26" t="s">
        <v>272</v>
      </c>
      <c r="CV12" s="26" t="s">
        <v>273</v>
      </c>
      <c r="CW12" s="26" t="s">
        <v>274</v>
      </c>
      <c r="CX12" s="26" t="s">
        <v>275</v>
      </c>
      <c r="CY12" s="26" t="s">
        <v>276</v>
      </c>
      <c r="CZ12" s="26" t="s">
        <v>277</v>
      </c>
      <c r="DA12" s="27" t="s">
        <v>278</v>
      </c>
      <c r="DB12" s="27" t="s">
        <v>279</v>
      </c>
      <c r="DC12" s="27" t="s">
        <v>280</v>
      </c>
      <c r="DD12" s="27" t="s">
        <v>281</v>
      </c>
      <c r="DE12" s="27" t="s">
        <v>282</v>
      </c>
      <c r="DF12" s="27" t="s">
        <v>283</v>
      </c>
      <c r="DG12" s="27" t="s">
        <v>284</v>
      </c>
      <c r="DH12" s="27" t="s">
        <v>285</v>
      </c>
      <c r="DI12" s="27" t="s">
        <v>286</v>
      </c>
      <c r="DJ12" s="27" t="s">
        <v>287</v>
      </c>
      <c r="DK12" s="27" t="s">
        <v>288</v>
      </c>
      <c r="DL12" s="27" t="s">
        <v>289</v>
      </c>
      <c r="DM12" s="27" t="s">
        <v>290</v>
      </c>
      <c r="DN12" s="27" t="s">
        <v>291</v>
      </c>
      <c r="DO12" s="27" t="s">
        <v>292</v>
      </c>
      <c r="DP12" s="28" t="s">
        <v>293</v>
      </c>
      <c r="DQ12" s="28" t="s">
        <v>294</v>
      </c>
      <c r="DR12" s="28" t="s">
        <v>295</v>
      </c>
      <c r="DS12" s="28" t="s">
        <v>296</v>
      </c>
      <c r="DT12" s="28" t="s">
        <v>297</v>
      </c>
      <c r="DU12" s="28" t="s">
        <v>298</v>
      </c>
      <c r="DV12" s="28" t="s">
        <v>299</v>
      </c>
      <c r="DW12" s="28" t="s">
        <v>300</v>
      </c>
      <c r="DX12" s="28" t="s">
        <v>301</v>
      </c>
      <c r="DY12" s="28" t="s">
        <v>302</v>
      </c>
      <c r="DZ12" s="28" t="s">
        <v>303</v>
      </c>
      <c r="EA12" s="28" t="s">
        <v>304</v>
      </c>
      <c r="EB12" s="28" t="s">
        <v>305</v>
      </c>
      <c r="EC12" s="28" t="s">
        <v>306</v>
      </c>
      <c r="ED12" s="28" t="s">
        <v>307</v>
      </c>
      <c r="EE12" s="28" t="s">
        <v>308</v>
      </c>
      <c r="EF12" s="28" t="s">
        <v>309</v>
      </c>
      <c r="EG12" s="28" t="s">
        <v>310</v>
      </c>
      <c r="EH12" s="28" t="s">
        <v>311</v>
      </c>
      <c r="EI12" s="28" t="s">
        <v>312</v>
      </c>
      <c r="EJ12" s="28" t="s">
        <v>313</v>
      </c>
      <c r="EK12" s="29" t="s">
        <v>314</v>
      </c>
      <c r="EL12" s="29" t="s">
        <v>315</v>
      </c>
      <c r="EM12" s="29" t="s">
        <v>316</v>
      </c>
      <c r="EN12" s="29" t="s">
        <v>317</v>
      </c>
      <c r="EO12" s="29" t="s">
        <v>318</v>
      </c>
      <c r="EP12" s="29" t="s">
        <v>319</v>
      </c>
      <c r="EQ12" s="29" t="s">
        <v>320</v>
      </c>
      <c r="ER12" s="29" t="s">
        <v>321</v>
      </c>
      <c r="ES12" s="29" t="s">
        <v>322</v>
      </c>
      <c r="ET12" s="29" t="s">
        <v>323</v>
      </c>
      <c r="EU12" s="29" t="s">
        <v>324</v>
      </c>
      <c r="EV12" s="29" t="s">
        <v>325</v>
      </c>
      <c r="EW12" s="2"/>
    </row>
    <row r="13" customFormat="false" ht="12" hidden="false" customHeight="true" outlineLevel="0" collapsed="false">
      <c r="A13" s="30" t="s">
        <v>326</v>
      </c>
      <c r="B13" s="30"/>
      <c r="C13" s="30"/>
      <c r="D13" s="30"/>
      <c r="E13" s="30"/>
      <c r="F13" s="30"/>
      <c r="G13" s="30"/>
      <c r="H13" s="30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2"/>
    </row>
    <row r="14" customFormat="false" ht="12" hidden="false" customHeight="true" outlineLevel="0" collapsed="false">
      <c r="A14" s="1" t="s">
        <v>327</v>
      </c>
      <c r="B14" s="32" t="n">
        <v>22</v>
      </c>
      <c r="C14" s="32" t="n">
        <v>22</v>
      </c>
      <c r="D14" s="33"/>
      <c r="E14" s="32" t="n">
        <v>22</v>
      </c>
      <c r="F14" s="32" t="n">
        <v>5</v>
      </c>
      <c r="G14" s="32" t="n">
        <v>22</v>
      </c>
      <c r="H14" s="32"/>
      <c r="I14" s="32"/>
      <c r="J14" s="32"/>
      <c r="K14" s="32"/>
      <c r="L14" s="32"/>
      <c r="M14" s="34"/>
      <c r="N14" s="32" t="n">
        <v>3</v>
      </c>
      <c r="O14" s="33"/>
      <c r="P14" s="32" t="n">
        <v>3</v>
      </c>
      <c r="Q14" s="32" t="n">
        <v>0</v>
      </c>
      <c r="R14" s="32" t="n">
        <v>1</v>
      </c>
      <c r="S14" s="32"/>
      <c r="T14" s="32"/>
      <c r="U14" s="32" t="n">
        <v>21</v>
      </c>
      <c r="V14" s="32"/>
      <c r="W14" s="32"/>
      <c r="X14" s="34"/>
      <c r="Y14" s="32" t="n">
        <v>803513</v>
      </c>
      <c r="Z14" s="32" t="n">
        <v>582101</v>
      </c>
      <c r="AA14" s="32" t="n">
        <v>412558</v>
      </c>
      <c r="AB14" s="32" t="n">
        <v>367078</v>
      </c>
      <c r="AC14" s="32" t="n">
        <v>431</v>
      </c>
      <c r="AD14" s="35" t="n">
        <v>53343543.18</v>
      </c>
      <c r="AE14" s="35" t="n">
        <v>52235354.53</v>
      </c>
      <c r="AF14" s="35" t="n">
        <v>45235309.05</v>
      </c>
      <c r="AG14" s="35" t="n">
        <v>7000045.48</v>
      </c>
      <c r="AH14" s="35" t="n">
        <v>0</v>
      </c>
      <c r="AI14" s="35" t="n">
        <v>0</v>
      </c>
      <c r="AJ14" s="35" t="n">
        <v>1108188.65</v>
      </c>
      <c r="AK14" s="35" t="n">
        <v>30722184.89</v>
      </c>
      <c r="AL14" s="35" t="n">
        <v>76082610.99</v>
      </c>
      <c r="AM14" s="35" t="n">
        <v>54963988.13</v>
      </c>
      <c r="AN14" s="35" t="n">
        <v>53624114.22</v>
      </c>
      <c r="AO14" s="35" t="n">
        <v>25283877.89</v>
      </c>
      <c r="AP14" s="35" t="n">
        <v>10876585.6</v>
      </c>
      <c r="AQ14" s="35" t="n">
        <v>9367200.56</v>
      </c>
      <c r="AR14" s="35" t="n">
        <v>6476769.36</v>
      </c>
      <c r="AS14" s="35" t="n">
        <v>0</v>
      </c>
      <c r="AT14" s="35" t="n">
        <v>5000</v>
      </c>
      <c r="AU14" s="35" t="n">
        <v>1613480.81</v>
      </c>
      <c r="AV14" s="35" t="n">
        <v>1200</v>
      </c>
      <c r="AW14" s="35" t="n">
        <v>0</v>
      </c>
      <c r="AX14" s="35" t="n">
        <v>50</v>
      </c>
      <c r="AY14" s="35" t="n">
        <v>50</v>
      </c>
      <c r="AZ14" s="35" t="n">
        <v>1185573.91</v>
      </c>
      <c r="BA14" s="35" t="n">
        <v>200</v>
      </c>
      <c r="BB14" s="35" t="n">
        <v>154050</v>
      </c>
      <c r="BC14" s="35" t="n">
        <v>10</v>
      </c>
      <c r="BD14" s="35" t="n">
        <v>60</v>
      </c>
      <c r="BE14" s="35" t="n">
        <v>0</v>
      </c>
      <c r="BF14" s="35" t="n">
        <v>0</v>
      </c>
      <c r="BG14" s="35" t="n">
        <v>168186.43</v>
      </c>
      <c r="BH14" s="35" t="n">
        <v>0</v>
      </c>
      <c r="BI14" s="35" t="n">
        <v>168186.43</v>
      </c>
      <c r="BJ14" s="35"/>
      <c r="BK14" s="35"/>
      <c r="BL14" s="35" t="n">
        <v>168186.43</v>
      </c>
      <c r="BM14" s="35" t="n">
        <v>15000</v>
      </c>
      <c r="BN14" s="35" t="n">
        <v>20000</v>
      </c>
      <c r="BO14" s="35" t="n">
        <v>50000</v>
      </c>
      <c r="BP14" s="35" t="n">
        <v>0</v>
      </c>
      <c r="BQ14" s="35"/>
      <c r="BR14" s="35"/>
      <c r="BS14" s="35"/>
      <c r="BT14" s="35" t="n">
        <v>85000</v>
      </c>
      <c r="BU14" s="35" t="n">
        <v>0</v>
      </c>
      <c r="BV14" s="35" t="n">
        <v>8168584.01</v>
      </c>
      <c r="BW14" s="35" t="n">
        <v>7108151.07</v>
      </c>
      <c r="BX14" s="35" t="n">
        <v>0</v>
      </c>
      <c r="BY14" s="35" t="n">
        <v>0</v>
      </c>
      <c r="BZ14" s="35" t="n">
        <v>6389576.29</v>
      </c>
      <c r="CA14" s="35" t="n">
        <v>7687158.79</v>
      </c>
      <c r="CB14" s="35" t="n">
        <v>15276735.08</v>
      </c>
      <c r="CC14" s="32" t="n">
        <v>377422</v>
      </c>
      <c r="CD14" s="32" t="n">
        <v>374087</v>
      </c>
      <c r="CE14" s="32" t="n">
        <v>140241</v>
      </c>
      <c r="CF14" s="32" t="n">
        <v>99196</v>
      </c>
      <c r="CG14" s="32" t="n">
        <v>70335</v>
      </c>
      <c r="CH14" s="32" t="n">
        <v>107744</v>
      </c>
      <c r="CI14" s="32" t="n">
        <v>76772</v>
      </c>
      <c r="CJ14" s="32" t="n">
        <v>102582</v>
      </c>
      <c r="CK14" s="32" t="n">
        <v>73252</v>
      </c>
      <c r="CL14" s="36" t="n">
        <v>53568.42</v>
      </c>
      <c r="CM14" s="36" t="n">
        <v>29933.69</v>
      </c>
      <c r="CN14" s="36" t="n">
        <v>1821.43</v>
      </c>
      <c r="CO14" s="36" t="n">
        <v>0</v>
      </c>
      <c r="CP14" s="36" t="n">
        <v>0</v>
      </c>
      <c r="CQ14" s="36" t="n">
        <v>0</v>
      </c>
      <c r="CR14" s="36" t="n">
        <v>49941.37</v>
      </c>
      <c r="CS14" s="36" t="n">
        <v>3627.05</v>
      </c>
      <c r="CT14" s="36" t="n">
        <v>0</v>
      </c>
      <c r="CU14" s="36" t="n">
        <v>17427.26</v>
      </c>
      <c r="CV14" s="36" t="n">
        <v>22420.48</v>
      </c>
      <c r="CW14" s="36" t="n">
        <v>22420.48</v>
      </c>
      <c r="CX14" s="36" t="n">
        <v>14984.64</v>
      </c>
      <c r="CY14" s="36" t="n">
        <v>2315.03</v>
      </c>
      <c r="CZ14" s="36" t="n">
        <v>22984.4</v>
      </c>
      <c r="DA14" s="32" t="n">
        <v>100368</v>
      </c>
      <c r="DB14" s="32" t="n">
        <v>100195</v>
      </c>
      <c r="DC14" s="32" t="n">
        <v>79175</v>
      </c>
      <c r="DD14" s="32" t="n">
        <v>23189</v>
      </c>
      <c r="DE14" s="32" t="n">
        <v>27020</v>
      </c>
      <c r="DF14" s="32" t="n">
        <v>24958</v>
      </c>
      <c r="DG14" s="36" t="n">
        <v>6158.41</v>
      </c>
      <c r="DH14" s="36" t="n">
        <v>5158.41</v>
      </c>
      <c r="DI14" s="36" t="n">
        <v>1000</v>
      </c>
      <c r="DJ14" s="36" t="n">
        <v>1000</v>
      </c>
      <c r="DK14" s="36" t="n">
        <v>1000</v>
      </c>
      <c r="DL14" s="36" t="n">
        <v>1000</v>
      </c>
      <c r="DM14" s="36" t="n">
        <v>4083.41</v>
      </c>
      <c r="DN14" s="36" t="n">
        <v>547.22</v>
      </c>
      <c r="DO14" s="36" t="n">
        <v>1500</v>
      </c>
      <c r="DP14" s="37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 t="n">
        <v>153</v>
      </c>
      <c r="EG14" s="36" t="n">
        <v>1551</v>
      </c>
      <c r="EH14" s="36" t="n">
        <v>1150</v>
      </c>
      <c r="EI14" s="36" t="n">
        <v>650</v>
      </c>
      <c r="EJ14" s="36" t="n">
        <v>4342</v>
      </c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2"/>
    </row>
    <row r="15" customFormat="false" ht="12" hidden="false" customHeight="true" outlineLevel="0" collapsed="false">
      <c r="A15" s="1" t="s">
        <v>328</v>
      </c>
      <c r="B15" s="32" t="n">
        <v>16</v>
      </c>
      <c r="C15" s="32" t="n">
        <v>16</v>
      </c>
      <c r="D15" s="33"/>
      <c r="E15" s="32" t="n">
        <v>16</v>
      </c>
      <c r="F15" s="32" t="n">
        <v>50</v>
      </c>
      <c r="G15" s="32" t="n">
        <v>0</v>
      </c>
      <c r="H15" s="32" t="n">
        <v>0</v>
      </c>
      <c r="I15" s="32" t="n">
        <v>16</v>
      </c>
      <c r="J15" s="32" t="n">
        <v>0</v>
      </c>
      <c r="K15" s="32" t="n">
        <v>0</v>
      </c>
      <c r="L15" s="32"/>
      <c r="M15" s="34"/>
      <c r="N15" s="32" t="n">
        <v>6</v>
      </c>
      <c r="O15" s="33"/>
      <c r="P15" s="32" t="n">
        <v>6</v>
      </c>
      <c r="Q15" s="32" t="n">
        <v>0</v>
      </c>
      <c r="R15" s="32" t="n">
        <v>0</v>
      </c>
      <c r="S15" s="32" t="n">
        <v>0</v>
      </c>
      <c r="T15" s="32" t="n">
        <v>6</v>
      </c>
      <c r="U15" s="32" t="n">
        <v>0</v>
      </c>
      <c r="V15" s="32" t="n">
        <v>0</v>
      </c>
      <c r="W15" s="32"/>
      <c r="X15" s="34"/>
      <c r="Y15" s="32" t="n">
        <v>766679</v>
      </c>
      <c r="Z15" s="32" t="n">
        <v>686652</v>
      </c>
      <c r="AA15" s="32" t="n">
        <v>625783</v>
      </c>
      <c r="AB15" s="32" t="n">
        <v>582773</v>
      </c>
      <c r="AC15" s="32" t="n">
        <v>271</v>
      </c>
      <c r="AD15" s="35" t="n">
        <v>47521076.46</v>
      </c>
      <c r="AE15" s="35" t="n">
        <v>44988253.5</v>
      </c>
      <c r="AF15" s="35" t="n">
        <v>37748820.1</v>
      </c>
      <c r="AG15" s="35" t="n">
        <v>7239433.4</v>
      </c>
      <c r="AH15" s="35" t="n">
        <v>0</v>
      </c>
      <c r="AI15" s="35" t="n">
        <v>0</v>
      </c>
      <c r="AJ15" s="35" t="n">
        <v>2532822.96</v>
      </c>
      <c r="AK15" s="35" t="n">
        <v>25476969.19</v>
      </c>
      <c r="AL15" s="35" t="n">
        <v>22044107.27</v>
      </c>
      <c r="AM15" s="35" t="n">
        <v>76730757.17</v>
      </c>
      <c r="AN15" s="35" t="n">
        <v>54123214.62</v>
      </c>
      <c r="AO15" s="35" t="n">
        <v>29263410.48</v>
      </c>
      <c r="AP15" s="35" t="n">
        <v>7063749.42</v>
      </c>
      <c r="AQ15" s="35" t="n">
        <v>5856317.87</v>
      </c>
      <c r="AR15" s="35" t="n">
        <v>8277743.3</v>
      </c>
      <c r="AS15" s="35" t="n">
        <v>0</v>
      </c>
      <c r="AT15" s="35" t="n">
        <v>0</v>
      </c>
      <c r="AU15" s="35" t="n">
        <v>163604.81</v>
      </c>
      <c r="AV15" s="35" t="n">
        <v>3498388.74</v>
      </c>
      <c r="AW15" s="35" t="n">
        <v>0</v>
      </c>
      <c r="AX15" s="35" t="n">
        <v>0</v>
      </c>
      <c r="AY15" s="35" t="n">
        <v>0</v>
      </c>
      <c r="AZ15" s="35" t="n">
        <v>22607542.55</v>
      </c>
      <c r="BA15" s="35" t="n">
        <v>0</v>
      </c>
      <c r="BB15" s="35" t="n">
        <v>0</v>
      </c>
      <c r="BC15" s="35" t="n">
        <v>0</v>
      </c>
      <c r="BD15" s="35" t="n">
        <v>0</v>
      </c>
      <c r="BE15" s="35" t="n">
        <v>0</v>
      </c>
      <c r="BF15" s="35" t="n">
        <v>277192.89</v>
      </c>
      <c r="BG15" s="35" t="n">
        <v>7704.9</v>
      </c>
      <c r="BH15" s="35" t="n">
        <v>18161.2</v>
      </c>
      <c r="BI15" s="35" t="n">
        <v>303058.99</v>
      </c>
      <c r="BJ15" s="35" t="n">
        <v>0</v>
      </c>
      <c r="BK15" s="35" t="n">
        <v>0</v>
      </c>
      <c r="BL15" s="35" t="n">
        <v>303058.99</v>
      </c>
      <c r="BM15" s="35" t="n">
        <v>0</v>
      </c>
      <c r="BN15" s="35" t="n">
        <v>0</v>
      </c>
      <c r="BO15" s="35" t="n">
        <v>0</v>
      </c>
      <c r="BP15" s="35" t="n">
        <v>0</v>
      </c>
      <c r="BQ15" s="35" t="n">
        <v>0</v>
      </c>
      <c r="BR15" s="35" t="n">
        <v>0</v>
      </c>
      <c r="BS15" s="35" t="n">
        <v>0</v>
      </c>
      <c r="BT15" s="35" t="n">
        <v>0</v>
      </c>
      <c r="BU15" s="35" t="n">
        <v>0</v>
      </c>
      <c r="BV15" s="35" t="n">
        <v>2116407.39</v>
      </c>
      <c r="BW15" s="35" t="n">
        <v>0</v>
      </c>
      <c r="BX15" s="35" t="n">
        <v>162845.78</v>
      </c>
      <c r="BY15" s="35" t="n">
        <v>0</v>
      </c>
      <c r="BZ15" s="35" t="n">
        <v>0</v>
      </c>
      <c r="CA15" s="35" t="n">
        <v>2279253.17</v>
      </c>
      <c r="CB15" s="35" t="n">
        <v>2279253.17</v>
      </c>
      <c r="CC15" s="32" t="n">
        <v>260762</v>
      </c>
      <c r="CD15" s="32" t="n">
        <v>255253</v>
      </c>
      <c r="CE15" s="32" t="n">
        <v>85883</v>
      </c>
      <c r="CF15" s="32" t="n">
        <v>61240</v>
      </c>
      <c r="CG15" s="32" t="n">
        <v>13199</v>
      </c>
      <c r="CH15" s="32" t="n">
        <v>70513</v>
      </c>
      <c r="CI15" s="32" t="n">
        <v>16517</v>
      </c>
      <c r="CJ15" s="32" t="n">
        <v>61124</v>
      </c>
      <c r="CK15" s="32" t="n">
        <v>14219</v>
      </c>
      <c r="CL15" s="36" t="n">
        <v>61293.19</v>
      </c>
      <c r="CM15" s="36" t="n">
        <v>0</v>
      </c>
      <c r="CN15" s="36" t="n">
        <v>0</v>
      </c>
      <c r="CO15" s="36" t="n">
        <v>0</v>
      </c>
      <c r="CP15" s="36" t="n">
        <v>0</v>
      </c>
      <c r="CQ15" s="36" t="n">
        <v>0</v>
      </c>
      <c r="CR15" s="36" t="n">
        <v>51604.39</v>
      </c>
      <c r="CS15" s="36" t="n">
        <v>9688.8</v>
      </c>
      <c r="CT15" s="36" t="n">
        <v>30342.26</v>
      </c>
      <c r="CU15" s="36" t="n">
        <v>2493.95</v>
      </c>
      <c r="CV15" s="36" t="n">
        <v>15436.09</v>
      </c>
      <c r="CW15" s="36" t="n">
        <v>17154.63</v>
      </c>
      <c r="CX15" s="36" t="n">
        <v>2178.55</v>
      </c>
      <c r="CY15" s="36" t="n">
        <v>1064.59</v>
      </c>
      <c r="CZ15" s="36" t="n">
        <v>19640.67</v>
      </c>
      <c r="DA15" s="32" t="n">
        <v>29077</v>
      </c>
      <c r="DB15" s="32" t="n">
        <v>29077</v>
      </c>
      <c r="DC15" s="32" t="n">
        <v>7885</v>
      </c>
      <c r="DD15" s="32" t="n">
        <v>6767</v>
      </c>
      <c r="DE15" s="32" t="n">
        <v>11517</v>
      </c>
      <c r="DF15" s="32" t="n">
        <v>6934</v>
      </c>
      <c r="DG15" s="36" t="n">
        <v>2181.91</v>
      </c>
      <c r="DH15" s="36" t="n">
        <v>2039</v>
      </c>
      <c r="DI15" s="36" t="n">
        <v>0</v>
      </c>
      <c r="DJ15" s="36" t="n">
        <v>0</v>
      </c>
      <c r="DK15" s="36" t="n">
        <v>200.91</v>
      </c>
      <c r="DL15" s="36" t="n">
        <v>0</v>
      </c>
      <c r="DM15" s="36" t="n">
        <v>2181.91</v>
      </c>
      <c r="DN15" s="36" t="n">
        <v>118.07</v>
      </c>
      <c r="DO15" s="36" t="n">
        <v>5.35</v>
      </c>
      <c r="DP15" s="37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 t="n">
        <v>20771.39</v>
      </c>
      <c r="EL15" s="36" t="n">
        <v>161416.28</v>
      </c>
      <c r="EM15" s="36" t="n">
        <v>146431.59</v>
      </c>
      <c r="EN15" s="36" t="n">
        <v>-34866.84</v>
      </c>
      <c r="EO15" s="36" t="n">
        <v>173728.42</v>
      </c>
      <c r="EP15" s="36" t="n">
        <v>-158743.73</v>
      </c>
      <c r="EQ15" s="36" t="n">
        <v>47521.07</v>
      </c>
      <c r="ER15" s="36" t="n">
        <v>0</v>
      </c>
      <c r="ES15" s="36" t="n">
        <v>9884.72</v>
      </c>
      <c r="ET15" s="36" t="n">
        <v>140644.88</v>
      </c>
      <c r="EU15" s="36" t="n">
        <v>-30215.06</v>
      </c>
      <c r="EV15" s="36" t="n">
        <v>14536.5</v>
      </c>
      <c r="EW15" s="2"/>
    </row>
    <row r="16" customFormat="false" ht="12" hidden="false" customHeight="true" outlineLevel="0" collapsed="false">
      <c r="A16" s="1" t="s">
        <v>329</v>
      </c>
      <c r="B16" s="32" t="n">
        <v>31</v>
      </c>
      <c r="C16" s="32" t="n">
        <v>31</v>
      </c>
      <c r="D16" s="33"/>
      <c r="E16" s="32" t="n">
        <v>31</v>
      </c>
      <c r="F16" s="32" t="n">
        <v>151</v>
      </c>
      <c r="G16" s="32" t="n">
        <v>8</v>
      </c>
      <c r="H16" s="32" t="n">
        <v>0</v>
      </c>
      <c r="I16" s="32" t="n">
        <v>5</v>
      </c>
      <c r="J16" s="32" t="n">
        <v>0</v>
      </c>
      <c r="K16" s="32" t="n">
        <v>0</v>
      </c>
      <c r="L16" s="32"/>
      <c r="M16" s="34"/>
      <c r="N16" s="32" t="n">
        <v>5</v>
      </c>
      <c r="O16" s="33"/>
      <c r="P16" s="32" t="n">
        <v>5</v>
      </c>
      <c r="Q16" s="32" t="n">
        <v>1</v>
      </c>
      <c r="R16" s="32" t="n">
        <v>1</v>
      </c>
      <c r="S16" s="32" t="n">
        <v>0</v>
      </c>
      <c r="T16" s="32" t="n">
        <v>0</v>
      </c>
      <c r="U16" s="32" t="n">
        <v>0</v>
      </c>
      <c r="V16" s="32" t="n">
        <v>0</v>
      </c>
      <c r="W16" s="32"/>
      <c r="X16" s="34"/>
      <c r="Y16" s="32" t="n">
        <v>2991473</v>
      </c>
      <c r="Z16" s="32" t="n">
        <v>2567345</v>
      </c>
      <c r="AA16" s="32" t="n">
        <v>2159983</v>
      </c>
      <c r="AB16" s="32" t="n">
        <v>2096625</v>
      </c>
      <c r="AC16" s="32" t="n">
        <v>1273</v>
      </c>
      <c r="AD16" s="35" t="n">
        <v>410167307.89</v>
      </c>
      <c r="AE16" s="35" t="n">
        <v>394425946.5</v>
      </c>
      <c r="AF16" s="35" t="n">
        <v>353359562.42</v>
      </c>
      <c r="AG16" s="35" t="n">
        <v>41066383.08</v>
      </c>
      <c r="AH16" s="35" t="n">
        <v>1</v>
      </c>
      <c r="AI16" s="35" t="n">
        <v>0</v>
      </c>
      <c r="AJ16" s="35" t="n">
        <v>15741361.39</v>
      </c>
      <c r="AK16" s="35" t="n">
        <v>309991647.74</v>
      </c>
      <c r="AL16" s="35" t="n">
        <v>203813066.05</v>
      </c>
      <c r="AM16" s="35" t="n">
        <v>382015109.13</v>
      </c>
      <c r="AN16" s="35" t="n">
        <v>303354127.5</v>
      </c>
      <c r="AO16" s="35" t="n">
        <v>69240765.27</v>
      </c>
      <c r="AP16" s="35" t="n">
        <v>17404234.02</v>
      </c>
      <c r="AQ16" s="35" t="n">
        <v>40300306.06</v>
      </c>
      <c r="AR16" s="35" t="n">
        <v>33523997.23</v>
      </c>
      <c r="AS16" s="35" t="n">
        <v>23116113.04</v>
      </c>
      <c r="AT16" s="35" t="n">
        <v>98000</v>
      </c>
      <c r="AU16" s="35" t="n">
        <v>37447655.9</v>
      </c>
      <c r="AV16" s="35" t="n">
        <v>82223055.98</v>
      </c>
      <c r="AW16" s="35" t="n">
        <v>19321115.33</v>
      </c>
      <c r="AX16" s="35" t="n">
        <v>2052066.78</v>
      </c>
      <c r="AY16" s="35" t="n">
        <v>21373182.11</v>
      </c>
      <c r="AZ16" s="35" t="n">
        <v>45821473.16</v>
      </c>
      <c r="BA16" s="35" t="n">
        <v>2835988.48</v>
      </c>
      <c r="BB16" s="35" t="n">
        <v>4235282.63</v>
      </c>
      <c r="BC16" s="35" t="n">
        <v>49477000</v>
      </c>
      <c r="BD16" s="35" t="n">
        <v>70850182.11</v>
      </c>
      <c r="BE16" s="35" t="n">
        <v>953291.8</v>
      </c>
      <c r="BF16" s="35" t="n">
        <v>21791127.57</v>
      </c>
      <c r="BG16" s="35" t="n">
        <v>819406.85</v>
      </c>
      <c r="BH16" s="35" t="n">
        <v>2180354.05</v>
      </c>
      <c r="BI16" s="35" t="n">
        <v>23665730.87</v>
      </c>
      <c r="BJ16" s="35" t="n">
        <v>0</v>
      </c>
      <c r="BK16" s="35" t="n">
        <v>171865.8</v>
      </c>
      <c r="BL16" s="35" t="n">
        <v>25744180.27</v>
      </c>
      <c r="BM16" s="35" t="n">
        <v>98000</v>
      </c>
      <c r="BN16" s="35" t="n">
        <v>776094.52</v>
      </c>
      <c r="BO16" s="35" t="n">
        <v>125000</v>
      </c>
      <c r="BP16" s="35" t="n">
        <v>19000</v>
      </c>
      <c r="BQ16" s="35" t="n">
        <v>832094.52</v>
      </c>
      <c r="BR16" s="35" t="n">
        <v>95000</v>
      </c>
      <c r="BS16" s="35" t="n">
        <v>0</v>
      </c>
      <c r="BT16" s="35" t="n">
        <v>1018094.52</v>
      </c>
      <c r="BU16" s="35" t="n">
        <v>0</v>
      </c>
      <c r="BV16" s="35" t="n">
        <v>0</v>
      </c>
      <c r="BW16" s="35" t="n">
        <v>0</v>
      </c>
      <c r="BX16" s="35" t="n">
        <v>0</v>
      </c>
      <c r="BY16" s="35" t="n">
        <v>0</v>
      </c>
      <c r="BZ16" s="35" t="n">
        <v>0</v>
      </c>
      <c r="CA16" s="35" t="n">
        <v>0</v>
      </c>
      <c r="CB16" s="35" t="n">
        <v>0</v>
      </c>
      <c r="CC16" s="32" t="n">
        <v>2281582</v>
      </c>
      <c r="CD16" s="32" t="n">
        <v>2171001</v>
      </c>
      <c r="CE16" s="32" t="n">
        <v>586968</v>
      </c>
      <c r="CF16" s="32" t="n">
        <v>501775</v>
      </c>
      <c r="CG16" s="32" t="n">
        <v>340539</v>
      </c>
      <c r="CH16" s="32" t="n">
        <v>614741</v>
      </c>
      <c r="CI16" s="32" t="n">
        <v>415161</v>
      </c>
      <c r="CJ16" s="32" t="n">
        <v>551907</v>
      </c>
      <c r="CK16" s="32" t="n">
        <v>390938</v>
      </c>
      <c r="CL16" s="36" t="n">
        <v>244236.61</v>
      </c>
      <c r="CM16" s="36" t="n">
        <v>252027.63</v>
      </c>
      <c r="CN16" s="36" t="n">
        <v>47182.56</v>
      </c>
      <c r="CO16" s="36" t="n">
        <v>55779.11</v>
      </c>
      <c r="CP16" s="36" t="n">
        <v>0</v>
      </c>
      <c r="CQ16" s="36" t="n">
        <v>732.5</v>
      </c>
      <c r="CR16" s="36" t="n">
        <v>189568.65</v>
      </c>
      <c r="CS16" s="36" t="n">
        <v>36905.56</v>
      </c>
      <c r="CT16" s="36" t="n">
        <v>173302</v>
      </c>
      <c r="CU16" s="36" t="n">
        <v>51964.17</v>
      </c>
      <c r="CV16" s="36" t="n">
        <v>141360.7</v>
      </c>
      <c r="CW16" s="36" t="n">
        <v>89508.65</v>
      </c>
      <c r="CX16" s="36" t="n">
        <v>46256.74</v>
      </c>
      <c r="CY16" s="36" t="n">
        <v>5936.98</v>
      </c>
      <c r="CZ16" s="36" t="n">
        <v>154646.78</v>
      </c>
      <c r="DA16" s="32" t="n">
        <v>230556</v>
      </c>
      <c r="DB16" s="32" t="n">
        <v>230484</v>
      </c>
      <c r="DC16" s="32" t="n">
        <v>151267</v>
      </c>
      <c r="DD16" s="32" t="n">
        <v>62768</v>
      </c>
      <c r="DE16" s="32" t="n">
        <v>71271</v>
      </c>
      <c r="DF16" s="32" t="n">
        <v>60653</v>
      </c>
      <c r="DG16" s="36" t="n">
        <v>28301.26</v>
      </c>
      <c r="DH16" s="36" t="n">
        <v>26753.51</v>
      </c>
      <c r="DI16" s="36" t="n">
        <v>0</v>
      </c>
      <c r="DJ16" s="36" t="n">
        <v>0</v>
      </c>
      <c r="DK16" s="36" t="n">
        <v>0</v>
      </c>
      <c r="DL16" s="36" t="n">
        <v>0</v>
      </c>
      <c r="DM16" s="36" t="n">
        <v>8345.44</v>
      </c>
      <c r="DN16" s="36" t="n">
        <v>627.14</v>
      </c>
      <c r="DO16" s="36" t="n">
        <v>3556.97</v>
      </c>
      <c r="DP16" s="37"/>
      <c r="DQ16" s="36" t="n">
        <v>302</v>
      </c>
      <c r="DR16" s="36" t="n">
        <v>3028</v>
      </c>
      <c r="DS16" s="36" t="n">
        <v>269655</v>
      </c>
      <c r="DT16" s="36" t="n">
        <v>2526</v>
      </c>
      <c r="DU16" s="36" t="n">
        <v>2758</v>
      </c>
      <c r="DV16" s="36" t="n">
        <v>8522</v>
      </c>
      <c r="DW16" s="36" t="n">
        <v>41498</v>
      </c>
      <c r="DX16" s="36" t="n">
        <v>46790</v>
      </c>
      <c r="DY16" s="36" t="n">
        <v>591</v>
      </c>
      <c r="DZ16" s="36" t="n">
        <v>43045</v>
      </c>
      <c r="EA16" s="36" t="n">
        <v>44527</v>
      </c>
      <c r="EB16" s="36" t="n">
        <v>228</v>
      </c>
      <c r="EC16" s="36" t="n">
        <v>15077</v>
      </c>
      <c r="ED16" s="36" t="n">
        <v>16192</v>
      </c>
      <c r="EE16" s="36" t="n">
        <v>211</v>
      </c>
      <c r="EF16" s="36" t="n">
        <v>16494</v>
      </c>
      <c r="EG16" s="36" t="n">
        <v>3194</v>
      </c>
      <c r="EH16" s="36" t="n">
        <v>123170</v>
      </c>
      <c r="EI16" s="36" t="n">
        <v>113231</v>
      </c>
      <c r="EJ16" s="36" t="n">
        <v>465151</v>
      </c>
      <c r="EK16" s="36" t="n">
        <v>237303.5</v>
      </c>
      <c r="EL16" s="36" t="n">
        <v>886449.07</v>
      </c>
      <c r="EM16" s="36" t="n">
        <v>178316.42</v>
      </c>
      <c r="EN16" s="36" t="n">
        <v>37861.6</v>
      </c>
      <c r="EO16" s="36" t="n">
        <v>168464.24</v>
      </c>
      <c r="EP16" s="36" t="n">
        <v>508502.82</v>
      </c>
      <c r="EQ16" s="36" t="n">
        <v>408108.05</v>
      </c>
      <c r="ER16" s="36" t="n">
        <v>0</v>
      </c>
      <c r="ES16" s="36" t="n">
        <v>52546.63</v>
      </c>
      <c r="ET16" s="36" t="n">
        <v>115081.54</v>
      </c>
      <c r="EU16" s="36" t="n">
        <v>67296.17</v>
      </c>
      <c r="EV16" s="36" t="n">
        <v>95374.21</v>
      </c>
      <c r="EW16" s="2"/>
    </row>
    <row r="17" customFormat="false" ht="12" hidden="false" customHeight="true" outlineLevel="0" collapsed="false">
      <c r="A17" s="1" t="s">
        <v>330</v>
      </c>
      <c r="B17" s="32" t="n">
        <v>89</v>
      </c>
      <c r="C17" s="32" t="n">
        <v>89</v>
      </c>
      <c r="D17" s="33"/>
      <c r="E17" s="32" t="n">
        <v>89</v>
      </c>
      <c r="F17" s="32" t="n">
        <v>285</v>
      </c>
      <c r="G17" s="32" t="n">
        <v>23</v>
      </c>
      <c r="H17" s="32" t="n">
        <v>39</v>
      </c>
      <c r="I17" s="32" t="n">
        <v>0</v>
      </c>
      <c r="J17" s="32"/>
      <c r="K17" s="32"/>
      <c r="L17" s="32"/>
      <c r="M17" s="34"/>
      <c r="N17" s="32" t="n">
        <v>10</v>
      </c>
      <c r="O17" s="33"/>
      <c r="P17" s="32" t="n">
        <v>10</v>
      </c>
      <c r="Q17" s="32" t="n">
        <v>6</v>
      </c>
      <c r="R17" s="32" t="n">
        <v>1</v>
      </c>
      <c r="S17" s="32"/>
      <c r="T17" s="32"/>
      <c r="U17" s="32" t="n">
        <v>17</v>
      </c>
      <c r="V17" s="32" t="n">
        <v>38</v>
      </c>
      <c r="W17" s="32"/>
      <c r="X17" s="34"/>
      <c r="Y17" s="32" t="n">
        <v>6602308</v>
      </c>
      <c r="Z17" s="32" t="n">
        <v>4735739</v>
      </c>
      <c r="AA17" s="32" t="n">
        <v>2504520</v>
      </c>
      <c r="AB17" s="32" t="n">
        <v>2296473</v>
      </c>
      <c r="AC17" s="32" t="n">
        <v>2138</v>
      </c>
      <c r="AD17" s="35" t="n">
        <v>236495918.02</v>
      </c>
      <c r="AE17" s="35" t="n">
        <v>232470128.22</v>
      </c>
      <c r="AF17" s="35" t="n">
        <v>213357827.49</v>
      </c>
      <c r="AG17" s="35" t="n">
        <v>18952782.41</v>
      </c>
      <c r="AH17" s="35" t="n">
        <v>159517.32</v>
      </c>
      <c r="AI17" s="35" t="n">
        <v>1</v>
      </c>
      <c r="AJ17" s="35" t="n">
        <v>4025789.8</v>
      </c>
      <c r="AK17" s="35" t="n">
        <v>182674557.43</v>
      </c>
      <c r="AL17" s="35" t="n">
        <v>96576783.63</v>
      </c>
      <c r="AM17" s="35" t="n">
        <v>501609376.74</v>
      </c>
      <c r="AN17" s="35" t="n">
        <v>324632054.89</v>
      </c>
      <c r="AO17" s="35" t="n">
        <v>159374470.75</v>
      </c>
      <c r="AP17" s="35" t="n">
        <v>17427226</v>
      </c>
      <c r="AQ17" s="35" t="n">
        <v>86694557.94</v>
      </c>
      <c r="AR17" s="35" t="n">
        <v>51337132</v>
      </c>
      <c r="AS17" s="35" t="n">
        <v>15600</v>
      </c>
      <c r="AT17" s="35" t="n">
        <v>0</v>
      </c>
      <c r="AU17" s="35" t="n">
        <v>870481.09</v>
      </c>
      <c r="AV17" s="35" t="n">
        <v>8912587.07</v>
      </c>
      <c r="AW17" s="35" t="n">
        <v>48817248.42</v>
      </c>
      <c r="AX17" s="35" t="n">
        <v>32747281.24</v>
      </c>
      <c r="AY17" s="35" t="n">
        <v>81564529.66</v>
      </c>
      <c r="AZ17" s="35" t="n">
        <v>89232770.51</v>
      </c>
      <c r="BA17" s="35" t="n">
        <v>-2464826.73</v>
      </c>
      <c r="BB17" s="35" t="n">
        <v>8644847.97</v>
      </c>
      <c r="BC17" s="35" t="n">
        <v>14092324.39</v>
      </c>
      <c r="BD17" s="35" t="n">
        <v>95656854.05</v>
      </c>
      <c r="BE17" s="35" t="n">
        <v>0</v>
      </c>
      <c r="BF17" s="35" t="n">
        <v>10100807.88</v>
      </c>
      <c r="BG17" s="35" t="n">
        <v>0</v>
      </c>
      <c r="BH17" s="35" t="n">
        <v>846951.34</v>
      </c>
      <c r="BI17" s="35" t="n">
        <v>8151406.94</v>
      </c>
      <c r="BJ17" s="35" t="n">
        <v>2245870.68</v>
      </c>
      <c r="BK17" s="35" t="n">
        <v>0</v>
      </c>
      <c r="BL17" s="35" t="n">
        <v>10947759.22</v>
      </c>
      <c r="BM17" s="35" t="n">
        <v>356220.49</v>
      </c>
      <c r="BN17" s="35" t="n">
        <v>2642970.51</v>
      </c>
      <c r="BO17" s="35" t="n">
        <v>5390351.37</v>
      </c>
      <c r="BP17" s="35" t="n">
        <v>7660830.16</v>
      </c>
      <c r="BQ17" s="35" t="n">
        <v>5501793.63</v>
      </c>
      <c r="BR17" s="35" t="n">
        <v>499291.01</v>
      </c>
      <c r="BS17" s="35" t="n">
        <v>2934958</v>
      </c>
      <c r="BT17" s="35" t="n">
        <v>16050372.53</v>
      </c>
      <c r="BU17" s="35" t="n">
        <v>280100</v>
      </c>
      <c r="BV17" s="35" t="n">
        <v>37237356.09</v>
      </c>
      <c r="BW17" s="35" t="n">
        <v>11477798.67</v>
      </c>
      <c r="BX17" s="35" t="n">
        <v>1411870.12</v>
      </c>
      <c r="BY17" s="35" t="n">
        <v>13882597.59</v>
      </c>
      <c r="BZ17" s="35" t="n">
        <v>19015967.94</v>
      </c>
      <c r="CA17" s="35" t="n">
        <v>15586589.23</v>
      </c>
      <c r="CB17" s="35" t="n">
        <v>48995754.76</v>
      </c>
      <c r="CC17" s="32" t="n">
        <v>3109535</v>
      </c>
      <c r="CD17" s="32" t="n">
        <v>2807806</v>
      </c>
      <c r="CE17" s="32" t="n">
        <v>730508</v>
      </c>
      <c r="CF17" s="32" t="n">
        <v>630603</v>
      </c>
      <c r="CG17" s="32" t="n">
        <v>199849</v>
      </c>
      <c r="CH17" s="32" t="n">
        <v>736620</v>
      </c>
      <c r="CI17" s="32" t="n">
        <v>277657</v>
      </c>
      <c r="CJ17" s="32" t="n">
        <v>638477</v>
      </c>
      <c r="CK17" s="32" t="n">
        <v>268783</v>
      </c>
      <c r="CL17" s="36" t="n">
        <v>261083.71</v>
      </c>
      <c r="CM17" s="36" t="n">
        <v>53415.98</v>
      </c>
      <c r="CN17" s="36" t="n">
        <v>4453.12</v>
      </c>
      <c r="CO17" s="36" t="n">
        <v>7116</v>
      </c>
      <c r="CP17" s="36" t="n">
        <v>3900</v>
      </c>
      <c r="CQ17" s="36" t="n">
        <v>2516</v>
      </c>
      <c r="CR17" s="36" t="n">
        <v>132452.06</v>
      </c>
      <c r="CS17" s="36" t="n">
        <v>105179.95</v>
      </c>
      <c r="CT17" s="36" t="n">
        <v>14533</v>
      </c>
      <c r="CU17" s="36" t="n">
        <v>70701.31</v>
      </c>
      <c r="CV17" s="36" t="n">
        <v>158993.38</v>
      </c>
      <c r="CW17" s="36" t="n">
        <v>126503.97</v>
      </c>
      <c r="CX17" s="36" t="n">
        <v>47339.64</v>
      </c>
      <c r="CY17" s="36" t="n">
        <v>8191.16</v>
      </c>
      <c r="CZ17" s="36" t="n">
        <v>209032.65</v>
      </c>
      <c r="DA17" s="32" t="n">
        <v>324936</v>
      </c>
      <c r="DB17" s="32" t="n">
        <v>313233</v>
      </c>
      <c r="DC17" s="32" t="n">
        <v>76160</v>
      </c>
      <c r="DD17" s="32" t="n">
        <v>60265</v>
      </c>
      <c r="DE17" s="32" t="n">
        <v>92790</v>
      </c>
      <c r="DF17" s="32" t="n">
        <v>82928</v>
      </c>
      <c r="DG17" s="36" t="n">
        <v>11412.23</v>
      </c>
      <c r="DH17" s="36" t="n">
        <v>1263.27</v>
      </c>
      <c r="DI17" s="36" t="n">
        <v>617.64</v>
      </c>
      <c r="DJ17" s="36" t="n">
        <v>617.64</v>
      </c>
      <c r="DK17" s="36" t="n">
        <v>1</v>
      </c>
      <c r="DL17" s="36" t="n">
        <v>0</v>
      </c>
      <c r="DM17" s="36" t="n">
        <v>11285.44</v>
      </c>
      <c r="DN17" s="36" t="n">
        <v>753.02</v>
      </c>
      <c r="DO17" s="36" t="n">
        <v>456.81</v>
      </c>
      <c r="DP17" s="37"/>
      <c r="DQ17" s="36" t="n">
        <v>5564</v>
      </c>
      <c r="DR17" s="36" t="n">
        <v>5479</v>
      </c>
      <c r="DS17" s="36" t="n">
        <v>106832</v>
      </c>
      <c r="DT17" s="36" t="n">
        <v>2159</v>
      </c>
      <c r="DU17" s="36" t="n">
        <v>26764</v>
      </c>
      <c r="DV17" s="36" t="n">
        <v>78500</v>
      </c>
      <c r="DW17" s="36" t="n">
        <v>250021930</v>
      </c>
      <c r="DX17" s="36" t="n">
        <v>20792</v>
      </c>
      <c r="DY17" s="36" t="n">
        <v>1413</v>
      </c>
      <c r="DZ17" s="36" t="n">
        <v>2022988</v>
      </c>
      <c r="EA17" s="36" t="n">
        <v>27074</v>
      </c>
      <c r="EB17" s="36" t="n">
        <v>395</v>
      </c>
      <c r="EC17" s="36" t="n">
        <v>2518746</v>
      </c>
      <c r="ED17" s="36" t="n">
        <v>46934</v>
      </c>
      <c r="EE17" s="36" t="n">
        <v>185</v>
      </c>
      <c r="EF17" s="36" t="n">
        <v>45</v>
      </c>
      <c r="EG17" s="36" t="n">
        <v>61</v>
      </c>
      <c r="EH17" s="36" t="n">
        <v>59876</v>
      </c>
      <c r="EI17" s="36" t="n">
        <v>54009</v>
      </c>
      <c r="EJ17" s="36" t="n">
        <v>94944.25</v>
      </c>
      <c r="EK17" s="36" t="n">
        <v>115039.94</v>
      </c>
      <c r="EL17" s="36" t="n">
        <v>1739585.19</v>
      </c>
      <c r="EM17" s="36" t="n">
        <v>528556.77</v>
      </c>
      <c r="EN17" s="36" t="n">
        <v>210572.01</v>
      </c>
      <c r="EO17" s="36" t="n">
        <v>324298.65</v>
      </c>
      <c r="EP17" s="36" t="n">
        <v>886629.76</v>
      </c>
      <c r="EQ17" s="36" t="n">
        <v>241463.18</v>
      </c>
      <c r="ER17" s="36" t="n">
        <v>0</v>
      </c>
      <c r="ES17" s="36" t="n">
        <v>246500.24</v>
      </c>
      <c r="ET17" s="36" t="n">
        <v>132606.19</v>
      </c>
      <c r="EU17" s="36" t="n">
        <v>176777.77</v>
      </c>
      <c r="EV17" s="36" t="n">
        <v>196125.99</v>
      </c>
      <c r="EW17" s="2"/>
    </row>
    <row r="18" customFormat="false" ht="12" hidden="false" customHeight="true" outlineLevel="0" collapsed="false">
      <c r="A18" s="1" t="s">
        <v>331</v>
      </c>
      <c r="B18" s="32" t="n">
        <v>47</v>
      </c>
      <c r="C18" s="32" t="n">
        <v>47</v>
      </c>
      <c r="D18" s="33"/>
      <c r="E18" s="32" t="n">
        <v>47</v>
      </c>
      <c r="F18" s="32" t="n">
        <v>32</v>
      </c>
      <c r="G18" s="32" t="n">
        <v>21</v>
      </c>
      <c r="H18" s="32"/>
      <c r="I18" s="32" t="n">
        <v>19</v>
      </c>
      <c r="J18" s="32"/>
      <c r="K18" s="32"/>
      <c r="L18" s="32"/>
      <c r="M18" s="34"/>
      <c r="N18" s="32" t="n">
        <v>5</v>
      </c>
      <c r="O18" s="33"/>
      <c r="P18" s="32" t="n">
        <v>5</v>
      </c>
      <c r="Q18" s="32" t="n">
        <v>1</v>
      </c>
      <c r="R18" s="32" t="n">
        <v>2</v>
      </c>
      <c r="S18" s="32"/>
      <c r="T18" s="32"/>
      <c r="U18" s="32" t="n">
        <v>18</v>
      </c>
      <c r="V18" s="32"/>
      <c r="W18" s="32"/>
      <c r="X18" s="34"/>
      <c r="Y18" s="32" t="n">
        <v>1677168</v>
      </c>
      <c r="Z18" s="32" t="n">
        <v>1268873</v>
      </c>
      <c r="AA18" s="32" t="n">
        <v>758070</v>
      </c>
      <c r="AB18" s="32" t="n">
        <v>663917</v>
      </c>
      <c r="AC18" s="32" t="n">
        <v>860</v>
      </c>
      <c r="AD18" s="35" t="n">
        <v>168452516.51</v>
      </c>
      <c r="AE18" s="35" t="n">
        <v>157769496.51</v>
      </c>
      <c r="AF18" s="35" t="n">
        <v>151906078.55</v>
      </c>
      <c r="AG18" s="35" t="n">
        <v>5863417.96</v>
      </c>
      <c r="AH18" s="35" t="n">
        <v>0</v>
      </c>
      <c r="AI18" s="35" t="n">
        <v>0</v>
      </c>
      <c r="AJ18" s="35" t="n">
        <v>10683020</v>
      </c>
      <c r="AK18" s="35" t="n">
        <v>151937872.15</v>
      </c>
      <c r="AL18" s="35" t="n">
        <v>4949181.69</v>
      </c>
      <c r="AM18" s="35" t="n">
        <v>207078597.14</v>
      </c>
      <c r="AN18" s="35" t="n">
        <v>190356642.26</v>
      </c>
      <c r="AO18" s="35" t="n">
        <v>115856040.41</v>
      </c>
      <c r="AP18" s="35" t="n">
        <v>3936126.6</v>
      </c>
      <c r="AQ18" s="35" t="n">
        <v>18631022.16</v>
      </c>
      <c r="AR18" s="35" t="n">
        <v>18534024.62</v>
      </c>
      <c r="AS18" s="35" t="n">
        <v>0</v>
      </c>
      <c r="AT18" s="35" t="n">
        <v>300</v>
      </c>
      <c r="AU18" s="35" t="n">
        <v>11826399.93</v>
      </c>
      <c r="AV18" s="35" t="n">
        <v>21572728.54</v>
      </c>
      <c r="AW18" s="35" t="n">
        <v>2670987.67</v>
      </c>
      <c r="AX18" s="35" t="n">
        <v>0</v>
      </c>
      <c r="AY18" s="35" t="n">
        <v>2670987.67</v>
      </c>
      <c r="AZ18" s="35" t="n">
        <v>11655654</v>
      </c>
      <c r="BA18" s="35" t="n">
        <v>7823.12</v>
      </c>
      <c r="BB18" s="35" t="n">
        <v>2387490.09</v>
      </c>
      <c r="BC18" s="35" t="n">
        <v>2670987.67</v>
      </c>
      <c r="BD18" s="35" t="n">
        <v>5341975.34</v>
      </c>
      <c r="BE18" s="35" t="n">
        <v>0</v>
      </c>
      <c r="BF18" s="35" t="n">
        <v>887394.92</v>
      </c>
      <c r="BG18" s="35" t="n">
        <v>0</v>
      </c>
      <c r="BH18" s="35" t="n">
        <v>4009746.4</v>
      </c>
      <c r="BI18" s="35" t="n">
        <v>4897141.32</v>
      </c>
      <c r="BJ18" s="35" t="n">
        <v>0</v>
      </c>
      <c r="BK18" s="35" t="n">
        <v>0</v>
      </c>
      <c r="BL18" s="35" t="n">
        <v>4897141.32</v>
      </c>
      <c r="BM18" s="35" t="n">
        <v>0</v>
      </c>
      <c r="BN18" s="35" t="n">
        <v>0</v>
      </c>
      <c r="BO18" s="35" t="n">
        <v>0</v>
      </c>
      <c r="BP18" s="35" t="n">
        <v>0</v>
      </c>
      <c r="BQ18" s="35" t="n">
        <v>0</v>
      </c>
      <c r="BR18" s="35" t="n">
        <v>0</v>
      </c>
      <c r="BS18" s="35" t="n">
        <v>0</v>
      </c>
      <c r="BT18" s="35" t="n">
        <v>0</v>
      </c>
      <c r="BU18" s="35" t="n">
        <v>0</v>
      </c>
      <c r="BV18" s="35" t="n">
        <v>3587473.98</v>
      </c>
      <c r="BW18" s="35" t="n">
        <v>13219.33</v>
      </c>
      <c r="BX18" s="35" t="n">
        <v>0</v>
      </c>
      <c r="BY18" s="35" t="n">
        <v>0</v>
      </c>
      <c r="BZ18" s="35" t="n">
        <v>0</v>
      </c>
      <c r="CA18" s="35" t="n">
        <v>3600693.31</v>
      </c>
      <c r="CB18" s="35" t="n">
        <v>3600693.31</v>
      </c>
      <c r="CC18" s="32" t="n">
        <v>740547</v>
      </c>
      <c r="CD18" s="32" t="n">
        <v>731986</v>
      </c>
      <c r="CE18" s="32" t="n">
        <v>255155</v>
      </c>
      <c r="CF18" s="32" t="n">
        <v>208335</v>
      </c>
      <c r="CG18" s="32" t="n">
        <v>163006</v>
      </c>
      <c r="CH18" s="32" t="n">
        <v>228776</v>
      </c>
      <c r="CI18" s="32" t="n">
        <v>183246</v>
      </c>
      <c r="CJ18" s="32" t="n">
        <v>212817</v>
      </c>
      <c r="CK18" s="32" t="n">
        <v>168439</v>
      </c>
      <c r="CL18" s="36" t="n">
        <v>89960.31</v>
      </c>
      <c r="CM18" s="36" t="n">
        <v>0</v>
      </c>
      <c r="CN18" s="36" t="n">
        <v>0</v>
      </c>
      <c r="CO18" s="36" t="n">
        <v>0</v>
      </c>
      <c r="CP18" s="36" t="n">
        <v>0</v>
      </c>
      <c r="CQ18" s="36" t="n">
        <v>0</v>
      </c>
      <c r="CR18" s="36" t="n">
        <v>71388.55</v>
      </c>
      <c r="CS18" s="36" t="n">
        <v>17579.44</v>
      </c>
      <c r="CT18" s="36" t="n">
        <v>13155.98</v>
      </c>
      <c r="CU18" s="36" t="n">
        <v>32727.6</v>
      </c>
      <c r="CV18" s="36" t="n">
        <v>46442.1</v>
      </c>
      <c r="CW18" s="36" t="n">
        <v>45623.1</v>
      </c>
      <c r="CX18" s="36" t="n">
        <v>27353.59</v>
      </c>
      <c r="CY18" s="36" t="n">
        <v>5584.78</v>
      </c>
      <c r="CZ18" s="36" t="n">
        <v>41828.39</v>
      </c>
      <c r="DA18" s="32" t="n">
        <v>67350</v>
      </c>
      <c r="DB18" s="32" t="n">
        <v>67350</v>
      </c>
      <c r="DC18" s="32" t="n">
        <v>23833</v>
      </c>
      <c r="DD18" s="32" t="n">
        <v>20016</v>
      </c>
      <c r="DE18" s="32" t="n">
        <v>21856</v>
      </c>
      <c r="DF18" s="32" t="n">
        <v>19767</v>
      </c>
      <c r="DG18" s="36" t="n">
        <v>2645.87</v>
      </c>
      <c r="DH18" s="36" t="n">
        <v>1585.59</v>
      </c>
      <c r="DI18" s="36" t="n">
        <v>0.01</v>
      </c>
      <c r="DJ18" s="36" t="n">
        <v>0</v>
      </c>
      <c r="DK18" s="36" t="n">
        <v>0</v>
      </c>
      <c r="DL18" s="36" t="n">
        <v>0</v>
      </c>
      <c r="DM18" s="36" t="n">
        <v>2852.58</v>
      </c>
      <c r="DN18" s="36" t="n">
        <v>619.46</v>
      </c>
      <c r="DO18" s="36" t="n">
        <v>588.04</v>
      </c>
      <c r="DP18" s="37"/>
      <c r="DQ18" s="36" t="n">
        <v>69</v>
      </c>
      <c r="DR18" s="36" t="n">
        <v>503</v>
      </c>
      <c r="DS18" s="36" t="n">
        <v>64325</v>
      </c>
      <c r="DT18" s="36" t="n">
        <v>315</v>
      </c>
      <c r="DU18" s="36" t="n">
        <v>3347.4</v>
      </c>
      <c r="DV18" s="36" t="n">
        <v>48155</v>
      </c>
      <c r="DW18" s="36" t="n">
        <v>13020</v>
      </c>
      <c r="DX18" s="36" t="n">
        <v>23819</v>
      </c>
      <c r="DY18" s="36" t="n">
        <v>1129</v>
      </c>
      <c r="DZ18" s="36" t="n">
        <v>9827</v>
      </c>
      <c r="EA18" s="36" t="n">
        <v>13897</v>
      </c>
      <c r="EB18" s="36" t="n">
        <v>1530</v>
      </c>
      <c r="EC18" s="36" t="n">
        <v>2996</v>
      </c>
      <c r="ED18" s="36" t="n">
        <v>3910</v>
      </c>
      <c r="EE18" s="36" t="n">
        <v>234</v>
      </c>
      <c r="EF18" s="36" t="n">
        <v>1118</v>
      </c>
      <c r="EG18" s="36" t="n">
        <v>150</v>
      </c>
      <c r="EH18" s="36" t="n">
        <v>26208</v>
      </c>
      <c r="EI18" s="36" t="n">
        <v>24774</v>
      </c>
      <c r="EJ18" s="36" t="n">
        <v>1734</v>
      </c>
      <c r="EK18" s="36" t="n">
        <v>75055.63</v>
      </c>
      <c r="EL18" s="36" t="n">
        <v>299555.44</v>
      </c>
      <c r="EM18" s="36" t="n">
        <v>420159.27</v>
      </c>
      <c r="EN18" s="36" t="n">
        <v>46506.26</v>
      </c>
      <c r="EO18" s="36" t="n">
        <v>390156.22</v>
      </c>
      <c r="EP18" s="36" t="n">
        <v>553708.02</v>
      </c>
      <c r="EQ18" s="36" t="n">
        <v>145261.37</v>
      </c>
      <c r="ER18" s="36" t="n">
        <v>0</v>
      </c>
      <c r="ES18" s="36" t="n">
        <v>58187.66</v>
      </c>
      <c r="ET18" s="36" t="n">
        <v>9039.45</v>
      </c>
      <c r="EU18" s="36" t="n">
        <v>40988.61</v>
      </c>
      <c r="EV18" s="36" t="n">
        <v>52670.02</v>
      </c>
      <c r="EW18" s="2"/>
    </row>
    <row r="19" customFormat="false" ht="12" hidden="false" customHeight="true" outlineLevel="0" collapsed="false">
      <c r="A19" s="1" t="s">
        <v>332</v>
      </c>
      <c r="B19" s="32" t="n">
        <v>15</v>
      </c>
      <c r="C19" s="32" t="n">
        <v>15</v>
      </c>
      <c r="D19" s="33"/>
      <c r="E19" s="32" t="n">
        <v>15</v>
      </c>
      <c r="F19" s="32" t="n">
        <v>9</v>
      </c>
      <c r="G19" s="32" t="n">
        <v>13</v>
      </c>
      <c r="H19" s="32" t="n">
        <v>0</v>
      </c>
      <c r="I19" s="32" t="n">
        <v>2</v>
      </c>
      <c r="J19" s="32" t="n">
        <v>0</v>
      </c>
      <c r="K19" s="32" t="n">
        <v>0</v>
      </c>
      <c r="L19" s="32"/>
      <c r="M19" s="34"/>
      <c r="N19" s="32" t="n">
        <v>2</v>
      </c>
      <c r="O19" s="33"/>
      <c r="P19" s="32" t="n">
        <v>2</v>
      </c>
      <c r="Q19" s="32" t="n">
        <v>0</v>
      </c>
      <c r="R19" s="32" t="n">
        <v>1</v>
      </c>
      <c r="S19" s="32" t="n">
        <v>0</v>
      </c>
      <c r="T19" s="32" t="n">
        <v>0</v>
      </c>
      <c r="U19" s="32" t="n">
        <v>12</v>
      </c>
      <c r="V19" s="32" t="n">
        <v>0</v>
      </c>
      <c r="W19" s="32"/>
      <c r="X19" s="34"/>
      <c r="Y19" s="32" t="n">
        <v>505665</v>
      </c>
      <c r="Z19" s="32" t="n">
        <v>387841</v>
      </c>
      <c r="AA19" s="32" t="n">
        <v>340975</v>
      </c>
      <c r="AB19" s="32" t="n">
        <v>325381</v>
      </c>
      <c r="AC19" s="32" t="n">
        <v>605</v>
      </c>
      <c r="AD19" s="35" t="n">
        <v>66485595.04</v>
      </c>
      <c r="AE19" s="35" t="n">
        <v>61001111.69</v>
      </c>
      <c r="AF19" s="35" t="n">
        <v>45929000.07</v>
      </c>
      <c r="AG19" s="35" t="n">
        <v>15072111.62</v>
      </c>
      <c r="AH19" s="35" t="n">
        <v>0</v>
      </c>
      <c r="AI19" s="35" t="n">
        <v>0</v>
      </c>
      <c r="AJ19" s="35" t="n">
        <v>5484483.35</v>
      </c>
      <c r="AK19" s="35" t="n">
        <v>55325269.62</v>
      </c>
      <c r="AL19" s="35" t="n">
        <v>17238193.54</v>
      </c>
      <c r="AM19" s="35" t="n">
        <v>102349797.21</v>
      </c>
      <c r="AN19" s="35" t="n">
        <v>69200341.43</v>
      </c>
      <c r="AO19" s="35" t="n">
        <v>40333010.97</v>
      </c>
      <c r="AP19" s="35" t="n">
        <v>2535966.8</v>
      </c>
      <c r="AQ19" s="35" t="n">
        <v>6087433.42</v>
      </c>
      <c r="AR19" s="35" t="n">
        <v>6843492.16</v>
      </c>
      <c r="AS19" s="35" t="n">
        <v>0</v>
      </c>
      <c r="AT19" s="35" t="n">
        <v>0</v>
      </c>
      <c r="AU19" s="35" t="n">
        <v>6731424.86</v>
      </c>
      <c r="AV19" s="35" t="n">
        <v>6669013.22</v>
      </c>
      <c r="AW19" s="35" t="n">
        <v>0</v>
      </c>
      <c r="AX19" s="35" t="n">
        <v>0</v>
      </c>
      <c r="AY19" s="35" t="n">
        <v>0</v>
      </c>
      <c r="AZ19" s="35" t="n">
        <v>11472140.49</v>
      </c>
      <c r="BA19" s="35" t="n">
        <v>0</v>
      </c>
      <c r="BB19" s="35" t="n">
        <v>21677315.29</v>
      </c>
      <c r="BC19" s="35" t="n">
        <v>0</v>
      </c>
      <c r="BD19" s="35" t="n">
        <v>0</v>
      </c>
      <c r="BE19" s="35" t="n">
        <v>0</v>
      </c>
      <c r="BF19" s="35" t="n">
        <v>1977470.23</v>
      </c>
      <c r="BG19" s="35" t="n">
        <v>536500</v>
      </c>
      <c r="BH19" s="35" t="n">
        <v>1446226.99</v>
      </c>
      <c r="BI19" s="35" t="n">
        <v>3960197.22</v>
      </c>
      <c r="BJ19" s="35" t="n">
        <v>0</v>
      </c>
      <c r="BK19" s="35" t="n">
        <v>0</v>
      </c>
      <c r="BL19" s="35" t="n">
        <v>3960197.22</v>
      </c>
      <c r="BM19" s="35" t="n">
        <v>0</v>
      </c>
      <c r="BN19" s="35" t="n">
        <v>0</v>
      </c>
      <c r="BO19" s="35" t="n">
        <v>0</v>
      </c>
      <c r="BP19" s="35" t="n">
        <v>0</v>
      </c>
      <c r="BQ19" s="35" t="n">
        <v>0</v>
      </c>
      <c r="BR19" s="35" t="n">
        <v>0</v>
      </c>
      <c r="BS19" s="35" t="n">
        <v>0</v>
      </c>
      <c r="BT19" s="35" t="n">
        <v>0</v>
      </c>
      <c r="BU19" s="35" t="n">
        <v>790747.33</v>
      </c>
      <c r="BV19" s="35" t="n">
        <v>2984560.68</v>
      </c>
      <c r="BW19" s="35" t="n">
        <v>30972838.42</v>
      </c>
      <c r="BX19" s="35" t="n">
        <v>0</v>
      </c>
      <c r="BY19" s="35" t="n">
        <v>2092230.45</v>
      </c>
      <c r="BZ19" s="35" t="n">
        <v>42492.27</v>
      </c>
      <c r="CA19" s="35" t="n">
        <v>32613423.71</v>
      </c>
      <c r="CB19" s="35" t="n">
        <v>34748146.43</v>
      </c>
      <c r="CC19" s="32" t="n">
        <v>404606</v>
      </c>
      <c r="CD19" s="32" t="n">
        <v>383666</v>
      </c>
      <c r="CE19" s="32" t="n">
        <v>118421</v>
      </c>
      <c r="CF19" s="32" t="n">
        <v>105574</v>
      </c>
      <c r="CG19" s="32" t="n">
        <v>61336</v>
      </c>
      <c r="CH19" s="32" t="n">
        <v>106714</v>
      </c>
      <c r="CI19" s="32" t="n">
        <v>61661</v>
      </c>
      <c r="CJ19" s="32" t="n">
        <v>100836</v>
      </c>
      <c r="CK19" s="32" t="n">
        <v>57549</v>
      </c>
      <c r="CL19" s="36" t="n">
        <v>60447.29</v>
      </c>
      <c r="CM19" s="36" t="n">
        <v>0</v>
      </c>
      <c r="CN19" s="36" t="n">
        <v>2109.05</v>
      </c>
      <c r="CO19" s="36" t="n">
        <v>0</v>
      </c>
      <c r="CP19" s="36" t="n">
        <v>0</v>
      </c>
      <c r="CQ19" s="36" t="n">
        <v>0</v>
      </c>
      <c r="CR19" s="36" t="n">
        <v>32240.84</v>
      </c>
      <c r="CS19" s="36" t="n">
        <v>28206.44</v>
      </c>
      <c r="CT19" s="36" t="n">
        <v>27375.58</v>
      </c>
      <c r="CU19" s="36" t="n">
        <v>12508.23</v>
      </c>
      <c r="CV19" s="36" t="n">
        <v>23874.35</v>
      </c>
      <c r="CW19" s="36" t="n">
        <v>19713.45</v>
      </c>
      <c r="CX19" s="36" t="n">
        <v>10942.38</v>
      </c>
      <c r="CY19" s="36" t="n">
        <v>1917.74</v>
      </c>
      <c r="CZ19" s="36" t="n">
        <v>24069.03</v>
      </c>
      <c r="DA19" s="32" t="n">
        <v>192560</v>
      </c>
      <c r="DB19" s="32" t="n">
        <v>192560</v>
      </c>
      <c r="DC19" s="32" t="n">
        <v>55924</v>
      </c>
      <c r="DD19" s="32" t="n">
        <v>53273</v>
      </c>
      <c r="DE19" s="32" t="n">
        <v>50373</v>
      </c>
      <c r="DF19" s="32" t="n">
        <v>50479</v>
      </c>
      <c r="DG19" s="36" t="n">
        <v>14823.52</v>
      </c>
      <c r="DH19" s="36" t="n">
        <v>14680.95</v>
      </c>
      <c r="DI19" s="36" t="n">
        <v>0</v>
      </c>
      <c r="DJ19" s="36" t="n">
        <v>0</v>
      </c>
      <c r="DK19" s="36" t="n">
        <v>0</v>
      </c>
      <c r="DL19" s="36" t="n">
        <v>0</v>
      </c>
      <c r="DM19" s="36" t="n">
        <v>6410.55</v>
      </c>
      <c r="DN19" s="36" t="n">
        <v>727.67</v>
      </c>
      <c r="DO19" s="36" t="n">
        <v>2369.95</v>
      </c>
      <c r="DP19" s="37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 t="n">
        <v>15</v>
      </c>
      <c r="EG19" s="36" t="n">
        <v>56</v>
      </c>
      <c r="EH19" s="36" t="n">
        <v>380</v>
      </c>
      <c r="EI19" s="36" t="n">
        <v>380</v>
      </c>
      <c r="EJ19" s="36" t="n">
        <v>270</v>
      </c>
      <c r="EK19" s="36" t="n">
        <v>21566</v>
      </c>
      <c r="EL19" s="36" t="n">
        <v>85837</v>
      </c>
      <c r="EM19" s="36" t="n">
        <v>41161</v>
      </c>
      <c r="EN19" s="36" t="n">
        <v>-34234</v>
      </c>
      <c r="EO19" s="36" t="n">
        <v>167732</v>
      </c>
      <c r="EP19" s="36" t="n">
        <v>-123056</v>
      </c>
      <c r="EQ19" s="36" t="n">
        <v>63822</v>
      </c>
      <c r="ER19" s="36" t="n">
        <v>0</v>
      </c>
      <c r="ES19" s="36" t="n">
        <v>-34234</v>
      </c>
      <c r="ET19" s="36" t="n">
        <v>0</v>
      </c>
      <c r="EU19" s="36" t="n">
        <v>-30916</v>
      </c>
      <c r="EV19" s="36" t="n">
        <v>-30916</v>
      </c>
      <c r="EW19" s="2"/>
    </row>
    <row r="20" customFormat="false" ht="12" hidden="false" customHeight="true" outlineLevel="0" collapsed="false">
      <c r="A20" s="1" t="s">
        <v>333</v>
      </c>
      <c r="B20" s="32" t="n">
        <v>134</v>
      </c>
      <c r="C20" s="32" t="n">
        <v>134</v>
      </c>
      <c r="D20" s="33"/>
      <c r="E20" s="32" t="n">
        <v>134</v>
      </c>
      <c r="F20" s="32" t="n">
        <v>44</v>
      </c>
      <c r="G20" s="32" t="n">
        <v>131</v>
      </c>
      <c r="H20" s="32" t="n">
        <v>0</v>
      </c>
      <c r="I20" s="32" t="n">
        <v>0</v>
      </c>
      <c r="J20" s="32"/>
      <c r="K20" s="32"/>
      <c r="L20" s="32"/>
      <c r="M20" s="34"/>
      <c r="N20" s="32" t="n">
        <v>17</v>
      </c>
      <c r="O20" s="33"/>
      <c r="P20" s="32" t="n">
        <v>17</v>
      </c>
      <c r="Q20" s="32" t="n">
        <v>0</v>
      </c>
      <c r="R20" s="32" t="n">
        <v>14</v>
      </c>
      <c r="S20" s="32" t="n">
        <v>0</v>
      </c>
      <c r="T20" s="32" t="n">
        <v>0</v>
      </c>
      <c r="U20" s="32" t="n">
        <v>37</v>
      </c>
      <c r="V20" s="32"/>
      <c r="W20" s="32"/>
      <c r="X20" s="34"/>
      <c r="Y20" s="32" t="n">
        <v>1581484</v>
      </c>
      <c r="Z20" s="32" t="n">
        <v>1245386</v>
      </c>
      <c r="AA20" s="32" t="n">
        <v>804353</v>
      </c>
      <c r="AB20" s="32" t="n">
        <v>734100</v>
      </c>
      <c r="AC20" s="32" t="n">
        <v>1239</v>
      </c>
      <c r="AD20" s="35" t="n">
        <v>341665332.34</v>
      </c>
      <c r="AE20" s="35" t="n">
        <v>324671977.74</v>
      </c>
      <c r="AF20" s="35" t="n">
        <v>264853701.03</v>
      </c>
      <c r="AG20" s="35" t="n">
        <v>59818276.71</v>
      </c>
      <c r="AH20" s="35" t="n">
        <v>0</v>
      </c>
      <c r="AI20" s="35" t="n">
        <v>0</v>
      </c>
      <c r="AJ20" s="35" t="n">
        <v>16993354.6</v>
      </c>
      <c r="AK20" s="35" t="n">
        <v>317580352.42</v>
      </c>
      <c r="AL20" s="35" t="n">
        <v>1497625.44</v>
      </c>
      <c r="AM20" s="35" t="n">
        <v>296101487.85</v>
      </c>
      <c r="AN20" s="35" t="n">
        <v>173251338.03</v>
      </c>
      <c r="AO20" s="35" t="n">
        <v>77330582.23</v>
      </c>
      <c r="AP20" s="35" t="n">
        <v>6311590.43</v>
      </c>
      <c r="AQ20" s="35" t="n">
        <v>41001256.65</v>
      </c>
      <c r="AR20" s="35" t="n">
        <v>48083982.03</v>
      </c>
      <c r="AS20" s="35" t="n">
        <v>0</v>
      </c>
      <c r="AT20" s="35" t="n">
        <v>0</v>
      </c>
      <c r="AU20" s="35" t="n">
        <v>433734.41</v>
      </c>
      <c r="AV20" s="35" t="n">
        <v>90192.28</v>
      </c>
      <c r="AW20" s="35" t="n">
        <v>81222317.97</v>
      </c>
      <c r="AX20" s="35" t="n">
        <v>12623</v>
      </c>
      <c r="AY20" s="35" t="n">
        <v>81234940.97</v>
      </c>
      <c r="AZ20" s="35" t="n">
        <v>36759125.8</v>
      </c>
      <c r="BA20" s="35" t="n">
        <v>117489.77</v>
      </c>
      <c r="BB20" s="35" t="n">
        <v>4738593.28</v>
      </c>
      <c r="BC20" s="35" t="n">
        <v>136300854.62</v>
      </c>
      <c r="BD20" s="35" t="n">
        <v>217535795.59</v>
      </c>
      <c r="BE20" s="35" t="n">
        <v>0</v>
      </c>
      <c r="BF20" s="35" t="n">
        <v>95549370.11</v>
      </c>
      <c r="BG20" s="35" t="n">
        <v>99589551.67</v>
      </c>
      <c r="BH20" s="35" t="n">
        <v>12340517.78</v>
      </c>
      <c r="BI20" s="35" t="n">
        <v>53348232.92</v>
      </c>
      <c r="BJ20" s="35" t="n">
        <v>154089206.64</v>
      </c>
      <c r="BK20" s="35" t="n">
        <v>42000</v>
      </c>
      <c r="BL20" s="35" t="n">
        <v>207479439.56</v>
      </c>
      <c r="BM20" s="35" t="n">
        <v>0</v>
      </c>
      <c r="BN20" s="35" t="n">
        <v>0</v>
      </c>
      <c r="BO20" s="35" t="n">
        <v>42000</v>
      </c>
      <c r="BP20" s="35" t="n">
        <v>0</v>
      </c>
      <c r="BQ20" s="35" t="n">
        <v>0</v>
      </c>
      <c r="BR20" s="35" t="n">
        <v>42000</v>
      </c>
      <c r="BS20" s="35" t="n">
        <v>0</v>
      </c>
      <c r="BT20" s="35" t="n">
        <v>42000</v>
      </c>
      <c r="BU20" s="35" t="n">
        <v>0</v>
      </c>
      <c r="BV20" s="35" t="n">
        <v>0</v>
      </c>
      <c r="BW20" s="35" t="n">
        <v>0</v>
      </c>
      <c r="BX20" s="35" t="n">
        <v>0</v>
      </c>
      <c r="BY20" s="35" t="n">
        <v>0</v>
      </c>
      <c r="BZ20" s="35" t="n">
        <v>0</v>
      </c>
      <c r="CA20" s="35" t="n">
        <v>0</v>
      </c>
      <c r="CB20" s="35" t="n">
        <v>0</v>
      </c>
      <c r="CC20" s="32" t="n">
        <v>1319013</v>
      </c>
      <c r="CD20" s="32" t="n">
        <v>1219011</v>
      </c>
      <c r="CE20" s="32" t="n">
        <v>478824</v>
      </c>
      <c r="CF20" s="32" t="n">
        <v>439445</v>
      </c>
      <c r="CG20" s="32" t="n">
        <v>434401</v>
      </c>
      <c r="CH20" s="32" t="n">
        <v>454908</v>
      </c>
      <c r="CI20" s="32" t="n">
        <v>451649</v>
      </c>
      <c r="CJ20" s="32" t="n">
        <v>421747</v>
      </c>
      <c r="CK20" s="32" t="n">
        <v>419412</v>
      </c>
      <c r="CL20" s="36" t="n">
        <v>104505.32</v>
      </c>
      <c r="CM20" s="36" t="n">
        <v>77484.21</v>
      </c>
      <c r="CN20" s="36" t="n">
        <v>388.21</v>
      </c>
      <c r="CO20" s="36" t="n">
        <v>0</v>
      </c>
      <c r="CP20" s="36" t="n">
        <v>0</v>
      </c>
      <c r="CQ20" s="36" t="n">
        <v>5400</v>
      </c>
      <c r="CR20" s="36" t="n">
        <v>59867.7</v>
      </c>
      <c r="CS20" s="36" t="n">
        <v>44081.72</v>
      </c>
      <c r="CT20" s="36" t="n">
        <v>68455.68</v>
      </c>
      <c r="CU20" s="36" t="n">
        <v>58165.09</v>
      </c>
      <c r="CV20" s="36" t="n">
        <v>65555.09</v>
      </c>
      <c r="CW20" s="36" t="n">
        <v>73113.43</v>
      </c>
      <c r="CX20" s="36" t="n">
        <v>38399.61</v>
      </c>
      <c r="CY20" s="36" t="n">
        <v>8064.2</v>
      </c>
      <c r="CZ20" s="36" t="n">
        <v>64588.99</v>
      </c>
      <c r="DA20" s="32" t="n">
        <v>347912</v>
      </c>
      <c r="DB20" s="32" t="n">
        <v>347149</v>
      </c>
      <c r="DC20" s="32" t="n">
        <v>110643</v>
      </c>
      <c r="DD20" s="32" t="n">
        <v>107757</v>
      </c>
      <c r="DE20" s="32" t="n">
        <v>110844</v>
      </c>
      <c r="DF20" s="32" t="n">
        <v>101187</v>
      </c>
      <c r="DG20" s="36" t="n">
        <v>12208.08</v>
      </c>
      <c r="DH20" s="36" t="n">
        <v>12090.9</v>
      </c>
      <c r="DI20" s="36" t="n">
        <v>0</v>
      </c>
      <c r="DJ20" s="36" t="n">
        <v>0</v>
      </c>
      <c r="DK20" s="36" t="n">
        <v>0</v>
      </c>
      <c r="DL20" s="36" t="n">
        <v>0</v>
      </c>
      <c r="DM20" s="36" t="n">
        <v>17643.81</v>
      </c>
      <c r="DN20" s="36" t="n">
        <v>1963.97</v>
      </c>
      <c r="DO20" s="36" t="n">
        <v>4207.09</v>
      </c>
      <c r="DP20" s="37"/>
      <c r="DQ20" s="36" t="n">
        <v>9</v>
      </c>
      <c r="DR20" s="36" t="n">
        <v>26</v>
      </c>
      <c r="DS20" s="36" t="n">
        <v>2911</v>
      </c>
      <c r="DT20" s="36" t="n">
        <v>8</v>
      </c>
      <c r="DU20" s="36" t="n">
        <v>22</v>
      </c>
      <c r="DV20" s="36" t="n">
        <v>2911</v>
      </c>
      <c r="DW20" s="36" t="n">
        <v>5704</v>
      </c>
      <c r="DX20" s="36" t="n">
        <v>5882</v>
      </c>
      <c r="DY20" s="36" t="n">
        <v>38</v>
      </c>
      <c r="DZ20" s="36" t="n">
        <v>5399</v>
      </c>
      <c r="EA20" s="36" t="n">
        <v>5557</v>
      </c>
      <c r="EB20" s="36" t="n">
        <v>43</v>
      </c>
      <c r="EC20" s="36" t="n">
        <v>1656</v>
      </c>
      <c r="ED20" s="36" t="n">
        <v>1892</v>
      </c>
      <c r="EE20" s="36" t="n">
        <v>15</v>
      </c>
      <c r="EF20" s="36" t="n">
        <v>10</v>
      </c>
      <c r="EG20" s="36" t="n">
        <v>36</v>
      </c>
      <c r="EH20" s="36" t="n">
        <v>257</v>
      </c>
      <c r="EI20" s="36" t="n">
        <v>257</v>
      </c>
      <c r="EJ20" s="36" t="n">
        <v>304</v>
      </c>
      <c r="EK20" s="36" t="n">
        <v>2120556.99</v>
      </c>
      <c r="EL20" s="36" t="n">
        <v>3802893.88</v>
      </c>
      <c r="EM20" s="36" t="n">
        <v>853377</v>
      </c>
      <c r="EN20" s="36" t="n">
        <v>45487.68</v>
      </c>
      <c r="EO20" s="36" t="n">
        <v>575854.37</v>
      </c>
      <c r="EP20" s="36" t="n">
        <v>2063652.93</v>
      </c>
      <c r="EQ20" s="36" t="n">
        <v>793347.68</v>
      </c>
      <c r="ER20" s="36" t="n">
        <v>0</v>
      </c>
      <c r="ES20" s="36" t="n">
        <v>144809.76</v>
      </c>
      <c r="ET20" s="36" t="n">
        <v>136076.63</v>
      </c>
      <c r="EU20" s="36" t="n">
        <v>17410</v>
      </c>
      <c r="EV20" s="36" t="n">
        <v>105276</v>
      </c>
      <c r="EW20" s="2"/>
    </row>
    <row r="21" customFormat="false" ht="12" hidden="false" customHeight="true" outlineLevel="0" collapsed="false">
      <c r="A21" s="38" t="s">
        <v>334</v>
      </c>
      <c r="B21" s="39" t="n">
        <v>354</v>
      </c>
      <c r="C21" s="39" t="n">
        <v>354</v>
      </c>
      <c r="D21" s="40"/>
      <c r="E21" s="39" t="n">
        <v>354</v>
      </c>
      <c r="F21" s="41" t="n">
        <f aca="false">SUM(F14:F20)</f>
        <v>576</v>
      </c>
      <c r="G21" s="39" t="n">
        <v>218</v>
      </c>
      <c r="H21" s="39" t="n">
        <v>39</v>
      </c>
      <c r="I21" s="39" t="n">
        <v>42</v>
      </c>
      <c r="J21" s="39" t="n">
        <v>0</v>
      </c>
      <c r="K21" s="39" t="n">
        <v>0</v>
      </c>
      <c r="L21" s="39"/>
      <c r="M21" s="42"/>
      <c r="N21" s="39" t="n">
        <v>48</v>
      </c>
      <c r="O21" s="40"/>
      <c r="P21" s="39" t="n">
        <v>48</v>
      </c>
      <c r="Q21" s="41" t="n">
        <f aca="false">SUM(Q14:Q20)</f>
        <v>8</v>
      </c>
      <c r="R21" s="39" t="n">
        <v>20</v>
      </c>
      <c r="S21" s="39" t="n">
        <v>0</v>
      </c>
      <c r="T21" s="39" t="n">
        <v>6</v>
      </c>
      <c r="U21" s="39" t="n">
        <v>105</v>
      </c>
      <c r="V21" s="39" t="n">
        <v>38</v>
      </c>
      <c r="W21" s="39"/>
      <c r="X21" s="42"/>
      <c r="Y21" s="39" t="n">
        <v>14928290</v>
      </c>
      <c r="Z21" s="39" t="n">
        <v>11473937</v>
      </c>
      <c r="AA21" s="39" t="n">
        <v>7606242</v>
      </c>
      <c r="AB21" s="39" t="n">
        <v>7066347</v>
      </c>
      <c r="AC21" s="41" t="n">
        <f aca="false">SUM(AC14:AC20)</f>
        <v>6817</v>
      </c>
      <c r="AD21" s="43" t="n">
        <f aca="false">SUM(AD14:AD20)</f>
        <v>1324131289.44</v>
      </c>
      <c r="AE21" s="43" t="n">
        <f aca="false">SUM(AE14:AE20)</f>
        <v>1267562268.69</v>
      </c>
      <c r="AF21" s="43" t="n">
        <f aca="false">SUM(AF14:AF20)</f>
        <v>1112390298.71</v>
      </c>
      <c r="AG21" s="43" t="n">
        <f aca="false">SUM(AG14:AG20)</f>
        <v>155012450.66</v>
      </c>
      <c r="AH21" s="43" t="n">
        <f aca="false">SUM(AH14:AH20)</f>
        <v>159518.32</v>
      </c>
      <c r="AI21" s="43" t="n">
        <f aca="false">SUM(AI14:AI20)</f>
        <v>1</v>
      </c>
      <c r="AJ21" s="43" t="n">
        <f aca="false">SUM(AJ14:AJ20)</f>
        <v>56569020.75</v>
      </c>
      <c r="AK21" s="43" t="n">
        <f aca="false">SUM(AK14:AK20)</f>
        <v>1073708853.44</v>
      </c>
      <c r="AL21" s="43" t="n">
        <f aca="false">SUM(AL14:AL20)</f>
        <v>422201568.61</v>
      </c>
      <c r="AM21" s="43" t="n">
        <f aca="false">SUM(AM14:AM20)</f>
        <v>1620849113.37</v>
      </c>
      <c r="AN21" s="43" t="n">
        <f aca="false">SUM(AN14:AN20)</f>
        <v>1168541832.95</v>
      </c>
      <c r="AO21" s="43" t="n">
        <f aca="false">SUM(AO14:AO20)</f>
        <v>516682158</v>
      </c>
      <c r="AP21" s="43" t="n">
        <f aca="false">SUM(AP14:AP20)</f>
        <v>65555478.87</v>
      </c>
      <c r="AQ21" s="43" t="n">
        <f aca="false">SUM(AQ14:AQ20)</f>
        <v>207938094.66</v>
      </c>
      <c r="AR21" s="43" t="n">
        <f aca="false">SUM(AR14:AR20)</f>
        <v>173077140.7</v>
      </c>
      <c r="AS21" s="43" t="n">
        <f aca="false">SUM(AS14:AS20)</f>
        <v>23131713.04</v>
      </c>
      <c r="AT21" s="43" t="n">
        <f aca="false">SUM(AT14:AT20)</f>
        <v>103300</v>
      </c>
      <c r="AU21" s="43" t="n">
        <f aca="false">SUM(AU14:AU20)</f>
        <v>59086781.81</v>
      </c>
      <c r="AV21" s="43" t="n">
        <f aca="false">SUM(AV14:AV20)</f>
        <v>122967165.83</v>
      </c>
      <c r="AW21" s="43" t="n">
        <f aca="false">SUM(AW14:AW20)</f>
        <v>152031669.39</v>
      </c>
      <c r="AX21" s="43" t="n">
        <f aca="false">SUM(AX14:AX20)</f>
        <v>34812021.02</v>
      </c>
      <c r="AY21" s="43" t="n">
        <f aca="false">SUM(AY14:AY20)</f>
        <v>186843690.41</v>
      </c>
      <c r="AZ21" s="43" t="n">
        <f aca="false">SUM(AZ14:AZ20)</f>
        <v>218734280.42</v>
      </c>
      <c r="BA21" s="43" t="n">
        <f aca="false">SUM(BA14:BA20)</f>
        <v>496674.64</v>
      </c>
      <c r="BB21" s="43" t="n">
        <f aca="false">SUM(BB14:BB20)</f>
        <v>41837579.26</v>
      </c>
      <c r="BC21" s="43" t="n">
        <f aca="false">SUM(BC14:BC20)</f>
        <v>202541176.68</v>
      </c>
      <c r="BD21" s="43" t="n">
        <f aca="false">SUM(BD14:BD20)</f>
        <v>389384867.09</v>
      </c>
      <c r="BE21" s="43" t="n">
        <f aca="false">SUM(BE14:BE20)</f>
        <v>953291.8</v>
      </c>
      <c r="BF21" s="43" t="n">
        <f aca="false">SUM(BF14:BF20)</f>
        <v>130583363.6</v>
      </c>
      <c r="BG21" s="43" t="n">
        <f aca="false">SUM(BG14:BG20)</f>
        <v>101121349.85</v>
      </c>
      <c r="BH21" s="43" t="n">
        <f aca="false">SUM(BH14:BH20)</f>
        <v>20841957.76</v>
      </c>
      <c r="BI21" s="43" t="n">
        <f aca="false">SUM(BI14:BI20)</f>
        <v>94493954.69</v>
      </c>
      <c r="BJ21" s="43" t="n">
        <f aca="false">SUM(BJ14:BJ20)</f>
        <v>156335077.32</v>
      </c>
      <c r="BK21" s="43" t="n">
        <f aca="false">SUM(BK14:BK20)</f>
        <v>213865.8</v>
      </c>
      <c r="BL21" s="43" t="n">
        <f aca="false">SUM(BL14:BL20)</f>
        <v>253499963.01</v>
      </c>
      <c r="BM21" s="43" t="n">
        <f aca="false">SUM(BM14:BM20)</f>
        <v>469220.49</v>
      </c>
      <c r="BN21" s="43" t="n">
        <f aca="false">SUM(BN14:BN20)</f>
        <v>3439065.03</v>
      </c>
      <c r="BO21" s="43" t="n">
        <f aca="false">SUM(BO14:BO20)</f>
        <v>5607351.37</v>
      </c>
      <c r="BP21" s="43" t="n">
        <f aca="false">SUM(BP14:BP20)</f>
        <v>7679830.16</v>
      </c>
      <c r="BQ21" s="43" t="n">
        <f aca="false">SUM(BQ14:BQ20)</f>
        <v>6333888.15</v>
      </c>
      <c r="BR21" s="43" t="n">
        <f aca="false">SUM(BR14:BR20)</f>
        <v>636291.01</v>
      </c>
      <c r="BS21" s="43" t="n">
        <f aca="false">SUM(BS14:BS20)</f>
        <v>2934958</v>
      </c>
      <c r="BT21" s="43" t="n">
        <f aca="false">SUM(BT14:BT20)</f>
        <v>17195467.05</v>
      </c>
      <c r="BU21" s="43" t="n">
        <f aca="false">SUM(BU14:BU20)</f>
        <v>1070847.33</v>
      </c>
      <c r="BV21" s="43" t="n">
        <f aca="false">SUM(BV14:BV20)</f>
        <v>54094382.15</v>
      </c>
      <c r="BW21" s="43" t="n">
        <f aca="false">SUM(BW14:BW20)</f>
        <v>49572007.49</v>
      </c>
      <c r="BX21" s="43" t="n">
        <f aca="false">SUM(BX14:BX20)</f>
        <v>1574715.9</v>
      </c>
      <c r="BY21" s="43" t="n">
        <f aca="false">SUM(BY14:BY20)</f>
        <v>15974828.04</v>
      </c>
      <c r="BZ21" s="43" t="n">
        <f aca="false">SUM(BZ14:BZ20)</f>
        <v>25448036.5</v>
      </c>
      <c r="CA21" s="43" t="n">
        <f aca="false">SUM(CA14:CA20)</f>
        <v>61767118.21</v>
      </c>
      <c r="CB21" s="43" t="n">
        <f aca="false">SUM(CB14:CB20)</f>
        <v>104900582.75</v>
      </c>
      <c r="CC21" s="41" t="n">
        <f aca="false">SUM(CC14:CC20)</f>
        <v>8493467</v>
      </c>
      <c r="CD21" s="41" t="n">
        <f aca="false">SUM(CD14:CD20)</f>
        <v>7942810</v>
      </c>
      <c r="CE21" s="41" t="n">
        <f aca="false">SUM(CE14:CE20)</f>
        <v>2396000</v>
      </c>
      <c r="CF21" s="41" t="n">
        <f aca="false">SUM(CF14:CF20)</f>
        <v>2046168</v>
      </c>
      <c r="CG21" s="41" t="n">
        <f aca="false">SUM(CG14:CG20)</f>
        <v>1282665</v>
      </c>
      <c r="CH21" s="41" t="n">
        <f aca="false">SUM(CH14:CH20)</f>
        <v>2320016</v>
      </c>
      <c r="CI21" s="41" t="n">
        <f aca="false">SUM(CI14:CI20)</f>
        <v>1482663</v>
      </c>
      <c r="CJ21" s="41" t="n">
        <f aca="false">SUM(CJ14:CJ20)</f>
        <v>2089490</v>
      </c>
      <c r="CK21" s="41" t="n">
        <f aca="false">SUM(CK14:CK20)</f>
        <v>1392592</v>
      </c>
      <c r="CL21" s="44" t="n">
        <f aca="false">SUM(CL14:CL20)</f>
        <v>875094.85</v>
      </c>
      <c r="CM21" s="44" t="n">
        <f aca="false">SUM(CM14:CM20)</f>
        <v>412861.51</v>
      </c>
      <c r="CN21" s="44" t="n">
        <f aca="false">SUM(CN14:CN20)</f>
        <v>55954.37</v>
      </c>
      <c r="CO21" s="44" t="n">
        <f aca="false">SUM(CO14:CO20)</f>
        <v>62895.11</v>
      </c>
      <c r="CP21" s="44" t="n">
        <f aca="false">SUM(CP14:CP20)</f>
        <v>3900</v>
      </c>
      <c r="CQ21" s="44" t="n">
        <f aca="false">SUM(CQ14:CQ20)</f>
        <v>8648.5</v>
      </c>
      <c r="CR21" s="44" t="n">
        <f aca="false">SUM(CR14:CR20)</f>
        <v>587063.56</v>
      </c>
      <c r="CS21" s="44" t="n">
        <f aca="false">SUM(CS14:CS20)</f>
        <v>245268.96</v>
      </c>
      <c r="CT21" s="44" t="n">
        <f aca="false">SUM(CT14:CT20)</f>
        <v>327164.5</v>
      </c>
      <c r="CU21" s="44" t="n">
        <f aca="false">SUM(CU14:CU20)</f>
        <v>245987.61</v>
      </c>
      <c r="CV21" s="44" t="n">
        <f aca="false">SUM(CV14:CV20)</f>
        <v>474082.19</v>
      </c>
      <c r="CW21" s="44" t="n">
        <f aca="false">SUM(CW14:CW20)</f>
        <v>394037.71</v>
      </c>
      <c r="CX21" s="44" t="n">
        <f aca="false">SUM(CX14:CX20)</f>
        <v>187455.15</v>
      </c>
      <c r="CY21" s="44" t="n">
        <f aca="false">SUM(CY14:CY20)</f>
        <v>33074.48</v>
      </c>
      <c r="CZ21" s="44" t="n">
        <f aca="false">SUM(CZ14:CZ20)</f>
        <v>536790.91</v>
      </c>
      <c r="DA21" s="41" t="n">
        <f aca="false">SUM(DA14:DA20)</f>
        <v>1292759</v>
      </c>
      <c r="DB21" s="41" t="n">
        <f aca="false">SUM(DB14:DB20)</f>
        <v>1280048</v>
      </c>
      <c r="DC21" s="41" t="n">
        <f aca="false">SUM(DC14:DC20)</f>
        <v>504887</v>
      </c>
      <c r="DD21" s="41" t="n">
        <f aca="false">SUM(DD14:DD20)</f>
        <v>334035</v>
      </c>
      <c r="DE21" s="41" t="n">
        <f aca="false">SUM(DE14:DE20)</f>
        <v>385671</v>
      </c>
      <c r="DF21" s="41" t="n">
        <f aca="false">SUM(DF14:DF20)</f>
        <v>346906</v>
      </c>
      <c r="DG21" s="44" t="n">
        <f aca="false">SUM(DG14:DG20)</f>
        <v>77731.28</v>
      </c>
      <c r="DH21" s="44" t="n">
        <f aca="false">SUM(DH14:DH20)</f>
        <v>63571.63</v>
      </c>
      <c r="DI21" s="44" t="n">
        <f aca="false">SUM(DI14:DI20)</f>
        <v>1617.65</v>
      </c>
      <c r="DJ21" s="44" t="n">
        <f aca="false">SUM(DJ14:DJ20)</f>
        <v>1617.64</v>
      </c>
      <c r="DK21" s="44" t="n">
        <f aca="false">SUM(DK14:DK20)</f>
        <v>1201.91</v>
      </c>
      <c r="DL21" s="44" t="n">
        <f aca="false">SUM(DL14:DL20)</f>
        <v>1000</v>
      </c>
      <c r="DM21" s="44" t="n">
        <f aca="false">SUM(DM14:DM20)</f>
        <v>52803.14</v>
      </c>
      <c r="DN21" s="44" t="n">
        <f aca="false">SUM(DN14:DN20)</f>
        <v>5356.55</v>
      </c>
      <c r="DO21" s="44" t="n">
        <f aca="false">SUM(DO14:DO20)</f>
        <v>12684.21</v>
      </c>
      <c r="DP21" s="45"/>
      <c r="DQ21" s="44" t="n">
        <f aca="false">SUM(DQ14:DQ20)</f>
        <v>5944</v>
      </c>
      <c r="DR21" s="44" t="n">
        <f aca="false">SUM(DR14:DR20)</f>
        <v>9036</v>
      </c>
      <c r="DS21" s="44" t="n">
        <f aca="false">SUM(DS14:DS20)</f>
        <v>443723</v>
      </c>
      <c r="DT21" s="44" t="n">
        <f aca="false">SUM(DT14:DT20)</f>
        <v>5008</v>
      </c>
      <c r="DU21" s="44" t="n">
        <f aca="false">SUM(DU14:DU20)</f>
        <v>32891.4</v>
      </c>
      <c r="DV21" s="44" t="n">
        <f aca="false">SUM(DV14:DV20)</f>
        <v>138088</v>
      </c>
      <c r="DW21" s="44" t="n">
        <f aca="false">SUM(DW14:DW20)</f>
        <v>250082152</v>
      </c>
      <c r="DX21" s="44" t="n">
        <f aca="false">SUM(DX14:DX20)</f>
        <v>97283</v>
      </c>
      <c r="DY21" s="44" t="n">
        <f aca="false">SUM(DY14:DY20)</f>
        <v>3171</v>
      </c>
      <c r="DZ21" s="44" t="n">
        <f aca="false">SUM(DZ14:DZ20)</f>
        <v>2081259</v>
      </c>
      <c r="EA21" s="44" t="n">
        <f aca="false">SUM(EA14:EA20)</f>
        <v>91055</v>
      </c>
      <c r="EB21" s="44" t="n">
        <f aca="false">SUM(EB14:EB20)</f>
        <v>2196</v>
      </c>
      <c r="EC21" s="44" t="n">
        <f aca="false">SUM(EC14:EC20)</f>
        <v>2538475</v>
      </c>
      <c r="ED21" s="44" t="n">
        <f aca="false">SUM(ED14:ED20)</f>
        <v>68928</v>
      </c>
      <c r="EE21" s="44" t="n">
        <f aca="false">SUM(EE14:EE20)</f>
        <v>645</v>
      </c>
      <c r="EF21" s="44" t="n">
        <f aca="false">SUM(EF14:EF20)</f>
        <v>17835</v>
      </c>
      <c r="EG21" s="44" t="n">
        <f aca="false">SUM(EG14:EG20)</f>
        <v>5048</v>
      </c>
      <c r="EH21" s="44" t="n">
        <f aca="false">SUM(EH14:EH20)</f>
        <v>211041</v>
      </c>
      <c r="EI21" s="44" t="n">
        <f aca="false">SUM(EI14:EI20)</f>
        <v>193301</v>
      </c>
      <c r="EJ21" s="44" t="n">
        <f aca="false">SUM(EJ14:EJ20)</f>
        <v>566745.25</v>
      </c>
      <c r="EK21" s="44" t="n">
        <f aca="false">SUM(EK14:EK20)</f>
        <v>2590293.45</v>
      </c>
      <c r="EL21" s="44" t="n">
        <f aca="false">SUM(EL14:EL20)</f>
        <v>6975736.86</v>
      </c>
      <c r="EM21" s="44" t="n">
        <f aca="false">SUM(EM14:EM20)</f>
        <v>2168002.05</v>
      </c>
      <c r="EN21" s="44" t="n">
        <f aca="false">SUM(EN14:EN20)</f>
        <v>271326.71</v>
      </c>
      <c r="EO21" s="44" t="n">
        <f aca="false">SUM(EO14:EO20)</f>
        <v>1800233.9</v>
      </c>
      <c r="EP21" s="44" t="n">
        <f aca="false">SUM(EP14:EP20)</f>
        <v>3730693.8</v>
      </c>
      <c r="EQ21" s="44" t="n">
        <f aca="false">SUM(EQ14:EQ20)</f>
        <v>1699523.35</v>
      </c>
      <c r="ER21" s="44" t="n">
        <f aca="false">SUM(ER14:ER20)</f>
        <v>0</v>
      </c>
      <c r="ES21" s="44" t="n">
        <f aca="false">SUM(ES14:ES20)</f>
        <v>477695.01</v>
      </c>
      <c r="ET21" s="44" t="n">
        <f aca="false">SUM(ET14:ET20)</f>
        <v>533448.69</v>
      </c>
      <c r="EU21" s="44" t="n">
        <f aca="false">SUM(EU14:EU20)</f>
        <v>241341.49</v>
      </c>
      <c r="EV21" s="44" t="n">
        <f aca="false">SUM(EV14:EV20)</f>
        <v>433066.72</v>
      </c>
      <c r="EW21" s="2"/>
    </row>
    <row r="22" customFormat="false" ht="12" hidden="false" customHeight="true" outlineLevel="0" collapsed="false">
      <c r="A22" s="30" t="s">
        <v>335</v>
      </c>
      <c r="B22" s="30"/>
      <c r="C22" s="30"/>
      <c r="D22" s="30"/>
      <c r="E22" s="30"/>
      <c r="F22" s="30"/>
      <c r="G22" s="30"/>
      <c r="H22" s="30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7"/>
      <c r="CD22" s="47"/>
      <c r="CE22" s="47"/>
      <c r="CF22" s="47"/>
      <c r="CG22" s="47"/>
      <c r="CH22" s="47"/>
      <c r="CI22" s="47"/>
      <c r="CJ22" s="47"/>
      <c r="CK22" s="47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47"/>
      <c r="DB22" s="47"/>
      <c r="DC22" s="47"/>
      <c r="DD22" s="47"/>
      <c r="DE22" s="47"/>
      <c r="DF22" s="47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2"/>
    </row>
    <row r="23" customFormat="false" ht="12" hidden="false" customHeight="true" outlineLevel="0" collapsed="false">
      <c r="A23" s="1" t="s">
        <v>336</v>
      </c>
      <c r="B23" s="32" t="n">
        <v>87</v>
      </c>
      <c r="C23" s="32" t="n">
        <v>87</v>
      </c>
      <c r="D23" s="33"/>
      <c r="E23" s="32" t="n">
        <v>87</v>
      </c>
      <c r="F23" s="32" t="n">
        <v>767</v>
      </c>
      <c r="G23" s="32" t="n">
        <v>41</v>
      </c>
      <c r="H23" s="32" t="n">
        <v>27</v>
      </c>
      <c r="I23" s="32" t="n">
        <v>8</v>
      </c>
      <c r="J23" s="32" t="n">
        <v>0</v>
      </c>
      <c r="K23" s="32" t="n">
        <v>0</v>
      </c>
      <c r="L23" s="32"/>
      <c r="M23" s="34"/>
      <c r="N23" s="32" t="n">
        <v>19</v>
      </c>
      <c r="O23" s="33"/>
      <c r="P23" s="32" t="n">
        <v>19</v>
      </c>
      <c r="Q23" s="32" t="n">
        <v>9</v>
      </c>
      <c r="R23" s="32" t="n">
        <v>6</v>
      </c>
      <c r="S23" s="32" t="n">
        <v>3</v>
      </c>
      <c r="T23" s="32" t="n">
        <v>1</v>
      </c>
      <c r="U23" s="32" t="n">
        <v>35</v>
      </c>
      <c r="V23" s="32" t="n">
        <v>24</v>
      </c>
      <c r="W23" s="32"/>
      <c r="X23" s="34"/>
      <c r="Y23" s="32" t="n">
        <v>3104386</v>
      </c>
      <c r="Z23" s="32" t="n">
        <v>2329017</v>
      </c>
      <c r="AA23" s="32" t="n">
        <v>1873219</v>
      </c>
      <c r="AB23" s="32" t="n">
        <v>1702353</v>
      </c>
      <c r="AC23" s="32" t="n">
        <v>1783</v>
      </c>
      <c r="AD23" s="35" t="n">
        <v>371683219.91</v>
      </c>
      <c r="AE23" s="35" t="n">
        <v>345454091.23</v>
      </c>
      <c r="AF23" s="35" t="n">
        <v>287526135.15</v>
      </c>
      <c r="AG23" s="35" t="n">
        <v>57927956.08</v>
      </c>
      <c r="AH23" s="35" t="n">
        <v>0</v>
      </c>
      <c r="AI23" s="35" t="n">
        <v>0</v>
      </c>
      <c r="AJ23" s="35" t="n">
        <v>26229128.68</v>
      </c>
      <c r="AK23" s="35" t="n">
        <v>359828134.1</v>
      </c>
      <c r="AL23" s="35" t="n">
        <v>291289245.6</v>
      </c>
      <c r="AM23" s="35" t="n">
        <v>462914326.97</v>
      </c>
      <c r="AN23" s="35" t="n">
        <v>355093340.54</v>
      </c>
      <c r="AO23" s="35" t="n">
        <v>169055095.57</v>
      </c>
      <c r="AP23" s="35" t="n">
        <v>5035646.18</v>
      </c>
      <c r="AQ23" s="35" t="n">
        <v>57340917.5</v>
      </c>
      <c r="AR23" s="35" t="n">
        <v>69457952.71</v>
      </c>
      <c r="AS23" s="35" t="n">
        <v>422505.58</v>
      </c>
      <c r="AT23" s="35" t="n">
        <v>0</v>
      </c>
      <c r="AU23" s="35" t="n">
        <v>48390450.84</v>
      </c>
      <c r="AV23" s="35" t="n">
        <v>5390772.16</v>
      </c>
      <c r="AW23" s="35" t="n">
        <v>76592216.4</v>
      </c>
      <c r="AX23" s="35" t="n">
        <v>14077525.18</v>
      </c>
      <c r="AY23" s="35" t="n">
        <v>90669741.58</v>
      </c>
      <c r="AZ23" s="35" t="n">
        <v>7527971.3</v>
      </c>
      <c r="BA23" s="35" t="n">
        <v>245826.6</v>
      </c>
      <c r="BB23" s="35" t="n">
        <v>9341136.95</v>
      </c>
      <c r="BC23" s="35" t="n">
        <v>4142644.18</v>
      </c>
      <c r="BD23" s="35" t="n">
        <v>94812385.76</v>
      </c>
      <c r="BE23" s="35" t="n">
        <v>0</v>
      </c>
      <c r="BF23" s="35" t="n">
        <v>26706531.73</v>
      </c>
      <c r="BG23" s="35" t="n">
        <v>238295.95</v>
      </c>
      <c r="BH23" s="35" t="n">
        <v>505179.14</v>
      </c>
      <c r="BI23" s="35" t="n">
        <v>27424204.62</v>
      </c>
      <c r="BJ23" s="35" t="n">
        <v>0</v>
      </c>
      <c r="BK23" s="35" t="n">
        <v>0</v>
      </c>
      <c r="BL23" s="35" t="n">
        <v>27450006.82</v>
      </c>
      <c r="BM23" s="35" t="n">
        <v>0</v>
      </c>
      <c r="BN23" s="35" t="n">
        <v>0</v>
      </c>
      <c r="BO23" s="35" t="n">
        <v>0</v>
      </c>
      <c r="BP23" s="35" t="n">
        <v>300000</v>
      </c>
      <c r="BQ23" s="35" t="n">
        <v>300000</v>
      </c>
      <c r="BR23" s="35" t="n">
        <v>0</v>
      </c>
      <c r="BS23" s="35" t="n">
        <v>0</v>
      </c>
      <c r="BT23" s="35" t="n">
        <v>300000</v>
      </c>
      <c r="BU23" s="35" t="n">
        <v>0</v>
      </c>
      <c r="BV23" s="35" t="n">
        <v>36071057.01</v>
      </c>
      <c r="BW23" s="35" t="n">
        <v>17353906.77</v>
      </c>
      <c r="BX23" s="35" t="n">
        <v>0</v>
      </c>
      <c r="BY23" s="35" t="n">
        <v>0</v>
      </c>
      <c r="BZ23" s="35" t="n">
        <v>0</v>
      </c>
      <c r="CA23" s="35" t="n">
        <v>0</v>
      </c>
      <c r="CB23" s="35" t="n">
        <v>53424963.78</v>
      </c>
      <c r="CC23" s="32" t="n">
        <v>2373094</v>
      </c>
      <c r="CD23" s="32" t="n">
        <v>2163695</v>
      </c>
      <c r="CE23" s="32" t="n">
        <v>655898</v>
      </c>
      <c r="CF23" s="32" t="n">
        <v>517089</v>
      </c>
      <c r="CG23" s="32" t="n">
        <v>456203</v>
      </c>
      <c r="CH23" s="32" t="n">
        <v>583324</v>
      </c>
      <c r="CI23" s="32" t="n">
        <v>519261</v>
      </c>
      <c r="CJ23" s="32" t="n">
        <v>549629</v>
      </c>
      <c r="CK23" s="32" t="n">
        <v>489307</v>
      </c>
      <c r="CL23" s="36" t="n">
        <v>194683.94</v>
      </c>
      <c r="CM23" s="36" t="n">
        <v>63702.47</v>
      </c>
      <c r="CN23" s="36" t="n">
        <v>246.03</v>
      </c>
      <c r="CO23" s="36" t="n">
        <v>48632.49</v>
      </c>
      <c r="CP23" s="36" t="n">
        <v>12</v>
      </c>
      <c r="CQ23" s="36" t="n">
        <v>47688.25</v>
      </c>
      <c r="CR23" s="36" t="n">
        <v>126282.13</v>
      </c>
      <c r="CS23" s="36" t="n">
        <v>37469.48</v>
      </c>
      <c r="CT23" s="36" t="n">
        <v>18650.64</v>
      </c>
      <c r="CU23" s="36" t="n">
        <v>60445.41</v>
      </c>
      <c r="CV23" s="36" t="n">
        <v>132799.66</v>
      </c>
      <c r="CW23" s="36" t="n">
        <v>85026.12</v>
      </c>
      <c r="CX23" s="36" t="n">
        <v>51704.65</v>
      </c>
      <c r="CY23" s="36" t="n">
        <v>6305.92</v>
      </c>
      <c r="CZ23" s="36" t="n">
        <v>166188.5</v>
      </c>
      <c r="DA23" s="32" t="n">
        <v>648215</v>
      </c>
      <c r="DB23" s="32" t="n">
        <v>565870</v>
      </c>
      <c r="DC23" s="32" t="n">
        <v>119150</v>
      </c>
      <c r="DD23" s="32" t="n">
        <v>101232</v>
      </c>
      <c r="DE23" s="32" t="n">
        <v>130257</v>
      </c>
      <c r="DF23" s="32" t="n">
        <v>114693</v>
      </c>
      <c r="DG23" s="36" t="n">
        <v>30519.61</v>
      </c>
      <c r="DH23" s="36" t="n">
        <v>18677.49</v>
      </c>
      <c r="DI23" s="36" t="n">
        <v>0</v>
      </c>
      <c r="DJ23" s="36" t="n">
        <v>0</v>
      </c>
      <c r="DK23" s="36" t="n">
        <v>75.3</v>
      </c>
      <c r="DL23" s="36" t="n">
        <v>75.3</v>
      </c>
      <c r="DM23" s="36" t="n">
        <v>15683.4</v>
      </c>
      <c r="DN23" s="36" t="n">
        <v>1026.52</v>
      </c>
      <c r="DO23" s="36" t="n">
        <v>4800.39</v>
      </c>
      <c r="DP23" s="37"/>
      <c r="DQ23" s="36" t="n">
        <v>989</v>
      </c>
      <c r="DR23" s="36" t="n">
        <v>2753</v>
      </c>
      <c r="DS23" s="36" t="n">
        <v>59709</v>
      </c>
      <c r="DT23" s="36" t="n">
        <v>356</v>
      </c>
      <c r="DU23" s="36" t="n">
        <v>2455</v>
      </c>
      <c r="DV23" s="36" t="n">
        <v>51845</v>
      </c>
      <c r="DW23" s="36" t="n">
        <v>36526</v>
      </c>
      <c r="DX23" s="36" t="n">
        <v>46388</v>
      </c>
      <c r="DY23" s="36" t="n">
        <v>1010</v>
      </c>
      <c r="DZ23" s="36" t="n">
        <v>18761</v>
      </c>
      <c r="EA23" s="36" t="n">
        <v>16661</v>
      </c>
      <c r="EB23" s="36" t="n">
        <v>529</v>
      </c>
      <c r="EC23" s="36" t="n">
        <v>3636</v>
      </c>
      <c r="ED23" s="36" t="n">
        <v>4541</v>
      </c>
      <c r="EE23" s="36" t="n">
        <v>769</v>
      </c>
      <c r="EF23" s="36" t="n">
        <v>245</v>
      </c>
      <c r="EG23" s="36" t="n">
        <v>582</v>
      </c>
      <c r="EH23" s="36" t="n">
        <v>48688</v>
      </c>
      <c r="EI23" s="36" t="n">
        <v>44306</v>
      </c>
      <c r="EJ23" s="36" t="n">
        <v>82098.1</v>
      </c>
      <c r="EK23" s="36" t="n">
        <v>76924.21</v>
      </c>
      <c r="EL23" s="36" t="n">
        <v>311752.09</v>
      </c>
      <c r="EM23" s="36" t="n">
        <v>498678.32</v>
      </c>
      <c r="EN23" s="36" t="n">
        <v>0</v>
      </c>
      <c r="EO23" s="36" t="n">
        <v>317558.04</v>
      </c>
      <c r="EP23" s="36" t="n">
        <v>-561850.87</v>
      </c>
      <c r="EQ23" s="36" t="n">
        <v>567777.56</v>
      </c>
      <c r="ER23" s="36" t="n">
        <v>0</v>
      </c>
      <c r="ES23" s="36" t="n">
        <v>38671.57</v>
      </c>
      <c r="ET23" s="36" t="n">
        <v>13803.54</v>
      </c>
      <c r="EU23" s="36" t="n">
        <v>0</v>
      </c>
      <c r="EV23" s="36" t="n">
        <v>46197.67</v>
      </c>
      <c r="EW23" s="2"/>
    </row>
    <row r="24" customFormat="false" ht="12" hidden="false" customHeight="true" outlineLevel="0" collapsed="false">
      <c r="A24" s="1" t="s">
        <v>337</v>
      </c>
      <c r="B24" s="32" t="n">
        <v>397</v>
      </c>
      <c r="C24" s="32" t="n">
        <v>397</v>
      </c>
      <c r="D24" s="33"/>
      <c r="E24" s="32" t="n">
        <v>396</v>
      </c>
      <c r="F24" s="32" t="n">
        <v>1417</v>
      </c>
      <c r="G24" s="32" t="n">
        <v>262</v>
      </c>
      <c r="H24" s="32" t="n">
        <v>98</v>
      </c>
      <c r="I24" s="32" t="n">
        <v>8</v>
      </c>
      <c r="J24" s="32"/>
      <c r="K24" s="32"/>
      <c r="L24" s="32"/>
      <c r="M24" s="34"/>
      <c r="N24" s="32" t="n">
        <v>143</v>
      </c>
      <c r="O24" s="33"/>
      <c r="P24" s="32" t="n">
        <v>135</v>
      </c>
      <c r="Q24" s="32" t="n">
        <v>64</v>
      </c>
      <c r="R24" s="32" t="n">
        <v>65</v>
      </c>
      <c r="S24" s="32" t="n">
        <v>32</v>
      </c>
      <c r="T24" s="32" t="n">
        <v>1</v>
      </c>
      <c r="U24" s="32" t="n">
        <v>195</v>
      </c>
      <c r="V24" s="32" t="n">
        <v>66</v>
      </c>
      <c r="W24" s="32"/>
      <c r="X24" s="34"/>
      <c r="Y24" s="32" t="n">
        <v>14768454</v>
      </c>
      <c r="Z24" s="32" t="n">
        <v>10826876</v>
      </c>
      <c r="AA24" s="32" t="n">
        <v>10423284</v>
      </c>
      <c r="AB24" s="32" t="n">
        <v>8648857</v>
      </c>
      <c r="AC24" s="32" t="n">
        <v>6827</v>
      </c>
      <c r="AD24" s="35" t="n">
        <v>2634734844.53</v>
      </c>
      <c r="AE24" s="35" t="n">
        <v>2536252972.85</v>
      </c>
      <c r="AF24" s="35" t="n">
        <v>1918311984.57</v>
      </c>
      <c r="AG24" s="35" t="n">
        <v>617919787.05</v>
      </c>
      <c r="AH24" s="35" t="n">
        <v>13314</v>
      </c>
      <c r="AI24" s="35" t="n">
        <v>7887.23</v>
      </c>
      <c r="AJ24" s="35" t="n">
        <v>98481869.68</v>
      </c>
      <c r="AK24" s="35" t="n">
        <v>2387387411.17</v>
      </c>
      <c r="AL24" s="35" t="n">
        <v>681459948.52</v>
      </c>
      <c r="AM24" s="35" t="n">
        <v>2577530028.45</v>
      </c>
      <c r="AN24" s="35" t="n">
        <v>1881690277.24</v>
      </c>
      <c r="AO24" s="35" t="n">
        <v>631382072.06</v>
      </c>
      <c r="AP24" s="35" t="n">
        <v>72678831.43</v>
      </c>
      <c r="AQ24" s="35" t="n">
        <v>222447214.94</v>
      </c>
      <c r="AR24" s="35" t="n">
        <v>595826003.87</v>
      </c>
      <c r="AS24" s="35" t="n">
        <v>3490398.43</v>
      </c>
      <c r="AT24" s="35" t="n">
        <v>7150</v>
      </c>
      <c r="AU24" s="35" t="n">
        <v>234262275.63</v>
      </c>
      <c r="AV24" s="35" t="n">
        <v>121596330.63</v>
      </c>
      <c r="AW24" s="35" t="n">
        <v>33579520.49</v>
      </c>
      <c r="AX24" s="35" t="n">
        <v>3456689.34</v>
      </c>
      <c r="AY24" s="35" t="n">
        <v>37036209.83</v>
      </c>
      <c r="AZ24" s="35" t="n">
        <v>463315602.65</v>
      </c>
      <c r="BA24" s="35" t="n">
        <v>62614339.99</v>
      </c>
      <c r="BB24" s="35" t="n">
        <v>132621593.89</v>
      </c>
      <c r="BC24" s="35" t="n">
        <v>71692685.52</v>
      </c>
      <c r="BD24" s="35" t="n">
        <v>108728895.35</v>
      </c>
      <c r="BE24" s="35" t="n">
        <v>69520879.56</v>
      </c>
      <c r="BF24" s="35" t="n">
        <v>177797615.17</v>
      </c>
      <c r="BG24" s="35" t="n">
        <v>192272705.96</v>
      </c>
      <c r="BH24" s="35" t="n">
        <v>24052739.13</v>
      </c>
      <c r="BI24" s="35" t="n">
        <v>358127786.35</v>
      </c>
      <c r="BJ24" s="35" t="n">
        <v>63609696.93</v>
      </c>
      <c r="BK24" s="35" t="n">
        <v>37577971.59</v>
      </c>
      <c r="BL24" s="35" t="n">
        <v>463643939.82</v>
      </c>
      <c r="BM24" s="35" t="n">
        <v>277786.29</v>
      </c>
      <c r="BN24" s="35" t="n">
        <v>228592.51</v>
      </c>
      <c r="BO24" s="35" t="n">
        <v>738667.54</v>
      </c>
      <c r="BP24" s="35" t="n">
        <v>4422616.18</v>
      </c>
      <c r="BQ24" s="35" t="n">
        <v>5234743.2</v>
      </c>
      <c r="BR24" s="35" t="n">
        <v>72000</v>
      </c>
      <c r="BS24" s="35" t="n">
        <v>53500</v>
      </c>
      <c r="BT24" s="35" t="n">
        <v>5667662.52</v>
      </c>
      <c r="BU24" s="35" t="n">
        <v>0</v>
      </c>
      <c r="BV24" s="35" t="n">
        <v>52403493.66</v>
      </c>
      <c r="BW24" s="35" t="n">
        <v>61234782.52</v>
      </c>
      <c r="BX24" s="35" t="n">
        <v>0</v>
      </c>
      <c r="BY24" s="35" t="n">
        <v>15803945.95</v>
      </c>
      <c r="BZ24" s="35" t="n">
        <v>1664146.55</v>
      </c>
      <c r="CA24" s="35" t="n">
        <v>96170183.68</v>
      </c>
      <c r="CB24" s="35" t="n">
        <v>113638276.18</v>
      </c>
      <c r="CC24" s="32" t="n">
        <v>11697225</v>
      </c>
      <c r="CD24" s="32" t="n">
        <v>10303871</v>
      </c>
      <c r="CE24" s="32" t="n">
        <v>3868565</v>
      </c>
      <c r="CF24" s="32" t="n">
        <v>3275046</v>
      </c>
      <c r="CG24" s="32" t="n">
        <v>3121130</v>
      </c>
      <c r="CH24" s="32" t="n">
        <v>3942189</v>
      </c>
      <c r="CI24" s="32" t="n">
        <v>3763554</v>
      </c>
      <c r="CJ24" s="32" t="n">
        <v>3623191</v>
      </c>
      <c r="CK24" s="32" t="n">
        <v>3475975</v>
      </c>
      <c r="CL24" s="36" t="n">
        <v>830351.64</v>
      </c>
      <c r="CM24" s="36" t="n">
        <v>760613.98</v>
      </c>
      <c r="CN24" s="36" t="n">
        <v>36512.87</v>
      </c>
      <c r="CO24" s="36" t="n">
        <v>35795.12</v>
      </c>
      <c r="CP24" s="36" t="n">
        <v>1248.2</v>
      </c>
      <c r="CQ24" s="36" t="n">
        <v>34157.26</v>
      </c>
      <c r="CR24" s="36" t="n">
        <v>732268.11</v>
      </c>
      <c r="CS24" s="36" t="n">
        <v>86212.84</v>
      </c>
      <c r="CT24" s="36" t="n">
        <v>345830.58</v>
      </c>
      <c r="CU24" s="36" t="n">
        <v>410415.68</v>
      </c>
      <c r="CV24" s="36" t="n">
        <v>530397.26</v>
      </c>
      <c r="CW24" s="36" t="n">
        <v>537534.21</v>
      </c>
      <c r="CX24" s="36" t="n">
        <v>361334.01</v>
      </c>
      <c r="CY24" s="36" t="n">
        <v>41697.03</v>
      </c>
      <c r="CZ24" s="36" t="n">
        <v>700310.56</v>
      </c>
      <c r="DA24" s="32" t="n">
        <v>5139705</v>
      </c>
      <c r="DB24" s="32" t="n">
        <v>5043249</v>
      </c>
      <c r="DC24" s="32" t="n">
        <v>1353297</v>
      </c>
      <c r="DD24" s="32" t="n">
        <v>1279263</v>
      </c>
      <c r="DE24" s="32" t="n">
        <v>1781053</v>
      </c>
      <c r="DF24" s="32" t="n">
        <v>1629160</v>
      </c>
      <c r="DG24" s="36" t="n">
        <v>260489.62</v>
      </c>
      <c r="DH24" s="36" t="n">
        <v>222252.84</v>
      </c>
      <c r="DI24" s="36" t="n">
        <v>550</v>
      </c>
      <c r="DJ24" s="36" t="n">
        <v>0</v>
      </c>
      <c r="DK24" s="36" t="n">
        <v>6321</v>
      </c>
      <c r="DL24" s="36" t="n">
        <v>1</v>
      </c>
      <c r="DM24" s="36" t="n">
        <v>209742.54</v>
      </c>
      <c r="DN24" s="36" t="n">
        <v>12100.34</v>
      </c>
      <c r="DO24" s="36" t="n">
        <v>76755.92</v>
      </c>
      <c r="DP24" s="37"/>
      <c r="DQ24" s="36" t="n">
        <v>445</v>
      </c>
      <c r="DR24" s="36" t="n">
        <v>31481</v>
      </c>
      <c r="DS24" s="36" t="n">
        <v>231200</v>
      </c>
      <c r="DT24" s="36" t="n">
        <v>1230</v>
      </c>
      <c r="DU24" s="36" t="n">
        <v>11980.39</v>
      </c>
      <c r="DV24" s="36" t="n">
        <v>188415</v>
      </c>
      <c r="DW24" s="36" t="n">
        <v>124378</v>
      </c>
      <c r="DX24" s="36" t="n">
        <v>136039</v>
      </c>
      <c r="DY24" s="36" t="n">
        <v>1024</v>
      </c>
      <c r="DZ24" s="36" t="n">
        <v>74893</v>
      </c>
      <c r="EA24" s="36" t="n">
        <v>81993</v>
      </c>
      <c r="EB24" s="36" t="n">
        <v>1797</v>
      </c>
      <c r="EC24" s="36" t="n">
        <v>24374</v>
      </c>
      <c r="ED24" s="36" t="n">
        <v>26374</v>
      </c>
      <c r="EE24" s="36" t="n">
        <v>184</v>
      </c>
      <c r="EF24" s="36" t="n">
        <v>9372</v>
      </c>
      <c r="EG24" s="36" t="n">
        <v>22114.5</v>
      </c>
      <c r="EH24" s="36" t="n">
        <v>168469</v>
      </c>
      <c r="EI24" s="36" t="n">
        <v>156410</v>
      </c>
      <c r="EJ24" s="36" t="n">
        <v>279360.48</v>
      </c>
      <c r="EK24" s="36" t="n">
        <v>773315.27</v>
      </c>
      <c r="EL24" s="36" t="n">
        <v>7554114.3</v>
      </c>
      <c r="EM24" s="36" t="n">
        <v>1791253.79</v>
      </c>
      <c r="EN24" s="36" t="n">
        <v>60949.27</v>
      </c>
      <c r="EO24" s="36" t="n">
        <v>557209.49</v>
      </c>
      <c r="EP24" s="36" t="n">
        <v>5205870.69</v>
      </c>
      <c r="EQ24" s="36" t="n">
        <v>2643347.98</v>
      </c>
      <c r="ER24" s="36" t="n">
        <v>0</v>
      </c>
      <c r="ES24" s="36" t="n">
        <v>151035.74</v>
      </c>
      <c r="ET24" s="36" t="n">
        <v>2161407.37</v>
      </c>
      <c r="EU24" s="36" t="n">
        <v>343071.27</v>
      </c>
      <c r="EV24" s="36" t="n">
        <v>449982.74</v>
      </c>
      <c r="EW24" s="2"/>
    </row>
    <row r="25" customFormat="false" ht="12" hidden="false" customHeight="true" outlineLevel="0" collapsed="false">
      <c r="A25" s="1" t="s">
        <v>338</v>
      </c>
      <c r="B25" s="32" t="n">
        <v>173</v>
      </c>
      <c r="C25" s="32" t="n">
        <v>173</v>
      </c>
      <c r="D25" s="33"/>
      <c r="E25" s="32" t="n">
        <v>173</v>
      </c>
      <c r="F25" s="32" t="n">
        <v>443</v>
      </c>
      <c r="G25" s="32" t="n">
        <v>146</v>
      </c>
      <c r="H25" s="32" t="n">
        <v>4</v>
      </c>
      <c r="I25" s="32" t="n">
        <v>2</v>
      </c>
      <c r="J25" s="32"/>
      <c r="K25" s="32"/>
      <c r="L25" s="32"/>
      <c r="M25" s="34"/>
      <c r="N25" s="32" t="n">
        <v>96</v>
      </c>
      <c r="O25" s="33"/>
      <c r="P25" s="32" t="n">
        <v>96</v>
      </c>
      <c r="Q25" s="32" t="n">
        <v>21</v>
      </c>
      <c r="R25" s="32" t="n">
        <v>70</v>
      </c>
      <c r="S25" s="32" t="n">
        <v>2</v>
      </c>
      <c r="T25" s="32" t="n">
        <v>2</v>
      </c>
      <c r="U25" s="32" t="n">
        <v>75</v>
      </c>
      <c r="V25" s="32" t="n">
        <v>2</v>
      </c>
      <c r="W25" s="32"/>
      <c r="X25" s="34"/>
      <c r="Y25" s="32" t="n">
        <v>8636048</v>
      </c>
      <c r="Z25" s="32" t="n">
        <v>6565438</v>
      </c>
      <c r="AA25" s="32" t="n">
        <v>7139573</v>
      </c>
      <c r="AB25" s="32" t="n">
        <v>5768085</v>
      </c>
      <c r="AC25" s="32" t="n">
        <v>2758</v>
      </c>
      <c r="AD25" s="35" t="n">
        <v>1020266561.19</v>
      </c>
      <c r="AE25" s="35" t="n">
        <v>980705065.36</v>
      </c>
      <c r="AF25" s="35" t="n">
        <v>723654377.39</v>
      </c>
      <c r="AG25" s="35" t="n">
        <v>257040687.97</v>
      </c>
      <c r="AH25" s="35" t="n">
        <v>0</v>
      </c>
      <c r="AI25" s="35" t="n">
        <v>10000</v>
      </c>
      <c r="AJ25" s="35" t="n">
        <v>39561495.77</v>
      </c>
      <c r="AK25" s="35" t="n">
        <v>959662982.72</v>
      </c>
      <c r="AL25" s="35" t="n">
        <v>335121375.67</v>
      </c>
      <c r="AM25" s="35" t="n">
        <v>1113835141.07</v>
      </c>
      <c r="AN25" s="35" t="n">
        <v>879844476.3</v>
      </c>
      <c r="AO25" s="35" t="n">
        <v>275695061.49</v>
      </c>
      <c r="AP25" s="35" t="n">
        <v>47648132.28</v>
      </c>
      <c r="AQ25" s="35" t="n">
        <v>118738616.58</v>
      </c>
      <c r="AR25" s="35" t="n">
        <v>222624148.13</v>
      </c>
      <c r="AS25" s="35" t="n">
        <v>49459837.21</v>
      </c>
      <c r="AT25" s="35" t="n">
        <v>2000</v>
      </c>
      <c r="AU25" s="35" t="n">
        <v>-35708081.29</v>
      </c>
      <c r="AV25" s="35" t="n">
        <v>201384761.89</v>
      </c>
      <c r="AW25" s="35" t="n">
        <v>26897396.64</v>
      </c>
      <c r="AX25" s="35" t="n">
        <v>96322040.45</v>
      </c>
      <c r="AY25" s="35" t="n">
        <v>123219437.09</v>
      </c>
      <c r="AZ25" s="35" t="n">
        <v>81640651.97</v>
      </c>
      <c r="BA25" s="35" t="n">
        <v>17683037.56</v>
      </c>
      <c r="BB25" s="35" t="n">
        <v>11445538.15</v>
      </c>
      <c r="BC25" s="35" t="n">
        <v>51246485.02</v>
      </c>
      <c r="BD25" s="35" t="n">
        <v>174465922.11</v>
      </c>
      <c r="BE25" s="35" t="n">
        <v>9528949.18</v>
      </c>
      <c r="BF25" s="35" t="n">
        <v>130083664.31</v>
      </c>
      <c r="BG25" s="35" t="n">
        <v>77113036.02</v>
      </c>
      <c r="BH25" s="35" t="n">
        <v>801448.47</v>
      </c>
      <c r="BI25" s="35" t="n">
        <v>99131982.52</v>
      </c>
      <c r="BJ25" s="35" t="n">
        <v>26864990.42</v>
      </c>
      <c r="BK25" s="35" t="n">
        <v>90836841.66</v>
      </c>
      <c r="BL25" s="35" t="n">
        <v>217527097.98</v>
      </c>
      <c r="BM25" s="35" t="n">
        <v>224942.21</v>
      </c>
      <c r="BN25" s="35" t="n">
        <v>1281352.45</v>
      </c>
      <c r="BO25" s="35" t="n">
        <v>1625997.68</v>
      </c>
      <c r="BP25" s="35" t="n">
        <v>1232220</v>
      </c>
      <c r="BQ25" s="35" t="n">
        <v>814961.45</v>
      </c>
      <c r="BR25" s="35" t="n">
        <v>0</v>
      </c>
      <c r="BS25" s="35" t="n">
        <v>1577330.89</v>
      </c>
      <c r="BT25" s="35" t="n">
        <v>3444512.34</v>
      </c>
      <c r="BU25" s="35" t="n">
        <v>0</v>
      </c>
      <c r="BV25" s="35" t="n">
        <v>1565000</v>
      </c>
      <c r="BW25" s="35" t="n">
        <v>0</v>
      </c>
      <c r="BX25" s="35" t="n">
        <v>0</v>
      </c>
      <c r="BY25" s="35" t="n">
        <v>1565000</v>
      </c>
      <c r="BZ25" s="35" t="n">
        <v>0</v>
      </c>
      <c r="CA25" s="35" t="n">
        <v>0</v>
      </c>
      <c r="CB25" s="35" t="n">
        <v>1359000</v>
      </c>
      <c r="CC25" s="32" t="n">
        <v>5530190</v>
      </c>
      <c r="CD25" s="32" t="n">
        <v>5316514</v>
      </c>
      <c r="CE25" s="32" t="n">
        <v>2110140</v>
      </c>
      <c r="CF25" s="32" t="n">
        <v>1905608</v>
      </c>
      <c r="CG25" s="32" t="n">
        <v>1862332</v>
      </c>
      <c r="CH25" s="32" t="n">
        <v>2143311</v>
      </c>
      <c r="CI25" s="32" t="n">
        <v>2093046</v>
      </c>
      <c r="CJ25" s="32" t="n">
        <v>1999037</v>
      </c>
      <c r="CK25" s="32" t="n">
        <v>1959269</v>
      </c>
      <c r="CL25" s="36" t="n">
        <v>445588.2</v>
      </c>
      <c r="CM25" s="36" t="n">
        <v>298018.03</v>
      </c>
      <c r="CN25" s="36" t="n">
        <v>1326.14</v>
      </c>
      <c r="CO25" s="36" t="n">
        <v>966.55</v>
      </c>
      <c r="CP25" s="36" t="n">
        <v>0</v>
      </c>
      <c r="CQ25" s="36" t="n">
        <v>0</v>
      </c>
      <c r="CR25" s="36" t="n">
        <v>386340.64</v>
      </c>
      <c r="CS25" s="36" t="n">
        <v>56518.86</v>
      </c>
      <c r="CT25" s="36" t="n">
        <v>165968.02</v>
      </c>
      <c r="CU25" s="36" t="n">
        <v>243956.3</v>
      </c>
      <c r="CV25" s="36" t="n">
        <v>261625.89</v>
      </c>
      <c r="CW25" s="36" t="n">
        <v>327128.85</v>
      </c>
      <c r="CX25" s="36" t="n">
        <v>214959.5</v>
      </c>
      <c r="CY25" s="36" t="n">
        <v>17378.02</v>
      </c>
      <c r="CZ25" s="36" t="n">
        <v>228811.72</v>
      </c>
      <c r="DA25" s="32" t="n">
        <v>2173845</v>
      </c>
      <c r="DB25" s="32" t="n">
        <v>2149267</v>
      </c>
      <c r="DC25" s="32" t="n">
        <v>687662</v>
      </c>
      <c r="DD25" s="32" t="n">
        <v>639127</v>
      </c>
      <c r="DE25" s="32" t="n">
        <v>813433</v>
      </c>
      <c r="DF25" s="32" t="n">
        <v>739942</v>
      </c>
      <c r="DG25" s="36" t="n">
        <v>96086.06</v>
      </c>
      <c r="DH25" s="36" t="n">
        <v>87334.31</v>
      </c>
      <c r="DI25" s="36" t="n">
        <v>1</v>
      </c>
      <c r="DJ25" s="36" t="n">
        <v>0</v>
      </c>
      <c r="DK25" s="36" t="n">
        <v>1900</v>
      </c>
      <c r="DL25" s="36" t="n">
        <v>0</v>
      </c>
      <c r="DM25" s="36" t="n">
        <v>103913.44</v>
      </c>
      <c r="DN25" s="36" t="n">
        <v>5499.04</v>
      </c>
      <c r="DO25" s="36" t="n">
        <v>26913.18</v>
      </c>
      <c r="DP25" s="37"/>
      <c r="DQ25" s="36" t="n">
        <v>551</v>
      </c>
      <c r="DR25" s="36" t="n">
        <v>4907</v>
      </c>
      <c r="DS25" s="36" t="n">
        <v>212122</v>
      </c>
      <c r="DT25" s="36" t="n">
        <v>3382</v>
      </c>
      <c r="DU25" s="36" t="n">
        <v>17089.2</v>
      </c>
      <c r="DV25" s="36" t="n">
        <v>3627327</v>
      </c>
      <c r="DW25" s="36" t="n">
        <v>178505</v>
      </c>
      <c r="DX25" s="36" t="n">
        <v>111569</v>
      </c>
      <c r="DY25" s="36" t="n">
        <v>3605</v>
      </c>
      <c r="DZ25" s="36" t="n">
        <v>165389</v>
      </c>
      <c r="EA25" s="36" t="n">
        <v>46223</v>
      </c>
      <c r="EB25" s="36" t="n">
        <v>11035</v>
      </c>
      <c r="EC25" s="36" t="n">
        <v>26596</v>
      </c>
      <c r="ED25" s="36" t="n">
        <v>17073</v>
      </c>
      <c r="EE25" s="36" t="n">
        <v>1284</v>
      </c>
      <c r="EF25" s="36" t="n">
        <v>3711</v>
      </c>
      <c r="EG25" s="36" t="n">
        <v>5364</v>
      </c>
      <c r="EH25" s="36" t="n">
        <v>158799</v>
      </c>
      <c r="EI25" s="36" t="n">
        <v>153112</v>
      </c>
      <c r="EJ25" s="36" t="n">
        <v>293793.07</v>
      </c>
      <c r="EK25" s="36" t="n">
        <v>215280.75</v>
      </c>
      <c r="EL25" s="36" t="n">
        <v>3677065.99</v>
      </c>
      <c r="EM25" s="36" t="n">
        <v>1108894.75</v>
      </c>
      <c r="EN25" s="36" t="n">
        <v>-128969</v>
      </c>
      <c r="EO25" s="36" t="n">
        <v>315476.13</v>
      </c>
      <c r="EP25" s="36" t="n">
        <v>2260133.45</v>
      </c>
      <c r="EQ25" s="36" t="n">
        <v>1035967.06</v>
      </c>
      <c r="ER25" s="36" t="n">
        <v>0</v>
      </c>
      <c r="ES25" s="36" t="n">
        <v>-53256</v>
      </c>
      <c r="ET25" s="36" t="n">
        <v>408593.72</v>
      </c>
      <c r="EU25" s="36" t="n">
        <v>-57064.27</v>
      </c>
      <c r="EV25" s="36" t="n">
        <v>18648.73</v>
      </c>
      <c r="EW25" s="2"/>
    </row>
    <row r="26" customFormat="false" ht="12" hidden="false" customHeight="true" outlineLevel="0" collapsed="false">
      <c r="A26" s="1" t="s">
        <v>339</v>
      </c>
      <c r="B26" s="32" t="n">
        <v>166</v>
      </c>
      <c r="C26" s="32" t="n">
        <v>166</v>
      </c>
      <c r="D26" s="33"/>
      <c r="E26" s="32" t="n">
        <v>165</v>
      </c>
      <c r="F26" s="32" t="n">
        <v>634</v>
      </c>
      <c r="G26" s="32" t="n">
        <v>91</v>
      </c>
      <c r="H26" s="32" t="n">
        <v>37</v>
      </c>
      <c r="I26" s="32" t="n">
        <v>15</v>
      </c>
      <c r="J26" s="32" t="n">
        <v>15</v>
      </c>
      <c r="K26" s="32" t="n">
        <v>0</v>
      </c>
      <c r="L26" s="32"/>
      <c r="M26" s="34"/>
      <c r="N26" s="32" t="n">
        <v>17</v>
      </c>
      <c r="O26" s="33"/>
      <c r="P26" s="32" t="n">
        <v>17</v>
      </c>
      <c r="Q26" s="32" t="n">
        <v>40</v>
      </c>
      <c r="R26" s="32" t="n">
        <v>3</v>
      </c>
      <c r="S26" s="32" t="n">
        <v>1</v>
      </c>
      <c r="T26" s="32" t="n">
        <v>1</v>
      </c>
      <c r="U26" s="32" t="n">
        <v>85</v>
      </c>
      <c r="V26" s="32" t="n">
        <v>5</v>
      </c>
      <c r="W26" s="32"/>
      <c r="X26" s="34"/>
      <c r="Y26" s="32" t="n">
        <v>6044479</v>
      </c>
      <c r="Z26" s="32" t="n">
        <v>3951607</v>
      </c>
      <c r="AA26" s="32" t="n">
        <v>2184001</v>
      </c>
      <c r="AB26" s="32" t="n">
        <v>1757511</v>
      </c>
      <c r="AC26" s="32" t="n">
        <v>3360</v>
      </c>
      <c r="AD26" s="35" t="n">
        <v>486112036.14</v>
      </c>
      <c r="AE26" s="35" t="n">
        <v>463717525.91</v>
      </c>
      <c r="AF26" s="35" t="n">
        <v>348491375.56</v>
      </c>
      <c r="AG26" s="35" t="n">
        <v>114941000.35</v>
      </c>
      <c r="AH26" s="35" t="n">
        <v>185120</v>
      </c>
      <c r="AI26" s="35" t="n">
        <v>100030</v>
      </c>
      <c r="AJ26" s="35" t="n">
        <v>22394510.23</v>
      </c>
      <c r="AK26" s="35" t="n">
        <v>341600827.43</v>
      </c>
      <c r="AL26" s="35" t="n">
        <v>704612238.34</v>
      </c>
      <c r="AM26" s="35" t="n">
        <v>571433886.14</v>
      </c>
      <c r="AN26" s="35" t="n">
        <v>515816743.41</v>
      </c>
      <c r="AO26" s="35" t="n">
        <v>280445883.36</v>
      </c>
      <c r="AP26" s="35" t="n">
        <v>15894279.46</v>
      </c>
      <c r="AQ26" s="35" t="n">
        <v>120825954.81</v>
      </c>
      <c r="AR26" s="35" t="n">
        <v>70642333.91</v>
      </c>
      <c r="AS26" s="35" t="n">
        <v>32000</v>
      </c>
      <c r="AT26" s="35" t="n">
        <v>71100</v>
      </c>
      <c r="AU26" s="35" t="n">
        <v>20861619.61</v>
      </c>
      <c r="AV26" s="35" t="n">
        <v>7043572.25</v>
      </c>
      <c r="AW26" s="35" t="n">
        <v>31000</v>
      </c>
      <c r="AX26" s="35" t="n">
        <v>312520.6</v>
      </c>
      <c r="AY26" s="35" t="n">
        <v>343520.6</v>
      </c>
      <c r="AZ26" s="35" t="n">
        <v>30397470.6</v>
      </c>
      <c r="BA26" s="35" t="n">
        <v>22062591.27</v>
      </c>
      <c r="BB26" s="35" t="n">
        <v>2627560.26</v>
      </c>
      <c r="BC26" s="35" t="n">
        <v>1074530.6</v>
      </c>
      <c r="BD26" s="35" t="n">
        <v>1418051.2</v>
      </c>
      <c r="BE26" s="35" t="n">
        <v>213171.5</v>
      </c>
      <c r="BF26" s="35" t="n">
        <v>29056494.51</v>
      </c>
      <c r="BG26" s="35" t="n">
        <v>56199576.03</v>
      </c>
      <c r="BH26" s="35" t="n">
        <v>22814868.79</v>
      </c>
      <c r="BI26" s="35" t="n">
        <v>35273144.41</v>
      </c>
      <c r="BJ26" s="35" t="n">
        <v>3500</v>
      </c>
      <c r="BK26" s="35" t="n">
        <v>72959944.42</v>
      </c>
      <c r="BL26" s="35" t="n">
        <v>108284110.83</v>
      </c>
      <c r="BM26" s="35" t="n">
        <v>92500</v>
      </c>
      <c r="BN26" s="35" t="n">
        <v>699000</v>
      </c>
      <c r="BO26" s="35" t="n">
        <v>74000</v>
      </c>
      <c r="BP26" s="35" t="n">
        <v>138500</v>
      </c>
      <c r="BQ26" s="35" t="n">
        <v>344700</v>
      </c>
      <c r="BR26" s="35" t="n">
        <v>104734</v>
      </c>
      <c r="BS26" s="35" t="n">
        <v>86500</v>
      </c>
      <c r="BT26" s="35" t="n">
        <v>986534</v>
      </c>
      <c r="BU26" s="35" t="n">
        <v>5000</v>
      </c>
      <c r="BV26" s="35" t="n">
        <v>6000</v>
      </c>
      <c r="BW26" s="35" t="n">
        <v>0</v>
      </c>
      <c r="BX26" s="35" t="n">
        <v>15000</v>
      </c>
      <c r="BY26" s="35" t="n">
        <v>0</v>
      </c>
      <c r="BZ26" s="35" t="n">
        <v>0</v>
      </c>
      <c r="CA26" s="35" t="n">
        <v>0</v>
      </c>
      <c r="CB26" s="35" t="n">
        <v>0</v>
      </c>
      <c r="CC26" s="32" t="n">
        <v>3397209</v>
      </c>
      <c r="CD26" s="32" t="n">
        <v>3063038</v>
      </c>
      <c r="CE26" s="32" t="n">
        <v>1090557</v>
      </c>
      <c r="CF26" s="32" t="n">
        <v>848071</v>
      </c>
      <c r="CG26" s="32" t="n">
        <v>210494</v>
      </c>
      <c r="CH26" s="32" t="n">
        <v>968345</v>
      </c>
      <c r="CI26" s="32" t="n">
        <v>272976</v>
      </c>
      <c r="CJ26" s="32" t="n">
        <v>883728</v>
      </c>
      <c r="CK26" s="32" t="n">
        <v>249570</v>
      </c>
      <c r="CL26" s="36" t="n">
        <v>412675.97</v>
      </c>
      <c r="CM26" s="36" t="n">
        <v>24258</v>
      </c>
      <c r="CN26" s="36" t="n">
        <v>3227.92</v>
      </c>
      <c r="CO26" s="36" t="n">
        <v>1677.5</v>
      </c>
      <c r="CP26" s="36" t="n">
        <v>123</v>
      </c>
      <c r="CQ26" s="36" t="n">
        <v>1175</v>
      </c>
      <c r="CR26" s="36" t="n">
        <v>163031.23</v>
      </c>
      <c r="CS26" s="36" t="n">
        <v>74043.2</v>
      </c>
      <c r="CT26" s="36" t="n">
        <v>65840.22</v>
      </c>
      <c r="CU26" s="36" t="n">
        <v>38292.8</v>
      </c>
      <c r="CV26" s="36" t="n">
        <v>153939.26</v>
      </c>
      <c r="CW26" s="36" t="n">
        <v>145176.85</v>
      </c>
      <c r="CX26" s="36" t="n">
        <v>32655.08</v>
      </c>
      <c r="CY26" s="36" t="n">
        <v>9153.82</v>
      </c>
      <c r="CZ26" s="36" t="n">
        <v>257808.4</v>
      </c>
      <c r="DA26" s="32" t="n">
        <v>729652</v>
      </c>
      <c r="DB26" s="32" t="n">
        <v>671072</v>
      </c>
      <c r="DC26" s="32" t="n">
        <v>173779</v>
      </c>
      <c r="DD26" s="32" t="n">
        <v>160518</v>
      </c>
      <c r="DE26" s="32" t="n">
        <v>222209</v>
      </c>
      <c r="DF26" s="32" t="n">
        <v>183260</v>
      </c>
      <c r="DG26" s="36" t="n">
        <v>41565.61</v>
      </c>
      <c r="DH26" s="36" t="n">
        <v>16024.21</v>
      </c>
      <c r="DI26" s="36" t="n">
        <v>110</v>
      </c>
      <c r="DJ26" s="36" t="n">
        <v>50</v>
      </c>
      <c r="DK26" s="36" t="n">
        <v>89.9</v>
      </c>
      <c r="DL26" s="36" t="n">
        <v>74.8</v>
      </c>
      <c r="DM26" s="36" t="n">
        <v>36649.62</v>
      </c>
      <c r="DN26" s="36" t="n">
        <v>1548.18</v>
      </c>
      <c r="DO26" s="36" t="n">
        <v>2368.38</v>
      </c>
      <c r="DP26" s="37"/>
      <c r="DQ26" s="36" t="n">
        <v>898</v>
      </c>
      <c r="DR26" s="36" t="n">
        <v>165973</v>
      </c>
      <c r="DS26" s="36" t="n">
        <v>238681</v>
      </c>
      <c r="DT26" s="36" t="n">
        <v>1153</v>
      </c>
      <c r="DU26" s="36" t="n">
        <v>165285</v>
      </c>
      <c r="DV26" s="36" t="n">
        <v>222661</v>
      </c>
      <c r="DW26" s="36" t="n">
        <v>41584</v>
      </c>
      <c r="DX26" s="36" t="n">
        <v>43265</v>
      </c>
      <c r="DY26" s="36" t="n">
        <v>896</v>
      </c>
      <c r="DZ26" s="36" t="n">
        <v>41788</v>
      </c>
      <c r="EA26" s="36" t="n">
        <v>29649</v>
      </c>
      <c r="EB26" s="36" t="n">
        <v>1258</v>
      </c>
      <c r="EC26" s="36" t="n">
        <v>24423</v>
      </c>
      <c r="ED26" s="36" t="n">
        <v>13075</v>
      </c>
      <c r="EE26" s="36" t="n">
        <v>688</v>
      </c>
      <c r="EF26" s="36" t="n">
        <v>1249</v>
      </c>
      <c r="EG26" s="36" t="n">
        <v>3210.3</v>
      </c>
      <c r="EH26" s="36" t="n">
        <v>75854</v>
      </c>
      <c r="EI26" s="36" t="n">
        <v>74961</v>
      </c>
      <c r="EJ26" s="36" t="n">
        <v>87049.75</v>
      </c>
      <c r="EK26" s="36" t="n">
        <v>578466.24</v>
      </c>
      <c r="EL26" s="36" t="n">
        <v>1795706.29</v>
      </c>
      <c r="EM26" s="36" t="n">
        <v>153410.36</v>
      </c>
      <c r="EN26" s="36" t="n">
        <v>-18395.98</v>
      </c>
      <c r="EO26" s="36" t="n">
        <v>1000224.74</v>
      </c>
      <c r="EP26" s="36" t="n">
        <v>642071.19</v>
      </c>
      <c r="EQ26" s="36" t="n">
        <v>467166.16</v>
      </c>
      <c r="ER26" s="36" t="n">
        <v>0</v>
      </c>
      <c r="ES26" s="36" t="n">
        <v>4232.51</v>
      </c>
      <c r="ET26" s="36" t="n">
        <v>1201777.95</v>
      </c>
      <c r="EU26" s="36" t="n">
        <v>6797.9</v>
      </c>
      <c r="EV26" s="36" t="n">
        <v>29426.39</v>
      </c>
      <c r="EW26" s="2"/>
    </row>
    <row r="27" customFormat="false" ht="12" hidden="false" customHeight="true" outlineLevel="0" collapsed="false">
      <c r="A27" s="1" t="s">
        <v>340</v>
      </c>
      <c r="B27" s="32" t="n">
        <v>206</v>
      </c>
      <c r="C27" s="32" t="n">
        <v>206</v>
      </c>
      <c r="D27" s="33"/>
      <c r="E27" s="32" t="n">
        <v>206</v>
      </c>
      <c r="F27" s="32" t="n">
        <v>107</v>
      </c>
      <c r="G27" s="32" t="n">
        <v>60</v>
      </c>
      <c r="H27" s="32" t="n">
        <v>95</v>
      </c>
      <c r="I27" s="32" t="n">
        <v>14</v>
      </c>
      <c r="J27" s="32" t="n">
        <v>7</v>
      </c>
      <c r="K27" s="32" t="n">
        <v>13</v>
      </c>
      <c r="L27" s="32"/>
      <c r="M27" s="34"/>
      <c r="N27" s="32" t="n">
        <v>63</v>
      </c>
      <c r="O27" s="33"/>
      <c r="P27" s="32" t="n">
        <v>63</v>
      </c>
      <c r="Q27" s="32" t="n">
        <v>10</v>
      </c>
      <c r="R27" s="32" t="n">
        <v>8</v>
      </c>
      <c r="S27" s="32" t="n">
        <v>14</v>
      </c>
      <c r="T27" s="32"/>
      <c r="U27" s="32" t="n">
        <v>59</v>
      </c>
      <c r="V27" s="32" t="n">
        <v>94</v>
      </c>
      <c r="W27" s="32"/>
      <c r="X27" s="34"/>
      <c r="Y27" s="32" t="n">
        <v>3872288</v>
      </c>
      <c r="Z27" s="32" t="n">
        <v>2952802</v>
      </c>
      <c r="AA27" s="32" t="n">
        <v>2488133</v>
      </c>
      <c r="AB27" s="32" t="n">
        <v>2157532</v>
      </c>
      <c r="AC27" s="32" t="n">
        <v>3264</v>
      </c>
      <c r="AD27" s="35" t="n">
        <v>656646559.59</v>
      </c>
      <c r="AE27" s="35" t="n">
        <v>585751772.27</v>
      </c>
      <c r="AF27" s="35" t="n">
        <v>425765181.79</v>
      </c>
      <c r="AG27" s="35" t="n">
        <v>157900156.72</v>
      </c>
      <c r="AH27" s="35" t="n">
        <v>2081433.76</v>
      </c>
      <c r="AI27" s="35" t="n">
        <v>5000</v>
      </c>
      <c r="AJ27" s="35" t="n">
        <v>70894787.32</v>
      </c>
      <c r="AK27" s="35" t="n">
        <v>551976117.77</v>
      </c>
      <c r="AL27" s="35" t="n">
        <v>354059788.37</v>
      </c>
      <c r="AM27" s="35" t="n">
        <v>695281476.63</v>
      </c>
      <c r="AN27" s="35" t="n">
        <v>562178632.89</v>
      </c>
      <c r="AO27" s="35" t="n">
        <v>306003196.39</v>
      </c>
      <c r="AP27" s="35" t="n">
        <v>16245237.16</v>
      </c>
      <c r="AQ27" s="35" t="n">
        <v>67741373.1</v>
      </c>
      <c r="AR27" s="35" t="n">
        <v>80861155.44</v>
      </c>
      <c r="AS27" s="35" t="n">
        <v>4099045.1</v>
      </c>
      <c r="AT27" s="35" t="n">
        <v>91654.18</v>
      </c>
      <c r="AU27" s="35" t="n">
        <v>56978959.86</v>
      </c>
      <c r="AV27" s="35" t="n">
        <v>30158011.66</v>
      </c>
      <c r="AW27" s="35" t="n">
        <v>26720971.85</v>
      </c>
      <c r="AX27" s="35" t="n">
        <v>65923.94</v>
      </c>
      <c r="AY27" s="35" t="n">
        <v>26786895.79</v>
      </c>
      <c r="AZ27" s="35" t="n">
        <v>74323211.41</v>
      </c>
      <c r="BA27" s="35" t="n">
        <v>236388.73</v>
      </c>
      <c r="BB27" s="35" t="n">
        <v>31756347.81</v>
      </c>
      <c r="BC27" s="35" t="n">
        <v>27916745.99</v>
      </c>
      <c r="BD27" s="35" t="n">
        <v>54703641.78</v>
      </c>
      <c r="BE27" s="35" t="n">
        <v>0</v>
      </c>
      <c r="BF27" s="35" t="n">
        <v>40615169.24</v>
      </c>
      <c r="BG27" s="35" t="n">
        <v>11727167.1</v>
      </c>
      <c r="BH27" s="35" t="n">
        <v>1043649.34</v>
      </c>
      <c r="BI27" s="35" t="n">
        <v>12390061.97</v>
      </c>
      <c r="BJ27" s="35" t="n">
        <v>21955861.95</v>
      </c>
      <c r="BK27" s="35" t="n">
        <v>19040061.76</v>
      </c>
      <c r="BL27" s="35" t="n">
        <v>53385985.68</v>
      </c>
      <c r="BM27" s="35" t="n">
        <v>438023</v>
      </c>
      <c r="BN27" s="35" t="n">
        <v>910534.2</v>
      </c>
      <c r="BO27" s="35" t="n">
        <v>569563.51</v>
      </c>
      <c r="BP27" s="35" t="n">
        <v>292799.09</v>
      </c>
      <c r="BQ27" s="35" t="n">
        <v>1520837.16</v>
      </c>
      <c r="BR27" s="35" t="n">
        <v>100000</v>
      </c>
      <c r="BS27" s="35" t="n">
        <v>186092.64</v>
      </c>
      <c r="BT27" s="35" t="n">
        <v>2210919.8</v>
      </c>
      <c r="BU27" s="35" t="n">
        <v>0</v>
      </c>
      <c r="BV27" s="35" t="n">
        <v>423554.2</v>
      </c>
      <c r="BW27" s="35" t="n">
        <v>0</v>
      </c>
      <c r="BX27" s="35" t="n">
        <v>0</v>
      </c>
      <c r="BY27" s="35" t="n">
        <v>0</v>
      </c>
      <c r="BZ27" s="35" t="n">
        <v>0</v>
      </c>
      <c r="CA27" s="35" t="n">
        <v>271000</v>
      </c>
      <c r="CB27" s="35" t="n">
        <v>271000</v>
      </c>
      <c r="CC27" s="32" t="n">
        <v>2915627</v>
      </c>
      <c r="CD27" s="32" t="n">
        <v>2730519</v>
      </c>
      <c r="CE27" s="32" t="n">
        <v>1059336</v>
      </c>
      <c r="CF27" s="32" t="n">
        <v>848214</v>
      </c>
      <c r="CG27" s="32" t="n">
        <v>740263</v>
      </c>
      <c r="CH27" s="32" t="n">
        <v>937213</v>
      </c>
      <c r="CI27" s="32" t="n">
        <v>828092</v>
      </c>
      <c r="CJ27" s="32" t="n">
        <v>886577</v>
      </c>
      <c r="CK27" s="32" t="n">
        <v>782677</v>
      </c>
      <c r="CL27" s="36" t="n">
        <v>199648.84</v>
      </c>
      <c r="CM27" s="36" t="n">
        <v>119855.03</v>
      </c>
      <c r="CN27" s="36" t="n">
        <v>10303.04</v>
      </c>
      <c r="CO27" s="36" t="n">
        <v>7618</v>
      </c>
      <c r="CP27" s="36" t="n">
        <v>0</v>
      </c>
      <c r="CQ27" s="36" t="n">
        <v>3702.75</v>
      </c>
      <c r="CR27" s="36" t="n">
        <v>185501.83</v>
      </c>
      <c r="CS27" s="36" t="n">
        <v>5735.82</v>
      </c>
      <c r="CT27" s="36" t="n">
        <v>7760.05</v>
      </c>
      <c r="CU27" s="36" t="n">
        <v>97040.9</v>
      </c>
      <c r="CV27" s="36" t="n">
        <v>122795.87</v>
      </c>
      <c r="CW27" s="36" t="n">
        <v>139169.67</v>
      </c>
      <c r="CX27" s="36" t="n">
        <v>58797.21</v>
      </c>
      <c r="CY27" s="36" t="n">
        <v>5541.1</v>
      </c>
      <c r="CZ27" s="36" t="n">
        <v>190235.34</v>
      </c>
      <c r="DA27" s="32" t="n">
        <v>1327870</v>
      </c>
      <c r="DB27" s="32" t="n">
        <v>1304942</v>
      </c>
      <c r="DC27" s="32" t="n">
        <v>330335</v>
      </c>
      <c r="DD27" s="32" t="n">
        <v>320259</v>
      </c>
      <c r="DE27" s="32" t="n">
        <v>384325</v>
      </c>
      <c r="DF27" s="32" t="n">
        <v>366589</v>
      </c>
      <c r="DG27" s="36" t="n">
        <v>77914.91</v>
      </c>
      <c r="DH27" s="36" t="n">
        <v>54585.21</v>
      </c>
      <c r="DI27" s="36" t="n">
        <v>1193</v>
      </c>
      <c r="DJ27" s="36" t="n">
        <v>0</v>
      </c>
      <c r="DK27" s="36" t="n">
        <v>1000</v>
      </c>
      <c r="DL27" s="36" t="n">
        <v>0</v>
      </c>
      <c r="DM27" s="36" t="n">
        <v>54078.02</v>
      </c>
      <c r="DN27" s="36" t="n">
        <v>2012.91</v>
      </c>
      <c r="DO27" s="36" t="n">
        <v>5785.38</v>
      </c>
      <c r="DP27" s="37"/>
      <c r="DQ27" s="36" t="n">
        <v>200</v>
      </c>
      <c r="DR27" s="36" t="n">
        <v>3212</v>
      </c>
      <c r="DS27" s="36" t="n">
        <v>47529</v>
      </c>
      <c r="DT27" s="36" t="n">
        <v>167</v>
      </c>
      <c r="DU27" s="36" t="n">
        <v>2466.3</v>
      </c>
      <c r="DV27" s="36" t="n">
        <v>94255</v>
      </c>
      <c r="DW27" s="36" t="n">
        <v>721</v>
      </c>
      <c r="DX27" s="36" t="n">
        <v>520</v>
      </c>
      <c r="DY27" s="36" t="n">
        <v>208</v>
      </c>
      <c r="DZ27" s="36" t="n">
        <v>698</v>
      </c>
      <c r="EA27" s="36" t="n">
        <v>489</v>
      </c>
      <c r="EB27" s="36" t="n">
        <v>83</v>
      </c>
      <c r="EC27" s="36" t="n">
        <v>681</v>
      </c>
      <c r="ED27" s="36" t="n">
        <v>509</v>
      </c>
      <c r="EE27" s="36" t="n">
        <v>151</v>
      </c>
      <c r="EF27" s="36" t="n">
        <v>8292</v>
      </c>
      <c r="EG27" s="36" t="n">
        <v>20523.5</v>
      </c>
      <c r="EH27" s="36" t="n">
        <v>17708</v>
      </c>
      <c r="EI27" s="36" t="n">
        <v>15536</v>
      </c>
      <c r="EJ27" s="36" t="n">
        <v>26509.1</v>
      </c>
      <c r="EK27" s="36" t="n">
        <v>375114</v>
      </c>
      <c r="EL27" s="36" t="n">
        <v>1238741</v>
      </c>
      <c r="EM27" s="36" t="n">
        <v>230048</v>
      </c>
      <c r="EN27" s="36" t="n">
        <v>-30277</v>
      </c>
      <c r="EO27" s="36" t="n">
        <v>354897</v>
      </c>
      <c r="EP27" s="36" t="n">
        <v>653796</v>
      </c>
      <c r="EQ27" s="36" t="n">
        <v>602815</v>
      </c>
      <c r="ER27" s="36" t="n">
        <v>0</v>
      </c>
      <c r="ES27" s="36" t="n">
        <v>-30826</v>
      </c>
      <c r="ET27" s="36" t="n">
        <v>863627</v>
      </c>
      <c r="EU27" s="36" t="n">
        <v>-8140</v>
      </c>
      <c r="EV27" s="36" t="n">
        <v>-8689</v>
      </c>
      <c r="EW27" s="2"/>
    </row>
    <row r="28" customFormat="false" ht="12" hidden="false" customHeight="true" outlineLevel="0" collapsed="false">
      <c r="A28" s="1" t="s">
        <v>341</v>
      </c>
      <c r="B28" s="32" t="n">
        <v>183</v>
      </c>
      <c r="C28" s="32" t="n">
        <v>183</v>
      </c>
      <c r="D28" s="33"/>
      <c r="E28" s="32" t="n">
        <v>183</v>
      </c>
      <c r="F28" s="32" t="n">
        <v>184</v>
      </c>
      <c r="G28" s="32" t="n">
        <v>157</v>
      </c>
      <c r="H28" s="32"/>
      <c r="I28" s="32" t="n">
        <v>16</v>
      </c>
      <c r="J28" s="32"/>
      <c r="K28" s="32"/>
      <c r="L28" s="32"/>
      <c r="M28" s="34"/>
      <c r="N28" s="32" t="n">
        <v>46</v>
      </c>
      <c r="O28" s="33"/>
      <c r="P28" s="32" t="n">
        <v>46</v>
      </c>
      <c r="Q28" s="32" t="n">
        <v>60</v>
      </c>
      <c r="R28" s="32" t="n">
        <v>23</v>
      </c>
      <c r="S28" s="32"/>
      <c r="T28" s="32" t="n">
        <v>4</v>
      </c>
      <c r="U28" s="32" t="n">
        <v>134</v>
      </c>
      <c r="V28" s="32"/>
      <c r="W28" s="32"/>
      <c r="X28" s="34"/>
      <c r="Y28" s="32" t="n">
        <v>9289885</v>
      </c>
      <c r="Z28" s="32" t="n">
        <v>7459248</v>
      </c>
      <c r="AA28" s="32" t="n">
        <v>5877693</v>
      </c>
      <c r="AB28" s="32" t="n">
        <v>5274059</v>
      </c>
      <c r="AC28" s="32" t="n">
        <v>3798</v>
      </c>
      <c r="AD28" s="35" t="n">
        <v>1383608249.56</v>
      </c>
      <c r="AE28" s="35" t="n">
        <v>1328219693.71</v>
      </c>
      <c r="AF28" s="35" t="n">
        <v>1055938352.65</v>
      </c>
      <c r="AG28" s="35" t="n">
        <v>272056098.11</v>
      </c>
      <c r="AH28" s="35" t="n">
        <v>76855</v>
      </c>
      <c r="AI28" s="35" t="n">
        <v>148387.95</v>
      </c>
      <c r="AJ28" s="35" t="n">
        <v>55388554.85</v>
      </c>
      <c r="AK28" s="35" t="n">
        <v>1231664357.59</v>
      </c>
      <c r="AL28" s="35" t="n">
        <v>547774993.32</v>
      </c>
      <c r="AM28" s="35" t="n">
        <v>1299899482.32</v>
      </c>
      <c r="AN28" s="35" t="n">
        <v>1132817458.68</v>
      </c>
      <c r="AO28" s="35" t="n">
        <v>310799315.68</v>
      </c>
      <c r="AP28" s="35" t="n">
        <v>41456965.51</v>
      </c>
      <c r="AQ28" s="35" t="n">
        <v>155989483.02</v>
      </c>
      <c r="AR28" s="35" t="n">
        <v>367092846.59</v>
      </c>
      <c r="AS28" s="35" t="n">
        <v>31375.05</v>
      </c>
      <c r="AT28" s="35" t="n">
        <v>0</v>
      </c>
      <c r="AU28" s="35" t="n">
        <v>135867694.89</v>
      </c>
      <c r="AV28" s="35" t="n">
        <v>121579777.94</v>
      </c>
      <c r="AW28" s="35" t="n">
        <v>54608256.3</v>
      </c>
      <c r="AX28" s="35" t="n">
        <v>6616558.18</v>
      </c>
      <c r="AY28" s="35" t="n">
        <v>61224814.48</v>
      </c>
      <c r="AZ28" s="35" t="n">
        <v>47013807.13</v>
      </c>
      <c r="BA28" s="35" t="n">
        <v>10273541.57</v>
      </c>
      <c r="BB28" s="35" t="n">
        <v>48306860.43</v>
      </c>
      <c r="BC28" s="35" t="n">
        <v>51636998.95</v>
      </c>
      <c r="BD28" s="35" t="n">
        <v>112861813.43</v>
      </c>
      <c r="BE28" s="35" t="n">
        <v>13155492.05</v>
      </c>
      <c r="BF28" s="35" t="n">
        <v>266985536.23</v>
      </c>
      <c r="BG28" s="35" t="n">
        <v>239007266.62</v>
      </c>
      <c r="BH28" s="35" t="n">
        <v>65805.2</v>
      </c>
      <c r="BI28" s="35" t="n">
        <v>277913020.97</v>
      </c>
      <c r="BJ28" s="35" t="n">
        <v>8510550.1</v>
      </c>
      <c r="BK28" s="35" t="n">
        <v>232768426.03</v>
      </c>
      <c r="BL28" s="35" t="n">
        <v>519214100.1</v>
      </c>
      <c r="BM28" s="35" t="n">
        <v>730259.5</v>
      </c>
      <c r="BN28" s="35" t="n">
        <v>534480.4</v>
      </c>
      <c r="BO28" s="35" t="n">
        <v>1343084.74</v>
      </c>
      <c r="BP28" s="35" t="n">
        <v>251629.13</v>
      </c>
      <c r="BQ28" s="35" t="n">
        <v>1505533.31</v>
      </c>
      <c r="BR28" s="35" t="n">
        <v>2250</v>
      </c>
      <c r="BS28" s="35" t="n">
        <v>0</v>
      </c>
      <c r="BT28" s="35" t="n">
        <v>2859453.77</v>
      </c>
      <c r="BU28" s="35" t="n">
        <v>0</v>
      </c>
      <c r="BV28" s="35" t="n">
        <v>28180488.91</v>
      </c>
      <c r="BW28" s="35" t="n">
        <v>0</v>
      </c>
      <c r="BX28" s="35" t="n">
        <v>0</v>
      </c>
      <c r="BY28" s="35" t="n">
        <v>20923508.61</v>
      </c>
      <c r="BZ28" s="35" t="n">
        <v>4586622.28</v>
      </c>
      <c r="CA28" s="35" t="n">
        <v>2310358.02</v>
      </c>
      <c r="CB28" s="35" t="n">
        <v>28180488.91</v>
      </c>
      <c r="CC28" s="32" t="n">
        <v>7071666</v>
      </c>
      <c r="CD28" s="32" t="n">
        <v>6596891</v>
      </c>
      <c r="CE28" s="32" t="n">
        <v>2232934</v>
      </c>
      <c r="CF28" s="32" t="n">
        <v>1932306</v>
      </c>
      <c r="CG28" s="32" t="n">
        <v>1675231</v>
      </c>
      <c r="CH28" s="32" t="n">
        <v>2226696</v>
      </c>
      <c r="CI28" s="32" t="n">
        <v>1948423</v>
      </c>
      <c r="CJ28" s="32" t="n">
        <v>2113544</v>
      </c>
      <c r="CK28" s="32" t="n">
        <v>1850004</v>
      </c>
      <c r="CL28" s="36" t="n">
        <v>594796.43</v>
      </c>
      <c r="CM28" s="36" t="n">
        <v>555239.55</v>
      </c>
      <c r="CN28" s="36" t="n">
        <v>72065</v>
      </c>
      <c r="CO28" s="36" t="n">
        <v>10.66</v>
      </c>
      <c r="CP28" s="36" t="n">
        <v>428</v>
      </c>
      <c r="CQ28" s="36" t="n">
        <v>0</v>
      </c>
      <c r="CR28" s="36" t="n">
        <v>529669.24</v>
      </c>
      <c r="CS28" s="36" t="n">
        <v>62172.91</v>
      </c>
      <c r="CT28" s="36" t="n">
        <v>7382.4</v>
      </c>
      <c r="CU28" s="36" t="n">
        <v>223451.02</v>
      </c>
      <c r="CV28" s="36" t="n">
        <v>256377.64</v>
      </c>
      <c r="CW28" s="36" t="n">
        <v>337619</v>
      </c>
      <c r="CX28" s="36" t="n">
        <v>180050.87</v>
      </c>
      <c r="CY28" s="36" t="n">
        <v>19240.92</v>
      </c>
      <c r="CZ28" s="36" t="n">
        <v>523582.14</v>
      </c>
      <c r="DA28" s="32" t="n">
        <v>1928811</v>
      </c>
      <c r="DB28" s="32" t="n">
        <v>1870959</v>
      </c>
      <c r="DC28" s="32" t="n">
        <v>445476</v>
      </c>
      <c r="DD28" s="32" t="n">
        <v>428775</v>
      </c>
      <c r="DE28" s="32" t="n">
        <v>543573</v>
      </c>
      <c r="DF28" s="32" t="n">
        <v>488642</v>
      </c>
      <c r="DG28" s="36" t="n">
        <v>88103.82</v>
      </c>
      <c r="DH28" s="36" t="n">
        <v>69564.19</v>
      </c>
      <c r="DI28" s="36" t="n">
        <v>480</v>
      </c>
      <c r="DJ28" s="36" t="n">
        <v>480</v>
      </c>
      <c r="DK28" s="36" t="n">
        <v>1451</v>
      </c>
      <c r="DL28" s="36" t="n">
        <v>480</v>
      </c>
      <c r="DM28" s="36" t="n">
        <v>84988.02</v>
      </c>
      <c r="DN28" s="36" t="n">
        <v>5105.93</v>
      </c>
      <c r="DO28" s="36" t="n">
        <v>12276.33</v>
      </c>
      <c r="DP28" s="37"/>
      <c r="DQ28" s="36" t="n">
        <v>63</v>
      </c>
      <c r="DR28" s="36" t="n">
        <v>467</v>
      </c>
      <c r="DS28" s="36" t="n">
        <v>46761</v>
      </c>
      <c r="DT28" s="36" t="n">
        <v>97</v>
      </c>
      <c r="DU28" s="36" t="n">
        <v>610</v>
      </c>
      <c r="DV28" s="36" t="n">
        <v>6388</v>
      </c>
      <c r="DW28" s="36" t="n">
        <v>16946</v>
      </c>
      <c r="DX28" s="36" t="n">
        <v>7254</v>
      </c>
      <c r="DY28" s="36" t="n">
        <v>11</v>
      </c>
      <c r="DZ28" s="36" t="n">
        <v>16111</v>
      </c>
      <c r="EA28" s="36" t="n">
        <v>4875</v>
      </c>
      <c r="EB28" s="36" t="n">
        <v>16</v>
      </c>
      <c r="EC28" s="36" t="n">
        <v>2627</v>
      </c>
      <c r="ED28" s="36" t="n">
        <v>1990</v>
      </c>
      <c r="EE28" s="36" t="n">
        <v>71</v>
      </c>
      <c r="EF28" s="36" t="n">
        <v>5285</v>
      </c>
      <c r="EG28" s="36" t="n">
        <v>73581</v>
      </c>
      <c r="EH28" s="36" t="n">
        <v>12752</v>
      </c>
      <c r="EI28" s="36" t="n">
        <v>11619</v>
      </c>
      <c r="EJ28" s="36" t="n">
        <v>18742</v>
      </c>
      <c r="EK28" s="36" t="n">
        <v>703135</v>
      </c>
      <c r="EL28" s="36" t="n">
        <v>5546941</v>
      </c>
      <c r="EM28" s="36" t="n">
        <v>1012689</v>
      </c>
      <c r="EN28" s="36" t="n">
        <v>113806</v>
      </c>
      <c r="EO28" s="36" t="n">
        <v>368556</v>
      </c>
      <c r="EP28" s="36" t="n">
        <v>4078571</v>
      </c>
      <c r="EQ28" s="36" t="n">
        <v>1590335</v>
      </c>
      <c r="ER28" s="36" t="n">
        <v>0</v>
      </c>
      <c r="ES28" s="36" t="n">
        <v>170139</v>
      </c>
      <c r="ET28" s="36" t="n">
        <v>124004</v>
      </c>
      <c r="EU28" s="36" t="n">
        <v>115904</v>
      </c>
      <c r="EV28" s="36" t="n">
        <v>172237</v>
      </c>
      <c r="EW28" s="2"/>
    </row>
    <row r="29" customFormat="false" ht="12" hidden="false" customHeight="true" outlineLevel="0" collapsed="false">
      <c r="A29" s="1" t="s">
        <v>342</v>
      </c>
      <c r="B29" s="32" t="n">
        <v>176</v>
      </c>
      <c r="C29" s="32" t="n">
        <v>175</v>
      </c>
      <c r="D29" s="33"/>
      <c r="E29" s="32" t="n">
        <v>175</v>
      </c>
      <c r="F29" s="32" t="n">
        <v>402</v>
      </c>
      <c r="G29" s="32" t="n">
        <v>97</v>
      </c>
      <c r="H29" s="32" t="n">
        <v>47</v>
      </c>
      <c r="I29" s="32" t="n">
        <v>11</v>
      </c>
      <c r="J29" s="32"/>
      <c r="K29" s="32"/>
      <c r="L29" s="32"/>
      <c r="M29" s="34"/>
      <c r="N29" s="32" t="n">
        <v>14</v>
      </c>
      <c r="O29" s="33"/>
      <c r="P29" s="32" t="n">
        <v>14</v>
      </c>
      <c r="Q29" s="32" t="n">
        <v>0</v>
      </c>
      <c r="R29" s="32" t="n">
        <v>6</v>
      </c>
      <c r="S29" s="32" t="n">
        <v>1</v>
      </c>
      <c r="T29" s="32"/>
      <c r="U29" s="32"/>
      <c r="V29" s="32"/>
      <c r="W29" s="32"/>
      <c r="X29" s="34"/>
      <c r="Y29" s="32" t="n">
        <v>2958015</v>
      </c>
      <c r="Z29" s="32" t="n">
        <v>2025324</v>
      </c>
      <c r="AA29" s="32" t="n">
        <v>1318244</v>
      </c>
      <c r="AB29" s="32" t="n">
        <v>1162130</v>
      </c>
      <c r="AC29" s="32" t="n">
        <v>1473</v>
      </c>
      <c r="AD29" s="35" t="n">
        <v>376742492.72</v>
      </c>
      <c r="AE29" s="35" t="n">
        <v>350979143.2</v>
      </c>
      <c r="AF29" s="35" t="n">
        <v>317801897.13</v>
      </c>
      <c r="AG29" s="35" t="n">
        <v>33176746.07</v>
      </c>
      <c r="AH29" s="35" t="n">
        <v>500</v>
      </c>
      <c r="AI29" s="35" t="n">
        <v>0</v>
      </c>
      <c r="AJ29" s="35" t="n">
        <v>25763349.52</v>
      </c>
      <c r="AK29" s="35" t="n">
        <v>368857624.84</v>
      </c>
      <c r="AL29" s="35" t="n">
        <v>322042274.05</v>
      </c>
      <c r="AM29" s="35" t="n">
        <v>446403126.22</v>
      </c>
      <c r="AN29" s="35" t="n">
        <v>326816695.63</v>
      </c>
      <c r="AO29" s="35" t="n">
        <v>158051671.71</v>
      </c>
      <c r="AP29" s="35" t="n">
        <v>14663856.31</v>
      </c>
      <c r="AQ29" s="35" t="n">
        <v>55704588.81</v>
      </c>
      <c r="AR29" s="35" t="n">
        <v>72964075</v>
      </c>
      <c r="AS29" s="35" t="n">
        <v>28100</v>
      </c>
      <c r="AT29" s="35" t="n">
        <v>0</v>
      </c>
      <c r="AU29" s="35" t="n">
        <v>24936786.41</v>
      </c>
      <c r="AV29" s="35" t="n">
        <v>467617.39</v>
      </c>
      <c r="AW29" s="35" t="n">
        <v>123</v>
      </c>
      <c r="AX29" s="35" t="n">
        <v>123</v>
      </c>
      <c r="AY29" s="35" t="n">
        <v>246</v>
      </c>
      <c r="AZ29" s="35" t="n">
        <v>23287403.98</v>
      </c>
      <c r="BA29" s="35" t="n">
        <v>95716758.85</v>
      </c>
      <c r="BB29" s="35" t="n">
        <v>555539.25</v>
      </c>
      <c r="BC29" s="35" t="n">
        <v>1229</v>
      </c>
      <c r="BD29" s="35" t="n">
        <v>1475</v>
      </c>
      <c r="BE29" s="35" t="n">
        <v>1106102.43</v>
      </c>
      <c r="BF29" s="35" t="n">
        <v>8232192.43</v>
      </c>
      <c r="BG29" s="35" t="n">
        <v>19838957.37</v>
      </c>
      <c r="BH29" s="35" t="n">
        <v>20000</v>
      </c>
      <c r="BI29" s="35" t="n">
        <v>3538841.9</v>
      </c>
      <c r="BJ29" s="35" t="n">
        <v>477691.9</v>
      </c>
      <c r="BK29" s="35" t="n">
        <v>24636049.97</v>
      </c>
      <c r="BL29" s="35" t="n">
        <v>29197252.23</v>
      </c>
      <c r="BM29" s="35" t="n">
        <v>487801.91</v>
      </c>
      <c r="BN29" s="35" t="n">
        <v>1725325.91</v>
      </c>
      <c r="BO29" s="35" t="n">
        <v>2001741.16</v>
      </c>
      <c r="BP29" s="35" t="n">
        <v>62652</v>
      </c>
      <c r="BQ29" s="35" t="n">
        <v>1182295.99</v>
      </c>
      <c r="BR29" s="35" t="n">
        <v>18008</v>
      </c>
      <c r="BS29" s="35" t="n">
        <v>2372677.99</v>
      </c>
      <c r="BT29" s="35" t="n">
        <v>4277520.98</v>
      </c>
      <c r="BU29" s="35" t="n">
        <v>0</v>
      </c>
      <c r="BV29" s="35" t="n">
        <v>0</v>
      </c>
      <c r="BW29" s="35" t="n">
        <v>0</v>
      </c>
      <c r="BX29" s="35" t="n">
        <v>0</v>
      </c>
      <c r="BY29" s="35" t="n">
        <v>0</v>
      </c>
      <c r="BZ29" s="35" t="n">
        <v>0</v>
      </c>
      <c r="CA29" s="35" t="n">
        <v>0</v>
      </c>
      <c r="CB29" s="35" t="n">
        <v>0</v>
      </c>
      <c r="CC29" s="32" t="n">
        <v>2262798</v>
      </c>
      <c r="CD29" s="32" t="n">
        <v>1949406</v>
      </c>
      <c r="CE29" s="32" t="n">
        <v>818062</v>
      </c>
      <c r="CF29" s="32" t="n">
        <v>687571</v>
      </c>
      <c r="CG29" s="32" t="n">
        <v>628137</v>
      </c>
      <c r="CH29" s="32" t="n">
        <v>730148</v>
      </c>
      <c r="CI29" s="32" t="n">
        <v>669177</v>
      </c>
      <c r="CJ29" s="32" t="n">
        <v>671911</v>
      </c>
      <c r="CK29" s="32" t="n">
        <v>623434</v>
      </c>
      <c r="CL29" s="36" t="n">
        <v>194533.58</v>
      </c>
      <c r="CM29" s="36" t="n">
        <v>102676.81</v>
      </c>
      <c r="CN29" s="36" t="n">
        <v>5935.82</v>
      </c>
      <c r="CO29" s="36" t="n">
        <v>150</v>
      </c>
      <c r="CP29" s="36" t="n">
        <v>56.5</v>
      </c>
      <c r="CQ29" s="36" t="n">
        <v>600</v>
      </c>
      <c r="CR29" s="36" t="n">
        <v>127208.73</v>
      </c>
      <c r="CS29" s="36" t="n">
        <v>64925.05</v>
      </c>
      <c r="CT29" s="36" t="n">
        <v>2391.7</v>
      </c>
      <c r="CU29" s="36" t="n">
        <v>72148.96</v>
      </c>
      <c r="CV29" s="36" t="n">
        <v>106000.87</v>
      </c>
      <c r="CW29" s="36" t="n">
        <v>115867.87</v>
      </c>
      <c r="CX29" s="36" t="n">
        <v>64436.18</v>
      </c>
      <c r="CY29" s="36" t="n">
        <v>6262.79</v>
      </c>
      <c r="CZ29" s="36" t="n">
        <v>148480.69</v>
      </c>
      <c r="DA29" s="32" t="n">
        <v>282063</v>
      </c>
      <c r="DB29" s="32" t="n">
        <v>278335</v>
      </c>
      <c r="DC29" s="32" t="n">
        <v>69987</v>
      </c>
      <c r="DD29" s="32" t="n">
        <v>63380</v>
      </c>
      <c r="DE29" s="32" t="n">
        <v>80973</v>
      </c>
      <c r="DF29" s="32" t="n">
        <v>70460</v>
      </c>
      <c r="DG29" s="36" t="n">
        <v>10820.27</v>
      </c>
      <c r="DH29" s="36" t="n">
        <v>10305.77</v>
      </c>
      <c r="DI29" s="36" t="n">
        <v>0</v>
      </c>
      <c r="DJ29" s="36" t="n">
        <v>0</v>
      </c>
      <c r="DK29" s="36" t="n">
        <v>0</v>
      </c>
      <c r="DL29" s="36" t="n">
        <v>0</v>
      </c>
      <c r="DM29" s="36" t="n">
        <v>14509.21</v>
      </c>
      <c r="DN29" s="36" t="n">
        <v>992.5</v>
      </c>
      <c r="DO29" s="36" t="n">
        <v>4700.23</v>
      </c>
      <c r="DP29" s="37"/>
      <c r="DQ29" s="36" t="n">
        <v>344</v>
      </c>
      <c r="DR29" s="36" t="n">
        <v>2542</v>
      </c>
      <c r="DS29" s="36" t="n">
        <v>18624</v>
      </c>
      <c r="DT29" s="36" t="n">
        <v>877</v>
      </c>
      <c r="DU29" s="36" t="n">
        <v>5320</v>
      </c>
      <c r="DV29" s="36" t="n">
        <v>45094</v>
      </c>
      <c r="DW29" s="36" t="n">
        <v>1876</v>
      </c>
      <c r="DX29" s="36" t="n">
        <v>1824</v>
      </c>
      <c r="DY29" s="36" t="n">
        <v>345</v>
      </c>
      <c r="DZ29" s="36" t="n">
        <v>1911</v>
      </c>
      <c r="EA29" s="36" t="n">
        <v>1857</v>
      </c>
      <c r="EB29" s="36" t="n">
        <v>324</v>
      </c>
      <c r="EC29" s="36" t="n">
        <v>1878</v>
      </c>
      <c r="ED29" s="36" t="n">
        <v>1890</v>
      </c>
      <c r="EE29" s="36" t="n">
        <v>711</v>
      </c>
      <c r="EF29" s="36" t="n">
        <v>6</v>
      </c>
      <c r="EG29" s="36" t="n">
        <v>12</v>
      </c>
      <c r="EH29" s="36" t="n">
        <v>18545</v>
      </c>
      <c r="EI29" s="36" t="n">
        <v>15901</v>
      </c>
      <c r="EJ29" s="36" t="n">
        <v>10801.75</v>
      </c>
      <c r="EK29" s="36" t="n">
        <v>270264.52</v>
      </c>
      <c r="EL29" s="36" t="n">
        <v>1135276.67</v>
      </c>
      <c r="EM29" s="36" t="n">
        <v>60921.03</v>
      </c>
      <c r="EN29" s="36" t="n">
        <v>-136682.59</v>
      </c>
      <c r="EO29" s="36" t="n">
        <v>1438906.64</v>
      </c>
      <c r="EP29" s="36" t="n">
        <v>-364551.01</v>
      </c>
      <c r="EQ29" s="36" t="n">
        <v>399941.1</v>
      </c>
      <c r="ER29" s="36" t="n">
        <v>0</v>
      </c>
      <c r="ES29" s="36" t="n">
        <v>-41802.23</v>
      </c>
      <c r="ET29" s="36" t="n">
        <v>61145.73</v>
      </c>
      <c r="EU29" s="36" t="n">
        <v>-113330.49</v>
      </c>
      <c r="EV29" s="36" t="n">
        <v>-18428.14</v>
      </c>
      <c r="EW29" s="2"/>
    </row>
    <row r="30" customFormat="false" ht="12" hidden="false" customHeight="true" outlineLevel="0" collapsed="false">
      <c r="A30" s="1" t="s">
        <v>343</v>
      </c>
      <c r="B30" s="32" t="n">
        <v>163</v>
      </c>
      <c r="C30" s="32" t="n">
        <v>163</v>
      </c>
      <c r="D30" s="33"/>
      <c r="E30" s="32" t="n">
        <v>161</v>
      </c>
      <c r="F30" s="32" t="n">
        <v>104</v>
      </c>
      <c r="G30" s="32" t="n">
        <v>57</v>
      </c>
      <c r="H30" s="32" t="n">
        <v>49</v>
      </c>
      <c r="I30" s="32" t="n">
        <v>49</v>
      </c>
      <c r="J30" s="32"/>
      <c r="K30" s="32"/>
      <c r="L30" s="32"/>
      <c r="M30" s="34"/>
      <c r="N30" s="32" t="n">
        <v>53</v>
      </c>
      <c r="O30" s="33"/>
      <c r="P30" s="32" t="n">
        <v>53</v>
      </c>
      <c r="Q30" s="32" t="n">
        <v>2</v>
      </c>
      <c r="R30" s="32" t="n">
        <v>22</v>
      </c>
      <c r="S30" s="32" t="n">
        <v>9</v>
      </c>
      <c r="T30" s="32" t="n">
        <v>11</v>
      </c>
      <c r="U30" s="32" t="n">
        <v>35</v>
      </c>
      <c r="V30" s="32" t="n">
        <v>31</v>
      </c>
      <c r="W30" s="32"/>
      <c r="X30" s="34"/>
      <c r="Y30" s="32" t="n">
        <v>3416397</v>
      </c>
      <c r="Z30" s="32" t="n">
        <v>2671845</v>
      </c>
      <c r="AA30" s="32" t="n">
        <v>2403534</v>
      </c>
      <c r="AB30" s="32" t="n">
        <v>2070606</v>
      </c>
      <c r="AC30" s="32" t="n">
        <v>2607</v>
      </c>
      <c r="AD30" s="35" t="n">
        <v>561357088.84</v>
      </c>
      <c r="AE30" s="35" t="n">
        <v>535756878.27</v>
      </c>
      <c r="AF30" s="35" t="n">
        <v>444733123.72</v>
      </c>
      <c r="AG30" s="35" t="n">
        <v>89058257.01</v>
      </c>
      <c r="AH30" s="35" t="n">
        <v>1965497.54</v>
      </c>
      <c r="AI30" s="35" t="n">
        <v>0</v>
      </c>
      <c r="AJ30" s="35" t="n">
        <v>25600210.57</v>
      </c>
      <c r="AK30" s="35" t="n">
        <v>505098325.5</v>
      </c>
      <c r="AL30" s="35" t="n">
        <v>322380799.34</v>
      </c>
      <c r="AM30" s="35" t="n">
        <v>529093995.52</v>
      </c>
      <c r="AN30" s="35" t="n">
        <v>451834718.03</v>
      </c>
      <c r="AO30" s="35" t="n">
        <v>187588321.01</v>
      </c>
      <c r="AP30" s="35" t="n">
        <v>7612138.08</v>
      </c>
      <c r="AQ30" s="35" t="n">
        <v>92356874.97</v>
      </c>
      <c r="AR30" s="35" t="n">
        <v>63085364.29</v>
      </c>
      <c r="AS30" s="35" t="n">
        <v>1580028.03</v>
      </c>
      <c r="AT30" s="35" t="n">
        <v>0</v>
      </c>
      <c r="AU30" s="35" t="n">
        <v>51677699.9</v>
      </c>
      <c r="AV30" s="35" t="n">
        <v>47934291.75</v>
      </c>
      <c r="AW30" s="35" t="n">
        <v>22794424.92</v>
      </c>
      <c r="AX30" s="35" t="n">
        <v>100025</v>
      </c>
      <c r="AY30" s="35" t="n">
        <v>22894449.92</v>
      </c>
      <c r="AZ30" s="35" t="n">
        <v>33164967.04</v>
      </c>
      <c r="BA30" s="35" t="n">
        <v>3854289.95</v>
      </c>
      <c r="BB30" s="35" t="n">
        <v>17217247.38</v>
      </c>
      <c r="BC30" s="35" t="n">
        <v>4614295.02</v>
      </c>
      <c r="BD30" s="35" t="n">
        <v>27508744.94</v>
      </c>
      <c r="BE30" s="35" t="n">
        <v>23558806.56</v>
      </c>
      <c r="BF30" s="35" t="n">
        <v>48139634.45</v>
      </c>
      <c r="BG30" s="35" t="n">
        <v>70801639.01</v>
      </c>
      <c r="BH30" s="35" t="n">
        <v>13383528.83</v>
      </c>
      <c r="BI30" s="35" t="n">
        <v>90066185.87</v>
      </c>
      <c r="BJ30" s="35" t="n">
        <v>500000</v>
      </c>
      <c r="BK30" s="35" t="n">
        <v>65183094.32</v>
      </c>
      <c r="BL30" s="35" t="n">
        <v>155883608.85</v>
      </c>
      <c r="BM30" s="35" t="n">
        <v>150000</v>
      </c>
      <c r="BN30" s="35" t="n">
        <v>1203184.42</v>
      </c>
      <c r="BO30" s="35" t="n">
        <v>556220.67</v>
      </c>
      <c r="BP30" s="35" t="n">
        <v>1509111.44</v>
      </c>
      <c r="BQ30" s="35" t="n">
        <v>1745332.11</v>
      </c>
      <c r="BR30" s="35" t="n">
        <v>1150000</v>
      </c>
      <c r="BS30" s="35" t="n">
        <v>0</v>
      </c>
      <c r="BT30" s="35" t="n">
        <v>418516.53</v>
      </c>
      <c r="BU30" s="35" t="n">
        <v>0</v>
      </c>
      <c r="BV30" s="35" t="n">
        <v>0</v>
      </c>
      <c r="BW30" s="35" t="n">
        <v>0</v>
      </c>
      <c r="BX30" s="35" t="n">
        <v>0</v>
      </c>
      <c r="BY30" s="35" t="n">
        <v>0</v>
      </c>
      <c r="BZ30" s="35" t="n">
        <v>0</v>
      </c>
      <c r="CA30" s="35" t="n">
        <v>0</v>
      </c>
      <c r="CB30" s="35" t="n">
        <v>0</v>
      </c>
      <c r="CC30" s="32" t="n">
        <v>2716579</v>
      </c>
      <c r="CD30" s="32" t="n">
        <v>2565520</v>
      </c>
      <c r="CE30" s="32" t="n">
        <v>952540</v>
      </c>
      <c r="CF30" s="32" t="n">
        <v>774013</v>
      </c>
      <c r="CG30" s="32" t="n">
        <v>632245</v>
      </c>
      <c r="CH30" s="32" t="n">
        <v>891190</v>
      </c>
      <c r="CI30" s="32" t="n">
        <v>732158</v>
      </c>
      <c r="CJ30" s="32" t="n">
        <v>821157</v>
      </c>
      <c r="CK30" s="32" t="n">
        <v>680726</v>
      </c>
      <c r="CL30" s="36" t="n">
        <v>242066.68</v>
      </c>
      <c r="CM30" s="36" t="n">
        <v>146098.69</v>
      </c>
      <c r="CN30" s="36" t="n">
        <v>5368.64</v>
      </c>
      <c r="CO30" s="36" t="n">
        <v>2350</v>
      </c>
      <c r="CP30" s="36" t="n">
        <v>0</v>
      </c>
      <c r="CQ30" s="36" t="n">
        <v>1993.24</v>
      </c>
      <c r="CR30" s="36" t="n">
        <v>86547.79</v>
      </c>
      <c r="CS30" s="36" t="n">
        <v>152316.95</v>
      </c>
      <c r="CT30" s="36" t="n">
        <v>0</v>
      </c>
      <c r="CU30" s="36" t="n">
        <v>95286.56</v>
      </c>
      <c r="CV30" s="36" t="n">
        <v>118575.1</v>
      </c>
      <c r="CW30" s="36" t="n">
        <v>137200.75</v>
      </c>
      <c r="CX30" s="36" t="n">
        <v>81397.6</v>
      </c>
      <c r="CY30" s="36" t="n">
        <v>6929.9</v>
      </c>
      <c r="CZ30" s="36" t="n">
        <v>278440.11</v>
      </c>
      <c r="DA30" s="32" t="n">
        <v>767944</v>
      </c>
      <c r="DB30" s="32" t="n">
        <v>760478</v>
      </c>
      <c r="DC30" s="32" t="n">
        <v>205687</v>
      </c>
      <c r="DD30" s="32" t="n">
        <v>192546</v>
      </c>
      <c r="DE30" s="32" t="n">
        <v>247051</v>
      </c>
      <c r="DF30" s="32" t="n">
        <v>204658</v>
      </c>
      <c r="DG30" s="36" t="n">
        <v>31993.08</v>
      </c>
      <c r="DH30" s="36" t="n">
        <v>26065.32</v>
      </c>
      <c r="DI30" s="36" t="n">
        <v>200</v>
      </c>
      <c r="DJ30" s="36" t="n">
        <v>0</v>
      </c>
      <c r="DK30" s="36" t="n">
        <v>0</v>
      </c>
      <c r="DL30" s="36" t="n">
        <v>0</v>
      </c>
      <c r="DM30" s="36" t="n">
        <v>35951.53</v>
      </c>
      <c r="DN30" s="36" t="n">
        <v>1949.87</v>
      </c>
      <c r="DO30" s="36" t="n">
        <v>14438.08</v>
      </c>
      <c r="DP30" s="37"/>
      <c r="DQ30" s="36" t="n">
        <v>624</v>
      </c>
      <c r="DR30" s="36" t="n">
        <v>781</v>
      </c>
      <c r="DS30" s="36" t="n">
        <v>28251</v>
      </c>
      <c r="DT30" s="36" t="n">
        <v>159</v>
      </c>
      <c r="DU30" s="36" t="n">
        <v>699</v>
      </c>
      <c r="DV30" s="36" t="n">
        <v>42246</v>
      </c>
      <c r="DW30" s="36" t="n">
        <v>14162</v>
      </c>
      <c r="DX30" s="36" t="n">
        <v>6311</v>
      </c>
      <c r="DY30" s="36" t="n">
        <v>189</v>
      </c>
      <c r="DZ30" s="36" t="n">
        <v>14330</v>
      </c>
      <c r="EA30" s="36" t="n">
        <v>6433</v>
      </c>
      <c r="EB30" s="36" t="n">
        <v>23</v>
      </c>
      <c r="EC30" s="36" t="n">
        <v>20373</v>
      </c>
      <c r="ED30" s="36" t="n">
        <v>12512</v>
      </c>
      <c r="EE30" s="36" t="n">
        <v>775</v>
      </c>
      <c r="EF30" s="36" t="n">
        <v>2923</v>
      </c>
      <c r="EG30" s="36" t="n">
        <v>13774</v>
      </c>
      <c r="EH30" s="36" t="n">
        <v>36747</v>
      </c>
      <c r="EI30" s="36" t="n">
        <v>35169</v>
      </c>
      <c r="EJ30" s="36" t="n">
        <v>20805.2</v>
      </c>
      <c r="EK30" s="36" t="n">
        <v>181301</v>
      </c>
      <c r="EL30" s="36" t="n">
        <v>1080925</v>
      </c>
      <c r="EM30" s="36" t="n">
        <v>308840</v>
      </c>
      <c r="EN30" s="36" t="n">
        <v>-6789</v>
      </c>
      <c r="EO30" s="36" t="n">
        <v>77351</v>
      </c>
      <c r="EP30" s="36" t="n">
        <v>694734</v>
      </c>
      <c r="EQ30" s="36" t="n">
        <v>481051</v>
      </c>
      <c r="ER30" s="36" t="n">
        <v>0</v>
      </c>
      <c r="ES30" s="36" t="n">
        <v>16857</v>
      </c>
      <c r="ET30" s="36" t="n">
        <v>899624</v>
      </c>
      <c r="EU30" s="36" t="n">
        <v>26302</v>
      </c>
      <c r="EV30" s="36" t="n">
        <v>49938</v>
      </c>
      <c r="EW30" s="2"/>
    </row>
    <row r="31" customFormat="false" ht="12" hidden="false" customHeight="true" outlineLevel="0" collapsed="false">
      <c r="A31" s="1" t="s">
        <v>344</v>
      </c>
      <c r="B31" s="32" t="n">
        <v>75</v>
      </c>
      <c r="C31" s="32" t="n">
        <v>75</v>
      </c>
      <c r="D31" s="33"/>
      <c r="E31" s="32" t="n">
        <v>74</v>
      </c>
      <c r="F31" s="32" t="n">
        <v>494</v>
      </c>
      <c r="G31" s="32" t="n">
        <v>57</v>
      </c>
      <c r="H31" s="32" t="n">
        <v>13</v>
      </c>
      <c r="I31" s="32" t="n">
        <v>3</v>
      </c>
      <c r="J31" s="32"/>
      <c r="K31" s="32"/>
      <c r="L31" s="32"/>
      <c r="M31" s="34"/>
      <c r="N31" s="32" t="n">
        <v>13</v>
      </c>
      <c r="O31" s="33"/>
      <c r="P31" s="32" t="n">
        <v>11</v>
      </c>
      <c r="Q31" s="32" t="n">
        <v>6</v>
      </c>
      <c r="R31" s="32" t="n">
        <v>5</v>
      </c>
      <c r="S31" s="32" t="n">
        <v>1</v>
      </c>
      <c r="T31" s="32"/>
      <c r="U31" s="32" t="n">
        <v>52</v>
      </c>
      <c r="V31" s="32" t="n">
        <v>12</v>
      </c>
      <c r="W31" s="32"/>
      <c r="X31" s="34"/>
      <c r="Y31" s="32" t="n">
        <v>2242937</v>
      </c>
      <c r="Z31" s="32" t="n">
        <v>1657491</v>
      </c>
      <c r="AA31" s="32" t="n">
        <v>1286205</v>
      </c>
      <c r="AB31" s="32" t="n">
        <v>1134652</v>
      </c>
      <c r="AC31" s="32" t="n">
        <v>1753</v>
      </c>
      <c r="AD31" s="35" t="n">
        <v>455124047.95</v>
      </c>
      <c r="AE31" s="35" t="n">
        <v>424812701.68</v>
      </c>
      <c r="AF31" s="35" t="n">
        <v>343331385.54</v>
      </c>
      <c r="AG31" s="35" t="n">
        <v>56744108.14</v>
      </c>
      <c r="AH31" s="35" t="n">
        <v>24437208</v>
      </c>
      <c r="AI31" s="35" t="n">
        <v>300000</v>
      </c>
      <c r="AJ31" s="35" t="n">
        <v>30311346.27</v>
      </c>
      <c r="AK31" s="35" t="n">
        <v>412893224.96</v>
      </c>
      <c r="AL31" s="35" t="n">
        <v>307941974.22</v>
      </c>
      <c r="AM31" s="35" t="n">
        <v>454803809.9</v>
      </c>
      <c r="AN31" s="35" t="n">
        <v>383432388.54</v>
      </c>
      <c r="AO31" s="35" t="n">
        <v>179496444.77</v>
      </c>
      <c r="AP31" s="35" t="n">
        <v>18340395.17</v>
      </c>
      <c r="AQ31" s="35" t="n">
        <v>65533377.54</v>
      </c>
      <c r="AR31" s="35" t="n">
        <v>77030961.5</v>
      </c>
      <c r="AS31" s="35" t="n">
        <v>253057.18</v>
      </c>
      <c r="AT31" s="35" t="n">
        <v>0</v>
      </c>
      <c r="AU31" s="35" t="n">
        <v>29522656.28</v>
      </c>
      <c r="AV31" s="35" t="n">
        <v>13255496.1</v>
      </c>
      <c r="AW31" s="35" t="n">
        <v>13326300.02</v>
      </c>
      <c r="AX31" s="35" t="n">
        <v>2927735.75</v>
      </c>
      <c r="AY31" s="35" t="n">
        <v>16254035.77</v>
      </c>
      <c r="AZ31" s="35" t="n">
        <v>54594522.44</v>
      </c>
      <c r="BA31" s="35" t="n">
        <v>23000</v>
      </c>
      <c r="BB31" s="35" t="n">
        <v>499863.15</v>
      </c>
      <c r="BC31" s="35" t="n">
        <v>23359329.21</v>
      </c>
      <c r="BD31" s="35" t="n">
        <v>39613364.98</v>
      </c>
      <c r="BE31" s="35" t="n">
        <v>13052887.81</v>
      </c>
      <c r="BF31" s="35" t="n">
        <v>72238017.55</v>
      </c>
      <c r="BG31" s="35" t="n">
        <v>50036870.03</v>
      </c>
      <c r="BH31" s="35" t="n">
        <v>448112.82</v>
      </c>
      <c r="BI31" s="35" t="n">
        <v>17545956.5</v>
      </c>
      <c r="BJ31" s="35" t="n">
        <v>0</v>
      </c>
      <c r="BK31" s="35" t="n">
        <v>118173901.95</v>
      </c>
      <c r="BL31" s="35" t="n">
        <v>135775888.21</v>
      </c>
      <c r="BM31" s="35" t="n">
        <v>516000</v>
      </c>
      <c r="BN31" s="35" t="n">
        <v>103000</v>
      </c>
      <c r="BO31" s="35" t="n">
        <v>512000</v>
      </c>
      <c r="BP31" s="35" t="n">
        <v>200000</v>
      </c>
      <c r="BQ31" s="35" t="n">
        <v>631000</v>
      </c>
      <c r="BR31" s="35" t="n">
        <v>0</v>
      </c>
      <c r="BS31" s="35" t="n">
        <v>0</v>
      </c>
      <c r="BT31" s="35" t="n">
        <v>1331000</v>
      </c>
      <c r="BU31" s="35" t="n">
        <v>0</v>
      </c>
      <c r="BV31" s="35" t="n">
        <v>0</v>
      </c>
      <c r="BW31" s="35" t="n">
        <v>0</v>
      </c>
      <c r="BX31" s="35" t="n">
        <v>0</v>
      </c>
      <c r="BY31" s="35" t="n">
        <v>0</v>
      </c>
      <c r="BZ31" s="35" t="n">
        <v>0</v>
      </c>
      <c r="CA31" s="35" t="n">
        <v>0</v>
      </c>
      <c r="CB31" s="35" t="n">
        <v>0</v>
      </c>
      <c r="CC31" s="32" t="n">
        <v>1890502</v>
      </c>
      <c r="CD31" s="32" t="n">
        <v>1551592</v>
      </c>
      <c r="CE31" s="32" t="n">
        <v>597486</v>
      </c>
      <c r="CF31" s="32" t="n">
        <v>573520</v>
      </c>
      <c r="CG31" s="32" t="n">
        <v>564062</v>
      </c>
      <c r="CH31" s="32" t="n">
        <v>616367</v>
      </c>
      <c r="CI31" s="32" t="n">
        <v>606769</v>
      </c>
      <c r="CJ31" s="32" t="n">
        <v>584608</v>
      </c>
      <c r="CK31" s="32" t="n">
        <v>572172</v>
      </c>
      <c r="CL31" s="36" t="n">
        <v>173865.62</v>
      </c>
      <c r="CM31" s="36" t="n">
        <v>106614.84</v>
      </c>
      <c r="CN31" s="36" t="n">
        <v>10.08</v>
      </c>
      <c r="CO31" s="36" t="n">
        <v>0</v>
      </c>
      <c r="CP31" s="36" t="n">
        <v>4096.81</v>
      </c>
      <c r="CQ31" s="36" t="n">
        <v>0</v>
      </c>
      <c r="CR31" s="36" t="n">
        <v>158379.04</v>
      </c>
      <c r="CS31" s="36" t="n">
        <v>15486.57</v>
      </c>
      <c r="CT31" s="36" t="n">
        <v>154282.04</v>
      </c>
      <c r="CU31" s="36" t="n">
        <v>79454.08</v>
      </c>
      <c r="CV31" s="36" t="n">
        <v>81503.76</v>
      </c>
      <c r="CW31" s="36" t="n">
        <v>98693.82</v>
      </c>
      <c r="CX31" s="36" t="n">
        <v>67216.11</v>
      </c>
      <c r="CY31" s="36" t="n">
        <v>7160.58</v>
      </c>
      <c r="CZ31" s="36" t="n">
        <v>208701.64</v>
      </c>
      <c r="DA31" s="32" t="n">
        <v>412212</v>
      </c>
      <c r="DB31" s="32" t="n">
        <v>394575</v>
      </c>
      <c r="DC31" s="32" t="n">
        <v>134968</v>
      </c>
      <c r="DD31" s="32" t="n">
        <v>115647</v>
      </c>
      <c r="DE31" s="32" t="n">
        <v>136636</v>
      </c>
      <c r="DF31" s="32" t="n">
        <v>123126</v>
      </c>
      <c r="DG31" s="36" t="n">
        <v>22704.41</v>
      </c>
      <c r="DH31" s="36" t="n">
        <v>20899.41</v>
      </c>
      <c r="DI31" s="36" t="n">
        <v>0</v>
      </c>
      <c r="DJ31" s="36" t="n">
        <v>0</v>
      </c>
      <c r="DK31" s="36" t="n">
        <v>0</v>
      </c>
      <c r="DL31" s="36" t="n">
        <v>0</v>
      </c>
      <c r="DM31" s="36" t="n">
        <v>19570.5</v>
      </c>
      <c r="DN31" s="36" t="n">
        <v>1083.25</v>
      </c>
      <c r="DO31" s="36" t="n">
        <v>5405.42</v>
      </c>
      <c r="DP31" s="37"/>
      <c r="DQ31" s="36" t="n">
        <v>11</v>
      </c>
      <c r="DR31" s="36" t="n">
        <v>66</v>
      </c>
      <c r="DS31" s="36" t="n">
        <v>92686</v>
      </c>
      <c r="DT31" s="36" t="n">
        <v>19</v>
      </c>
      <c r="DU31" s="36" t="n">
        <v>133</v>
      </c>
      <c r="DV31" s="36" t="n">
        <v>98557</v>
      </c>
      <c r="DW31" s="36" t="n">
        <v>12543</v>
      </c>
      <c r="DX31" s="36" t="n">
        <v>6894</v>
      </c>
      <c r="DY31" s="36" t="n">
        <v>72</v>
      </c>
      <c r="DZ31" s="36" t="n">
        <v>12543</v>
      </c>
      <c r="EA31" s="36" t="n">
        <v>6890</v>
      </c>
      <c r="EB31" s="36" t="n">
        <v>998</v>
      </c>
      <c r="EC31" s="36" t="n">
        <v>2560</v>
      </c>
      <c r="ED31" s="36" t="n">
        <v>2854</v>
      </c>
      <c r="EE31" s="36" t="n">
        <v>53</v>
      </c>
      <c r="EF31" s="36" t="n">
        <v>3</v>
      </c>
      <c r="EG31" s="36" t="n">
        <v>18</v>
      </c>
      <c r="EH31" s="36" t="n">
        <v>9714</v>
      </c>
      <c r="EI31" s="36" t="n">
        <v>8873</v>
      </c>
      <c r="EJ31" s="36" t="n">
        <v>2471</v>
      </c>
      <c r="EK31" s="36" t="n">
        <v>98826.93</v>
      </c>
      <c r="EL31" s="36" t="n">
        <v>1455142.02</v>
      </c>
      <c r="EM31" s="36" t="n">
        <v>91924.43</v>
      </c>
      <c r="EN31" s="36" t="n">
        <v>460.49</v>
      </c>
      <c r="EO31" s="36" t="n">
        <v>159415.6</v>
      </c>
      <c r="EP31" s="36" t="n">
        <v>1203801.99</v>
      </c>
      <c r="EQ31" s="36" t="n">
        <v>444053.99</v>
      </c>
      <c r="ER31" s="36" t="n">
        <v>0</v>
      </c>
      <c r="ES31" s="36" t="n">
        <v>24415.87</v>
      </c>
      <c r="ET31" s="36" t="n">
        <v>2529.39</v>
      </c>
      <c r="EU31" s="36" t="n">
        <v>35307.06</v>
      </c>
      <c r="EV31" s="36" t="n">
        <v>59262.44</v>
      </c>
      <c r="EW31" s="2"/>
    </row>
    <row r="32" customFormat="false" ht="12" hidden="false" customHeight="true" outlineLevel="0" collapsed="false">
      <c r="A32" s="38" t="s">
        <v>334</v>
      </c>
      <c r="B32" s="39" t="n">
        <v>1626</v>
      </c>
      <c r="C32" s="39" t="n">
        <v>1625</v>
      </c>
      <c r="D32" s="40"/>
      <c r="E32" s="39" t="n">
        <v>1620</v>
      </c>
      <c r="F32" s="41" t="n">
        <f aca="false">SUM(F23:F31)</f>
        <v>4552</v>
      </c>
      <c r="G32" s="39" t="n">
        <v>968</v>
      </c>
      <c r="H32" s="39" t="n">
        <v>370</v>
      </c>
      <c r="I32" s="39" t="n">
        <v>126</v>
      </c>
      <c r="J32" s="39" t="n">
        <v>22</v>
      </c>
      <c r="K32" s="39" t="n">
        <v>13</v>
      </c>
      <c r="L32" s="39"/>
      <c r="M32" s="42"/>
      <c r="N32" s="39" t="n">
        <v>464</v>
      </c>
      <c r="O32" s="40"/>
      <c r="P32" s="39" t="n">
        <v>454</v>
      </c>
      <c r="Q32" s="41" t="n">
        <f aca="false">SUM(Q23:Q31)</f>
        <v>212</v>
      </c>
      <c r="R32" s="39" t="n">
        <v>208</v>
      </c>
      <c r="S32" s="39" t="n">
        <v>63</v>
      </c>
      <c r="T32" s="39" t="n">
        <v>20</v>
      </c>
      <c r="U32" s="39" t="n">
        <v>670</v>
      </c>
      <c r="V32" s="39" t="n">
        <v>234</v>
      </c>
      <c r="W32" s="39"/>
      <c r="X32" s="42"/>
      <c r="Y32" s="39" t="n">
        <v>54332889</v>
      </c>
      <c r="Z32" s="39" t="n">
        <v>40439648</v>
      </c>
      <c r="AA32" s="39" t="n">
        <v>34993886</v>
      </c>
      <c r="AB32" s="39" t="n">
        <v>29675785</v>
      </c>
      <c r="AC32" s="41" t="n">
        <f aca="false">SUM(AC23:AC31)</f>
        <v>27623</v>
      </c>
      <c r="AD32" s="43" t="n">
        <f aca="false">SUM(AD23:AD31)</f>
        <v>7946275100.43</v>
      </c>
      <c r="AE32" s="43" t="n">
        <f aca="false">SUM(AE23:AE31)</f>
        <v>7551649844.48</v>
      </c>
      <c r="AF32" s="43" t="n">
        <f aca="false">SUM(AF23:AF31)</f>
        <v>5865553813.5</v>
      </c>
      <c r="AG32" s="43" t="n">
        <f aca="false">SUM(AG23:AG31)</f>
        <v>1656764797.5</v>
      </c>
      <c r="AH32" s="43" t="n">
        <f aca="false">SUM(AH23:AH31)</f>
        <v>28759928.3</v>
      </c>
      <c r="AI32" s="43" t="n">
        <f aca="false">SUM(AI23:AI31)</f>
        <v>571305.18</v>
      </c>
      <c r="AJ32" s="43" t="n">
        <f aca="false">SUM(AJ23:AJ31)</f>
        <v>394625252.89</v>
      </c>
      <c r="AK32" s="43" t="n">
        <f aca="false">SUM(AK23:AK31)</f>
        <v>7118969006.08</v>
      </c>
      <c r="AL32" s="43" t="n">
        <f aca="false">SUM(AL23:AL31)</f>
        <v>3866682637.43</v>
      </c>
      <c r="AM32" s="43" t="n">
        <f aca="false">SUM(AM23:AM31)</f>
        <v>8151195273.22</v>
      </c>
      <c r="AN32" s="43" t="n">
        <f aca="false">SUM(AN23:AN31)</f>
        <v>6489524731.26</v>
      </c>
      <c r="AO32" s="43" t="n">
        <f aca="false">SUM(AO23:AO31)</f>
        <v>2498517062.04</v>
      </c>
      <c r="AP32" s="43" t="n">
        <f aca="false">SUM(AP23:AP31)</f>
        <v>239575481.58</v>
      </c>
      <c r="AQ32" s="43" t="n">
        <f aca="false">SUM(AQ23:AQ31)</f>
        <v>956678401.27</v>
      </c>
      <c r="AR32" s="43" t="n">
        <f aca="false">SUM(AR23:AR31)</f>
        <v>1619584841.44</v>
      </c>
      <c r="AS32" s="43" t="n">
        <f aca="false">SUM(AS23:AS31)</f>
        <v>59396346.58</v>
      </c>
      <c r="AT32" s="43" t="n">
        <f aca="false">SUM(AT23:AT31)</f>
        <v>171904.18</v>
      </c>
      <c r="AU32" s="43" t="n">
        <f aca="false">SUM(AU23:AU31)</f>
        <v>566790062.13</v>
      </c>
      <c r="AV32" s="43" t="n">
        <f aca="false">SUM(AV23:AV31)</f>
        <v>548810631.77</v>
      </c>
      <c r="AW32" s="43" t="n">
        <f aca="false">SUM(AW23:AW31)</f>
        <v>254550209.62</v>
      </c>
      <c r="AX32" s="43" t="n">
        <f aca="false">SUM(AX23:AX31)</f>
        <v>123879141.44</v>
      </c>
      <c r="AY32" s="43" t="n">
        <f aca="false">SUM(AY23:AY31)</f>
        <v>378429351.06</v>
      </c>
      <c r="AZ32" s="43" t="n">
        <f aca="false">SUM(AZ23:AZ31)</f>
        <v>815265608.52</v>
      </c>
      <c r="BA32" s="43" t="n">
        <f aca="false">SUM(BA23:BA31)</f>
        <v>212709774.52</v>
      </c>
      <c r="BB32" s="43" t="n">
        <f aca="false">SUM(BB23:BB31)</f>
        <v>254371687.27</v>
      </c>
      <c r="BC32" s="43" t="n">
        <f aca="false">SUM(BC23:BC31)</f>
        <v>235684943.49</v>
      </c>
      <c r="BD32" s="43" t="n">
        <f aca="false">SUM(BD23:BD31)</f>
        <v>614114294.55</v>
      </c>
      <c r="BE32" s="43" t="n">
        <f aca="false">SUM(BE23:BE31)</f>
        <v>130136289.09</v>
      </c>
      <c r="BF32" s="43" t="n">
        <f aca="false">SUM(BF23:BF31)</f>
        <v>799854855.62</v>
      </c>
      <c r="BG32" s="43" t="n">
        <f aca="false">SUM(BG23:BG31)</f>
        <v>717235514.09</v>
      </c>
      <c r="BH32" s="43" t="n">
        <f aca="false">SUM(BH23:BH31)</f>
        <v>63135331.72</v>
      </c>
      <c r="BI32" s="43" t="n">
        <f aca="false">SUM(BI23:BI31)</f>
        <v>921411185.11</v>
      </c>
      <c r="BJ32" s="43" t="n">
        <f aca="false">SUM(BJ23:BJ31)</f>
        <v>121922291.3</v>
      </c>
      <c r="BK32" s="43" t="n">
        <f aca="false">SUM(BK23:BK31)</f>
        <v>661176291.7</v>
      </c>
      <c r="BL32" s="43" t="n">
        <f aca="false">SUM(BL23:BL31)</f>
        <v>1710361990.52</v>
      </c>
      <c r="BM32" s="43" t="n">
        <f aca="false">SUM(BM23:BM31)</f>
        <v>2917312.91</v>
      </c>
      <c r="BN32" s="43" t="n">
        <f aca="false">SUM(BN23:BN31)</f>
        <v>6685469.89</v>
      </c>
      <c r="BO32" s="43" t="n">
        <f aca="false">SUM(BO23:BO31)</f>
        <v>7421275.3</v>
      </c>
      <c r="BP32" s="43" t="n">
        <f aca="false">SUM(BP23:BP31)</f>
        <v>8409527.84</v>
      </c>
      <c r="BQ32" s="43" t="n">
        <f aca="false">SUM(BQ23:BQ31)</f>
        <v>13279403.22</v>
      </c>
      <c r="BR32" s="43" t="n">
        <f aca="false">SUM(BR23:BR31)</f>
        <v>1446992</v>
      </c>
      <c r="BS32" s="43" t="n">
        <f aca="false">SUM(BS23:BS31)</f>
        <v>4276101.52</v>
      </c>
      <c r="BT32" s="43" t="n">
        <f aca="false">SUM(BT23:BT31)</f>
        <v>21496119.94</v>
      </c>
      <c r="BU32" s="43" t="n">
        <f aca="false">SUM(BU23:BU31)</f>
        <v>5000</v>
      </c>
      <c r="BV32" s="43" t="n">
        <f aca="false">SUM(BV23:BV31)</f>
        <v>118649593.78</v>
      </c>
      <c r="BW32" s="43" t="n">
        <f aca="false">SUM(BW23:BW31)</f>
        <v>78588689.29</v>
      </c>
      <c r="BX32" s="43" t="n">
        <f aca="false">SUM(BX23:BX31)</f>
        <v>15000</v>
      </c>
      <c r="BY32" s="43" t="n">
        <f aca="false">SUM(BY23:BY31)</f>
        <v>38292454.56</v>
      </c>
      <c r="BZ32" s="43" t="n">
        <f aca="false">SUM(BZ23:BZ31)</f>
        <v>6250768.83</v>
      </c>
      <c r="CA32" s="43" t="n">
        <f aca="false">SUM(CA23:CA31)</f>
        <v>98751541.7</v>
      </c>
      <c r="CB32" s="43" t="n">
        <f aca="false">SUM(CB23:CB31)</f>
        <v>196873728.87</v>
      </c>
      <c r="CC32" s="41" t="n">
        <f aca="false">SUM(CC23:CC31)</f>
        <v>39854890</v>
      </c>
      <c r="CD32" s="41" t="n">
        <f aca="false">SUM(CD23:CD31)</f>
        <v>36241046</v>
      </c>
      <c r="CE32" s="41" t="n">
        <f aca="false">SUM(CE23:CE31)</f>
        <v>13385518</v>
      </c>
      <c r="CF32" s="41" t="n">
        <f aca="false">SUM(CF23:CF31)</f>
        <v>11361438</v>
      </c>
      <c r="CG32" s="41" t="n">
        <f aca="false">SUM(CG23:CG31)</f>
        <v>9890097</v>
      </c>
      <c r="CH32" s="41" t="n">
        <f aca="false">SUM(CH23:CH31)</f>
        <v>13038783</v>
      </c>
      <c r="CI32" s="41" t="n">
        <f aca="false">SUM(CI23:CI31)</f>
        <v>11433456</v>
      </c>
      <c r="CJ32" s="41" t="n">
        <f aca="false">SUM(CJ23:CJ31)</f>
        <v>12133382</v>
      </c>
      <c r="CK32" s="41" t="n">
        <f aca="false">SUM(CK23:CK31)</f>
        <v>10683134</v>
      </c>
      <c r="CL32" s="44" t="n">
        <f aca="false">SUM(CL23:CL31)</f>
        <v>3288210.9</v>
      </c>
      <c r="CM32" s="44" t="n">
        <f aca="false">SUM(CM23:CM31)</f>
        <v>2177077.4</v>
      </c>
      <c r="CN32" s="44" t="n">
        <f aca="false">SUM(CN23:CN31)</f>
        <v>134995.54</v>
      </c>
      <c r="CO32" s="44" t="n">
        <f aca="false">SUM(CO23:CO31)</f>
        <v>97200.32</v>
      </c>
      <c r="CP32" s="44" t="n">
        <f aca="false">SUM(CP23:CP31)</f>
        <v>5964.51</v>
      </c>
      <c r="CQ32" s="44" t="n">
        <f aca="false">SUM(CQ23:CQ31)</f>
        <v>89316.5</v>
      </c>
      <c r="CR32" s="44" t="n">
        <f aca="false">SUM(CR23:CR31)</f>
        <v>2495228.74</v>
      </c>
      <c r="CS32" s="44" t="n">
        <f aca="false">SUM(CS23:CS31)</f>
        <v>554881.68</v>
      </c>
      <c r="CT32" s="44" t="n">
        <f aca="false">SUM(CT23:CT31)</f>
        <v>768105.65</v>
      </c>
      <c r="CU32" s="44" t="n">
        <f aca="false">SUM(CU23:CU31)</f>
        <v>1320491.71</v>
      </c>
      <c r="CV32" s="44" t="n">
        <f aca="false">SUM(CV23:CV31)</f>
        <v>1764015.31</v>
      </c>
      <c r="CW32" s="44" t="n">
        <f aca="false">SUM(CW23:CW31)</f>
        <v>1923417.14</v>
      </c>
      <c r="CX32" s="44" t="n">
        <f aca="false">SUM(CX23:CX31)</f>
        <v>1112551.21</v>
      </c>
      <c r="CY32" s="44" t="n">
        <f aca="false">SUM(CY23:CY31)</f>
        <v>119670.08</v>
      </c>
      <c r="CZ32" s="44" t="n">
        <f aca="false">SUM(CZ23:CZ31)</f>
        <v>2702559.1</v>
      </c>
      <c r="DA32" s="41" t="n">
        <f aca="false">SUM(DA23:DA31)</f>
        <v>13410317</v>
      </c>
      <c r="DB32" s="41" t="n">
        <f aca="false">SUM(DB23:DB31)</f>
        <v>13038747</v>
      </c>
      <c r="DC32" s="41" t="n">
        <f aca="false">SUM(DC23:DC31)</f>
        <v>3520341</v>
      </c>
      <c r="DD32" s="41" t="n">
        <f aca="false">SUM(DD23:DD31)</f>
        <v>3300747</v>
      </c>
      <c r="DE32" s="41" t="n">
        <f aca="false">SUM(DE23:DE31)</f>
        <v>4339510</v>
      </c>
      <c r="DF32" s="41" t="n">
        <f aca="false">SUM(DF23:DF31)</f>
        <v>3920530</v>
      </c>
      <c r="DG32" s="44" t="n">
        <f aca="false">SUM(DG23:DG31)</f>
        <v>660197.39</v>
      </c>
      <c r="DH32" s="44" t="n">
        <f aca="false">SUM(DH23:DH31)</f>
        <v>525708.75</v>
      </c>
      <c r="DI32" s="44" t="n">
        <f aca="false">SUM(DI23:DI31)</f>
        <v>2534</v>
      </c>
      <c r="DJ32" s="44" t="n">
        <f aca="false">SUM(DJ23:DJ31)</f>
        <v>530</v>
      </c>
      <c r="DK32" s="44" t="n">
        <f aca="false">SUM(DK23:DK31)</f>
        <v>10837.2</v>
      </c>
      <c r="DL32" s="44" t="n">
        <f aca="false">SUM(DL23:DL31)</f>
        <v>631.1</v>
      </c>
      <c r="DM32" s="44" t="n">
        <f aca="false">SUM(DM23:DM31)</f>
        <v>575086.28</v>
      </c>
      <c r="DN32" s="44" t="n">
        <f aca="false">SUM(DN23:DN31)</f>
        <v>31318.54</v>
      </c>
      <c r="DO32" s="44" t="n">
        <f aca="false">SUM(DO23:DO31)</f>
        <v>153443.31</v>
      </c>
      <c r="DP32" s="45"/>
      <c r="DQ32" s="44" t="n">
        <f aca="false">SUM(DQ23:DQ31)</f>
        <v>4125</v>
      </c>
      <c r="DR32" s="44" t="n">
        <f aca="false">SUM(DR23:DR31)</f>
        <v>212182</v>
      </c>
      <c r="DS32" s="44" t="n">
        <f aca="false">SUM(DS23:DS31)</f>
        <v>975563</v>
      </c>
      <c r="DT32" s="44" t="n">
        <f aca="false">SUM(DT23:DT31)</f>
        <v>7440</v>
      </c>
      <c r="DU32" s="44" t="n">
        <f aca="false">SUM(DU23:DU31)</f>
        <v>206037.89</v>
      </c>
      <c r="DV32" s="44" t="n">
        <f aca="false">SUM(DV23:DV31)</f>
        <v>4376788</v>
      </c>
      <c r="DW32" s="44" t="n">
        <f aca="false">SUM(DW23:DW31)</f>
        <v>427241</v>
      </c>
      <c r="DX32" s="44" t="n">
        <f aca="false">SUM(DX23:DX31)</f>
        <v>360064</v>
      </c>
      <c r="DY32" s="44" t="n">
        <f aca="false">SUM(DY23:DY31)</f>
        <v>7360</v>
      </c>
      <c r="DZ32" s="44" t="n">
        <f aca="false">SUM(DZ23:DZ31)</f>
        <v>346424</v>
      </c>
      <c r="EA32" s="44" t="n">
        <f aca="false">SUM(EA23:EA31)</f>
        <v>195070</v>
      </c>
      <c r="EB32" s="44" t="n">
        <f aca="false">SUM(EB23:EB31)</f>
        <v>16063</v>
      </c>
      <c r="EC32" s="44" t="n">
        <f aca="false">SUM(EC23:EC31)</f>
        <v>107148</v>
      </c>
      <c r="ED32" s="44" t="n">
        <f aca="false">SUM(ED23:ED31)</f>
        <v>80818</v>
      </c>
      <c r="EE32" s="44" t="n">
        <f aca="false">SUM(EE23:EE31)</f>
        <v>4686</v>
      </c>
      <c r="EF32" s="44" t="n">
        <f aca="false">SUM(EF23:EF31)</f>
        <v>31086</v>
      </c>
      <c r="EG32" s="44" t="n">
        <f aca="false">SUM(EG23:EG31)</f>
        <v>139179.3</v>
      </c>
      <c r="EH32" s="44" t="n">
        <f aca="false">SUM(EH23:EH31)</f>
        <v>547276</v>
      </c>
      <c r="EI32" s="44" t="n">
        <f aca="false">SUM(EI23:EI31)</f>
        <v>515887</v>
      </c>
      <c r="EJ32" s="44" t="n">
        <f aca="false">SUM(EJ23:EJ31)</f>
        <v>821630.45</v>
      </c>
      <c r="EK32" s="44" t="n">
        <f aca="false">SUM(EK23:EK31)</f>
        <v>3272627.92</v>
      </c>
      <c r="EL32" s="44" t="n">
        <f aca="false">SUM(EL23:EL31)</f>
        <v>23795664.36</v>
      </c>
      <c r="EM32" s="44" t="n">
        <f aca="false">SUM(EM23:EM31)</f>
        <v>5256659.68</v>
      </c>
      <c r="EN32" s="44" t="n">
        <f aca="false">SUM(EN23:EN31)</f>
        <v>-145897.81</v>
      </c>
      <c r="EO32" s="44" t="n">
        <f aca="false">SUM(EO23:EO31)</f>
        <v>4589594.64</v>
      </c>
      <c r="EP32" s="44" t="n">
        <f aca="false">SUM(EP23:EP31)</f>
        <v>13812576.44</v>
      </c>
      <c r="EQ32" s="44" t="n">
        <f aca="false">SUM(EQ23:EQ31)</f>
        <v>8232454.85</v>
      </c>
      <c r="ER32" s="44" t="n">
        <f aca="false">SUM(ER23:ER31)</f>
        <v>0</v>
      </c>
      <c r="ES32" s="44" t="n">
        <f aca="false">SUM(ES23:ES31)</f>
        <v>279467.46</v>
      </c>
      <c r="ET32" s="44" t="n">
        <f aca="false">SUM(ET23:ET31)</f>
        <v>5736512.7</v>
      </c>
      <c r="EU32" s="44" t="n">
        <f aca="false">SUM(EU23:EU31)</f>
        <v>348847.47</v>
      </c>
      <c r="EV32" s="44" t="n">
        <f aca="false">SUM(EV23:EV31)</f>
        <v>798575.83</v>
      </c>
      <c r="EW32" s="2"/>
    </row>
    <row r="33" customFormat="false" ht="12" hidden="false" customHeight="true" outlineLevel="0" collapsed="false">
      <c r="A33" s="30" t="s">
        <v>345</v>
      </c>
      <c r="B33" s="30"/>
      <c r="C33" s="30"/>
      <c r="D33" s="30"/>
      <c r="E33" s="30"/>
      <c r="F33" s="30"/>
      <c r="G33" s="30"/>
      <c r="H33" s="30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7"/>
      <c r="CD33" s="47"/>
      <c r="CE33" s="47"/>
      <c r="CF33" s="47"/>
      <c r="CG33" s="47"/>
      <c r="CH33" s="47"/>
      <c r="CI33" s="47"/>
      <c r="CJ33" s="47"/>
      <c r="CK33" s="47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47"/>
      <c r="DB33" s="47"/>
      <c r="DC33" s="47"/>
      <c r="DD33" s="47"/>
      <c r="DE33" s="47"/>
      <c r="DF33" s="47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2"/>
    </row>
    <row r="34" customFormat="false" ht="12" hidden="false" customHeight="true" outlineLevel="0" collapsed="false">
      <c r="A34" s="1" t="s">
        <v>346</v>
      </c>
      <c r="B34" s="32" t="n">
        <v>75</v>
      </c>
      <c r="C34" s="32" t="n">
        <v>75</v>
      </c>
      <c r="D34" s="33"/>
      <c r="E34" s="32" t="n">
        <v>75</v>
      </c>
      <c r="F34" s="32" t="n">
        <v>199</v>
      </c>
      <c r="G34" s="32" t="n">
        <v>47</v>
      </c>
      <c r="H34" s="32" t="n">
        <v>6</v>
      </c>
      <c r="I34" s="32" t="n">
        <v>2</v>
      </c>
      <c r="J34" s="32" t="n">
        <v>0</v>
      </c>
      <c r="K34" s="32" t="n">
        <v>0</v>
      </c>
      <c r="L34" s="32"/>
      <c r="M34" s="34"/>
      <c r="N34" s="32" t="n">
        <v>55</v>
      </c>
      <c r="O34" s="33"/>
      <c r="P34" s="32" t="n">
        <v>53</v>
      </c>
      <c r="Q34" s="32" t="n">
        <v>105</v>
      </c>
      <c r="R34" s="32" t="n">
        <v>25</v>
      </c>
      <c r="S34" s="32" t="n">
        <v>3</v>
      </c>
      <c r="T34" s="32" t="n">
        <v>2</v>
      </c>
      <c r="U34" s="32" t="n">
        <v>12</v>
      </c>
      <c r="V34" s="32" t="n">
        <v>4</v>
      </c>
      <c r="W34" s="32"/>
      <c r="X34" s="34"/>
      <c r="Y34" s="32" t="n">
        <v>3858451</v>
      </c>
      <c r="Z34" s="32" t="n">
        <v>3242691</v>
      </c>
      <c r="AA34" s="32" t="n">
        <v>3539261</v>
      </c>
      <c r="AB34" s="32" t="n">
        <v>3064767</v>
      </c>
      <c r="AC34" s="32" t="n">
        <v>2757</v>
      </c>
      <c r="AD34" s="35" t="n">
        <v>900532164.84</v>
      </c>
      <c r="AE34" s="35" t="n">
        <v>881116517.7</v>
      </c>
      <c r="AF34" s="35" t="n">
        <v>659661423.23</v>
      </c>
      <c r="AG34" s="35" t="n">
        <v>221447569.55</v>
      </c>
      <c r="AH34" s="35" t="n">
        <v>7524.92</v>
      </c>
      <c r="AI34" s="35" t="n">
        <v>0</v>
      </c>
      <c r="AJ34" s="35" t="n">
        <v>19415646.65</v>
      </c>
      <c r="AK34" s="35" t="n">
        <v>856761609.45</v>
      </c>
      <c r="AL34" s="35" t="n">
        <v>174914083.72</v>
      </c>
      <c r="AM34" s="35" t="n">
        <v>764364604.08</v>
      </c>
      <c r="AN34" s="35" t="n">
        <v>654178798.97</v>
      </c>
      <c r="AO34" s="35" t="n">
        <v>234931180.57</v>
      </c>
      <c r="AP34" s="35" t="n">
        <v>12064384.95</v>
      </c>
      <c r="AQ34" s="35" t="n">
        <v>108984886.96</v>
      </c>
      <c r="AR34" s="35" t="n">
        <v>161478334.36</v>
      </c>
      <c r="AS34" s="35" t="n">
        <v>0</v>
      </c>
      <c r="AT34" s="35" t="n">
        <v>0</v>
      </c>
      <c r="AU34" s="35" t="n">
        <v>83620233.09</v>
      </c>
      <c r="AV34" s="35" t="n">
        <v>53099778.04</v>
      </c>
      <c r="AW34" s="35" t="n">
        <v>16154334.94</v>
      </c>
      <c r="AX34" s="35" t="n">
        <v>0</v>
      </c>
      <c r="AY34" s="35" t="n">
        <v>16154334.94</v>
      </c>
      <c r="AZ34" s="35" t="n">
        <v>71404172.73</v>
      </c>
      <c r="BA34" s="35" t="n">
        <v>19589880.29</v>
      </c>
      <c r="BB34" s="35" t="n">
        <v>1212108.78</v>
      </c>
      <c r="BC34" s="35" t="n">
        <v>14013302.37</v>
      </c>
      <c r="BD34" s="35" t="n">
        <v>30167637.31</v>
      </c>
      <c r="BE34" s="35" t="n">
        <v>57416.68</v>
      </c>
      <c r="BF34" s="35" t="n">
        <v>87156655.27</v>
      </c>
      <c r="BG34" s="35" t="n">
        <v>85361789.3</v>
      </c>
      <c r="BH34" s="35" t="n">
        <v>18612161.19</v>
      </c>
      <c r="BI34" s="35" t="n">
        <v>157955578.65</v>
      </c>
      <c r="BJ34" s="35" t="n">
        <v>17088040.09</v>
      </c>
      <c r="BK34" s="35" t="n">
        <v>14978350.99</v>
      </c>
      <c r="BL34" s="35" t="n">
        <v>191188022.44</v>
      </c>
      <c r="BM34" s="35" t="n">
        <v>266968.77</v>
      </c>
      <c r="BN34" s="35" t="n">
        <v>3286180.58</v>
      </c>
      <c r="BO34" s="35" t="n">
        <v>4686418.76</v>
      </c>
      <c r="BP34" s="35" t="n">
        <v>44746.96</v>
      </c>
      <c r="BQ34" s="35" t="n">
        <v>5082063.94</v>
      </c>
      <c r="BR34" s="35" t="n">
        <v>2885462.75</v>
      </c>
      <c r="BS34" s="35" t="n">
        <v>175162.69</v>
      </c>
      <c r="BT34" s="35" t="n">
        <v>8284315.07</v>
      </c>
      <c r="BU34" s="35" t="n">
        <v>0</v>
      </c>
      <c r="BV34" s="35" t="n">
        <v>12144362.94</v>
      </c>
      <c r="BW34" s="35" t="n">
        <v>1100849.52</v>
      </c>
      <c r="BX34" s="35" t="n">
        <v>22313.49</v>
      </c>
      <c r="BY34" s="35" t="n">
        <v>3182152</v>
      </c>
      <c r="BZ34" s="35" t="n">
        <v>9835746.97</v>
      </c>
      <c r="CA34" s="35" t="n">
        <v>0</v>
      </c>
      <c r="CB34" s="35" t="n">
        <v>13017898.97</v>
      </c>
      <c r="CC34" s="32" t="n">
        <v>3171184</v>
      </c>
      <c r="CD34" s="32" t="n">
        <v>3040219</v>
      </c>
      <c r="CE34" s="32" t="n">
        <v>912496</v>
      </c>
      <c r="CF34" s="32" t="n">
        <v>836148</v>
      </c>
      <c r="CG34" s="32" t="n">
        <v>793726</v>
      </c>
      <c r="CH34" s="32" t="n">
        <v>1222579</v>
      </c>
      <c r="CI34" s="32" t="n">
        <v>1171459</v>
      </c>
      <c r="CJ34" s="32" t="n">
        <v>1110921</v>
      </c>
      <c r="CK34" s="32" t="n">
        <v>1064562</v>
      </c>
      <c r="CL34" s="36" t="n">
        <v>315336.6</v>
      </c>
      <c r="CM34" s="36" t="n">
        <v>267118.35</v>
      </c>
      <c r="CN34" s="36" t="n">
        <v>3671.56</v>
      </c>
      <c r="CO34" s="36" t="n">
        <v>0</v>
      </c>
      <c r="CP34" s="36" t="n">
        <v>0</v>
      </c>
      <c r="CQ34" s="36" t="n">
        <v>46.35</v>
      </c>
      <c r="CR34" s="36" t="n">
        <v>293051.55</v>
      </c>
      <c r="CS34" s="36" t="n">
        <v>2834.33</v>
      </c>
      <c r="CT34" s="36" t="n">
        <v>285197.07</v>
      </c>
      <c r="CU34" s="36" t="n">
        <v>195732.21</v>
      </c>
      <c r="CV34" s="36" t="n">
        <v>203820.52</v>
      </c>
      <c r="CW34" s="36" t="n">
        <v>239904.73</v>
      </c>
      <c r="CX34" s="36" t="n">
        <v>140648.23</v>
      </c>
      <c r="CY34" s="36" t="n">
        <v>12011.78</v>
      </c>
      <c r="CZ34" s="36" t="n">
        <v>159479.99</v>
      </c>
      <c r="DA34" s="32" t="n">
        <v>1830141</v>
      </c>
      <c r="DB34" s="32" t="n">
        <v>1758991</v>
      </c>
      <c r="DC34" s="32" t="n">
        <v>513296</v>
      </c>
      <c r="DD34" s="32" t="n">
        <v>408650</v>
      </c>
      <c r="DE34" s="32" t="n">
        <v>676061</v>
      </c>
      <c r="DF34" s="32" t="n">
        <v>600636</v>
      </c>
      <c r="DG34" s="36" t="n">
        <v>91214.78</v>
      </c>
      <c r="DH34" s="36" t="n">
        <v>68253.2</v>
      </c>
      <c r="DI34" s="36" t="n">
        <v>0</v>
      </c>
      <c r="DJ34" s="36" t="n">
        <v>0</v>
      </c>
      <c r="DK34" s="36" t="n">
        <v>0</v>
      </c>
      <c r="DL34" s="36" t="n">
        <v>0</v>
      </c>
      <c r="DM34" s="36" t="n">
        <v>105117.55</v>
      </c>
      <c r="DN34" s="36" t="n">
        <v>5001.66</v>
      </c>
      <c r="DO34" s="36" t="n">
        <v>32890.44</v>
      </c>
      <c r="DP34" s="37"/>
      <c r="DQ34" s="36" t="n">
        <v>271</v>
      </c>
      <c r="DR34" s="36" t="n">
        <v>1932</v>
      </c>
      <c r="DS34" s="36" t="n">
        <v>130000</v>
      </c>
      <c r="DT34" s="36" t="n">
        <v>256</v>
      </c>
      <c r="DU34" s="36" t="n">
        <v>2889</v>
      </c>
      <c r="DV34" s="36" t="n">
        <v>101913</v>
      </c>
      <c r="DW34" s="36" t="n">
        <v>152231</v>
      </c>
      <c r="DX34" s="36" t="n">
        <v>154216</v>
      </c>
      <c r="DY34" s="36" t="n">
        <v>1773</v>
      </c>
      <c r="DZ34" s="36" t="n">
        <v>167281</v>
      </c>
      <c r="EA34" s="36" t="n">
        <v>116477</v>
      </c>
      <c r="EB34" s="36" t="n">
        <v>375</v>
      </c>
      <c r="EC34" s="36" t="n">
        <v>21567</v>
      </c>
      <c r="ED34" s="36" t="n">
        <v>20508</v>
      </c>
      <c r="EE34" s="36" t="n">
        <v>490</v>
      </c>
      <c r="EF34" s="36" t="n">
        <v>8069</v>
      </c>
      <c r="EG34" s="36" t="n">
        <v>84104.3</v>
      </c>
      <c r="EH34" s="36" t="n">
        <v>101545</v>
      </c>
      <c r="EI34" s="36" t="n">
        <v>87370</v>
      </c>
      <c r="EJ34" s="36" t="n">
        <v>1791083.8</v>
      </c>
      <c r="EK34" s="36" t="n">
        <v>212739</v>
      </c>
      <c r="EL34" s="36" t="n">
        <v>2732249</v>
      </c>
      <c r="EM34" s="36" t="n">
        <v>428430</v>
      </c>
      <c r="EN34" s="36" t="n">
        <v>77151</v>
      </c>
      <c r="EO34" s="36" t="n">
        <v>191031</v>
      </c>
      <c r="EP34" s="36" t="n">
        <v>2112788</v>
      </c>
      <c r="EQ34" s="36" t="n">
        <v>727010</v>
      </c>
      <c r="ER34" s="36" t="n">
        <v>0</v>
      </c>
      <c r="ES34" s="36" t="n">
        <v>247687</v>
      </c>
      <c r="ET34" s="36" t="n">
        <v>2349860</v>
      </c>
      <c r="EU34" s="36" t="n">
        <v>145823</v>
      </c>
      <c r="EV34" s="36" t="n">
        <v>316359</v>
      </c>
      <c r="EW34" s="2"/>
    </row>
    <row r="35" customFormat="false" ht="12" hidden="false" customHeight="true" outlineLevel="0" collapsed="false">
      <c r="A35" s="1" t="s">
        <v>347</v>
      </c>
      <c r="B35" s="32" t="n">
        <v>794</v>
      </c>
      <c r="C35" s="32" t="n">
        <v>794</v>
      </c>
      <c r="D35" s="33"/>
      <c r="E35" s="32" t="n">
        <v>792</v>
      </c>
      <c r="F35" s="32" t="n">
        <v>1198</v>
      </c>
      <c r="G35" s="32" t="n">
        <v>572</v>
      </c>
      <c r="H35" s="32" t="n">
        <v>53</v>
      </c>
      <c r="I35" s="32" t="n">
        <v>1</v>
      </c>
      <c r="J35" s="32" t="n">
        <v>1</v>
      </c>
      <c r="K35" s="32" t="n">
        <v>0</v>
      </c>
      <c r="L35" s="32"/>
      <c r="M35" s="34"/>
      <c r="N35" s="32" t="n">
        <v>563</v>
      </c>
      <c r="O35" s="33"/>
      <c r="P35" s="32" t="n">
        <v>555</v>
      </c>
      <c r="Q35" s="32" t="n">
        <v>794</v>
      </c>
      <c r="R35" s="32" t="n">
        <v>235</v>
      </c>
      <c r="S35" s="32" t="n">
        <v>7</v>
      </c>
      <c r="T35" s="32" t="n">
        <v>1</v>
      </c>
      <c r="U35" s="32" t="n">
        <v>30</v>
      </c>
      <c r="V35" s="32" t="n">
        <v>0</v>
      </c>
      <c r="W35" s="32"/>
      <c r="X35" s="34"/>
      <c r="Y35" s="32" t="n">
        <v>20517008</v>
      </c>
      <c r="Z35" s="32" t="n">
        <v>17613318</v>
      </c>
      <c r="AA35" s="32" t="n">
        <v>18573323</v>
      </c>
      <c r="AB35" s="32" t="n">
        <v>16351703</v>
      </c>
      <c r="AC35" s="32" t="n">
        <v>23056</v>
      </c>
      <c r="AD35" s="35" t="n">
        <v>4682167937.72</v>
      </c>
      <c r="AE35" s="35" t="n">
        <v>4516617016.16</v>
      </c>
      <c r="AF35" s="35" t="n">
        <v>2905677327.36</v>
      </c>
      <c r="AG35" s="35" t="n">
        <v>1598820779.71</v>
      </c>
      <c r="AH35" s="35" t="n">
        <v>6554800</v>
      </c>
      <c r="AI35" s="35" t="n">
        <v>5564109.09</v>
      </c>
      <c r="AJ35" s="35" t="n">
        <v>165550916.45</v>
      </c>
      <c r="AK35" s="35" t="n">
        <v>4468853038.97</v>
      </c>
      <c r="AL35" s="35" t="n">
        <v>233791891.66</v>
      </c>
      <c r="AM35" s="35" t="n">
        <v>4757939579.02</v>
      </c>
      <c r="AN35" s="35" t="n">
        <v>3489659914.98</v>
      </c>
      <c r="AO35" s="35" t="n">
        <v>1761333484.29</v>
      </c>
      <c r="AP35" s="35" t="n">
        <v>88042438.42</v>
      </c>
      <c r="AQ35" s="35" t="n">
        <v>549195269.1</v>
      </c>
      <c r="AR35" s="35" t="n">
        <v>474722415.32</v>
      </c>
      <c r="AS35" s="35" t="n">
        <v>830025.27</v>
      </c>
      <c r="AT35" s="35" t="n">
        <v>718096.72</v>
      </c>
      <c r="AU35" s="35" t="n">
        <v>233787109.3</v>
      </c>
      <c r="AV35" s="35" t="n">
        <v>381031074.15</v>
      </c>
      <c r="AW35" s="35" t="n">
        <v>294021256.07</v>
      </c>
      <c r="AX35" s="35" t="n">
        <v>189118017.85</v>
      </c>
      <c r="AY35" s="35" t="n">
        <v>483139273.92</v>
      </c>
      <c r="AZ35" s="35" t="n">
        <v>548251666.64</v>
      </c>
      <c r="BA35" s="35" t="n">
        <v>-13297664.66</v>
      </c>
      <c r="BB35" s="35" t="n">
        <v>248805370.94</v>
      </c>
      <c r="BC35" s="35" t="n">
        <v>606193571.55</v>
      </c>
      <c r="BD35" s="35" t="n">
        <v>1089332845.47</v>
      </c>
      <c r="BE35" s="35" t="n">
        <v>50717164.23</v>
      </c>
      <c r="BF35" s="35" t="n">
        <v>810155223.14</v>
      </c>
      <c r="BG35" s="35" t="n">
        <v>298854162.16</v>
      </c>
      <c r="BH35" s="35" t="n">
        <v>45620720.87</v>
      </c>
      <c r="BI35" s="35" t="n">
        <v>351493731.87</v>
      </c>
      <c r="BJ35" s="35" t="n">
        <v>692931209.84</v>
      </c>
      <c r="BK35" s="35" t="n">
        <v>159094510.12</v>
      </c>
      <c r="BL35" s="35" t="n">
        <v>1205347270.4</v>
      </c>
      <c r="BM35" s="35" t="n">
        <v>2520584.31</v>
      </c>
      <c r="BN35" s="35" t="n">
        <v>26007538.99</v>
      </c>
      <c r="BO35" s="35" t="n">
        <v>16882143.56</v>
      </c>
      <c r="BP35" s="35" t="n">
        <v>1846296.13</v>
      </c>
      <c r="BQ35" s="35" t="n">
        <v>10739240.3</v>
      </c>
      <c r="BR35" s="35" t="n">
        <v>23564940.3</v>
      </c>
      <c r="BS35" s="35" t="n">
        <v>9110561.79</v>
      </c>
      <c r="BT35" s="35" t="n">
        <v>47256562.99</v>
      </c>
      <c r="BU35" s="35" t="n">
        <v>0</v>
      </c>
      <c r="BV35" s="35" t="n">
        <v>4549757.74</v>
      </c>
      <c r="BW35" s="35" t="n">
        <v>24542541.35</v>
      </c>
      <c r="BX35" s="35" t="n">
        <v>165000</v>
      </c>
      <c r="BY35" s="35" t="n">
        <v>4273346.05</v>
      </c>
      <c r="BZ35" s="35" t="n">
        <v>6682710.58</v>
      </c>
      <c r="CA35" s="35" t="n">
        <v>114723.02</v>
      </c>
      <c r="CB35" s="35" t="n">
        <v>12030299.09</v>
      </c>
      <c r="CC35" s="32" t="n">
        <v>16919431</v>
      </c>
      <c r="CD35" s="32" t="n">
        <v>16456985</v>
      </c>
      <c r="CE35" s="32" t="n">
        <v>6008908</v>
      </c>
      <c r="CF35" s="32" t="n">
        <v>5863605</v>
      </c>
      <c r="CG35" s="32" t="n">
        <v>5659739</v>
      </c>
      <c r="CH35" s="32" t="n">
        <v>7154079</v>
      </c>
      <c r="CI35" s="32" t="n">
        <v>6941229</v>
      </c>
      <c r="CJ35" s="32" t="n">
        <v>6315088</v>
      </c>
      <c r="CK35" s="32" t="n">
        <v>6137697</v>
      </c>
      <c r="CL35" s="36" t="n">
        <v>1445617.28</v>
      </c>
      <c r="CM35" s="36" t="n">
        <v>1208397.18</v>
      </c>
      <c r="CN35" s="36" t="n">
        <v>23774.35</v>
      </c>
      <c r="CO35" s="36" t="n">
        <v>1466.95</v>
      </c>
      <c r="CP35" s="36" t="n">
        <v>752</v>
      </c>
      <c r="CQ35" s="36" t="n">
        <v>126.74</v>
      </c>
      <c r="CR35" s="36" t="n">
        <v>1265014.42</v>
      </c>
      <c r="CS35" s="36" t="n">
        <v>165048.99</v>
      </c>
      <c r="CT35" s="36" t="n">
        <v>1261669.5</v>
      </c>
      <c r="CU35" s="36" t="n">
        <v>861039.32</v>
      </c>
      <c r="CV35" s="36" t="n">
        <v>945794.56</v>
      </c>
      <c r="CW35" s="36" t="n">
        <v>999466.24</v>
      </c>
      <c r="CX35" s="36" t="n">
        <v>691275.93</v>
      </c>
      <c r="CY35" s="36" t="n">
        <v>73995.08</v>
      </c>
      <c r="CZ35" s="36" t="n">
        <v>1088801.31</v>
      </c>
      <c r="DA35" s="32" t="n">
        <v>14179160</v>
      </c>
      <c r="DB35" s="32" t="n">
        <v>13801632</v>
      </c>
      <c r="DC35" s="32" t="n">
        <v>4837976</v>
      </c>
      <c r="DD35" s="32" t="n">
        <v>4659622</v>
      </c>
      <c r="DE35" s="32" t="n">
        <v>5442548</v>
      </c>
      <c r="DF35" s="32" t="n">
        <v>4858370</v>
      </c>
      <c r="DG35" s="36" t="n">
        <v>697763.51</v>
      </c>
      <c r="DH35" s="36" t="n">
        <v>338121.52</v>
      </c>
      <c r="DI35" s="36" t="n">
        <v>1272.7</v>
      </c>
      <c r="DJ35" s="36" t="n">
        <v>21.7</v>
      </c>
      <c r="DK35" s="36" t="n">
        <v>13415.78</v>
      </c>
      <c r="DL35" s="36" t="n">
        <v>10491.77</v>
      </c>
      <c r="DM35" s="36" t="n">
        <v>694233.35</v>
      </c>
      <c r="DN35" s="36" t="n">
        <v>50385.48</v>
      </c>
      <c r="DO35" s="36" t="n">
        <v>72519.43</v>
      </c>
      <c r="DP35" s="37"/>
      <c r="DQ35" s="36" t="n">
        <v>5254</v>
      </c>
      <c r="DR35" s="36" t="n">
        <v>47574</v>
      </c>
      <c r="DS35" s="36" t="n">
        <v>834554</v>
      </c>
      <c r="DT35" s="36" t="n">
        <v>16261</v>
      </c>
      <c r="DU35" s="36" t="n">
        <v>103003</v>
      </c>
      <c r="DV35" s="36" t="n">
        <v>918586</v>
      </c>
      <c r="DW35" s="36" t="n">
        <v>766584</v>
      </c>
      <c r="DX35" s="36" t="n">
        <v>825102</v>
      </c>
      <c r="DY35" s="36" t="n">
        <v>19294</v>
      </c>
      <c r="DZ35" s="36" t="n">
        <v>665588</v>
      </c>
      <c r="EA35" s="36" t="n">
        <v>721750</v>
      </c>
      <c r="EB35" s="36" t="n">
        <v>60985</v>
      </c>
      <c r="EC35" s="36" t="n">
        <v>191032</v>
      </c>
      <c r="ED35" s="36" t="n">
        <v>134425</v>
      </c>
      <c r="EE35" s="36" t="n">
        <v>5569</v>
      </c>
      <c r="EF35" s="36" t="n">
        <v>76631</v>
      </c>
      <c r="EG35" s="36" t="n">
        <v>171774.98</v>
      </c>
      <c r="EH35" s="36" t="n">
        <v>1154919</v>
      </c>
      <c r="EI35" s="36" t="n">
        <v>1052579</v>
      </c>
      <c r="EJ35" s="36" t="n">
        <v>2993314.8</v>
      </c>
      <c r="EK35" s="36" t="n">
        <v>1732894.66</v>
      </c>
      <c r="EL35" s="36" t="n">
        <v>11566677.16</v>
      </c>
      <c r="EM35" s="36" t="n">
        <v>4410881.72</v>
      </c>
      <c r="EN35" s="36" t="n">
        <v>-2403.11</v>
      </c>
      <c r="EO35" s="36" t="n">
        <v>1343021.4</v>
      </c>
      <c r="EP35" s="36" t="n">
        <v>5824366.29</v>
      </c>
      <c r="EQ35" s="36" t="n">
        <v>3705046.22</v>
      </c>
      <c r="ER35" s="36" t="n">
        <v>0</v>
      </c>
      <c r="ES35" s="36" t="n">
        <v>326147.84</v>
      </c>
      <c r="ET35" s="36" t="n">
        <v>1410384.58</v>
      </c>
      <c r="EU35" s="36" t="n">
        <v>554025.73</v>
      </c>
      <c r="EV35" s="36" t="n">
        <v>882576.68</v>
      </c>
      <c r="EW35" s="2"/>
    </row>
    <row r="36" customFormat="false" ht="12" hidden="false" customHeight="true" outlineLevel="0" collapsed="false">
      <c r="A36" s="1" t="s">
        <v>348</v>
      </c>
      <c r="B36" s="32" t="n">
        <v>89</v>
      </c>
      <c r="C36" s="32" t="n">
        <v>89</v>
      </c>
      <c r="D36" s="33"/>
      <c r="E36" s="32" t="n">
        <v>89</v>
      </c>
      <c r="F36" s="32" t="n">
        <v>255</v>
      </c>
      <c r="G36" s="32" t="n">
        <v>71</v>
      </c>
      <c r="H36" s="32" t="n">
        <v>8</v>
      </c>
      <c r="I36" s="32" t="n">
        <v>0</v>
      </c>
      <c r="J36" s="32" t="n">
        <v>1</v>
      </c>
      <c r="K36" s="32" t="n">
        <v>0</v>
      </c>
      <c r="L36" s="32"/>
      <c r="M36" s="34"/>
      <c r="N36" s="32" t="n">
        <v>70</v>
      </c>
      <c r="O36" s="33"/>
      <c r="P36" s="32" t="n">
        <v>70</v>
      </c>
      <c r="Q36" s="32" t="n">
        <v>185</v>
      </c>
      <c r="R36" s="32" t="n">
        <v>35</v>
      </c>
      <c r="S36" s="32" t="n">
        <v>3</v>
      </c>
      <c r="T36" s="32" t="n">
        <v>4</v>
      </c>
      <c r="U36" s="32" t="n">
        <v>5</v>
      </c>
      <c r="V36" s="32" t="n">
        <v>1</v>
      </c>
      <c r="W36" s="32"/>
      <c r="X36" s="34"/>
      <c r="Y36" s="32" t="n">
        <v>16491562</v>
      </c>
      <c r="Z36" s="32" t="n">
        <v>15947777</v>
      </c>
      <c r="AA36" s="32" t="n">
        <v>15984104</v>
      </c>
      <c r="AB36" s="32" t="n">
        <v>15529428</v>
      </c>
      <c r="AC36" s="32" t="n">
        <v>11671</v>
      </c>
      <c r="AD36" s="35" t="n">
        <v>5922039571.01</v>
      </c>
      <c r="AE36" s="35" t="n">
        <v>5864535962.47</v>
      </c>
      <c r="AF36" s="35" t="n">
        <v>3674652576.06</v>
      </c>
      <c r="AG36" s="35" t="n">
        <v>2125725929.61</v>
      </c>
      <c r="AH36" s="35" t="n">
        <v>64157256.8</v>
      </c>
      <c r="AI36" s="35" t="n">
        <v>200</v>
      </c>
      <c r="AJ36" s="35" t="n">
        <v>57503607.53</v>
      </c>
      <c r="AK36" s="35" t="n">
        <v>4705345417.42</v>
      </c>
      <c r="AL36" s="35" t="n">
        <v>1855722417.61</v>
      </c>
      <c r="AM36" s="35" t="n">
        <v>4636557884.36</v>
      </c>
      <c r="AN36" s="35" t="n">
        <v>2797049567.69</v>
      </c>
      <c r="AO36" s="35" t="n">
        <v>1208129991.06</v>
      </c>
      <c r="AP36" s="35" t="n">
        <v>82027118.52</v>
      </c>
      <c r="AQ36" s="35" t="n">
        <v>451047703.12</v>
      </c>
      <c r="AR36" s="35" t="n">
        <v>593005567.95</v>
      </c>
      <c r="AS36" s="35" t="n">
        <v>58896124.07</v>
      </c>
      <c r="AT36" s="35" t="n">
        <v>388000</v>
      </c>
      <c r="AU36" s="35" t="n">
        <v>118824707.21</v>
      </c>
      <c r="AV36" s="35" t="n">
        <v>284730355.76</v>
      </c>
      <c r="AW36" s="35" t="n">
        <v>283789827.72</v>
      </c>
      <c r="AX36" s="35" t="n">
        <v>12478952.5</v>
      </c>
      <c r="AY36" s="35" t="n">
        <v>296268780.22</v>
      </c>
      <c r="AZ36" s="35" t="n">
        <v>1188647274.31</v>
      </c>
      <c r="BA36" s="35" t="n">
        <v>242496985.43</v>
      </c>
      <c r="BB36" s="35" t="n">
        <v>111770427.28</v>
      </c>
      <c r="BC36" s="35" t="n">
        <v>568090230.74</v>
      </c>
      <c r="BD36" s="35" t="n">
        <v>864359010.96</v>
      </c>
      <c r="BE36" s="35" t="n">
        <v>1454604.03</v>
      </c>
      <c r="BF36" s="35" t="n">
        <v>191407684.68</v>
      </c>
      <c r="BG36" s="35" t="n">
        <v>290293702.06</v>
      </c>
      <c r="BH36" s="35" t="n">
        <v>33783399.32</v>
      </c>
      <c r="BI36" s="35" t="n">
        <v>152431497.89</v>
      </c>
      <c r="BJ36" s="35" t="n">
        <v>204567213.2</v>
      </c>
      <c r="BK36" s="35" t="n">
        <v>158685238.82</v>
      </c>
      <c r="BL36" s="35" t="n">
        <v>516939390.09</v>
      </c>
      <c r="BM36" s="35" t="n">
        <v>15676833.42</v>
      </c>
      <c r="BN36" s="35" t="n">
        <v>1958745.97</v>
      </c>
      <c r="BO36" s="35" t="n">
        <v>56910758.03</v>
      </c>
      <c r="BP36" s="35" t="n">
        <v>164900</v>
      </c>
      <c r="BQ36" s="35" t="n">
        <v>56849454.26</v>
      </c>
      <c r="BR36" s="35" t="n">
        <v>71000</v>
      </c>
      <c r="BS36" s="35" t="n">
        <v>14800284.87</v>
      </c>
      <c r="BT36" s="35" t="n">
        <v>74711237.42</v>
      </c>
      <c r="BU36" s="35" t="n">
        <v>280</v>
      </c>
      <c r="BV36" s="35" t="n">
        <v>160503538.89</v>
      </c>
      <c r="BW36" s="35" t="n">
        <v>814533449.5</v>
      </c>
      <c r="BX36" s="35" t="n">
        <v>7731231</v>
      </c>
      <c r="BY36" s="35" t="n">
        <v>23758184.25</v>
      </c>
      <c r="BZ36" s="35" t="n">
        <v>69704715.28</v>
      </c>
      <c r="CA36" s="35" t="n">
        <v>115515641.86</v>
      </c>
      <c r="CB36" s="35" t="n">
        <v>208978703.39</v>
      </c>
      <c r="CC36" s="32" t="n">
        <v>15196150</v>
      </c>
      <c r="CD36" s="32" t="n">
        <v>14898496</v>
      </c>
      <c r="CE36" s="32" t="n">
        <v>3810208</v>
      </c>
      <c r="CF36" s="32" t="n">
        <v>3160969</v>
      </c>
      <c r="CG36" s="32" t="n">
        <v>2127950</v>
      </c>
      <c r="CH36" s="32" t="n">
        <v>5559969</v>
      </c>
      <c r="CI36" s="32" t="n">
        <v>3891433</v>
      </c>
      <c r="CJ36" s="32" t="n">
        <v>4909780</v>
      </c>
      <c r="CK36" s="32" t="n">
        <v>3561991</v>
      </c>
      <c r="CL36" s="36" t="n">
        <v>2162730.12</v>
      </c>
      <c r="CM36" s="36" t="n">
        <v>1963344.89</v>
      </c>
      <c r="CN36" s="36" t="n">
        <v>100215.89</v>
      </c>
      <c r="CO36" s="36" t="n">
        <v>70945.72</v>
      </c>
      <c r="CP36" s="36" t="n">
        <v>23221</v>
      </c>
      <c r="CQ36" s="36" t="n">
        <v>81296.54</v>
      </c>
      <c r="CR36" s="36" t="n">
        <v>1846489.88</v>
      </c>
      <c r="CS36" s="36" t="n">
        <v>306084.52</v>
      </c>
      <c r="CT36" s="36" t="n">
        <v>1809800.35</v>
      </c>
      <c r="CU36" s="36" t="n">
        <v>780830.89</v>
      </c>
      <c r="CV36" s="36" t="n">
        <v>1467774.57</v>
      </c>
      <c r="CW36" s="36" t="n">
        <v>1077624.68</v>
      </c>
      <c r="CX36" s="36" t="n">
        <v>630044.99</v>
      </c>
      <c r="CY36" s="36" t="n">
        <v>33701.05</v>
      </c>
      <c r="CZ36" s="36" t="n">
        <v>1201097.98</v>
      </c>
      <c r="DA36" s="32" t="n">
        <v>10644353</v>
      </c>
      <c r="DB36" s="32" t="n">
        <v>10582627</v>
      </c>
      <c r="DC36" s="32" t="n">
        <v>2226317</v>
      </c>
      <c r="DD36" s="32" t="n">
        <v>2018700</v>
      </c>
      <c r="DE36" s="32" t="n">
        <v>3539284</v>
      </c>
      <c r="DF36" s="32" t="n">
        <v>3257449</v>
      </c>
      <c r="DG36" s="36" t="n">
        <v>786277.53</v>
      </c>
      <c r="DH36" s="36" t="n">
        <v>475657.68</v>
      </c>
      <c r="DI36" s="36" t="n">
        <v>3503</v>
      </c>
      <c r="DJ36" s="36" t="n">
        <v>8</v>
      </c>
      <c r="DK36" s="36" t="n">
        <v>8</v>
      </c>
      <c r="DL36" s="36" t="n">
        <v>5</v>
      </c>
      <c r="DM36" s="36" t="n">
        <v>526201.97</v>
      </c>
      <c r="DN36" s="36" t="n">
        <v>16776.81</v>
      </c>
      <c r="DO36" s="36" t="n">
        <v>87674.58</v>
      </c>
      <c r="DP36" s="37"/>
      <c r="DQ36" s="36" t="n">
        <v>677</v>
      </c>
      <c r="DR36" s="36" t="n">
        <v>5442</v>
      </c>
      <c r="DS36" s="36" t="n">
        <v>249956</v>
      </c>
      <c r="DT36" s="36" t="n">
        <v>10002</v>
      </c>
      <c r="DU36" s="36" t="n">
        <v>17960.5</v>
      </c>
      <c r="DV36" s="36" t="n">
        <v>142429</v>
      </c>
      <c r="DW36" s="36" t="n">
        <v>355348</v>
      </c>
      <c r="DX36" s="36" t="n">
        <v>360863</v>
      </c>
      <c r="DY36" s="36" t="n">
        <v>3374</v>
      </c>
      <c r="DZ36" s="36" t="n">
        <v>355669</v>
      </c>
      <c r="EA36" s="36" t="n">
        <v>196375</v>
      </c>
      <c r="EB36" s="36" t="n">
        <v>5449</v>
      </c>
      <c r="EC36" s="36" t="n">
        <v>40652</v>
      </c>
      <c r="ED36" s="36" t="n">
        <v>36085</v>
      </c>
      <c r="EE36" s="36" t="n">
        <v>1425</v>
      </c>
      <c r="EF36" s="36" t="n">
        <v>48089</v>
      </c>
      <c r="EG36" s="36" t="n">
        <v>2121277.2</v>
      </c>
      <c r="EH36" s="36" t="n">
        <v>685717</v>
      </c>
      <c r="EI36" s="36" t="n">
        <v>630808</v>
      </c>
      <c r="EJ36" s="36" t="n">
        <v>5163033.69</v>
      </c>
      <c r="EK36" s="36" t="n">
        <v>4016843.5</v>
      </c>
      <c r="EL36" s="36" t="n">
        <v>20230539.98</v>
      </c>
      <c r="EM36" s="36" t="n">
        <v>9121144.76</v>
      </c>
      <c r="EN36" s="36" t="n">
        <v>428596.47</v>
      </c>
      <c r="EO36" s="36" t="n">
        <v>3239406.95</v>
      </c>
      <c r="EP36" s="36" t="n">
        <v>7834459.29</v>
      </c>
      <c r="EQ36" s="36" t="n">
        <v>8957092.4</v>
      </c>
      <c r="ER36" s="36" t="n">
        <v>0</v>
      </c>
      <c r="ES36" s="36" t="n">
        <v>3530747.1</v>
      </c>
      <c r="ET36" s="36" t="n">
        <v>2175169.39</v>
      </c>
      <c r="EU36" s="36" t="n">
        <v>905231.17</v>
      </c>
      <c r="EV36" s="36" t="n">
        <v>3723645.98</v>
      </c>
      <c r="EW36" s="2"/>
    </row>
    <row r="37" customFormat="false" ht="12" hidden="false" customHeight="true" outlineLevel="0" collapsed="false">
      <c r="A37" s="1" t="s">
        <v>349</v>
      </c>
      <c r="B37" s="32" t="n">
        <v>607</v>
      </c>
      <c r="C37" s="32" t="n">
        <v>607</v>
      </c>
      <c r="D37" s="33"/>
      <c r="E37" s="32" t="n">
        <v>607</v>
      </c>
      <c r="F37" s="32" t="n">
        <v>539</v>
      </c>
      <c r="G37" s="32" t="n">
        <v>344</v>
      </c>
      <c r="H37" s="32" t="n">
        <v>40</v>
      </c>
      <c r="I37" s="32" t="n">
        <v>4</v>
      </c>
      <c r="J37" s="32"/>
      <c r="K37" s="32"/>
      <c r="L37" s="32"/>
      <c r="M37" s="34"/>
      <c r="N37" s="32" t="n">
        <v>607</v>
      </c>
      <c r="O37" s="33"/>
      <c r="P37" s="32" t="n">
        <v>607</v>
      </c>
      <c r="Q37" s="32" t="n">
        <v>448</v>
      </c>
      <c r="R37" s="32" t="n">
        <v>343</v>
      </c>
      <c r="S37" s="32" t="n">
        <v>40</v>
      </c>
      <c r="T37" s="32" t="n">
        <v>5</v>
      </c>
      <c r="U37" s="32"/>
      <c r="V37" s="32"/>
      <c r="W37" s="32"/>
      <c r="X37" s="34"/>
      <c r="Y37" s="32" t="n">
        <v>43971376</v>
      </c>
      <c r="Z37" s="32" t="n">
        <v>42247247</v>
      </c>
      <c r="AA37" s="32" t="n">
        <v>43971376</v>
      </c>
      <c r="AB37" s="32" t="n">
        <v>42247247</v>
      </c>
      <c r="AC37" s="32" t="n">
        <v>38064</v>
      </c>
      <c r="AD37" s="35" t="n">
        <v>13727345274.34</v>
      </c>
      <c r="AE37" s="35" t="n">
        <v>13187998500.65</v>
      </c>
      <c r="AF37" s="35" t="n">
        <v>7154579222.26</v>
      </c>
      <c r="AG37" s="35" t="n">
        <v>5916924412.95</v>
      </c>
      <c r="AH37" s="35" t="n">
        <v>77086357.32</v>
      </c>
      <c r="AI37" s="35" t="n">
        <v>39408508.12</v>
      </c>
      <c r="AJ37" s="35" t="n">
        <v>539346772.52</v>
      </c>
      <c r="AK37" s="35" t="n">
        <v>13265453629.13</v>
      </c>
      <c r="AL37" s="35" t="n">
        <v>7336389213.34</v>
      </c>
      <c r="AM37" s="35" t="n">
        <v>13437584232.59</v>
      </c>
      <c r="AN37" s="35" t="n">
        <v>8837854385.83</v>
      </c>
      <c r="AO37" s="35" t="n">
        <v>3752980300.58</v>
      </c>
      <c r="AP37" s="35" t="n">
        <v>431865610.12</v>
      </c>
      <c r="AQ37" s="35" t="n">
        <v>1473083150.22</v>
      </c>
      <c r="AR37" s="35" t="n">
        <v>1860589871.05</v>
      </c>
      <c r="AS37" s="35" t="n">
        <v>106353966.41</v>
      </c>
      <c r="AT37" s="35" t="n">
        <v>33068849.06</v>
      </c>
      <c r="AU37" s="35" t="n">
        <v>777857069.08</v>
      </c>
      <c r="AV37" s="35" t="n">
        <v>402055567.37</v>
      </c>
      <c r="AW37" s="35" t="n">
        <v>562111251.25</v>
      </c>
      <c r="AX37" s="35" t="n">
        <v>53290665.86</v>
      </c>
      <c r="AY37" s="35" t="n">
        <v>615401917.11</v>
      </c>
      <c r="AZ37" s="35" t="n">
        <v>1224909394.51</v>
      </c>
      <c r="BA37" s="35" t="n">
        <v>58732807.21</v>
      </c>
      <c r="BB37" s="35" t="n">
        <v>2699011553.89</v>
      </c>
      <c r="BC37" s="35" t="n">
        <v>1441533159.23</v>
      </c>
      <c r="BD37" s="35" t="n">
        <v>2056935076.34</v>
      </c>
      <c r="BE37" s="35" t="n">
        <v>262272621.04</v>
      </c>
      <c r="BF37" s="35" t="n">
        <v>2261654242.17</v>
      </c>
      <c r="BG37" s="35" t="n">
        <v>1419189008.88</v>
      </c>
      <c r="BH37" s="35" t="n">
        <v>191669849.6</v>
      </c>
      <c r="BI37" s="35" t="n">
        <v>2548502791.8</v>
      </c>
      <c r="BJ37" s="35" t="n">
        <v>1439469378.24</v>
      </c>
      <c r="BK37" s="35" t="n">
        <v>110274859.43</v>
      </c>
      <c r="BL37" s="35" t="n">
        <v>4134785721.69</v>
      </c>
      <c r="BM37" s="35" t="n">
        <v>5584464.64</v>
      </c>
      <c r="BN37" s="35" t="n">
        <v>21289899.71</v>
      </c>
      <c r="BO37" s="35" t="n">
        <v>11352480.34</v>
      </c>
      <c r="BP37" s="35" t="n">
        <v>4207899.1</v>
      </c>
      <c r="BQ37" s="35" t="n">
        <v>31907827.94</v>
      </c>
      <c r="BR37" s="35" t="n">
        <v>19242159.05</v>
      </c>
      <c r="BS37" s="35" t="n">
        <v>3115103.11</v>
      </c>
      <c r="BT37" s="35" t="n">
        <v>58780267.93</v>
      </c>
      <c r="BU37" s="35" t="n">
        <v>447044.42</v>
      </c>
      <c r="BV37" s="35" t="n">
        <v>10925066.4</v>
      </c>
      <c r="BW37" s="35" t="n">
        <v>3943232.32</v>
      </c>
      <c r="BX37" s="35" t="n">
        <v>1003940.05</v>
      </c>
      <c r="BY37" s="35" t="n">
        <v>5889533.84</v>
      </c>
      <c r="BZ37" s="35" t="n">
        <v>3995473.88</v>
      </c>
      <c r="CA37" s="35" t="n">
        <v>4058417.73</v>
      </c>
      <c r="CB37" s="35" t="n">
        <v>15482472.81</v>
      </c>
      <c r="CC37" s="32" t="n">
        <v>42052644</v>
      </c>
      <c r="CD37" s="32" t="n">
        <v>41531552</v>
      </c>
      <c r="CE37" s="32" t="n">
        <v>13973503</v>
      </c>
      <c r="CF37" s="32" t="n">
        <v>12782956</v>
      </c>
      <c r="CG37" s="32" t="n">
        <v>12713171</v>
      </c>
      <c r="CH37" s="32" t="n">
        <v>16772126</v>
      </c>
      <c r="CI37" s="32" t="n">
        <v>16697479</v>
      </c>
      <c r="CJ37" s="32" t="n">
        <v>15208048</v>
      </c>
      <c r="CK37" s="32" t="n">
        <v>15055529</v>
      </c>
      <c r="CL37" s="36" t="n">
        <v>3933951.38</v>
      </c>
      <c r="CM37" s="36" t="n">
        <v>3718633.19</v>
      </c>
      <c r="CN37" s="36" t="n">
        <v>194084.62</v>
      </c>
      <c r="CO37" s="36" t="n">
        <v>224637.63</v>
      </c>
      <c r="CP37" s="36" t="n">
        <v>1276.5</v>
      </c>
      <c r="CQ37" s="36" t="n">
        <v>201230.97</v>
      </c>
      <c r="CR37" s="36" t="n">
        <v>953732.81</v>
      </c>
      <c r="CS37" s="36" t="n">
        <v>493466.23</v>
      </c>
      <c r="CT37" s="36" t="n">
        <v>4046549.72</v>
      </c>
      <c r="CU37" s="36" t="n">
        <v>2355911.87</v>
      </c>
      <c r="CV37" s="36" t="n">
        <v>2636992.48</v>
      </c>
      <c r="CW37" s="36" t="n">
        <v>3004108.67</v>
      </c>
      <c r="CX37" s="36" t="n">
        <v>1964156.44</v>
      </c>
      <c r="CY37" s="36" t="n">
        <v>139239.81</v>
      </c>
      <c r="CZ37" s="36" t="n">
        <v>2909939.17</v>
      </c>
      <c r="DA37" s="32" t="n">
        <v>38864409</v>
      </c>
      <c r="DB37" s="32" t="n">
        <v>38578123</v>
      </c>
      <c r="DC37" s="32" t="n">
        <v>12103518</v>
      </c>
      <c r="DD37" s="32" t="n">
        <v>11257140</v>
      </c>
      <c r="DE37" s="32" t="n">
        <v>14865801</v>
      </c>
      <c r="DF37" s="32" t="n">
        <v>13552149</v>
      </c>
      <c r="DG37" s="36" t="n">
        <v>1941261.9</v>
      </c>
      <c r="DH37" s="36" t="n">
        <v>1460454.87</v>
      </c>
      <c r="DI37" s="36" t="n">
        <v>32635.1</v>
      </c>
      <c r="DJ37" s="36" t="n">
        <v>32286.6</v>
      </c>
      <c r="DK37" s="36" t="n">
        <v>36371.3</v>
      </c>
      <c r="DL37" s="36" t="n">
        <v>33385.48</v>
      </c>
      <c r="DM37" s="36" t="n">
        <v>2416527.77</v>
      </c>
      <c r="DN37" s="36" t="n">
        <v>106139.53</v>
      </c>
      <c r="DO37" s="36" t="n">
        <v>591458.9</v>
      </c>
      <c r="DP37" s="37"/>
      <c r="DQ37" s="36" t="n">
        <v>5902</v>
      </c>
      <c r="DR37" s="36" t="n">
        <v>34151</v>
      </c>
      <c r="DS37" s="36" t="n">
        <v>3246193</v>
      </c>
      <c r="DT37" s="36" t="n">
        <v>8742</v>
      </c>
      <c r="DU37" s="36" t="n">
        <v>173962.63</v>
      </c>
      <c r="DV37" s="36" t="n">
        <v>2445843</v>
      </c>
      <c r="DW37" s="36" t="n">
        <v>1076265</v>
      </c>
      <c r="DX37" s="36" t="n">
        <v>1340334</v>
      </c>
      <c r="DY37" s="36" t="n">
        <v>23227</v>
      </c>
      <c r="DZ37" s="36" t="n">
        <v>1040652</v>
      </c>
      <c r="EA37" s="36" t="n">
        <v>1247963</v>
      </c>
      <c r="EB37" s="36" t="n">
        <v>31409</v>
      </c>
      <c r="EC37" s="36" t="n">
        <v>368136</v>
      </c>
      <c r="ED37" s="36" t="n">
        <v>373434</v>
      </c>
      <c r="EE37" s="36" t="n">
        <v>3334</v>
      </c>
      <c r="EF37" s="36" t="n">
        <v>154201</v>
      </c>
      <c r="EG37" s="36" t="n">
        <v>2027072.86</v>
      </c>
      <c r="EH37" s="36" t="n">
        <v>3699059</v>
      </c>
      <c r="EI37" s="36" t="n">
        <v>3086589</v>
      </c>
      <c r="EJ37" s="36" t="n">
        <v>39943056.29</v>
      </c>
      <c r="EK37" s="36" t="n">
        <v>3793420.18</v>
      </c>
      <c r="EL37" s="36" t="n">
        <v>36172797.31</v>
      </c>
      <c r="EM37" s="36" t="n">
        <v>17373504.1</v>
      </c>
      <c r="EN37" s="36" t="n">
        <v>488154.89</v>
      </c>
      <c r="EO37" s="36" t="n">
        <v>4334021.51</v>
      </c>
      <c r="EP37" s="36" t="n">
        <v>14479532.09</v>
      </c>
      <c r="EQ37" s="36" t="n">
        <v>10288356.82</v>
      </c>
      <c r="ER37" s="36" t="n">
        <v>420.85</v>
      </c>
      <c r="ES37" s="36" t="n">
        <v>2956125.3</v>
      </c>
      <c r="ET37" s="36" t="n">
        <v>1649519.49</v>
      </c>
      <c r="EU37" s="36" t="n">
        <v>1636800.17</v>
      </c>
      <c r="EV37" s="36" t="n">
        <v>4116971.99</v>
      </c>
      <c r="EW37" s="2"/>
    </row>
    <row r="38" customFormat="false" ht="12" hidden="false" customHeight="true" outlineLevel="0" collapsed="false">
      <c r="A38" s="38" t="s">
        <v>334</v>
      </c>
      <c r="B38" s="39" t="n">
        <v>1565</v>
      </c>
      <c r="C38" s="39" t="n">
        <v>1565</v>
      </c>
      <c r="D38" s="40"/>
      <c r="E38" s="39" t="n">
        <v>1563</v>
      </c>
      <c r="F38" s="41" t="n">
        <f aca="false">SUM(F34:F37)</f>
        <v>2191</v>
      </c>
      <c r="G38" s="39" t="n">
        <v>1034</v>
      </c>
      <c r="H38" s="39" t="n">
        <v>107</v>
      </c>
      <c r="I38" s="39" t="n">
        <v>7</v>
      </c>
      <c r="J38" s="39" t="n">
        <v>2</v>
      </c>
      <c r="K38" s="39" t="n">
        <v>0</v>
      </c>
      <c r="L38" s="39"/>
      <c r="M38" s="42"/>
      <c r="N38" s="39" t="n">
        <v>1295</v>
      </c>
      <c r="O38" s="40"/>
      <c r="P38" s="39" t="n">
        <v>1285</v>
      </c>
      <c r="Q38" s="41" t="n">
        <f aca="false">SUM(Q34:Q37)</f>
        <v>1532</v>
      </c>
      <c r="R38" s="39" t="n">
        <v>638</v>
      </c>
      <c r="S38" s="39" t="n">
        <v>53</v>
      </c>
      <c r="T38" s="39" t="n">
        <v>12</v>
      </c>
      <c r="U38" s="39" t="n">
        <v>47</v>
      </c>
      <c r="V38" s="39" t="n">
        <v>5</v>
      </c>
      <c r="W38" s="39"/>
      <c r="X38" s="42"/>
      <c r="Y38" s="39" t="n">
        <v>84838397</v>
      </c>
      <c r="Z38" s="39" t="n">
        <v>79051033</v>
      </c>
      <c r="AA38" s="39" t="n">
        <v>82068064</v>
      </c>
      <c r="AB38" s="39" t="n">
        <v>77193145</v>
      </c>
      <c r="AC38" s="41" t="n">
        <f aca="false">SUM(AC34:AC37)</f>
        <v>75548</v>
      </c>
      <c r="AD38" s="43" t="n">
        <f aca="false">SUM(AD34:AD37)</f>
        <v>25232084947.91</v>
      </c>
      <c r="AE38" s="43" t="n">
        <f aca="false">SUM(AE34:AE37)</f>
        <v>24450267996.98</v>
      </c>
      <c r="AF38" s="43" t="n">
        <f aca="false">SUM(AF34:AF37)</f>
        <v>14394570548.91</v>
      </c>
      <c r="AG38" s="43" t="n">
        <f aca="false">SUM(AG34:AG37)</f>
        <v>9862918691.82</v>
      </c>
      <c r="AH38" s="43" t="n">
        <f aca="false">SUM(AH34:AH37)</f>
        <v>147805939.04</v>
      </c>
      <c r="AI38" s="43" t="n">
        <f aca="false">SUM(AI34:AI37)</f>
        <v>44972817.21</v>
      </c>
      <c r="AJ38" s="43" t="n">
        <f aca="false">SUM(AJ34:AJ37)</f>
        <v>781816943.15</v>
      </c>
      <c r="AK38" s="43" t="n">
        <f aca="false">SUM(AK34:AK37)</f>
        <v>23296413694.97</v>
      </c>
      <c r="AL38" s="43" t="n">
        <f aca="false">SUM(AL34:AL37)</f>
        <v>9600817606.33</v>
      </c>
      <c r="AM38" s="43" t="n">
        <f aca="false">SUM(AM34:AM37)</f>
        <v>23596446300.05</v>
      </c>
      <c r="AN38" s="43" t="n">
        <f aca="false">SUM(AN34:AN37)</f>
        <v>15778742667.47</v>
      </c>
      <c r="AO38" s="43" t="n">
        <f aca="false">SUM(AO34:AO37)</f>
        <v>6957374956.5</v>
      </c>
      <c r="AP38" s="43" t="n">
        <f aca="false">SUM(AP34:AP37)</f>
        <v>613999552.01</v>
      </c>
      <c r="AQ38" s="43" t="n">
        <f aca="false">SUM(AQ34:AQ37)</f>
        <v>2582311009.4</v>
      </c>
      <c r="AR38" s="43" t="n">
        <f aca="false">SUM(AR34:AR37)</f>
        <v>3089796188.68</v>
      </c>
      <c r="AS38" s="43" t="n">
        <f aca="false">SUM(AS34:AS37)</f>
        <v>166080115.75</v>
      </c>
      <c r="AT38" s="43" t="n">
        <f aca="false">SUM(AT34:AT37)</f>
        <v>34174945.78</v>
      </c>
      <c r="AU38" s="43" t="n">
        <f aca="false">SUM(AU34:AU37)</f>
        <v>1214089118.68</v>
      </c>
      <c r="AV38" s="43" t="n">
        <f aca="false">SUM(AV34:AV37)</f>
        <v>1120916775.32</v>
      </c>
      <c r="AW38" s="43" t="n">
        <f aca="false">SUM(AW34:AW37)</f>
        <v>1156076669.98</v>
      </c>
      <c r="AX38" s="43" t="n">
        <f aca="false">SUM(AX34:AX37)</f>
        <v>254887636.21</v>
      </c>
      <c r="AY38" s="43" t="n">
        <f aca="false">SUM(AY34:AY37)</f>
        <v>1410964306.19</v>
      </c>
      <c r="AZ38" s="43" t="n">
        <f aca="false">SUM(AZ34:AZ37)</f>
        <v>3033212508.19</v>
      </c>
      <c r="BA38" s="43" t="n">
        <f aca="false">SUM(BA34:BA37)</f>
        <v>307522008.27</v>
      </c>
      <c r="BB38" s="43" t="n">
        <f aca="false">SUM(BB34:BB37)</f>
        <v>3060799460.89</v>
      </c>
      <c r="BC38" s="43" t="n">
        <f aca="false">SUM(BC34:BC37)</f>
        <v>2629830263.89</v>
      </c>
      <c r="BD38" s="43" t="n">
        <f aca="false">SUM(BD34:BD37)</f>
        <v>4040794570.08</v>
      </c>
      <c r="BE38" s="43" t="n">
        <f aca="false">SUM(BE34:BE37)</f>
        <v>314501805.98</v>
      </c>
      <c r="BF38" s="43" t="n">
        <f aca="false">SUM(BF34:BF37)</f>
        <v>3350373805.26</v>
      </c>
      <c r="BG38" s="43" t="n">
        <f aca="false">SUM(BG34:BG37)</f>
        <v>2093698662.4</v>
      </c>
      <c r="BH38" s="43" t="n">
        <f aca="false">SUM(BH34:BH37)</f>
        <v>289686130.98</v>
      </c>
      <c r="BI38" s="43" t="n">
        <f aca="false">SUM(BI34:BI37)</f>
        <v>3210383600.21</v>
      </c>
      <c r="BJ38" s="43" t="n">
        <f aca="false">SUM(BJ34:BJ37)</f>
        <v>2354055841.37</v>
      </c>
      <c r="BK38" s="43" t="n">
        <f aca="false">SUM(BK34:BK37)</f>
        <v>443032959.36</v>
      </c>
      <c r="BL38" s="43" t="n">
        <f aca="false">SUM(BL34:BL37)</f>
        <v>6048260404.62</v>
      </c>
      <c r="BM38" s="43" t="n">
        <f aca="false">SUM(BM34:BM37)</f>
        <v>24048851.14</v>
      </c>
      <c r="BN38" s="43" t="n">
        <f aca="false">SUM(BN34:BN37)</f>
        <v>52542365.25</v>
      </c>
      <c r="BO38" s="43" t="n">
        <f aca="false">SUM(BO34:BO37)</f>
        <v>89831800.69</v>
      </c>
      <c r="BP38" s="43" t="n">
        <f aca="false">SUM(BP34:BP37)</f>
        <v>6263842.19</v>
      </c>
      <c r="BQ38" s="43" t="n">
        <f aca="false">SUM(BQ34:BQ37)</f>
        <v>104578586.44</v>
      </c>
      <c r="BR38" s="43" t="n">
        <f aca="false">SUM(BR34:BR37)</f>
        <v>45763562.1</v>
      </c>
      <c r="BS38" s="43" t="n">
        <f aca="false">SUM(BS34:BS37)</f>
        <v>27201112.46</v>
      </c>
      <c r="BT38" s="43" t="n">
        <f aca="false">SUM(BT34:BT37)</f>
        <v>189032383.41</v>
      </c>
      <c r="BU38" s="43" t="n">
        <f aca="false">SUM(BU34:BU37)</f>
        <v>447324.42</v>
      </c>
      <c r="BV38" s="43" t="n">
        <f aca="false">SUM(BV34:BV37)</f>
        <v>188122725.97</v>
      </c>
      <c r="BW38" s="43" t="n">
        <f aca="false">SUM(BW34:BW37)</f>
        <v>844120072.69</v>
      </c>
      <c r="BX38" s="43" t="n">
        <f aca="false">SUM(BX34:BX37)</f>
        <v>8922484.54</v>
      </c>
      <c r="BY38" s="43" t="n">
        <f aca="false">SUM(BY34:BY37)</f>
        <v>37103216.14</v>
      </c>
      <c r="BZ38" s="43" t="n">
        <f aca="false">SUM(BZ34:BZ37)</f>
        <v>90218646.71</v>
      </c>
      <c r="CA38" s="43" t="n">
        <f aca="false">SUM(CA34:CA37)</f>
        <v>119688782.61</v>
      </c>
      <c r="CB38" s="43" t="n">
        <f aca="false">SUM(CB34:CB37)</f>
        <v>249509374.26</v>
      </c>
      <c r="CC38" s="41" t="n">
        <f aca="false">SUM(CC34:CC37)</f>
        <v>77339409</v>
      </c>
      <c r="CD38" s="41" t="n">
        <f aca="false">SUM(CD34:CD37)</f>
        <v>75927252</v>
      </c>
      <c r="CE38" s="41" t="n">
        <f aca="false">SUM(CE34:CE37)</f>
        <v>24705115</v>
      </c>
      <c r="CF38" s="41" t="n">
        <f aca="false">SUM(CF34:CF37)</f>
        <v>22643678</v>
      </c>
      <c r="CG38" s="41" t="n">
        <f aca="false">SUM(CG34:CG37)</f>
        <v>21294586</v>
      </c>
      <c r="CH38" s="41" t="n">
        <f aca="false">SUM(CH34:CH37)</f>
        <v>30708753</v>
      </c>
      <c r="CI38" s="41" t="n">
        <f aca="false">SUM(CI34:CI37)</f>
        <v>28701600</v>
      </c>
      <c r="CJ38" s="41" t="n">
        <f aca="false">SUM(CJ34:CJ37)</f>
        <v>27543837</v>
      </c>
      <c r="CK38" s="41" t="n">
        <f aca="false">SUM(CK34:CK37)</f>
        <v>25819779</v>
      </c>
      <c r="CL38" s="44" t="n">
        <f aca="false">SUM(CL34:CL37)</f>
        <v>7857635.38</v>
      </c>
      <c r="CM38" s="44" t="n">
        <f aca="false">SUM(CM34:CM37)</f>
        <v>7157493.61</v>
      </c>
      <c r="CN38" s="44" t="n">
        <f aca="false">SUM(CN34:CN37)</f>
        <v>321746.42</v>
      </c>
      <c r="CO38" s="44" t="n">
        <f aca="false">SUM(CO34:CO37)</f>
        <v>297050.3</v>
      </c>
      <c r="CP38" s="44" t="n">
        <f aca="false">SUM(CP34:CP37)</f>
        <v>25249.5</v>
      </c>
      <c r="CQ38" s="44" t="n">
        <f aca="false">SUM(CQ34:CQ37)</f>
        <v>282700.6</v>
      </c>
      <c r="CR38" s="44" t="n">
        <f aca="false">SUM(CR34:CR37)</f>
        <v>4358288.66</v>
      </c>
      <c r="CS38" s="44" t="n">
        <f aca="false">SUM(CS34:CS37)</f>
        <v>967434.07</v>
      </c>
      <c r="CT38" s="44" t="n">
        <f aca="false">SUM(CT34:CT37)</f>
        <v>7403216.64</v>
      </c>
      <c r="CU38" s="44" t="n">
        <f aca="false">SUM(CU34:CU37)</f>
        <v>4193514.29</v>
      </c>
      <c r="CV38" s="44" t="n">
        <f aca="false">SUM(CV34:CV37)</f>
        <v>5254382.13</v>
      </c>
      <c r="CW38" s="44" t="n">
        <f aca="false">SUM(CW34:CW37)</f>
        <v>5321104.32</v>
      </c>
      <c r="CX38" s="44" t="n">
        <f aca="false">SUM(CX34:CX37)</f>
        <v>3426125.59</v>
      </c>
      <c r="CY38" s="44" t="n">
        <f aca="false">SUM(CY34:CY37)</f>
        <v>258947.72</v>
      </c>
      <c r="CZ38" s="44" t="n">
        <f aca="false">SUM(CZ34:CZ37)</f>
        <v>5359318.45</v>
      </c>
      <c r="DA38" s="41" t="n">
        <f aca="false">SUM(DA34:DA37)</f>
        <v>65518063</v>
      </c>
      <c r="DB38" s="41" t="n">
        <f aca="false">SUM(DB34:DB37)</f>
        <v>64721373</v>
      </c>
      <c r="DC38" s="41" t="n">
        <f aca="false">SUM(DC34:DC37)</f>
        <v>19681107</v>
      </c>
      <c r="DD38" s="41" t="n">
        <f aca="false">SUM(DD34:DD37)</f>
        <v>18344112</v>
      </c>
      <c r="DE38" s="41" t="n">
        <f aca="false">SUM(DE34:DE37)</f>
        <v>24523694</v>
      </c>
      <c r="DF38" s="41" t="n">
        <f aca="false">SUM(DF34:DF37)</f>
        <v>22268604</v>
      </c>
      <c r="DG38" s="44" t="n">
        <f aca="false">SUM(DG34:DG37)</f>
        <v>3516517.72</v>
      </c>
      <c r="DH38" s="44" t="n">
        <f aca="false">SUM(DH34:DH37)</f>
        <v>2342487.27</v>
      </c>
      <c r="DI38" s="44" t="n">
        <f aca="false">SUM(DI34:DI37)</f>
        <v>37410.8</v>
      </c>
      <c r="DJ38" s="44" t="n">
        <f aca="false">SUM(DJ34:DJ37)</f>
        <v>32316.3</v>
      </c>
      <c r="DK38" s="44" t="n">
        <f aca="false">SUM(DK34:DK37)</f>
        <v>49795.08</v>
      </c>
      <c r="DL38" s="44" t="n">
        <f aca="false">SUM(DL34:DL37)</f>
        <v>43882.25</v>
      </c>
      <c r="DM38" s="44" t="n">
        <f aca="false">SUM(DM34:DM37)</f>
        <v>3742080.64</v>
      </c>
      <c r="DN38" s="44" t="n">
        <f aca="false">SUM(DN34:DN37)</f>
        <v>178303.48</v>
      </c>
      <c r="DO38" s="44" t="n">
        <f aca="false">SUM(DO34:DO37)</f>
        <v>784543.35</v>
      </c>
      <c r="DP38" s="45"/>
      <c r="DQ38" s="44" t="n">
        <f aca="false">SUM(DQ34:DQ37)</f>
        <v>12104</v>
      </c>
      <c r="DR38" s="44" t="n">
        <f aca="false">SUM(DR34:DR37)</f>
        <v>89099</v>
      </c>
      <c r="DS38" s="44" t="n">
        <f aca="false">SUM(DS34:DS37)</f>
        <v>4460703</v>
      </c>
      <c r="DT38" s="44" t="n">
        <f aca="false">SUM(DT34:DT37)</f>
        <v>35261</v>
      </c>
      <c r="DU38" s="44" t="n">
        <f aca="false">SUM(DU34:DU37)</f>
        <v>297815.13</v>
      </c>
      <c r="DV38" s="44" t="n">
        <f aca="false">SUM(DV34:DV37)</f>
        <v>3608771</v>
      </c>
      <c r="DW38" s="44" t="n">
        <f aca="false">SUM(DW34:DW37)</f>
        <v>2350428</v>
      </c>
      <c r="DX38" s="44" t="n">
        <f aca="false">SUM(DX34:DX37)</f>
        <v>2680515</v>
      </c>
      <c r="DY38" s="44" t="n">
        <f aca="false">SUM(DY34:DY37)</f>
        <v>47668</v>
      </c>
      <c r="DZ38" s="44" t="n">
        <f aca="false">SUM(DZ34:DZ37)</f>
        <v>2229190</v>
      </c>
      <c r="EA38" s="44" t="n">
        <f aca="false">SUM(EA34:EA37)</f>
        <v>2282565</v>
      </c>
      <c r="EB38" s="44" t="n">
        <f aca="false">SUM(EB34:EB37)</f>
        <v>98218</v>
      </c>
      <c r="EC38" s="44" t="n">
        <f aca="false">SUM(EC34:EC37)</f>
        <v>621387</v>
      </c>
      <c r="ED38" s="44" t="n">
        <f aca="false">SUM(ED34:ED37)</f>
        <v>564452</v>
      </c>
      <c r="EE38" s="44" t="n">
        <f aca="false">SUM(EE34:EE37)</f>
        <v>10818</v>
      </c>
      <c r="EF38" s="44" t="n">
        <f aca="false">SUM(EF34:EF37)</f>
        <v>286990</v>
      </c>
      <c r="EG38" s="44" t="n">
        <f aca="false">SUM(EG34:EG37)</f>
        <v>4404229.34</v>
      </c>
      <c r="EH38" s="44" t="n">
        <f aca="false">SUM(EH34:EH37)</f>
        <v>5641240</v>
      </c>
      <c r="EI38" s="44" t="n">
        <f aca="false">SUM(EI34:EI37)</f>
        <v>4857346</v>
      </c>
      <c r="EJ38" s="44" t="n">
        <f aca="false">SUM(EJ34:EJ37)</f>
        <v>49890488.58</v>
      </c>
      <c r="EK38" s="44" t="n">
        <f aca="false">SUM(EK34:EK37)</f>
        <v>9755897.34</v>
      </c>
      <c r="EL38" s="44" t="n">
        <f aca="false">SUM(EL34:EL37)</f>
        <v>70702263.45</v>
      </c>
      <c r="EM38" s="44" t="n">
        <f aca="false">SUM(EM34:EM37)</f>
        <v>31333960.58</v>
      </c>
      <c r="EN38" s="44" t="n">
        <f aca="false">SUM(EN34:EN37)</f>
        <v>991499.25</v>
      </c>
      <c r="EO38" s="44" t="n">
        <f aca="false">SUM(EO34:EO37)</f>
        <v>9107480.86</v>
      </c>
      <c r="EP38" s="44" t="n">
        <f aca="false">SUM(EP34:EP37)</f>
        <v>30251145.67</v>
      </c>
      <c r="EQ38" s="44" t="n">
        <f aca="false">SUM(EQ34:EQ37)</f>
        <v>23677505.44</v>
      </c>
      <c r="ER38" s="44" t="n">
        <f aca="false">SUM(ER34:ER37)</f>
        <v>420.85</v>
      </c>
      <c r="ES38" s="44" t="n">
        <f aca="false">SUM(ES34:ES37)</f>
        <v>7060707.24</v>
      </c>
      <c r="ET38" s="44" t="n">
        <f aca="false">SUM(ET34:ET37)</f>
        <v>7584933.46</v>
      </c>
      <c r="EU38" s="44" t="n">
        <f aca="false">SUM(EU34:EU37)</f>
        <v>3241880.07</v>
      </c>
      <c r="EV38" s="44" t="n">
        <f aca="false">SUM(EV34:EV37)</f>
        <v>9039553.65</v>
      </c>
      <c r="EW38" s="2"/>
    </row>
    <row r="39" customFormat="false" ht="12" hidden="false" customHeight="true" outlineLevel="0" collapsed="false">
      <c r="A39" s="30" t="s">
        <v>350</v>
      </c>
      <c r="B39" s="30"/>
      <c r="C39" s="30"/>
      <c r="D39" s="30"/>
      <c r="E39" s="30"/>
      <c r="F39" s="30"/>
      <c r="G39" s="30"/>
      <c r="H39" s="30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7"/>
      <c r="CD39" s="47"/>
      <c r="CE39" s="47"/>
      <c r="CF39" s="47"/>
      <c r="CG39" s="47"/>
      <c r="CH39" s="47"/>
      <c r="CI39" s="47"/>
      <c r="CJ39" s="47"/>
      <c r="CK39" s="47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47"/>
      <c r="DB39" s="47"/>
      <c r="DC39" s="47"/>
      <c r="DD39" s="47"/>
      <c r="DE39" s="47"/>
      <c r="DF39" s="47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2"/>
    </row>
    <row r="40" customFormat="false" ht="12" hidden="false" customHeight="true" outlineLevel="0" collapsed="false">
      <c r="A40" s="1" t="s">
        <v>351</v>
      </c>
      <c r="B40" s="32" t="n">
        <v>392</v>
      </c>
      <c r="C40" s="32" t="n">
        <v>392</v>
      </c>
      <c r="D40" s="33"/>
      <c r="E40" s="32" t="n">
        <v>392</v>
      </c>
      <c r="F40" s="32" t="n">
        <v>411</v>
      </c>
      <c r="G40" s="32" t="n">
        <v>332</v>
      </c>
      <c r="H40" s="32" t="n">
        <v>14</v>
      </c>
      <c r="I40" s="32" t="n">
        <v>0</v>
      </c>
      <c r="J40" s="32"/>
      <c r="K40" s="32"/>
      <c r="L40" s="32"/>
      <c r="M40" s="34"/>
      <c r="N40" s="32" t="n">
        <v>198</v>
      </c>
      <c r="O40" s="33"/>
      <c r="P40" s="32" t="n">
        <v>197</v>
      </c>
      <c r="Q40" s="32" t="n">
        <v>15</v>
      </c>
      <c r="R40" s="32" t="n">
        <v>165</v>
      </c>
      <c r="S40" s="32" t="n">
        <v>10</v>
      </c>
      <c r="T40" s="32" t="n">
        <v>0</v>
      </c>
      <c r="U40" s="32" t="n">
        <v>167</v>
      </c>
      <c r="V40" s="32" t="n">
        <v>4</v>
      </c>
      <c r="W40" s="32"/>
      <c r="X40" s="34"/>
      <c r="Y40" s="32" t="n">
        <v>11063727</v>
      </c>
      <c r="Z40" s="32" t="n">
        <v>9459054</v>
      </c>
      <c r="AA40" s="32" t="n">
        <v>9774499</v>
      </c>
      <c r="AB40" s="32" t="n">
        <v>8676356</v>
      </c>
      <c r="AC40" s="32" t="n">
        <v>8335</v>
      </c>
      <c r="AD40" s="35" t="n">
        <v>3228377824.41</v>
      </c>
      <c r="AE40" s="35" t="n">
        <v>3119705221.51</v>
      </c>
      <c r="AF40" s="35" t="n">
        <v>2046868250.38</v>
      </c>
      <c r="AG40" s="35" t="n">
        <v>1072836971.13</v>
      </c>
      <c r="AH40" s="35" t="n">
        <v>0</v>
      </c>
      <c r="AI40" s="35" t="n">
        <v>0</v>
      </c>
      <c r="AJ40" s="35" t="n">
        <v>108672602.9</v>
      </c>
      <c r="AK40" s="35" t="n">
        <v>3234731765.73</v>
      </c>
      <c r="AL40" s="35" t="n">
        <v>638231928.85</v>
      </c>
      <c r="AM40" s="35" t="n">
        <v>2938322850.6</v>
      </c>
      <c r="AN40" s="35" t="n">
        <v>2264212359.58</v>
      </c>
      <c r="AO40" s="35" t="n">
        <v>981288246.38</v>
      </c>
      <c r="AP40" s="35" t="n">
        <v>70508955.83</v>
      </c>
      <c r="AQ40" s="35" t="n">
        <v>415709387.27</v>
      </c>
      <c r="AR40" s="35" t="n">
        <v>457248138.77</v>
      </c>
      <c r="AS40" s="35" t="n">
        <v>304924.61</v>
      </c>
      <c r="AT40" s="35" t="n">
        <v>83976.71</v>
      </c>
      <c r="AU40" s="35" t="n">
        <v>225422807.43</v>
      </c>
      <c r="AV40" s="35" t="n">
        <v>113645922.58</v>
      </c>
      <c r="AW40" s="35" t="n">
        <v>175349230.06</v>
      </c>
      <c r="AX40" s="35" t="n">
        <v>42011474.78</v>
      </c>
      <c r="AY40" s="35" t="n">
        <v>217360704.84</v>
      </c>
      <c r="AZ40" s="35" t="n">
        <v>198249062.49</v>
      </c>
      <c r="BA40" s="35" t="n">
        <v>101963637.24</v>
      </c>
      <c r="BB40" s="35" t="n">
        <v>156515106.45</v>
      </c>
      <c r="BC40" s="35" t="n">
        <v>243221755.43</v>
      </c>
      <c r="BD40" s="35" t="n">
        <v>460582460.27</v>
      </c>
      <c r="BE40" s="35" t="n">
        <v>984785.15</v>
      </c>
      <c r="BF40" s="35" t="n">
        <v>307954603.5</v>
      </c>
      <c r="BG40" s="35" t="n">
        <v>457102776.4</v>
      </c>
      <c r="BH40" s="35" t="n">
        <v>49398281.96</v>
      </c>
      <c r="BI40" s="35" t="n">
        <v>412768869.38</v>
      </c>
      <c r="BJ40" s="35" t="n">
        <v>352815898.43</v>
      </c>
      <c r="BK40" s="35" t="n">
        <v>49007662.54</v>
      </c>
      <c r="BL40" s="35" t="n">
        <v>815440447.01</v>
      </c>
      <c r="BM40" s="35" t="n">
        <v>70936.14</v>
      </c>
      <c r="BN40" s="35" t="n">
        <v>450811.75</v>
      </c>
      <c r="BO40" s="35" t="n">
        <v>404408.06</v>
      </c>
      <c r="BP40" s="35" t="n">
        <v>749546.88</v>
      </c>
      <c r="BQ40" s="35" t="n">
        <v>633096.69</v>
      </c>
      <c r="BR40" s="35" t="n">
        <v>10115</v>
      </c>
      <c r="BS40" s="35" t="n">
        <v>308011.52</v>
      </c>
      <c r="BT40" s="35" t="n">
        <v>1675702.83</v>
      </c>
      <c r="BU40" s="35" t="n">
        <v>0</v>
      </c>
      <c r="BV40" s="35" t="n">
        <v>0</v>
      </c>
      <c r="BW40" s="35" t="n">
        <v>0</v>
      </c>
      <c r="BX40" s="35" t="n">
        <v>0</v>
      </c>
      <c r="BY40" s="35" t="n">
        <v>0</v>
      </c>
      <c r="BZ40" s="35" t="n">
        <v>0</v>
      </c>
      <c r="CA40" s="35" t="n">
        <v>0</v>
      </c>
      <c r="CB40" s="35" t="n">
        <v>0</v>
      </c>
      <c r="CC40" s="32" t="n">
        <v>10270663</v>
      </c>
      <c r="CD40" s="32" t="n">
        <v>9451168</v>
      </c>
      <c r="CE40" s="32" t="n">
        <v>3479705</v>
      </c>
      <c r="CF40" s="32" t="n">
        <v>3198550</v>
      </c>
      <c r="CG40" s="32" t="n">
        <v>3191571</v>
      </c>
      <c r="CH40" s="32" t="n">
        <v>3900976</v>
      </c>
      <c r="CI40" s="32" t="n">
        <v>3892217</v>
      </c>
      <c r="CJ40" s="32" t="n">
        <v>3548125</v>
      </c>
      <c r="CK40" s="32" t="n">
        <v>3536041</v>
      </c>
      <c r="CL40" s="36" t="n">
        <v>779502.54</v>
      </c>
      <c r="CM40" s="36" t="n">
        <v>754955.59</v>
      </c>
      <c r="CN40" s="36" t="n">
        <v>3793.9</v>
      </c>
      <c r="CO40" s="36" t="n">
        <v>155</v>
      </c>
      <c r="CP40" s="36" t="n">
        <v>475.4</v>
      </c>
      <c r="CQ40" s="36" t="n">
        <v>0</v>
      </c>
      <c r="CR40" s="36" t="n">
        <v>591674.98</v>
      </c>
      <c r="CS40" s="36" t="n">
        <v>186246.56</v>
      </c>
      <c r="CT40" s="36" t="n">
        <v>764578.31</v>
      </c>
      <c r="CU40" s="36" t="n">
        <v>510763.5</v>
      </c>
      <c r="CV40" s="36" t="n">
        <v>514612.24</v>
      </c>
      <c r="CW40" s="36" t="n">
        <v>617872.11</v>
      </c>
      <c r="CX40" s="36" t="n">
        <v>429842.33</v>
      </c>
      <c r="CY40" s="36" t="n">
        <v>54108.42</v>
      </c>
      <c r="CZ40" s="36" t="n">
        <v>661568.61</v>
      </c>
      <c r="DA40" s="32" t="n">
        <v>7251352</v>
      </c>
      <c r="DB40" s="32" t="n">
        <v>7178630</v>
      </c>
      <c r="DC40" s="32" t="n">
        <v>2098924</v>
      </c>
      <c r="DD40" s="32" t="n">
        <v>1976772</v>
      </c>
      <c r="DE40" s="32" t="n">
        <v>2623734</v>
      </c>
      <c r="DF40" s="32" t="n">
        <v>2372672</v>
      </c>
      <c r="DG40" s="36" t="n">
        <v>345311.9</v>
      </c>
      <c r="DH40" s="36" t="n">
        <v>343590.98</v>
      </c>
      <c r="DI40" s="36" t="n">
        <v>0</v>
      </c>
      <c r="DJ40" s="36" t="n">
        <v>0</v>
      </c>
      <c r="DK40" s="36" t="n">
        <v>0</v>
      </c>
      <c r="DL40" s="36" t="n">
        <v>0</v>
      </c>
      <c r="DM40" s="36" t="n">
        <v>412589.77</v>
      </c>
      <c r="DN40" s="36" t="n">
        <v>33625.9</v>
      </c>
      <c r="DO40" s="36" t="n">
        <v>58230.66</v>
      </c>
      <c r="DP40" s="37"/>
      <c r="DQ40" s="36" t="n">
        <v>520</v>
      </c>
      <c r="DR40" s="36" t="n">
        <v>2710</v>
      </c>
      <c r="DS40" s="36" t="n">
        <v>109712</v>
      </c>
      <c r="DT40" s="36" t="n">
        <v>4153</v>
      </c>
      <c r="DU40" s="36" t="n">
        <v>25237</v>
      </c>
      <c r="DV40" s="36" t="n">
        <v>89784</v>
      </c>
      <c r="DW40" s="36" t="n">
        <v>87823</v>
      </c>
      <c r="DX40" s="36" t="n">
        <v>95111</v>
      </c>
      <c r="DY40" s="36" t="n">
        <v>396</v>
      </c>
      <c r="DZ40" s="36" t="n">
        <v>84101</v>
      </c>
      <c r="EA40" s="36" t="n">
        <v>85190</v>
      </c>
      <c r="EB40" s="36" t="n">
        <v>788</v>
      </c>
      <c r="EC40" s="36" t="n">
        <v>24134</v>
      </c>
      <c r="ED40" s="36" t="n">
        <v>25974</v>
      </c>
      <c r="EE40" s="36" t="n">
        <v>145</v>
      </c>
      <c r="EF40" s="36" t="n">
        <v>2583</v>
      </c>
      <c r="EG40" s="36" t="n">
        <v>1600.1</v>
      </c>
      <c r="EH40" s="36" t="n">
        <v>126143</v>
      </c>
      <c r="EI40" s="36" t="n">
        <v>119031</v>
      </c>
      <c r="EJ40" s="36" t="n">
        <v>3109297.47</v>
      </c>
      <c r="EK40" s="36" t="n">
        <v>750801</v>
      </c>
      <c r="EL40" s="36" t="n">
        <v>8438539</v>
      </c>
      <c r="EM40" s="36" t="n">
        <v>3342348</v>
      </c>
      <c r="EN40" s="36" t="n">
        <v>432937.68</v>
      </c>
      <c r="EO40" s="36" t="n">
        <v>888269</v>
      </c>
      <c r="EP40" s="36" t="n">
        <v>4207922</v>
      </c>
      <c r="EQ40" s="36" t="n">
        <v>3026247.59</v>
      </c>
      <c r="ER40" s="36" t="n">
        <v>0</v>
      </c>
      <c r="ES40" s="36" t="n">
        <v>552676.69</v>
      </c>
      <c r="ET40" s="36" t="n">
        <v>608315</v>
      </c>
      <c r="EU40" s="36" t="n">
        <v>635985.78</v>
      </c>
      <c r="EV40" s="36" t="n">
        <v>755724.8</v>
      </c>
      <c r="EW40" s="2"/>
    </row>
    <row r="41" customFormat="false" ht="12" hidden="false" customHeight="true" outlineLevel="0" collapsed="false">
      <c r="A41" s="1" t="s">
        <v>352</v>
      </c>
      <c r="B41" s="32" t="n">
        <v>443</v>
      </c>
      <c r="C41" s="32" t="n">
        <v>442</v>
      </c>
      <c r="D41" s="33"/>
      <c r="E41" s="32" t="n">
        <v>442</v>
      </c>
      <c r="F41" s="32" t="n">
        <v>1377</v>
      </c>
      <c r="G41" s="32" t="n">
        <v>300</v>
      </c>
      <c r="H41" s="32" t="n">
        <v>17</v>
      </c>
      <c r="I41" s="32" t="n">
        <v>1</v>
      </c>
      <c r="J41" s="32"/>
      <c r="K41" s="32"/>
      <c r="L41" s="32"/>
      <c r="M41" s="34"/>
      <c r="N41" s="32" t="n">
        <v>110</v>
      </c>
      <c r="O41" s="33"/>
      <c r="P41" s="32" t="n">
        <v>109</v>
      </c>
      <c r="Q41" s="32" t="n">
        <v>56</v>
      </c>
      <c r="R41" s="32" t="n">
        <v>49</v>
      </c>
      <c r="S41" s="32" t="n">
        <v>0</v>
      </c>
      <c r="T41" s="32" t="n">
        <v>0</v>
      </c>
      <c r="U41" s="32" t="n">
        <v>231</v>
      </c>
      <c r="V41" s="32" t="n">
        <v>1</v>
      </c>
      <c r="W41" s="32"/>
      <c r="X41" s="34"/>
      <c r="Y41" s="32" t="n">
        <v>11055899</v>
      </c>
      <c r="Z41" s="32" t="n">
        <v>9513303</v>
      </c>
      <c r="AA41" s="32" t="n">
        <v>7498027</v>
      </c>
      <c r="AB41" s="32" t="n">
        <v>7017330</v>
      </c>
      <c r="AC41" s="32" t="n">
        <v>10390</v>
      </c>
      <c r="AD41" s="35" t="n">
        <v>3293327976.58</v>
      </c>
      <c r="AE41" s="35" t="n">
        <v>3165085925.19</v>
      </c>
      <c r="AF41" s="35" t="n">
        <v>2763047162.57</v>
      </c>
      <c r="AG41" s="35" t="n">
        <v>400130062.39</v>
      </c>
      <c r="AH41" s="35" t="n">
        <v>1608700.23</v>
      </c>
      <c r="AI41" s="35" t="n">
        <v>300000</v>
      </c>
      <c r="AJ41" s="35" t="n">
        <v>128242051.27</v>
      </c>
      <c r="AK41" s="35" t="n">
        <v>3142245137.52</v>
      </c>
      <c r="AL41" s="35" t="n">
        <v>548545471.5</v>
      </c>
      <c r="AM41" s="35" t="n">
        <v>2934029849.86</v>
      </c>
      <c r="AN41" s="35" t="n">
        <v>2455899746.28</v>
      </c>
      <c r="AO41" s="35" t="n">
        <v>1187549760.23</v>
      </c>
      <c r="AP41" s="35" t="n">
        <v>66810401.33</v>
      </c>
      <c r="AQ41" s="35" t="n">
        <v>333826270.65</v>
      </c>
      <c r="AR41" s="35" t="n">
        <v>168387062.74</v>
      </c>
      <c r="AS41" s="35" t="n">
        <v>1991099.02</v>
      </c>
      <c r="AT41" s="35" t="n">
        <v>188452.5</v>
      </c>
      <c r="AU41" s="35" t="n">
        <v>313665072.13</v>
      </c>
      <c r="AV41" s="35" t="n">
        <v>383481627.65</v>
      </c>
      <c r="AW41" s="35" t="n">
        <v>64856703.8</v>
      </c>
      <c r="AX41" s="35" t="n">
        <v>33538693.69</v>
      </c>
      <c r="AY41" s="35" t="n">
        <v>98395397.49</v>
      </c>
      <c r="AZ41" s="35" t="n">
        <v>202027901.01</v>
      </c>
      <c r="BA41" s="35" t="n">
        <v>59022136.2</v>
      </c>
      <c r="BB41" s="35" t="n">
        <v>116368676.1</v>
      </c>
      <c r="BC41" s="35" t="n">
        <v>57892045.66</v>
      </c>
      <c r="BD41" s="35" t="n">
        <v>156287443.15</v>
      </c>
      <c r="BE41" s="35" t="n">
        <v>31669798.66</v>
      </c>
      <c r="BF41" s="35" t="n">
        <v>207112999.43</v>
      </c>
      <c r="BG41" s="35" t="n">
        <v>132817513.77</v>
      </c>
      <c r="BH41" s="35" t="n">
        <v>29484092.31</v>
      </c>
      <c r="BI41" s="35" t="n">
        <v>307359816.85</v>
      </c>
      <c r="BJ41" s="35" t="n">
        <v>82140093.56</v>
      </c>
      <c r="BK41" s="35" t="n">
        <v>10633252.03</v>
      </c>
      <c r="BL41" s="35" t="n">
        <v>401084404.17</v>
      </c>
      <c r="BM41" s="35" t="n">
        <v>4048272.99</v>
      </c>
      <c r="BN41" s="35" t="n">
        <v>9988810.64</v>
      </c>
      <c r="BO41" s="35" t="n">
        <v>1124694.83</v>
      </c>
      <c r="BP41" s="35" t="n">
        <v>2112338.47</v>
      </c>
      <c r="BQ41" s="35" t="n">
        <v>7141270.27</v>
      </c>
      <c r="BR41" s="35" t="n">
        <v>203770.13</v>
      </c>
      <c r="BS41" s="35" t="n">
        <v>5344759.16</v>
      </c>
      <c r="BT41" s="35" t="n">
        <v>17274116.93</v>
      </c>
      <c r="BU41" s="35" t="n">
        <v>0</v>
      </c>
      <c r="BV41" s="35" t="n">
        <v>585662.39</v>
      </c>
      <c r="BW41" s="35" t="n">
        <v>128552.5</v>
      </c>
      <c r="BX41" s="35" t="n">
        <v>0</v>
      </c>
      <c r="BY41" s="35" t="n">
        <v>246771.77</v>
      </c>
      <c r="BZ41" s="35" t="n">
        <v>0</v>
      </c>
      <c r="CA41" s="35" t="n">
        <v>192552.5</v>
      </c>
      <c r="CB41" s="35" t="n">
        <v>439324.27</v>
      </c>
      <c r="CC41" s="32" t="n">
        <v>9638878</v>
      </c>
      <c r="CD41" s="32" t="n">
        <v>9193700</v>
      </c>
      <c r="CE41" s="32" t="n">
        <v>2934905</v>
      </c>
      <c r="CF41" s="32" t="n">
        <v>2727836</v>
      </c>
      <c r="CG41" s="32" t="n">
        <v>2663250</v>
      </c>
      <c r="CH41" s="32" t="n">
        <v>3948656</v>
      </c>
      <c r="CI41" s="32" t="n">
        <v>3879871</v>
      </c>
      <c r="CJ41" s="32" t="n">
        <v>3502484</v>
      </c>
      <c r="CK41" s="32" t="n">
        <v>3441912</v>
      </c>
      <c r="CL41" s="36" t="n">
        <v>906784.12</v>
      </c>
      <c r="CM41" s="36" t="n">
        <v>369140.56</v>
      </c>
      <c r="CN41" s="36" t="n">
        <v>50279.27</v>
      </c>
      <c r="CO41" s="36" t="n">
        <v>83427.57</v>
      </c>
      <c r="CP41" s="36" t="n">
        <v>214.3</v>
      </c>
      <c r="CQ41" s="36" t="n">
        <v>82170.73</v>
      </c>
      <c r="CR41" s="36" t="n">
        <v>794470.33</v>
      </c>
      <c r="CS41" s="36" t="n">
        <v>108712.43</v>
      </c>
      <c r="CT41" s="36" t="n">
        <v>870965.78</v>
      </c>
      <c r="CU41" s="36" t="n">
        <v>476190.29</v>
      </c>
      <c r="CV41" s="36" t="n">
        <v>635916.29</v>
      </c>
      <c r="CW41" s="36" t="n">
        <v>588142.79</v>
      </c>
      <c r="CX41" s="36" t="n">
        <v>371127.07</v>
      </c>
      <c r="CY41" s="36" t="n">
        <v>45685.71</v>
      </c>
      <c r="CZ41" s="36" t="n">
        <v>552428.99</v>
      </c>
      <c r="DA41" s="32" t="n">
        <v>3251640</v>
      </c>
      <c r="DB41" s="32" t="n">
        <v>3212206</v>
      </c>
      <c r="DC41" s="32" t="n">
        <v>736174</v>
      </c>
      <c r="DD41" s="32" t="n">
        <v>707450</v>
      </c>
      <c r="DE41" s="32" t="n">
        <v>1304171</v>
      </c>
      <c r="DF41" s="32" t="n">
        <v>1151252</v>
      </c>
      <c r="DG41" s="36" t="n">
        <v>158908.29</v>
      </c>
      <c r="DH41" s="36" t="n">
        <v>130264.53</v>
      </c>
      <c r="DI41" s="36" t="n">
        <v>476.81</v>
      </c>
      <c r="DJ41" s="36" t="n">
        <v>0</v>
      </c>
      <c r="DK41" s="36" t="n">
        <v>300</v>
      </c>
      <c r="DL41" s="36" t="n">
        <v>0</v>
      </c>
      <c r="DM41" s="36" t="n">
        <v>123349.07</v>
      </c>
      <c r="DN41" s="36" t="n">
        <v>7733.24</v>
      </c>
      <c r="DO41" s="36" t="n">
        <v>41659.21</v>
      </c>
      <c r="DP41" s="37"/>
      <c r="DQ41" s="36" t="n">
        <v>1426</v>
      </c>
      <c r="DR41" s="36" t="n">
        <v>13994</v>
      </c>
      <c r="DS41" s="36" t="n">
        <v>367951</v>
      </c>
      <c r="DT41" s="36" t="n">
        <v>1075</v>
      </c>
      <c r="DU41" s="36" t="n">
        <v>5575.5</v>
      </c>
      <c r="DV41" s="36" t="n">
        <v>27282</v>
      </c>
      <c r="DW41" s="36" t="n">
        <v>169059</v>
      </c>
      <c r="DX41" s="36" t="n">
        <v>238369</v>
      </c>
      <c r="DY41" s="36" t="n">
        <v>6661</v>
      </c>
      <c r="DZ41" s="36" t="n">
        <v>152176</v>
      </c>
      <c r="EA41" s="36" t="n">
        <v>210744</v>
      </c>
      <c r="EB41" s="36" t="n">
        <v>4238</v>
      </c>
      <c r="EC41" s="36" t="n">
        <v>53600</v>
      </c>
      <c r="ED41" s="36" t="n">
        <v>57848</v>
      </c>
      <c r="EE41" s="36" t="n">
        <v>1975</v>
      </c>
      <c r="EF41" s="36" t="n">
        <v>17268</v>
      </c>
      <c r="EG41" s="36" t="n">
        <v>3897.01</v>
      </c>
      <c r="EH41" s="36" t="n">
        <v>304100</v>
      </c>
      <c r="EI41" s="36" t="n">
        <v>259485</v>
      </c>
      <c r="EJ41" s="36" t="n">
        <v>9757633</v>
      </c>
      <c r="EK41" s="36" t="n">
        <v>545008.12</v>
      </c>
      <c r="EL41" s="36" t="n">
        <v>4061232.24</v>
      </c>
      <c r="EM41" s="36" t="n">
        <v>1696668.03</v>
      </c>
      <c r="EN41" s="36" t="n">
        <v>168953.24</v>
      </c>
      <c r="EO41" s="36" t="n">
        <v>652752.95</v>
      </c>
      <c r="EP41" s="36" t="n">
        <v>1707947.12</v>
      </c>
      <c r="EQ41" s="36" t="n">
        <v>2306995.58</v>
      </c>
      <c r="ER41" s="36" t="n">
        <v>0</v>
      </c>
      <c r="ES41" s="36" t="n">
        <v>232462.68</v>
      </c>
      <c r="ET41" s="36" t="n">
        <v>870164.96</v>
      </c>
      <c r="EU41" s="36" t="n">
        <v>266517.73</v>
      </c>
      <c r="EV41" s="36" t="n">
        <v>330027.17</v>
      </c>
      <c r="EW41" s="2"/>
    </row>
    <row r="42" customFormat="false" ht="12" hidden="false" customHeight="true" outlineLevel="0" collapsed="false">
      <c r="A42" s="1" t="s">
        <v>353</v>
      </c>
      <c r="B42" s="32" t="n">
        <v>286</v>
      </c>
      <c r="C42" s="32" t="n">
        <v>286</v>
      </c>
      <c r="D42" s="33"/>
      <c r="E42" s="32" t="n">
        <v>285</v>
      </c>
      <c r="F42" s="32" t="n">
        <v>412</v>
      </c>
      <c r="G42" s="32" t="n">
        <v>188</v>
      </c>
      <c r="H42" s="32" t="n">
        <v>15</v>
      </c>
      <c r="I42" s="32" t="n">
        <v>7</v>
      </c>
      <c r="J42" s="32" t="n">
        <v>0</v>
      </c>
      <c r="K42" s="32" t="n">
        <v>0</v>
      </c>
      <c r="L42" s="32"/>
      <c r="M42" s="34"/>
      <c r="N42" s="32" t="n">
        <v>49</v>
      </c>
      <c r="O42" s="33"/>
      <c r="P42" s="32" t="n">
        <v>48</v>
      </c>
      <c r="Q42" s="32" t="n">
        <v>12</v>
      </c>
      <c r="R42" s="32" t="n">
        <v>18</v>
      </c>
      <c r="S42" s="32" t="n">
        <v>1</v>
      </c>
      <c r="T42" s="32" t="n">
        <v>0</v>
      </c>
      <c r="U42" s="32" t="n">
        <v>167</v>
      </c>
      <c r="V42" s="32" t="n">
        <v>14</v>
      </c>
      <c r="W42" s="32"/>
      <c r="X42" s="34"/>
      <c r="Y42" s="32" t="n">
        <v>6679127</v>
      </c>
      <c r="Z42" s="32" t="n">
        <v>5645767</v>
      </c>
      <c r="AA42" s="32" t="n">
        <v>3689216</v>
      </c>
      <c r="AB42" s="32" t="n">
        <v>3433970</v>
      </c>
      <c r="AC42" s="32" t="n">
        <v>5537</v>
      </c>
      <c r="AD42" s="35" t="n">
        <v>1720269046.49</v>
      </c>
      <c r="AE42" s="35" t="n">
        <v>1671883705.4</v>
      </c>
      <c r="AF42" s="35" t="n">
        <v>1364290971.36</v>
      </c>
      <c r="AG42" s="35" t="n">
        <v>279585323.16</v>
      </c>
      <c r="AH42" s="35" t="n">
        <v>27814146.06</v>
      </c>
      <c r="AI42" s="35" t="n">
        <v>193264.82</v>
      </c>
      <c r="AJ42" s="35" t="n">
        <v>48385340.08</v>
      </c>
      <c r="AK42" s="35" t="n">
        <v>1685689944.02</v>
      </c>
      <c r="AL42" s="35" t="n">
        <v>304595384.81</v>
      </c>
      <c r="AM42" s="35" t="n">
        <v>1588855073.21</v>
      </c>
      <c r="AN42" s="35" t="n">
        <v>1278194459.71</v>
      </c>
      <c r="AO42" s="35" t="n">
        <v>473466720.32</v>
      </c>
      <c r="AP42" s="35" t="n">
        <v>44986132.75</v>
      </c>
      <c r="AQ42" s="35" t="n">
        <v>170908896.24</v>
      </c>
      <c r="AR42" s="35" t="n">
        <v>297480739.35</v>
      </c>
      <c r="AS42" s="35" t="n">
        <v>7921497.16</v>
      </c>
      <c r="AT42" s="35" t="n">
        <v>15</v>
      </c>
      <c r="AU42" s="35" t="n">
        <v>122334880.35</v>
      </c>
      <c r="AV42" s="35" t="n">
        <v>161095576.87</v>
      </c>
      <c r="AW42" s="35" t="n">
        <v>154489021.69</v>
      </c>
      <c r="AX42" s="35" t="n">
        <v>7500933.45</v>
      </c>
      <c r="AY42" s="35" t="n">
        <v>161989955.14</v>
      </c>
      <c r="AZ42" s="35" t="n">
        <v>124034573.61</v>
      </c>
      <c r="BA42" s="35" t="n">
        <v>-832019.17</v>
      </c>
      <c r="BB42" s="35" t="n">
        <v>21583551.65</v>
      </c>
      <c r="BC42" s="35" t="n">
        <v>69694864.48</v>
      </c>
      <c r="BD42" s="35" t="n">
        <v>231684819.62</v>
      </c>
      <c r="BE42" s="35" t="n">
        <v>12053061.28</v>
      </c>
      <c r="BF42" s="35" t="n">
        <v>141595355.27</v>
      </c>
      <c r="BG42" s="35" t="n">
        <v>267044191.6</v>
      </c>
      <c r="BH42" s="35" t="n">
        <v>48894286.54</v>
      </c>
      <c r="BI42" s="35" t="n">
        <v>322941581.65</v>
      </c>
      <c r="BJ42" s="35" t="n">
        <v>138154239.88</v>
      </c>
      <c r="BK42" s="35" t="n">
        <v>933276.08</v>
      </c>
      <c r="BL42" s="35" t="n">
        <v>469586894.69</v>
      </c>
      <c r="BM42" s="35" t="n">
        <v>225899.83</v>
      </c>
      <c r="BN42" s="35" t="n">
        <v>6009589.41</v>
      </c>
      <c r="BO42" s="35" t="n">
        <v>8620202.41</v>
      </c>
      <c r="BP42" s="35" t="n">
        <v>1609705.02</v>
      </c>
      <c r="BQ42" s="35" t="n">
        <v>6269377.97</v>
      </c>
      <c r="BR42" s="35" t="n">
        <v>0</v>
      </c>
      <c r="BS42" s="35" t="n">
        <v>7709356.04</v>
      </c>
      <c r="BT42" s="35" t="n">
        <v>16465396.67</v>
      </c>
      <c r="BU42" s="35" t="n">
        <v>9500</v>
      </c>
      <c r="BV42" s="35" t="n">
        <v>130328.32</v>
      </c>
      <c r="BW42" s="35" t="n">
        <v>0</v>
      </c>
      <c r="BX42" s="35" t="n">
        <v>3000</v>
      </c>
      <c r="BY42" s="35" t="n">
        <v>129770.32</v>
      </c>
      <c r="BZ42" s="35" t="n">
        <v>0</v>
      </c>
      <c r="CA42" s="35" t="n">
        <v>0</v>
      </c>
      <c r="CB42" s="35" t="n">
        <v>142828.32</v>
      </c>
      <c r="CC42" s="32" t="n">
        <v>5800555</v>
      </c>
      <c r="CD42" s="32" t="n">
        <v>5467409</v>
      </c>
      <c r="CE42" s="32" t="n">
        <v>1820046</v>
      </c>
      <c r="CF42" s="32" t="n">
        <v>1640590</v>
      </c>
      <c r="CG42" s="32" t="n">
        <v>1611462</v>
      </c>
      <c r="CH42" s="32" t="n">
        <v>2249647</v>
      </c>
      <c r="CI42" s="32" t="n">
        <v>2214053</v>
      </c>
      <c r="CJ42" s="32" t="n">
        <v>1975945</v>
      </c>
      <c r="CK42" s="32" t="n">
        <v>1962980</v>
      </c>
      <c r="CL42" s="36" t="n">
        <v>530366.17</v>
      </c>
      <c r="CM42" s="36" t="n">
        <v>420631.6</v>
      </c>
      <c r="CN42" s="36" t="n">
        <v>16548.7</v>
      </c>
      <c r="CO42" s="36" t="n">
        <v>23530.66</v>
      </c>
      <c r="CP42" s="36" t="n">
        <v>0</v>
      </c>
      <c r="CQ42" s="36" t="n">
        <v>31219.2</v>
      </c>
      <c r="CR42" s="36" t="n">
        <v>492423.22</v>
      </c>
      <c r="CS42" s="36" t="n">
        <v>32392.07</v>
      </c>
      <c r="CT42" s="36" t="n">
        <v>522713.03</v>
      </c>
      <c r="CU42" s="36" t="n">
        <v>290501.42</v>
      </c>
      <c r="CV42" s="36" t="n">
        <v>343662.7</v>
      </c>
      <c r="CW42" s="36" t="n">
        <v>406865.79</v>
      </c>
      <c r="CX42" s="36" t="n">
        <v>242859.55</v>
      </c>
      <c r="CY42" s="36" t="n">
        <v>31107.02</v>
      </c>
      <c r="CZ42" s="36" t="n">
        <v>309499.11</v>
      </c>
      <c r="DA42" s="32" t="n">
        <v>1298547</v>
      </c>
      <c r="DB42" s="32" t="n">
        <v>1277056</v>
      </c>
      <c r="DC42" s="32" t="n">
        <v>242171</v>
      </c>
      <c r="DD42" s="32" t="n">
        <v>231064</v>
      </c>
      <c r="DE42" s="32" t="n">
        <v>477742</v>
      </c>
      <c r="DF42" s="32" t="n">
        <v>411997</v>
      </c>
      <c r="DG42" s="36" t="n">
        <v>65833.27</v>
      </c>
      <c r="DH42" s="36" t="n">
        <v>64178.15</v>
      </c>
      <c r="DI42" s="36" t="n">
        <v>0</v>
      </c>
      <c r="DJ42" s="36" t="n">
        <v>0</v>
      </c>
      <c r="DK42" s="36" t="n">
        <v>14.01</v>
      </c>
      <c r="DL42" s="36" t="n">
        <v>14.01</v>
      </c>
      <c r="DM42" s="36" t="n">
        <v>77726.62</v>
      </c>
      <c r="DN42" s="36" t="n">
        <v>4227.66</v>
      </c>
      <c r="DO42" s="36" t="n">
        <v>35189.2</v>
      </c>
      <c r="DP42" s="37"/>
      <c r="DQ42" s="36" t="n">
        <v>542</v>
      </c>
      <c r="DR42" s="36" t="n">
        <v>4763</v>
      </c>
      <c r="DS42" s="36" t="n">
        <v>287905</v>
      </c>
      <c r="DT42" s="36" t="n">
        <v>652</v>
      </c>
      <c r="DU42" s="36" t="n">
        <v>3988.87</v>
      </c>
      <c r="DV42" s="36" t="n">
        <v>70400</v>
      </c>
      <c r="DW42" s="36" t="n">
        <v>346542</v>
      </c>
      <c r="DX42" s="36" t="n">
        <v>404958</v>
      </c>
      <c r="DY42" s="36" t="n">
        <v>6196</v>
      </c>
      <c r="DZ42" s="36" t="n">
        <v>337023</v>
      </c>
      <c r="EA42" s="36" t="n">
        <v>385105</v>
      </c>
      <c r="EB42" s="36" t="n">
        <v>9290</v>
      </c>
      <c r="EC42" s="36" t="n">
        <v>46535</v>
      </c>
      <c r="ED42" s="36" t="n">
        <v>50827</v>
      </c>
      <c r="EE42" s="36" t="n">
        <v>874</v>
      </c>
      <c r="EF42" s="36" t="n">
        <v>2123</v>
      </c>
      <c r="EG42" s="36" t="n">
        <v>12320</v>
      </c>
      <c r="EH42" s="36" t="n">
        <v>1299553</v>
      </c>
      <c r="EI42" s="36" t="n">
        <v>1201099</v>
      </c>
      <c r="EJ42" s="36" t="n">
        <v>69592225.11</v>
      </c>
      <c r="EK42" s="36" t="n">
        <v>565451.86</v>
      </c>
      <c r="EL42" s="36" t="n">
        <v>3548551.43</v>
      </c>
      <c r="EM42" s="36" t="n">
        <v>1513254.14</v>
      </c>
      <c r="EN42" s="36" t="n">
        <v>29768.57</v>
      </c>
      <c r="EO42" s="36" t="n">
        <v>312092.05</v>
      </c>
      <c r="EP42" s="36" t="n">
        <v>1723287.36</v>
      </c>
      <c r="EQ42" s="36" t="n">
        <v>1176410.79</v>
      </c>
      <c r="ER42" s="36" t="n">
        <v>18701.27</v>
      </c>
      <c r="ES42" s="36" t="n">
        <v>139503.51</v>
      </c>
      <c r="ET42" s="36" t="n">
        <v>317009.36</v>
      </c>
      <c r="EU42" s="36" t="n">
        <v>118743.74</v>
      </c>
      <c r="EV42" s="36" t="n">
        <v>226763.47</v>
      </c>
      <c r="EW42" s="2"/>
    </row>
    <row r="43" customFormat="false" ht="12" hidden="false" customHeight="true" outlineLevel="0" collapsed="false">
      <c r="A43" s="38" t="s">
        <v>334</v>
      </c>
      <c r="B43" s="39" t="n">
        <v>1120</v>
      </c>
      <c r="C43" s="39" t="n">
        <v>1119</v>
      </c>
      <c r="D43" s="40"/>
      <c r="E43" s="39" t="n">
        <v>1119</v>
      </c>
      <c r="F43" s="41" t="n">
        <f aca="false">SUM(F40:F42)</f>
        <v>2200</v>
      </c>
      <c r="G43" s="39" t="n">
        <v>820</v>
      </c>
      <c r="H43" s="39" t="n">
        <v>46</v>
      </c>
      <c r="I43" s="39" t="n">
        <v>8</v>
      </c>
      <c r="J43" s="39" t="n">
        <v>0</v>
      </c>
      <c r="K43" s="39" t="n">
        <v>0</v>
      </c>
      <c r="L43" s="39"/>
      <c r="M43" s="42"/>
      <c r="N43" s="39" t="n">
        <v>357</v>
      </c>
      <c r="O43" s="40"/>
      <c r="P43" s="39" t="n">
        <v>354</v>
      </c>
      <c r="Q43" s="41" t="n">
        <f aca="false">SUM(Q40:Q42)</f>
        <v>83</v>
      </c>
      <c r="R43" s="39" t="n">
        <v>232</v>
      </c>
      <c r="S43" s="39" t="n">
        <v>11</v>
      </c>
      <c r="T43" s="39" t="n">
        <v>0</v>
      </c>
      <c r="U43" s="39" t="n">
        <v>565</v>
      </c>
      <c r="V43" s="39" t="n">
        <v>19</v>
      </c>
      <c r="W43" s="39"/>
      <c r="X43" s="42"/>
      <c r="Y43" s="39" t="n">
        <v>28763871</v>
      </c>
      <c r="Z43" s="39" t="n">
        <v>24588686</v>
      </c>
      <c r="AA43" s="39" t="n">
        <v>20961742</v>
      </c>
      <c r="AB43" s="39" t="n">
        <v>19127656</v>
      </c>
      <c r="AC43" s="41" t="n">
        <f aca="false">SUM(AC40:AC42)</f>
        <v>24262</v>
      </c>
      <c r="AD43" s="43" t="n">
        <f aca="false">SUM(AD40:AD42)</f>
        <v>8241974847.48</v>
      </c>
      <c r="AE43" s="43" t="n">
        <f aca="false">SUM(AE40:AE42)</f>
        <v>7956674852.1</v>
      </c>
      <c r="AF43" s="43" t="n">
        <f aca="false">SUM(AF40:AF42)</f>
        <v>6174206384.31</v>
      </c>
      <c r="AG43" s="43" t="n">
        <f aca="false">SUM(AG40:AG42)</f>
        <v>1752552356.68</v>
      </c>
      <c r="AH43" s="43" t="n">
        <f aca="false">SUM(AH40:AH42)</f>
        <v>29422846.29</v>
      </c>
      <c r="AI43" s="43" t="n">
        <f aca="false">SUM(AI40:AI42)</f>
        <v>493264.82</v>
      </c>
      <c r="AJ43" s="43" t="n">
        <f aca="false">SUM(AJ40:AJ42)</f>
        <v>285299994.25</v>
      </c>
      <c r="AK43" s="43" t="n">
        <f aca="false">SUM(AK40:AK42)</f>
        <v>8062666847.27</v>
      </c>
      <c r="AL43" s="43" t="n">
        <f aca="false">SUM(AL40:AL42)</f>
        <v>1491372785.16</v>
      </c>
      <c r="AM43" s="43" t="n">
        <f aca="false">SUM(AM40:AM42)</f>
        <v>7461207773.67</v>
      </c>
      <c r="AN43" s="43" t="n">
        <f aca="false">SUM(AN40:AN42)</f>
        <v>5998306565.57</v>
      </c>
      <c r="AO43" s="43" t="n">
        <f aca="false">SUM(AO40:AO42)</f>
        <v>2642304726.93</v>
      </c>
      <c r="AP43" s="43" t="n">
        <f aca="false">SUM(AP40:AP42)</f>
        <v>182305489.91</v>
      </c>
      <c r="AQ43" s="43" t="n">
        <f aca="false">SUM(AQ40:AQ42)</f>
        <v>920444554.16</v>
      </c>
      <c r="AR43" s="43" t="n">
        <f aca="false">SUM(AR40:AR42)</f>
        <v>923115940.86</v>
      </c>
      <c r="AS43" s="43" t="n">
        <f aca="false">SUM(AS40:AS42)</f>
        <v>10217520.79</v>
      </c>
      <c r="AT43" s="43" t="n">
        <f aca="false">SUM(AT40:AT42)</f>
        <v>272444.21</v>
      </c>
      <c r="AU43" s="43" t="n">
        <f aca="false">SUM(AU40:AU42)</f>
        <v>661422759.91</v>
      </c>
      <c r="AV43" s="43" t="n">
        <f aca="false">SUM(AV40:AV42)</f>
        <v>658223127.1</v>
      </c>
      <c r="AW43" s="43" t="n">
        <f aca="false">SUM(AW40:AW42)</f>
        <v>394694955.55</v>
      </c>
      <c r="AX43" s="43" t="n">
        <f aca="false">SUM(AX40:AX42)</f>
        <v>83051101.92</v>
      </c>
      <c r="AY43" s="43" t="n">
        <f aca="false">SUM(AY40:AY42)</f>
        <v>477746057.47</v>
      </c>
      <c r="AZ43" s="43" t="n">
        <f aca="false">SUM(AZ40:AZ42)</f>
        <v>524311537.11</v>
      </c>
      <c r="BA43" s="43" t="n">
        <f aca="false">SUM(BA40:BA42)</f>
        <v>160153754.27</v>
      </c>
      <c r="BB43" s="43" t="n">
        <f aca="false">SUM(BB40:BB42)</f>
        <v>294467334.2</v>
      </c>
      <c r="BC43" s="43" t="n">
        <f aca="false">SUM(BC40:BC42)</f>
        <v>370808665.57</v>
      </c>
      <c r="BD43" s="43" t="n">
        <f aca="false">SUM(BD40:BD42)</f>
        <v>848554723.04</v>
      </c>
      <c r="BE43" s="43" t="n">
        <f aca="false">SUM(BE40:BE42)</f>
        <v>44707645.09</v>
      </c>
      <c r="BF43" s="43" t="n">
        <f aca="false">SUM(BF40:BF42)</f>
        <v>656662958.2</v>
      </c>
      <c r="BG43" s="43" t="n">
        <f aca="false">SUM(BG40:BG42)</f>
        <v>856964481.77</v>
      </c>
      <c r="BH43" s="43" t="n">
        <f aca="false">SUM(BH40:BH42)</f>
        <v>127776660.81</v>
      </c>
      <c r="BI43" s="43" t="n">
        <f aca="false">SUM(BI40:BI42)</f>
        <v>1043070267.88</v>
      </c>
      <c r="BJ43" s="43" t="n">
        <f aca="false">SUM(BJ40:BJ42)</f>
        <v>573110231.87</v>
      </c>
      <c r="BK43" s="43" t="n">
        <f aca="false">SUM(BK40:BK42)</f>
        <v>60574190.65</v>
      </c>
      <c r="BL43" s="43" t="n">
        <f aca="false">SUM(BL40:BL42)</f>
        <v>1686111745.87</v>
      </c>
      <c r="BM43" s="43" t="n">
        <f aca="false">SUM(BM40:BM42)</f>
        <v>4345108.96</v>
      </c>
      <c r="BN43" s="43" t="n">
        <f aca="false">SUM(BN40:BN42)</f>
        <v>16449211.8</v>
      </c>
      <c r="BO43" s="43" t="n">
        <f aca="false">SUM(BO40:BO42)</f>
        <v>10149305.3</v>
      </c>
      <c r="BP43" s="43" t="n">
        <f aca="false">SUM(BP40:BP42)</f>
        <v>4471590.37</v>
      </c>
      <c r="BQ43" s="43" t="n">
        <f aca="false">SUM(BQ40:BQ42)</f>
        <v>14043744.93</v>
      </c>
      <c r="BR43" s="43" t="n">
        <f aca="false">SUM(BR40:BR42)</f>
        <v>213885.13</v>
      </c>
      <c r="BS43" s="43" t="n">
        <f aca="false">SUM(BS40:BS42)</f>
        <v>13362126.72</v>
      </c>
      <c r="BT43" s="43" t="n">
        <f aca="false">SUM(BT40:BT42)</f>
        <v>35415216.43</v>
      </c>
      <c r="BU43" s="43" t="n">
        <f aca="false">SUM(BU40:BU42)</f>
        <v>9500</v>
      </c>
      <c r="BV43" s="43" t="n">
        <f aca="false">SUM(BV40:BV42)</f>
        <v>715990.71</v>
      </c>
      <c r="BW43" s="43" t="n">
        <f aca="false">SUM(BW40:BW42)</f>
        <v>128552.5</v>
      </c>
      <c r="BX43" s="43" t="n">
        <f aca="false">SUM(BX40:BX42)</f>
        <v>3000</v>
      </c>
      <c r="BY43" s="43" t="n">
        <f aca="false">SUM(BY40:BY42)</f>
        <v>376542.09</v>
      </c>
      <c r="BZ43" s="43" t="n">
        <f aca="false">SUM(BZ40:BZ42)</f>
        <v>0</v>
      </c>
      <c r="CA43" s="43" t="n">
        <f aca="false">SUM(CA40:CA42)</f>
        <v>192552.5</v>
      </c>
      <c r="CB43" s="43" t="n">
        <f aca="false">SUM(CB40:CB42)</f>
        <v>582152.59</v>
      </c>
      <c r="CC43" s="41" t="n">
        <f aca="false">SUM(CC40:CC42)</f>
        <v>25710096</v>
      </c>
      <c r="CD43" s="41" t="n">
        <f aca="false">SUM(CD40:CD42)</f>
        <v>24112277</v>
      </c>
      <c r="CE43" s="41" t="n">
        <f aca="false">SUM(CE40:CE42)</f>
        <v>8234656</v>
      </c>
      <c r="CF43" s="41" t="n">
        <f aca="false">SUM(CF40:CF42)</f>
        <v>7566976</v>
      </c>
      <c r="CG43" s="41" t="n">
        <f aca="false">SUM(CG40:CG42)</f>
        <v>7466283</v>
      </c>
      <c r="CH43" s="41" t="n">
        <f aca="false">SUM(CH40:CH42)</f>
        <v>10099279</v>
      </c>
      <c r="CI43" s="41" t="n">
        <f aca="false">SUM(CI40:CI42)</f>
        <v>9986141</v>
      </c>
      <c r="CJ43" s="41" t="n">
        <f aca="false">SUM(CJ40:CJ42)</f>
        <v>9026554</v>
      </c>
      <c r="CK43" s="41" t="n">
        <f aca="false">SUM(CK40:CK42)</f>
        <v>8940933</v>
      </c>
      <c r="CL43" s="44" t="n">
        <f aca="false">SUM(CL40:CL42)</f>
        <v>2216652.83</v>
      </c>
      <c r="CM43" s="44" t="n">
        <f aca="false">SUM(CM40:CM42)</f>
        <v>1544727.75</v>
      </c>
      <c r="CN43" s="44" t="n">
        <f aca="false">SUM(CN40:CN42)</f>
        <v>70621.87</v>
      </c>
      <c r="CO43" s="44" t="n">
        <f aca="false">SUM(CO40:CO42)</f>
        <v>107113.23</v>
      </c>
      <c r="CP43" s="44" t="n">
        <f aca="false">SUM(CP40:CP42)</f>
        <v>689.7</v>
      </c>
      <c r="CQ43" s="44" t="n">
        <f aca="false">SUM(CQ40:CQ42)</f>
        <v>113389.93</v>
      </c>
      <c r="CR43" s="44" t="n">
        <f aca="false">SUM(CR40:CR42)</f>
        <v>1878568.53</v>
      </c>
      <c r="CS43" s="44" t="n">
        <f aca="false">SUM(CS40:CS42)</f>
        <v>327351.06</v>
      </c>
      <c r="CT43" s="44" t="n">
        <f aca="false">SUM(CT40:CT42)</f>
        <v>2158257.12</v>
      </c>
      <c r="CU43" s="44" t="n">
        <f aca="false">SUM(CU40:CU42)</f>
        <v>1277455.21</v>
      </c>
      <c r="CV43" s="44" t="n">
        <f aca="false">SUM(CV40:CV42)</f>
        <v>1494191.23</v>
      </c>
      <c r="CW43" s="44" t="n">
        <f aca="false">SUM(CW40:CW42)</f>
        <v>1612880.69</v>
      </c>
      <c r="CX43" s="44" t="n">
        <f aca="false">SUM(CX40:CX42)</f>
        <v>1043828.95</v>
      </c>
      <c r="CY43" s="44" t="n">
        <f aca="false">SUM(CY40:CY42)</f>
        <v>130901.15</v>
      </c>
      <c r="CZ43" s="44" t="n">
        <f aca="false">SUM(CZ40:CZ42)</f>
        <v>1523496.71</v>
      </c>
      <c r="DA43" s="41" t="n">
        <f aca="false">SUM(DA40:DA42)</f>
        <v>11801539</v>
      </c>
      <c r="DB43" s="41" t="n">
        <f aca="false">SUM(DB40:DB42)</f>
        <v>11667892</v>
      </c>
      <c r="DC43" s="41" t="n">
        <f aca="false">SUM(DC40:DC42)</f>
        <v>3077269</v>
      </c>
      <c r="DD43" s="41" t="n">
        <f aca="false">SUM(DD40:DD42)</f>
        <v>2915286</v>
      </c>
      <c r="DE43" s="41" t="n">
        <f aca="false">SUM(DE40:DE42)</f>
        <v>4405647</v>
      </c>
      <c r="DF43" s="41" t="n">
        <f aca="false">SUM(DF40:DF42)</f>
        <v>3935921</v>
      </c>
      <c r="DG43" s="44" t="n">
        <f aca="false">SUM(DG40:DG42)</f>
        <v>570053.46</v>
      </c>
      <c r="DH43" s="44" t="n">
        <f aca="false">SUM(DH40:DH42)</f>
        <v>538033.66</v>
      </c>
      <c r="DI43" s="44" t="n">
        <f aca="false">SUM(DI40:DI42)</f>
        <v>476.81</v>
      </c>
      <c r="DJ43" s="44" t="n">
        <f aca="false">SUM(DJ40:DJ42)</f>
        <v>0</v>
      </c>
      <c r="DK43" s="44" t="n">
        <f aca="false">SUM(DK40:DK42)</f>
        <v>314.01</v>
      </c>
      <c r="DL43" s="44" t="n">
        <f aca="false">SUM(DL40:DL42)</f>
        <v>14.01</v>
      </c>
      <c r="DM43" s="44" t="n">
        <f aca="false">SUM(DM40:DM42)</f>
        <v>613665.46</v>
      </c>
      <c r="DN43" s="44" t="n">
        <f aca="false">SUM(DN40:DN42)</f>
        <v>45586.8</v>
      </c>
      <c r="DO43" s="44" t="n">
        <f aca="false">SUM(DO40:DO42)</f>
        <v>135079.07</v>
      </c>
      <c r="DP43" s="45"/>
      <c r="DQ43" s="44" t="n">
        <f aca="false">SUM(DQ40:DQ42)</f>
        <v>2488</v>
      </c>
      <c r="DR43" s="44" t="n">
        <f aca="false">SUM(DR40:DR42)</f>
        <v>21467</v>
      </c>
      <c r="DS43" s="44" t="n">
        <f aca="false">SUM(DS40:DS42)</f>
        <v>765568</v>
      </c>
      <c r="DT43" s="44" t="n">
        <f aca="false">SUM(DT40:DT42)</f>
        <v>5880</v>
      </c>
      <c r="DU43" s="44" t="n">
        <f aca="false">SUM(DU40:DU42)</f>
        <v>34801.37</v>
      </c>
      <c r="DV43" s="44" t="n">
        <f aca="false">SUM(DV40:DV42)</f>
        <v>187466</v>
      </c>
      <c r="DW43" s="44" t="n">
        <f aca="false">SUM(DW40:DW42)</f>
        <v>603424</v>
      </c>
      <c r="DX43" s="44" t="n">
        <f aca="false">SUM(DX40:DX42)</f>
        <v>738438</v>
      </c>
      <c r="DY43" s="44" t="n">
        <f aca="false">SUM(DY40:DY42)</f>
        <v>13253</v>
      </c>
      <c r="DZ43" s="44" t="n">
        <f aca="false">SUM(DZ40:DZ42)</f>
        <v>573300</v>
      </c>
      <c r="EA43" s="44" t="n">
        <f aca="false">SUM(EA40:EA42)</f>
        <v>681039</v>
      </c>
      <c r="EB43" s="44" t="n">
        <f aca="false">SUM(EB40:EB42)</f>
        <v>14316</v>
      </c>
      <c r="EC43" s="44" t="n">
        <f aca="false">SUM(EC40:EC42)</f>
        <v>124269</v>
      </c>
      <c r="ED43" s="44" t="n">
        <f aca="false">SUM(ED40:ED42)</f>
        <v>134649</v>
      </c>
      <c r="EE43" s="44" t="n">
        <f aca="false">SUM(EE40:EE42)</f>
        <v>2994</v>
      </c>
      <c r="EF43" s="44" t="n">
        <f aca="false">SUM(EF40:EF42)</f>
        <v>21974</v>
      </c>
      <c r="EG43" s="44" t="n">
        <f aca="false">SUM(EG40:EG42)</f>
        <v>17817.11</v>
      </c>
      <c r="EH43" s="44" t="n">
        <f aca="false">SUM(EH40:EH42)</f>
        <v>1729796</v>
      </c>
      <c r="EI43" s="44" t="n">
        <f aca="false">SUM(EI40:EI42)</f>
        <v>1579615</v>
      </c>
      <c r="EJ43" s="44" t="n">
        <f aca="false">SUM(EJ40:EJ42)</f>
        <v>82459155.58</v>
      </c>
      <c r="EK43" s="44" t="n">
        <f aca="false">SUM(EK40:EK42)</f>
        <v>1861260.98</v>
      </c>
      <c r="EL43" s="44" t="n">
        <f aca="false">SUM(EL40:EL42)</f>
        <v>16048322.67</v>
      </c>
      <c r="EM43" s="44" t="n">
        <f aca="false">SUM(EM40:EM42)</f>
        <v>6552270.17</v>
      </c>
      <c r="EN43" s="44" t="n">
        <f aca="false">SUM(EN40:EN42)</f>
        <v>631659.49</v>
      </c>
      <c r="EO43" s="44" t="n">
        <f aca="false">SUM(EO40:EO42)</f>
        <v>1853114</v>
      </c>
      <c r="EP43" s="44" t="n">
        <f aca="false">SUM(EP40:EP42)</f>
        <v>7639156.48</v>
      </c>
      <c r="EQ43" s="44" t="n">
        <f aca="false">SUM(EQ40:EQ42)</f>
        <v>6509653.96</v>
      </c>
      <c r="ER43" s="44" t="n">
        <f aca="false">SUM(ER40:ER42)</f>
        <v>18701.27</v>
      </c>
      <c r="ES43" s="44" t="n">
        <f aca="false">SUM(ES40:ES42)</f>
        <v>924642.88</v>
      </c>
      <c r="ET43" s="44" t="n">
        <f aca="false">SUM(ET40:ET42)</f>
        <v>1795489.32</v>
      </c>
      <c r="EU43" s="44" t="n">
        <f aca="false">SUM(EU40:EU42)</f>
        <v>1021247.25</v>
      </c>
      <c r="EV43" s="44" t="n">
        <f aca="false">SUM(EV40:EV42)</f>
        <v>1312515.44</v>
      </c>
      <c r="EW43" s="2"/>
    </row>
    <row r="44" customFormat="false" ht="12" hidden="false" customHeight="true" outlineLevel="0" collapsed="false">
      <c r="A44" s="30" t="s">
        <v>354</v>
      </c>
      <c r="B44" s="30"/>
      <c r="C44" s="30"/>
      <c r="D44" s="30"/>
      <c r="E44" s="30"/>
      <c r="F44" s="30"/>
      <c r="G44" s="30"/>
      <c r="H44" s="30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7"/>
      <c r="CD44" s="47"/>
      <c r="CE44" s="47"/>
      <c r="CF44" s="47"/>
      <c r="CG44" s="47"/>
      <c r="CH44" s="47"/>
      <c r="CI44" s="47"/>
      <c r="CJ44" s="47"/>
      <c r="CK44" s="47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47"/>
      <c r="DB44" s="47"/>
      <c r="DC44" s="47"/>
      <c r="DD44" s="47"/>
      <c r="DE44" s="47"/>
      <c r="DF44" s="47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2"/>
    </row>
    <row r="45" customFormat="false" ht="12" hidden="false" customHeight="true" outlineLevel="0" collapsed="false">
      <c r="A45" s="1" t="s">
        <v>355</v>
      </c>
      <c r="B45" s="32" t="n">
        <v>1</v>
      </c>
      <c r="C45" s="32" t="n">
        <v>1</v>
      </c>
      <c r="D45" s="33"/>
      <c r="E45" s="32" t="n">
        <v>1</v>
      </c>
      <c r="F45" s="32" t="n">
        <v>1</v>
      </c>
      <c r="G45" s="32" t="n">
        <v>1</v>
      </c>
      <c r="H45" s="32" t="n">
        <v>0</v>
      </c>
      <c r="I45" s="32" t="n">
        <v>0</v>
      </c>
      <c r="J45" s="32" t="n">
        <v>0</v>
      </c>
      <c r="K45" s="32" t="n">
        <v>0</v>
      </c>
      <c r="L45" s="32"/>
      <c r="M45" s="34"/>
      <c r="N45" s="32" t="n">
        <v>1</v>
      </c>
      <c r="O45" s="33"/>
      <c r="P45" s="32" t="n">
        <v>1</v>
      </c>
      <c r="Q45" s="32" t="n">
        <v>1</v>
      </c>
      <c r="R45" s="32" t="n">
        <v>1</v>
      </c>
      <c r="S45" s="32" t="n">
        <v>0</v>
      </c>
      <c r="T45" s="32" t="n">
        <v>0</v>
      </c>
      <c r="U45" s="32" t="n">
        <v>0</v>
      </c>
      <c r="V45" s="32" t="n">
        <v>0</v>
      </c>
      <c r="W45" s="32"/>
      <c r="X45" s="34"/>
      <c r="Y45" s="32" t="n">
        <v>2914830</v>
      </c>
      <c r="Z45" s="32" t="n">
        <v>2815086</v>
      </c>
      <c r="AA45" s="32" t="n">
        <v>2914830</v>
      </c>
      <c r="AB45" s="32" t="n">
        <v>2815086</v>
      </c>
      <c r="AC45" s="32" t="n">
        <v>2528</v>
      </c>
      <c r="AD45" s="35" t="n">
        <v>1553822755.1</v>
      </c>
      <c r="AE45" s="35" t="n">
        <v>1486620835.1</v>
      </c>
      <c r="AF45" s="35" t="n">
        <v>815152379.1</v>
      </c>
      <c r="AG45" s="35" t="n">
        <v>668576401</v>
      </c>
      <c r="AH45" s="35" t="n">
        <v>2892055</v>
      </c>
      <c r="AI45" s="35" t="n">
        <v>0</v>
      </c>
      <c r="AJ45" s="35" t="n">
        <v>67201920</v>
      </c>
      <c r="AK45" s="35" t="n">
        <v>1441947184</v>
      </c>
      <c r="AL45" s="35" t="n">
        <v>374818628</v>
      </c>
      <c r="AM45" s="35" t="n">
        <v>1592289297</v>
      </c>
      <c r="AN45" s="35" t="n">
        <v>1274785079</v>
      </c>
      <c r="AO45" s="35" t="n">
        <v>676963815</v>
      </c>
      <c r="AP45" s="35" t="n">
        <v>23025766</v>
      </c>
      <c r="AQ45" s="35" t="n">
        <v>101123213</v>
      </c>
      <c r="AR45" s="35" t="n">
        <v>183489313</v>
      </c>
      <c r="AS45" s="35" t="n">
        <v>0</v>
      </c>
      <c r="AT45" s="35" t="n">
        <v>0</v>
      </c>
      <c r="AU45" s="35" t="n">
        <v>148613452</v>
      </c>
      <c r="AV45" s="35" t="n">
        <v>141569520</v>
      </c>
      <c r="AW45" s="35" t="n">
        <v>57889149</v>
      </c>
      <c r="AX45" s="35" t="n">
        <v>0</v>
      </c>
      <c r="AY45" s="35" t="n">
        <v>57889149</v>
      </c>
      <c r="AZ45" s="35" t="n">
        <v>103663474</v>
      </c>
      <c r="BA45" s="35" t="n">
        <v>6382338</v>
      </c>
      <c r="BB45" s="35" t="n">
        <v>149569257</v>
      </c>
      <c r="BC45" s="35" t="n">
        <v>89676139</v>
      </c>
      <c r="BD45" s="35" t="n">
        <v>147565288</v>
      </c>
      <c r="BE45" s="35" t="n">
        <v>10562847.79</v>
      </c>
      <c r="BF45" s="35" t="n">
        <v>55207485.12</v>
      </c>
      <c r="BG45" s="35" t="n">
        <v>59421444.53</v>
      </c>
      <c r="BH45" s="35" t="n">
        <v>4482628.65</v>
      </c>
      <c r="BI45" s="35" t="n">
        <v>18534506.77</v>
      </c>
      <c r="BJ45" s="35" t="n">
        <v>44726655.95</v>
      </c>
      <c r="BK45" s="35" t="n">
        <v>66413243.37</v>
      </c>
      <c r="BL45" s="35" t="n">
        <v>129674406.09</v>
      </c>
      <c r="BM45" s="35" t="n">
        <v>0</v>
      </c>
      <c r="BN45" s="35" t="n">
        <v>0</v>
      </c>
      <c r="BO45" s="35" t="n">
        <v>0</v>
      </c>
      <c r="BP45" s="35" t="n">
        <v>0</v>
      </c>
      <c r="BQ45" s="35" t="n">
        <v>0</v>
      </c>
      <c r="BR45" s="35" t="n">
        <v>0</v>
      </c>
      <c r="BS45" s="35" t="n">
        <v>0</v>
      </c>
      <c r="BT45" s="35" t="n">
        <v>0</v>
      </c>
      <c r="BU45" s="35" t="n">
        <v>0</v>
      </c>
      <c r="BV45" s="35" t="n">
        <v>0</v>
      </c>
      <c r="BW45" s="35" t="n">
        <v>0</v>
      </c>
      <c r="BX45" s="35" t="n">
        <v>0</v>
      </c>
      <c r="BY45" s="35" t="n">
        <v>0</v>
      </c>
      <c r="BZ45" s="35" t="n">
        <v>0</v>
      </c>
      <c r="CA45" s="35" t="n">
        <v>0</v>
      </c>
      <c r="CB45" s="35" t="n">
        <v>0</v>
      </c>
      <c r="CC45" s="32" t="n">
        <v>2885098</v>
      </c>
      <c r="CD45" s="32" t="n">
        <v>2786372</v>
      </c>
      <c r="CE45" s="32" t="n">
        <v>700318</v>
      </c>
      <c r="CF45" s="32" t="n">
        <v>634092</v>
      </c>
      <c r="CG45" s="32" t="n">
        <v>630961</v>
      </c>
      <c r="CH45" s="32" t="n">
        <v>1008830</v>
      </c>
      <c r="CI45" s="32" t="n">
        <v>1005663</v>
      </c>
      <c r="CJ45" s="32" t="n">
        <v>954539</v>
      </c>
      <c r="CK45" s="32" t="n">
        <v>951446</v>
      </c>
      <c r="CL45" s="36" t="n">
        <v>247120</v>
      </c>
      <c r="CM45" s="36" t="n">
        <v>241979</v>
      </c>
      <c r="CN45" s="36" t="n">
        <v>149</v>
      </c>
      <c r="CO45" s="36" t="n">
        <v>0</v>
      </c>
      <c r="CP45" s="36" t="n">
        <v>0</v>
      </c>
      <c r="CQ45" s="36" t="n">
        <v>1169</v>
      </c>
      <c r="CR45" s="36" t="n">
        <v>229115</v>
      </c>
      <c r="CS45" s="36" t="n">
        <v>17543</v>
      </c>
      <c r="CT45" s="36" t="n">
        <v>240941</v>
      </c>
      <c r="CU45" s="36" t="n">
        <v>143838</v>
      </c>
      <c r="CV45" s="36" t="n">
        <v>160072</v>
      </c>
      <c r="CW45" s="36" t="n">
        <v>185300</v>
      </c>
      <c r="CX45" s="36" t="n">
        <v>117293.42</v>
      </c>
      <c r="CY45" s="36" t="n">
        <v>8173.86</v>
      </c>
      <c r="CZ45" s="36" t="n">
        <v>220216</v>
      </c>
      <c r="DA45" s="32" t="n">
        <v>2463322</v>
      </c>
      <c r="DB45" s="32" t="n">
        <v>2379029</v>
      </c>
      <c r="DC45" s="32" t="n">
        <v>699850</v>
      </c>
      <c r="DD45" s="32" t="n">
        <v>514281</v>
      </c>
      <c r="DE45" s="32" t="n">
        <v>876937</v>
      </c>
      <c r="DF45" s="32" t="n">
        <v>828607</v>
      </c>
      <c r="DG45" s="36" t="n">
        <v>130577</v>
      </c>
      <c r="DH45" s="36" t="n">
        <v>130577</v>
      </c>
      <c r="DI45" s="36" t="n">
        <v>0</v>
      </c>
      <c r="DJ45" s="36" t="n">
        <v>0</v>
      </c>
      <c r="DK45" s="36" t="n">
        <v>0</v>
      </c>
      <c r="DL45" s="36" t="n">
        <v>0</v>
      </c>
      <c r="DM45" s="36" t="n">
        <v>155090</v>
      </c>
      <c r="DN45" s="36" t="n">
        <v>6112.83</v>
      </c>
      <c r="DO45" s="36" t="n">
        <v>58907</v>
      </c>
      <c r="DP45" s="37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 t="n">
        <v>511769</v>
      </c>
      <c r="EL45" s="36" t="n">
        <v>2717379</v>
      </c>
      <c r="EM45" s="36" t="n">
        <v>996304</v>
      </c>
      <c r="EN45" s="36" t="n">
        <v>10012</v>
      </c>
      <c r="EO45" s="36" t="n">
        <v>517255</v>
      </c>
      <c r="EP45" s="36" t="n">
        <v>1203820</v>
      </c>
      <c r="EQ45" s="36" t="n">
        <v>1671138</v>
      </c>
      <c r="ER45" s="36" t="n">
        <v>0</v>
      </c>
      <c r="ES45" s="36" t="n">
        <v>157664</v>
      </c>
      <c r="ET45" s="36" t="n">
        <v>154386</v>
      </c>
      <c r="EU45" s="36" t="n">
        <v>60391</v>
      </c>
      <c r="EV45" s="36" t="n">
        <v>208043</v>
      </c>
      <c r="EW45" s="2"/>
    </row>
    <row r="46" customFormat="false" ht="12" hidden="false" customHeight="true" outlineLevel="0" collapsed="false">
      <c r="A46" s="1" t="s">
        <v>356</v>
      </c>
      <c r="B46" s="32" t="n">
        <v>233</v>
      </c>
      <c r="C46" s="32" t="n">
        <v>233</v>
      </c>
      <c r="D46" s="33"/>
      <c r="E46" s="32" t="n">
        <v>233</v>
      </c>
      <c r="F46" s="32" t="n">
        <v>67</v>
      </c>
      <c r="G46" s="32" t="n">
        <v>185</v>
      </c>
      <c r="H46" s="32" t="n">
        <v>40</v>
      </c>
      <c r="I46" s="32"/>
      <c r="J46" s="32"/>
      <c r="K46" s="32"/>
      <c r="L46" s="32"/>
      <c r="M46" s="34"/>
      <c r="N46" s="32" t="n">
        <v>74</v>
      </c>
      <c r="O46" s="33"/>
      <c r="P46" s="32" t="n">
        <v>74</v>
      </c>
      <c r="Q46" s="32" t="n">
        <v>0</v>
      </c>
      <c r="R46" s="32" t="n">
        <v>65</v>
      </c>
      <c r="S46" s="32" t="n">
        <v>4</v>
      </c>
      <c r="T46" s="32"/>
      <c r="U46" s="32" t="n">
        <v>120</v>
      </c>
      <c r="V46" s="32" t="n">
        <v>36</v>
      </c>
      <c r="W46" s="32"/>
      <c r="X46" s="34"/>
      <c r="Y46" s="32" t="n">
        <v>6392455</v>
      </c>
      <c r="Z46" s="32" t="n">
        <v>5792191</v>
      </c>
      <c r="AA46" s="32" t="n">
        <v>5028627</v>
      </c>
      <c r="AB46" s="32" t="n">
        <v>4718236</v>
      </c>
      <c r="AC46" s="32" t="n">
        <v>5849</v>
      </c>
      <c r="AD46" s="35" t="n">
        <v>1713561332.65</v>
      </c>
      <c r="AE46" s="35" t="n">
        <v>1694683762.64</v>
      </c>
      <c r="AF46" s="35" t="n">
        <v>1195191914.65</v>
      </c>
      <c r="AG46" s="35" t="n">
        <v>499491847.99</v>
      </c>
      <c r="AH46" s="35" t="n">
        <v>0</v>
      </c>
      <c r="AI46" s="35" t="n">
        <v>0</v>
      </c>
      <c r="AJ46" s="35" t="n">
        <v>18877569.01</v>
      </c>
      <c r="AK46" s="35" t="n">
        <v>1708682808.15</v>
      </c>
      <c r="AL46" s="35" t="n">
        <v>306961513.69</v>
      </c>
      <c r="AM46" s="35" t="n">
        <v>2157468565.59</v>
      </c>
      <c r="AN46" s="35" t="n">
        <v>1388265382.7</v>
      </c>
      <c r="AO46" s="35" t="n">
        <v>665392931.19</v>
      </c>
      <c r="AP46" s="35" t="n">
        <v>21605096.86</v>
      </c>
      <c r="AQ46" s="35" t="n">
        <v>208869912.62</v>
      </c>
      <c r="AR46" s="35" t="n">
        <v>157905453.93</v>
      </c>
      <c r="AS46" s="35" t="n">
        <v>13256337.2</v>
      </c>
      <c r="AT46" s="35" t="n">
        <v>1000</v>
      </c>
      <c r="AU46" s="35" t="n">
        <v>127672255.86</v>
      </c>
      <c r="AV46" s="35" t="n">
        <v>193562395.04</v>
      </c>
      <c r="AW46" s="35" t="n">
        <v>173974875.78</v>
      </c>
      <c r="AX46" s="35" t="n">
        <v>11850009.3</v>
      </c>
      <c r="AY46" s="35" t="n">
        <v>185824885.08</v>
      </c>
      <c r="AZ46" s="35" t="n">
        <v>224574678.23</v>
      </c>
      <c r="BA46" s="35" t="n">
        <v>45000</v>
      </c>
      <c r="BB46" s="35" t="n">
        <v>358739619.58</v>
      </c>
      <c r="BC46" s="35" t="n">
        <v>965474254.37</v>
      </c>
      <c r="BD46" s="35" t="n">
        <v>1151299139.45</v>
      </c>
      <c r="BE46" s="35" t="n">
        <v>27276124.73</v>
      </c>
      <c r="BF46" s="35" t="n">
        <v>158812812</v>
      </c>
      <c r="BG46" s="35" t="n">
        <v>202704510.17</v>
      </c>
      <c r="BH46" s="35" t="n">
        <v>15295096.73</v>
      </c>
      <c r="BI46" s="35" t="n">
        <v>231243601.91</v>
      </c>
      <c r="BJ46" s="35" t="n">
        <v>144987993.67</v>
      </c>
      <c r="BK46" s="35" t="n">
        <v>27301448.54</v>
      </c>
      <c r="BL46" s="35" t="n">
        <v>404088543.63</v>
      </c>
      <c r="BM46" s="35" t="n">
        <v>123000</v>
      </c>
      <c r="BN46" s="35" t="n">
        <v>2507111.13</v>
      </c>
      <c r="BO46" s="35" t="n">
        <v>9520574.51</v>
      </c>
      <c r="BP46" s="35" t="n">
        <v>30000</v>
      </c>
      <c r="BQ46" s="35" t="n">
        <v>5698363.07</v>
      </c>
      <c r="BR46" s="35" t="n">
        <v>1273498.32</v>
      </c>
      <c r="BS46" s="35" t="n">
        <v>5204275.25</v>
      </c>
      <c r="BT46" s="35" t="n">
        <v>12180685.64</v>
      </c>
      <c r="BU46" s="35" t="n">
        <v>0</v>
      </c>
      <c r="BV46" s="35" t="n">
        <v>0</v>
      </c>
      <c r="BW46" s="35" t="n">
        <v>0</v>
      </c>
      <c r="BX46" s="35" t="n">
        <v>0</v>
      </c>
      <c r="BY46" s="35" t="n">
        <v>0</v>
      </c>
      <c r="BZ46" s="35" t="n">
        <v>0</v>
      </c>
      <c r="CA46" s="35" t="n">
        <v>0</v>
      </c>
      <c r="CB46" s="35" t="n">
        <v>0</v>
      </c>
      <c r="CC46" s="32" t="n">
        <v>5592029</v>
      </c>
      <c r="CD46" s="32" t="n">
        <v>5580463</v>
      </c>
      <c r="CE46" s="32" t="n">
        <v>2158072</v>
      </c>
      <c r="CF46" s="32" t="n">
        <v>2030278</v>
      </c>
      <c r="CG46" s="32" t="n">
        <v>1909860</v>
      </c>
      <c r="CH46" s="32" t="n">
        <v>2238575</v>
      </c>
      <c r="CI46" s="32" t="n">
        <v>2085520</v>
      </c>
      <c r="CJ46" s="32" t="n">
        <v>1981909</v>
      </c>
      <c r="CK46" s="32" t="n">
        <v>1849854</v>
      </c>
      <c r="CL46" s="36" t="n">
        <v>399553.07</v>
      </c>
      <c r="CM46" s="36" t="n">
        <v>355114.14</v>
      </c>
      <c r="CN46" s="36" t="n">
        <v>3613.7</v>
      </c>
      <c r="CO46" s="36" t="n">
        <v>22725.32</v>
      </c>
      <c r="CP46" s="36" t="n">
        <v>0</v>
      </c>
      <c r="CQ46" s="36" t="n">
        <v>17313.79</v>
      </c>
      <c r="CR46" s="36" t="n">
        <v>342394.94</v>
      </c>
      <c r="CS46" s="36" t="n">
        <v>55451.27</v>
      </c>
      <c r="CT46" s="36" t="n">
        <v>353983.97</v>
      </c>
      <c r="CU46" s="36" t="n">
        <v>274116.45</v>
      </c>
      <c r="CV46" s="36" t="n">
        <v>292721.25</v>
      </c>
      <c r="CW46" s="36" t="n">
        <v>274633.55</v>
      </c>
      <c r="CX46" s="36" t="n">
        <v>223848.51</v>
      </c>
      <c r="CY46" s="36" t="n">
        <v>25946.46</v>
      </c>
      <c r="CZ46" s="36" t="n">
        <v>327559.31</v>
      </c>
      <c r="DA46" s="32" t="n">
        <v>3052096</v>
      </c>
      <c r="DB46" s="32" t="n">
        <v>3051946</v>
      </c>
      <c r="DC46" s="32" t="n">
        <v>958320</v>
      </c>
      <c r="DD46" s="32" t="n">
        <v>954480</v>
      </c>
      <c r="DE46" s="32" t="n">
        <v>1113466</v>
      </c>
      <c r="DF46" s="32" t="n">
        <v>965408</v>
      </c>
      <c r="DG46" s="36" t="n">
        <v>144591.77</v>
      </c>
      <c r="DH46" s="36" t="n">
        <v>126822.34</v>
      </c>
      <c r="DI46" s="36" t="n">
        <v>85</v>
      </c>
      <c r="DJ46" s="36" t="n">
        <v>0</v>
      </c>
      <c r="DK46" s="36" t="n">
        <v>0</v>
      </c>
      <c r="DL46" s="36" t="n">
        <v>0</v>
      </c>
      <c r="DM46" s="36" t="n">
        <v>145071.94</v>
      </c>
      <c r="DN46" s="36" t="n">
        <v>10357.39</v>
      </c>
      <c r="DO46" s="36" t="n">
        <v>21760.8</v>
      </c>
      <c r="DP46" s="37"/>
      <c r="DQ46" s="36" t="n">
        <v>165</v>
      </c>
      <c r="DR46" s="36" t="n">
        <v>970</v>
      </c>
      <c r="DS46" s="36" t="n">
        <v>80593</v>
      </c>
      <c r="DT46" s="36" t="n">
        <v>121</v>
      </c>
      <c r="DU46" s="36" t="n">
        <v>313</v>
      </c>
      <c r="DV46" s="36" t="n">
        <v>39030</v>
      </c>
      <c r="DW46" s="36" t="n">
        <v>21864</v>
      </c>
      <c r="DX46" s="36" t="n">
        <v>29614</v>
      </c>
      <c r="DY46" s="36" t="n">
        <v>421</v>
      </c>
      <c r="DZ46" s="36" t="n">
        <v>20724</v>
      </c>
      <c r="EA46" s="36" t="n">
        <v>26584</v>
      </c>
      <c r="EB46" s="36" t="n">
        <v>794</v>
      </c>
      <c r="EC46" s="36" t="n">
        <v>3232</v>
      </c>
      <c r="ED46" s="36" t="n">
        <v>3533</v>
      </c>
      <c r="EE46" s="36" t="n">
        <v>799</v>
      </c>
      <c r="EF46" s="36" t="n">
        <v>2821</v>
      </c>
      <c r="EG46" s="36" t="n">
        <v>890</v>
      </c>
      <c r="EH46" s="36" t="n">
        <v>51620</v>
      </c>
      <c r="EI46" s="36" t="n">
        <v>45507</v>
      </c>
      <c r="EJ46" s="36" t="n">
        <v>8991</v>
      </c>
      <c r="EK46" s="36" t="n">
        <v>415780</v>
      </c>
      <c r="EL46" s="36" t="n">
        <v>4473645</v>
      </c>
      <c r="EM46" s="36" t="n">
        <v>1497224</v>
      </c>
      <c r="EN46" s="36" t="n">
        <v>-235266</v>
      </c>
      <c r="EO46" s="36" t="n">
        <v>640424</v>
      </c>
      <c r="EP46" s="36" t="n">
        <v>2335997</v>
      </c>
      <c r="EQ46" s="36" t="n">
        <v>1734912</v>
      </c>
      <c r="ER46" s="36" t="n">
        <v>0</v>
      </c>
      <c r="ES46" s="36" t="n">
        <v>590294</v>
      </c>
      <c r="ET46" s="36" t="n">
        <v>832870</v>
      </c>
      <c r="EU46" s="36" t="n">
        <v>-13615</v>
      </c>
      <c r="EV46" s="36" t="n">
        <v>86920</v>
      </c>
      <c r="EW46" s="2"/>
    </row>
    <row r="47" customFormat="false" ht="12" hidden="false" customHeight="true" outlineLevel="0" collapsed="false">
      <c r="A47" s="1" t="s">
        <v>357</v>
      </c>
      <c r="B47" s="32" t="n">
        <v>77</v>
      </c>
      <c r="C47" s="32" t="n">
        <v>77</v>
      </c>
      <c r="D47" s="33"/>
      <c r="E47" s="32" t="n">
        <v>77</v>
      </c>
      <c r="F47" s="32" t="n">
        <v>87</v>
      </c>
      <c r="G47" s="32" t="n">
        <v>66</v>
      </c>
      <c r="H47" s="32" t="n">
        <v>3</v>
      </c>
      <c r="I47" s="32" t="n">
        <v>0</v>
      </c>
      <c r="J47" s="32" t="n">
        <v>0</v>
      </c>
      <c r="K47" s="32" t="n">
        <v>0</v>
      </c>
      <c r="L47" s="32"/>
      <c r="M47" s="34"/>
      <c r="N47" s="32" t="n">
        <v>46</v>
      </c>
      <c r="O47" s="33"/>
      <c r="P47" s="32" t="n">
        <v>46</v>
      </c>
      <c r="Q47" s="32" t="n">
        <v>2</v>
      </c>
      <c r="R47" s="32" t="n">
        <v>38</v>
      </c>
      <c r="S47" s="32" t="n">
        <v>3</v>
      </c>
      <c r="T47" s="32" t="n">
        <v>0</v>
      </c>
      <c r="U47" s="32" t="n">
        <v>28</v>
      </c>
      <c r="V47" s="32" t="n">
        <v>0</v>
      </c>
      <c r="W47" s="32"/>
      <c r="X47" s="34"/>
      <c r="Y47" s="32" t="n">
        <v>2624361</v>
      </c>
      <c r="Z47" s="32" t="n">
        <v>2248211</v>
      </c>
      <c r="AA47" s="32" t="n">
        <v>2267896</v>
      </c>
      <c r="AB47" s="32" t="n">
        <v>2015640</v>
      </c>
      <c r="AC47" s="32" t="n">
        <v>2103</v>
      </c>
      <c r="AD47" s="35" t="n">
        <v>809398531.2</v>
      </c>
      <c r="AE47" s="35" t="n">
        <v>753777417.13</v>
      </c>
      <c r="AF47" s="35" t="n">
        <v>568341594.46</v>
      </c>
      <c r="AG47" s="35" t="n">
        <v>185435822.67</v>
      </c>
      <c r="AH47" s="35" t="n">
        <v>0</v>
      </c>
      <c r="AI47" s="35" t="n">
        <v>0</v>
      </c>
      <c r="AJ47" s="35" t="n">
        <v>55621114.07</v>
      </c>
      <c r="AK47" s="35" t="n">
        <v>759147203.64</v>
      </c>
      <c r="AL47" s="35" t="n">
        <v>189094914.16</v>
      </c>
      <c r="AM47" s="35" t="n">
        <v>628057890.22</v>
      </c>
      <c r="AN47" s="35" t="n">
        <v>487228282.81</v>
      </c>
      <c r="AO47" s="35" t="n">
        <v>152693694.44</v>
      </c>
      <c r="AP47" s="35" t="n">
        <v>6605096.6</v>
      </c>
      <c r="AQ47" s="35" t="n">
        <v>76155808.81</v>
      </c>
      <c r="AR47" s="35" t="n">
        <v>122423038.08</v>
      </c>
      <c r="AS47" s="35" t="n">
        <v>0</v>
      </c>
      <c r="AT47" s="35" t="n">
        <v>0</v>
      </c>
      <c r="AU47" s="35" t="n">
        <v>67618887.61</v>
      </c>
      <c r="AV47" s="35" t="n">
        <v>61731757.27</v>
      </c>
      <c r="AW47" s="35" t="n">
        <v>53479524.59</v>
      </c>
      <c r="AX47" s="35" t="n">
        <v>4969994.2</v>
      </c>
      <c r="AY47" s="35" t="n">
        <v>58449518.79</v>
      </c>
      <c r="AZ47" s="35" t="n">
        <v>71160995.35</v>
      </c>
      <c r="BA47" s="35" t="n">
        <v>9370344.02</v>
      </c>
      <c r="BB47" s="35" t="n">
        <v>1848749.25</v>
      </c>
      <c r="BC47" s="35" t="n">
        <v>59627215.78</v>
      </c>
      <c r="BD47" s="35" t="n">
        <v>118076734.57</v>
      </c>
      <c r="BE47" s="35" t="n">
        <v>0</v>
      </c>
      <c r="BF47" s="35" t="n">
        <v>48368888.58</v>
      </c>
      <c r="BG47" s="35" t="n">
        <v>64265217.88</v>
      </c>
      <c r="BH47" s="35" t="n">
        <v>25313577.32</v>
      </c>
      <c r="BI47" s="35" t="n">
        <v>46216273.94</v>
      </c>
      <c r="BJ47" s="35" t="n">
        <v>82269155.2</v>
      </c>
      <c r="BK47" s="35" t="n">
        <v>9162254.64</v>
      </c>
      <c r="BL47" s="35" t="n">
        <v>137947683.78</v>
      </c>
      <c r="BM47" s="35" t="n">
        <v>0</v>
      </c>
      <c r="BN47" s="35" t="n">
        <v>135000</v>
      </c>
      <c r="BO47" s="35" t="n">
        <v>0</v>
      </c>
      <c r="BP47" s="35" t="n">
        <v>15000</v>
      </c>
      <c r="BQ47" s="35" t="n">
        <v>150000</v>
      </c>
      <c r="BR47" s="35" t="n">
        <v>0</v>
      </c>
      <c r="BS47" s="35" t="n">
        <v>0</v>
      </c>
      <c r="BT47" s="35" t="n">
        <v>150000</v>
      </c>
      <c r="BU47" s="35" t="n">
        <v>0</v>
      </c>
      <c r="BV47" s="35" t="n">
        <v>2895984.93</v>
      </c>
      <c r="BW47" s="35" t="n">
        <v>17637168.62</v>
      </c>
      <c r="BX47" s="35" t="n">
        <v>0</v>
      </c>
      <c r="BY47" s="35" t="n">
        <v>174331.72</v>
      </c>
      <c r="BZ47" s="35" t="n">
        <v>0</v>
      </c>
      <c r="CA47" s="35" t="n">
        <v>20358821.83</v>
      </c>
      <c r="CB47" s="35" t="n">
        <v>20533153.55</v>
      </c>
      <c r="CC47" s="32" t="n">
        <v>2259145</v>
      </c>
      <c r="CD47" s="32" t="n">
        <v>2215137</v>
      </c>
      <c r="CE47" s="32" t="n">
        <v>900563</v>
      </c>
      <c r="CF47" s="32" t="n">
        <v>769745</v>
      </c>
      <c r="CG47" s="32" t="n">
        <v>756515</v>
      </c>
      <c r="CH47" s="32" t="n">
        <v>839615</v>
      </c>
      <c r="CI47" s="32" t="n">
        <v>823037</v>
      </c>
      <c r="CJ47" s="32" t="n">
        <v>778103</v>
      </c>
      <c r="CK47" s="32" t="n">
        <v>764655</v>
      </c>
      <c r="CL47" s="36" t="n">
        <v>200646.17</v>
      </c>
      <c r="CM47" s="36" t="n">
        <v>178417.53</v>
      </c>
      <c r="CN47" s="36" t="n">
        <v>18225.84</v>
      </c>
      <c r="CO47" s="36" t="n">
        <v>0</v>
      </c>
      <c r="CP47" s="36" t="n">
        <v>0</v>
      </c>
      <c r="CQ47" s="36" t="n">
        <v>0</v>
      </c>
      <c r="CR47" s="36" t="n">
        <v>74031.64</v>
      </c>
      <c r="CS47" s="36" t="n">
        <v>122059.99</v>
      </c>
      <c r="CT47" s="36" t="n">
        <v>128921.26</v>
      </c>
      <c r="CU47" s="36" t="n">
        <v>124583.79</v>
      </c>
      <c r="CV47" s="36" t="n">
        <v>127251.42</v>
      </c>
      <c r="CW47" s="36" t="n">
        <v>143620.36</v>
      </c>
      <c r="CX47" s="36" t="n">
        <v>106399.52</v>
      </c>
      <c r="CY47" s="36" t="n">
        <v>12366.13</v>
      </c>
      <c r="CZ47" s="36" t="n">
        <v>170282.37</v>
      </c>
      <c r="DA47" s="32" t="n">
        <v>1120519</v>
      </c>
      <c r="DB47" s="32" t="n">
        <v>1120519</v>
      </c>
      <c r="DC47" s="32" t="n">
        <v>330198</v>
      </c>
      <c r="DD47" s="32" t="n">
        <v>299354</v>
      </c>
      <c r="DE47" s="32" t="n">
        <v>350788</v>
      </c>
      <c r="DF47" s="32" t="n">
        <v>316244</v>
      </c>
      <c r="DG47" s="36" t="n">
        <v>49574.04</v>
      </c>
      <c r="DH47" s="36" t="n">
        <v>49144.18</v>
      </c>
      <c r="DI47" s="36" t="n">
        <v>0</v>
      </c>
      <c r="DJ47" s="36" t="n">
        <v>0</v>
      </c>
      <c r="DK47" s="36" t="n">
        <v>0</v>
      </c>
      <c r="DL47" s="36" t="n">
        <v>0</v>
      </c>
      <c r="DM47" s="36" t="n">
        <v>63620.31</v>
      </c>
      <c r="DN47" s="36" t="n">
        <v>4226</v>
      </c>
      <c r="DO47" s="36" t="n">
        <v>8482.49</v>
      </c>
      <c r="DP47" s="37"/>
      <c r="DQ47" s="36" t="n">
        <v>152</v>
      </c>
      <c r="DR47" s="36" t="n">
        <v>702</v>
      </c>
      <c r="DS47" s="36" t="n">
        <v>9956</v>
      </c>
      <c r="DT47" s="36" t="n">
        <v>326</v>
      </c>
      <c r="DU47" s="36" t="n">
        <v>389</v>
      </c>
      <c r="DV47" s="36" t="n">
        <v>10266</v>
      </c>
      <c r="DW47" s="36" t="n">
        <v>43934</v>
      </c>
      <c r="DX47" s="36" t="n">
        <v>58045</v>
      </c>
      <c r="DY47" s="36" t="n">
        <v>565</v>
      </c>
      <c r="DZ47" s="36" t="n">
        <v>42998</v>
      </c>
      <c r="EA47" s="36" t="n">
        <v>56064</v>
      </c>
      <c r="EB47" s="36" t="n">
        <v>146</v>
      </c>
      <c r="EC47" s="36" t="n">
        <v>25130</v>
      </c>
      <c r="ED47" s="36" t="n">
        <v>27547</v>
      </c>
      <c r="EE47" s="36" t="n">
        <v>52</v>
      </c>
      <c r="EF47" s="36" t="n">
        <v>7320</v>
      </c>
      <c r="EG47" s="36" t="n">
        <v>1434</v>
      </c>
      <c r="EH47" s="36" t="n">
        <v>650735</v>
      </c>
      <c r="EI47" s="36" t="n">
        <v>517481</v>
      </c>
      <c r="EJ47" s="36" t="n">
        <v>1152105.5</v>
      </c>
      <c r="EK47" s="36" t="n">
        <v>230748.83</v>
      </c>
      <c r="EL47" s="36" t="n">
        <v>1703575.12</v>
      </c>
      <c r="EM47" s="36" t="n">
        <v>745465.08</v>
      </c>
      <c r="EN47" s="36" t="n">
        <v>136435.01</v>
      </c>
      <c r="EO47" s="36" t="n">
        <v>225385.94</v>
      </c>
      <c r="EP47" s="36" t="n">
        <v>254851.09</v>
      </c>
      <c r="EQ47" s="36" t="n">
        <v>798662</v>
      </c>
      <c r="ER47" s="36" t="n">
        <v>0</v>
      </c>
      <c r="ES47" s="36" t="n">
        <v>245249.94</v>
      </c>
      <c r="ET47" s="36" t="n">
        <v>678992.8</v>
      </c>
      <c r="EU47" s="36" t="n">
        <v>125081.93</v>
      </c>
      <c r="EV47" s="36" t="n">
        <v>233896.86</v>
      </c>
      <c r="EW47" s="2"/>
    </row>
    <row r="48" customFormat="false" ht="12" hidden="false" customHeight="true" outlineLevel="0" collapsed="false">
      <c r="A48" s="1" t="s">
        <v>358</v>
      </c>
      <c r="B48" s="32" t="n">
        <v>103</v>
      </c>
      <c r="C48" s="32" t="n">
        <v>103</v>
      </c>
      <c r="D48" s="33"/>
      <c r="E48" s="32" t="n">
        <v>102</v>
      </c>
      <c r="F48" s="32" t="n">
        <v>163</v>
      </c>
      <c r="G48" s="32" t="n">
        <v>36</v>
      </c>
      <c r="H48" s="32" t="n">
        <v>0</v>
      </c>
      <c r="I48" s="32" t="n">
        <v>0</v>
      </c>
      <c r="J48" s="32" t="n">
        <v>0</v>
      </c>
      <c r="K48" s="32" t="n">
        <v>0</v>
      </c>
      <c r="L48" s="32"/>
      <c r="M48" s="34"/>
      <c r="N48" s="32" t="n">
        <v>29</v>
      </c>
      <c r="O48" s="33"/>
      <c r="P48" s="32" t="n">
        <v>29</v>
      </c>
      <c r="Q48" s="32" t="n">
        <v>7</v>
      </c>
      <c r="R48" s="32" t="n">
        <v>15</v>
      </c>
      <c r="S48" s="32" t="n">
        <v>0</v>
      </c>
      <c r="T48" s="32" t="n">
        <v>0</v>
      </c>
      <c r="U48" s="32" t="n">
        <v>2</v>
      </c>
      <c r="V48" s="32" t="n">
        <v>0</v>
      </c>
      <c r="W48" s="32"/>
      <c r="X48" s="34"/>
      <c r="Y48" s="32" t="n">
        <v>2996624</v>
      </c>
      <c r="Z48" s="32" t="n">
        <v>2512056</v>
      </c>
      <c r="AA48" s="32" t="n">
        <v>2013645</v>
      </c>
      <c r="AB48" s="32" t="n">
        <v>1843288</v>
      </c>
      <c r="AC48" s="32" t="n">
        <v>2194</v>
      </c>
      <c r="AD48" s="35" t="n">
        <v>499042207.57</v>
      </c>
      <c r="AE48" s="35" t="n">
        <v>472112567.27</v>
      </c>
      <c r="AF48" s="35" t="n">
        <v>388422864.82</v>
      </c>
      <c r="AG48" s="35" t="n">
        <v>81013868.2</v>
      </c>
      <c r="AH48" s="35" t="n">
        <v>2433177.3</v>
      </c>
      <c r="AI48" s="35" t="n">
        <v>242656.95</v>
      </c>
      <c r="AJ48" s="35" t="n">
        <v>26929639.05</v>
      </c>
      <c r="AK48" s="35" t="n">
        <v>457455587.45</v>
      </c>
      <c r="AL48" s="35" t="n">
        <v>193519842.22</v>
      </c>
      <c r="AM48" s="35" t="n">
        <v>455056125.86</v>
      </c>
      <c r="AN48" s="35" t="n">
        <v>308210691</v>
      </c>
      <c r="AO48" s="35" t="n">
        <v>89327296.85</v>
      </c>
      <c r="AP48" s="35" t="n">
        <v>12259003.59</v>
      </c>
      <c r="AQ48" s="35" t="n">
        <v>82716652.23</v>
      </c>
      <c r="AR48" s="35" t="n">
        <v>55500019.89</v>
      </c>
      <c r="AS48" s="35" t="n">
        <v>141501.28</v>
      </c>
      <c r="AT48" s="35" t="n">
        <v>0</v>
      </c>
      <c r="AU48" s="35" t="n">
        <v>22376596.78</v>
      </c>
      <c r="AV48" s="35" t="n">
        <v>45889619.95</v>
      </c>
      <c r="AW48" s="35" t="n">
        <v>76318826.43</v>
      </c>
      <c r="AX48" s="35" t="n">
        <v>32383</v>
      </c>
      <c r="AY48" s="35" t="n">
        <v>76351209.43</v>
      </c>
      <c r="AZ48" s="35" t="n">
        <v>50197494.8</v>
      </c>
      <c r="BA48" s="35" t="n">
        <v>3475248.36</v>
      </c>
      <c r="BB48" s="35" t="n">
        <v>16568226.58</v>
      </c>
      <c r="BC48" s="35" t="n">
        <v>1883039.48</v>
      </c>
      <c r="BD48" s="35" t="n">
        <v>78234248.91</v>
      </c>
      <c r="BE48" s="35" t="n">
        <v>354326.24</v>
      </c>
      <c r="BF48" s="35" t="n">
        <v>80475633.96</v>
      </c>
      <c r="BG48" s="35" t="n">
        <v>64697196.6</v>
      </c>
      <c r="BH48" s="35" t="n">
        <v>27325972.02</v>
      </c>
      <c r="BI48" s="35" t="n">
        <v>69271959.7</v>
      </c>
      <c r="BJ48" s="35" t="n">
        <v>99867613.99</v>
      </c>
      <c r="BK48" s="35" t="n">
        <v>2619250.48</v>
      </c>
      <c r="BL48" s="35" t="n">
        <v>172853128.82</v>
      </c>
      <c r="BM48" s="35" t="n">
        <v>567806.21</v>
      </c>
      <c r="BN48" s="35" t="n">
        <v>1512763.74</v>
      </c>
      <c r="BO48" s="35" t="n">
        <v>353225</v>
      </c>
      <c r="BP48" s="35" t="n">
        <v>184645.13</v>
      </c>
      <c r="BQ48" s="35" t="n">
        <v>1051416.16</v>
      </c>
      <c r="BR48" s="35" t="n">
        <v>172465.43</v>
      </c>
      <c r="BS48" s="35" t="n">
        <v>146886.87</v>
      </c>
      <c r="BT48" s="35" t="n">
        <v>2618440.08</v>
      </c>
      <c r="BU48" s="35" t="n">
        <v>0</v>
      </c>
      <c r="BV48" s="35" t="n">
        <v>0</v>
      </c>
      <c r="BW48" s="35" t="n">
        <v>0</v>
      </c>
      <c r="BX48" s="35" t="n">
        <v>0</v>
      </c>
      <c r="BY48" s="35" t="n">
        <v>0</v>
      </c>
      <c r="BZ48" s="35" t="n">
        <v>0</v>
      </c>
      <c r="CA48" s="35" t="n">
        <v>0</v>
      </c>
      <c r="CB48" s="35" t="n">
        <v>0</v>
      </c>
      <c r="CC48" s="32" t="n">
        <v>2631459</v>
      </c>
      <c r="CD48" s="32" t="n">
        <v>2433421</v>
      </c>
      <c r="CE48" s="32" t="n">
        <v>920410</v>
      </c>
      <c r="CF48" s="32" t="n">
        <v>786072</v>
      </c>
      <c r="CG48" s="32" t="n">
        <v>697868</v>
      </c>
      <c r="CH48" s="32" t="n">
        <v>910519</v>
      </c>
      <c r="CI48" s="32" t="n">
        <v>809287</v>
      </c>
      <c r="CJ48" s="32" t="n">
        <v>787304</v>
      </c>
      <c r="CK48" s="32" t="n">
        <v>693779</v>
      </c>
      <c r="CL48" s="36" t="n">
        <v>296185.47</v>
      </c>
      <c r="CM48" s="36" t="n">
        <v>202254.21</v>
      </c>
      <c r="CN48" s="36" t="n">
        <v>6773.98</v>
      </c>
      <c r="CO48" s="36" t="n">
        <v>5588.24</v>
      </c>
      <c r="CP48" s="36" t="n">
        <v>27</v>
      </c>
      <c r="CQ48" s="36" t="n">
        <v>672</v>
      </c>
      <c r="CR48" s="36" t="n">
        <v>198845.95</v>
      </c>
      <c r="CS48" s="36" t="n">
        <v>92064.22</v>
      </c>
      <c r="CT48" s="36" t="n">
        <v>35726.16</v>
      </c>
      <c r="CU48" s="36" t="n">
        <v>134615.92</v>
      </c>
      <c r="CV48" s="36" t="n">
        <v>156934.46</v>
      </c>
      <c r="CW48" s="36" t="n">
        <v>165713.35</v>
      </c>
      <c r="CX48" s="36" t="n">
        <v>74921.2</v>
      </c>
      <c r="CY48" s="36" t="n">
        <v>13328.28</v>
      </c>
      <c r="CZ48" s="36" t="n">
        <v>123808.4</v>
      </c>
      <c r="DA48" s="32" t="n">
        <v>767043</v>
      </c>
      <c r="DB48" s="32" t="n">
        <v>765992</v>
      </c>
      <c r="DC48" s="32" t="n">
        <v>216917</v>
      </c>
      <c r="DD48" s="32" t="n">
        <v>202609</v>
      </c>
      <c r="DE48" s="32" t="n">
        <v>239073</v>
      </c>
      <c r="DF48" s="32" t="n">
        <v>217869</v>
      </c>
      <c r="DG48" s="36" t="n">
        <v>37462.9</v>
      </c>
      <c r="DH48" s="36" t="n">
        <v>28676.86</v>
      </c>
      <c r="DI48" s="36" t="n">
        <v>860</v>
      </c>
      <c r="DJ48" s="36" t="n">
        <v>0</v>
      </c>
      <c r="DK48" s="36" t="n">
        <v>0</v>
      </c>
      <c r="DL48" s="36" t="n">
        <v>0</v>
      </c>
      <c r="DM48" s="36" t="n">
        <v>34403.52</v>
      </c>
      <c r="DN48" s="36" t="n">
        <v>2779.48</v>
      </c>
      <c r="DO48" s="36" t="n">
        <v>4643.7</v>
      </c>
      <c r="DP48" s="37"/>
      <c r="DQ48" s="36" t="n">
        <v>1959</v>
      </c>
      <c r="DR48" s="36" t="n">
        <v>22870</v>
      </c>
      <c r="DS48" s="36" t="n">
        <v>181519</v>
      </c>
      <c r="DT48" s="36" t="n">
        <v>2644</v>
      </c>
      <c r="DU48" s="36" t="n">
        <v>23067.95</v>
      </c>
      <c r="DV48" s="36" t="n">
        <v>380234</v>
      </c>
      <c r="DW48" s="36" t="n">
        <v>242529</v>
      </c>
      <c r="DX48" s="36" t="n">
        <v>286599</v>
      </c>
      <c r="DY48" s="36" t="n">
        <v>13214</v>
      </c>
      <c r="DZ48" s="36" t="n">
        <v>227002</v>
      </c>
      <c r="EA48" s="36" t="n">
        <v>262011</v>
      </c>
      <c r="EB48" s="36" t="n">
        <v>18994</v>
      </c>
      <c r="EC48" s="36" t="n">
        <v>58510</v>
      </c>
      <c r="ED48" s="36" t="n">
        <v>57581</v>
      </c>
      <c r="EE48" s="36" t="n">
        <v>458</v>
      </c>
      <c r="EF48" s="36" t="n">
        <v>19450</v>
      </c>
      <c r="EG48" s="36" t="n">
        <v>409972.06</v>
      </c>
      <c r="EH48" s="36" t="n">
        <v>1454404</v>
      </c>
      <c r="EI48" s="36" t="n">
        <v>1352977</v>
      </c>
      <c r="EJ48" s="36" t="n">
        <v>7507708.18</v>
      </c>
      <c r="EK48" s="36" t="n">
        <v>200705.46</v>
      </c>
      <c r="EL48" s="36" t="n">
        <v>961297.24</v>
      </c>
      <c r="EM48" s="36" t="n">
        <v>571056.42</v>
      </c>
      <c r="EN48" s="36" t="n">
        <v>-20985.15</v>
      </c>
      <c r="EO48" s="36" t="n">
        <v>275759.94</v>
      </c>
      <c r="EP48" s="36" t="n">
        <v>106798.72</v>
      </c>
      <c r="EQ48" s="36" t="n">
        <v>345010.56</v>
      </c>
      <c r="ER48" s="36" t="n">
        <v>0</v>
      </c>
      <c r="ES48" s="36" t="n">
        <v>46611.42</v>
      </c>
      <c r="ET48" s="36" t="n">
        <v>756773.03</v>
      </c>
      <c r="EU48" s="36" t="n">
        <v>18554.34</v>
      </c>
      <c r="EV48" s="36" t="n">
        <v>83484.31</v>
      </c>
      <c r="EW48" s="2"/>
    </row>
    <row r="49" customFormat="false" ht="12" hidden="false" customHeight="true" outlineLevel="0" collapsed="false">
      <c r="A49" s="38" t="s">
        <v>334</v>
      </c>
      <c r="B49" s="39" t="n">
        <v>414</v>
      </c>
      <c r="C49" s="39" t="n">
        <v>414</v>
      </c>
      <c r="D49" s="40"/>
      <c r="E49" s="39" t="n">
        <v>413</v>
      </c>
      <c r="F49" s="41" t="n">
        <f aca="false">SUM(F45:F48)</f>
        <v>318</v>
      </c>
      <c r="G49" s="39" t="n">
        <v>288</v>
      </c>
      <c r="H49" s="39" t="n">
        <v>43</v>
      </c>
      <c r="I49" s="39" t="n">
        <v>0</v>
      </c>
      <c r="J49" s="39" t="n">
        <v>0</v>
      </c>
      <c r="K49" s="39" t="n">
        <v>0</v>
      </c>
      <c r="L49" s="39"/>
      <c r="M49" s="42"/>
      <c r="N49" s="39" t="n">
        <v>150</v>
      </c>
      <c r="O49" s="40"/>
      <c r="P49" s="39" t="n">
        <v>150</v>
      </c>
      <c r="Q49" s="41" t="n">
        <f aca="false">SUM(Q45:Q48)</f>
        <v>10</v>
      </c>
      <c r="R49" s="39" t="n">
        <v>119</v>
      </c>
      <c r="S49" s="39" t="n">
        <v>7</v>
      </c>
      <c r="T49" s="39" t="n">
        <v>0</v>
      </c>
      <c r="U49" s="39" t="n">
        <v>150</v>
      </c>
      <c r="V49" s="39" t="n">
        <v>36</v>
      </c>
      <c r="W49" s="39"/>
      <c r="X49" s="42"/>
      <c r="Y49" s="39" t="n">
        <v>14928270</v>
      </c>
      <c r="Z49" s="39" t="n">
        <v>13367544</v>
      </c>
      <c r="AA49" s="39" t="n">
        <v>12224998</v>
      </c>
      <c r="AB49" s="39" t="n">
        <v>11392250</v>
      </c>
      <c r="AC49" s="41" t="n">
        <f aca="false">SUM(AC45:AC48)</f>
        <v>12674</v>
      </c>
      <c r="AD49" s="43" t="n">
        <f aca="false">SUM(AD45:AD48)</f>
        <v>4575824826.52</v>
      </c>
      <c r="AE49" s="43" t="n">
        <f aca="false">SUM(AE45:AE48)</f>
        <v>4407194582.14</v>
      </c>
      <c r="AF49" s="43" t="n">
        <f aca="false">SUM(AF45:AF48)</f>
        <v>2967108753.03</v>
      </c>
      <c r="AG49" s="43" t="n">
        <f aca="false">SUM(AG45:AG48)</f>
        <v>1434517939.86</v>
      </c>
      <c r="AH49" s="43" t="n">
        <f aca="false">SUM(AH45:AH48)</f>
        <v>5325232.3</v>
      </c>
      <c r="AI49" s="43" t="n">
        <f aca="false">SUM(AI45:AI48)</f>
        <v>242656.95</v>
      </c>
      <c r="AJ49" s="43" t="n">
        <f aca="false">SUM(AJ45:AJ48)</f>
        <v>168630242.13</v>
      </c>
      <c r="AK49" s="43" t="n">
        <f aca="false">SUM(AK45:AK48)</f>
        <v>4367232783.24</v>
      </c>
      <c r="AL49" s="43" t="n">
        <f aca="false">SUM(AL45:AL48)</f>
        <v>1064394898.07</v>
      </c>
      <c r="AM49" s="43" t="n">
        <f aca="false">SUM(AM45:AM48)</f>
        <v>4832871878.67</v>
      </c>
      <c r="AN49" s="43" t="n">
        <f aca="false">SUM(AN45:AN48)</f>
        <v>3458489435.51</v>
      </c>
      <c r="AO49" s="43" t="n">
        <f aca="false">SUM(AO45:AO48)</f>
        <v>1584377737.48</v>
      </c>
      <c r="AP49" s="43" t="n">
        <f aca="false">SUM(AP45:AP48)</f>
        <v>63494963.05</v>
      </c>
      <c r="AQ49" s="43" t="n">
        <f aca="false">SUM(AQ45:AQ48)</f>
        <v>468865586.66</v>
      </c>
      <c r="AR49" s="43" t="n">
        <f aca="false">SUM(AR45:AR48)</f>
        <v>519317824.9</v>
      </c>
      <c r="AS49" s="43" t="n">
        <f aca="false">SUM(AS45:AS48)</f>
        <v>13397838.48</v>
      </c>
      <c r="AT49" s="43" t="n">
        <f aca="false">SUM(AT45:AT48)</f>
        <v>1000</v>
      </c>
      <c r="AU49" s="43" t="n">
        <f aca="false">SUM(AU45:AU48)</f>
        <v>366281192.25</v>
      </c>
      <c r="AV49" s="43" t="n">
        <f aca="false">SUM(AV45:AV48)</f>
        <v>442753292.26</v>
      </c>
      <c r="AW49" s="43" t="n">
        <f aca="false">SUM(AW45:AW48)</f>
        <v>361662375.8</v>
      </c>
      <c r="AX49" s="43" t="n">
        <f aca="false">SUM(AX45:AX48)</f>
        <v>16852386.5</v>
      </c>
      <c r="AY49" s="43" t="n">
        <f aca="false">SUM(AY45:AY48)</f>
        <v>378514762.3</v>
      </c>
      <c r="AZ49" s="43" t="n">
        <f aca="false">SUM(AZ45:AZ48)</f>
        <v>449596642.38</v>
      </c>
      <c r="BA49" s="43" t="n">
        <f aca="false">SUM(BA45:BA48)</f>
        <v>19272930.38</v>
      </c>
      <c r="BB49" s="43" t="n">
        <f aca="false">SUM(BB45:BB48)</f>
        <v>526725852.41</v>
      </c>
      <c r="BC49" s="43" t="n">
        <f aca="false">SUM(BC45:BC48)</f>
        <v>1116660648.63</v>
      </c>
      <c r="BD49" s="43" t="n">
        <f aca="false">SUM(BD45:BD48)</f>
        <v>1495175410.93</v>
      </c>
      <c r="BE49" s="43" t="n">
        <f aca="false">SUM(BE45:BE48)</f>
        <v>38193298.76</v>
      </c>
      <c r="BF49" s="43" t="n">
        <f aca="false">SUM(BF45:BF48)</f>
        <v>342864819.66</v>
      </c>
      <c r="BG49" s="43" t="n">
        <f aca="false">SUM(BG45:BG48)</f>
        <v>391088369.18</v>
      </c>
      <c r="BH49" s="43" t="n">
        <f aca="false">SUM(BH45:BH48)</f>
        <v>72417274.72</v>
      </c>
      <c r="BI49" s="43" t="n">
        <f aca="false">SUM(BI45:BI48)</f>
        <v>365266342.32</v>
      </c>
      <c r="BJ49" s="43" t="n">
        <f aca="false">SUM(BJ45:BJ48)</f>
        <v>371851418.81</v>
      </c>
      <c r="BK49" s="43" t="n">
        <f aca="false">SUM(BK45:BK48)</f>
        <v>105496197.03</v>
      </c>
      <c r="BL49" s="43" t="n">
        <f aca="false">SUM(BL45:BL48)</f>
        <v>844563762.32</v>
      </c>
      <c r="BM49" s="43" t="n">
        <f aca="false">SUM(BM45:BM48)</f>
        <v>690806.21</v>
      </c>
      <c r="BN49" s="43" t="n">
        <f aca="false">SUM(BN45:BN48)</f>
        <v>4154874.87</v>
      </c>
      <c r="BO49" s="43" t="n">
        <f aca="false">SUM(BO45:BO48)</f>
        <v>9873799.51</v>
      </c>
      <c r="BP49" s="43" t="n">
        <f aca="false">SUM(BP45:BP48)</f>
        <v>229645.13</v>
      </c>
      <c r="BQ49" s="43" t="n">
        <f aca="false">SUM(BQ45:BQ48)</f>
        <v>6899779.23</v>
      </c>
      <c r="BR49" s="43" t="n">
        <f aca="false">SUM(BR45:BR48)</f>
        <v>1445963.75</v>
      </c>
      <c r="BS49" s="43" t="n">
        <f aca="false">SUM(BS45:BS48)</f>
        <v>5351162.12</v>
      </c>
      <c r="BT49" s="43" t="n">
        <f aca="false">SUM(BT45:BT48)</f>
        <v>14949125.72</v>
      </c>
      <c r="BU49" s="43" t="n">
        <f aca="false">SUM(BU45:BU48)</f>
        <v>0</v>
      </c>
      <c r="BV49" s="43" t="n">
        <f aca="false">SUM(BV45:BV48)</f>
        <v>2895984.93</v>
      </c>
      <c r="BW49" s="43" t="n">
        <f aca="false">SUM(BW45:BW48)</f>
        <v>17637168.62</v>
      </c>
      <c r="BX49" s="43" t="n">
        <f aca="false">SUM(BX45:BX48)</f>
        <v>0</v>
      </c>
      <c r="BY49" s="43" t="n">
        <f aca="false">SUM(BY45:BY48)</f>
        <v>174331.72</v>
      </c>
      <c r="BZ49" s="43" t="n">
        <f aca="false">SUM(BZ45:BZ48)</f>
        <v>0</v>
      </c>
      <c r="CA49" s="43" t="n">
        <f aca="false">SUM(CA45:CA48)</f>
        <v>20358821.83</v>
      </c>
      <c r="CB49" s="43" t="n">
        <f aca="false">SUM(CB45:CB48)</f>
        <v>20533153.55</v>
      </c>
      <c r="CC49" s="41" t="n">
        <f aca="false">SUM(CC45:CC48)</f>
        <v>13367731</v>
      </c>
      <c r="CD49" s="41" t="n">
        <f aca="false">SUM(CD45:CD48)</f>
        <v>13015393</v>
      </c>
      <c r="CE49" s="41" t="n">
        <f aca="false">SUM(CE45:CE48)</f>
        <v>4679363</v>
      </c>
      <c r="CF49" s="41" t="n">
        <f aca="false">SUM(CF45:CF48)</f>
        <v>4220187</v>
      </c>
      <c r="CG49" s="41" t="n">
        <f aca="false">SUM(CG45:CG48)</f>
        <v>3995204</v>
      </c>
      <c r="CH49" s="41" t="n">
        <f aca="false">SUM(CH45:CH48)</f>
        <v>4997539</v>
      </c>
      <c r="CI49" s="41" t="n">
        <f aca="false">SUM(CI45:CI48)</f>
        <v>4723507</v>
      </c>
      <c r="CJ49" s="41" t="n">
        <f aca="false">SUM(CJ45:CJ48)</f>
        <v>4501855</v>
      </c>
      <c r="CK49" s="41" t="n">
        <f aca="false">SUM(CK45:CK48)</f>
        <v>4259734</v>
      </c>
      <c r="CL49" s="44" t="n">
        <f aca="false">SUM(CL45:CL48)</f>
        <v>1143504.71</v>
      </c>
      <c r="CM49" s="44" t="n">
        <f aca="false">SUM(CM45:CM48)</f>
        <v>977764.88</v>
      </c>
      <c r="CN49" s="44" t="n">
        <f aca="false">SUM(CN45:CN48)</f>
        <v>28762.52</v>
      </c>
      <c r="CO49" s="44" t="n">
        <f aca="false">SUM(CO45:CO48)</f>
        <v>28313.56</v>
      </c>
      <c r="CP49" s="44" t="n">
        <f aca="false">SUM(CP45:CP48)</f>
        <v>27</v>
      </c>
      <c r="CQ49" s="44" t="n">
        <f aca="false">SUM(CQ45:CQ48)</f>
        <v>19154.79</v>
      </c>
      <c r="CR49" s="44" t="n">
        <f aca="false">SUM(CR45:CR48)</f>
        <v>844387.53</v>
      </c>
      <c r="CS49" s="44" t="n">
        <f aca="false">SUM(CS45:CS48)</f>
        <v>287118.48</v>
      </c>
      <c r="CT49" s="44" t="n">
        <f aca="false">SUM(CT45:CT48)</f>
        <v>759572.39</v>
      </c>
      <c r="CU49" s="44" t="n">
        <f aca="false">SUM(CU45:CU48)</f>
        <v>677154.16</v>
      </c>
      <c r="CV49" s="44" t="n">
        <f aca="false">SUM(CV45:CV48)</f>
        <v>736979.13</v>
      </c>
      <c r="CW49" s="44" t="n">
        <f aca="false">SUM(CW45:CW48)</f>
        <v>769267.26</v>
      </c>
      <c r="CX49" s="44" t="n">
        <f aca="false">SUM(CX45:CX48)</f>
        <v>522462.65</v>
      </c>
      <c r="CY49" s="44" t="n">
        <f aca="false">SUM(CY45:CY48)</f>
        <v>59814.73</v>
      </c>
      <c r="CZ49" s="44" t="n">
        <f aca="false">SUM(CZ45:CZ48)</f>
        <v>841866.08</v>
      </c>
      <c r="DA49" s="41" t="n">
        <f aca="false">SUM(DA45:DA48)</f>
        <v>7402980</v>
      </c>
      <c r="DB49" s="41" t="n">
        <f aca="false">SUM(DB45:DB48)</f>
        <v>7317486</v>
      </c>
      <c r="DC49" s="41" t="n">
        <f aca="false">SUM(DC45:DC48)</f>
        <v>2205285</v>
      </c>
      <c r="DD49" s="41" t="n">
        <f aca="false">SUM(DD45:DD48)</f>
        <v>1970724</v>
      </c>
      <c r="DE49" s="41" t="n">
        <f aca="false">SUM(DE45:DE48)</f>
        <v>2580264</v>
      </c>
      <c r="DF49" s="41" t="n">
        <f aca="false">SUM(DF45:DF48)</f>
        <v>2328128</v>
      </c>
      <c r="DG49" s="44" t="n">
        <f aca="false">SUM(DG45:DG48)</f>
        <v>362205.71</v>
      </c>
      <c r="DH49" s="44" t="n">
        <f aca="false">SUM(DH45:DH48)</f>
        <v>335220.38</v>
      </c>
      <c r="DI49" s="44" t="n">
        <f aca="false">SUM(DI45:DI48)</f>
        <v>945</v>
      </c>
      <c r="DJ49" s="44" t="n">
        <f aca="false">SUM(DJ45:DJ48)</f>
        <v>0</v>
      </c>
      <c r="DK49" s="44" t="n">
        <f aca="false">SUM(DK45:DK48)</f>
        <v>0</v>
      </c>
      <c r="DL49" s="44" t="n">
        <f aca="false">SUM(DL45:DL48)</f>
        <v>0</v>
      </c>
      <c r="DM49" s="44" t="n">
        <f aca="false">SUM(DM45:DM48)</f>
        <v>398185.77</v>
      </c>
      <c r="DN49" s="44" t="n">
        <f aca="false">SUM(DN45:DN48)</f>
        <v>23475.7</v>
      </c>
      <c r="DO49" s="44" t="n">
        <f aca="false">SUM(DO45:DO48)</f>
        <v>93793.99</v>
      </c>
      <c r="DP49" s="45"/>
      <c r="DQ49" s="44" t="n">
        <f aca="false">SUM(DQ45:DQ48)</f>
        <v>2276</v>
      </c>
      <c r="DR49" s="44" t="n">
        <f aca="false">SUM(DR45:DR48)</f>
        <v>24542</v>
      </c>
      <c r="DS49" s="44" t="n">
        <f aca="false">SUM(DS45:DS48)</f>
        <v>272068</v>
      </c>
      <c r="DT49" s="44" t="n">
        <f aca="false">SUM(DT45:DT48)</f>
        <v>3091</v>
      </c>
      <c r="DU49" s="44" t="n">
        <f aca="false">SUM(DU45:DU48)</f>
        <v>23769.95</v>
      </c>
      <c r="DV49" s="44" t="n">
        <f aca="false">SUM(DV45:DV48)</f>
        <v>429530</v>
      </c>
      <c r="DW49" s="44" t="n">
        <f aca="false">SUM(DW45:DW48)</f>
        <v>308327</v>
      </c>
      <c r="DX49" s="44" t="n">
        <f aca="false">SUM(DX45:DX48)</f>
        <v>374258</v>
      </c>
      <c r="DY49" s="44" t="n">
        <f aca="false">SUM(DY45:DY48)</f>
        <v>14200</v>
      </c>
      <c r="DZ49" s="44" t="n">
        <f aca="false">SUM(DZ45:DZ48)</f>
        <v>290724</v>
      </c>
      <c r="EA49" s="44" t="n">
        <f aca="false">SUM(EA45:EA48)</f>
        <v>344659</v>
      </c>
      <c r="EB49" s="44" t="n">
        <f aca="false">SUM(EB45:EB48)</f>
        <v>19934</v>
      </c>
      <c r="EC49" s="44" t="n">
        <f aca="false">SUM(EC45:EC48)</f>
        <v>86872</v>
      </c>
      <c r="ED49" s="44" t="n">
        <f aca="false">SUM(ED45:ED48)</f>
        <v>88661</v>
      </c>
      <c r="EE49" s="44" t="n">
        <f aca="false">SUM(EE45:EE48)</f>
        <v>1309</v>
      </c>
      <c r="EF49" s="44" t="n">
        <f aca="false">SUM(EF45:EF48)</f>
        <v>29591</v>
      </c>
      <c r="EG49" s="44" t="n">
        <f aca="false">SUM(EG45:EG48)</f>
        <v>412296.06</v>
      </c>
      <c r="EH49" s="44" t="n">
        <f aca="false">SUM(EH45:EH48)</f>
        <v>2156759</v>
      </c>
      <c r="EI49" s="44" t="n">
        <f aca="false">SUM(EI45:EI48)</f>
        <v>1915965</v>
      </c>
      <c r="EJ49" s="44" t="n">
        <f aca="false">SUM(EJ45:EJ48)</f>
        <v>8668804.68</v>
      </c>
      <c r="EK49" s="44" t="n">
        <f aca="false">SUM(EK45:EK48)</f>
        <v>1359003.29</v>
      </c>
      <c r="EL49" s="44" t="n">
        <f aca="false">SUM(EL45:EL48)</f>
        <v>9855896.36</v>
      </c>
      <c r="EM49" s="44" t="n">
        <f aca="false">SUM(EM45:EM48)</f>
        <v>3810049.5</v>
      </c>
      <c r="EN49" s="44" t="n">
        <f aca="false">SUM(EN45:EN48)</f>
        <v>-109804.14</v>
      </c>
      <c r="EO49" s="44" t="n">
        <f aca="false">SUM(EO45:EO48)</f>
        <v>1658824.88</v>
      </c>
      <c r="EP49" s="44" t="n">
        <f aca="false">SUM(EP45:EP48)</f>
        <v>3901466.81</v>
      </c>
      <c r="EQ49" s="44" t="n">
        <f aca="false">SUM(EQ45:EQ48)</f>
        <v>4549722.56</v>
      </c>
      <c r="ER49" s="44" t="n">
        <f aca="false">SUM(ER45:ER48)</f>
        <v>0</v>
      </c>
      <c r="ES49" s="44" t="n">
        <f aca="false">SUM(ES45:ES48)</f>
        <v>1039819.36</v>
      </c>
      <c r="ET49" s="44" t="n">
        <f aca="false">SUM(ET45:ET48)</f>
        <v>2423021.83</v>
      </c>
      <c r="EU49" s="44" t="n">
        <f aca="false">SUM(EU45:EU48)</f>
        <v>190412.27</v>
      </c>
      <c r="EV49" s="44" t="n">
        <f aca="false">SUM(EV45:EV48)</f>
        <v>612344.17</v>
      </c>
      <c r="EW49" s="2"/>
    </row>
    <row r="50" customFormat="false" ht="12" hidden="false" customHeight="true" outlineLevel="0" collapsed="false">
      <c r="A50" s="30" t="s">
        <v>359</v>
      </c>
      <c r="B50" s="39" t="n">
        <v>5079</v>
      </c>
      <c r="C50" s="39" t="n">
        <v>5077</v>
      </c>
      <c r="D50" s="40"/>
      <c r="E50" s="39" t="n">
        <v>5069</v>
      </c>
      <c r="F50" s="41" t="n">
        <f aca="false">SUM(F21,F32,F38,F43,F49)</f>
        <v>9837</v>
      </c>
      <c r="G50" s="39" t="n">
        <v>3328</v>
      </c>
      <c r="H50" s="39" t="n">
        <v>605</v>
      </c>
      <c r="I50" s="39" t="n">
        <v>183</v>
      </c>
      <c r="J50" s="39" t="n">
        <v>24</v>
      </c>
      <c r="K50" s="39" t="n">
        <v>13</v>
      </c>
      <c r="L50" s="39"/>
      <c r="M50" s="42"/>
      <c r="N50" s="39" t="n">
        <v>2314</v>
      </c>
      <c r="O50" s="40"/>
      <c r="P50" s="39" t="n">
        <v>2291</v>
      </c>
      <c r="Q50" s="41" t="n">
        <f aca="false">SUM(Q21,Q32,Q38,Q43,Q49)</f>
        <v>1845</v>
      </c>
      <c r="R50" s="39" t="n">
        <v>1217</v>
      </c>
      <c r="S50" s="39" t="n">
        <v>134</v>
      </c>
      <c r="T50" s="39" t="n">
        <v>38</v>
      </c>
      <c r="U50" s="39" t="n">
        <v>1537</v>
      </c>
      <c r="V50" s="39" t="n">
        <v>332</v>
      </c>
      <c r="W50" s="39"/>
      <c r="X50" s="42"/>
      <c r="Y50" s="39" t="n">
        <v>197791717</v>
      </c>
      <c r="Z50" s="39" t="n">
        <v>168920848</v>
      </c>
      <c r="AA50" s="39" t="n">
        <v>157854932</v>
      </c>
      <c r="AB50" s="39" t="n">
        <v>144455183</v>
      </c>
      <c r="AC50" s="41" t="n">
        <f aca="false">SUM(AC21,AC32,AC38,AC43,AC49)</f>
        <v>146924</v>
      </c>
      <c r="AD50" s="43" t="n">
        <f aca="false">SUM(AD21,AD32,AD38,AD43,AD49)</f>
        <v>47320291011.78</v>
      </c>
      <c r="AE50" s="43" t="n">
        <f aca="false">SUM(AE21,AE32,AE38,AE43,AE49)</f>
        <v>45633349544.39</v>
      </c>
      <c r="AF50" s="43" t="n">
        <f aca="false">SUM(AF21,AF32,AF38,AF43,AF49)</f>
        <v>30513829798.46</v>
      </c>
      <c r="AG50" s="43" t="n">
        <f aca="false">SUM(AG21,AG32,AG38,AG43,AG49)</f>
        <v>14861766236.52</v>
      </c>
      <c r="AH50" s="43" t="n">
        <f aca="false">SUM(AH21,AH32,AH38,AH43,AH49)</f>
        <v>211473464.25</v>
      </c>
      <c r="AI50" s="43" t="n">
        <f aca="false">SUM(AI21,AI32,AI38,AI43,AI49)</f>
        <v>46280045.16</v>
      </c>
      <c r="AJ50" s="43" t="n">
        <f aca="false">SUM(AJ21,AJ32,AJ38,AJ43,AJ49)</f>
        <v>1686941453.17</v>
      </c>
      <c r="AK50" s="43" t="n">
        <f aca="false">SUM(AK21,AK32,AK38,AK43,AK49)</f>
        <v>43918991185</v>
      </c>
      <c r="AL50" s="43" t="n">
        <f aca="false">SUM(AL21,AL32,AL38,AL43,AL49)</f>
        <v>16445469495.6</v>
      </c>
      <c r="AM50" s="43" t="n">
        <f aca="false">SUM(AM21,AM32,AM38,AM43,AM49)</f>
        <v>45662570338.98</v>
      </c>
      <c r="AN50" s="43" t="n">
        <f aca="false">SUM(AN21,AN32,AN38,AN43,AN49)</f>
        <v>32893605232.76</v>
      </c>
      <c r="AO50" s="43" t="n">
        <f aca="false">SUM(AO21,AO32,AO38,AO43,AO49)</f>
        <v>14199256640.95</v>
      </c>
      <c r="AP50" s="43" t="n">
        <f aca="false">SUM(AP21,AP32,AP38,AP43,AP49)</f>
        <v>1164930965.42</v>
      </c>
      <c r="AQ50" s="43" t="n">
        <f aca="false">SUM(AQ21,AQ32,AQ38,AQ43,AQ49)</f>
        <v>5136237646.15</v>
      </c>
      <c r="AR50" s="43" t="n">
        <f aca="false">SUM(AR21,AR32,AR38,AR43,AR49)</f>
        <v>6324891936.58</v>
      </c>
      <c r="AS50" s="43" t="n">
        <f aca="false">SUM(AS21,AS32,AS38,AS43,AS49)</f>
        <v>272223534.64</v>
      </c>
      <c r="AT50" s="43" t="n">
        <f aca="false">SUM(AT21,AT32,AT38,AT43,AT49)</f>
        <v>34723594.17</v>
      </c>
      <c r="AU50" s="43" t="n">
        <f aca="false">SUM(AU21,AU32,AU38,AU43,AU49)</f>
        <v>2867669914.78</v>
      </c>
      <c r="AV50" s="43" t="n">
        <f aca="false">SUM(AV21,AV32,AV38,AV43,AV49)</f>
        <v>2893670992.28</v>
      </c>
      <c r="AW50" s="43" t="n">
        <f aca="false">SUM(AW21,AW32,AW38,AW43,AW49)</f>
        <v>2319015880.34</v>
      </c>
      <c r="AX50" s="43" t="n">
        <f aca="false">SUM(AX21,AX32,AX38,AX43,AX49)</f>
        <v>513482287.09</v>
      </c>
      <c r="AY50" s="43" t="n">
        <f aca="false">SUM(AY21,AY32,AY38,AY43,AY49)</f>
        <v>2832498167.43</v>
      </c>
      <c r="AZ50" s="43" t="n">
        <f aca="false">SUM(AZ21,AZ32,AZ38,AZ43,AZ49)</f>
        <v>5041120576.62</v>
      </c>
      <c r="BA50" s="43" t="n">
        <f aca="false">SUM(BA21,BA32,BA38,BA43,BA49)</f>
        <v>700155142.08</v>
      </c>
      <c r="BB50" s="43" t="n">
        <f aca="false">SUM(BB21,BB32,BB38,BB43,BB49)</f>
        <v>4178201914.03</v>
      </c>
      <c r="BC50" s="43" t="n">
        <f aca="false">SUM(BC21,BC32,BC38,BC43,BC49)</f>
        <v>4555525698.26</v>
      </c>
      <c r="BD50" s="43" t="n">
        <f aca="false">SUM(BD21,BD32,BD38,BD43,BD49)</f>
        <v>7388023865.69</v>
      </c>
      <c r="BE50" s="43" t="n">
        <f aca="false">SUM(BE21,BE32,BE38,BE43,BE49)</f>
        <v>528492330.72</v>
      </c>
      <c r="BF50" s="43" t="n">
        <f aca="false">SUM(BF21,BF32,BF38,BF43,BF49)</f>
        <v>5280339802.34</v>
      </c>
      <c r="BG50" s="43" t="n">
        <f aca="false">SUM(BG21,BG32,BG38,BG43,BG49)</f>
        <v>4160108377.29</v>
      </c>
      <c r="BH50" s="43" t="n">
        <f aca="false">SUM(BH21,BH32,BH38,BH43,BH49)</f>
        <v>573857355.99</v>
      </c>
      <c r="BI50" s="43" t="n">
        <f aca="false">SUM(BI21,BI32,BI38,BI43,BI49)</f>
        <v>5634625350.21</v>
      </c>
      <c r="BJ50" s="43" t="n">
        <f aca="false">SUM(BJ21,BJ32,BJ38,BJ43,BJ49)</f>
        <v>3577274860.67</v>
      </c>
      <c r="BK50" s="43" t="n">
        <f aca="false">SUM(BK21,BK32,BK38,BK43,BK49)</f>
        <v>1270493504.54</v>
      </c>
      <c r="BL50" s="43" t="n">
        <f aca="false">SUM(BL21,BL32,BL38,BL43,BL49)</f>
        <v>10542797866.34</v>
      </c>
      <c r="BM50" s="43" t="n">
        <f aca="false">SUM(BM21,BM32,BM38,BM43,BM49)</f>
        <v>32471299.71</v>
      </c>
      <c r="BN50" s="43" t="n">
        <f aca="false">SUM(BN21,BN32,BN38,BN43,BN49)</f>
        <v>83270986.84</v>
      </c>
      <c r="BO50" s="43" t="n">
        <f aca="false">SUM(BO21,BO32,BO38,BO43,BO49)</f>
        <v>122883532.17</v>
      </c>
      <c r="BP50" s="43" t="n">
        <f aca="false">SUM(BP21,BP32,BP38,BP43,BP49)</f>
        <v>27054435.69</v>
      </c>
      <c r="BQ50" s="43" t="n">
        <f aca="false">SUM(BQ21,BQ32,BQ38,BQ43,BQ49)</f>
        <v>145135401.97</v>
      </c>
      <c r="BR50" s="43" t="n">
        <f aca="false">SUM(BR21,BR32,BR38,BR43,BR49)</f>
        <v>49506693.99</v>
      </c>
      <c r="BS50" s="43" t="n">
        <f aca="false">SUM(BS21,BS32,BS38,BS43,BS49)</f>
        <v>53125460.82</v>
      </c>
      <c r="BT50" s="43" t="n">
        <f aca="false">SUM(BT21,BT32,BT38,BT43,BT49)</f>
        <v>278088312.55</v>
      </c>
      <c r="BU50" s="43" t="n">
        <f aca="false">SUM(BU21,BU32,BU38,BU43,BU49)</f>
        <v>1532671.75</v>
      </c>
      <c r="BV50" s="43" t="n">
        <f aca="false">SUM(BV21,BV32,BV38,BV43,BV49)</f>
        <v>364478677.54</v>
      </c>
      <c r="BW50" s="43" t="n">
        <f aca="false">SUM(BW21,BW32,BW38,BW43,BW49)</f>
        <v>990046490.59</v>
      </c>
      <c r="BX50" s="43" t="n">
        <f aca="false">SUM(BX21,BX32,BX38,BX43,BX49)</f>
        <v>10515200.44</v>
      </c>
      <c r="BY50" s="43" t="n">
        <f aca="false">SUM(BY21,BY32,BY38,BY43,BY49)</f>
        <v>91921372.55</v>
      </c>
      <c r="BZ50" s="43" t="n">
        <f aca="false">SUM(BZ21,BZ32,BZ38,BZ43,BZ49)</f>
        <v>121917452.04</v>
      </c>
      <c r="CA50" s="43" t="n">
        <f aca="false">SUM(CA21,CA32,CA38,CA43,CA49)</f>
        <v>300758816.85</v>
      </c>
      <c r="CB50" s="43" t="n">
        <f aca="false">SUM(CB21,CB32,CB38,CB43,CB49)</f>
        <v>572398992.02</v>
      </c>
      <c r="CC50" s="41" t="n">
        <f aca="false">SUM(CC21,CC32,CC38,CC43,CC49)</f>
        <v>164765593</v>
      </c>
      <c r="CD50" s="41" t="n">
        <f aca="false">SUM(CD21,CD32,CD38,CD43,CD49)</f>
        <v>157238778</v>
      </c>
      <c r="CE50" s="41" t="n">
        <f aca="false">SUM(CE21,CE32,CE38,CE43,CE49)</f>
        <v>53400652</v>
      </c>
      <c r="CF50" s="41" t="n">
        <f aca="false">SUM(CF21,CF32,CF38,CF43,CF49)</f>
        <v>47838447</v>
      </c>
      <c r="CG50" s="41" t="n">
        <f aca="false">SUM(CG21,CG32,CG38,CG43,CG49)</f>
        <v>43928835</v>
      </c>
      <c r="CH50" s="41" t="n">
        <f aca="false">SUM(CH21,CH32,CH38,CH43,CH49)</f>
        <v>61164370</v>
      </c>
      <c r="CI50" s="41" t="n">
        <f aca="false">SUM(CI21,CI32,CI38,CI43,CI49)</f>
        <v>56327367</v>
      </c>
      <c r="CJ50" s="41" t="n">
        <f aca="false">SUM(CJ21,CJ32,CJ38,CJ43,CJ49)</f>
        <v>55295118</v>
      </c>
      <c r="CK50" s="41" t="n">
        <f aca="false">SUM(CK21,CK32,CK38,CK43,CK49)</f>
        <v>51096172</v>
      </c>
      <c r="CL50" s="44" t="n">
        <f aca="false">SUM(CL21,CL32,CL38,CL43,CL49)</f>
        <v>15381098.67</v>
      </c>
      <c r="CM50" s="44" t="n">
        <f aca="false">SUM(CM21,CM32,CM38,CM43,CM49)</f>
        <v>12269925.15</v>
      </c>
      <c r="CN50" s="44" t="n">
        <f aca="false">SUM(CN21,CN32,CN38,CN43,CN49)</f>
        <v>612080.72</v>
      </c>
      <c r="CO50" s="44" t="n">
        <f aca="false">SUM(CO21,CO32,CO38,CO43,CO49)</f>
        <v>592572.52</v>
      </c>
      <c r="CP50" s="44" t="n">
        <f aca="false">SUM(CP21,CP32,CP38,CP43,CP49)</f>
        <v>35830.71</v>
      </c>
      <c r="CQ50" s="44" t="n">
        <f aca="false">SUM(CQ21,CQ32,CQ38,CQ43,CQ49)</f>
        <v>513210.32</v>
      </c>
      <c r="CR50" s="44" t="n">
        <f aca="false">SUM(CR21,CR32,CR38,CR43,CR49)</f>
        <v>10163537.02</v>
      </c>
      <c r="CS50" s="44" t="n">
        <f aca="false">SUM(CS21,CS32,CS38,CS43,CS49)</f>
        <v>2382054.25</v>
      </c>
      <c r="CT50" s="44" t="n">
        <f aca="false">SUM(CT21,CT32,CT38,CT43,CT49)</f>
        <v>11416316.3</v>
      </c>
      <c r="CU50" s="44" t="n">
        <f aca="false">SUM(CU21,CU32,CU38,CU43,CU49)</f>
        <v>7714602.98</v>
      </c>
      <c r="CV50" s="44" t="n">
        <f aca="false">SUM(CV21,CV32,CV38,CV43,CV49)</f>
        <v>9723649.99</v>
      </c>
      <c r="CW50" s="44" t="n">
        <f aca="false">SUM(CW21,CW32,CW38,CW43,CW49)</f>
        <v>10020707.12</v>
      </c>
      <c r="CX50" s="44" t="n">
        <f aca="false">SUM(CX21,CX32,CX38,CX43,CX49)</f>
        <v>6292423.55</v>
      </c>
      <c r="CY50" s="44" t="n">
        <f aca="false">SUM(CY21,CY32,CY38,CY43,CY49)</f>
        <v>602408.16</v>
      </c>
      <c r="CZ50" s="44" t="n">
        <f aca="false">SUM(CZ21,CZ32,CZ38,CZ43,CZ49)</f>
        <v>10964031.25</v>
      </c>
      <c r="DA50" s="41" t="n">
        <f aca="false">SUM(DA21,DA32,DA38,DA43,DA49)</f>
        <v>99425658</v>
      </c>
      <c r="DB50" s="41" t="n">
        <f aca="false">SUM(DB21,DB32,DB38,DB43,DB49)</f>
        <v>98025546</v>
      </c>
      <c r="DC50" s="41" t="n">
        <f aca="false">SUM(DC21,DC32,DC38,DC43,DC49)</f>
        <v>28988889</v>
      </c>
      <c r="DD50" s="41" t="n">
        <f aca="false">SUM(DD21,DD32,DD38,DD43,DD49)</f>
        <v>26864904</v>
      </c>
      <c r="DE50" s="41" t="n">
        <f aca="false">SUM(DE21,DE32,DE38,DE43,DE49)</f>
        <v>36234786</v>
      </c>
      <c r="DF50" s="41" t="n">
        <f aca="false">SUM(DF21,DF32,DF38,DF43,DF49)</f>
        <v>32800089</v>
      </c>
      <c r="DG50" s="44" t="n">
        <f aca="false">SUM(DG21,DG32,DG38,DG43,DG49)</f>
        <v>5186705.56</v>
      </c>
      <c r="DH50" s="44" t="n">
        <f aca="false">SUM(DH21,DH32,DH38,DH43,DH49)</f>
        <v>3805021.69</v>
      </c>
      <c r="DI50" s="44" t="n">
        <f aca="false">SUM(DI21,DI32,DI38,DI43,DI49)</f>
        <v>42984.26</v>
      </c>
      <c r="DJ50" s="44" t="n">
        <f aca="false">SUM(DJ21,DJ32,DJ38,DJ43,DJ49)</f>
        <v>34463.94</v>
      </c>
      <c r="DK50" s="44" t="n">
        <f aca="false">SUM(DK21,DK32,DK38,DK43,DK49)</f>
        <v>62148.2</v>
      </c>
      <c r="DL50" s="44" t="n">
        <f aca="false">SUM(DL21,DL32,DL38,DL43,DL49)</f>
        <v>45527.36</v>
      </c>
      <c r="DM50" s="44" t="n">
        <f aca="false">SUM(DM21,DM32,DM38,DM43,DM49)</f>
        <v>5381821.29</v>
      </c>
      <c r="DN50" s="44" t="n">
        <f aca="false">SUM(DN21,DN32,DN38,DN43,DN49)</f>
        <v>284041.07</v>
      </c>
      <c r="DO50" s="44" t="n">
        <f aca="false">SUM(DO21,DO32,DO38,DO43,DO49)</f>
        <v>1179543.93</v>
      </c>
      <c r="DP50" s="45"/>
      <c r="DQ50" s="44" t="n">
        <f aca="false">SUM(DQ21,DQ32,DQ38,DQ43,DQ49)</f>
        <v>26937</v>
      </c>
      <c r="DR50" s="44" t="n">
        <f aca="false">SUM(DR21,DR32,DR38,DR43,DR49)</f>
        <v>356326</v>
      </c>
      <c r="DS50" s="44" t="n">
        <f aca="false">SUM(DS21,DS32,DS38,DS43,DS49)</f>
        <v>6917625</v>
      </c>
      <c r="DT50" s="44" t="n">
        <f aca="false">SUM(DT21,DT32,DT38,DT43,DT49)</f>
        <v>56680</v>
      </c>
      <c r="DU50" s="44" t="n">
        <f aca="false">SUM(DU21,DU32,DU38,DU43,DU49)</f>
        <v>595315.74</v>
      </c>
      <c r="DV50" s="44" t="n">
        <f aca="false">SUM(DV21,DV32,DV38,DV43,DV49)</f>
        <v>8740643</v>
      </c>
      <c r="DW50" s="44" t="n">
        <f aca="false">SUM(DW21,DW32,DW38,DW43,DW49)</f>
        <v>253771572</v>
      </c>
      <c r="DX50" s="44" t="n">
        <f aca="false">SUM(DX21,DX32,DX38,DX43,DX49)</f>
        <v>4250558</v>
      </c>
      <c r="DY50" s="44" t="n">
        <f aca="false">SUM(DY21,DY32,DY38,DY43,DY49)</f>
        <v>85652</v>
      </c>
      <c r="DZ50" s="44" t="n">
        <f aca="false">SUM(DZ21,DZ32,DZ38,DZ43,DZ49)</f>
        <v>5520897</v>
      </c>
      <c r="EA50" s="44" t="n">
        <f aca="false">SUM(EA21,EA32,EA38,EA43,EA49)</f>
        <v>3594388</v>
      </c>
      <c r="EB50" s="44" t="n">
        <f aca="false">SUM(EB21,EB32,EB38,EB43,EB49)</f>
        <v>150727</v>
      </c>
      <c r="EC50" s="44" t="n">
        <f aca="false">SUM(EC21,EC32,EC38,EC43,EC49)</f>
        <v>3478151</v>
      </c>
      <c r="ED50" s="44" t="n">
        <f aca="false">SUM(ED21,ED32,ED38,ED43,ED49)</f>
        <v>937508</v>
      </c>
      <c r="EE50" s="44" t="n">
        <f aca="false">SUM(EE21,EE32,EE38,EE43,EE49)</f>
        <v>20452</v>
      </c>
      <c r="EF50" s="44" t="n">
        <f aca="false">SUM(EF21,EF32,EF38,EF43,EF49)</f>
        <v>387476</v>
      </c>
      <c r="EG50" s="44" t="n">
        <f aca="false">SUM(EG21,EG32,EG38,EG43,EG49)</f>
        <v>4978569.81</v>
      </c>
      <c r="EH50" s="44" t="n">
        <f aca="false">SUM(EH21,EH32,EH38,EH43,EH49)</f>
        <v>10286112</v>
      </c>
      <c r="EI50" s="44" t="n">
        <f aca="false">SUM(EI21,EI32,EI38,EI43,EI49)</f>
        <v>9062114</v>
      </c>
      <c r="EJ50" s="44" t="n">
        <f aca="false">SUM(EJ21,EJ32,EJ38,EJ43,EJ49)</f>
        <v>142406824.54</v>
      </c>
      <c r="EK50" s="44" t="n">
        <f aca="false">SUM(EK21,EK32,EK38,EK43,EK49)</f>
        <v>18839082.98</v>
      </c>
      <c r="EL50" s="44" t="n">
        <f aca="false">SUM(EL21,EL32,EL38,EL43,EL49)</f>
        <v>127377883.7</v>
      </c>
      <c r="EM50" s="44" t="n">
        <f aca="false">SUM(EM21,EM32,EM38,EM43,EM49)</f>
        <v>49120941.98</v>
      </c>
      <c r="EN50" s="44" t="n">
        <f aca="false">SUM(EN21,EN32,EN38,EN43,EN49)</f>
        <v>1638783.5</v>
      </c>
      <c r="EO50" s="44" t="n">
        <f aca="false">SUM(EO21,EO32,EO38,EO43,EO49)</f>
        <v>19009248.28</v>
      </c>
      <c r="EP50" s="44" t="n">
        <f aca="false">SUM(EP21,EP32,EP38,EP43,EP49)</f>
        <v>59335039.2</v>
      </c>
      <c r="EQ50" s="44" t="n">
        <f aca="false">SUM(EQ21,EQ32,EQ38,EQ43,EQ49)</f>
        <v>44668860.16</v>
      </c>
      <c r="ER50" s="44" t="n">
        <f aca="false">SUM(ER21,ER32,ER38,ER43,ER49)</f>
        <v>19122.12</v>
      </c>
      <c r="ES50" s="44" t="n">
        <f aca="false">SUM(ES21,ES32,ES38,ES43,ES49)</f>
        <v>9782331.95</v>
      </c>
      <c r="ET50" s="44" t="n">
        <f aca="false">SUM(ET21,ET32,ET38,ET43,ET49)</f>
        <v>18073406</v>
      </c>
      <c r="EU50" s="44" t="n">
        <f aca="false">SUM(EU21,EU32,EU38,EU43,EU49)</f>
        <v>5043728.55</v>
      </c>
      <c r="EV50" s="44" t="n">
        <f aca="false">SUM(EV21,EV32,EV38,EV43,EV49)</f>
        <v>12196055.81</v>
      </c>
      <c r="EW50" s="2"/>
    </row>
  </sheetData>
  <mergeCells count="156">
    <mergeCell ref="A1:N1"/>
    <mergeCell ref="A2:N2"/>
    <mergeCell ref="A3:N3"/>
    <mergeCell ref="A4:N4"/>
    <mergeCell ref="A5:N5"/>
    <mergeCell ref="A6:G6"/>
    <mergeCell ref="H6:N6"/>
    <mergeCell ref="B7:AC7"/>
    <mergeCell ref="AD7:CB7"/>
    <mergeCell ref="CC7:CZ7"/>
    <mergeCell ref="DA7:DO7"/>
    <mergeCell ref="DP7:EJ7"/>
    <mergeCell ref="EK7:EV7"/>
    <mergeCell ref="A8:A10"/>
    <mergeCell ref="B8:B10"/>
    <mergeCell ref="C8:F8"/>
    <mergeCell ref="G8:M8"/>
    <mergeCell ref="N8:Q8"/>
    <mergeCell ref="R8:X8"/>
    <mergeCell ref="Y8:AB8"/>
    <mergeCell ref="AC8:AC10"/>
    <mergeCell ref="AD8:AJ8"/>
    <mergeCell ref="AK8:AK10"/>
    <mergeCell ref="AL8:AL10"/>
    <mergeCell ref="AM8:BB8"/>
    <mergeCell ref="BC8:BC10"/>
    <mergeCell ref="BD8:BD10"/>
    <mergeCell ref="BE8:BL8"/>
    <mergeCell ref="BM8:BT8"/>
    <mergeCell ref="BU8:CB8"/>
    <mergeCell ref="CC8:CD8"/>
    <mergeCell ref="CE8:CG8"/>
    <mergeCell ref="CH8:CK8"/>
    <mergeCell ref="CL8:CX8"/>
    <mergeCell ref="CY8:CY10"/>
    <mergeCell ref="CZ8:CZ10"/>
    <mergeCell ref="DA8:DB8"/>
    <mergeCell ref="DC8:DD8"/>
    <mergeCell ref="DE8:DF8"/>
    <mergeCell ref="DG8:DM8"/>
    <mergeCell ref="DN8:DN10"/>
    <mergeCell ref="DO8:DO10"/>
    <mergeCell ref="DP8:DP10"/>
    <mergeCell ref="DQ8:DS8"/>
    <mergeCell ref="DT8:DV8"/>
    <mergeCell ref="DW8:DY8"/>
    <mergeCell ref="DZ8:EB8"/>
    <mergeCell ref="EC8:EE8"/>
    <mergeCell ref="EF8:EG8"/>
    <mergeCell ref="EH8:EJ8"/>
    <mergeCell ref="EK8:EK10"/>
    <mergeCell ref="EL8:EL10"/>
    <mergeCell ref="EM8:EM10"/>
    <mergeCell ref="EN8:EN10"/>
    <mergeCell ref="EO8:EO10"/>
    <mergeCell ref="EP8:EP10"/>
    <mergeCell ref="EQ8:EQ10"/>
    <mergeCell ref="ER8:ER10"/>
    <mergeCell ref="ES8:ES10"/>
    <mergeCell ref="ET8:ET10"/>
    <mergeCell ref="EU8:EU10"/>
    <mergeCell ref="EV8:EV10"/>
    <mergeCell ref="C9:C10"/>
    <mergeCell ref="D9:D10"/>
    <mergeCell ref="E9:E10"/>
    <mergeCell ref="F9:F10"/>
    <mergeCell ref="G9:I9"/>
    <mergeCell ref="J9:L9"/>
    <mergeCell ref="M9:M10"/>
    <mergeCell ref="N9:N10"/>
    <mergeCell ref="O9:O10"/>
    <mergeCell ref="P9:P10"/>
    <mergeCell ref="Q9:Q10"/>
    <mergeCell ref="R9:T9"/>
    <mergeCell ref="U9:W9"/>
    <mergeCell ref="X9:X10"/>
    <mergeCell ref="Y9:Z9"/>
    <mergeCell ref="AA9:AB9"/>
    <mergeCell ref="AD9:AD10"/>
    <mergeCell ref="AE9:AI9"/>
    <mergeCell ref="AJ9:AJ10"/>
    <mergeCell ref="AM9:AM10"/>
    <mergeCell ref="AN9:AV9"/>
    <mergeCell ref="AW9:AY9"/>
    <mergeCell ref="AZ9:AZ10"/>
    <mergeCell ref="BA9:BA10"/>
    <mergeCell ref="BB9:BB10"/>
    <mergeCell ref="BE9:BH9"/>
    <mergeCell ref="BI9:BK9"/>
    <mergeCell ref="BL9:BL10"/>
    <mergeCell ref="BM9:BP9"/>
    <mergeCell ref="BQ9:BS9"/>
    <mergeCell ref="BT9:BT10"/>
    <mergeCell ref="BU9:BX9"/>
    <mergeCell ref="BY9:CA9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DA9:DA10"/>
    <mergeCell ref="DB9:DB10"/>
    <mergeCell ref="DC9:DC10"/>
    <mergeCell ref="DD9:DD10"/>
    <mergeCell ref="DE9:DE10"/>
    <mergeCell ref="DF9:DF10"/>
    <mergeCell ref="DG9:DG10"/>
    <mergeCell ref="DH9:DH10"/>
    <mergeCell ref="DI9:DI10"/>
    <mergeCell ref="DJ9:DJ10"/>
    <mergeCell ref="DK9:DK10"/>
    <mergeCell ref="DL9:DL10"/>
    <mergeCell ref="DM9:DM10"/>
    <mergeCell ref="DQ9:DQ10"/>
    <mergeCell ref="DR9:DR10"/>
    <mergeCell ref="DS9:DS10"/>
    <mergeCell ref="DT9:DT10"/>
    <mergeCell ref="DU9:DU10"/>
    <mergeCell ref="DV9:DV10"/>
    <mergeCell ref="DW9:DW10"/>
    <mergeCell ref="DX9:DX10"/>
    <mergeCell ref="DY9:DY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A13:H13"/>
    <mergeCell ref="A22:H22"/>
    <mergeCell ref="A33:H33"/>
    <mergeCell ref="A39:H39"/>
    <mergeCell ref="A44:H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lvia Machado Yonamine</cp:lastModifiedBy>
  <dcterms:modified xsi:type="dcterms:W3CDTF">2017-01-25T16:27:42Z</dcterms:modified>
  <cp:revision>0</cp:revision>
  <dc:subject/>
  <dc:title/>
</cp:coreProperties>
</file>